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M4" sheetId="1" state="visible" r:id="rId2"/>
    <sheet name="D8 M4_BASE" sheetId="2" state="visible" r:id="rId3"/>
  </sheets>
  <definedNames>
    <definedName function="false" hidden="false" localSheetId="0" name="_xlnm.Print_Titles" vbProcedure="false">'D8 M4'!$C:$D,'D8 M4'!$6:$10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3" uniqueCount="3776">
  <si>
    <t xml:space="preserve">SISTEMA NACIONAL DE INFORMAÇÕES SOBRE SANEAMENTO - SNIS</t>
  </si>
  <si>
    <t xml:space="preserve">Diagnóstico dos Serviços de Água e Esgotos - 2002</t>
  </si>
  <si>
    <t xml:space="preserve">Tabela M4 - INFORMAÇÕES DE ESGOTO</t>
  </si>
  <si>
    <t xml:space="preserve">DADOS MUNICIPAIS</t>
  </si>
  <si>
    <t xml:space="preserve">REGIÃO</t>
  </si>
  <si>
    <t xml:space="preserve">ESTADO</t>
  </si>
  <si>
    <t xml:space="preserve">CÓDIGO</t>
  </si>
  <si>
    <t xml:space="preserve">MUNICIPIO</t>
  </si>
  <si>
    <t xml:space="preserve">Prestador dos Serviços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</t>
  </si>
  <si>
    <t xml:space="preserve">Urbana</t>
  </si>
  <si>
    <t xml:space="preserve">Total (ativas + inativas)</t>
  </si>
  <si>
    <t xml:space="preserve">Ativas</t>
  </si>
  <si>
    <t xml:space="preserve">Total (ativas)</t>
  </si>
  <si>
    <t xml:space="preserve">Residenciais</t>
  </si>
  <si>
    <t xml:space="preserve">Coletado</t>
  </si>
  <si>
    <t xml:space="preserve">Tratado</t>
  </si>
  <si>
    <t xml:space="preserve">Faturado</t>
  </si>
  <si>
    <t xml:space="preserve">habitante</t>
  </si>
  <si>
    <t xml:space="preserve">ligação</t>
  </si>
  <si>
    <t xml:space="preserve">economia</t>
  </si>
  <si>
    <t xml:space="preserve">1000m3/ano</t>
  </si>
  <si>
    <t xml:space="preserve">Km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Nome da Região Geográfica</t>
  </si>
  <si>
    <t xml:space="preserve">NOM_EST</t>
  </si>
  <si>
    <t xml:space="preserve">COD_MUN</t>
  </si>
  <si>
    <t xml:space="preserve">NOM_MUN</t>
  </si>
  <si>
    <t xml:space="preserve">PRESTADOR</t>
  </si>
  <si>
    <t xml:space="preserve">E01_POP_TOT_ATD_ESG</t>
  </si>
  <si>
    <t xml:space="preserve">E26_POP_URB_ATD_ESG</t>
  </si>
  <si>
    <t xml:space="preserve">E09_QTD_LIG_TOT_ESG</t>
  </si>
  <si>
    <t xml:space="preserve">E02_QTD_LIG_ATV_ESG</t>
  </si>
  <si>
    <t xml:space="preserve">E03_QTD_ECO_ATV_ESG</t>
  </si>
  <si>
    <t xml:space="preserve">E08_QTD_ECO_RES_ATV_ESG</t>
  </si>
  <si>
    <t xml:space="preserve">E05_VOL_ESG_CLT</t>
  </si>
  <si>
    <t xml:space="preserve">E06_VOL_ESG_TRT</t>
  </si>
  <si>
    <t xml:space="preserve">E07_VOL_ESG_FATR</t>
  </si>
  <si>
    <t xml:space="preserve">E04_EXT_REDE_ESG</t>
  </si>
  <si>
    <t xml:space="preserve">NORTE</t>
  </si>
  <si>
    <t xml:space="preserve">ACRE</t>
  </si>
  <si>
    <t xml:space="preserve">120001</t>
  </si>
  <si>
    <t xml:space="preserve">Acrelândia</t>
  </si>
  <si>
    <t xml:space="preserve">DEAS</t>
  </si>
  <si>
    <t xml:space="preserve">120005</t>
  </si>
  <si>
    <t xml:space="preserve">Assis Brasil</t>
  </si>
  <si>
    <t xml:space="preserve">120010</t>
  </si>
  <si>
    <t xml:space="preserve">Brasiléia</t>
  </si>
  <si>
    <t xml:space="preserve">120013</t>
  </si>
  <si>
    <t xml:space="preserve">Bujari</t>
  </si>
  <si>
    <t xml:space="preserve">120017</t>
  </si>
  <si>
    <t xml:space="preserve">Capixaba</t>
  </si>
  <si>
    <t xml:space="preserve">120020</t>
  </si>
  <si>
    <t xml:space="preserve">Cruzeiro do Sul</t>
  </si>
  <si>
    <t xml:space="preserve">120025</t>
  </si>
  <si>
    <t xml:space="preserve">Epitaciolândia</t>
  </si>
  <si>
    <t xml:space="preserve">120030</t>
  </si>
  <si>
    <t xml:space="preserve">Feijó</t>
  </si>
  <si>
    <t xml:space="preserve">120033</t>
  </si>
  <si>
    <t xml:space="preserve">Mâncio Lima</t>
  </si>
  <si>
    <t xml:space="preserve">120034</t>
  </si>
  <si>
    <t xml:space="preserve">Manoel Urbano</t>
  </si>
  <si>
    <t xml:space="preserve">120035</t>
  </si>
  <si>
    <t xml:space="preserve">Marechal Thaumaturgo</t>
  </si>
  <si>
    <t xml:space="preserve">120038</t>
  </si>
  <si>
    <t xml:space="preserve">Plácido de Castro</t>
  </si>
  <si>
    <t xml:space="preserve">120080</t>
  </si>
  <si>
    <t xml:space="preserve">Porto Acre</t>
  </si>
  <si>
    <t xml:space="preserve">120040</t>
  </si>
  <si>
    <t xml:space="preserve">Rio Branco</t>
  </si>
  <si>
    <t xml:space="preserve">SAERB</t>
  </si>
  <si>
    <t xml:space="preserve">120043</t>
  </si>
  <si>
    <t xml:space="preserve">Santa Rosa do Purus</t>
  </si>
  <si>
    <t xml:space="preserve">120050</t>
  </si>
  <si>
    <t xml:space="preserve">Sena Madureira</t>
  </si>
  <si>
    <t xml:space="preserve">120045</t>
  </si>
  <si>
    <t xml:space="preserve">Senador Guiomard</t>
  </si>
  <si>
    <t xml:space="preserve">120060</t>
  </si>
  <si>
    <t xml:space="preserve">Tarauacá</t>
  </si>
  <si>
    <t xml:space="preserve">120070</t>
  </si>
  <si>
    <t xml:space="preserve">Xapuri</t>
  </si>
  <si>
    <t xml:space="preserve">AMAPÁ</t>
  </si>
  <si>
    <t xml:space="preserve">160010</t>
  </si>
  <si>
    <t xml:space="preserve">Amapá</t>
  </si>
  <si>
    <t xml:space="preserve">CAESA</t>
  </si>
  <si>
    <t xml:space="preserve">160020</t>
  </si>
  <si>
    <t xml:space="preserve">Calçoene</t>
  </si>
  <si>
    <t xml:space="preserve">160021</t>
  </si>
  <si>
    <t xml:space="preserve">Cutias</t>
  </si>
  <si>
    <t xml:space="preserve">160023</t>
  </si>
  <si>
    <t xml:space="preserve">Ferreira Gomes</t>
  </si>
  <si>
    <t xml:space="preserve">160025</t>
  </si>
  <si>
    <t xml:space="preserve">Itaubal</t>
  </si>
  <si>
    <t xml:space="preserve">160027</t>
  </si>
  <si>
    <t xml:space="preserve">Laranjal do Jari</t>
  </si>
  <si>
    <t xml:space="preserve">160030</t>
  </si>
  <si>
    <t xml:space="preserve">Macapá</t>
  </si>
  <si>
    <t xml:space="preserve">160040</t>
  </si>
  <si>
    <t xml:space="preserve">Mazagão</t>
  </si>
  <si>
    <t xml:space="preserve">160050</t>
  </si>
  <si>
    <t xml:space="preserve">Oiapoque</t>
  </si>
  <si>
    <t xml:space="preserve">160053</t>
  </si>
  <si>
    <t xml:space="preserve">Porto Grande</t>
  </si>
  <si>
    <t xml:space="preserve">160055</t>
  </si>
  <si>
    <t xml:space="preserve">Pracuúba</t>
  </si>
  <si>
    <t xml:space="preserve">160060</t>
  </si>
  <si>
    <t xml:space="preserve">Santana</t>
  </si>
  <si>
    <t xml:space="preserve">160070</t>
  </si>
  <si>
    <t xml:space="preserve">Tartarugalzinho</t>
  </si>
  <si>
    <t xml:space="preserve">160080</t>
  </si>
  <si>
    <t xml:space="preserve">Vitória do Jari</t>
  </si>
  <si>
    <t xml:space="preserve">AMAZONAS</t>
  </si>
  <si>
    <t xml:space="preserve">130068</t>
  </si>
  <si>
    <t xml:space="preserve">Boa Vista do Ramos</t>
  </si>
  <si>
    <t xml:space="preserve">SAAE</t>
  </si>
  <si>
    <t xml:space="preserve">130190</t>
  </si>
  <si>
    <t xml:space="preserve">Itacoatiara</t>
  </si>
  <si>
    <t xml:space="preserve">130260</t>
  </si>
  <si>
    <t xml:space="preserve">Manaus</t>
  </si>
  <si>
    <t xml:space="preserve">SEM SIGLA</t>
  </si>
  <si>
    <t xml:space="preserve">130340</t>
  </si>
  <si>
    <t xml:space="preserve">Parintins</t>
  </si>
  <si>
    <t xml:space="preserve">130395</t>
  </si>
  <si>
    <t xml:space="preserve">São Sebastião do Uatumã</t>
  </si>
  <si>
    <t xml:space="preserve">PARÁ</t>
  </si>
  <si>
    <t xml:space="preserve">150010</t>
  </si>
  <si>
    <t xml:space="preserve">Abaetetuba</t>
  </si>
  <si>
    <t xml:space="preserve">COSANPA</t>
  </si>
  <si>
    <t xml:space="preserve">150030</t>
  </si>
  <si>
    <t xml:space="preserve">Afuá</t>
  </si>
  <si>
    <t xml:space="preserve">150040</t>
  </si>
  <si>
    <t xml:space="preserve">Alenquer</t>
  </si>
  <si>
    <t xml:space="preserve">150050</t>
  </si>
  <si>
    <t xml:space="preserve">Almeirim</t>
  </si>
  <si>
    <t xml:space="preserve">150060</t>
  </si>
  <si>
    <t xml:space="preserve">Altamira</t>
  </si>
  <si>
    <t xml:space="preserve">150070</t>
  </si>
  <si>
    <t xml:space="preserve">Anajás</t>
  </si>
  <si>
    <t xml:space="preserve">150080</t>
  </si>
  <si>
    <t xml:space="preserve">Ananindeua</t>
  </si>
  <si>
    <t xml:space="preserve">150090</t>
  </si>
  <si>
    <t xml:space="preserve">Augusto Corrêa</t>
  </si>
  <si>
    <t xml:space="preserve">150140</t>
  </si>
  <si>
    <t xml:space="preserve">Belém</t>
  </si>
  <si>
    <t xml:space="preserve">150170</t>
  </si>
  <si>
    <t xml:space="preserve">Bragança</t>
  </si>
  <si>
    <t xml:space="preserve">150178</t>
  </si>
  <si>
    <t xml:space="preserve">Breu Branco</t>
  </si>
  <si>
    <t xml:space="preserve">150180</t>
  </si>
  <si>
    <t xml:space="preserve">Breves</t>
  </si>
  <si>
    <t xml:space="preserve">150200</t>
  </si>
  <si>
    <t xml:space="preserve">Cachoeira do Arari</t>
  </si>
  <si>
    <t xml:space="preserve">150210</t>
  </si>
  <si>
    <t xml:space="preserve">Cametá</t>
  </si>
  <si>
    <t xml:space="preserve">150220</t>
  </si>
  <si>
    <t xml:space="preserve">Capanema</t>
  </si>
  <si>
    <t xml:space="preserve">150230</t>
  </si>
  <si>
    <t xml:space="preserve">Capitão Poço</t>
  </si>
  <si>
    <t xml:space="preserve">150240</t>
  </si>
  <si>
    <t xml:space="preserve">Castanhal</t>
  </si>
  <si>
    <t xml:space="preserve">150270</t>
  </si>
  <si>
    <t xml:space="preserve">Conceição do Araguaia</t>
  </si>
  <si>
    <t xml:space="preserve">150293</t>
  </si>
  <si>
    <t xml:space="preserve">Dom Eliseu</t>
  </si>
  <si>
    <t xml:space="preserve">150300</t>
  </si>
  <si>
    <t xml:space="preserve">Faro</t>
  </si>
  <si>
    <t xml:space="preserve">150330</t>
  </si>
  <si>
    <t xml:space="preserve">Igarapé-Miri</t>
  </si>
  <si>
    <t xml:space="preserve">150340</t>
  </si>
  <si>
    <t xml:space="preserve">Inhangapi</t>
  </si>
  <si>
    <t xml:space="preserve">150360</t>
  </si>
  <si>
    <t xml:space="preserve">Itaituba</t>
  </si>
  <si>
    <t xml:space="preserve">150370</t>
  </si>
  <si>
    <t xml:space="preserve">Itupiranga</t>
  </si>
  <si>
    <t xml:space="preserve">150380</t>
  </si>
  <si>
    <t xml:space="preserve">Jacundá</t>
  </si>
  <si>
    <t xml:space="preserve">150390</t>
  </si>
  <si>
    <t xml:space="preserve">Juruti</t>
  </si>
  <si>
    <t xml:space="preserve">150400</t>
  </si>
  <si>
    <t xml:space="preserve">Limoeiro do Ajuru</t>
  </si>
  <si>
    <t xml:space="preserve">150410</t>
  </si>
  <si>
    <t xml:space="preserve">Magalhães Barata</t>
  </si>
  <si>
    <t xml:space="preserve">150420</t>
  </si>
  <si>
    <t xml:space="preserve">Marabá</t>
  </si>
  <si>
    <t xml:space="preserve">150440</t>
  </si>
  <si>
    <t xml:space="preserve">Marapanim</t>
  </si>
  <si>
    <t xml:space="preserve">150442</t>
  </si>
  <si>
    <t xml:space="preserve">Marituba</t>
  </si>
  <si>
    <t xml:space="preserve">150460</t>
  </si>
  <si>
    <t xml:space="preserve">Mocajuba</t>
  </si>
  <si>
    <t xml:space="preserve">150470</t>
  </si>
  <si>
    <t xml:space="preserve">Moju</t>
  </si>
  <si>
    <t xml:space="preserve">150480</t>
  </si>
  <si>
    <t xml:space="preserve">Monte Alegre</t>
  </si>
  <si>
    <t xml:space="preserve">150500</t>
  </si>
  <si>
    <t xml:space="preserve">Nova Timboteua</t>
  </si>
  <si>
    <t xml:space="preserve">150506</t>
  </si>
  <si>
    <t xml:space="preserve">Novo Repartimento</t>
  </si>
  <si>
    <t xml:space="preserve">150510</t>
  </si>
  <si>
    <t xml:space="preserve">Óbidos</t>
  </si>
  <si>
    <t xml:space="preserve">150520</t>
  </si>
  <si>
    <t xml:space="preserve">Oeiras do Pará</t>
  </si>
  <si>
    <t xml:space="preserve">150530</t>
  </si>
  <si>
    <t xml:space="preserve">Oriximiná</t>
  </si>
  <si>
    <t xml:space="preserve">150540</t>
  </si>
  <si>
    <t xml:space="preserve">Ourém</t>
  </si>
  <si>
    <t xml:space="preserve">150550</t>
  </si>
  <si>
    <t xml:space="preserve">Paragominas</t>
  </si>
  <si>
    <t xml:space="preserve">150553</t>
  </si>
  <si>
    <t xml:space="preserve">Parauapebas</t>
  </si>
  <si>
    <t xml:space="preserve">SAEP</t>
  </si>
  <si>
    <t xml:space="preserve">150560</t>
  </si>
  <si>
    <t xml:space="preserve">Peixe-Boi</t>
  </si>
  <si>
    <t xml:space="preserve">150570</t>
  </si>
  <si>
    <t xml:space="preserve">Ponta de Pedras</t>
  </si>
  <si>
    <t xml:space="preserve">150580</t>
  </si>
  <si>
    <t xml:space="preserve">Portel</t>
  </si>
  <si>
    <t xml:space="preserve">150600</t>
  </si>
  <si>
    <t xml:space="preserve">Prainha</t>
  </si>
  <si>
    <t xml:space="preserve">150610</t>
  </si>
  <si>
    <t xml:space="preserve">Primavera</t>
  </si>
  <si>
    <t xml:space="preserve">150613</t>
  </si>
  <si>
    <t xml:space="preserve">Redenção</t>
  </si>
  <si>
    <t xml:space="preserve">150618</t>
  </si>
  <si>
    <t xml:space="preserve">Rondon do Pará</t>
  </si>
  <si>
    <t xml:space="preserve">150620</t>
  </si>
  <si>
    <t xml:space="preserve">Salinópolis</t>
  </si>
  <si>
    <t xml:space="preserve">150630</t>
  </si>
  <si>
    <t xml:space="preserve">Salvaterra</t>
  </si>
  <si>
    <t xml:space="preserve">150635</t>
  </si>
  <si>
    <t xml:space="preserve">Santa Bárbara do Pará</t>
  </si>
  <si>
    <t xml:space="preserve">SAE</t>
  </si>
  <si>
    <t xml:space="preserve">150640</t>
  </si>
  <si>
    <t xml:space="preserve">Santa Cruz do Arari</t>
  </si>
  <si>
    <t xml:space="preserve">150655</t>
  </si>
  <si>
    <t xml:space="preserve">Santa Luzia do Pará</t>
  </si>
  <si>
    <t xml:space="preserve">150658</t>
  </si>
  <si>
    <t xml:space="preserve">Santa Maria das Barreiras</t>
  </si>
  <si>
    <t xml:space="preserve">150660</t>
  </si>
  <si>
    <t xml:space="preserve">Santa Maria do Pará</t>
  </si>
  <si>
    <t xml:space="preserve">150680</t>
  </si>
  <si>
    <t xml:space="preserve">Santarém</t>
  </si>
  <si>
    <t xml:space="preserve">150710</t>
  </si>
  <si>
    <t xml:space="preserve">São Caetano de Odivelas</t>
  </si>
  <si>
    <t xml:space="preserve">150730</t>
  </si>
  <si>
    <t xml:space="preserve">São Félix do Xingu</t>
  </si>
  <si>
    <t xml:space="preserve">150740</t>
  </si>
  <si>
    <t xml:space="preserve">São Francisco do Pará</t>
  </si>
  <si>
    <t xml:space="preserve">150760</t>
  </si>
  <si>
    <t xml:space="preserve">São Miguel do Guamá</t>
  </si>
  <si>
    <t xml:space="preserve">150790</t>
  </si>
  <si>
    <t xml:space="preserve">Soure</t>
  </si>
  <si>
    <t xml:space="preserve">150795</t>
  </si>
  <si>
    <t xml:space="preserve">Tailândia</t>
  </si>
  <si>
    <t xml:space="preserve">150797</t>
  </si>
  <si>
    <t xml:space="preserve">Terra Santa</t>
  </si>
  <si>
    <t xml:space="preserve">150803</t>
  </si>
  <si>
    <t xml:space="preserve">Tracuateua</t>
  </si>
  <si>
    <t xml:space="preserve">150820</t>
  </si>
  <si>
    <t xml:space="preserve">Vigia</t>
  </si>
  <si>
    <t xml:space="preserve">150830</t>
  </si>
  <si>
    <t xml:space="preserve">Viseu</t>
  </si>
  <si>
    <t xml:space="preserve">150835</t>
  </si>
  <si>
    <t xml:space="preserve">Vitória do Xingu</t>
  </si>
  <si>
    <t xml:space="preserve">RONDÔNIA</t>
  </si>
  <si>
    <t xml:space="preserve">110040</t>
  </si>
  <si>
    <t xml:space="preserve">Alto Paraíso</t>
  </si>
  <si>
    <t xml:space="preserve">CAERD</t>
  </si>
  <si>
    <t xml:space="preserve">110002</t>
  </si>
  <si>
    <t xml:space="preserve">Ariquemes</t>
  </si>
  <si>
    <t xml:space="preserve">110003</t>
  </si>
  <si>
    <t xml:space="preserve">Cabixi</t>
  </si>
  <si>
    <t xml:space="preserve">110060</t>
  </si>
  <si>
    <t xml:space="preserve">Cacaulândia</t>
  </si>
  <si>
    <t xml:space="preserve">110080</t>
  </si>
  <si>
    <t xml:space="preserve">Candeias do Jamari</t>
  </si>
  <si>
    <t xml:space="preserve">110090</t>
  </si>
  <si>
    <t xml:space="preserve">Castanheiras</t>
  </si>
  <si>
    <t xml:space="preserve">110005</t>
  </si>
  <si>
    <t xml:space="preserve">Cerejeiras</t>
  </si>
  <si>
    <t xml:space="preserve">110006</t>
  </si>
  <si>
    <t xml:space="preserve">Colorado do Oeste</t>
  </si>
  <si>
    <t xml:space="preserve">110008</t>
  </si>
  <si>
    <t xml:space="preserve">Costa Marques</t>
  </si>
  <si>
    <t xml:space="preserve">110094</t>
  </si>
  <si>
    <t xml:space="preserve">Cujubim</t>
  </si>
  <si>
    <t xml:space="preserve">110009</t>
  </si>
  <si>
    <t xml:space="preserve">Espigão D'Oeste</t>
  </si>
  <si>
    <t xml:space="preserve">110010</t>
  </si>
  <si>
    <t xml:space="preserve">Guajará-Mirim</t>
  </si>
  <si>
    <t xml:space="preserve">110011</t>
  </si>
  <si>
    <t xml:space="preserve">Jaru</t>
  </si>
  <si>
    <t xml:space="preserve">110012</t>
  </si>
  <si>
    <t xml:space="preserve">Ji-Paraná</t>
  </si>
  <si>
    <t xml:space="preserve">110013</t>
  </si>
  <si>
    <t xml:space="preserve">Machadinho D'Oeste</t>
  </si>
  <si>
    <t xml:space="preserve">110120</t>
  </si>
  <si>
    <t xml:space="preserve">Ministro Andreazza</t>
  </si>
  <si>
    <t xml:space="preserve">110130</t>
  </si>
  <si>
    <t xml:space="preserve">Mirante da Serra</t>
  </si>
  <si>
    <t xml:space="preserve">110140</t>
  </si>
  <si>
    <t xml:space="preserve">Monte Negro</t>
  </si>
  <si>
    <t xml:space="preserve">110014</t>
  </si>
  <si>
    <t xml:space="preserve">Nova Brasilândia D'Oeste</t>
  </si>
  <si>
    <t xml:space="preserve">110033</t>
  </si>
  <si>
    <t xml:space="preserve">Nova Mamoré</t>
  </si>
  <si>
    <t xml:space="preserve">110143</t>
  </si>
  <si>
    <t xml:space="preserve">Nova União</t>
  </si>
  <si>
    <t xml:space="preserve">110050</t>
  </si>
  <si>
    <t xml:space="preserve">Novo Horizonte do Oeste</t>
  </si>
  <si>
    <t xml:space="preserve">110015</t>
  </si>
  <si>
    <t xml:space="preserve">Ouro Preto do Oeste</t>
  </si>
  <si>
    <t xml:space="preserve">110145</t>
  </si>
  <si>
    <t xml:space="preserve">Parecis</t>
  </si>
  <si>
    <t xml:space="preserve">110018</t>
  </si>
  <si>
    <t xml:space="preserve">Pimenta Bueno</t>
  </si>
  <si>
    <t xml:space="preserve">110020</t>
  </si>
  <si>
    <t xml:space="preserve">Porto Velho</t>
  </si>
  <si>
    <t xml:space="preserve">110025</t>
  </si>
  <si>
    <t xml:space="preserve">Presidente Médici</t>
  </si>
  <si>
    <t xml:space="preserve">110026</t>
  </si>
  <si>
    <t xml:space="preserve">Rio Crespo</t>
  </si>
  <si>
    <t xml:space="preserve">110028</t>
  </si>
  <si>
    <t xml:space="preserve">Rolim de Moura</t>
  </si>
  <si>
    <t xml:space="preserve">110029</t>
  </si>
  <si>
    <t xml:space="preserve">Santa Luzia D'Oeste</t>
  </si>
  <si>
    <t xml:space="preserve">110148</t>
  </si>
  <si>
    <t xml:space="preserve">São Felipe D'Oeste</t>
  </si>
  <si>
    <t xml:space="preserve">110155</t>
  </si>
  <si>
    <t xml:space="preserve">Teixeirópolis</t>
  </si>
  <si>
    <t xml:space="preserve">110170</t>
  </si>
  <si>
    <t xml:space="preserve">Urupá</t>
  </si>
  <si>
    <t xml:space="preserve">110030</t>
  </si>
  <si>
    <t xml:space="preserve">Vilhena</t>
  </si>
  <si>
    <t xml:space="preserve">RORAIMA</t>
  </si>
  <si>
    <t xml:space="preserve">140005</t>
  </si>
  <si>
    <t xml:space="preserve">Alto Alegre</t>
  </si>
  <si>
    <t xml:space="preserve">CAER</t>
  </si>
  <si>
    <t xml:space="preserve">140010</t>
  </si>
  <si>
    <t xml:space="preserve">Boa Vista</t>
  </si>
  <si>
    <t xml:space="preserve">140015</t>
  </si>
  <si>
    <t xml:space="preserve">Bonfim</t>
  </si>
  <si>
    <t xml:space="preserve">140020</t>
  </si>
  <si>
    <t xml:space="preserve">Caracaraí</t>
  </si>
  <si>
    <t xml:space="preserve">140030</t>
  </si>
  <si>
    <t xml:space="preserve">Mucajaí</t>
  </si>
  <si>
    <t xml:space="preserve">140040</t>
  </si>
  <si>
    <t xml:space="preserve">Normandia</t>
  </si>
  <si>
    <t xml:space="preserve">140050</t>
  </si>
  <si>
    <t xml:space="preserve">São João da Baliza</t>
  </si>
  <si>
    <t xml:space="preserve">TOCANTINS</t>
  </si>
  <si>
    <t xml:space="preserve">170025</t>
  </si>
  <si>
    <t xml:space="preserve">Abreulândia</t>
  </si>
  <si>
    <t xml:space="preserve">SANEATINS</t>
  </si>
  <si>
    <t xml:space="preserve">170035</t>
  </si>
  <si>
    <t xml:space="preserve">Aliança do Tocantins</t>
  </si>
  <si>
    <t xml:space="preserve">170040</t>
  </si>
  <si>
    <t xml:space="preserve">Almas</t>
  </si>
  <si>
    <t xml:space="preserve">170070</t>
  </si>
  <si>
    <t xml:space="preserve">Alvorada</t>
  </si>
  <si>
    <t xml:space="preserve">170105</t>
  </si>
  <si>
    <t xml:space="preserve">Angico</t>
  </si>
  <si>
    <t xml:space="preserve">170110</t>
  </si>
  <si>
    <t xml:space="preserve">Aparecida do Rio Negro</t>
  </si>
  <si>
    <t xml:space="preserve">170130</t>
  </si>
  <si>
    <t xml:space="preserve">Aragominas</t>
  </si>
  <si>
    <t xml:space="preserve">170190</t>
  </si>
  <si>
    <t xml:space="preserve">Araguacema</t>
  </si>
  <si>
    <t xml:space="preserve">170200</t>
  </si>
  <si>
    <t xml:space="preserve">Araguaçu</t>
  </si>
  <si>
    <t xml:space="preserve">170210</t>
  </si>
  <si>
    <t xml:space="preserve">Araguaína</t>
  </si>
  <si>
    <t xml:space="preserve">170215</t>
  </si>
  <si>
    <t xml:space="preserve">Araguanã</t>
  </si>
  <si>
    <t xml:space="preserve">170220</t>
  </si>
  <si>
    <t xml:space="preserve">Araguatins</t>
  </si>
  <si>
    <t xml:space="preserve">SEMUSA</t>
  </si>
  <si>
    <t xml:space="preserve">170230</t>
  </si>
  <si>
    <t xml:space="preserve">Arapoema</t>
  </si>
  <si>
    <t xml:space="preserve">170240</t>
  </si>
  <si>
    <t xml:space="preserve">Arraias</t>
  </si>
  <si>
    <t xml:space="preserve">170255</t>
  </si>
  <si>
    <t xml:space="preserve">Augustinópolis</t>
  </si>
  <si>
    <t xml:space="preserve">170270</t>
  </si>
  <si>
    <t xml:space="preserve">Aurora do Tocantins</t>
  </si>
  <si>
    <t xml:space="preserve">170300</t>
  </si>
  <si>
    <t xml:space="preserve">Babaçulândia</t>
  </si>
  <si>
    <t xml:space="preserve">170305</t>
  </si>
  <si>
    <t xml:space="preserve">Bandeirantes do Tocantins</t>
  </si>
  <si>
    <t xml:space="preserve">170307</t>
  </si>
  <si>
    <t xml:space="preserve">Barra do Ouro</t>
  </si>
  <si>
    <t xml:space="preserve">170310</t>
  </si>
  <si>
    <t xml:space="preserve">Barrolândia</t>
  </si>
  <si>
    <t xml:space="preserve">170320</t>
  </si>
  <si>
    <t xml:space="preserve">Bernardo Sayão</t>
  </si>
  <si>
    <t xml:space="preserve">170360</t>
  </si>
  <si>
    <t xml:space="preserve">Brasilândia do Tocantins</t>
  </si>
  <si>
    <t xml:space="preserve">170370</t>
  </si>
  <si>
    <t xml:space="preserve">Brejinho de Nazaré</t>
  </si>
  <si>
    <t xml:space="preserve">170380</t>
  </si>
  <si>
    <t xml:space="preserve">Buriti do Tocantins</t>
  </si>
  <si>
    <t xml:space="preserve">170384</t>
  </si>
  <si>
    <t xml:space="preserve">Campos Lindos</t>
  </si>
  <si>
    <t xml:space="preserve">170386</t>
  </si>
  <si>
    <t xml:space="preserve">Cariri do Tocantins</t>
  </si>
  <si>
    <t xml:space="preserve">170388</t>
  </si>
  <si>
    <t xml:space="preserve">Carmolândia</t>
  </si>
  <si>
    <t xml:space="preserve">170390</t>
  </si>
  <si>
    <t xml:space="preserve">Caseara</t>
  </si>
  <si>
    <t xml:space="preserve">170410</t>
  </si>
  <si>
    <t xml:space="preserve">Centenário</t>
  </si>
  <si>
    <t xml:space="preserve">170510</t>
  </si>
  <si>
    <t xml:space="preserve">Chapada da Natividade</t>
  </si>
  <si>
    <t xml:space="preserve">170550</t>
  </si>
  <si>
    <t xml:space="preserve">Colinas do Tocantins</t>
  </si>
  <si>
    <t xml:space="preserve">171670</t>
  </si>
  <si>
    <t xml:space="preserve">Colméia</t>
  </si>
  <si>
    <t xml:space="preserve">170555</t>
  </si>
  <si>
    <t xml:space="preserve">Combinado</t>
  </si>
  <si>
    <t xml:space="preserve">170560</t>
  </si>
  <si>
    <t xml:space="preserve">Conceição do Tocantins</t>
  </si>
  <si>
    <t xml:space="preserve">170600</t>
  </si>
  <si>
    <t xml:space="preserve">Couto de Magalhães</t>
  </si>
  <si>
    <t xml:space="preserve">170610</t>
  </si>
  <si>
    <t xml:space="preserve">Cristalândia</t>
  </si>
  <si>
    <t xml:space="preserve">170625</t>
  </si>
  <si>
    <t xml:space="preserve">Crixás do Tocantins</t>
  </si>
  <si>
    <t xml:space="preserve">170700</t>
  </si>
  <si>
    <t xml:space="preserve">Dianópolis</t>
  </si>
  <si>
    <t xml:space="preserve">170710</t>
  </si>
  <si>
    <t xml:space="preserve">Divinópolis do Tocantins</t>
  </si>
  <si>
    <t xml:space="preserve">170720</t>
  </si>
  <si>
    <t xml:space="preserve">Dois Irmãos do Tocantins</t>
  </si>
  <si>
    <t xml:space="preserve">170730</t>
  </si>
  <si>
    <t xml:space="preserve">Dueré</t>
  </si>
  <si>
    <t xml:space="preserve">170755</t>
  </si>
  <si>
    <t xml:space="preserve">Fátima</t>
  </si>
  <si>
    <t xml:space="preserve">170765</t>
  </si>
  <si>
    <t xml:space="preserve">Figueirópolis</t>
  </si>
  <si>
    <t xml:space="preserve">170770</t>
  </si>
  <si>
    <t xml:space="preserve">Filadélfia</t>
  </si>
  <si>
    <t xml:space="preserve">170820</t>
  </si>
  <si>
    <t xml:space="preserve">Formoso do Araguaia</t>
  </si>
  <si>
    <t xml:space="preserve">170825</t>
  </si>
  <si>
    <t xml:space="preserve">Fortaleza do Tabocão</t>
  </si>
  <si>
    <t xml:space="preserve">170830</t>
  </si>
  <si>
    <t xml:space="preserve">Goianorte</t>
  </si>
  <si>
    <t xml:space="preserve">170900</t>
  </si>
  <si>
    <t xml:space="preserve">Goiatins</t>
  </si>
  <si>
    <t xml:space="preserve">170930</t>
  </si>
  <si>
    <t xml:space="preserve">Guaraí</t>
  </si>
  <si>
    <t xml:space="preserve">170950</t>
  </si>
  <si>
    <t xml:space="preserve">Gurupi</t>
  </si>
  <si>
    <t xml:space="preserve">170980</t>
  </si>
  <si>
    <t xml:space="preserve">Ipueiras</t>
  </si>
  <si>
    <t xml:space="preserve">171090</t>
  </si>
  <si>
    <t xml:space="preserve">Itapiratins</t>
  </si>
  <si>
    <t xml:space="preserve">171110</t>
  </si>
  <si>
    <t xml:space="preserve">Itaporã do Tocantins</t>
  </si>
  <si>
    <t xml:space="preserve">171150</t>
  </si>
  <si>
    <t xml:space="preserve">Jaú do Tocantins</t>
  </si>
  <si>
    <t xml:space="preserve">171180</t>
  </si>
  <si>
    <t xml:space="preserve">Juarina</t>
  </si>
  <si>
    <t xml:space="preserve">171190</t>
  </si>
  <si>
    <t xml:space="preserve">Lagoa da Confusão</t>
  </si>
  <si>
    <t xml:space="preserve">171195</t>
  </si>
  <si>
    <t xml:space="preserve">Lagoa do Tocantins</t>
  </si>
  <si>
    <t xml:space="preserve">171200</t>
  </si>
  <si>
    <t xml:space="preserve">Lajeado</t>
  </si>
  <si>
    <t xml:space="preserve">171240</t>
  </si>
  <si>
    <t xml:space="preserve">Lizarda</t>
  </si>
  <si>
    <t xml:space="preserve">171245</t>
  </si>
  <si>
    <t xml:space="preserve">Luzinópolis</t>
  </si>
  <si>
    <t xml:space="preserve">171250</t>
  </si>
  <si>
    <t xml:space="preserve">Marianópolis do Tocantins</t>
  </si>
  <si>
    <t xml:space="preserve">171280</t>
  </si>
  <si>
    <t xml:space="preserve">Maurilândia do Tocantins</t>
  </si>
  <si>
    <t xml:space="preserve">171320</t>
  </si>
  <si>
    <t xml:space="preserve">Miracema do Tocantins</t>
  </si>
  <si>
    <t xml:space="preserve">171330</t>
  </si>
  <si>
    <t xml:space="preserve">Miranorte</t>
  </si>
  <si>
    <t xml:space="preserve">171360</t>
  </si>
  <si>
    <t xml:space="preserve">Monte do Carmo</t>
  </si>
  <si>
    <t xml:space="preserve">171370</t>
  </si>
  <si>
    <t xml:space="preserve">Monte Santo do Tocantins</t>
  </si>
  <si>
    <t xml:space="preserve">171395</t>
  </si>
  <si>
    <t xml:space="preserve">Muricilândia</t>
  </si>
  <si>
    <t xml:space="preserve">171420</t>
  </si>
  <si>
    <t xml:space="preserve">Natividade</t>
  </si>
  <si>
    <t xml:space="preserve">171430</t>
  </si>
  <si>
    <t xml:space="preserve">Nazaré</t>
  </si>
  <si>
    <t xml:space="preserve">171488</t>
  </si>
  <si>
    <t xml:space="preserve">Nova Olinda</t>
  </si>
  <si>
    <t xml:space="preserve">171500</t>
  </si>
  <si>
    <t xml:space="preserve">Nova Rosalândia</t>
  </si>
  <si>
    <t xml:space="preserve">171510</t>
  </si>
  <si>
    <t xml:space="preserve">Novo Acordo</t>
  </si>
  <si>
    <t xml:space="preserve">171515</t>
  </si>
  <si>
    <t xml:space="preserve">Novo Alegre</t>
  </si>
  <si>
    <t xml:space="preserve">171525</t>
  </si>
  <si>
    <t xml:space="preserve">Novo Jardim</t>
  </si>
  <si>
    <t xml:space="preserve">171550</t>
  </si>
  <si>
    <t xml:space="preserve">Oliveira de Fátima</t>
  </si>
  <si>
    <t xml:space="preserve">172100</t>
  </si>
  <si>
    <t xml:space="preserve">Palmas</t>
  </si>
  <si>
    <t xml:space="preserve">171570</t>
  </si>
  <si>
    <t xml:space="preserve">Palmeirante</t>
  </si>
  <si>
    <t xml:space="preserve">171380</t>
  </si>
  <si>
    <t xml:space="preserve">Palmeiras do Tocantins</t>
  </si>
  <si>
    <t xml:space="preserve">171575</t>
  </si>
  <si>
    <t xml:space="preserve">Palmeirópolis</t>
  </si>
  <si>
    <t xml:space="preserve">171610</t>
  </si>
  <si>
    <t xml:space="preserve">Paraíso do Tocantins</t>
  </si>
  <si>
    <t xml:space="preserve">171620</t>
  </si>
  <si>
    <t xml:space="preserve">Paranã</t>
  </si>
  <si>
    <t xml:space="preserve">171630</t>
  </si>
  <si>
    <t xml:space="preserve">Pau D'Arco</t>
  </si>
  <si>
    <t xml:space="preserve">171650</t>
  </si>
  <si>
    <t xml:space="preserve">Pedro Afonso</t>
  </si>
  <si>
    <t xml:space="preserve">SISAPA</t>
  </si>
  <si>
    <t xml:space="preserve">171660</t>
  </si>
  <si>
    <t xml:space="preserve">Peixe</t>
  </si>
  <si>
    <t xml:space="preserve">171665</t>
  </si>
  <si>
    <t xml:space="preserve">Pequizeiro</t>
  </si>
  <si>
    <t xml:space="preserve">171700</t>
  </si>
  <si>
    <t xml:space="preserve">Pindorama do Tocantins</t>
  </si>
  <si>
    <t xml:space="preserve">171720</t>
  </si>
  <si>
    <t xml:space="preserve">Piraquê</t>
  </si>
  <si>
    <t xml:space="preserve">171750</t>
  </si>
  <si>
    <t xml:space="preserve">Pium</t>
  </si>
  <si>
    <t xml:space="preserve">171780</t>
  </si>
  <si>
    <t xml:space="preserve">Ponte Alta do Bom Jesus</t>
  </si>
  <si>
    <t xml:space="preserve">171790</t>
  </si>
  <si>
    <t xml:space="preserve">Ponte Alta do Tocantins</t>
  </si>
  <si>
    <t xml:space="preserve">171800</t>
  </si>
  <si>
    <t xml:space="preserve">Porto Alegre do Tocantins</t>
  </si>
  <si>
    <t xml:space="preserve">171820</t>
  </si>
  <si>
    <t xml:space="preserve">Porto Nacional</t>
  </si>
  <si>
    <t xml:space="preserve">171840</t>
  </si>
  <si>
    <t xml:space="preserve">Presidente Kennedy</t>
  </si>
  <si>
    <t xml:space="preserve">171845</t>
  </si>
  <si>
    <t xml:space="preserve">Pugmil</t>
  </si>
  <si>
    <t xml:space="preserve">171850</t>
  </si>
  <si>
    <t xml:space="preserve">Recursolândia</t>
  </si>
  <si>
    <t xml:space="preserve">171855</t>
  </si>
  <si>
    <t xml:space="preserve">Riachinho</t>
  </si>
  <si>
    <t xml:space="preserve">171865</t>
  </si>
  <si>
    <t xml:space="preserve">Rio da Conceição</t>
  </si>
  <si>
    <t xml:space="preserve">171870</t>
  </si>
  <si>
    <t xml:space="preserve">Rio dos Bois</t>
  </si>
  <si>
    <t xml:space="preserve">171884</t>
  </si>
  <si>
    <t xml:space="preserve">Sandolândia</t>
  </si>
  <si>
    <t xml:space="preserve">171888</t>
  </si>
  <si>
    <t xml:space="preserve">Santa Maria do Tocantins</t>
  </si>
  <si>
    <t xml:space="preserve">171889</t>
  </si>
  <si>
    <t xml:space="preserve">Santa Rita do Tocantins</t>
  </si>
  <si>
    <t xml:space="preserve">171890</t>
  </si>
  <si>
    <t xml:space="preserve">Santa Rosa do Tocantins</t>
  </si>
  <si>
    <t xml:space="preserve">171900</t>
  </si>
  <si>
    <t xml:space="preserve">Santa Tereza do Tocantins</t>
  </si>
  <si>
    <t xml:space="preserve">172000</t>
  </si>
  <si>
    <t xml:space="preserve">Santa Terezinha do Tocantins</t>
  </si>
  <si>
    <t xml:space="preserve">172010</t>
  </si>
  <si>
    <t xml:space="preserve">São Bento do Tocantins</t>
  </si>
  <si>
    <t xml:space="preserve">172015</t>
  </si>
  <si>
    <t xml:space="preserve">São Félix do Tocantins</t>
  </si>
  <si>
    <t xml:space="preserve">172020</t>
  </si>
  <si>
    <t xml:space="preserve">São Miguel do Tocantins</t>
  </si>
  <si>
    <t xml:space="preserve">172025</t>
  </si>
  <si>
    <t xml:space="preserve">São Salvador do Tocantins</t>
  </si>
  <si>
    <t xml:space="preserve">172049</t>
  </si>
  <si>
    <t xml:space="preserve">São Valério da Natividade</t>
  </si>
  <si>
    <t xml:space="preserve">172065</t>
  </si>
  <si>
    <t xml:space="preserve">Silvanópolis</t>
  </si>
  <si>
    <t xml:space="preserve">172085</t>
  </si>
  <si>
    <t xml:space="preserve">Sucupira</t>
  </si>
  <si>
    <t xml:space="preserve">172090</t>
  </si>
  <si>
    <t xml:space="preserve">Taguatinga</t>
  </si>
  <si>
    <t xml:space="preserve">172093</t>
  </si>
  <si>
    <t xml:space="preserve">Taipas do Tocantins</t>
  </si>
  <si>
    <t xml:space="preserve">172110</t>
  </si>
  <si>
    <t xml:space="preserve">Tocantínia</t>
  </si>
  <si>
    <t xml:space="preserve">172120</t>
  </si>
  <si>
    <t xml:space="preserve">Tocantinópolis</t>
  </si>
  <si>
    <t xml:space="preserve">172125</t>
  </si>
  <si>
    <t xml:space="preserve">Tupirama</t>
  </si>
  <si>
    <t xml:space="preserve">172130</t>
  </si>
  <si>
    <t xml:space="preserve">Tupiratins</t>
  </si>
  <si>
    <t xml:space="preserve">172208</t>
  </si>
  <si>
    <t xml:space="preserve">Wanderlândia</t>
  </si>
  <si>
    <t xml:space="preserve">172210</t>
  </si>
  <si>
    <t xml:space="preserve">Xambioá</t>
  </si>
  <si>
    <t xml:space="preserve">NORDESTE</t>
  </si>
  <si>
    <t xml:space="preserve">ALAGOAS</t>
  </si>
  <si>
    <t xml:space="preserve">270020</t>
  </si>
  <si>
    <t xml:space="preserve">Anadia</t>
  </si>
  <si>
    <t xml:space="preserve">CASAL</t>
  </si>
  <si>
    <t xml:space="preserve">270030</t>
  </si>
  <si>
    <t xml:space="preserve">Arapiraca</t>
  </si>
  <si>
    <t xml:space="preserve">270040</t>
  </si>
  <si>
    <t xml:space="preserve">Atalaia</t>
  </si>
  <si>
    <t xml:space="preserve">270100</t>
  </si>
  <si>
    <t xml:space="preserve">Boca da Mata</t>
  </si>
  <si>
    <t xml:space="preserve">270130</t>
  </si>
  <si>
    <t xml:space="preserve">Cajueiro</t>
  </si>
  <si>
    <t xml:space="preserve">270140</t>
  </si>
  <si>
    <t xml:space="preserve">Campo Alegre</t>
  </si>
  <si>
    <t xml:space="preserve">270190</t>
  </si>
  <si>
    <t xml:space="preserve">Chã Preta</t>
  </si>
  <si>
    <t xml:space="preserve">270210</t>
  </si>
  <si>
    <t xml:space="preserve">Colônia Leopoldina</t>
  </si>
  <si>
    <t xml:space="preserve">270230</t>
  </si>
  <si>
    <t xml:space="preserve">Coruripe</t>
  </si>
  <si>
    <t xml:space="preserve">270240</t>
  </si>
  <si>
    <t xml:space="preserve">Delmiro Gouveia</t>
  </si>
  <si>
    <t xml:space="preserve">270300</t>
  </si>
  <si>
    <t xml:space="preserve">Ibateguara</t>
  </si>
  <si>
    <t xml:space="preserve">270400</t>
  </si>
  <si>
    <t xml:space="preserve">Junqueiro</t>
  </si>
  <si>
    <t xml:space="preserve">270430</t>
  </si>
  <si>
    <t xml:space="preserve">Maceió</t>
  </si>
  <si>
    <t xml:space="preserve">270450</t>
  </si>
  <si>
    <t xml:space="preserve">Maragogi</t>
  </si>
  <si>
    <t xml:space="preserve">270470</t>
  </si>
  <si>
    <t xml:space="preserve">Marechal Deodoro</t>
  </si>
  <si>
    <t xml:space="preserve">270500</t>
  </si>
  <si>
    <t xml:space="preserve">Mata Grande</t>
  </si>
  <si>
    <t xml:space="preserve">270570</t>
  </si>
  <si>
    <t xml:space="preserve">Olho d'Água das Flores</t>
  </si>
  <si>
    <t xml:space="preserve">270630</t>
  </si>
  <si>
    <t xml:space="preserve">Palmeira dos Índios</t>
  </si>
  <si>
    <t xml:space="preserve">270640</t>
  </si>
  <si>
    <t xml:space="preserve">Pão de Açúcar</t>
  </si>
  <si>
    <t xml:space="preserve">270670</t>
  </si>
  <si>
    <t xml:space="preserve">Penedo</t>
  </si>
  <si>
    <t xml:space="preserve">270680</t>
  </si>
  <si>
    <t xml:space="preserve">Piaçabuçu</t>
  </si>
  <si>
    <t xml:space="preserve">270700</t>
  </si>
  <si>
    <t xml:space="preserve">Pindoba</t>
  </si>
  <si>
    <t xml:space="preserve">270710</t>
  </si>
  <si>
    <t xml:space="preserve">Piranhas</t>
  </si>
  <si>
    <t xml:space="preserve">270750</t>
  </si>
  <si>
    <t xml:space="preserve">Porto Real do Colégio</t>
  </si>
  <si>
    <t xml:space="preserve">270770</t>
  </si>
  <si>
    <t xml:space="preserve">Rio Largo</t>
  </si>
  <si>
    <t xml:space="preserve">270800</t>
  </si>
  <si>
    <t xml:space="preserve">Santana do Ipanema</t>
  </si>
  <si>
    <t xml:space="preserve">270915</t>
  </si>
  <si>
    <t xml:space="preserve">Teotônio Vilela</t>
  </si>
  <si>
    <t xml:space="preserve">270920</t>
  </si>
  <si>
    <t xml:space="preserve">Traipu</t>
  </si>
  <si>
    <t xml:space="preserve">270930</t>
  </si>
  <si>
    <t xml:space="preserve">União dos Palmares</t>
  </si>
  <si>
    <t xml:space="preserve">BAHIA</t>
  </si>
  <si>
    <t xml:space="preserve">290070</t>
  </si>
  <si>
    <t xml:space="preserve">Alagoinhas</t>
  </si>
  <si>
    <t xml:space="preserve">290140</t>
  </si>
  <si>
    <t xml:space="preserve">Angical</t>
  </si>
  <si>
    <t xml:space="preserve">EMBASA</t>
  </si>
  <si>
    <t xml:space="preserve">290190</t>
  </si>
  <si>
    <t xml:space="preserve">Aporá</t>
  </si>
  <si>
    <t xml:space="preserve">290210</t>
  </si>
  <si>
    <t xml:space="preserve">Araci</t>
  </si>
  <si>
    <t xml:space="preserve">290220</t>
  </si>
  <si>
    <t xml:space="preserve">Aramari</t>
  </si>
  <si>
    <t xml:space="preserve">290230</t>
  </si>
  <si>
    <t xml:space="preserve">Aratuípe</t>
  </si>
  <si>
    <t xml:space="preserve">290320</t>
  </si>
  <si>
    <t xml:space="preserve">Barreiras</t>
  </si>
  <si>
    <t xml:space="preserve">290390</t>
  </si>
  <si>
    <t xml:space="preserve">Bom Jesus da Lapa</t>
  </si>
  <si>
    <t xml:space="preserve">290440</t>
  </si>
  <si>
    <t xml:space="preserve">Brejolândia</t>
  </si>
  <si>
    <t xml:space="preserve">290460</t>
  </si>
  <si>
    <t xml:space="preserve">Brumado</t>
  </si>
  <si>
    <t xml:space="preserve">290520</t>
  </si>
  <si>
    <t xml:space="preserve">Caetité</t>
  </si>
  <si>
    <t xml:space="preserve">290570</t>
  </si>
  <si>
    <t xml:space="preserve">Camaçari</t>
  </si>
  <si>
    <t xml:space="preserve">290580</t>
  </si>
  <si>
    <t xml:space="preserve">Camamu</t>
  </si>
  <si>
    <t xml:space="preserve">290600</t>
  </si>
  <si>
    <t xml:space="preserve">Campo Formoso</t>
  </si>
  <si>
    <t xml:space="preserve">290610</t>
  </si>
  <si>
    <t xml:space="preserve">Canápolis</t>
  </si>
  <si>
    <t xml:space="preserve">290620</t>
  </si>
  <si>
    <t xml:space="preserve">Canarana</t>
  </si>
  <si>
    <t xml:space="preserve">290650</t>
  </si>
  <si>
    <t xml:space="preserve">Candeias</t>
  </si>
  <si>
    <t xml:space="preserve">290682</t>
  </si>
  <si>
    <t xml:space="preserve">Canudos</t>
  </si>
  <si>
    <t xml:space="preserve">290750</t>
  </si>
  <si>
    <t xml:space="preserve">Catu</t>
  </si>
  <si>
    <t xml:space="preserve">290790</t>
  </si>
  <si>
    <t xml:space="preserve">Cipó</t>
  </si>
  <si>
    <t xml:space="preserve">290920</t>
  </si>
  <si>
    <t xml:space="preserve">Coronel João Sá</t>
  </si>
  <si>
    <t xml:space="preserve">290960</t>
  </si>
  <si>
    <t xml:space="preserve">Crisópolis</t>
  </si>
  <si>
    <t xml:space="preserve">290970</t>
  </si>
  <si>
    <t xml:space="preserve">Cristópolis</t>
  </si>
  <si>
    <t xml:space="preserve">290980</t>
  </si>
  <si>
    <t xml:space="preserve">Cruz das Almas</t>
  </si>
  <si>
    <t xml:space="preserve">290990</t>
  </si>
  <si>
    <t xml:space="preserve">Curaçá</t>
  </si>
  <si>
    <t xml:space="preserve">291005</t>
  </si>
  <si>
    <t xml:space="preserve">Dias d'Ávila</t>
  </si>
  <si>
    <t xml:space="preserve">291040</t>
  </si>
  <si>
    <t xml:space="preserve">Encruzilhada</t>
  </si>
  <si>
    <t xml:space="preserve">291050</t>
  </si>
  <si>
    <t xml:space="preserve">Entre Rios</t>
  </si>
  <si>
    <t xml:space="preserve">291060</t>
  </si>
  <si>
    <t xml:space="preserve">Esplanada</t>
  </si>
  <si>
    <t xml:space="preserve">291070</t>
  </si>
  <si>
    <t xml:space="preserve">Euclides da Cunha</t>
  </si>
  <si>
    <t xml:space="preserve">291080</t>
  </si>
  <si>
    <t xml:space="preserve">Feira de Santana</t>
  </si>
  <si>
    <t xml:space="preserve">291120</t>
  </si>
  <si>
    <t xml:space="preserve">Gandu</t>
  </si>
  <si>
    <t xml:space="preserve">291140</t>
  </si>
  <si>
    <t xml:space="preserve">Glória</t>
  </si>
  <si>
    <t xml:space="preserve">291170</t>
  </si>
  <si>
    <t xml:space="preserve">Guanambi</t>
  </si>
  <si>
    <t xml:space="preserve">291190</t>
  </si>
  <si>
    <t xml:space="preserve">Iaçu</t>
  </si>
  <si>
    <t xml:space="preserve">291320</t>
  </si>
  <si>
    <t xml:space="preserve">Ibotirama</t>
  </si>
  <si>
    <t xml:space="preserve">291360</t>
  </si>
  <si>
    <t xml:space="preserve">Ilhéus</t>
  </si>
  <si>
    <t xml:space="preserve">291370</t>
  </si>
  <si>
    <t xml:space="preserve">Inhambupe</t>
  </si>
  <si>
    <t xml:space="preserve">291400</t>
  </si>
  <si>
    <t xml:space="preserve">Ipirá</t>
  </si>
  <si>
    <t xml:space="preserve">291410</t>
  </si>
  <si>
    <t xml:space="preserve">Ipupiara</t>
  </si>
  <si>
    <t xml:space="preserve">291460</t>
  </si>
  <si>
    <t xml:space="preserve">Irecê</t>
  </si>
  <si>
    <t xml:space="preserve">291480</t>
  </si>
  <si>
    <t xml:space="preserve">Itabuna</t>
  </si>
  <si>
    <t xml:space="preserve">EMASA</t>
  </si>
  <si>
    <t xml:space="preserve">291560</t>
  </si>
  <si>
    <t xml:space="preserve">Itamaraju</t>
  </si>
  <si>
    <t xml:space="preserve">291580</t>
  </si>
  <si>
    <t xml:space="preserve">Itambé</t>
  </si>
  <si>
    <t xml:space="preserve">291590</t>
  </si>
  <si>
    <t xml:space="preserve">Itanagra</t>
  </si>
  <si>
    <t xml:space="preserve">291610</t>
  </si>
  <si>
    <t xml:space="preserve">Itaparica</t>
  </si>
  <si>
    <t xml:space="preserve">291650</t>
  </si>
  <si>
    <t xml:space="preserve">Itapicuru</t>
  </si>
  <si>
    <t xml:space="preserve">291680</t>
  </si>
  <si>
    <t xml:space="preserve">Itarantim</t>
  </si>
  <si>
    <t xml:space="preserve">291700</t>
  </si>
  <si>
    <t xml:space="preserve">Itiúba</t>
  </si>
  <si>
    <t xml:space="preserve">291730</t>
  </si>
  <si>
    <t xml:space="preserve">Ituberá</t>
  </si>
  <si>
    <t xml:space="preserve">291750</t>
  </si>
  <si>
    <t xml:space="preserve">Jacobina</t>
  </si>
  <si>
    <t xml:space="preserve">291760</t>
  </si>
  <si>
    <t xml:space="preserve">Jaguaquara</t>
  </si>
  <si>
    <t xml:space="preserve">291790</t>
  </si>
  <si>
    <t xml:space="preserve">Jandaíra</t>
  </si>
  <si>
    <t xml:space="preserve">291800</t>
  </si>
  <si>
    <t xml:space="preserve">Jequié</t>
  </si>
  <si>
    <t xml:space="preserve">291810</t>
  </si>
  <si>
    <t xml:space="preserve">Jeremoabo</t>
  </si>
  <si>
    <t xml:space="preserve">291840</t>
  </si>
  <si>
    <t xml:space="preserve">Juazeiro</t>
  </si>
  <si>
    <t xml:space="preserve">291890</t>
  </si>
  <si>
    <t xml:space="preserve">Lajedão</t>
  </si>
  <si>
    <t xml:space="preserve">291900</t>
  </si>
  <si>
    <t xml:space="preserve">Lajedinho</t>
  </si>
  <si>
    <t xml:space="preserve">291915</t>
  </si>
  <si>
    <t xml:space="preserve">Lapão</t>
  </si>
  <si>
    <t xml:space="preserve">291920</t>
  </si>
  <si>
    <t xml:space="preserve">Lauro de Freitas</t>
  </si>
  <si>
    <t xml:space="preserve">291930</t>
  </si>
  <si>
    <t xml:space="preserve">Lençóis</t>
  </si>
  <si>
    <t xml:space="preserve">291950</t>
  </si>
  <si>
    <t xml:space="preserve">Livramento de Nossa Senhora</t>
  </si>
  <si>
    <t xml:space="preserve">291970</t>
  </si>
  <si>
    <t xml:space="preserve">Macarani</t>
  </si>
  <si>
    <t xml:space="preserve">291980</t>
  </si>
  <si>
    <t xml:space="preserve">Macaúbas</t>
  </si>
  <si>
    <t xml:space="preserve">291992</t>
  </si>
  <si>
    <t xml:space="preserve">Madre de Deus</t>
  </si>
  <si>
    <t xml:space="preserve">292000</t>
  </si>
  <si>
    <t xml:space="preserve">Maiquinique</t>
  </si>
  <si>
    <t xml:space="preserve">292030</t>
  </si>
  <si>
    <t xml:space="preserve">Malhada de Pedras</t>
  </si>
  <si>
    <t xml:space="preserve">292070</t>
  </si>
  <si>
    <t xml:space="preserve">Maraú</t>
  </si>
  <si>
    <t xml:space="preserve">292100</t>
  </si>
  <si>
    <t xml:space="preserve">Mata de São João</t>
  </si>
  <si>
    <t xml:space="preserve">292120</t>
  </si>
  <si>
    <t xml:space="preserve">Miguel Calmon</t>
  </si>
  <si>
    <t xml:space="preserve">292150</t>
  </si>
  <si>
    <t xml:space="preserve">Monte Santo</t>
  </si>
  <si>
    <t xml:space="preserve">292160</t>
  </si>
  <si>
    <t xml:space="preserve">Morpará</t>
  </si>
  <si>
    <t xml:space="preserve">292340</t>
  </si>
  <si>
    <t xml:space="preserve">Palmas de Monte Alto</t>
  </si>
  <si>
    <t xml:space="preserve">292360</t>
  </si>
  <si>
    <t xml:space="preserve">Paramirim</t>
  </si>
  <si>
    <t xml:space="preserve">292370</t>
  </si>
  <si>
    <t xml:space="preserve">Paratinga</t>
  </si>
  <si>
    <t xml:space="preserve">292400</t>
  </si>
  <si>
    <t xml:space="preserve">Paulo Afonso</t>
  </si>
  <si>
    <t xml:space="preserve">292460</t>
  </si>
  <si>
    <t xml:space="preserve">Pindobaçu</t>
  </si>
  <si>
    <t xml:space="preserve">292467</t>
  </si>
  <si>
    <t xml:space="preserve">Piraí do Norte</t>
  </si>
  <si>
    <t xml:space="preserve">292510</t>
  </si>
  <si>
    <t xml:space="preserve">Poções</t>
  </si>
  <si>
    <t xml:space="preserve">292530</t>
  </si>
  <si>
    <t xml:space="preserve">Porto Seguro</t>
  </si>
  <si>
    <t xml:space="preserve">292540</t>
  </si>
  <si>
    <t xml:space="preserve">Potiraguá</t>
  </si>
  <si>
    <t xml:space="preserve">292560</t>
  </si>
  <si>
    <t xml:space="preserve">Presidente Dutra</t>
  </si>
  <si>
    <t xml:space="preserve">292575</t>
  </si>
  <si>
    <t xml:space="preserve">Presidente Tancredo Neves</t>
  </si>
  <si>
    <t xml:space="preserve">292600</t>
  </si>
  <si>
    <t xml:space="preserve">Remanso</t>
  </si>
  <si>
    <t xml:space="preserve">292620</t>
  </si>
  <si>
    <t xml:space="preserve">Riachão das Neves</t>
  </si>
  <si>
    <t xml:space="preserve">292630</t>
  </si>
  <si>
    <t xml:space="preserve">Riachão do Jacuípe</t>
  </si>
  <si>
    <t xml:space="preserve">292640</t>
  </si>
  <si>
    <t xml:space="preserve">Riacho de Santana</t>
  </si>
  <si>
    <t xml:space="preserve">292660</t>
  </si>
  <si>
    <t xml:space="preserve">Ribeira do Pombal</t>
  </si>
  <si>
    <t xml:space="preserve">292690</t>
  </si>
  <si>
    <t xml:space="preserve">Rio do Pires</t>
  </si>
  <si>
    <t xml:space="preserve">292700</t>
  </si>
  <si>
    <t xml:space="preserve">Rio Real</t>
  </si>
  <si>
    <t xml:space="preserve">292720</t>
  </si>
  <si>
    <t xml:space="preserve">Ruy Barbosa</t>
  </si>
  <si>
    <t xml:space="preserve">292740</t>
  </si>
  <si>
    <t xml:space="preserve">Salvador</t>
  </si>
  <si>
    <t xml:space="preserve">292840</t>
  </si>
  <si>
    <t xml:space="preserve">Santa Rita de Cássia</t>
  </si>
  <si>
    <t xml:space="preserve">292820</t>
  </si>
  <si>
    <t xml:space="preserve">292860</t>
  </si>
  <si>
    <t xml:space="preserve">Santo Amaro</t>
  </si>
  <si>
    <t xml:space="preserve">292870</t>
  </si>
  <si>
    <t xml:space="preserve">Santo Antônio de Jesus</t>
  </si>
  <si>
    <t xml:space="preserve">292880</t>
  </si>
  <si>
    <t xml:space="preserve">Santo Estêvão</t>
  </si>
  <si>
    <t xml:space="preserve">292890</t>
  </si>
  <si>
    <t xml:space="preserve">São Desidério</t>
  </si>
  <si>
    <t xml:space="preserve">292920</t>
  </si>
  <si>
    <t xml:space="preserve">São Francisco do Conde</t>
  </si>
  <si>
    <t xml:space="preserve">292950</t>
  </si>
  <si>
    <t xml:space="preserve">São Sebastião do Passé</t>
  </si>
  <si>
    <t xml:space="preserve">292990</t>
  </si>
  <si>
    <t xml:space="preserve">Seabra</t>
  </si>
  <si>
    <t xml:space="preserve">293010</t>
  </si>
  <si>
    <t xml:space="preserve">Senhor do Bonfim</t>
  </si>
  <si>
    <t xml:space="preserve">293030</t>
  </si>
  <si>
    <t xml:space="preserve">Serra Dourada</t>
  </si>
  <si>
    <t xml:space="preserve">293050</t>
  </si>
  <si>
    <t xml:space="preserve">Serrinha</t>
  </si>
  <si>
    <t xml:space="preserve">293070</t>
  </si>
  <si>
    <t xml:space="preserve">Simões Filho</t>
  </si>
  <si>
    <t xml:space="preserve">293076</t>
  </si>
  <si>
    <t xml:space="preserve">Sítio do Quinto</t>
  </si>
  <si>
    <t xml:space="preserve">293100</t>
  </si>
  <si>
    <t xml:space="preserve">Tanhaçu</t>
  </si>
  <si>
    <t xml:space="preserve">293105</t>
  </si>
  <si>
    <t xml:space="preserve">Tanque Novo</t>
  </si>
  <si>
    <t xml:space="preserve">293110</t>
  </si>
  <si>
    <t xml:space="preserve">Tanquinho</t>
  </si>
  <si>
    <t xml:space="preserve">293135</t>
  </si>
  <si>
    <t xml:space="preserve">Teixeira de Freitas</t>
  </si>
  <si>
    <t xml:space="preserve">293280</t>
  </si>
  <si>
    <t xml:space="preserve">Utinga</t>
  </si>
  <si>
    <t xml:space="preserve">293290</t>
  </si>
  <si>
    <t xml:space="preserve">Valença</t>
  </si>
  <si>
    <t xml:space="preserve">293310</t>
  </si>
  <si>
    <t xml:space="preserve">Várzea do Poço</t>
  </si>
  <si>
    <t xml:space="preserve">293320</t>
  </si>
  <si>
    <t xml:space="preserve">Vera Cruz</t>
  </si>
  <si>
    <t xml:space="preserve">293330</t>
  </si>
  <si>
    <t xml:space="preserve">Vitória da Conquista</t>
  </si>
  <si>
    <t xml:space="preserve">293360</t>
  </si>
  <si>
    <t xml:space="preserve">Xique-Xique</t>
  </si>
  <si>
    <t xml:space="preserve">CEARÁ</t>
  </si>
  <si>
    <t xml:space="preserve">230020</t>
  </si>
  <si>
    <t xml:space="preserve">Acaraú</t>
  </si>
  <si>
    <t xml:space="preserve">CAGECE</t>
  </si>
  <si>
    <t xml:space="preserve">230030</t>
  </si>
  <si>
    <t xml:space="preserve">Acopiara</t>
  </si>
  <si>
    <t xml:space="preserve">230050</t>
  </si>
  <si>
    <t xml:space="preserve">Alcântaras</t>
  </si>
  <si>
    <t xml:space="preserve">230100</t>
  </si>
  <si>
    <t xml:space="preserve">Aquiraz</t>
  </si>
  <si>
    <t xml:space="preserve">230110</t>
  </si>
  <si>
    <t xml:space="preserve">Aracati</t>
  </si>
  <si>
    <t xml:space="preserve">230190</t>
  </si>
  <si>
    <t xml:space="preserve">Barbalha</t>
  </si>
  <si>
    <t xml:space="preserve">230210</t>
  </si>
  <si>
    <t xml:space="preserve">Baturité</t>
  </si>
  <si>
    <t xml:space="preserve">230230</t>
  </si>
  <si>
    <t xml:space="preserve">Bela Cruz</t>
  </si>
  <si>
    <t xml:space="preserve">230270</t>
  </si>
  <si>
    <t xml:space="preserve">Campos Sales</t>
  </si>
  <si>
    <t xml:space="preserve">230280</t>
  </si>
  <si>
    <t xml:space="preserve">Canindé</t>
  </si>
  <si>
    <t xml:space="preserve">230310</t>
  </si>
  <si>
    <t xml:space="preserve">Cariré</t>
  </si>
  <si>
    <t xml:space="preserve">230320</t>
  </si>
  <si>
    <t xml:space="preserve">Caririaçu</t>
  </si>
  <si>
    <t xml:space="preserve">SAMAE</t>
  </si>
  <si>
    <t xml:space="preserve">230350</t>
  </si>
  <si>
    <t xml:space="preserve">Cascavel</t>
  </si>
  <si>
    <t xml:space="preserve">230370</t>
  </si>
  <si>
    <t xml:space="preserve">Caucaia</t>
  </si>
  <si>
    <t xml:space="preserve">230380</t>
  </si>
  <si>
    <t xml:space="preserve">Cedro</t>
  </si>
  <si>
    <t xml:space="preserve">230393</t>
  </si>
  <si>
    <t xml:space="preserve">Choró</t>
  </si>
  <si>
    <t xml:space="preserve">230395</t>
  </si>
  <si>
    <t xml:space="preserve">Chorozinho</t>
  </si>
  <si>
    <t xml:space="preserve">230400</t>
  </si>
  <si>
    <t xml:space="preserve">Coreaú</t>
  </si>
  <si>
    <t xml:space="preserve">230410</t>
  </si>
  <si>
    <t xml:space="preserve">Crateús</t>
  </si>
  <si>
    <t xml:space="preserve">230425</t>
  </si>
  <si>
    <t xml:space="preserve">Cruz</t>
  </si>
  <si>
    <t xml:space="preserve">230430</t>
  </si>
  <si>
    <t xml:space="preserve">Farias Brito</t>
  </si>
  <si>
    <t xml:space="preserve">230435</t>
  </si>
  <si>
    <t xml:space="preserve">Forquilha</t>
  </si>
  <si>
    <t xml:space="preserve">230440</t>
  </si>
  <si>
    <t xml:space="preserve">Fortaleza</t>
  </si>
  <si>
    <t xml:space="preserve">230495</t>
  </si>
  <si>
    <t xml:space="preserve">Guaiúba</t>
  </si>
  <si>
    <t xml:space="preserve">230523</t>
  </si>
  <si>
    <t xml:space="preserve">Horizonte</t>
  </si>
  <si>
    <t xml:space="preserve">230550</t>
  </si>
  <si>
    <t xml:space="preserve">Iguatu</t>
  </si>
  <si>
    <t xml:space="preserve">230560</t>
  </si>
  <si>
    <t xml:space="preserve">Independência</t>
  </si>
  <si>
    <t xml:space="preserve">230610</t>
  </si>
  <si>
    <t xml:space="preserve">Irauçuba</t>
  </si>
  <si>
    <t xml:space="preserve">230625</t>
  </si>
  <si>
    <t xml:space="preserve">Itaitinga</t>
  </si>
  <si>
    <t xml:space="preserve">230655</t>
  </si>
  <si>
    <t xml:space="preserve">Itarema</t>
  </si>
  <si>
    <t xml:space="preserve">230660</t>
  </si>
  <si>
    <t xml:space="preserve">Itatira</t>
  </si>
  <si>
    <t xml:space="preserve">230670</t>
  </si>
  <si>
    <t xml:space="preserve">Jaguaretama</t>
  </si>
  <si>
    <t xml:space="preserve">230680</t>
  </si>
  <si>
    <t xml:space="preserve">Jaguaribara</t>
  </si>
  <si>
    <t xml:space="preserve">230700</t>
  </si>
  <si>
    <t xml:space="preserve">Jaguaruana</t>
  </si>
  <si>
    <t xml:space="preserve">230725</t>
  </si>
  <si>
    <t xml:space="preserve">Jijoca de Jericoacoara</t>
  </si>
  <si>
    <t xml:space="preserve">230730</t>
  </si>
  <si>
    <t xml:space="preserve">Juazeiro do Norte</t>
  </si>
  <si>
    <t xml:space="preserve">230750</t>
  </si>
  <si>
    <t xml:space="preserve">Lavras da Mangabeira</t>
  </si>
  <si>
    <t xml:space="preserve">230763</t>
  </si>
  <si>
    <t xml:space="preserve">Madalena</t>
  </si>
  <si>
    <t xml:space="preserve">230765</t>
  </si>
  <si>
    <t xml:space="preserve">Maracanaú</t>
  </si>
  <si>
    <t xml:space="preserve">230770</t>
  </si>
  <si>
    <t xml:space="preserve">Maranguape</t>
  </si>
  <si>
    <t xml:space="preserve">230780</t>
  </si>
  <si>
    <t xml:space="preserve">Marco</t>
  </si>
  <si>
    <t xml:space="preserve">230790</t>
  </si>
  <si>
    <t xml:space="preserve">Martinópole</t>
  </si>
  <si>
    <t xml:space="preserve">230800</t>
  </si>
  <si>
    <t xml:space="preserve">Massapê</t>
  </si>
  <si>
    <t xml:space="preserve">230810</t>
  </si>
  <si>
    <t xml:space="preserve">Mauriti</t>
  </si>
  <si>
    <t xml:space="preserve">230830</t>
  </si>
  <si>
    <t xml:space="preserve">Milagres</t>
  </si>
  <si>
    <t xml:space="preserve">230900</t>
  </si>
  <si>
    <t xml:space="preserve">Mucambo</t>
  </si>
  <si>
    <t xml:space="preserve">230940</t>
  </si>
  <si>
    <t xml:space="preserve">Novo Oriente</t>
  </si>
  <si>
    <t xml:space="preserve">230950</t>
  </si>
  <si>
    <t xml:space="preserve">Orós</t>
  </si>
  <si>
    <t xml:space="preserve">230960</t>
  </si>
  <si>
    <t xml:space="preserve">Pacajus</t>
  </si>
  <si>
    <t xml:space="preserve">230970</t>
  </si>
  <si>
    <t xml:space="preserve">Pacatuba</t>
  </si>
  <si>
    <t xml:space="preserve">230990</t>
  </si>
  <si>
    <t xml:space="preserve">Pacujá</t>
  </si>
  <si>
    <t xml:space="preserve">231000</t>
  </si>
  <si>
    <t xml:space="preserve">Palhano</t>
  </si>
  <si>
    <t xml:space="preserve">231040</t>
  </si>
  <si>
    <t xml:space="preserve">Paramoti</t>
  </si>
  <si>
    <t xml:space="preserve">231070</t>
  </si>
  <si>
    <t xml:space="preserve">Pentecoste</t>
  </si>
  <si>
    <t xml:space="preserve">231080</t>
  </si>
  <si>
    <t xml:space="preserve">Pereiro</t>
  </si>
  <si>
    <t xml:space="preserve">231130</t>
  </si>
  <si>
    <t xml:space="preserve">Quixadá</t>
  </si>
  <si>
    <t xml:space="preserve">231140</t>
  </si>
  <si>
    <t xml:space="preserve">Quixeramobim</t>
  </si>
  <si>
    <t xml:space="preserve">231150</t>
  </si>
  <si>
    <t xml:space="preserve">Quixeré</t>
  </si>
  <si>
    <t xml:space="preserve">231170</t>
  </si>
  <si>
    <t xml:space="preserve">Reriutaba</t>
  </si>
  <si>
    <t xml:space="preserve">231180</t>
  </si>
  <si>
    <t xml:space="preserve">Russas</t>
  </si>
  <si>
    <t xml:space="preserve">231220</t>
  </si>
  <si>
    <t xml:space="preserve">Santa Quitéria</t>
  </si>
  <si>
    <t xml:space="preserve">231200</t>
  </si>
  <si>
    <t xml:space="preserve">Santana do Acaraú</t>
  </si>
  <si>
    <t xml:space="preserve">231240</t>
  </si>
  <si>
    <t xml:space="preserve">São Gonçalo do Amarante</t>
  </si>
  <si>
    <t xml:space="preserve">231250</t>
  </si>
  <si>
    <t xml:space="preserve">São João do Jaguaribe</t>
  </si>
  <si>
    <t xml:space="preserve">231290</t>
  </si>
  <si>
    <t xml:space="preserve">Sobral</t>
  </si>
  <si>
    <t xml:space="preserve">231310</t>
  </si>
  <si>
    <t xml:space="preserve">Tabuleiro do Norte</t>
  </si>
  <si>
    <t xml:space="preserve">231330</t>
  </si>
  <si>
    <t xml:space="preserve">Tauá</t>
  </si>
  <si>
    <t xml:space="preserve">231340</t>
  </si>
  <si>
    <t xml:space="preserve">Tianguá</t>
  </si>
  <si>
    <t xml:space="preserve">231350</t>
  </si>
  <si>
    <t xml:space="preserve">Trairi</t>
  </si>
  <si>
    <t xml:space="preserve">231380</t>
  </si>
  <si>
    <t xml:space="preserve">Uruburetama</t>
  </si>
  <si>
    <t xml:space="preserve">231400</t>
  </si>
  <si>
    <t xml:space="preserve">Várzea Alegre</t>
  </si>
  <si>
    <t xml:space="preserve">MARANHÃO</t>
  </si>
  <si>
    <t xml:space="preserve">210005</t>
  </si>
  <si>
    <t xml:space="preserve">Açailândia</t>
  </si>
  <si>
    <t xml:space="preserve">CAEMA</t>
  </si>
  <si>
    <t xml:space="preserve">210010</t>
  </si>
  <si>
    <t xml:space="preserve">Afonso Cunha</t>
  </si>
  <si>
    <t xml:space="preserve">210020</t>
  </si>
  <si>
    <t xml:space="preserve">Alcântara</t>
  </si>
  <si>
    <t xml:space="preserve">210030</t>
  </si>
  <si>
    <t xml:space="preserve">Aldeias Altas</t>
  </si>
  <si>
    <t xml:space="preserve">210043</t>
  </si>
  <si>
    <t xml:space="preserve">Alto Alegre do Maranhão</t>
  </si>
  <si>
    <t xml:space="preserve">210050</t>
  </si>
  <si>
    <t xml:space="preserve">Alto Parnaíba</t>
  </si>
  <si>
    <t xml:space="preserve">210090</t>
  </si>
  <si>
    <t xml:space="preserve">Araioses</t>
  </si>
  <si>
    <t xml:space="preserve">210110</t>
  </si>
  <si>
    <t xml:space="preserve">Axixá</t>
  </si>
  <si>
    <t xml:space="preserve">210120</t>
  </si>
  <si>
    <t xml:space="preserve">Bacabal</t>
  </si>
  <si>
    <t xml:space="preserve">210130</t>
  </si>
  <si>
    <t xml:space="preserve">Bacuri</t>
  </si>
  <si>
    <t xml:space="preserve">210140</t>
  </si>
  <si>
    <t xml:space="preserve">Balsas</t>
  </si>
  <si>
    <t xml:space="preserve">210160</t>
  </si>
  <si>
    <t xml:space="preserve">Barra do Corda</t>
  </si>
  <si>
    <t xml:space="preserve">210170</t>
  </si>
  <si>
    <t xml:space="preserve">Barreirinhas</t>
  </si>
  <si>
    <t xml:space="preserve">210210</t>
  </si>
  <si>
    <t xml:space="preserve">Brejo</t>
  </si>
  <si>
    <t xml:space="preserve">210220</t>
  </si>
  <si>
    <t xml:space="preserve">Buriti</t>
  </si>
  <si>
    <t xml:space="preserve">210270</t>
  </si>
  <si>
    <t xml:space="preserve">Cantanhede</t>
  </si>
  <si>
    <t xml:space="preserve">210280</t>
  </si>
  <si>
    <t xml:space="preserve">Carolina</t>
  </si>
  <si>
    <t xml:space="preserve">210290</t>
  </si>
  <si>
    <t xml:space="preserve">Carutapera</t>
  </si>
  <si>
    <t xml:space="preserve">210300</t>
  </si>
  <si>
    <t xml:space="preserve">Caxias</t>
  </si>
  <si>
    <t xml:space="preserve">210320</t>
  </si>
  <si>
    <t xml:space="preserve">Chapadinha</t>
  </si>
  <si>
    <t xml:space="preserve">210340</t>
  </si>
  <si>
    <t xml:space="preserve">Coelho Neto</t>
  </si>
  <si>
    <t xml:space="preserve">210350</t>
  </si>
  <si>
    <t xml:space="preserve">Colinas</t>
  </si>
  <si>
    <t xml:space="preserve">210380</t>
  </si>
  <si>
    <t xml:space="preserve">Dom Pedro</t>
  </si>
  <si>
    <t xml:space="preserve">210400</t>
  </si>
  <si>
    <t xml:space="preserve">Esperantinópolis</t>
  </si>
  <si>
    <t xml:space="preserve">210410</t>
  </si>
  <si>
    <t xml:space="preserve">Fortaleza dos Nogueiras</t>
  </si>
  <si>
    <t xml:space="preserve">210430</t>
  </si>
  <si>
    <t xml:space="preserve">Godofredo Viana</t>
  </si>
  <si>
    <t xml:space="preserve">210460</t>
  </si>
  <si>
    <t xml:space="preserve">Governador Eugênio Barros</t>
  </si>
  <si>
    <t xml:space="preserve">210510</t>
  </si>
  <si>
    <t xml:space="preserve">Icatu</t>
  </si>
  <si>
    <t xml:space="preserve">210530</t>
  </si>
  <si>
    <t xml:space="preserve">Imperatriz</t>
  </si>
  <si>
    <t xml:space="preserve">210540</t>
  </si>
  <si>
    <t xml:space="preserve">Itapecuru Mirim</t>
  </si>
  <si>
    <t xml:space="preserve">210570</t>
  </si>
  <si>
    <t xml:space="preserve">Lago da Pedra</t>
  </si>
  <si>
    <t xml:space="preserve">210590</t>
  </si>
  <si>
    <t xml:space="preserve">Lago Verde</t>
  </si>
  <si>
    <t xml:space="preserve">210610</t>
  </si>
  <si>
    <t xml:space="preserve">Loreto</t>
  </si>
  <si>
    <t xml:space="preserve">211160</t>
  </si>
  <si>
    <t xml:space="preserve">Mangabeiras</t>
  </si>
  <si>
    <t xml:space="preserve">210670</t>
  </si>
  <si>
    <t xml:space="preserve">Mirador</t>
  </si>
  <si>
    <t xml:space="preserve">210680</t>
  </si>
  <si>
    <t xml:space="preserve">Mirinzal</t>
  </si>
  <si>
    <t xml:space="preserve">210725</t>
  </si>
  <si>
    <t xml:space="preserve">Nova Colinas</t>
  </si>
  <si>
    <t xml:space="preserve">210740</t>
  </si>
  <si>
    <t xml:space="preserve">Olho d'Água das Cunhãs</t>
  </si>
  <si>
    <t xml:space="preserve">210750</t>
  </si>
  <si>
    <t xml:space="preserve">Paço do Lumiar</t>
  </si>
  <si>
    <t xml:space="preserve">210800</t>
  </si>
  <si>
    <t xml:space="preserve">Pastos Bons</t>
  </si>
  <si>
    <t xml:space="preserve">210805</t>
  </si>
  <si>
    <t xml:space="preserve">Paulino Neves</t>
  </si>
  <si>
    <t xml:space="preserve">210820</t>
  </si>
  <si>
    <t xml:space="preserve">Pedreiras</t>
  </si>
  <si>
    <t xml:space="preserve">210845</t>
  </si>
  <si>
    <t xml:space="preserve">Peritoró</t>
  </si>
  <si>
    <t xml:space="preserve">210860</t>
  </si>
  <si>
    <t xml:space="preserve">Pinheiro</t>
  </si>
  <si>
    <t xml:space="preserve">210870</t>
  </si>
  <si>
    <t xml:space="preserve">Pio XII</t>
  </si>
  <si>
    <t xml:space="preserve">210890</t>
  </si>
  <si>
    <t xml:space="preserve">Poção de Pedras</t>
  </si>
  <si>
    <t xml:space="preserve">210910</t>
  </si>
  <si>
    <t xml:space="preserve">210940</t>
  </si>
  <si>
    <t xml:space="preserve">Primeira Cruz</t>
  </si>
  <si>
    <t xml:space="preserve">210950</t>
  </si>
  <si>
    <t xml:space="preserve">Riachão</t>
  </si>
  <si>
    <t xml:space="preserve">210960</t>
  </si>
  <si>
    <t xml:space="preserve">Rosário</t>
  </si>
  <si>
    <t xml:space="preserve">210990</t>
  </si>
  <si>
    <t xml:space="preserve">Santa Inês</t>
  </si>
  <si>
    <t xml:space="preserve">211010</t>
  </si>
  <si>
    <t xml:space="preserve">Santa Quitéria do Maranhão</t>
  </si>
  <si>
    <t xml:space="preserve">211020</t>
  </si>
  <si>
    <t xml:space="preserve">Santa Rita</t>
  </si>
  <si>
    <t xml:space="preserve">211030</t>
  </si>
  <si>
    <t xml:space="preserve">Santo Antônio dos Lopes</t>
  </si>
  <si>
    <t xml:space="preserve">211050</t>
  </si>
  <si>
    <t xml:space="preserve">São Bento</t>
  </si>
  <si>
    <t xml:space="preserve">211060</t>
  </si>
  <si>
    <t xml:space="preserve">São Bernardo</t>
  </si>
  <si>
    <t xml:space="preserve">211110</t>
  </si>
  <si>
    <t xml:space="preserve">São João dos Patos</t>
  </si>
  <si>
    <t xml:space="preserve">211120</t>
  </si>
  <si>
    <t xml:space="preserve">São José de Ribamar</t>
  </si>
  <si>
    <t xml:space="preserve">211130</t>
  </si>
  <si>
    <t xml:space="preserve">São Luís</t>
  </si>
  <si>
    <t xml:space="preserve">211150</t>
  </si>
  <si>
    <t xml:space="preserve">São Mateus do Maranhão</t>
  </si>
  <si>
    <t xml:space="preserve">211195</t>
  </si>
  <si>
    <t xml:space="preserve">Sucupira do Riachão</t>
  </si>
  <si>
    <t xml:space="preserve">211200</t>
  </si>
  <si>
    <t xml:space="preserve">Tasso Fragoso</t>
  </si>
  <si>
    <t xml:space="preserve">211210</t>
  </si>
  <si>
    <t xml:space="preserve">Timbiras</t>
  </si>
  <si>
    <t xml:space="preserve">211220</t>
  </si>
  <si>
    <t xml:space="preserve">Timon</t>
  </si>
  <si>
    <t xml:space="preserve">211223</t>
  </si>
  <si>
    <t xml:space="preserve">Trizidela do Vale</t>
  </si>
  <si>
    <t xml:space="preserve">211230</t>
  </si>
  <si>
    <t xml:space="preserve">Tuntum</t>
  </si>
  <si>
    <t xml:space="preserve">211250</t>
  </si>
  <si>
    <t xml:space="preserve">Tutóia</t>
  </si>
  <si>
    <t xml:space="preserve">211270</t>
  </si>
  <si>
    <t xml:space="preserve">Vargem Grande</t>
  </si>
  <si>
    <t xml:space="preserve">211280</t>
  </si>
  <si>
    <t xml:space="preserve">Viana</t>
  </si>
  <si>
    <t xml:space="preserve">PARAÍBA</t>
  </si>
  <si>
    <t xml:space="preserve">250030</t>
  </si>
  <si>
    <t xml:space="preserve">Alagoa Grande</t>
  </si>
  <si>
    <t xml:space="preserve">CAGEPA</t>
  </si>
  <si>
    <t xml:space="preserve">250050</t>
  </si>
  <si>
    <t xml:space="preserve">Alagoinha</t>
  </si>
  <si>
    <t xml:space="preserve">250060</t>
  </si>
  <si>
    <t xml:space="preserve">Alhandra</t>
  </si>
  <si>
    <t xml:space="preserve">250080</t>
  </si>
  <si>
    <t xml:space="preserve">Araçagi</t>
  </si>
  <si>
    <t xml:space="preserve">250100</t>
  </si>
  <si>
    <t xml:space="preserve">Araruna</t>
  </si>
  <si>
    <t xml:space="preserve">250110</t>
  </si>
  <si>
    <t xml:space="preserve">Areia</t>
  </si>
  <si>
    <t xml:space="preserve">250120</t>
  </si>
  <si>
    <t xml:space="preserve">Areial</t>
  </si>
  <si>
    <t xml:space="preserve">250130</t>
  </si>
  <si>
    <t xml:space="preserve">Aroeiras</t>
  </si>
  <si>
    <t xml:space="preserve">250150</t>
  </si>
  <si>
    <t xml:space="preserve">Bananeiras</t>
  </si>
  <si>
    <t xml:space="preserve">250160</t>
  </si>
  <si>
    <t xml:space="preserve">Barra de Santa Rosa</t>
  </si>
  <si>
    <t xml:space="preserve">250180</t>
  </si>
  <si>
    <t xml:space="preserve">Bayeux</t>
  </si>
  <si>
    <t xml:space="preserve">250220</t>
  </si>
  <si>
    <t xml:space="preserve">Bom Jesus</t>
  </si>
  <si>
    <t xml:space="preserve">250250</t>
  </si>
  <si>
    <t xml:space="preserve">Boqueirão</t>
  </si>
  <si>
    <t xml:space="preserve">250300</t>
  </si>
  <si>
    <t xml:space="preserve">Caaporã</t>
  </si>
  <si>
    <t xml:space="preserve">250320</t>
  </si>
  <si>
    <t xml:space="preserve">Cabedelo</t>
  </si>
  <si>
    <t xml:space="preserve">250370</t>
  </si>
  <si>
    <t xml:space="preserve">Cajazeiras</t>
  </si>
  <si>
    <t xml:space="preserve">250400</t>
  </si>
  <si>
    <t xml:space="preserve">Campina Grande</t>
  </si>
  <si>
    <t xml:space="preserve">250407</t>
  </si>
  <si>
    <t xml:space="preserve">Caraúbas</t>
  </si>
  <si>
    <t xml:space="preserve">250430</t>
  </si>
  <si>
    <t xml:space="preserve">Catolé do Rocha</t>
  </si>
  <si>
    <t xml:space="preserve">250440</t>
  </si>
  <si>
    <t xml:space="preserve">Conceição</t>
  </si>
  <si>
    <t xml:space="preserve">250510</t>
  </si>
  <si>
    <t xml:space="preserve">Cuité</t>
  </si>
  <si>
    <t xml:space="preserve">250540</t>
  </si>
  <si>
    <t xml:space="preserve">Desterro</t>
  </si>
  <si>
    <t xml:space="preserve">250590</t>
  </si>
  <si>
    <t xml:space="preserve">Emas</t>
  </si>
  <si>
    <t xml:space="preserve">250600</t>
  </si>
  <si>
    <t xml:space="preserve">Esperança</t>
  </si>
  <si>
    <t xml:space="preserve">250630</t>
  </si>
  <si>
    <t xml:space="preserve">Guarabira</t>
  </si>
  <si>
    <t xml:space="preserve">250660</t>
  </si>
  <si>
    <t xml:space="preserve">Ibiara</t>
  </si>
  <si>
    <t xml:space="preserve">250690</t>
  </si>
  <si>
    <t xml:space="preserve">Itabaiana</t>
  </si>
  <si>
    <t xml:space="preserve">250700</t>
  </si>
  <si>
    <t xml:space="preserve">Itaporanga</t>
  </si>
  <si>
    <t xml:space="preserve">250730</t>
  </si>
  <si>
    <t xml:space="preserve">Jacaraú</t>
  </si>
  <si>
    <t xml:space="preserve">250740</t>
  </si>
  <si>
    <t xml:space="preserve">Jericó</t>
  </si>
  <si>
    <t xml:space="preserve">250750</t>
  </si>
  <si>
    <t xml:space="preserve">João Pessoa</t>
  </si>
  <si>
    <t xml:space="preserve">250770</t>
  </si>
  <si>
    <t xml:space="preserve">Juazeirinho</t>
  </si>
  <si>
    <t xml:space="preserve">250790</t>
  </si>
  <si>
    <t xml:space="preserve">Juripiranga</t>
  </si>
  <si>
    <t xml:space="preserve">250830</t>
  </si>
  <si>
    <t xml:space="preserve">Lagoa Seca</t>
  </si>
  <si>
    <t xml:space="preserve">250890</t>
  </si>
  <si>
    <t xml:space="preserve">Mamanguape</t>
  </si>
  <si>
    <t xml:space="preserve">250910</t>
  </si>
  <si>
    <t xml:space="preserve">Mari</t>
  </si>
  <si>
    <t xml:space="preserve">250920</t>
  </si>
  <si>
    <t xml:space="preserve">Massaranduba</t>
  </si>
  <si>
    <t xml:space="preserve">250970</t>
  </si>
  <si>
    <t xml:space="preserve">Monteiro</t>
  </si>
  <si>
    <t xml:space="preserve">250990</t>
  </si>
  <si>
    <t xml:space="preserve">Natuba</t>
  </si>
  <si>
    <t xml:space="preserve">251080</t>
  </si>
  <si>
    <t xml:space="preserve">Patos</t>
  </si>
  <si>
    <t xml:space="preserve">251110</t>
  </si>
  <si>
    <t xml:space="preserve">Pedra Lavrada</t>
  </si>
  <si>
    <t xml:space="preserve">251120</t>
  </si>
  <si>
    <t xml:space="preserve">Pedras de Fogo</t>
  </si>
  <si>
    <t xml:space="preserve">251130</t>
  </si>
  <si>
    <t xml:space="preserve">Piancó</t>
  </si>
  <si>
    <t xml:space="preserve">251140</t>
  </si>
  <si>
    <t xml:space="preserve">Picuí</t>
  </si>
  <si>
    <t xml:space="preserve">251200</t>
  </si>
  <si>
    <t xml:space="preserve">Pocinhos</t>
  </si>
  <si>
    <t xml:space="preserve">251210</t>
  </si>
  <si>
    <t xml:space="preserve">Pombal</t>
  </si>
  <si>
    <t xml:space="preserve">251230</t>
  </si>
  <si>
    <t xml:space="preserve">Princesa Isabel</t>
  </si>
  <si>
    <t xml:space="preserve">251274</t>
  </si>
  <si>
    <t xml:space="preserve">251275</t>
  </si>
  <si>
    <t xml:space="preserve">Riachão do Bacamarte</t>
  </si>
  <si>
    <t xml:space="preserve">251278</t>
  </si>
  <si>
    <t xml:space="preserve">Riacho de Santo Antônio</t>
  </si>
  <si>
    <t xml:space="preserve">251290</t>
  </si>
  <si>
    <t xml:space="preserve">Rio Tinto</t>
  </si>
  <si>
    <t xml:space="preserve">251340</t>
  </si>
  <si>
    <t xml:space="preserve">Santa Luzia</t>
  </si>
  <si>
    <t xml:space="preserve">251370</t>
  </si>
  <si>
    <t xml:space="preserve">251380</t>
  </si>
  <si>
    <t xml:space="preserve">Santa Teresinha</t>
  </si>
  <si>
    <t xml:space="preserve">251360</t>
  </si>
  <si>
    <t xml:space="preserve">Santana dos Garrotes</t>
  </si>
  <si>
    <t xml:space="preserve">251390</t>
  </si>
  <si>
    <t xml:space="preserve">251450</t>
  </si>
  <si>
    <t xml:space="preserve">São José de Piranhas</t>
  </si>
  <si>
    <t xml:space="preserve">251460</t>
  </si>
  <si>
    <t xml:space="preserve">São José do Bonfim</t>
  </si>
  <si>
    <t xml:space="preserve">251490</t>
  </si>
  <si>
    <t xml:space="preserve">São Mamede</t>
  </si>
  <si>
    <t xml:space="preserve">251510</t>
  </si>
  <si>
    <t xml:space="preserve">São Sebastião de Lagoa de Roça</t>
  </si>
  <si>
    <t xml:space="preserve">251530</t>
  </si>
  <si>
    <t xml:space="preserve">Sapé</t>
  </si>
  <si>
    <t xml:space="preserve">251600</t>
  </si>
  <si>
    <t xml:space="preserve">Solânea</t>
  </si>
  <si>
    <t xml:space="preserve">251620</t>
  </si>
  <si>
    <t xml:space="preserve">Sousa</t>
  </si>
  <si>
    <t xml:space="preserve">251630</t>
  </si>
  <si>
    <t xml:space="preserve">Sumé</t>
  </si>
  <si>
    <t xml:space="preserve">251650</t>
  </si>
  <si>
    <t xml:space="preserve">Taperoá</t>
  </si>
  <si>
    <t xml:space="preserve">251660</t>
  </si>
  <si>
    <t xml:space="preserve">Tavares</t>
  </si>
  <si>
    <t xml:space="preserve">251680</t>
  </si>
  <si>
    <t xml:space="preserve">Triunfo</t>
  </si>
  <si>
    <t xml:space="preserve">251700</t>
  </si>
  <si>
    <t xml:space="preserve">Umbuzeiro</t>
  </si>
  <si>
    <t xml:space="preserve">251710</t>
  </si>
  <si>
    <t xml:space="preserve">Várzea</t>
  </si>
  <si>
    <t xml:space="preserve">PERNAMBUCO</t>
  </si>
  <si>
    <t xml:space="preserve">260005</t>
  </si>
  <si>
    <t xml:space="preserve">Abreu e Lima</t>
  </si>
  <si>
    <t xml:space="preserve">COMPESA</t>
  </si>
  <si>
    <t xml:space="preserve">260040</t>
  </si>
  <si>
    <t xml:space="preserve">Água Preta</t>
  </si>
  <si>
    <t xml:space="preserve">260105</t>
  </si>
  <si>
    <t xml:space="preserve">Araçoiaba</t>
  </si>
  <si>
    <t xml:space="preserve">260120</t>
  </si>
  <si>
    <t xml:space="preserve">Arcoverde</t>
  </si>
  <si>
    <t xml:space="preserve">260140</t>
  </si>
  <si>
    <t xml:space="preserve">Barreiros</t>
  </si>
  <si>
    <t xml:space="preserve">260150</t>
  </si>
  <si>
    <t xml:space="preserve">Belém de Maria</t>
  </si>
  <si>
    <t xml:space="preserve">260230</t>
  </si>
  <si>
    <t xml:space="preserve">Bonito</t>
  </si>
  <si>
    <t xml:space="preserve">260280</t>
  </si>
  <si>
    <t xml:space="preserve">Buíque</t>
  </si>
  <si>
    <t xml:space="preserve">260290</t>
  </si>
  <si>
    <t xml:space="preserve">Cabo de Santo Agostinho</t>
  </si>
  <si>
    <t xml:space="preserve">260320</t>
  </si>
  <si>
    <t xml:space="preserve">Caetés</t>
  </si>
  <si>
    <t xml:space="preserve">260345</t>
  </si>
  <si>
    <t xml:space="preserve">Camaragibe</t>
  </si>
  <si>
    <t xml:space="preserve">260410</t>
  </si>
  <si>
    <t xml:space="preserve">Caruaru</t>
  </si>
  <si>
    <t xml:space="preserve">260480</t>
  </si>
  <si>
    <t xml:space="preserve">Cortês</t>
  </si>
  <si>
    <t xml:space="preserve">DAE</t>
  </si>
  <si>
    <t xml:space="preserve">260520</t>
  </si>
  <si>
    <t xml:space="preserve">Escada</t>
  </si>
  <si>
    <t xml:space="preserve">260545</t>
  </si>
  <si>
    <t xml:space="preserve">Fernando de Noronha</t>
  </si>
  <si>
    <t xml:space="preserve">260570</t>
  </si>
  <si>
    <t xml:space="preserve">Floresta</t>
  </si>
  <si>
    <t xml:space="preserve">260590</t>
  </si>
  <si>
    <t xml:space="preserve">Gameleira</t>
  </si>
  <si>
    <t xml:space="preserve">260600</t>
  </si>
  <si>
    <t xml:space="preserve">Garanhuns</t>
  </si>
  <si>
    <t xml:space="preserve">260680</t>
  </si>
  <si>
    <t xml:space="preserve">Igarassu</t>
  </si>
  <si>
    <t xml:space="preserve">260760</t>
  </si>
  <si>
    <t xml:space="preserve">Ilha de Itamaracá</t>
  </si>
  <si>
    <t xml:space="preserve">260720</t>
  </si>
  <si>
    <t xml:space="preserve">Ipojuca</t>
  </si>
  <si>
    <t xml:space="preserve">260765</t>
  </si>
  <si>
    <t xml:space="preserve">P M I</t>
  </si>
  <si>
    <t xml:space="preserve">260775</t>
  </si>
  <si>
    <t xml:space="preserve">Itapissuma</t>
  </si>
  <si>
    <t xml:space="preserve">260790</t>
  </si>
  <si>
    <t xml:space="preserve">Jaboatão dos Guararapes</t>
  </si>
  <si>
    <t xml:space="preserve">260795</t>
  </si>
  <si>
    <t xml:space="preserve">Jaqueira</t>
  </si>
  <si>
    <t xml:space="preserve">260820</t>
  </si>
  <si>
    <t xml:space="preserve">Joaquim Nabuco</t>
  </si>
  <si>
    <t xml:space="preserve">260890</t>
  </si>
  <si>
    <t xml:space="preserve">Limoeiro</t>
  </si>
  <si>
    <t xml:space="preserve">260920</t>
  </si>
  <si>
    <t xml:space="preserve">Maraial</t>
  </si>
  <si>
    <t xml:space="preserve">260940</t>
  </si>
  <si>
    <t xml:space="preserve">Moreno</t>
  </si>
  <si>
    <t xml:space="preserve">260960</t>
  </si>
  <si>
    <t xml:space="preserve">Olinda</t>
  </si>
  <si>
    <t xml:space="preserve">261000</t>
  </si>
  <si>
    <t xml:space="preserve">Palmares</t>
  </si>
  <si>
    <t xml:space="preserve">261070</t>
  </si>
  <si>
    <t xml:space="preserve">Paulista</t>
  </si>
  <si>
    <t xml:space="preserve">261110</t>
  </si>
  <si>
    <t xml:space="preserve">Petrolina</t>
  </si>
  <si>
    <t xml:space="preserve">261140</t>
  </si>
  <si>
    <t xml:space="preserve">261150</t>
  </si>
  <si>
    <t xml:space="preserve">Quipapá</t>
  </si>
  <si>
    <t xml:space="preserve">261160</t>
  </si>
  <si>
    <t xml:space="preserve">Recife</t>
  </si>
  <si>
    <t xml:space="preserve">261180</t>
  </si>
  <si>
    <t xml:space="preserve">Ribeirão</t>
  </si>
  <si>
    <t xml:space="preserve">261190</t>
  </si>
  <si>
    <t xml:space="preserve">Rio Formoso</t>
  </si>
  <si>
    <t xml:space="preserve">261220</t>
  </si>
  <si>
    <t xml:space="preserve">Salgueiro</t>
  </si>
  <si>
    <t xml:space="preserve">261250</t>
  </si>
  <si>
    <t xml:space="preserve">Santa Cruz do Capibaribe</t>
  </si>
  <si>
    <t xml:space="preserve">261290</t>
  </si>
  <si>
    <t xml:space="preserve">São Benedito do Sul</t>
  </si>
  <si>
    <t xml:space="preserve">261340</t>
  </si>
  <si>
    <t xml:space="preserve">São José da Coroa Grande</t>
  </si>
  <si>
    <t xml:space="preserve">261370</t>
  </si>
  <si>
    <t xml:space="preserve">São Lourenço da Mata</t>
  </si>
  <si>
    <t xml:space="preserve">261390</t>
  </si>
  <si>
    <t xml:space="preserve">Serra Talhada</t>
  </si>
  <si>
    <t xml:space="preserve">261420</t>
  </si>
  <si>
    <t xml:space="preserve">Sirinhaém</t>
  </si>
  <si>
    <t xml:space="preserve">261485</t>
  </si>
  <si>
    <t xml:space="preserve">Tamandaré</t>
  </si>
  <si>
    <t xml:space="preserve">261550</t>
  </si>
  <si>
    <t xml:space="preserve">Tracunhaém</t>
  </si>
  <si>
    <t xml:space="preserve">261560</t>
  </si>
  <si>
    <t xml:space="preserve">Trindade</t>
  </si>
  <si>
    <t xml:space="preserve">261640</t>
  </si>
  <si>
    <t xml:space="preserve">Vitória de Santo Antão</t>
  </si>
  <si>
    <t xml:space="preserve">261650</t>
  </si>
  <si>
    <t xml:space="preserve">Xexéu</t>
  </si>
  <si>
    <t xml:space="preserve">PIAUÍ</t>
  </si>
  <si>
    <t xml:space="preserve">220010</t>
  </si>
  <si>
    <t xml:space="preserve">Agricolândia</t>
  </si>
  <si>
    <t xml:space="preserve">AGESPISA</t>
  </si>
  <si>
    <t xml:space="preserve">220020</t>
  </si>
  <si>
    <t xml:space="preserve">Água Branca</t>
  </si>
  <si>
    <t xml:space="preserve">220030</t>
  </si>
  <si>
    <t xml:space="preserve">Alto Longá</t>
  </si>
  <si>
    <t xml:space="preserve">220090</t>
  </si>
  <si>
    <t xml:space="preserve">Aroazes</t>
  </si>
  <si>
    <t xml:space="preserve">220115</t>
  </si>
  <si>
    <t xml:space="preserve">Baixa Grande do Ribeiro</t>
  </si>
  <si>
    <t xml:space="preserve">220120</t>
  </si>
  <si>
    <t xml:space="preserve">Barras</t>
  </si>
  <si>
    <t xml:space="preserve">220140</t>
  </si>
  <si>
    <t xml:space="preserve">Barro Duro</t>
  </si>
  <si>
    <t xml:space="preserve">220160</t>
  </si>
  <si>
    <t xml:space="preserve">Beneditinos</t>
  </si>
  <si>
    <t xml:space="preserve">220170</t>
  </si>
  <si>
    <t xml:space="preserve">Bertolínia</t>
  </si>
  <si>
    <t xml:space="preserve">220180</t>
  </si>
  <si>
    <t xml:space="preserve">Bocaina</t>
  </si>
  <si>
    <t xml:space="preserve">220190</t>
  </si>
  <si>
    <t xml:space="preserve">220200</t>
  </si>
  <si>
    <t xml:space="preserve">Buriti dos Lopes</t>
  </si>
  <si>
    <t xml:space="preserve">220230</t>
  </si>
  <si>
    <t xml:space="preserve">Canto do Buriti</t>
  </si>
  <si>
    <t xml:space="preserve">220240</t>
  </si>
  <si>
    <t xml:space="preserve">Capitão de Campos</t>
  </si>
  <si>
    <t xml:space="preserve">220260</t>
  </si>
  <si>
    <t xml:space="preserve">Castelo do Piauí</t>
  </si>
  <si>
    <t xml:space="preserve">220275</t>
  </si>
  <si>
    <t xml:space="preserve">Colônia do Gurguéia</t>
  </si>
  <si>
    <t xml:space="preserve">220290</t>
  </si>
  <si>
    <t xml:space="preserve">Corrente</t>
  </si>
  <si>
    <t xml:space="preserve">220310</t>
  </si>
  <si>
    <t xml:space="preserve">Cristino Castro</t>
  </si>
  <si>
    <t xml:space="preserve">220320</t>
  </si>
  <si>
    <t xml:space="preserve">Curimatá</t>
  </si>
  <si>
    <t xml:space="preserve">220390</t>
  </si>
  <si>
    <t xml:space="preserve">Floriano</t>
  </si>
  <si>
    <t xml:space="preserve">220440</t>
  </si>
  <si>
    <t xml:space="preserve">Gilbués</t>
  </si>
  <si>
    <t xml:space="preserve">220470</t>
  </si>
  <si>
    <t xml:space="preserve">Inhuma</t>
  </si>
  <si>
    <t xml:space="preserve">220510</t>
  </si>
  <si>
    <t xml:space="preserve">Itaueira</t>
  </si>
  <si>
    <t xml:space="preserve">220520</t>
  </si>
  <si>
    <t xml:space="preserve">Jaicós</t>
  </si>
  <si>
    <t xml:space="preserve">220540</t>
  </si>
  <si>
    <t xml:space="preserve">Joaquim Pires</t>
  </si>
  <si>
    <t xml:space="preserve">220550</t>
  </si>
  <si>
    <t xml:space="preserve">José de Freitas</t>
  </si>
  <si>
    <t xml:space="preserve">220551</t>
  </si>
  <si>
    <t xml:space="preserve">Juazeiro do Piauí</t>
  </si>
  <si>
    <t xml:space="preserve">220560</t>
  </si>
  <si>
    <t xml:space="preserve">Landri Sales</t>
  </si>
  <si>
    <t xml:space="preserve">220700</t>
  </si>
  <si>
    <t xml:space="preserve">Oeiras</t>
  </si>
  <si>
    <t xml:space="preserve">220760</t>
  </si>
  <si>
    <t xml:space="preserve">Parnaguá</t>
  </si>
  <si>
    <t xml:space="preserve">220770</t>
  </si>
  <si>
    <t xml:space="preserve">Parnaíba</t>
  </si>
  <si>
    <t xml:space="preserve">220780</t>
  </si>
  <si>
    <t xml:space="preserve">Paulistana</t>
  </si>
  <si>
    <t xml:space="preserve">220790</t>
  </si>
  <si>
    <t xml:space="preserve">Pedro II</t>
  </si>
  <si>
    <t xml:space="preserve">220800</t>
  </si>
  <si>
    <t xml:space="preserve">Picos</t>
  </si>
  <si>
    <t xml:space="preserve">220820</t>
  </si>
  <si>
    <t xml:space="preserve">Pio IX</t>
  </si>
  <si>
    <t xml:space="preserve">220830</t>
  </si>
  <si>
    <t xml:space="preserve">Piracuruca</t>
  </si>
  <si>
    <t xml:space="preserve">220840</t>
  </si>
  <si>
    <t xml:space="preserve">Piripiri</t>
  </si>
  <si>
    <t xml:space="preserve">220880</t>
  </si>
  <si>
    <t xml:space="preserve">Regeneração</t>
  </si>
  <si>
    <t xml:space="preserve">220890</t>
  </si>
  <si>
    <t xml:space="preserve">Ribeiro Gonçalves</t>
  </si>
  <si>
    <t xml:space="preserve">220920</t>
  </si>
  <si>
    <t xml:space="preserve">Santa Filomena</t>
  </si>
  <si>
    <t xml:space="preserve">220930</t>
  </si>
  <si>
    <t xml:space="preserve">Santa Luz</t>
  </si>
  <si>
    <t xml:space="preserve">221000</t>
  </si>
  <si>
    <t xml:space="preserve">São João do Piauí</t>
  </si>
  <si>
    <t xml:space="preserve">221020</t>
  </si>
  <si>
    <t xml:space="preserve">São José do Piauí</t>
  </si>
  <si>
    <t xml:space="preserve">221040</t>
  </si>
  <si>
    <t xml:space="preserve">São Miguel do Tapuio</t>
  </si>
  <si>
    <t xml:space="preserve">221060</t>
  </si>
  <si>
    <t xml:space="preserve">São Raimundo Nonato</t>
  </si>
  <si>
    <t xml:space="preserve">221070</t>
  </si>
  <si>
    <t xml:space="preserve">Simões</t>
  </si>
  <si>
    <t xml:space="preserve">221093</t>
  </si>
  <si>
    <t xml:space="preserve">Sussuapara</t>
  </si>
  <si>
    <t xml:space="preserve">221100</t>
  </si>
  <si>
    <t xml:space="preserve">Teresina</t>
  </si>
  <si>
    <t xml:space="preserve">221110</t>
  </si>
  <si>
    <t xml:space="preserve">União</t>
  </si>
  <si>
    <t xml:space="preserve">221120</t>
  </si>
  <si>
    <t xml:space="preserve">Uruçuí</t>
  </si>
  <si>
    <t xml:space="preserve">221130</t>
  </si>
  <si>
    <t xml:space="preserve">Valença do Piauí</t>
  </si>
  <si>
    <t xml:space="preserve">RIO GRANDE DO NORTE</t>
  </si>
  <si>
    <t xml:space="preserve">240030</t>
  </si>
  <si>
    <t xml:space="preserve">Afonso Bezerra</t>
  </si>
  <si>
    <t xml:space="preserve">CAERN</t>
  </si>
  <si>
    <t xml:space="preserve">240050</t>
  </si>
  <si>
    <t xml:space="preserve">Alexandria</t>
  </si>
  <si>
    <t xml:space="preserve">240070</t>
  </si>
  <si>
    <t xml:space="preserve">Alto do Rodrigues</t>
  </si>
  <si>
    <t xml:space="preserve">240080</t>
  </si>
  <si>
    <t xml:space="preserve">Angicos</t>
  </si>
  <si>
    <t xml:space="preserve">240100</t>
  </si>
  <si>
    <t xml:space="preserve">Apodi</t>
  </si>
  <si>
    <t xml:space="preserve">240110</t>
  </si>
  <si>
    <t xml:space="preserve">Areia Branca</t>
  </si>
  <si>
    <t xml:space="preserve">240130</t>
  </si>
  <si>
    <t xml:space="preserve">Augusto Severo</t>
  </si>
  <si>
    <t xml:space="preserve">240185</t>
  </si>
  <si>
    <t xml:space="preserve">Caiçara do Norte</t>
  </si>
  <si>
    <t xml:space="preserve">240190</t>
  </si>
  <si>
    <t xml:space="preserve">Caiçara do Rio do Vento</t>
  </si>
  <si>
    <t xml:space="preserve">240200</t>
  </si>
  <si>
    <t xml:space="preserve">Caicó</t>
  </si>
  <si>
    <t xml:space="preserve">240230</t>
  </si>
  <si>
    <t xml:space="preserve">240260</t>
  </si>
  <si>
    <t xml:space="preserve">Ceará-Mirim</t>
  </si>
  <si>
    <t xml:space="preserve">240310</t>
  </si>
  <si>
    <t xml:space="preserve">Currais Novos</t>
  </si>
  <si>
    <t xml:space="preserve">240360</t>
  </si>
  <si>
    <t xml:space="preserve">Extremoz</t>
  </si>
  <si>
    <t xml:space="preserve">240370</t>
  </si>
  <si>
    <t xml:space="preserve">Felipe Guerra</t>
  </si>
  <si>
    <t xml:space="preserve">240375</t>
  </si>
  <si>
    <t xml:space="preserve">Fernando Pedroza</t>
  </si>
  <si>
    <t xml:space="preserve">240380</t>
  </si>
  <si>
    <t xml:space="preserve">Florânia</t>
  </si>
  <si>
    <t xml:space="preserve">240420</t>
  </si>
  <si>
    <t xml:space="preserve">Goianinha</t>
  </si>
  <si>
    <t xml:space="preserve">240430</t>
  </si>
  <si>
    <t xml:space="preserve">Governador Dix-Sept Rosado</t>
  </si>
  <si>
    <t xml:space="preserve">240550</t>
  </si>
  <si>
    <t xml:space="preserve">Jardim de Angicos</t>
  </si>
  <si>
    <t xml:space="preserve">240570</t>
  </si>
  <si>
    <t xml:space="preserve">Jardim do Seridó</t>
  </si>
  <si>
    <t xml:space="preserve">240580</t>
  </si>
  <si>
    <t xml:space="preserve">João Câmara</t>
  </si>
  <si>
    <t xml:space="preserve">240650</t>
  </si>
  <si>
    <t xml:space="preserve">Lagoa Nova</t>
  </si>
  <si>
    <t xml:space="preserve">240670</t>
  </si>
  <si>
    <t xml:space="preserve">Lajes</t>
  </si>
  <si>
    <t xml:space="preserve">240700</t>
  </si>
  <si>
    <t xml:space="preserve">Luís Gomes</t>
  </si>
  <si>
    <t xml:space="preserve">240710</t>
  </si>
  <si>
    <t xml:space="preserve">Macaíba</t>
  </si>
  <si>
    <t xml:space="preserve">240720</t>
  </si>
  <si>
    <t xml:space="preserve">Macau</t>
  </si>
  <si>
    <t xml:space="preserve">240740</t>
  </si>
  <si>
    <t xml:space="preserve">Martins</t>
  </si>
  <si>
    <t xml:space="preserve">240760</t>
  </si>
  <si>
    <t xml:space="preserve">Messias Targino</t>
  </si>
  <si>
    <t xml:space="preserve">240800</t>
  </si>
  <si>
    <t xml:space="preserve">Mossoró</t>
  </si>
  <si>
    <t xml:space="preserve">240810</t>
  </si>
  <si>
    <t xml:space="preserve">Natal</t>
  </si>
  <si>
    <t xml:space="preserve">240830</t>
  </si>
  <si>
    <t xml:space="preserve">Nova Cruz</t>
  </si>
  <si>
    <t xml:space="preserve">240870</t>
  </si>
  <si>
    <t xml:space="preserve">Paraú</t>
  </si>
  <si>
    <t xml:space="preserve">240325</t>
  </si>
  <si>
    <t xml:space="preserve">Parnamirim</t>
  </si>
  <si>
    <t xml:space="preserve">240930</t>
  </si>
  <si>
    <t xml:space="preserve">Patu</t>
  </si>
  <si>
    <t xml:space="preserve">240940</t>
  </si>
  <si>
    <t xml:space="preserve">Pau dos Ferros</t>
  </si>
  <si>
    <t xml:space="preserve">240950</t>
  </si>
  <si>
    <t xml:space="preserve">Pedra Grande</t>
  </si>
  <si>
    <t xml:space="preserve">240960</t>
  </si>
  <si>
    <t xml:space="preserve">Pedra Preta</t>
  </si>
  <si>
    <t xml:space="preserve">240970</t>
  </si>
  <si>
    <t xml:space="preserve">Pedro Avelino</t>
  </si>
  <si>
    <t xml:space="preserve">241040</t>
  </si>
  <si>
    <t xml:space="preserve">Pureza</t>
  </si>
  <si>
    <t xml:space="preserve">241120</t>
  </si>
  <si>
    <t xml:space="preserve">Santa Cruz</t>
  </si>
  <si>
    <t xml:space="preserve">241140</t>
  </si>
  <si>
    <t xml:space="preserve">Santana do Matos</t>
  </si>
  <si>
    <t xml:space="preserve">241160</t>
  </si>
  <si>
    <t xml:space="preserve">São Bento do Norte</t>
  </si>
  <si>
    <t xml:space="preserve">241200</t>
  </si>
  <si>
    <t xml:space="preserve">241360</t>
  </si>
  <si>
    <t xml:space="preserve">Severiano Melo</t>
  </si>
  <si>
    <t xml:space="preserve">241390</t>
  </si>
  <si>
    <t xml:space="preserve">Taipu</t>
  </si>
  <si>
    <t xml:space="preserve">241400</t>
  </si>
  <si>
    <t xml:space="preserve">Tangará</t>
  </si>
  <si>
    <t xml:space="preserve">241420</t>
  </si>
  <si>
    <t xml:space="preserve">Tibau do Sul</t>
  </si>
  <si>
    <t xml:space="preserve">241450</t>
  </si>
  <si>
    <t xml:space="preserve">Umarizal</t>
  </si>
  <si>
    <t xml:space="preserve">241460</t>
  </si>
  <si>
    <t xml:space="preserve">Upanema</t>
  </si>
  <si>
    <t xml:space="preserve">SERGIPE</t>
  </si>
  <si>
    <t xml:space="preserve">280020</t>
  </si>
  <si>
    <t xml:space="preserve">Aquidabã</t>
  </si>
  <si>
    <t xml:space="preserve">DESO</t>
  </si>
  <si>
    <t xml:space="preserve">280030</t>
  </si>
  <si>
    <t xml:space="preserve">Aracaju</t>
  </si>
  <si>
    <t xml:space="preserve">280067</t>
  </si>
  <si>
    <t xml:space="preserve">Boquim</t>
  </si>
  <si>
    <t xml:space="preserve">280100</t>
  </si>
  <si>
    <t xml:space="preserve">Campo do Brito</t>
  </si>
  <si>
    <t xml:space="preserve">280130</t>
  </si>
  <si>
    <t xml:space="preserve">Capela</t>
  </si>
  <si>
    <t xml:space="preserve">280140</t>
  </si>
  <si>
    <t xml:space="preserve">Carira</t>
  </si>
  <si>
    <t xml:space="preserve">280170</t>
  </si>
  <si>
    <t xml:space="preserve">Cristinápolis</t>
  </si>
  <si>
    <t xml:space="preserve">280200</t>
  </si>
  <si>
    <t xml:space="preserve">Divina Pastora</t>
  </si>
  <si>
    <t xml:space="preserve">280210</t>
  </si>
  <si>
    <t xml:space="preserve">Estância</t>
  </si>
  <si>
    <t xml:space="preserve">280250</t>
  </si>
  <si>
    <t xml:space="preserve">General Maynard</t>
  </si>
  <si>
    <t xml:space="preserve">280280</t>
  </si>
  <si>
    <t xml:space="preserve">Indiaroba</t>
  </si>
  <si>
    <t xml:space="preserve">280290</t>
  </si>
  <si>
    <t xml:space="preserve">280320</t>
  </si>
  <si>
    <t xml:space="preserve">Itaporanga d'Ajuda</t>
  </si>
  <si>
    <t xml:space="preserve">280330</t>
  </si>
  <si>
    <t xml:space="preserve">Japaratuba</t>
  </si>
  <si>
    <t xml:space="preserve">280350</t>
  </si>
  <si>
    <t xml:space="preserve">Lagarto</t>
  </si>
  <si>
    <t xml:space="preserve">280360</t>
  </si>
  <si>
    <t xml:space="preserve">Laranjeiras</t>
  </si>
  <si>
    <t xml:space="preserve">280400</t>
  </si>
  <si>
    <t xml:space="preserve">Maruim</t>
  </si>
  <si>
    <t xml:space="preserve">280450</t>
  </si>
  <si>
    <t xml:space="preserve">Nossa Senhora da Glória</t>
  </si>
  <si>
    <t xml:space="preserve">280480</t>
  </si>
  <si>
    <t xml:space="preserve">Nossa Senhora do Socorro</t>
  </si>
  <si>
    <t xml:space="preserve">280570</t>
  </si>
  <si>
    <t xml:space="preserve">Propriá</t>
  </si>
  <si>
    <t xml:space="preserve">280580</t>
  </si>
  <si>
    <t xml:space="preserve">Riachão do Dantas</t>
  </si>
  <si>
    <t xml:space="preserve">280590</t>
  </si>
  <si>
    <t xml:space="preserve">Riachuelo</t>
  </si>
  <si>
    <t xml:space="preserve">280610</t>
  </si>
  <si>
    <t xml:space="preserve">Rosário do Catete</t>
  </si>
  <si>
    <t xml:space="preserve">280630</t>
  </si>
  <si>
    <t xml:space="preserve">Santa Luzia do Itanhy</t>
  </si>
  <si>
    <t xml:space="preserve">280650</t>
  </si>
  <si>
    <t xml:space="preserve">Santa Rosa de Lima</t>
  </si>
  <si>
    <t xml:space="preserve">280660</t>
  </si>
  <si>
    <t xml:space="preserve">Santo Amaro das Brotas</t>
  </si>
  <si>
    <t xml:space="preserve">280670</t>
  </si>
  <si>
    <t xml:space="preserve">São Cristóvão</t>
  </si>
  <si>
    <t xml:space="preserve">280710</t>
  </si>
  <si>
    <t xml:space="preserve">Simão Dias</t>
  </si>
  <si>
    <t xml:space="preserve">280740</t>
  </si>
  <si>
    <t xml:space="preserve">Tobias Barreto</t>
  </si>
  <si>
    <t xml:space="preserve">SUDESTE</t>
  </si>
  <si>
    <t xml:space="preserve">ESPÍRITO SANTO</t>
  </si>
  <si>
    <t xml:space="preserve">320010</t>
  </si>
  <si>
    <t xml:space="preserve">Afonso Cláudio</t>
  </si>
  <si>
    <t xml:space="preserve">CESAN</t>
  </si>
  <si>
    <t xml:space="preserve">320035</t>
  </si>
  <si>
    <t xml:space="preserve">Alto Rio Novo</t>
  </si>
  <si>
    <t xml:space="preserve">320090</t>
  </si>
  <si>
    <t xml:space="preserve">Barra de São Francisco</t>
  </si>
  <si>
    <t xml:space="preserve">320120</t>
  </si>
  <si>
    <t xml:space="preserve">Cachoeiro de Itapemirim</t>
  </si>
  <si>
    <t xml:space="preserve">CITÁGUA</t>
  </si>
  <si>
    <t xml:space="preserve">320130</t>
  </si>
  <si>
    <t xml:space="preserve">Cariacica</t>
  </si>
  <si>
    <t xml:space="preserve">320140</t>
  </si>
  <si>
    <t xml:space="preserve">Castelo</t>
  </si>
  <si>
    <t xml:space="preserve">320150</t>
  </si>
  <si>
    <t xml:space="preserve">Colatina</t>
  </si>
  <si>
    <t xml:space="preserve">SANEAR</t>
  </si>
  <si>
    <t xml:space="preserve">320220</t>
  </si>
  <si>
    <t xml:space="preserve">Fundão</t>
  </si>
  <si>
    <t xml:space="preserve">320230</t>
  </si>
  <si>
    <t xml:space="preserve">Guaçuí</t>
  </si>
  <si>
    <t xml:space="preserve">320240</t>
  </si>
  <si>
    <t xml:space="preserve">Guarapari</t>
  </si>
  <si>
    <t xml:space="preserve">320280</t>
  </si>
  <si>
    <t xml:space="preserve">Itapemirim</t>
  </si>
  <si>
    <t xml:space="preserve">320300</t>
  </si>
  <si>
    <t xml:space="preserve">Iúna</t>
  </si>
  <si>
    <t xml:space="preserve">320310</t>
  </si>
  <si>
    <t xml:space="preserve">Jerônimo Monteiro</t>
  </si>
  <si>
    <t xml:space="preserve">320320</t>
  </si>
  <si>
    <t xml:space="preserve">Linhares</t>
  </si>
  <si>
    <t xml:space="preserve">320332</t>
  </si>
  <si>
    <t xml:space="preserve">Marataízes</t>
  </si>
  <si>
    <t xml:space="preserve">320390</t>
  </si>
  <si>
    <t xml:space="preserve">Nova Venécia</t>
  </si>
  <si>
    <t xml:space="preserve">320400</t>
  </si>
  <si>
    <t xml:space="preserve">Pancas</t>
  </si>
  <si>
    <t xml:space="preserve">320405</t>
  </si>
  <si>
    <t xml:space="preserve">Pedro Canário</t>
  </si>
  <si>
    <t xml:space="preserve">320410</t>
  </si>
  <si>
    <t xml:space="preserve">Pinheiros</t>
  </si>
  <si>
    <t xml:space="preserve">320430</t>
  </si>
  <si>
    <t xml:space="preserve">320455</t>
  </si>
  <si>
    <t xml:space="preserve">Santa Maria de Jetibá</t>
  </si>
  <si>
    <t xml:space="preserve">320490</t>
  </si>
  <si>
    <t xml:space="preserve">São Mateus</t>
  </si>
  <si>
    <t xml:space="preserve">320500</t>
  </si>
  <si>
    <t xml:space="preserve">Serra</t>
  </si>
  <si>
    <t xml:space="preserve">320510</t>
  </si>
  <si>
    <t xml:space="preserve">320520</t>
  </si>
  <si>
    <t xml:space="preserve">Vila Velha</t>
  </si>
  <si>
    <t xml:space="preserve">320530</t>
  </si>
  <si>
    <t xml:space="preserve">Vitória</t>
  </si>
  <si>
    <t xml:space="preserve">MINAS GERAIS</t>
  </si>
  <si>
    <t xml:space="preserve">310070</t>
  </si>
  <si>
    <t xml:space="preserve">Água Comprida</t>
  </si>
  <si>
    <t xml:space="preserve">COPASA</t>
  </si>
  <si>
    <t xml:space="preserve">310160</t>
  </si>
  <si>
    <t xml:space="preserve">Alfenas</t>
  </si>
  <si>
    <t xml:space="preserve">310170</t>
  </si>
  <si>
    <t xml:space="preserve">Almenara</t>
  </si>
  <si>
    <t xml:space="preserve">310180</t>
  </si>
  <si>
    <t xml:space="preserve">Alpercata</t>
  </si>
  <si>
    <t xml:space="preserve">310190</t>
  </si>
  <si>
    <t xml:space="preserve">Alpinópolis</t>
  </si>
  <si>
    <t xml:space="preserve">310220</t>
  </si>
  <si>
    <t xml:space="preserve">Alvarenga</t>
  </si>
  <si>
    <t xml:space="preserve">310260</t>
  </si>
  <si>
    <t xml:space="preserve">Andradas</t>
  </si>
  <si>
    <t xml:space="preserve">310340</t>
  </si>
  <si>
    <t xml:space="preserve">Araçuaí</t>
  </si>
  <si>
    <t xml:space="preserve">310350</t>
  </si>
  <si>
    <t xml:space="preserve">Araguari</t>
  </si>
  <si>
    <t xml:space="preserve">310490</t>
  </si>
  <si>
    <t xml:space="preserve">Baependi</t>
  </si>
  <si>
    <t xml:space="preserve">310500</t>
  </si>
  <si>
    <t xml:space="preserve">Baldim</t>
  </si>
  <si>
    <t xml:space="preserve">310510</t>
  </si>
  <si>
    <t xml:space="preserve">Bambuí</t>
  </si>
  <si>
    <t xml:space="preserve">310550</t>
  </si>
  <si>
    <t xml:space="preserve">Barão de Monte Alto</t>
  </si>
  <si>
    <t xml:space="preserve">310590</t>
  </si>
  <si>
    <t xml:space="preserve">Barroso</t>
  </si>
  <si>
    <t xml:space="preserve">310620</t>
  </si>
  <si>
    <t xml:space="preserve">Belo Horizonte</t>
  </si>
  <si>
    <t xml:space="preserve">310670</t>
  </si>
  <si>
    <t xml:space="preserve">Betim</t>
  </si>
  <si>
    <t xml:space="preserve">310690</t>
  </si>
  <si>
    <t xml:space="preserve">Bicas</t>
  </si>
  <si>
    <t xml:space="preserve">310730</t>
  </si>
  <si>
    <t xml:space="preserve">Bocaiúva</t>
  </si>
  <si>
    <t xml:space="preserve">310740</t>
  </si>
  <si>
    <t xml:space="preserve">Bom Despacho</t>
  </si>
  <si>
    <t xml:space="preserve">310760</t>
  </si>
  <si>
    <t xml:space="preserve">Bom Jesus da Penha</t>
  </si>
  <si>
    <t xml:space="preserve">310830</t>
  </si>
  <si>
    <t xml:space="preserve">Borda da Mata</t>
  </si>
  <si>
    <t xml:space="preserve">310840</t>
  </si>
  <si>
    <t xml:space="preserve">Botelhos</t>
  </si>
  <si>
    <t xml:space="preserve">310860</t>
  </si>
  <si>
    <t xml:space="preserve">Brasília de Minas</t>
  </si>
  <si>
    <t xml:space="preserve">310900</t>
  </si>
  <si>
    <t xml:space="preserve">Brumadinho</t>
  </si>
  <si>
    <t xml:space="preserve">310910</t>
  </si>
  <si>
    <t xml:space="preserve">Bueno Brandão</t>
  </si>
  <si>
    <t xml:space="preserve">310930</t>
  </si>
  <si>
    <t xml:space="preserve">Buritis</t>
  </si>
  <si>
    <t xml:space="preserve">311000</t>
  </si>
  <si>
    <t xml:space="preserve">Caeté</t>
  </si>
  <si>
    <t xml:space="preserve">311010</t>
  </si>
  <si>
    <t xml:space="preserve">Caiana</t>
  </si>
  <si>
    <t xml:space="preserve">311030</t>
  </si>
  <si>
    <t xml:space="preserve">Caldas</t>
  </si>
  <si>
    <t xml:space="preserve">311080</t>
  </si>
  <si>
    <t xml:space="preserve">Campanário</t>
  </si>
  <si>
    <t xml:space="preserve">311100</t>
  </si>
  <si>
    <t xml:space="preserve">Campestre</t>
  </si>
  <si>
    <t xml:space="preserve">311140</t>
  </si>
  <si>
    <t xml:space="preserve">Campo Florido</t>
  </si>
  <si>
    <t xml:space="preserve">311180</t>
  </si>
  <si>
    <t xml:space="preserve">311230</t>
  </si>
  <si>
    <t xml:space="preserve">Capelinha</t>
  </si>
  <si>
    <t xml:space="preserve">311240</t>
  </si>
  <si>
    <t xml:space="preserve">Capetinga</t>
  </si>
  <si>
    <t xml:space="preserve">311250</t>
  </si>
  <si>
    <t xml:space="preserve">Capim Branco</t>
  </si>
  <si>
    <t xml:space="preserve">311260</t>
  </si>
  <si>
    <t xml:space="preserve">Capinópolis</t>
  </si>
  <si>
    <t xml:space="preserve">311280</t>
  </si>
  <si>
    <t xml:space="preserve">Capitólio</t>
  </si>
  <si>
    <t xml:space="preserve">311340</t>
  </si>
  <si>
    <t xml:space="preserve">Caratinga</t>
  </si>
  <si>
    <t xml:space="preserve">311370</t>
  </si>
  <si>
    <t xml:space="preserve">Carlos Chagas</t>
  </si>
  <si>
    <t xml:space="preserve">311420</t>
  </si>
  <si>
    <t xml:space="preserve">Carmo do Cajuru</t>
  </si>
  <si>
    <t xml:space="preserve">311455</t>
  </si>
  <si>
    <t xml:space="preserve">Carneirinho</t>
  </si>
  <si>
    <t xml:space="preserve">311500</t>
  </si>
  <si>
    <t xml:space="preserve">Cascalho Rico</t>
  </si>
  <si>
    <t xml:space="preserve">311510</t>
  </si>
  <si>
    <t xml:space="preserve">Cássia</t>
  </si>
  <si>
    <t xml:space="preserve">311530</t>
  </si>
  <si>
    <t xml:space="preserve">Cataguases</t>
  </si>
  <si>
    <t xml:space="preserve">311550</t>
  </si>
  <si>
    <t xml:space="preserve">Caxambu</t>
  </si>
  <si>
    <t xml:space="preserve">311580</t>
  </si>
  <si>
    <t xml:space="preserve">Centralina</t>
  </si>
  <si>
    <t xml:space="preserve">311787</t>
  </si>
  <si>
    <t xml:space="preserve">Confins</t>
  </si>
  <si>
    <t xml:space="preserve">311820</t>
  </si>
  <si>
    <t xml:space="preserve">Conquista</t>
  </si>
  <si>
    <t xml:space="preserve">311830</t>
  </si>
  <si>
    <t xml:space="preserve">Conselheiro Lafaiete</t>
  </si>
  <si>
    <t xml:space="preserve">311860</t>
  </si>
  <si>
    <t xml:space="preserve">Contagem</t>
  </si>
  <si>
    <t xml:space="preserve">311870</t>
  </si>
  <si>
    <t xml:space="preserve">Coqueiral</t>
  </si>
  <si>
    <t xml:space="preserve">311910</t>
  </si>
  <si>
    <t xml:space="preserve">Corinto</t>
  </si>
  <si>
    <t xml:space="preserve">311920</t>
  </si>
  <si>
    <t xml:space="preserve">Coroaci</t>
  </si>
  <si>
    <t xml:space="preserve">311940</t>
  </si>
  <si>
    <t xml:space="preserve">Coronel Fabriciano</t>
  </si>
  <si>
    <t xml:space="preserve">312080</t>
  </si>
  <si>
    <t xml:space="preserve">Cruzília</t>
  </si>
  <si>
    <t xml:space="preserve">312090</t>
  </si>
  <si>
    <t xml:space="preserve">Curvelo</t>
  </si>
  <si>
    <t xml:space="preserve">312120</t>
  </si>
  <si>
    <t xml:space="preserve">Delfinópolis</t>
  </si>
  <si>
    <t xml:space="preserve">312160</t>
  </si>
  <si>
    <t xml:space="preserve">Diamantina</t>
  </si>
  <si>
    <t xml:space="preserve">312200</t>
  </si>
  <si>
    <t xml:space="preserve">Divino</t>
  </si>
  <si>
    <t xml:space="preserve">312210</t>
  </si>
  <si>
    <t xml:space="preserve">Divino das Laranjeiras</t>
  </si>
  <si>
    <t xml:space="preserve">312230</t>
  </si>
  <si>
    <t xml:space="preserve">Divinópolis</t>
  </si>
  <si>
    <t xml:space="preserve">312370</t>
  </si>
  <si>
    <t xml:space="preserve">Engenheiro Caldas</t>
  </si>
  <si>
    <t xml:space="preserve">312380</t>
  </si>
  <si>
    <t xml:space="preserve">Engenheiro Navarro</t>
  </si>
  <si>
    <t xml:space="preserve">312410</t>
  </si>
  <si>
    <t xml:space="preserve">Esmeraldas</t>
  </si>
  <si>
    <t xml:space="preserve">312420</t>
  </si>
  <si>
    <t xml:space="preserve">Espera Feliz</t>
  </si>
  <si>
    <t xml:space="preserve">312490</t>
  </si>
  <si>
    <t xml:space="preserve">Eugenópolis</t>
  </si>
  <si>
    <t xml:space="preserve">312600</t>
  </si>
  <si>
    <t xml:space="preserve">Florestal</t>
  </si>
  <si>
    <t xml:space="preserve">312630</t>
  </si>
  <si>
    <t xml:space="preserve">Fortaleza de Minas</t>
  </si>
  <si>
    <t xml:space="preserve">312660</t>
  </si>
  <si>
    <t xml:space="preserve">Francisco Dumont</t>
  </si>
  <si>
    <t xml:space="preserve">312690</t>
  </si>
  <si>
    <t xml:space="preserve">Frei Inocêncio</t>
  </si>
  <si>
    <t xml:space="preserve">312710</t>
  </si>
  <si>
    <t xml:space="preserve">Frutal</t>
  </si>
  <si>
    <t xml:space="preserve">312770</t>
  </si>
  <si>
    <t xml:space="preserve">Governador Valadares</t>
  </si>
  <si>
    <t xml:space="preserve">312780</t>
  </si>
  <si>
    <t xml:space="preserve">Grão Mogol</t>
  </si>
  <si>
    <t xml:space="preserve">312850</t>
  </si>
  <si>
    <t xml:space="preserve">Guarará</t>
  </si>
  <si>
    <t xml:space="preserve">312910</t>
  </si>
  <si>
    <t xml:space="preserve">Gurinhatã</t>
  </si>
  <si>
    <t xml:space="preserve">312970</t>
  </si>
  <si>
    <t xml:space="preserve">Ibiraci</t>
  </si>
  <si>
    <t xml:space="preserve">312980</t>
  </si>
  <si>
    <t xml:space="preserve">Ibirité</t>
  </si>
  <si>
    <t xml:space="preserve">313010</t>
  </si>
  <si>
    <t xml:space="preserve">Igarapé</t>
  </si>
  <si>
    <t xml:space="preserve">313060</t>
  </si>
  <si>
    <t xml:space="preserve">Inconfidentes</t>
  </si>
  <si>
    <t xml:space="preserve">313070</t>
  </si>
  <si>
    <t xml:space="preserve">Indianópolis</t>
  </si>
  <si>
    <t xml:space="preserve">313130</t>
  </si>
  <si>
    <t xml:space="preserve">Ipatinga</t>
  </si>
  <si>
    <t xml:space="preserve">313170</t>
  </si>
  <si>
    <t xml:space="preserve">Itabira</t>
  </si>
  <si>
    <t xml:space="preserve">SAAE - IRA</t>
  </si>
  <si>
    <t xml:space="preserve">313180</t>
  </si>
  <si>
    <t xml:space="preserve">Itabirinha de Mantena</t>
  </si>
  <si>
    <t xml:space="preserve">313220</t>
  </si>
  <si>
    <t xml:space="preserve">Itaguara</t>
  </si>
  <si>
    <t xml:space="preserve">313240</t>
  </si>
  <si>
    <t xml:space="preserve">Itajubá</t>
  </si>
  <si>
    <t xml:space="preserve">313320</t>
  </si>
  <si>
    <t xml:space="preserve">Itanhomi</t>
  </si>
  <si>
    <t xml:space="preserve">313350</t>
  </si>
  <si>
    <t xml:space="preserve">Itapecerica</t>
  </si>
  <si>
    <t xml:space="preserve">313370</t>
  </si>
  <si>
    <t xml:space="preserve">Itatiaiuçu</t>
  </si>
  <si>
    <t xml:space="preserve">313375</t>
  </si>
  <si>
    <t xml:space="preserve">Itaú de Minas</t>
  </si>
  <si>
    <t xml:space="preserve">313380</t>
  </si>
  <si>
    <t xml:space="preserve">Itaúna</t>
  </si>
  <si>
    <t xml:space="preserve">313410</t>
  </si>
  <si>
    <t xml:space="preserve">Itueta</t>
  </si>
  <si>
    <t xml:space="preserve">313420</t>
  </si>
  <si>
    <t xml:space="preserve">Ituiutaba</t>
  </si>
  <si>
    <t xml:space="preserve">313440</t>
  </si>
  <si>
    <t xml:space="preserve">Iturama</t>
  </si>
  <si>
    <t xml:space="preserve">313460</t>
  </si>
  <si>
    <t xml:space="preserve">Jaboticatubas</t>
  </si>
  <si>
    <t xml:space="preserve">313510</t>
  </si>
  <si>
    <t xml:space="preserve">Janaúba</t>
  </si>
  <si>
    <t xml:space="preserve">313520</t>
  </si>
  <si>
    <t xml:space="preserve">Januária</t>
  </si>
  <si>
    <t xml:space="preserve">313630</t>
  </si>
  <si>
    <t xml:space="preserve">João Pinheiro</t>
  </si>
  <si>
    <t xml:space="preserve">313665</t>
  </si>
  <si>
    <t xml:space="preserve">Juatuba</t>
  </si>
  <si>
    <t xml:space="preserve">313670</t>
  </si>
  <si>
    <t xml:space="preserve">Juiz de Fora</t>
  </si>
  <si>
    <t xml:space="preserve">CESAMA</t>
  </si>
  <si>
    <t xml:space="preserve">313760</t>
  </si>
  <si>
    <t xml:space="preserve">Lagoa Santa</t>
  </si>
  <si>
    <t xml:space="preserve">313820</t>
  </si>
  <si>
    <t xml:space="preserve">Lavras</t>
  </si>
  <si>
    <t xml:space="preserve">313980</t>
  </si>
  <si>
    <t xml:space="preserve">Mar de Espanha</t>
  </si>
  <si>
    <t xml:space="preserve">314010</t>
  </si>
  <si>
    <t xml:space="preserve">Marilac</t>
  </si>
  <si>
    <t xml:space="preserve">314015</t>
  </si>
  <si>
    <t xml:space="preserve">Mário Campos</t>
  </si>
  <si>
    <t xml:space="preserve">314020</t>
  </si>
  <si>
    <t xml:space="preserve">Maripá de Minas</t>
  </si>
  <si>
    <t xml:space="preserve">314070</t>
  </si>
  <si>
    <t xml:space="preserve">Mateus Leme</t>
  </si>
  <si>
    <t xml:space="preserve">314080</t>
  </si>
  <si>
    <t xml:space="preserve">Matias Barbosa</t>
  </si>
  <si>
    <t xml:space="preserve">314110</t>
  </si>
  <si>
    <t xml:space="preserve">Matozinhos</t>
  </si>
  <si>
    <t xml:space="preserve">314150</t>
  </si>
  <si>
    <t xml:space="preserve">Mendes Pimentel</t>
  </si>
  <si>
    <t xml:space="preserve">314210</t>
  </si>
  <si>
    <t xml:space="preserve">Miradouro</t>
  </si>
  <si>
    <t xml:space="preserve">314220</t>
  </si>
  <si>
    <t xml:space="preserve">Miraí</t>
  </si>
  <si>
    <t xml:space="preserve">314340</t>
  </si>
  <si>
    <t xml:space="preserve">Monte Sião</t>
  </si>
  <si>
    <t xml:space="preserve">314330</t>
  </si>
  <si>
    <t xml:space="preserve">Montes Claros</t>
  </si>
  <si>
    <t xml:space="preserve">314390</t>
  </si>
  <si>
    <t xml:space="preserve">Muriaé</t>
  </si>
  <si>
    <t xml:space="preserve">DEMSUR</t>
  </si>
  <si>
    <t xml:space="preserve">314400</t>
  </si>
  <si>
    <t xml:space="preserve">Mutum</t>
  </si>
  <si>
    <t xml:space="preserve">314420</t>
  </si>
  <si>
    <t xml:space="preserve">Nacip Raydan</t>
  </si>
  <si>
    <t xml:space="preserve">314430</t>
  </si>
  <si>
    <t xml:space="preserve">Nanuque</t>
  </si>
  <si>
    <t xml:space="preserve">314480</t>
  </si>
  <si>
    <t xml:space="preserve">Nova Lima</t>
  </si>
  <si>
    <t xml:space="preserve">314520</t>
  </si>
  <si>
    <t xml:space="preserve">Nova Serrana</t>
  </si>
  <si>
    <t xml:space="preserve">313660</t>
  </si>
  <si>
    <t xml:space="preserve">314587</t>
  </si>
  <si>
    <t xml:space="preserve">Orizânia</t>
  </si>
  <si>
    <t xml:space="preserve">314700</t>
  </si>
  <si>
    <t xml:space="preserve">Paracatu</t>
  </si>
  <si>
    <t xml:space="preserve">314770</t>
  </si>
  <si>
    <t xml:space="preserve">Passa Tempo</t>
  </si>
  <si>
    <t xml:space="preserve">314790</t>
  </si>
  <si>
    <t xml:space="preserve">Passos</t>
  </si>
  <si>
    <t xml:space="preserve">314800</t>
  </si>
  <si>
    <t xml:space="preserve">Patos de Minas</t>
  </si>
  <si>
    <t xml:space="preserve">314820</t>
  </si>
  <si>
    <t xml:space="preserve">Patrocínio do Muriaé</t>
  </si>
  <si>
    <t xml:space="preserve">314860</t>
  </si>
  <si>
    <t xml:space="preserve">Peçanha</t>
  </si>
  <si>
    <t xml:space="preserve">314870</t>
  </si>
  <si>
    <t xml:space="preserve">Pedra Azul</t>
  </si>
  <si>
    <t xml:space="preserve">314920</t>
  </si>
  <si>
    <t xml:space="preserve">Pedrinópolis</t>
  </si>
  <si>
    <t xml:space="preserve">314930</t>
  </si>
  <si>
    <t xml:space="preserve">Pedro Leopoldo</t>
  </si>
  <si>
    <t xml:space="preserve">314990</t>
  </si>
  <si>
    <t xml:space="preserve">Perdões</t>
  </si>
  <si>
    <t xml:space="preserve">315080</t>
  </si>
  <si>
    <t xml:space="preserve">Piranga</t>
  </si>
  <si>
    <t xml:space="preserve">315180</t>
  </si>
  <si>
    <t xml:space="preserve">Poços de Caldas</t>
  </si>
  <si>
    <t xml:space="preserve">DMAE</t>
  </si>
  <si>
    <t xml:space="preserve">315200</t>
  </si>
  <si>
    <t xml:space="preserve">Pompéu</t>
  </si>
  <si>
    <t xml:space="preserve">315210</t>
  </si>
  <si>
    <t xml:space="preserve">Ponte Nova</t>
  </si>
  <si>
    <t xml:space="preserve">DMAES</t>
  </si>
  <si>
    <t xml:space="preserve">315250</t>
  </si>
  <si>
    <t xml:space="preserve">Pouso Alegre</t>
  </si>
  <si>
    <t xml:space="preserve">315280</t>
  </si>
  <si>
    <t xml:space="preserve">Prata</t>
  </si>
  <si>
    <t xml:space="preserve">315390</t>
  </si>
  <si>
    <t xml:space="preserve">Raposos</t>
  </si>
  <si>
    <t xml:space="preserve">315430</t>
  </si>
  <si>
    <t xml:space="preserve">Resplendor</t>
  </si>
  <si>
    <t xml:space="preserve">315460</t>
  </si>
  <si>
    <t xml:space="preserve">Ribeirão das Neves</t>
  </si>
  <si>
    <t xml:space="preserve">315490</t>
  </si>
  <si>
    <t xml:space="preserve">Rio Casca</t>
  </si>
  <si>
    <t xml:space="preserve">315530</t>
  </si>
  <si>
    <t xml:space="preserve">Rio Manso</t>
  </si>
  <si>
    <t xml:space="preserve">315670</t>
  </si>
  <si>
    <t xml:space="preserve">Sabará</t>
  </si>
  <si>
    <t xml:space="preserve">315690</t>
  </si>
  <si>
    <t xml:space="preserve">Sacramento</t>
  </si>
  <si>
    <t xml:space="preserve">315700</t>
  </si>
  <si>
    <t xml:space="preserve">Salinas</t>
  </si>
  <si>
    <t xml:space="preserve">315780</t>
  </si>
  <si>
    <t xml:space="preserve">315920</t>
  </si>
  <si>
    <t xml:space="preserve">Santa Rita de Caldas</t>
  </si>
  <si>
    <t xml:space="preserve">315940</t>
  </si>
  <si>
    <t xml:space="preserve">Santa Rita de Ibitipoca</t>
  </si>
  <si>
    <t xml:space="preserve">315950</t>
  </si>
  <si>
    <t xml:space="preserve">Santa Rita do Itueto</t>
  </si>
  <si>
    <t xml:space="preserve">315960</t>
  </si>
  <si>
    <t xml:space="preserve">Santa Rita do Sapucaí</t>
  </si>
  <si>
    <t xml:space="preserve">315980</t>
  </si>
  <si>
    <t xml:space="preserve">Santa Vitória</t>
  </si>
  <si>
    <t xml:space="preserve">315990</t>
  </si>
  <si>
    <t xml:space="preserve">Santo Antônio do Amparo</t>
  </si>
  <si>
    <t xml:space="preserve">316070</t>
  </si>
  <si>
    <t xml:space="preserve">Santos Dumont</t>
  </si>
  <si>
    <t xml:space="preserve">316105</t>
  </si>
  <si>
    <t xml:space="preserve">São Félix de Minas</t>
  </si>
  <si>
    <t xml:space="preserve">316120</t>
  </si>
  <si>
    <t xml:space="preserve">São Francisco de Paula</t>
  </si>
  <si>
    <t xml:space="preserve">316280</t>
  </si>
  <si>
    <t xml:space="preserve">São João Evangelista</t>
  </si>
  <si>
    <t xml:space="preserve">316290</t>
  </si>
  <si>
    <t xml:space="preserve">São João Nepomuceno</t>
  </si>
  <si>
    <t xml:space="preserve">316292</t>
  </si>
  <si>
    <t xml:space="preserve">São Joaquim de Bicas</t>
  </si>
  <si>
    <t xml:space="preserve">316295</t>
  </si>
  <si>
    <t xml:space="preserve">São José da Lapa</t>
  </si>
  <si>
    <t xml:space="preserve">316300</t>
  </si>
  <si>
    <t xml:space="preserve">São José da Safira</t>
  </si>
  <si>
    <t xml:space="preserve">316330</t>
  </si>
  <si>
    <t xml:space="preserve">São José do Divino</t>
  </si>
  <si>
    <t xml:space="preserve">316470</t>
  </si>
  <si>
    <t xml:space="preserve">São Sebastião do Paraíso</t>
  </si>
  <si>
    <t xml:space="preserve">316500</t>
  </si>
  <si>
    <t xml:space="preserve">São Tiago</t>
  </si>
  <si>
    <t xml:space="preserve">316553</t>
  </si>
  <si>
    <t xml:space="preserve">Sarzedo</t>
  </si>
  <si>
    <t xml:space="preserve">316680</t>
  </si>
  <si>
    <t xml:space="preserve">Serra do Salitre</t>
  </si>
  <si>
    <t xml:space="preserve">316710</t>
  </si>
  <si>
    <t xml:space="preserve">Serro</t>
  </si>
  <si>
    <t xml:space="preserve">316720</t>
  </si>
  <si>
    <t xml:space="preserve">Sete Lagoas</t>
  </si>
  <si>
    <t xml:space="preserve">316760</t>
  </si>
  <si>
    <t xml:space="preserve">Simonésia</t>
  </si>
  <si>
    <t xml:space="preserve">316770</t>
  </si>
  <si>
    <t xml:space="preserve">Sobrália</t>
  </si>
  <si>
    <t xml:space="preserve">316830</t>
  </si>
  <si>
    <t xml:space="preserve">Taquaraçu de Minas</t>
  </si>
  <si>
    <t xml:space="preserve">316860</t>
  </si>
  <si>
    <t xml:space="preserve">Teófilo Otoni</t>
  </si>
  <si>
    <t xml:space="preserve">316870</t>
  </si>
  <si>
    <t xml:space="preserve">Timóteo</t>
  </si>
  <si>
    <t xml:space="preserve">316935</t>
  </si>
  <si>
    <t xml:space="preserve">Três Marias</t>
  </si>
  <si>
    <t xml:space="preserve">316950</t>
  </si>
  <si>
    <t xml:space="preserve">Tumiritinga</t>
  </si>
  <si>
    <t xml:space="preserve">316990</t>
  </si>
  <si>
    <t xml:space="preserve">Ubá</t>
  </si>
  <si>
    <t xml:space="preserve">317010</t>
  </si>
  <si>
    <t xml:space="preserve">Uberaba</t>
  </si>
  <si>
    <t xml:space="preserve">CODAU</t>
  </si>
  <si>
    <t xml:space="preserve">317020</t>
  </si>
  <si>
    <t xml:space="preserve">Uberlândia</t>
  </si>
  <si>
    <t xml:space="preserve">317040</t>
  </si>
  <si>
    <t xml:space="preserve">Unaí</t>
  </si>
  <si>
    <t xml:space="preserve">317070</t>
  </si>
  <si>
    <t xml:space="preserve">Varginha</t>
  </si>
  <si>
    <t xml:space="preserve">317080</t>
  </si>
  <si>
    <t xml:space="preserve">Várzea da Palma</t>
  </si>
  <si>
    <t xml:space="preserve">317110</t>
  </si>
  <si>
    <t xml:space="preserve">Veríssimo</t>
  </si>
  <si>
    <t xml:space="preserve">317120</t>
  </si>
  <si>
    <t xml:space="preserve">Vespasiano</t>
  </si>
  <si>
    <t xml:space="preserve">317140</t>
  </si>
  <si>
    <t xml:space="preserve">Vieiras</t>
  </si>
  <si>
    <t xml:space="preserve">317190</t>
  </si>
  <si>
    <t xml:space="preserve">Virgolândia</t>
  </si>
  <si>
    <t xml:space="preserve">RIO DE JANEIRO</t>
  </si>
  <si>
    <t xml:space="preserve">330010</t>
  </si>
  <si>
    <t xml:space="preserve">Angra dos Reis</t>
  </si>
  <si>
    <t xml:space="preserve">CEDAE</t>
  </si>
  <si>
    <t xml:space="preserve">330015</t>
  </si>
  <si>
    <t xml:space="preserve">Aperibé</t>
  </si>
  <si>
    <t xml:space="preserve">330020</t>
  </si>
  <si>
    <t xml:space="preserve">Araruama</t>
  </si>
  <si>
    <t xml:space="preserve">CAJ</t>
  </si>
  <si>
    <t xml:space="preserve">330023</t>
  </si>
  <si>
    <t xml:space="preserve">Armação dos Búzios</t>
  </si>
  <si>
    <t xml:space="preserve">PROLAGOS</t>
  </si>
  <si>
    <t xml:space="preserve">330025</t>
  </si>
  <si>
    <t xml:space="preserve">Arraial do Cabo</t>
  </si>
  <si>
    <t xml:space="preserve">330030</t>
  </si>
  <si>
    <t xml:space="preserve">Barra do Piraí</t>
  </si>
  <si>
    <t xml:space="preserve">330040</t>
  </si>
  <si>
    <t xml:space="preserve">Barra Mansa</t>
  </si>
  <si>
    <t xml:space="preserve">SAAE-BM</t>
  </si>
  <si>
    <t xml:space="preserve">330045</t>
  </si>
  <si>
    <t xml:space="preserve">Belford Roxo</t>
  </si>
  <si>
    <t xml:space="preserve">330050</t>
  </si>
  <si>
    <t xml:space="preserve">Bom Jardim</t>
  </si>
  <si>
    <t xml:space="preserve">330060</t>
  </si>
  <si>
    <t xml:space="preserve">Bom Jesus do Itabapoana</t>
  </si>
  <si>
    <t xml:space="preserve">330070</t>
  </si>
  <si>
    <t xml:space="preserve">Cabo Frio</t>
  </si>
  <si>
    <t xml:space="preserve">330080</t>
  </si>
  <si>
    <t xml:space="preserve">Cachoeiras de Macacu</t>
  </si>
  <si>
    <t xml:space="preserve">330090</t>
  </si>
  <si>
    <t xml:space="preserve">Cambuci</t>
  </si>
  <si>
    <t xml:space="preserve">330100</t>
  </si>
  <si>
    <t xml:space="preserve">Campos dos Goytacazes</t>
  </si>
  <si>
    <t xml:space="preserve">330110</t>
  </si>
  <si>
    <t xml:space="preserve">Cantagalo</t>
  </si>
  <si>
    <t xml:space="preserve">330093</t>
  </si>
  <si>
    <t xml:space="preserve">Carapebus</t>
  </si>
  <si>
    <t xml:space="preserve">330115</t>
  </si>
  <si>
    <t xml:space="preserve">Cardoso Moreira</t>
  </si>
  <si>
    <t xml:space="preserve">330130</t>
  </si>
  <si>
    <t xml:space="preserve">Casimiro de Abreu</t>
  </si>
  <si>
    <t xml:space="preserve">330150</t>
  </si>
  <si>
    <t xml:space="preserve">Cordeiro</t>
  </si>
  <si>
    <t xml:space="preserve">330160</t>
  </si>
  <si>
    <t xml:space="preserve">Duas Barras</t>
  </si>
  <si>
    <t xml:space="preserve">330170</t>
  </si>
  <si>
    <t xml:space="preserve">Duque de Caxias</t>
  </si>
  <si>
    <t xml:space="preserve">330180</t>
  </si>
  <si>
    <t xml:space="preserve">Engenheiro Paulo de Frontin</t>
  </si>
  <si>
    <t xml:space="preserve">330185</t>
  </si>
  <si>
    <t xml:space="preserve">Guapimirim</t>
  </si>
  <si>
    <t xml:space="preserve">330187</t>
  </si>
  <si>
    <t xml:space="preserve">Iguaba Grande</t>
  </si>
  <si>
    <t xml:space="preserve">330190</t>
  </si>
  <si>
    <t xml:space="preserve">Itaboraí</t>
  </si>
  <si>
    <t xml:space="preserve">330200</t>
  </si>
  <si>
    <t xml:space="preserve">Itaguaí</t>
  </si>
  <si>
    <t xml:space="preserve">330205</t>
  </si>
  <si>
    <t xml:space="preserve">Italva</t>
  </si>
  <si>
    <t xml:space="preserve">330210</t>
  </si>
  <si>
    <t xml:space="preserve">Itaocara</t>
  </si>
  <si>
    <t xml:space="preserve">330220</t>
  </si>
  <si>
    <t xml:space="preserve">Itaperuna</t>
  </si>
  <si>
    <t xml:space="preserve">330227</t>
  </si>
  <si>
    <t xml:space="preserve">Japeri</t>
  </si>
  <si>
    <t xml:space="preserve">330230</t>
  </si>
  <si>
    <t xml:space="preserve">Laje do Muriaé</t>
  </si>
  <si>
    <t xml:space="preserve">330240</t>
  </si>
  <si>
    <t xml:space="preserve">Macaé</t>
  </si>
  <si>
    <t xml:space="preserve">330245</t>
  </si>
  <si>
    <t xml:space="preserve">Macuco</t>
  </si>
  <si>
    <t xml:space="preserve">330250</t>
  </si>
  <si>
    <t xml:space="preserve">Magé</t>
  </si>
  <si>
    <t xml:space="preserve">330260</t>
  </si>
  <si>
    <t xml:space="preserve">Mangaratiba</t>
  </si>
  <si>
    <t xml:space="preserve">330270</t>
  </si>
  <si>
    <t xml:space="preserve">Maricá</t>
  </si>
  <si>
    <t xml:space="preserve">330290</t>
  </si>
  <si>
    <t xml:space="preserve">Miguel Pereira</t>
  </si>
  <si>
    <t xml:space="preserve">330300</t>
  </si>
  <si>
    <t xml:space="preserve">Miracema</t>
  </si>
  <si>
    <t xml:space="preserve">330310</t>
  </si>
  <si>
    <t xml:space="preserve">330320</t>
  </si>
  <si>
    <t xml:space="preserve">Nilópolis</t>
  </si>
  <si>
    <t xml:space="preserve">330330</t>
  </si>
  <si>
    <t xml:space="preserve">Niterói</t>
  </si>
  <si>
    <t xml:space="preserve">CAN</t>
  </si>
  <si>
    <t xml:space="preserve">330340</t>
  </si>
  <si>
    <t xml:space="preserve">Nova Friburgo</t>
  </si>
  <si>
    <t xml:space="preserve">CAENF</t>
  </si>
  <si>
    <t xml:space="preserve">330350</t>
  </si>
  <si>
    <t xml:space="preserve">Nova Iguaçu</t>
  </si>
  <si>
    <t xml:space="preserve">330360</t>
  </si>
  <si>
    <t xml:space="preserve">Paracambi</t>
  </si>
  <si>
    <t xml:space="preserve">330370</t>
  </si>
  <si>
    <t xml:space="preserve">Paraíba do Sul</t>
  </si>
  <si>
    <t xml:space="preserve">330385</t>
  </si>
  <si>
    <t xml:space="preserve">Paty do Alferes</t>
  </si>
  <si>
    <t xml:space="preserve">330390</t>
  </si>
  <si>
    <t xml:space="preserve">Petrópolis</t>
  </si>
  <si>
    <t xml:space="preserve">CAI</t>
  </si>
  <si>
    <t xml:space="preserve">330395</t>
  </si>
  <si>
    <t xml:space="preserve">Pinheiral</t>
  </si>
  <si>
    <t xml:space="preserve">330400</t>
  </si>
  <si>
    <t xml:space="preserve">Piraí</t>
  </si>
  <si>
    <t xml:space="preserve">330410</t>
  </si>
  <si>
    <t xml:space="preserve">Porciúncula</t>
  </si>
  <si>
    <t xml:space="preserve">330414</t>
  </si>
  <si>
    <t xml:space="preserve">Queimados</t>
  </si>
  <si>
    <t xml:space="preserve">330415</t>
  </si>
  <si>
    <t xml:space="preserve">Quissamã</t>
  </si>
  <si>
    <t xml:space="preserve">330430</t>
  </si>
  <si>
    <t xml:space="preserve">Rio Bonito</t>
  </si>
  <si>
    <t xml:space="preserve">330440</t>
  </si>
  <si>
    <t xml:space="preserve">Rio Claro</t>
  </si>
  <si>
    <t xml:space="preserve">330452</t>
  </si>
  <si>
    <t xml:space="preserve">Rio das Ostras</t>
  </si>
  <si>
    <t xml:space="preserve">330455</t>
  </si>
  <si>
    <t xml:space="preserve">Rio de Janeiro</t>
  </si>
  <si>
    <t xml:space="preserve">330460</t>
  </si>
  <si>
    <t xml:space="preserve">Santa Maria Madalena</t>
  </si>
  <si>
    <t xml:space="preserve">330470</t>
  </si>
  <si>
    <t xml:space="preserve">Santo Antônio de Pádua</t>
  </si>
  <si>
    <t xml:space="preserve">330480</t>
  </si>
  <si>
    <t xml:space="preserve">São Fidélis</t>
  </si>
  <si>
    <t xml:space="preserve">330475</t>
  </si>
  <si>
    <t xml:space="preserve">São Francisco de Itabapoana</t>
  </si>
  <si>
    <t xml:space="preserve">330490</t>
  </si>
  <si>
    <t xml:space="preserve">São Gonçalo</t>
  </si>
  <si>
    <t xml:space="preserve">330500</t>
  </si>
  <si>
    <t xml:space="preserve">São João da Barra</t>
  </si>
  <si>
    <t xml:space="preserve">330510</t>
  </si>
  <si>
    <t xml:space="preserve">São João de Meriti</t>
  </si>
  <si>
    <t xml:space="preserve">330513</t>
  </si>
  <si>
    <t xml:space="preserve">São José de Ubá</t>
  </si>
  <si>
    <t xml:space="preserve">330520</t>
  </si>
  <si>
    <t xml:space="preserve">São Pedro da Aldeia</t>
  </si>
  <si>
    <t xml:space="preserve">330530</t>
  </si>
  <si>
    <t xml:space="preserve">São Sebastião do Alto</t>
  </si>
  <si>
    <t xml:space="preserve">330540</t>
  </si>
  <si>
    <t xml:space="preserve">Sapucaia</t>
  </si>
  <si>
    <t xml:space="preserve">330550</t>
  </si>
  <si>
    <t xml:space="preserve">Saquarema</t>
  </si>
  <si>
    <t xml:space="preserve">330555</t>
  </si>
  <si>
    <t xml:space="preserve">Seropédica</t>
  </si>
  <si>
    <t xml:space="preserve">330560</t>
  </si>
  <si>
    <t xml:space="preserve">Silva Jardim</t>
  </si>
  <si>
    <t xml:space="preserve">330570</t>
  </si>
  <si>
    <t xml:space="preserve">Sumidouro</t>
  </si>
  <si>
    <t xml:space="preserve">330575</t>
  </si>
  <si>
    <t xml:space="preserve">Tanguá</t>
  </si>
  <si>
    <t xml:space="preserve">330580</t>
  </si>
  <si>
    <t xml:space="preserve">Teresópolis</t>
  </si>
  <si>
    <t xml:space="preserve">330590</t>
  </si>
  <si>
    <t xml:space="preserve">Trajano de Morais</t>
  </si>
  <si>
    <t xml:space="preserve">330615</t>
  </si>
  <si>
    <t xml:space="preserve">Varre-Sai</t>
  </si>
  <si>
    <t xml:space="preserve">330620</t>
  </si>
  <si>
    <t xml:space="preserve">Vassouras</t>
  </si>
  <si>
    <t xml:space="preserve">330630</t>
  </si>
  <si>
    <t xml:space="preserve">Volta Redonda</t>
  </si>
  <si>
    <t xml:space="preserve">SAAE-VR</t>
  </si>
  <si>
    <t xml:space="preserve">SÃO PAULO</t>
  </si>
  <si>
    <t xml:space="preserve">350010</t>
  </si>
  <si>
    <t xml:space="preserve">Adamantina</t>
  </si>
  <si>
    <t xml:space="preserve">SABESP</t>
  </si>
  <si>
    <t xml:space="preserve">350060</t>
  </si>
  <si>
    <t xml:space="preserve">Águas de São Pedro</t>
  </si>
  <si>
    <t xml:space="preserve">350070</t>
  </si>
  <si>
    <t xml:space="preserve">Agudos</t>
  </si>
  <si>
    <t xml:space="preserve">350110</t>
  </si>
  <si>
    <t xml:space="preserve">350115</t>
  </si>
  <si>
    <t xml:space="preserve">Alumínio</t>
  </si>
  <si>
    <t xml:space="preserve">350140</t>
  </si>
  <si>
    <t xml:space="preserve">Álvaro de Carvalho</t>
  </si>
  <si>
    <t xml:space="preserve">350150</t>
  </si>
  <si>
    <t xml:space="preserve">Alvinlândia</t>
  </si>
  <si>
    <t xml:space="preserve">350160</t>
  </si>
  <si>
    <t xml:space="preserve">Americana</t>
  </si>
  <si>
    <t xml:space="preserve">DAE-AMERICANA</t>
  </si>
  <si>
    <t xml:space="preserve">350275</t>
  </si>
  <si>
    <t xml:space="preserve">Araçariguama</t>
  </si>
  <si>
    <t xml:space="preserve">350280</t>
  </si>
  <si>
    <t xml:space="preserve">Araçatuba</t>
  </si>
  <si>
    <t xml:space="preserve">DAEA</t>
  </si>
  <si>
    <t xml:space="preserve">350290</t>
  </si>
  <si>
    <t xml:space="preserve">Araçoiaba da Serra</t>
  </si>
  <si>
    <t xml:space="preserve">350320</t>
  </si>
  <si>
    <t xml:space="preserve">Araraquara</t>
  </si>
  <si>
    <t xml:space="preserve">DAAE</t>
  </si>
  <si>
    <t xml:space="preserve">350340</t>
  </si>
  <si>
    <t xml:space="preserve">Arealva</t>
  </si>
  <si>
    <t xml:space="preserve">350360</t>
  </si>
  <si>
    <t xml:space="preserve">Areiópolis</t>
  </si>
  <si>
    <t xml:space="preserve">350390</t>
  </si>
  <si>
    <t xml:space="preserve">Arujá</t>
  </si>
  <si>
    <t xml:space="preserve">350400</t>
  </si>
  <si>
    <t xml:space="preserve">Assis</t>
  </si>
  <si>
    <t xml:space="preserve">350430</t>
  </si>
  <si>
    <t xml:space="preserve">Avaí</t>
  </si>
  <si>
    <t xml:space="preserve">350490</t>
  </si>
  <si>
    <t xml:space="preserve">Bananal</t>
  </si>
  <si>
    <t xml:space="preserve">350550</t>
  </si>
  <si>
    <t xml:space="preserve">Barretos</t>
  </si>
  <si>
    <t xml:space="preserve">SAAEB</t>
  </si>
  <si>
    <t xml:space="preserve">350570</t>
  </si>
  <si>
    <t xml:space="preserve">Barueri</t>
  </si>
  <si>
    <t xml:space="preserve">350600</t>
  </si>
  <si>
    <t xml:space="preserve">Bauru</t>
  </si>
  <si>
    <t xml:space="preserve">350620</t>
  </si>
  <si>
    <t xml:space="preserve">Bento de Abreu</t>
  </si>
  <si>
    <t xml:space="preserve">350630</t>
  </si>
  <si>
    <t xml:space="preserve">Bernardino de Campos</t>
  </si>
  <si>
    <t xml:space="preserve">350635</t>
  </si>
  <si>
    <t xml:space="preserve">Bertioga</t>
  </si>
  <si>
    <t xml:space="preserve">350650</t>
  </si>
  <si>
    <t xml:space="preserve">Birigui</t>
  </si>
  <si>
    <t xml:space="preserve">SAEB</t>
  </si>
  <si>
    <t xml:space="preserve">350660</t>
  </si>
  <si>
    <t xml:space="preserve">Biritiba-Mirim</t>
  </si>
  <si>
    <t xml:space="preserve">350750</t>
  </si>
  <si>
    <t xml:space="preserve">Botucatu</t>
  </si>
  <si>
    <t xml:space="preserve">350760</t>
  </si>
  <si>
    <t xml:space="preserve">Bragança Paulista</t>
  </si>
  <si>
    <t xml:space="preserve">350820</t>
  </si>
  <si>
    <t xml:space="preserve">Buritizal</t>
  </si>
  <si>
    <t xml:space="preserve">350840</t>
  </si>
  <si>
    <t xml:space="preserve">Cabreúva</t>
  </si>
  <si>
    <t xml:space="preserve">350860</t>
  </si>
  <si>
    <t xml:space="preserve">Cachoeira Paulista</t>
  </si>
  <si>
    <t xml:space="preserve">350900</t>
  </si>
  <si>
    <t xml:space="preserve">Caieiras</t>
  </si>
  <si>
    <t xml:space="preserve">350920</t>
  </si>
  <si>
    <t xml:space="preserve">Cajamar</t>
  </si>
  <si>
    <t xml:space="preserve">350930</t>
  </si>
  <si>
    <t xml:space="preserve">Cajobi</t>
  </si>
  <si>
    <t xml:space="preserve">350940</t>
  </si>
  <si>
    <t xml:space="preserve">Cajuru</t>
  </si>
  <si>
    <t xml:space="preserve">350950</t>
  </si>
  <si>
    <t xml:space="preserve">Campinas</t>
  </si>
  <si>
    <t xml:space="preserve">SANASA</t>
  </si>
  <si>
    <t xml:space="preserve">350960</t>
  </si>
  <si>
    <t xml:space="preserve">Campo Limpo Paulista</t>
  </si>
  <si>
    <t xml:space="preserve">350970</t>
  </si>
  <si>
    <t xml:space="preserve">Campos do Jordão</t>
  </si>
  <si>
    <t xml:space="preserve">350995</t>
  </si>
  <si>
    <t xml:space="preserve">Canas</t>
  </si>
  <si>
    <t xml:space="preserve">351020</t>
  </si>
  <si>
    <t xml:space="preserve">Capão Bonito</t>
  </si>
  <si>
    <t xml:space="preserve">351030</t>
  </si>
  <si>
    <t xml:space="preserve">Capela do Alto</t>
  </si>
  <si>
    <t xml:space="preserve">351050</t>
  </si>
  <si>
    <t xml:space="preserve">Caraguatatuba</t>
  </si>
  <si>
    <t xml:space="preserve">351060</t>
  </si>
  <si>
    <t xml:space="preserve">Carapicuíba</t>
  </si>
  <si>
    <t xml:space="preserve">351070</t>
  </si>
  <si>
    <t xml:space="preserve">Cardoso</t>
  </si>
  <si>
    <t xml:space="preserve">351110</t>
  </si>
  <si>
    <t xml:space="preserve">Catanduva</t>
  </si>
  <si>
    <t xml:space="preserve">SMSB</t>
  </si>
  <si>
    <t xml:space="preserve">351120</t>
  </si>
  <si>
    <t xml:space="preserve">Catiguá</t>
  </si>
  <si>
    <t xml:space="preserve">351210</t>
  </si>
  <si>
    <t xml:space="preserve">Colômbia</t>
  </si>
  <si>
    <t xml:space="preserve">351250</t>
  </si>
  <si>
    <t xml:space="preserve">Coroados</t>
  </si>
  <si>
    <t xml:space="preserve">351280</t>
  </si>
  <si>
    <t xml:space="preserve">Cosmópolis</t>
  </si>
  <si>
    <t xml:space="preserve">351300</t>
  </si>
  <si>
    <t xml:space="preserve">Cotia</t>
  </si>
  <si>
    <t xml:space="preserve">351350</t>
  </si>
  <si>
    <t xml:space="preserve">Cubatão</t>
  </si>
  <si>
    <t xml:space="preserve">351380</t>
  </si>
  <si>
    <t xml:space="preserve">Diadema</t>
  </si>
  <si>
    <t xml:space="preserve">SANED</t>
  </si>
  <si>
    <t xml:space="preserve">351430</t>
  </si>
  <si>
    <t xml:space="preserve">Dourado</t>
  </si>
  <si>
    <t xml:space="preserve">351440</t>
  </si>
  <si>
    <t xml:space="preserve">Dracena</t>
  </si>
  <si>
    <t xml:space="preserve">EMDAEP</t>
  </si>
  <si>
    <t xml:space="preserve">351450</t>
  </si>
  <si>
    <t xml:space="preserve">Duartina</t>
  </si>
  <si>
    <t xml:space="preserve">351470</t>
  </si>
  <si>
    <t xml:space="preserve">Echaporã</t>
  </si>
  <si>
    <t xml:space="preserve">351495</t>
  </si>
  <si>
    <t xml:space="preserve">Embaúba</t>
  </si>
  <si>
    <t xml:space="preserve">351500</t>
  </si>
  <si>
    <t xml:space="preserve">Embu</t>
  </si>
  <si>
    <t xml:space="preserve">351510</t>
  </si>
  <si>
    <t xml:space="preserve">Embu-Guaçu</t>
  </si>
  <si>
    <t xml:space="preserve">351515</t>
  </si>
  <si>
    <t xml:space="preserve">Engenheiro Coelho</t>
  </si>
  <si>
    <t xml:space="preserve">351518</t>
  </si>
  <si>
    <t xml:space="preserve">Espírito Santo do Pinhal</t>
  </si>
  <si>
    <t xml:space="preserve">351540</t>
  </si>
  <si>
    <t xml:space="preserve">Fartura</t>
  </si>
  <si>
    <t xml:space="preserve">351550</t>
  </si>
  <si>
    <t xml:space="preserve">Fernandópolis</t>
  </si>
  <si>
    <t xml:space="preserve">351570</t>
  </si>
  <si>
    <t xml:space="preserve">Ferraz de Vasconcelos</t>
  </si>
  <si>
    <t xml:space="preserve">351620</t>
  </si>
  <si>
    <t xml:space="preserve">Franca</t>
  </si>
  <si>
    <t xml:space="preserve">351630</t>
  </si>
  <si>
    <t xml:space="preserve">Francisco Morato</t>
  </si>
  <si>
    <t xml:space="preserve">351640</t>
  </si>
  <si>
    <t xml:space="preserve">Franco da Rocha</t>
  </si>
  <si>
    <t xml:space="preserve">351650</t>
  </si>
  <si>
    <t xml:space="preserve">Gabriel Monteiro</t>
  </si>
  <si>
    <t xml:space="preserve">351660</t>
  </si>
  <si>
    <t xml:space="preserve">Gália</t>
  </si>
  <si>
    <t xml:space="preserve">351690</t>
  </si>
  <si>
    <t xml:space="preserve">General Salgado</t>
  </si>
  <si>
    <t xml:space="preserve">351830</t>
  </si>
  <si>
    <t xml:space="preserve">Guararema</t>
  </si>
  <si>
    <t xml:space="preserve">351840</t>
  </si>
  <si>
    <t xml:space="preserve">Guaratinguetá</t>
  </si>
  <si>
    <t xml:space="preserve">SAAEG</t>
  </si>
  <si>
    <t xml:space="preserve">351860</t>
  </si>
  <si>
    <t xml:space="preserve">Guariba</t>
  </si>
  <si>
    <t xml:space="preserve">351870</t>
  </si>
  <si>
    <t xml:space="preserve">Guarujá</t>
  </si>
  <si>
    <t xml:space="preserve">351880</t>
  </si>
  <si>
    <t xml:space="preserve">Guarulhos</t>
  </si>
  <si>
    <t xml:space="preserve">351907</t>
  </si>
  <si>
    <t xml:space="preserve">Hortolândia</t>
  </si>
  <si>
    <t xml:space="preserve">351940</t>
  </si>
  <si>
    <t xml:space="preserve">Ibirá</t>
  </si>
  <si>
    <t xml:space="preserve">351970</t>
  </si>
  <si>
    <t xml:space="preserve">Ibiúna</t>
  </si>
  <si>
    <t xml:space="preserve">352010</t>
  </si>
  <si>
    <t xml:space="preserve">Igarapava</t>
  </si>
  <si>
    <t xml:space="preserve">352050</t>
  </si>
  <si>
    <t xml:space="preserve">Indaiatuba</t>
  </si>
  <si>
    <t xml:space="preserve">352100</t>
  </si>
  <si>
    <t xml:space="preserve">Iperó</t>
  </si>
  <si>
    <t xml:space="preserve">352180</t>
  </si>
  <si>
    <t xml:space="preserve">Itaí</t>
  </si>
  <si>
    <t xml:space="preserve">352210</t>
  </si>
  <si>
    <t xml:space="preserve">Itanhaém</t>
  </si>
  <si>
    <t xml:space="preserve">352220</t>
  </si>
  <si>
    <t xml:space="preserve">Itapecerica da Serra</t>
  </si>
  <si>
    <t xml:space="preserve">352230</t>
  </si>
  <si>
    <t xml:space="preserve">Itapetininga</t>
  </si>
  <si>
    <t xml:space="preserve">352240</t>
  </si>
  <si>
    <t xml:space="preserve">Itapeva</t>
  </si>
  <si>
    <t xml:space="preserve">352250</t>
  </si>
  <si>
    <t xml:space="preserve">Itapevi</t>
  </si>
  <si>
    <t xml:space="preserve">352310</t>
  </si>
  <si>
    <t xml:space="preserve">Itaquaquecetuba</t>
  </si>
  <si>
    <t xml:space="preserve">352340</t>
  </si>
  <si>
    <t xml:space="preserve">Itatiba</t>
  </si>
  <si>
    <t xml:space="preserve">352390</t>
  </si>
  <si>
    <t xml:space="preserve">Itu</t>
  </si>
  <si>
    <t xml:space="preserve">352400</t>
  </si>
  <si>
    <t xml:space="preserve">Itupeva</t>
  </si>
  <si>
    <t xml:space="preserve">352440</t>
  </si>
  <si>
    <t xml:space="preserve">Jacareí</t>
  </si>
  <si>
    <t xml:space="preserve">352470</t>
  </si>
  <si>
    <t xml:space="preserve">Jaguariúna</t>
  </si>
  <si>
    <t xml:space="preserve">352480</t>
  </si>
  <si>
    <t xml:space="preserve">Jales</t>
  </si>
  <si>
    <t xml:space="preserve">352500</t>
  </si>
  <si>
    <t xml:space="preserve">Jandira</t>
  </si>
  <si>
    <t xml:space="preserve">352590</t>
  </si>
  <si>
    <t xml:space="preserve">Jundiaí</t>
  </si>
  <si>
    <t xml:space="preserve">DAEJUNDIAI</t>
  </si>
  <si>
    <t xml:space="preserve">352620</t>
  </si>
  <si>
    <t xml:space="preserve">Juquitiba</t>
  </si>
  <si>
    <t xml:space="preserve">352660</t>
  </si>
  <si>
    <t xml:space="preserve">Lavrinhas</t>
  </si>
  <si>
    <t xml:space="preserve">352670</t>
  </si>
  <si>
    <t xml:space="preserve">Leme</t>
  </si>
  <si>
    <t xml:space="preserve">SAECIL</t>
  </si>
  <si>
    <t xml:space="preserve">352690</t>
  </si>
  <si>
    <t xml:space="preserve">Limeira</t>
  </si>
  <si>
    <t xml:space="preserve">ADL</t>
  </si>
  <si>
    <t xml:space="preserve">352710</t>
  </si>
  <si>
    <t xml:space="preserve">Lins</t>
  </si>
  <si>
    <t xml:space="preserve">352720</t>
  </si>
  <si>
    <t xml:space="preserve">Lorena</t>
  </si>
  <si>
    <t xml:space="preserve">352725</t>
  </si>
  <si>
    <t xml:space="preserve">Lourdes</t>
  </si>
  <si>
    <t xml:space="preserve">352770</t>
  </si>
  <si>
    <t xml:space="preserve">Luiziânia</t>
  </si>
  <si>
    <t xml:space="preserve">352780</t>
  </si>
  <si>
    <t xml:space="preserve">Lupércio</t>
  </si>
  <si>
    <t xml:space="preserve">352800</t>
  </si>
  <si>
    <t xml:space="preserve">Macatuba</t>
  </si>
  <si>
    <t xml:space="preserve">352840</t>
  </si>
  <si>
    <t xml:space="preserve">Mairinque</t>
  </si>
  <si>
    <t xml:space="preserve">CIÁGUA</t>
  </si>
  <si>
    <t xml:space="preserve">352850</t>
  </si>
  <si>
    <t xml:space="preserve">Mairiporã</t>
  </si>
  <si>
    <t xml:space="preserve">352900</t>
  </si>
  <si>
    <t xml:space="preserve">Marília</t>
  </si>
  <si>
    <t xml:space="preserve">DAEM</t>
  </si>
  <si>
    <t xml:space="preserve">352940</t>
  </si>
  <si>
    <t xml:space="preserve">Mauá</t>
  </si>
  <si>
    <t xml:space="preserve">SAMA</t>
  </si>
  <si>
    <t xml:space="preserve">352970</t>
  </si>
  <si>
    <t xml:space="preserve">Miguelópolis</t>
  </si>
  <si>
    <t xml:space="preserve">353070</t>
  </si>
  <si>
    <t xml:space="preserve">Mogi Guaçu</t>
  </si>
  <si>
    <t xml:space="preserve">353060</t>
  </si>
  <si>
    <t xml:space="preserve">Moji das Cruzes</t>
  </si>
  <si>
    <t xml:space="preserve">SEMAE</t>
  </si>
  <si>
    <t xml:space="preserve">353080</t>
  </si>
  <si>
    <t xml:space="preserve">Moji-Mirim</t>
  </si>
  <si>
    <t xml:space="preserve">353110</t>
  </si>
  <si>
    <t xml:space="preserve">Mongaguá</t>
  </si>
  <si>
    <t xml:space="preserve">353140</t>
  </si>
  <si>
    <t xml:space="preserve">Monte Aprazível</t>
  </si>
  <si>
    <t xml:space="preserve">353180</t>
  </si>
  <si>
    <t xml:space="preserve">Monte Mor</t>
  </si>
  <si>
    <t xml:space="preserve">353170</t>
  </si>
  <si>
    <t xml:space="preserve">Monteiro Lobato</t>
  </si>
  <si>
    <t xml:space="preserve">353310</t>
  </si>
  <si>
    <t xml:space="preserve">Nova Guataporanga</t>
  </si>
  <si>
    <t xml:space="preserve">353340</t>
  </si>
  <si>
    <t xml:space="preserve">Nova Odessa</t>
  </si>
  <si>
    <t xml:space="preserve">CODEN</t>
  </si>
  <si>
    <t xml:space="preserve">353350</t>
  </si>
  <si>
    <t xml:space="preserve">Novo Horizonte</t>
  </si>
  <si>
    <t xml:space="preserve">353380</t>
  </si>
  <si>
    <t xml:space="preserve">Óleo</t>
  </si>
  <si>
    <t xml:space="preserve">353410</t>
  </si>
  <si>
    <t xml:space="preserve">Oriente</t>
  </si>
  <si>
    <t xml:space="preserve">353440</t>
  </si>
  <si>
    <t xml:space="preserve">Osasco</t>
  </si>
  <si>
    <t xml:space="preserve">353450</t>
  </si>
  <si>
    <t xml:space="preserve">Oscar Bressane</t>
  </si>
  <si>
    <t xml:space="preserve">353470</t>
  </si>
  <si>
    <t xml:space="preserve">Ourinhos</t>
  </si>
  <si>
    <t xml:space="preserve">353480</t>
  </si>
  <si>
    <t xml:space="preserve">Ouro Verde</t>
  </si>
  <si>
    <t xml:space="preserve">PM</t>
  </si>
  <si>
    <t xml:space="preserve">353510</t>
  </si>
  <si>
    <t xml:space="preserve">Palmares Paulista</t>
  </si>
  <si>
    <t xml:space="preserve">353580</t>
  </si>
  <si>
    <t xml:space="preserve">Paranapanema</t>
  </si>
  <si>
    <t xml:space="preserve">353640</t>
  </si>
  <si>
    <t xml:space="preserve">Paulicéia</t>
  </si>
  <si>
    <t xml:space="preserve">353650</t>
  </si>
  <si>
    <t xml:space="preserve">Paulínia</t>
  </si>
  <si>
    <t xml:space="preserve">353657</t>
  </si>
  <si>
    <t xml:space="preserve">Paulistânia</t>
  </si>
  <si>
    <t xml:space="preserve">353710</t>
  </si>
  <si>
    <t xml:space="preserve">Pedreira</t>
  </si>
  <si>
    <t xml:space="preserve">353760</t>
  </si>
  <si>
    <t xml:space="preserve">Peruíbe</t>
  </si>
  <si>
    <t xml:space="preserve">353770</t>
  </si>
  <si>
    <t xml:space="preserve">Piacatu</t>
  </si>
  <si>
    <t xml:space="preserve">353800</t>
  </si>
  <si>
    <t xml:space="preserve">Pindamonhangaba</t>
  </si>
  <si>
    <t xml:space="preserve">353870</t>
  </si>
  <si>
    <t xml:space="preserve">Piracicaba</t>
  </si>
  <si>
    <t xml:space="preserve">353880</t>
  </si>
  <si>
    <t xml:space="preserve">Piraju</t>
  </si>
  <si>
    <t xml:space="preserve">353910</t>
  </si>
  <si>
    <t xml:space="preserve">Pirapora do Bom Jesus</t>
  </si>
  <si>
    <t xml:space="preserve">353930</t>
  </si>
  <si>
    <t xml:space="preserve">Pirassununga</t>
  </si>
  <si>
    <t xml:space="preserve">353940</t>
  </si>
  <si>
    <t xml:space="preserve">Piratininga</t>
  </si>
  <si>
    <t xml:space="preserve">353980</t>
  </si>
  <si>
    <t xml:space="preserve">Poá</t>
  </si>
  <si>
    <t xml:space="preserve">354010</t>
  </si>
  <si>
    <t xml:space="preserve">Pongaí</t>
  </si>
  <si>
    <t xml:space="preserve">354100</t>
  </si>
  <si>
    <t xml:space="preserve">Praia Grande</t>
  </si>
  <si>
    <t xml:space="preserve">354110</t>
  </si>
  <si>
    <t xml:space="preserve">Presidente Alves</t>
  </si>
  <si>
    <t xml:space="preserve">354140</t>
  </si>
  <si>
    <t xml:space="preserve">Presidente Prudente</t>
  </si>
  <si>
    <t xml:space="preserve">354190</t>
  </si>
  <si>
    <t xml:space="preserve">Queluz</t>
  </si>
  <si>
    <t xml:space="preserve">354260</t>
  </si>
  <si>
    <t xml:space="preserve">Registro</t>
  </si>
  <si>
    <t xml:space="preserve">354320</t>
  </si>
  <si>
    <t xml:space="preserve">Ribeirão do Sul</t>
  </si>
  <si>
    <t xml:space="preserve">354330</t>
  </si>
  <si>
    <t xml:space="preserve">Ribeirão Pires</t>
  </si>
  <si>
    <t xml:space="preserve">354340</t>
  </si>
  <si>
    <t xml:space="preserve">Ribeirão Preto</t>
  </si>
  <si>
    <t xml:space="preserve">DAERP</t>
  </si>
  <si>
    <t xml:space="preserve">354390</t>
  </si>
  <si>
    <t xml:space="preserve">354410</t>
  </si>
  <si>
    <t xml:space="preserve">Rio Grande da Serra</t>
  </si>
  <si>
    <t xml:space="preserve">354430</t>
  </si>
  <si>
    <t xml:space="preserve">Roseira</t>
  </si>
  <si>
    <t xml:space="preserve">354440</t>
  </si>
  <si>
    <t xml:space="preserve">Rubiácea</t>
  </si>
  <si>
    <t xml:space="preserve">354500</t>
  </si>
  <si>
    <t xml:space="preserve">Salesópolis</t>
  </si>
  <si>
    <t xml:space="preserve">354520</t>
  </si>
  <si>
    <t xml:space="preserve">Salto</t>
  </si>
  <si>
    <t xml:space="preserve">354530</t>
  </si>
  <si>
    <t xml:space="preserve">Salto de Pirapora</t>
  </si>
  <si>
    <t xml:space="preserve">354580</t>
  </si>
  <si>
    <t xml:space="preserve">Santa Bárbara d'Oeste</t>
  </si>
  <si>
    <t xml:space="preserve">354710</t>
  </si>
  <si>
    <t xml:space="preserve">Santa Mercedes</t>
  </si>
  <si>
    <t xml:space="preserve">354760</t>
  </si>
  <si>
    <t xml:space="preserve">Santa Rosa de Viterbo</t>
  </si>
  <si>
    <t xml:space="preserve">354730</t>
  </si>
  <si>
    <t xml:space="preserve">Santana de Parnaíba</t>
  </si>
  <si>
    <t xml:space="preserve">354770</t>
  </si>
  <si>
    <t xml:space="preserve">Santo Anastácio</t>
  </si>
  <si>
    <t xml:space="preserve">354780</t>
  </si>
  <si>
    <t xml:space="preserve">Santo André</t>
  </si>
  <si>
    <t xml:space="preserve">SEMASA</t>
  </si>
  <si>
    <t xml:space="preserve">354840</t>
  </si>
  <si>
    <t xml:space="preserve">Santópolis do Aguapeí</t>
  </si>
  <si>
    <t xml:space="preserve">354850</t>
  </si>
  <si>
    <t xml:space="preserve">Santos</t>
  </si>
  <si>
    <t xml:space="preserve">354870</t>
  </si>
  <si>
    <t xml:space="preserve">São Bernardo do Campo</t>
  </si>
  <si>
    <t xml:space="preserve">354880</t>
  </si>
  <si>
    <t xml:space="preserve">São Caetano do Sul</t>
  </si>
  <si>
    <t xml:space="preserve">DAE-SCS</t>
  </si>
  <si>
    <t xml:space="preserve">354890</t>
  </si>
  <si>
    <t xml:space="preserve">São Carlos</t>
  </si>
  <si>
    <t xml:space="preserve">354930</t>
  </si>
  <si>
    <t xml:space="preserve">São João do Pau d'Alho</t>
  </si>
  <si>
    <t xml:space="preserve">354980</t>
  </si>
  <si>
    <t xml:space="preserve">São José do Rio Preto</t>
  </si>
  <si>
    <t xml:space="preserve">354990</t>
  </si>
  <si>
    <t xml:space="preserve">São José dos Campos</t>
  </si>
  <si>
    <t xml:space="preserve">354995</t>
  </si>
  <si>
    <t xml:space="preserve">São Lourenço da Serra</t>
  </si>
  <si>
    <t xml:space="preserve">355000</t>
  </si>
  <si>
    <t xml:space="preserve">São Luís do Paraitinga</t>
  </si>
  <si>
    <t xml:space="preserve">355010</t>
  </si>
  <si>
    <t xml:space="preserve">São Manuel</t>
  </si>
  <si>
    <t xml:space="preserve">355030</t>
  </si>
  <si>
    <t xml:space="preserve">São Paulo</t>
  </si>
  <si>
    <t xml:space="preserve">355060</t>
  </si>
  <si>
    <t xml:space="preserve">São Roque</t>
  </si>
  <si>
    <t xml:space="preserve">355100</t>
  </si>
  <si>
    <t xml:space="preserve">São Vicente</t>
  </si>
  <si>
    <t xml:space="preserve">355120</t>
  </si>
  <si>
    <t xml:space="preserve">Sarutaiá</t>
  </si>
  <si>
    <t xml:space="preserve">355140</t>
  </si>
  <si>
    <t xml:space="preserve">Serra Azul</t>
  </si>
  <si>
    <t xml:space="preserve">355210</t>
  </si>
  <si>
    <t xml:space="preserve">Socorro</t>
  </si>
  <si>
    <t xml:space="preserve">355220</t>
  </si>
  <si>
    <t xml:space="preserve">Sorocaba</t>
  </si>
  <si>
    <t xml:space="preserve">355230</t>
  </si>
  <si>
    <t xml:space="preserve">Sud Mennucci</t>
  </si>
  <si>
    <t xml:space="preserve">355250</t>
  </si>
  <si>
    <t xml:space="preserve">Suzano</t>
  </si>
  <si>
    <t xml:space="preserve">355280</t>
  </si>
  <si>
    <t xml:space="preserve">Taboão da Serra</t>
  </si>
  <si>
    <t xml:space="preserve">355290</t>
  </si>
  <si>
    <t xml:space="preserve">Taciba</t>
  </si>
  <si>
    <t xml:space="preserve">355300</t>
  </si>
  <si>
    <t xml:space="preserve">Taguaí</t>
  </si>
  <si>
    <t xml:space="preserve">355400</t>
  </si>
  <si>
    <t xml:space="preserve">Tatuí</t>
  </si>
  <si>
    <t xml:space="preserve">355410</t>
  </si>
  <si>
    <t xml:space="preserve">Taubaté</t>
  </si>
  <si>
    <t xml:space="preserve">355460</t>
  </si>
  <si>
    <t xml:space="preserve">Timburi</t>
  </si>
  <si>
    <t xml:space="preserve">355500</t>
  </si>
  <si>
    <t xml:space="preserve">Tupã</t>
  </si>
  <si>
    <t xml:space="preserve">355510</t>
  </si>
  <si>
    <t xml:space="preserve">Tupi Paulista</t>
  </si>
  <si>
    <t xml:space="preserve">355550</t>
  </si>
  <si>
    <t xml:space="preserve">Ubirajara</t>
  </si>
  <si>
    <t xml:space="preserve">355620</t>
  </si>
  <si>
    <t xml:space="preserve">Valinhos</t>
  </si>
  <si>
    <t xml:space="preserve">DAEV</t>
  </si>
  <si>
    <t xml:space="preserve">355645</t>
  </si>
  <si>
    <t xml:space="preserve">Vargem Grande Paulista</t>
  </si>
  <si>
    <t xml:space="preserve">355650</t>
  </si>
  <si>
    <t xml:space="preserve">Várzea Paulista</t>
  </si>
  <si>
    <t xml:space="preserve">355670</t>
  </si>
  <si>
    <t xml:space="preserve">Vinhedo</t>
  </si>
  <si>
    <t xml:space="preserve">SUL</t>
  </si>
  <si>
    <t xml:space="preserve">PARANÁ</t>
  </si>
  <si>
    <t xml:space="preserve">410020</t>
  </si>
  <si>
    <t xml:space="preserve">Adrianópolis</t>
  </si>
  <si>
    <t xml:space="preserve">SANEPAR</t>
  </si>
  <si>
    <t xml:space="preserve">410030</t>
  </si>
  <si>
    <t xml:space="preserve">Agudos do Sul</t>
  </si>
  <si>
    <t xml:space="preserve">410040</t>
  </si>
  <si>
    <t xml:space="preserve">Almirante Tamandaré</t>
  </si>
  <si>
    <t xml:space="preserve">410115</t>
  </si>
  <si>
    <t xml:space="preserve">Ângulo</t>
  </si>
  <si>
    <t xml:space="preserve">410120</t>
  </si>
  <si>
    <t xml:space="preserve">Antonina</t>
  </si>
  <si>
    <t xml:space="preserve">410140</t>
  </si>
  <si>
    <t xml:space="preserve">Apucarana</t>
  </si>
  <si>
    <t xml:space="preserve">410160</t>
  </si>
  <si>
    <t xml:space="preserve">Arapoti</t>
  </si>
  <si>
    <t xml:space="preserve">410180</t>
  </si>
  <si>
    <t xml:space="preserve">Araucária</t>
  </si>
  <si>
    <t xml:space="preserve">410190</t>
  </si>
  <si>
    <t xml:space="preserve">Assaí</t>
  </si>
  <si>
    <t xml:space="preserve">410230</t>
  </si>
  <si>
    <t xml:space="preserve">Balsa Nova</t>
  </si>
  <si>
    <t xml:space="preserve">410260</t>
  </si>
  <si>
    <t xml:space="preserve">Barracão</t>
  </si>
  <si>
    <t xml:space="preserve">CASAN</t>
  </si>
  <si>
    <t xml:space="preserve">410280</t>
  </si>
  <si>
    <t xml:space="preserve">Bela Vista do Paraíso</t>
  </si>
  <si>
    <t xml:space="preserve">410310</t>
  </si>
  <si>
    <t xml:space="preserve">Bocaiúva do Sul</t>
  </si>
  <si>
    <t xml:space="preserve">410370</t>
  </si>
  <si>
    <t xml:space="preserve">Cambé</t>
  </si>
  <si>
    <t xml:space="preserve">410400</t>
  </si>
  <si>
    <t xml:space="preserve">Campina Grande do Sul</t>
  </si>
  <si>
    <t xml:space="preserve">410420</t>
  </si>
  <si>
    <t xml:space="preserve">Campo Largo</t>
  </si>
  <si>
    <t xml:space="preserve">410425</t>
  </si>
  <si>
    <t xml:space="preserve">Campo Magro</t>
  </si>
  <si>
    <t xml:space="preserve">410430</t>
  </si>
  <si>
    <t xml:space="preserve">Campo Mourão</t>
  </si>
  <si>
    <t xml:space="preserve">410450</t>
  </si>
  <si>
    <t xml:space="preserve">410480</t>
  </si>
  <si>
    <t xml:space="preserve">410520</t>
  </si>
  <si>
    <t xml:space="preserve">Cerro Azul</t>
  </si>
  <si>
    <t xml:space="preserve">410550</t>
  </si>
  <si>
    <t xml:space="preserve">Cianorte</t>
  </si>
  <si>
    <t xml:space="preserve">410560</t>
  </si>
  <si>
    <t xml:space="preserve">Cidade Gaúcha</t>
  </si>
  <si>
    <t xml:space="preserve">410580</t>
  </si>
  <si>
    <t xml:space="preserve">Colombo</t>
  </si>
  <si>
    <t xml:space="preserve">410590</t>
  </si>
  <si>
    <t xml:space="preserve">Colorado</t>
  </si>
  <si>
    <t xml:space="preserve">410620</t>
  </si>
  <si>
    <t xml:space="preserve">Contenda</t>
  </si>
  <si>
    <t xml:space="preserve">410640</t>
  </si>
  <si>
    <t xml:space="preserve">Cornélio Procópio</t>
  </si>
  <si>
    <t xml:space="preserve">410690</t>
  </si>
  <si>
    <t xml:space="preserve">Curitiba</t>
  </si>
  <si>
    <t xml:space="preserve">410730</t>
  </si>
  <si>
    <t xml:space="preserve">Doutor Camargo</t>
  </si>
  <si>
    <t xml:space="preserve">410760</t>
  </si>
  <si>
    <t xml:space="preserve">Faxinal</t>
  </si>
  <si>
    <t xml:space="preserve">410765</t>
  </si>
  <si>
    <t xml:space="preserve">Fazenda Rio Grande</t>
  </si>
  <si>
    <t xml:space="preserve">410800</t>
  </si>
  <si>
    <t xml:space="preserve">Florestópolis</t>
  </si>
  <si>
    <t xml:space="preserve">410830</t>
  </si>
  <si>
    <t xml:space="preserve">Foz do Iguaçu</t>
  </si>
  <si>
    <t xml:space="preserve">410840</t>
  </si>
  <si>
    <t xml:space="preserve">Francisco Beltrão</t>
  </si>
  <si>
    <t xml:space="preserve">410860</t>
  </si>
  <si>
    <t xml:space="preserve">Goioerê</t>
  </si>
  <si>
    <t xml:space="preserve">410940</t>
  </si>
  <si>
    <t xml:space="preserve">Guarapuava</t>
  </si>
  <si>
    <t xml:space="preserve">410950</t>
  </si>
  <si>
    <t xml:space="preserve">Guaraqueçaba</t>
  </si>
  <si>
    <t xml:space="preserve">410960</t>
  </si>
  <si>
    <t xml:space="preserve">Guaratuba</t>
  </si>
  <si>
    <t xml:space="preserve">410970</t>
  </si>
  <si>
    <t xml:space="preserve">Ibaiti</t>
  </si>
  <si>
    <t xml:space="preserve">410980</t>
  </si>
  <si>
    <t xml:space="preserve">Ibiporã</t>
  </si>
  <si>
    <t xml:space="preserve">411040</t>
  </si>
  <si>
    <t xml:space="preserve">411070</t>
  </si>
  <si>
    <t xml:space="preserve">Irati</t>
  </si>
  <si>
    <t xml:space="preserve">411125</t>
  </si>
  <si>
    <t xml:space="preserve">Itaperuçu</t>
  </si>
  <si>
    <t xml:space="preserve">411150</t>
  </si>
  <si>
    <t xml:space="preserve">Ivaiporã</t>
  </si>
  <si>
    <t xml:space="preserve">411270</t>
  </si>
  <si>
    <t xml:space="preserve">Jataizinho</t>
  </si>
  <si>
    <t xml:space="preserve">411320</t>
  </si>
  <si>
    <t xml:space="preserve">Lapa</t>
  </si>
  <si>
    <t xml:space="preserve">411370</t>
  </si>
  <si>
    <t xml:space="preserve">Londrina</t>
  </si>
  <si>
    <t xml:space="preserve">411410</t>
  </si>
  <si>
    <t xml:space="preserve">Mandaguaçu</t>
  </si>
  <si>
    <t xml:space="preserve">411420</t>
  </si>
  <si>
    <t xml:space="preserve">Mandaguari</t>
  </si>
  <si>
    <t xml:space="preserve">411430</t>
  </si>
  <si>
    <t xml:space="preserve">Mandirituba</t>
  </si>
  <si>
    <t xml:space="preserve">411460</t>
  </si>
  <si>
    <t xml:space="preserve">Marechal Cândido Rondon</t>
  </si>
  <si>
    <t xml:space="preserve">411480</t>
  </si>
  <si>
    <t xml:space="preserve">Marialva</t>
  </si>
  <si>
    <t xml:space="preserve">411520</t>
  </si>
  <si>
    <t xml:space="preserve">Maringá</t>
  </si>
  <si>
    <t xml:space="preserve">411570</t>
  </si>
  <si>
    <t xml:space="preserve">Matinhos</t>
  </si>
  <si>
    <t xml:space="preserve">411585</t>
  </si>
  <si>
    <t xml:space="preserve">Mercedes</t>
  </si>
  <si>
    <t xml:space="preserve">411620</t>
  </si>
  <si>
    <t xml:space="preserve">Morretes</t>
  </si>
  <si>
    <t xml:space="preserve">411750</t>
  </si>
  <si>
    <t xml:space="preserve">Paiçandu</t>
  </si>
  <si>
    <t xml:space="preserve">411760</t>
  </si>
  <si>
    <t xml:space="preserve">411820</t>
  </si>
  <si>
    <t xml:space="preserve">Paranaguá</t>
  </si>
  <si>
    <t xml:space="preserve">APSA</t>
  </si>
  <si>
    <t xml:space="preserve">411840</t>
  </si>
  <si>
    <t xml:space="preserve">Paranavaí</t>
  </si>
  <si>
    <t xml:space="preserve">411850</t>
  </si>
  <si>
    <t xml:space="preserve">Pato Branco</t>
  </si>
  <si>
    <t xml:space="preserve">411915</t>
  </si>
  <si>
    <t xml:space="preserve">Pinhais</t>
  </si>
  <si>
    <t xml:space="preserve">411950</t>
  </si>
  <si>
    <t xml:space="preserve">Piraquara</t>
  </si>
  <si>
    <t xml:space="preserve">411960</t>
  </si>
  <si>
    <t xml:space="preserve">Pitanga</t>
  </si>
  <si>
    <t xml:space="preserve">411990</t>
  </si>
  <si>
    <t xml:space="preserve">Ponta Grossa</t>
  </si>
  <si>
    <t xml:space="preserve">411995</t>
  </si>
  <si>
    <t xml:space="preserve">Pontal do Paraná</t>
  </si>
  <si>
    <t xml:space="preserve">412000</t>
  </si>
  <si>
    <t xml:space="preserve">Porecatu</t>
  </si>
  <si>
    <t xml:space="preserve">412010</t>
  </si>
  <si>
    <t xml:space="preserve">Porto Amazonas</t>
  </si>
  <si>
    <t xml:space="preserve">412050</t>
  </si>
  <si>
    <t xml:space="preserve">Primeiro de Maio</t>
  </si>
  <si>
    <t xml:space="preserve">412060</t>
  </si>
  <si>
    <t xml:space="preserve">Prudentópolis</t>
  </si>
  <si>
    <t xml:space="preserve">412080</t>
  </si>
  <si>
    <t xml:space="preserve">Quatro Barras</t>
  </si>
  <si>
    <t xml:space="preserve">412120</t>
  </si>
  <si>
    <t xml:space="preserve">Quitandinha</t>
  </si>
  <si>
    <t xml:space="preserve">412130</t>
  </si>
  <si>
    <t xml:space="preserve">Rancho Alegre</t>
  </si>
  <si>
    <t xml:space="preserve">412220</t>
  </si>
  <si>
    <t xml:space="preserve">Rio Branco do Sul</t>
  </si>
  <si>
    <t xml:space="preserve">412240</t>
  </si>
  <si>
    <t xml:space="preserve">Rolândia</t>
  </si>
  <si>
    <t xml:space="preserve">412260</t>
  </si>
  <si>
    <t xml:space="preserve">Rondon</t>
  </si>
  <si>
    <t xml:space="preserve">412410</t>
  </si>
  <si>
    <t xml:space="preserve">Santo Antônio da Platina</t>
  </si>
  <si>
    <t xml:space="preserve">412550</t>
  </si>
  <si>
    <t xml:space="preserve">São José dos Pinhais</t>
  </si>
  <si>
    <t xml:space="preserve">412555</t>
  </si>
  <si>
    <t xml:space="preserve">São Manoel do Paraná</t>
  </si>
  <si>
    <t xml:space="preserve">412560</t>
  </si>
  <si>
    <t xml:space="preserve">São Mateus do Sul</t>
  </si>
  <si>
    <t xml:space="preserve">412600</t>
  </si>
  <si>
    <t xml:space="preserve">São Sebastião da Amoreira</t>
  </si>
  <si>
    <t xml:space="preserve">412610</t>
  </si>
  <si>
    <t xml:space="preserve">São Tomé</t>
  </si>
  <si>
    <t xml:space="preserve">412625</t>
  </si>
  <si>
    <t xml:space="preserve">Sarandi</t>
  </si>
  <si>
    <t xml:space="preserve">412650</t>
  </si>
  <si>
    <t xml:space="preserve">Sertanópolis</t>
  </si>
  <si>
    <t xml:space="preserve">412667</t>
  </si>
  <si>
    <t xml:space="preserve">Tamarana</t>
  </si>
  <si>
    <t xml:space="preserve">412680</t>
  </si>
  <si>
    <t xml:space="preserve">Tapejara</t>
  </si>
  <si>
    <t xml:space="preserve">412710</t>
  </si>
  <si>
    <t xml:space="preserve">Telêmaco Borba</t>
  </si>
  <si>
    <t xml:space="preserve">412730</t>
  </si>
  <si>
    <t xml:space="preserve">Terra Rica</t>
  </si>
  <si>
    <t xml:space="preserve">412760</t>
  </si>
  <si>
    <t xml:space="preserve">Tijucas do Sul</t>
  </si>
  <si>
    <t xml:space="preserve">412770</t>
  </si>
  <si>
    <t xml:space="preserve">Toledo</t>
  </si>
  <si>
    <t xml:space="preserve">412788</t>
  </si>
  <si>
    <t xml:space="preserve">Tunas do Paraná</t>
  </si>
  <si>
    <t xml:space="preserve">412790</t>
  </si>
  <si>
    <t xml:space="preserve">Tuneiras do Oeste</t>
  </si>
  <si>
    <t xml:space="preserve">412810</t>
  </si>
  <si>
    <t xml:space="preserve">Umuarama</t>
  </si>
  <si>
    <t xml:space="preserve">412820</t>
  </si>
  <si>
    <t xml:space="preserve">União da Vitória</t>
  </si>
  <si>
    <t xml:space="preserve">412840</t>
  </si>
  <si>
    <t xml:space="preserve">Uraí</t>
  </si>
  <si>
    <t xml:space="preserve">412850</t>
  </si>
  <si>
    <t xml:space="preserve">Wenceslau Braz</t>
  </si>
  <si>
    <t xml:space="preserve">RIO GRANDE DO SUL</t>
  </si>
  <si>
    <t xml:space="preserve">430010</t>
  </si>
  <si>
    <t xml:space="preserve">Agudo</t>
  </si>
  <si>
    <t xml:space="preserve">CORSAN</t>
  </si>
  <si>
    <t xml:space="preserve">430040</t>
  </si>
  <si>
    <t xml:space="preserve">Alegrete</t>
  </si>
  <si>
    <t xml:space="preserve">430060</t>
  </si>
  <si>
    <t xml:space="preserve">430070</t>
  </si>
  <si>
    <t xml:space="preserve">Anta Gorda</t>
  </si>
  <si>
    <t xml:space="preserve">430130</t>
  </si>
  <si>
    <t xml:space="preserve">Arroio Grande</t>
  </si>
  <si>
    <t xml:space="preserve">430140</t>
  </si>
  <si>
    <t xml:space="preserve">Arvorezinha</t>
  </si>
  <si>
    <t xml:space="preserve">430155</t>
  </si>
  <si>
    <t xml:space="preserve">Áurea</t>
  </si>
  <si>
    <t xml:space="preserve">430160</t>
  </si>
  <si>
    <t xml:space="preserve">Bagé</t>
  </si>
  <si>
    <t xml:space="preserve">DAEB</t>
  </si>
  <si>
    <t xml:space="preserve">430200</t>
  </si>
  <si>
    <t xml:space="preserve">Barros Cassal</t>
  </si>
  <si>
    <t xml:space="preserve">430210</t>
  </si>
  <si>
    <t xml:space="preserve">Bento Gonçalves</t>
  </si>
  <si>
    <t xml:space="preserve">430280</t>
  </si>
  <si>
    <t xml:space="preserve">Caçapava do Sul</t>
  </si>
  <si>
    <t xml:space="preserve">430290</t>
  </si>
  <si>
    <t xml:space="preserve">Cacequi</t>
  </si>
  <si>
    <t xml:space="preserve">430300</t>
  </si>
  <si>
    <t xml:space="preserve">Cachoeira do Sul</t>
  </si>
  <si>
    <t xml:space="preserve">430310</t>
  </si>
  <si>
    <t xml:space="preserve">Cachoeirinha</t>
  </si>
  <si>
    <t xml:space="preserve">430330</t>
  </si>
  <si>
    <t xml:space="preserve">Caibaté</t>
  </si>
  <si>
    <t xml:space="preserve">430350</t>
  </si>
  <si>
    <t xml:space="preserve">Camaquã</t>
  </si>
  <si>
    <t xml:space="preserve">430370</t>
  </si>
  <si>
    <t xml:space="preserve">Campina das Missões</t>
  </si>
  <si>
    <t xml:space="preserve">430390</t>
  </si>
  <si>
    <t xml:space="preserve">Campo Bom</t>
  </si>
  <si>
    <t xml:space="preserve">430450</t>
  </si>
  <si>
    <t xml:space="preserve">Canguçu</t>
  </si>
  <si>
    <t xml:space="preserve">430460</t>
  </si>
  <si>
    <t xml:space="preserve">Canoas</t>
  </si>
  <si>
    <t xml:space="preserve">430466</t>
  </si>
  <si>
    <t xml:space="preserve">Capão do Leão</t>
  </si>
  <si>
    <t xml:space="preserve">430470</t>
  </si>
  <si>
    <t xml:space="preserve">Carazinho</t>
  </si>
  <si>
    <t xml:space="preserve">430510</t>
  </si>
  <si>
    <t xml:space="preserve">Caxias do Sul</t>
  </si>
  <si>
    <t xml:space="preserve">430512</t>
  </si>
  <si>
    <t xml:space="preserve">Cerrito</t>
  </si>
  <si>
    <t xml:space="preserve">430520</t>
  </si>
  <si>
    <t xml:space="preserve">Cerro Largo</t>
  </si>
  <si>
    <t xml:space="preserve">430535</t>
  </si>
  <si>
    <t xml:space="preserve">Charqueadas</t>
  </si>
  <si>
    <t xml:space="preserve">430540</t>
  </si>
  <si>
    <t xml:space="preserve">Chiapetta</t>
  </si>
  <si>
    <t xml:space="preserve">430543</t>
  </si>
  <si>
    <t xml:space="preserve">Chuí</t>
  </si>
  <si>
    <t xml:space="preserve">430544</t>
  </si>
  <si>
    <t xml:space="preserve">Chuvisca</t>
  </si>
  <si>
    <t xml:space="preserve">430605</t>
  </si>
  <si>
    <t xml:space="preserve">Cristal</t>
  </si>
  <si>
    <t xml:space="preserve">430610</t>
  </si>
  <si>
    <t xml:space="preserve">Cruz Alta</t>
  </si>
  <si>
    <t xml:space="preserve">430640</t>
  </si>
  <si>
    <t xml:space="preserve">Dois Irmãos</t>
  </si>
  <si>
    <t xml:space="preserve">430660</t>
  </si>
  <si>
    <t xml:space="preserve">Dom Pedrito</t>
  </si>
  <si>
    <t xml:space="preserve">430676</t>
  </si>
  <si>
    <t xml:space="preserve">Eldorado do Sul</t>
  </si>
  <si>
    <t xml:space="preserve">430690</t>
  </si>
  <si>
    <t xml:space="preserve">Encruzilhada do Sul</t>
  </si>
  <si>
    <t xml:space="preserve">430697</t>
  </si>
  <si>
    <t xml:space="preserve">Erebango</t>
  </si>
  <si>
    <t xml:space="preserve">430700</t>
  </si>
  <si>
    <t xml:space="preserve">Erechim</t>
  </si>
  <si>
    <t xml:space="preserve">430750</t>
  </si>
  <si>
    <t xml:space="preserve">Espumoso</t>
  </si>
  <si>
    <t xml:space="preserve">430760</t>
  </si>
  <si>
    <t xml:space="preserve">Estância Velha</t>
  </si>
  <si>
    <t xml:space="preserve">430770</t>
  </si>
  <si>
    <t xml:space="preserve">Esteio</t>
  </si>
  <si>
    <t xml:space="preserve">430780</t>
  </si>
  <si>
    <t xml:space="preserve">Estrela</t>
  </si>
  <si>
    <t xml:space="preserve">430820</t>
  </si>
  <si>
    <t xml:space="preserve">Flores da Cunha</t>
  </si>
  <si>
    <t xml:space="preserve">430830</t>
  </si>
  <si>
    <t xml:space="preserve">Fontoura Xavier</t>
  </si>
  <si>
    <t xml:space="preserve">430850</t>
  </si>
  <si>
    <t xml:space="preserve">Frederico Westphalen</t>
  </si>
  <si>
    <t xml:space="preserve">430890</t>
  </si>
  <si>
    <t xml:space="preserve">Getúlio Vargas</t>
  </si>
  <si>
    <t xml:space="preserve">430905</t>
  </si>
  <si>
    <t xml:space="preserve">Glorinha</t>
  </si>
  <si>
    <t xml:space="preserve">430920</t>
  </si>
  <si>
    <t xml:space="preserve">Gravataí</t>
  </si>
  <si>
    <t xml:space="preserve">430930</t>
  </si>
  <si>
    <t xml:space="preserve">Guaíba</t>
  </si>
  <si>
    <t xml:space="preserve">430940</t>
  </si>
  <si>
    <t xml:space="preserve">Guaporé</t>
  </si>
  <si>
    <t xml:space="preserve">430950</t>
  </si>
  <si>
    <t xml:space="preserve">Guarani das Missões</t>
  </si>
  <si>
    <t xml:space="preserve">430710</t>
  </si>
  <si>
    <t xml:space="preserve">Herval</t>
  </si>
  <si>
    <t xml:space="preserve">430960</t>
  </si>
  <si>
    <t xml:space="preserve">Horizontina</t>
  </si>
  <si>
    <t xml:space="preserve">430980</t>
  </si>
  <si>
    <t xml:space="preserve">Ibiaçá</t>
  </si>
  <si>
    <t xml:space="preserve">431000</t>
  </si>
  <si>
    <t xml:space="preserve">Ibirubá</t>
  </si>
  <si>
    <t xml:space="preserve">431020</t>
  </si>
  <si>
    <t xml:space="preserve">Ijuí</t>
  </si>
  <si>
    <t xml:space="preserve">431030</t>
  </si>
  <si>
    <t xml:space="preserve">Ilópolis</t>
  </si>
  <si>
    <t xml:space="preserve">431060</t>
  </si>
  <si>
    <t xml:space="preserve">Itaqui</t>
  </si>
  <si>
    <t xml:space="preserve">431080</t>
  </si>
  <si>
    <t xml:space="preserve">Ivoti</t>
  </si>
  <si>
    <t xml:space="preserve">431100</t>
  </si>
  <si>
    <t xml:space="preserve">Jaguarão</t>
  </si>
  <si>
    <t xml:space="preserve">431120</t>
  </si>
  <si>
    <t xml:space="preserve">Júlio de Castilhos</t>
  </si>
  <si>
    <t xml:space="preserve">431130</t>
  </si>
  <si>
    <t xml:space="preserve">Lagoa Vermelha</t>
  </si>
  <si>
    <t xml:space="preserve">431140</t>
  </si>
  <si>
    <t xml:space="preserve">431150</t>
  </si>
  <si>
    <t xml:space="preserve">Lavras do Sul</t>
  </si>
  <si>
    <t xml:space="preserve">431180</t>
  </si>
  <si>
    <t xml:space="preserve">Marau</t>
  </si>
  <si>
    <t xml:space="preserve">431240</t>
  </si>
  <si>
    <t xml:space="preserve">Montenegro</t>
  </si>
  <si>
    <t xml:space="preserve">431245</t>
  </si>
  <si>
    <t xml:space="preserve">Morro Redondo</t>
  </si>
  <si>
    <t xml:space="preserve">431265</t>
  </si>
  <si>
    <t xml:space="preserve">Não-Me-Toque</t>
  </si>
  <si>
    <t xml:space="preserve">431270</t>
  </si>
  <si>
    <t xml:space="preserve">Nonoai</t>
  </si>
  <si>
    <t xml:space="preserve">431290</t>
  </si>
  <si>
    <t xml:space="preserve">Nova Bassano</t>
  </si>
  <si>
    <t xml:space="preserve">431330</t>
  </si>
  <si>
    <t xml:space="preserve">Nova Prata</t>
  </si>
  <si>
    <t xml:space="preserve">431337</t>
  </si>
  <si>
    <t xml:space="preserve">Nova Santa Rita</t>
  </si>
  <si>
    <t xml:space="preserve">431350</t>
  </si>
  <si>
    <t xml:space="preserve">Osório</t>
  </si>
  <si>
    <t xml:space="preserve">431370</t>
  </si>
  <si>
    <t xml:space="preserve">Palmeira das Missões</t>
  </si>
  <si>
    <t xml:space="preserve">431390</t>
  </si>
  <si>
    <t xml:space="preserve">Panambi</t>
  </si>
  <si>
    <t xml:space="preserve">431395</t>
  </si>
  <si>
    <t xml:space="preserve">Pantano Grande</t>
  </si>
  <si>
    <t xml:space="preserve">431400</t>
  </si>
  <si>
    <t xml:space="preserve">Paraí</t>
  </si>
  <si>
    <t xml:space="preserve">431405</t>
  </si>
  <si>
    <t xml:space="preserve">Parobé</t>
  </si>
  <si>
    <t xml:space="preserve">431410</t>
  </si>
  <si>
    <t xml:space="preserve">Passo Fundo</t>
  </si>
  <si>
    <t xml:space="preserve">431420</t>
  </si>
  <si>
    <t xml:space="preserve">Pedro Osório</t>
  </si>
  <si>
    <t xml:space="preserve">431440</t>
  </si>
  <si>
    <t xml:space="preserve">Pelotas</t>
  </si>
  <si>
    <t xml:space="preserve">SANEP</t>
  </si>
  <si>
    <t xml:space="preserve">431470</t>
  </si>
  <si>
    <t xml:space="preserve">Planalto</t>
  </si>
  <si>
    <t xml:space="preserve">431480</t>
  </si>
  <si>
    <t xml:space="preserve">Portão</t>
  </si>
  <si>
    <t xml:space="preserve">431490</t>
  </si>
  <si>
    <t xml:space="preserve">Porto Alegre</t>
  </si>
  <si>
    <t xml:space="preserve">431507</t>
  </si>
  <si>
    <t xml:space="preserve">Porto Vera Cruz</t>
  </si>
  <si>
    <t xml:space="preserve">431510</t>
  </si>
  <si>
    <t xml:space="preserve">Porto Xavier</t>
  </si>
  <si>
    <t xml:space="preserve">431520</t>
  </si>
  <si>
    <t xml:space="preserve">Putinga</t>
  </si>
  <si>
    <t xml:space="preserve">431550</t>
  </si>
  <si>
    <t xml:space="preserve">Restinga Seca</t>
  </si>
  <si>
    <t xml:space="preserve">431560</t>
  </si>
  <si>
    <t xml:space="preserve">Rio Grande</t>
  </si>
  <si>
    <t xml:space="preserve">431570</t>
  </si>
  <si>
    <t xml:space="preserve">Rio Pardo</t>
  </si>
  <si>
    <t xml:space="preserve">431630</t>
  </si>
  <si>
    <t xml:space="preserve">Roque Gonzales</t>
  </si>
  <si>
    <t xml:space="preserve">431640</t>
  </si>
  <si>
    <t xml:space="preserve">Rosário do Sul</t>
  </si>
  <si>
    <t xml:space="preserve">431645</t>
  </si>
  <si>
    <t xml:space="preserve">Salto do Jacuí</t>
  </si>
  <si>
    <t xml:space="preserve">431647</t>
  </si>
  <si>
    <t xml:space="preserve">Salvador das Missões</t>
  </si>
  <si>
    <t xml:space="preserve">431660</t>
  </si>
  <si>
    <t xml:space="preserve">Sananduva</t>
  </si>
  <si>
    <t xml:space="preserve">431680</t>
  </si>
  <si>
    <t xml:space="preserve">Santa Cruz do Sul</t>
  </si>
  <si>
    <t xml:space="preserve">431690</t>
  </si>
  <si>
    <t xml:space="preserve">Santa Maria</t>
  </si>
  <si>
    <t xml:space="preserve">431720</t>
  </si>
  <si>
    <t xml:space="preserve">Santa Rosa</t>
  </si>
  <si>
    <t xml:space="preserve">431730</t>
  </si>
  <si>
    <t xml:space="preserve">Santa Vitória do Palmar</t>
  </si>
  <si>
    <t xml:space="preserve">431700</t>
  </si>
  <si>
    <t xml:space="preserve">Santana da Boa Vista</t>
  </si>
  <si>
    <t xml:space="preserve">431710</t>
  </si>
  <si>
    <t xml:space="preserve">Santana do Livramento</t>
  </si>
  <si>
    <t xml:space="preserve">431740</t>
  </si>
  <si>
    <t xml:space="preserve">Santiago</t>
  </si>
  <si>
    <t xml:space="preserve">431750</t>
  </si>
  <si>
    <t xml:space="preserve">Santo Ângelo</t>
  </si>
  <si>
    <t xml:space="preserve">431760</t>
  </si>
  <si>
    <t xml:space="preserve">Santo Antônio da Patrulha</t>
  </si>
  <si>
    <t xml:space="preserve">431800</t>
  </si>
  <si>
    <t xml:space="preserve">São Borja</t>
  </si>
  <si>
    <t xml:space="preserve">431820</t>
  </si>
  <si>
    <t xml:space="preserve">431830</t>
  </si>
  <si>
    <t xml:space="preserve">São Gabriel</t>
  </si>
  <si>
    <t xml:space="preserve">431840</t>
  </si>
  <si>
    <t xml:space="preserve">São Jerônimo</t>
  </si>
  <si>
    <t xml:space="preserve">431846</t>
  </si>
  <si>
    <t xml:space="preserve">São José do Herval</t>
  </si>
  <si>
    <t xml:space="preserve">431860</t>
  </si>
  <si>
    <t xml:space="preserve">São José do Ouro</t>
  </si>
  <si>
    <t xml:space="preserve">431870</t>
  </si>
  <si>
    <t xml:space="preserve">São Leopoldo</t>
  </si>
  <si>
    <t xml:space="preserve">431880</t>
  </si>
  <si>
    <t xml:space="preserve">São Lourenço do Sul</t>
  </si>
  <si>
    <t xml:space="preserve">431890</t>
  </si>
  <si>
    <t xml:space="preserve">São Luiz Gonzaga</t>
  </si>
  <si>
    <t xml:space="preserve">431920</t>
  </si>
  <si>
    <t xml:space="preserve">São Nicolau</t>
  </si>
  <si>
    <t xml:space="preserve">431930</t>
  </si>
  <si>
    <t xml:space="preserve">São Paulo das Missões</t>
  </si>
  <si>
    <t xml:space="preserve">431990</t>
  </si>
  <si>
    <t xml:space="preserve">Sapiranga</t>
  </si>
  <si>
    <t xml:space="preserve">432000</t>
  </si>
  <si>
    <t xml:space="preserve">Sapucaia do Sul</t>
  </si>
  <si>
    <t xml:space="preserve">432030</t>
  </si>
  <si>
    <t xml:space="preserve">Selbach</t>
  </si>
  <si>
    <t xml:space="preserve">432040</t>
  </si>
  <si>
    <t xml:space="preserve">Serafina Corrêa</t>
  </si>
  <si>
    <t xml:space="preserve">432057</t>
  </si>
  <si>
    <t xml:space="preserve">Sete de Setembro</t>
  </si>
  <si>
    <t xml:space="preserve">432065</t>
  </si>
  <si>
    <t xml:space="preserve">Silveira Martins</t>
  </si>
  <si>
    <t xml:space="preserve">432080</t>
  </si>
  <si>
    <t xml:space="preserve">Soledade</t>
  </si>
  <si>
    <t xml:space="preserve">432090</t>
  </si>
  <si>
    <t xml:space="preserve">432100</t>
  </si>
  <si>
    <t xml:space="preserve">Tapera</t>
  </si>
  <si>
    <t xml:space="preserve">432110</t>
  </si>
  <si>
    <t xml:space="preserve">Tapes</t>
  </si>
  <si>
    <t xml:space="preserve">432120</t>
  </si>
  <si>
    <t xml:space="preserve">Taquara</t>
  </si>
  <si>
    <t xml:space="preserve">432140</t>
  </si>
  <si>
    <t xml:space="preserve">Tenente Portela</t>
  </si>
  <si>
    <t xml:space="preserve">432150</t>
  </si>
  <si>
    <t xml:space="preserve">Torres</t>
  </si>
  <si>
    <t xml:space="preserve">432160</t>
  </si>
  <si>
    <t xml:space="preserve">Tramandaí</t>
  </si>
  <si>
    <t xml:space="preserve">432180</t>
  </si>
  <si>
    <t xml:space="preserve">Três de Maio</t>
  </si>
  <si>
    <t xml:space="preserve">432190</t>
  </si>
  <si>
    <t xml:space="preserve">Três Passos</t>
  </si>
  <si>
    <t xml:space="preserve">432200</t>
  </si>
  <si>
    <t xml:space="preserve">432220</t>
  </si>
  <si>
    <t xml:space="preserve">Tupanciretã</t>
  </si>
  <si>
    <t xml:space="preserve">432240</t>
  </si>
  <si>
    <t xml:space="preserve">Uruguaiana</t>
  </si>
  <si>
    <t xml:space="preserve">432250</t>
  </si>
  <si>
    <t xml:space="preserve">Vacaria</t>
  </si>
  <si>
    <t xml:space="preserve">432270</t>
  </si>
  <si>
    <t xml:space="preserve">432300</t>
  </si>
  <si>
    <t xml:space="preserve">Viamão</t>
  </si>
  <si>
    <t xml:space="preserve">SANTA CATARINA</t>
  </si>
  <si>
    <t xml:space="preserve">420060</t>
  </si>
  <si>
    <t xml:space="preserve">Águas Mornas</t>
  </si>
  <si>
    <t xml:space="preserve">420070</t>
  </si>
  <si>
    <t xml:space="preserve">Alfredo Wagner</t>
  </si>
  <si>
    <t xml:space="preserve">420080</t>
  </si>
  <si>
    <t xml:space="preserve">Anchieta</t>
  </si>
  <si>
    <t xml:space="preserve">420090</t>
  </si>
  <si>
    <t xml:space="preserve">Angelina</t>
  </si>
  <si>
    <t xml:space="preserve">420120</t>
  </si>
  <si>
    <t xml:space="preserve">Antônio Carlos</t>
  </si>
  <si>
    <t xml:space="preserve">420125</t>
  </si>
  <si>
    <t xml:space="preserve">Apiúna</t>
  </si>
  <si>
    <t xml:space="preserve">420130</t>
  </si>
  <si>
    <t xml:space="preserve">Araquari</t>
  </si>
  <si>
    <t xml:space="preserve">420170</t>
  </si>
  <si>
    <t xml:space="preserve">Ascurra</t>
  </si>
  <si>
    <t xml:space="preserve">420205</t>
  </si>
  <si>
    <t xml:space="preserve">Balneário Barra do Sul</t>
  </si>
  <si>
    <t xml:space="preserve">420208</t>
  </si>
  <si>
    <t xml:space="preserve">Bandeirante</t>
  </si>
  <si>
    <t xml:space="preserve">420210</t>
  </si>
  <si>
    <t xml:space="preserve">Barra Velha</t>
  </si>
  <si>
    <t xml:space="preserve">420220</t>
  </si>
  <si>
    <t xml:space="preserve">Benedito Novo</t>
  </si>
  <si>
    <t xml:space="preserve">420230</t>
  </si>
  <si>
    <t xml:space="preserve">Biguaçu</t>
  </si>
  <si>
    <t xml:space="preserve">420240</t>
  </si>
  <si>
    <t xml:space="preserve">Blumenau</t>
  </si>
  <si>
    <t xml:space="preserve">420270</t>
  </si>
  <si>
    <t xml:space="preserve">Botuverá</t>
  </si>
  <si>
    <t xml:space="preserve">420280</t>
  </si>
  <si>
    <t xml:space="preserve">Braço do Norte</t>
  </si>
  <si>
    <t xml:space="preserve">420290</t>
  </si>
  <si>
    <t xml:space="preserve">Brusque</t>
  </si>
  <si>
    <t xml:space="preserve">420300</t>
  </si>
  <si>
    <t xml:space="preserve">Caçador</t>
  </si>
  <si>
    <t xml:space="preserve">420330</t>
  </si>
  <si>
    <t xml:space="preserve">420370</t>
  </si>
  <si>
    <t xml:space="preserve">Canelinha</t>
  </si>
  <si>
    <t xml:space="preserve">420380</t>
  </si>
  <si>
    <t xml:space="preserve">Canoinhas</t>
  </si>
  <si>
    <t xml:space="preserve">420390</t>
  </si>
  <si>
    <t xml:space="preserve">Capinzal</t>
  </si>
  <si>
    <t xml:space="preserve">SIMAE</t>
  </si>
  <si>
    <t xml:space="preserve">420420</t>
  </si>
  <si>
    <t xml:space="preserve">Chapecó</t>
  </si>
  <si>
    <t xml:space="preserve">420430</t>
  </si>
  <si>
    <t xml:space="preserve">Concórdia</t>
  </si>
  <si>
    <t xml:space="preserve">420450</t>
  </si>
  <si>
    <t xml:space="preserve">Corupá</t>
  </si>
  <si>
    <t xml:space="preserve">420460</t>
  </si>
  <si>
    <t xml:space="preserve">Criciúma</t>
  </si>
  <si>
    <t xml:space="preserve">420480</t>
  </si>
  <si>
    <t xml:space="preserve">Curitibanos</t>
  </si>
  <si>
    <t xml:space="preserve">420490</t>
  </si>
  <si>
    <t xml:space="preserve">Descanso</t>
  </si>
  <si>
    <t xml:space="preserve">420500</t>
  </si>
  <si>
    <t xml:space="preserve">Dionísio Cerqueira</t>
  </si>
  <si>
    <t xml:space="preserve">420515</t>
  </si>
  <si>
    <t xml:space="preserve">Doutor Pedrinho</t>
  </si>
  <si>
    <t xml:space="preserve">420540</t>
  </si>
  <si>
    <t xml:space="preserve">Florianópolis</t>
  </si>
  <si>
    <t xml:space="preserve">420570</t>
  </si>
  <si>
    <t xml:space="preserve">Garopaba</t>
  </si>
  <si>
    <t xml:space="preserve">420580</t>
  </si>
  <si>
    <t xml:space="preserve">Garuva</t>
  </si>
  <si>
    <t xml:space="preserve">420590</t>
  </si>
  <si>
    <t xml:space="preserve">Gaspar</t>
  </si>
  <si>
    <t xml:space="preserve">420600</t>
  </si>
  <si>
    <t xml:space="preserve">Governador Celso Ramos</t>
  </si>
  <si>
    <t xml:space="preserve">420610</t>
  </si>
  <si>
    <t xml:space="preserve">Grão Pará</t>
  </si>
  <si>
    <t xml:space="preserve">420630</t>
  </si>
  <si>
    <t xml:space="preserve">Guabiruba</t>
  </si>
  <si>
    <t xml:space="preserve">420640</t>
  </si>
  <si>
    <t xml:space="preserve">Guaraciaba</t>
  </si>
  <si>
    <t xml:space="preserve">420650</t>
  </si>
  <si>
    <t xml:space="preserve">Guaramirim</t>
  </si>
  <si>
    <t xml:space="preserve">420660</t>
  </si>
  <si>
    <t xml:space="preserve">Guarujá do Sul</t>
  </si>
  <si>
    <t xml:space="preserve">420670</t>
  </si>
  <si>
    <t xml:space="preserve">Herval d'Oeste</t>
  </si>
  <si>
    <t xml:space="preserve">420710</t>
  </si>
  <si>
    <t xml:space="preserve">Ilhota</t>
  </si>
  <si>
    <t xml:space="preserve">420750</t>
  </si>
  <si>
    <t xml:space="preserve">Indaial</t>
  </si>
  <si>
    <t xml:space="preserve">420765</t>
  </si>
  <si>
    <t xml:space="preserve">Iporã do Oeste</t>
  </si>
  <si>
    <t xml:space="preserve">420810</t>
  </si>
  <si>
    <t xml:space="preserve">Itaiópolis</t>
  </si>
  <si>
    <t xml:space="preserve">420820</t>
  </si>
  <si>
    <t xml:space="preserve">Itajaí</t>
  </si>
  <si>
    <t xml:space="preserve">420840</t>
  </si>
  <si>
    <t xml:space="preserve">Itapiranga</t>
  </si>
  <si>
    <t xml:space="preserve">420845</t>
  </si>
  <si>
    <t xml:space="preserve">Itapoá</t>
  </si>
  <si>
    <t xml:space="preserve">420850</t>
  </si>
  <si>
    <t xml:space="preserve">Ituporanga</t>
  </si>
  <si>
    <t xml:space="preserve">420890</t>
  </si>
  <si>
    <t xml:space="preserve">Jaraguá do Sul</t>
  </si>
  <si>
    <t xml:space="preserve">420900</t>
  </si>
  <si>
    <t xml:space="preserve">Joaçaba</t>
  </si>
  <si>
    <t xml:space="preserve">420910</t>
  </si>
  <si>
    <t xml:space="preserve">Joinville</t>
  </si>
  <si>
    <t xml:space="preserve">420930</t>
  </si>
  <si>
    <t xml:space="preserve">Lages</t>
  </si>
  <si>
    <t xml:space="preserve">420980</t>
  </si>
  <si>
    <t xml:space="preserve">Leoberto Leal</t>
  </si>
  <si>
    <t xml:space="preserve">421000</t>
  </si>
  <si>
    <t xml:space="preserve">Luiz Alves</t>
  </si>
  <si>
    <t xml:space="preserve">421003</t>
  </si>
  <si>
    <t xml:space="preserve">Luzerna</t>
  </si>
  <si>
    <t xml:space="preserve">421010</t>
  </si>
  <si>
    <t xml:space="preserve">Mafra</t>
  </si>
  <si>
    <t xml:space="preserve">421020</t>
  </si>
  <si>
    <t xml:space="preserve">Major Gercino</t>
  </si>
  <si>
    <t xml:space="preserve">421050</t>
  </si>
  <si>
    <t xml:space="preserve">Maravilha</t>
  </si>
  <si>
    <t xml:space="preserve">421060</t>
  </si>
  <si>
    <t xml:space="preserve">421100</t>
  </si>
  <si>
    <t xml:space="preserve">Mondaí</t>
  </si>
  <si>
    <t xml:space="preserve">421110</t>
  </si>
  <si>
    <t xml:space="preserve">Monte Castelo</t>
  </si>
  <si>
    <t xml:space="preserve">421150</t>
  </si>
  <si>
    <t xml:space="preserve">Nova Trento</t>
  </si>
  <si>
    <t xml:space="preserve">421170</t>
  </si>
  <si>
    <t xml:space="preserve">Orleans</t>
  </si>
  <si>
    <t xml:space="preserve">421180</t>
  </si>
  <si>
    <t xml:space="preserve">Ouro</t>
  </si>
  <si>
    <t xml:space="preserve">421190</t>
  </si>
  <si>
    <t xml:space="preserve">Palhoça</t>
  </si>
  <si>
    <t xml:space="preserve">421200</t>
  </si>
  <si>
    <t xml:space="preserve">Palma Sola</t>
  </si>
  <si>
    <t xml:space="preserve">421220</t>
  </si>
  <si>
    <t xml:space="preserve">Papanduva</t>
  </si>
  <si>
    <t xml:space="preserve">421223</t>
  </si>
  <si>
    <t xml:space="preserve">Paraíso</t>
  </si>
  <si>
    <t xml:space="preserve">421230</t>
  </si>
  <si>
    <t xml:space="preserve">Paulo Lopes</t>
  </si>
  <si>
    <t xml:space="preserve">421320</t>
  </si>
  <si>
    <t xml:space="preserve">Pomerode</t>
  </si>
  <si>
    <t xml:space="preserve">421430</t>
  </si>
  <si>
    <t xml:space="preserve">Rancho Queimado</t>
  </si>
  <si>
    <t xml:space="preserve">421480</t>
  </si>
  <si>
    <t xml:space="preserve">Rio do Sul</t>
  </si>
  <si>
    <t xml:space="preserve">421470</t>
  </si>
  <si>
    <t xml:space="preserve">Rio dos Cedros</t>
  </si>
  <si>
    <t xml:space="preserve">421500</t>
  </si>
  <si>
    <t xml:space="preserve">Rio Negrinho</t>
  </si>
  <si>
    <t xml:space="preserve">421507</t>
  </si>
  <si>
    <t xml:space="preserve">Riqueza</t>
  </si>
  <si>
    <t xml:space="preserve">421510</t>
  </si>
  <si>
    <t xml:space="preserve">Rodeio</t>
  </si>
  <si>
    <t xml:space="preserve">421520</t>
  </si>
  <si>
    <t xml:space="preserve">Romelândia</t>
  </si>
  <si>
    <t xml:space="preserve">421570</t>
  </si>
  <si>
    <t xml:space="preserve">Santo Amaro da Imperatriz</t>
  </si>
  <si>
    <t xml:space="preserve">421580</t>
  </si>
  <si>
    <t xml:space="preserve">São Bento do Sul</t>
  </si>
  <si>
    <t xml:space="preserve">421590</t>
  </si>
  <si>
    <t xml:space="preserve">São Bonifácio</t>
  </si>
  <si>
    <t xml:space="preserve">421620</t>
  </si>
  <si>
    <t xml:space="preserve">São Francisco do Sul</t>
  </si>
  <si>
    <t xml:space="preserve">421630</t>
  </si>
  <si>
    <t xml:space="preserve">São João Batista</t>
  </si>
  <si>
    <t xml:space="preserve">421635</t>
  </si>
  <si>
    <t xml:space="preserve">São João do Itaperiú</t>
  </si>
  <si>
    <t xml:space="preserve">421650</t>
  </si>
  <si>
    <t xml:space="preserve">São Joaquim</t>
  </si>
  <si>
    <t xml:space="preserve">421660</t>
  </si>
  <si>
    <t xml:space="preserve">São José</t>
  </si>
  <si>
    <t xml:space="preserve">421670</t>
  </si>
  <si>
    <t xml:space="preserve">São José do Cedro</t>
  </si>
  <si>
    <t xml:space="preserve">421720</t>
  </si>
  <si>
    <t xml:space="preserve">São Miguel do Oeste</t>
  </si>
  <si>
    <t xml:space="preserve">421725</t>
  </si>
  <si>
    <t xml:space="preserve">São Pedro de Alcântara</t>
  </si>
  <si>
    <t xml:space="preserve">421740</t>
  </si>
  <si>
    <t xml:space="preserve">Schroeder</t>
  </si>
  <si>
    <t xml:space="preserve">421770</t>
  </si>
  <si>
    <t xml:space="preserve">Sombrio</t>
  </si>
  <si>
    <t xml:space="preserve">421800</t>
  </si>
  <si>
    <t xml:space="preserve">Tijucas</t>
  </si>
  <si>
    <t xml:space="preserve">421820</t>
  </si>
  <si>
    <t xml:space="preserve">Timbó</t>
  </si>
  <si>
    <t xml:space="preserve">421900</t>
  </si>
  <si>
    <t xml:space="preserve">Urussanga</t>
  </si>
  <si>
    <t xml:space="preserve">421950</t>
  </si>
  <si>
    <t xml:space="preserve">Xanxerê</t>
  </si>
  <si>
    <t xml:space="preserve">CENTRO-OESTE</t>
  </si>
  <si>
    <t xml:space="preserve">DISTRITO FEDERAL</t>
  </si>
  <si>
    <t xml:space="preserve">530010</t>
  </si>
  <si>
    <t xml:space="preserve">Brasília</t>
  </si>
  <si>
    <t xml:space="preserve">CAESB</t>
  </si>
  <si>
    <t xml:space="preserve">GOIÁS</t>
  </si>
  <si>
    <t xml:space="preserve">520005</t>
  </si>
  <si>
    <t xml:space="preserve">Abadia de Goiás</t>
  </si>
  <si>
    <t xml:space="preserve">SANEAGO</t>
  </si>
  <si>
    <t xml:space="preserve">520013</t>
  </si>
  <si>
    <t xml:space="preserve">Acreúna</t>
  </si>
  <si>
    <t xml:space="preserve">520017</t>
  </si>
  <si>
    <t xml:space="preserve">Água Fria de Goiás</t>
  </si>
  <si>
    <t xml:space="preserve">520060</t>
  </si>
  <si>
    <t xml:space="preserve">Alto Paraíso de Goiás</t>
  </si>
  <si>
    <t xml:space="preserve">520090</t>
  </si>
  <si>
    <t xml:space="preserve">Amorinópolis</t>
  </si>
  <si>
    <t xml:space="preserve">520110</t>
  </si>
  <si>
    <t xml:space="preserve">Anápolis</t>
  </si>
  <si>
    <t xml:space="preserve">520130</t>
  </si>
  <si>
    <t xml:space="preserve">Anicuns</t>
  </si>
  <si>
    <t xml:space="preserve">520140</t>
  </si>
  <si>
    <t xml:space="preserve">Aparecida de Goiânia</t>
  </si>
  <si>
    <t xml:space="preserve">520170</t>
  </si>
  <si>
    <t xml:space="preserve">Aragarças</t>
  </si>
  <si>
    <t xml:space="preserve">520180</t>
  </si>
  <si>
    <t xml:space="preserve">Aragoiânia</t>
  </si>
  <si>
    <t xml:space="preserve">520215</t>
  </si>
  <si>
    <t xml:space="preserve">Araguapaz</t>
  </si>
  <si>
    <t xml:space="preserve">520340</t>
  </si>
  <si>
    <t xml:space="preserve">Bom Jardim de Goiás</t>
  </si>
  <si>
    <t xml:space="preserve">520350</t>
  </si>
  <si>
    <t xml:space="preserve">Bom Jesus de Goiás</t>
  </si>
  <si>
    <t xml:space="preserve">520425</t>
  </si>
  <si>
    <t xml:space="preserve">Cachoeira Dourada</t>
  </si>
  <si>
    <t xml:space="preserve">520430</t>
  </si>
  <si>
    <t xml:space="preserve">Caçu</t>
  </si>
  <si>
    <t xml:space="preserve">520440</t>
  </si>
  <si>
    <t xml:space="preserve">Caiapônia</t>
  </si>
  <si>
    <t xml:space="preserve">520490</t>
  </si>
  <si>
    <t xml:space="preserve">Campos Belos</t>
  </si>
  <si>
    <t xml:space="preserve">520530</t>
  </si>
  <si>
    <t xml:space="preserve">Cavalcante</t>
  </si>
  <si>
    <t xml:space="preserve">520540</t>
  </si>
  <si>
    <t xml:space="preserve">Ceres</t>
  </si>
  <si>
    <t xml:space="preserve">520549</t>
  </si>
  <si>
    <t xml:space="preserve">Cidade Ocidental</t>
  </si>
  <si>
    <t xml:space="preserve">520640</t>
  </si>
  <si>
    <t xml:space="preserve">Crixás</t>
  </si>
  <si>
    <t xml:space="preserve">520725</t>
  </si>
  <si>
    <t xml:space="preserve">Doverlândia</t>
  </si>
  <si>
    <t xml:space="preserve">520740</t>
  </si>
  <si>
    <t xml:space="preserve">Edéia</t>
  </si>
  <si>
    <t xml:space="preserve">520760</t>
  </si>
  <si>
    <t xml:space="preserve">Fazenda Nova</t>
  </si>
  <si>
    <t xml:space="preserve">520780</t>
  </si>
  <si>
    <t xml:space="preserve">Firminópolis</t>
  </si>
  <si>
    <t xml:space="preserve">520810</t>
  </si>
  <si>
    <t xml:space="preserve">Formoso</t>
  </si>
  <si>
    <t xml:space="preserve">520840</t>
  </si>
  <si>
    <t xml:space="preserve">Goianápolis</t>
  </si>
  <si>
    <t xml:space="preserve">520850</t>
  </si>
  <si>
    <t xml:space="preserve">Goiandira</t>
  </si>
  <si>
    <t xml:space="preserve">520860</t>
  </si>
  <si>
    <t xml:space="preserve">Goianésia</t>
  </si>
  <si>
    <t xml:space="preserve">520870</t>
  </si>
  <si>
    <t xml:space="preserve">Goiânia</t>
  </si>
  <si>
    <t xml:space="preserve">520880</t>
  </si>
  <si>
    <t xml:space="preserve">Goianira</t>
  </si>
  <si>
    <t xml:space="preserve">520890</t>
  </si>
  <si>
    <t xml:space="preserve">Goiás</t>
  </si>
  <si>
    <t xml:space="preserve">520910</t>
  </si>
  <si>
    <t xml:space="preserve">Goiatuba</t>
  </si>
  <si>
    <t xml:space="preserve">520920</t>
  </si>
  <si>
    <t xml:space="preserve">Guapó</t>
  </si>
  <si>
    <t xml:space="preserve">520970</t>
  </si>
  <si>
    <t xml:space="preserve">Hidrolândia</t>
  </si>
  <si>
    <t xml:space="preserve">520990</t>
  </si>
  <si>
    <t xml:space="preserve">Iaciara</t>
  </si>
  <si>
    <t xml:space="preserve">520995</t>
  </si>
  <si>
    <t xml:space="preserve">Indiara</t>
  </si>
  <si>
    <t xml:space="preserve">521000</t>
  </si>
  <si>
    <t xml:space="preserve">Inhumas</t>
  </si>
  <si>
    <t xml:space="preserve">521010</t>
  </si>
  <si>
    <t xml:space="preserve">Ipameri</t>
  </si>
  <si>
    <t xml:space="preserve">521020</t>
  </si>
  <si>
    <t xml:space="preserve">Iporá</t>
  </si>
  <si>
    <t xml:space="preserve">521040</t>
  </si>
  <si>
    <t xml:space="preserve">Itaberaí</t>
  </si>
  <si>
    <t xml:space="preserve">521080</t>
  </si>
  <si>
    <t xml:space="preserve">Itajá</t>
  </si>
  <si>
    <t xml:space="preserve">521090</t>
  </si>
  <si>
    <t xml:space="preserve">Itapaci</t>
  </si>
  <si>
    <t xml:space="preserve">521100</t>
  </si>
  <si>
    <t xml:space="preserve">Itapirapuã</t>
  </si>
  <si>
    <t xml:space="preserve">521140</t>
  </si>
  <si>
    <t xml:space="preserve">Itauçu</t>
  </si>
  <si>
    <t xml:space="preserve">521150</t>
  </si>
  <si>
    <t xml:space="preserve">Itumbiara</t>
  </si>
  <si>
    <t xml:space="preserve">521180</t>
  </si>
  <si>
    <t xml:space="preserve">Jaraguá</t>
  </si>
  <si>
    <t xml:space="preserve">521190</t>
  </si>
  <si>
    <t xml:space="preserve">Jataí</t>
  </si>
  <si>
    <t xml:space="preserve">521200</t>
  </si>
  <si>
    <t xml:space="preserve">Jaupaci</t>
  </si>
  <si>
    <t xml:space="preserve">521220</t>
  </si>
  <si>
    <t xml:space="preserve">Jussara</t>
  </si>
  <si>
    <t xml:space="preserve">521250</t>
  </si>
  <si>
    <t xml:space="preserve">Luziânia</t>
  </si>
  <si>
    <t xml:space="preserve">521280</t>
  </si>
  <si>
    <t xml:space="preserve">Mara Rosa</t>
  </si>
  <si>
    <t xml:space="preserve">521295</t>
  </si>
  <si>
    <t xml:space="preserve">Matrinchã</t>
  </si>
  <si>
    <t xml:space="preserve">521308</t>
  </si>
  <si>
    <t xml:space="preserve">Minaçu</t>
  </si>
  <si>
    <t xml:space="preserve">521380</t>
  </si>
  <si>
    <t xml:space="preserve">Morrinhos</t>
  </si>
  <si>
    <t xml:space="preserve">521405</t>
  </si>
  <si>
    <t xml:space="preserve">Mundo Novo</t>
  </si>
  <si>
    <t xml:space="preserve">521450</t>
  </si>
  <si>
    <t xml:space="preserve">Nerópolis</t>
  </si>
  <si>
    <t xml:space="preserve">521460</t>
  </si>
  <si>
    <t xml:space="preserve">Niquelândia</t>
  </si>
  <si>
    <t xml:space="preserve">521520</t>
  </si>
  <si>
    <t xml:space="preserve">Novo Brasil</t>
  </si>
  <si>
    <t xml:space="preserve">521560</t>
  </si>
  <si>
    <t xml:space="preserve">Padre Bernardo</t>
  </si>
  <si>
    <t xml:space="preserve">521570</t>
  </si>
  <si>
    <t xml:space="preserve">Palmeiras de Goiás</t>
  </si>
  <si>
    <t xml:space="preserve">521710</t>
  </si>
  <si>
    <t xml:space="preserve">Piracanjuba</t>
  </si>
  <si>
    <t xml:space="preserve">521720</t>
  </si>
  <si>
    <t xml:space="preserve">521740</t>
  </si>
  <si>
    <t xml:space="preserve">Pires do Rio</t>
  </si>
  <si>
    <t xml:space="preserve">521760</t>
  </si>
  <si>
    <t xml:space="preserve">Planaltina</t>
  </si>
  <si>
    <t xml:space="preserve">521800</t>
  </si>
  <si>
    <t xml:space="preserve">Porangatu</t>
  </si>
  <si>
    <t xml:space="preserve">521830</t>
  </si>
  <si>
    <t xml:space="preserve">Posse</t>
  </si>
  <si>
    <t xml:space="preserve">521850</t>
  </si>
  <si>
    <t xml:space="preserve">Quirinópolis</t>
  </si>
  <si>
    <t xml:space="preserve">521870</t>
  </si>
  <si>
    <t xml:space="preserve">Rianápolis</t>
  </si>
  <si>
    <t xml:space="preserve">521880</t>
  </si>
  <si>
    <t xml:space="preserve">Rio Verde</t>
  </si>
  <si>
    <t xml:space="preserve">521890</t>
  </si>
  <si>
    <t xml:space="preserve">Rubiataba</t>
  </si>
  <si>
    <t xml:space="preserve">521900</t>
  </si>
  <si>
    <t xml:space="preserve">Sanclerlândia</t>
  </si>
  <si>
    <t xml:space="preserve">521930</t>
  </si>
  <si>
    <t xml:space="preserve">Santa Helena de Goiás</t>
  </si>
  <si>
    <t xml:space="preserve">521940</t>
  </si>
  <si>
    <t xml:space="preserve">Santa Rita do Araguaia</t>
  </si>
  <si>
    <t xml:space="preserve">521975</t>
  </si>
  <si>
    <t xml:space="preserve">Santo Antônio do Descoberto</t>
  </si>
  <si>
    <t xml:space="preserve">521980</t>
  </si>
  <si>
    <t xml:space="preserve">São Domingos</t>
  </si>
  <si>
    <t xml:space="preserve">521990</t>
  </si>
  <si>
    <t xml:space="preserve">São Francisco de Goiás</t>
  </si>
  <si>
    <t xml:space="preserve">522000</t>
  </si>
  <si>
    <t xml:space="preserve">São João d'Aliança</t>
  </si>
  <si>
    <t xml:space="preserve">522010</t>
  </si>
  <si>
    <t xml:space="preserve">São Luís de Montes Belos</t>
  </si>
  <si>
    <t xml:space="preserve">522020</t>
  </si>
  <si>
    <t xml:space="preserve">São Miguel do Araguaia</t>
  </si>
  <si>
    <t xml:space="preserve">522026</t>
  </si>
  <si>
    <t xml:space="preserve">São Miguel do Passa Quatro</t>
  </si>
  <si>
    <t xml:space="preserve">522045</t>
  </si>
  <si>
    <t xml:space="preserve">Senador Canedo</t>
  </si>
  <si>
    <t xml:space="preserve">CMS</t>
  </si>
  <si>
    <t xml:space="preserve">522060</t>
  </si>
  <si>
    <t xml:space="preserve">Silvânia</t>
  </si>
  <si>
    <t xml:space="preserve">522140</t>
  </si>
  <si>
    <t xml:space="preserve">522145</t>
  </si>
  <si>
    <t xml:space="preserve">Trombas</t>
  </si>
  <si>
    <t xml:space="preserve">522170</t>
  </si>
  <si>
    <t xml:space="preserve">Uruana</t>
  </si>
  <si>
    <t xml:space="preserve">522185</t>
  </si>
  <si>
    <t xml:space="preserve">Valparaíso de Goiás</t>
  </si>
  <si>
    <t xml:space="preserve">MATO GROSSO</t>
  </si>
  <si>
    <t xml:space="preserve">510020</t>
  </si>
  <si>
    <t xml:space="preserve">Água Boa</t>
  </si>
  <si>
    <t xml:space="preserve">DEMAE</t>
  </si>
  <si>
    <t xml:space="preserve">510030</t>
  </si>
  <si>
    <t xml:space="preserve">Alto Araguaia</t>
  </si>
  <si>
    <t xml:space="preserve">DIVAES</t>
  </si>
  <si>
    <t xml:space="preserve">510050</t>
  </si>
  <si>
    <t xml:space="preserve">Alto Paraguai</t>
  </si>
  <si>
    <t xml:space="preserve">510060</t>
  </si>
  <si>
    <t xml:space="preserve">Alto Taquari</t>
  </si>
  <si>
    <t xml:space="preserve">510170</t>
  </si>
  <si>
    <t xml:space="preserve">Barra do Bugres</t>
  </si>
  <si>
    <t xml:space="preserve">510263</t>
  </si>
  <si>
    <t xml:space="preserve">Campo Novo do Parecis</t>
  </si>
  <si>
    <t xml:space="preserve">DAP</t>
  </si>
  <si>
    <t xml:space="preserve">510305</t>
  </si>
  <si>
    <t xml:space="preserve">Cláudia</t>
  </si>
  <si>
    <t xml:space="preserve">510336</t>
  </si>
  <si>
    <t xml:space="preserve">Conquista D'Oeste</t>
  </si>
  <si>
    <t xml:space="preserve">510340</t>
  </si>
  <si>
    <t xml:space="preserve">Cuiabá</t>
  </si>
  <si>
    <t xml:space="preserve">SANECAP</t>
  </si>
  <si>
    <t xml:space="preserve">510350</t>
  </si>
  <si>
    <t xml:space="preserve">Diamantino</t>
  </si>
  <si>
    <t xml:space="preserve">NORTEC</t>
  </si>
  <si>
    <t xml:space="preserve">510360</t>
  </si>
  <si>
    <t xml:space="preserve">Dom Aquino</t>
  </si>
  <si>
    <t xml:space="preserve">510370</t>
  </si>
  <si>
    <t xml:space="preserve">Feliz Natal</t>
  </si>
  <si>
    <t xml:space="preserve">510390</t>
  </si>
  <si>
    <t xml:space="preserve">General Carneiro</t>
  </si>
  <si>
    <t xml:space="preserve">510395</t>
  </si>
  <si>
    <t xml:space="preserve">Glória D'Oeste</t>
  </si>
  <si>
    <t xml:space="preserve">DIMUSAB</t>
  </si>
  <si>
    <t xml:space="preserve">510450</t>
  </si>
  <si>
    <t xml:space="preserve">Indiavaí</t>
  </si>
  <si>
    <t xml:space="preserve">510460</t>
  </si>
  <si>
    <t xml:space="preserve">Itiquira</t>
  </si>
  <si>
    <t xml:space="preserve">510515</t>
  </si>
  <si>
    <t xml:space="preserve">Juína</t>
  </si>
  <si>
    <t xml:space="preserve">510525</t>
  </si>
  <si>
    <t xml:space="preserve">Lucas do Rio Verde</t>
  </si>
  <si>
    <t xml:space="preserve">510610</t>
  </si>
  <si>
    <t xml:space="preserve">Nossa Senhora do Livramento</t>
  </si>
  <si>
    <t xml:space="preserve">510885</t>
  </si>
  <si>
    <t xml:space="preserve">Nova Marilândia</t>
  </si>
  <si>
    <t xml:space="preserve">510890</t>
  </si>
  <si>
    <t xml:space="preserve">Nova Maringá</t>
  </si>
  <si>
    <t xml:space="preserve">SMS</t>
  </si>
  <si>
    <t xml:space="preserve">510622</t>
  </si>
  <si>
    <t xml:space="preserve">Nova Mutum</t>
  </si>
  <si>
    <t xml:space="preserve">510623</t>
  </si>
  <si>
    <t xml:space="preserve">Nova Olímpia</t>
  </si>
  <si>
    <t xml:space="preserve">510625</t>
  </si>
  <si>
    <t xml:space="preserve">Nova Xavantina</t>
  </si>
  <si>
    <t xml:space="preserve">SETAE</t>
  </si>
  <si>
    <t xml:space="preserve">510627</t>
  </si>
  <si>
    <t xml:space="preserve">Novo Horizonte do Norte</t>
  </si>
  <si>
    <t xml:space="preserve">510629</t>
  </si>
  <si>
    <t xml:space="preserve">Paranaíta</t>
  </si>
  <si>
    <t xml:space="preserve">510630</t>
  </si>
  <si>
    <t xml:space="preserve">Paranatinga</t>
  </si>
  <si>
    <t xml:space="preserve">CAAEPA</t>
  </si>
  <si>
    <t xml:space="preserve">510645</t>
  </si>
  <si>
    <t xml:space="preserve">Planalto da Serra</t>
  </si>
  <si>
    <t xml:space="preserve">510665</t>
  </si>
  <si>
    <t xml:space="preserve">Pontal do Araguaia</t>
  </si>
  <si>
    <t xml:space="preserve">510670</t>
  </si>
  <si>
    <t xml:space="preserve">Ponte Branca</t>
  </si>
  <si>
    <t xml:space="preserve">510680</t>
  </si>
  <si>
    <t xml:space="preserve">Porto dos Gaúchos</t>
  </si>
  <si>
    <t xml:space="preserve">510720</t>
  </si>
  <si>
    <t xml:space="preserve">510760</t>
  </si>
  <si>
    <t xml:space="preserve">Rondonópolis</t>
  </si>
  <si>
    <t xml:space="preserve">510775</t>
  </si>
  <si>
    <t xml:space="preserve">Salto do Céu</t>
  </si>
  <si>
    <t xml:space="preserve">510776</t>
  </si>
  <si>
    <t xml:space="preserve">Santa Rita do Trivelato</t>
  </si>
  <si>
    <t xml:space="preserve">510729</t>
  </si>
  <si>
    <t xml:space="preserve">São José do Povo</t>
  </si>
  <si>
    <t xml:space="preserve">510710</t>
  </si>
  <si>
    <t xml:space="preserve">São José dos Quatro Marcos</t>
  </si>
  <si>
    <t xml:space="preserve">510740</t>
  </si>
  <si>
    <t xml:space="preserve">São Pedro da Cipa</t>
  </si>
  <si>
    <t xml:space="preserve">Hidrosan</t>
  </si>
  <si>
    <t xml:space="preserve">510790</t>
  </si>
  <si>
    <t xml:space="preserve">Sinop</t>
  </si>
  <si>
    <t xml:space="preserve">510792</t>
  </si>
  <si>
    <t xml:space="preserve">Sorriso</t>
  </si>
  <si>
    <t xml:space="preserve">510794</t>
  </si>
  <si>
    <t xml:space="preserve">Tabaporã</t>
  </si>
  <si>
    <t xml:space="preserve">510795</t>
  </si>
  <si>
    <t xml:space="preserve">Tangará da Serra</t>
  </si>
  <si>
    <t xml:space="preserve">510800</t>
  </si>
  <si>
    <t xml:space="preserve">Tapurah</t>
  </si>
  <si>
    <t xml:space="preserve">510805</t>
  </si>
  <si>
    <t xml:space="preserve">Terra Nova do Norte</t>
  </si>
  <si>
    <t xml:space="preserve">510840</t>
  </si>
  <si>
    <t xml:space="preserve">Várzea Grande</t>
  </si>
  <si>
    <t xml:space="preserve">DAE-VG</t>
  </si>
  <si>
    <t xml:space="preserve">510860</t>
  </si>
  <si>
    <t xml:space="preserve">Vila Rica</t>
  </si>
  <si>
    <t xml:space="preserve">SAEVIR</t>
  </si>
  <si>
    <t xml:space="preserve">MATO GROSSO DO SUL</t>
  </si>
  <si>
    <t xml:space="preserve">500020</t>
  </si>
  <si>
    <t xml:space="preserve">Água Clara</t>
  </si>
  <si>
    <t xml:space="preserve">SANESUL</t>
  </si>
  <si>
    <t xml:space="preserve">500025</t>
  </si>
  <si>
    <t xml:space="preserve">Alcinópolis</t>
  </si>
  <si>
    <t xml:space="preserve">500060</t>
  </si>
  <si>
    <t xml:space="preserve">Amambaí</t>
  </si>
  <si>
    <t xml:space="preserve">500070</t>
  </si>
  <si>
    <t xml:space="preserve">Anastácio</t>
  </si>
  <si>
    <t xml:space="preserve">500080</t>
  </si>
  <si>
    <t xml:space="preserve">Anaurilândia</t>
  </si>
  <si>
    <t xml:space="preserve">500085</t>
  </si>
  <si>
    <t xml:space="preserve">Angélica</t>
  </si>
  <si>
    <t xml:space="preserve">500090</t>
  </si>
  <si>
    <t xml:space="preserve">Antônio João</t>
  </si>
  <si>
    <t xml:space="preserve">500100</t>
  </si>
  <si>
    <t xml:space="preserve">Aparecida do Taboado</t>
  </si>
  <si>
    <t xml:space="preserve">500110</t>
  </si>
  <si>
    <t xml:space="preserve">Aquidauana</t>
  </si>
  <si>
    <t xml:space="preserve">500124</t>
  </si>
  <si>
    <t xml:space="preserve">Aral Moreira</t>
  </si>
  <si>
    <t xml:space="preserve">500150</t>
  </si>
  <si>
    <t xml:space="preserve">Bandeirantes</t>
  </si>
  <si>
    <t xml:space="preserve">500190</t>
  </si>
  <si>
    <t xml:space="preserve">Bataguassu</t>
  </si>
  <si>
    <t xml:space="preserve">500200</t>
  </si>
  <si>
    <t xml:space="preserve">Batayporã</t>
  </si>
  <si>
    <t xml:space="preserve">500210</t>
  </si>
  <si>
    <t xml:space="preserve">Bela Vista</t>
  </si>
  <si>
    <t xml:space="preserve">500215</t>
  </si>
  <si>
    <t xml:space="preserve">Bodoquena</t>
  </si>
  <si>
    <t xml:space="preserve">500220</t>
  </si>
  <si>
    <t xml:space="preserve">500230</t>
  </si>
  <si>
    <t xml:space="preserve">Brasilândia</t>
  </si>
  <si>
    <t xml:space="preserve">500240</t>
  </si>
  <si>
    <t xml:space="preserve">Caarapó</t>
  </si>
  <si>
    <t xml:space="preserve">500260</t>
  </si>
  <si>
    <t xml:space="preserve">Camapuã</t>
  </si>
  <si>
    <t xml:space="preserve">500270</t>
  </si>
  <si>
    <t xml:space="preserve">Campo Grande</t>
  </si>
  <si>
    <t xml:space="preserve">500280</t>
  </si>
  <si>
    <t xml:space="preserve">Caracol</t>
  </si>
  <si>
    <t xml:space="preserve">500295</t>
  </si>
  <si>
    <t xml:space="preserve">Chapadão do Sul</t>
  </si>
  <si>
    <t xml:space="preserve">500315</t>
  </si>
  <si>
    <t xml:space="preserve">Coronel Sapucaia</t>
  </si>
  <si>
    <t xml:space="preserve">500320</t>
  </si>
  <si>
    <t xml:space="preserve">Corumbá</t>
  </si>
  <si>
    <t xml:space="preserve">500325</t>
  </si>
  <si>
    <t xml:space="preserve">Costa Rica</t>
  </si>
  <si>
    <t xml:space="preserve">500330</t>
  </si>
  <si>
    <t xml:space="preserve">Coxim</t>
  </si>
  <si>
    <t xml:space="preserve">500345</t>
  </si>
  <si>
    <t xml:space="preserve">Deodápolis</t>
  </si>
  <si>
    <t xml:space="preserve">500348</t>
  </si>
  <si>
    <t xml:space="preserve">Dois Irmãos do Buriti</t>
  </si>
  <si>
    <t xml:space="preserve">500350</t>
  </si>
  <si>
    <t xml:space="preserve">Douradina</t>
  </si>
  <si>
    <t xml:space="preserve">500370</t>
  </si>
  <si>
    <t xml:space="preserve">Dourados</t>
  </si>
  <si>
    <t xml:space="preserve">500375</t>
  </si>
  <si>
    <t xml:space="preserve">Eldorado</t>
  </si>
  <si>
    <t xml:space="preserve">500380</t>
  </si>
  <si>
    <t xml:space="preserve">Fátima do Sul</t>
  </si>
  <si>
    <t xml:space="preserve">500400</t>
  </si>
  <si>
    <t xml:space="preserve">Glória de Dourados</t>
  </si>
  <si>
    <t xml:space="preserve">500410</t>
  </si>
  <si>
    <t xml:space="preserve">Guia Lopes da Laguna</t>
  </si>
  <si>
    <t xml:space="preserve">500430</t>
  </si>
  <si>
    <t xml:space="preserve">Iguatemi</t>
  </si>
  <si>
    <t xml:space="preserve">500440</t>
  </si>
  <si>
    <t xml:space="preserve">Inocência</t>
  </si>
  <si>
    <t xml:space="preserve">500450</t>
  </si>
  <si>
    <t xml:space="preserve">Itaporã</t>
  </si>
  <si>
    <t xml:space="preserve">500460</t>
  </si>
  <si>
    <t xml:space="preserve">Itaquiraí</t>
  </si>
  <si>
    <t xml:space="preserve">500470</t>
  </si>
  <si>
    <t xml:space="preserve">Ivinhema</t>
  </si>
  <si>
    <t xml:space="preserve">500480</t>
  </si>
  <si>
    <t xml:space="preserve">Japorã</t>
  </si>
  <si>
    <t xml:space="preserve">500500</t>
  </si>
  <si>
    <t xml:space="preserve">Jardim</t>
  </si>
  <si>
    <t xml:space="preserve">500510</t>
  </si>
  <si>
    <t xml:space="preserve">Jateí</t>
  </si>
  <si>
    <t xml:space="preserve">500515</t>
  </si>
  <si>
    <t xml:space="preserve">Juti</t>
  </si>
  <si>
    <t xml:space="preserve">500520</t>
  </si>
  <si>
    <t xml:space="preserve">Ladário</t>
  </si>
  <si>
    <t xml:space="preserve">500525</t>
  </si>
  <si>
    <t xml:space="preserve">Laguna Carapã</t>
  </si>
  <si>
    <t xml:space="preserve">500540</t>
  </si>
  <si>
    <t xml:space="preserve">Maracaju</t>
  </si>
  <si>
    <t xml:space="preserve">500560</t>
  </si>
  <si>
    <t xml:space="preserve">Miranda</t>
  </si>
  <si>
    <t xml:space="preserve">500568</t>
  </si>
  <si>
    <t xml:space="preserve">500570</t>
  </si>
  <si>
    <t xml:space="preserve">Naviraí</t>
  </si>
  <si>
    <t xml:space="preserve">500580</t>
  </si>
  <si>
    <t xml:space="preserve">Nioaque</t>
  </si>
  <si>
    <t xml:space="preserve">500600</t>
  </si>
  <si>
    <t xml:space="preserve">Nova Alvorada do Sul</t>
  </si>
  <si>
    <t xml:space="preserve">500620</t>
  </si>
  <si>
    <t xml:space="preserve">Nova Andradina</t>
  </si>
  <si>
    <t xml:space="preserve">500625</t>
  </si>
  <si>
    <t xml:space="preserve">Novo Horizonte do Sul</t>
  </si>
  <si>
    <t xml:space="preserve">500630</t>
  </si>
  <si>
    <t xml:space="preserve">Paranaíba</t>
  </si>
  <si>
    <t xml:space="preserve">500635</t>
  </si>
  <si>
    <t xml:space="preserve">Paranhos</t>
  </si>
  <si>
    <t xml:space="preserve">500640</t>
  </si>
  <si>
    <t xml:space="preserve">Pedro Gomes</t>
  </si>
  <si>
    <t xml:space="preserve">500660</t>
  </si>
  <si>
    <t xml:space="preserve">Ponta Porã</t>
  </si>
  <si>
    <t xml:space="preserve">500690</t>
  </si>
  <si>
    <t xml:space="preserve">Porto Murtinho</t>
  </si>
  <si>
    <t xml:space="preserve">500710</t>
  </si>
  <si>
    <t xml:space="preserve">Ribas do Rio Pardo</t>
  </si>
  <si>
    <t xml:space="preserve">500720</t>
  </si>
  <si>
    <t xml:space="preserve">Rio Brilhante</t>
  </si>
  <si>
    <t xml:space="preserve">500730</t>
  </si>
  <si>
    <t xml:space="preserve">Rio Negro</t>
  </si>
  <si>
    <t xml:space="preserve">500740</t>
  </si>
  <si>
    <t xml:space="preserve">Rio Verde de Mato Grosso</t>
  </si>
  <si>
    <t xml:space="preserve">500755</t>
  </si>
  <si>
    <t xml:space="preserve">Santa Rita do Pardo</t>
  </si>
  <si>
    <t xml:space="preserve">500769</t>
  </si>
  <si>
    <t xml:space="preserve">São Gabriel do Oeste</t>
  </si>
  <si>
    <t xml:space="preserve">500780</t>
  </si>
  <si>
    <t xml:space="preserve">Selvíria</t>
  </si>
  <si>
    <t xml:space="preserve">500770</t>
  </si>
  <si>
    <t xml:space="preserve">Sete Quedas</t>
  </si>
  <si>
    <t xml:space="preserve">500790</t>
  </si>
  <si>
    <t xml:space="preserve">Sidrolândia</t>
  </si>
  <si>
    <t xml:space="preserve">500793</t>
  </si>
  <si>
    <t xml:space="preserve">Sonora</t>
  </si>
  <si>
    <t xml:space="preserve">500795</t>
  </si>
  <si>
    <t xml:space="preserve">Tacuru</t>
  </si>
  <si>
    <t xml:space="preserve">500797</t>
  </si>
  <si>
    <t xml:space="preserve">Taquarussu</t>
  </si>
  <si>
    <t xml:space="preserve">500800</t>
  </si>
  <si>
    <t xml:space="preserve">Terenos</t>
  </si>
  <si>
    <t xml:space="preserve">500830</t>
  </si>
  <si>
    <t xml:space="preserve">Três Lago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;[RED]#,##0"/>
    <numFmt numFmtId="167" formatCode="#,##0.0;[RED]#,##0.0"/>
    <numFmt numFmtId="168" formatCode="General"/>
    <numFmt numFmtId="169" formatCode="#,##0"/>
    <numFmt numFmtId="170" formatCode="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MS Sans Serif"/>
      <family val="0"/>
    </font>
    <font>
      <sz val="9"/>
      <name val="Arial"/>
      <family val="2"/>
    </font>
    <font>
      <u val="single"/>
      <sz val="9"/>
      <name val="MS Sans Serif"/>
      <family val="2"/>
    </font>
    <font>
      <sz val="8"/>
      <color rgb="FF000000"/>
      <name val="Arial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9.56"/>
    <col collapsed="false" customWidth="true" hidden="false" outlineLevel="0" max="3" min="3" style="0" width="10.7"/>
    <col collapsed="false" customWidth="true" hidden="false" outlineLevel="0" max="4" min="4" style="0" width="22.28"/>
    <col collapsed="false" customWidth="true" hidden="false" outlineLevel="0" max="5" min="5" style="0" width="25.85"/>
    <col collapsed="false" customWidth="true" hidden="false" outlineLevel="0" max="15" min="6" style="0" width="1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1" customFormat="tru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7.25" hidden="false" customHeight="tru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3" t="s">
        <v>9</v>
      </c>
      <c r="G6" s="3"/>
      <c r="H6" s="3" t="s">
        <v>10</v>
      </c>
      <c r="I6" s="3"/>
      <c r="J6" s="3" t="s">
        <v>11</v>
      </c>
      <c r="K6" s="3"/>
      <c r="L6" s="4" t="s">
        <v>12</v>
      </c>
      <c r="M6" s="4"/>
      <c r="N6" s="4"/>
      <c r="O6" s="4" t="s">
        <v>13</v>
      </c>
    </row>
    <row r="7" customFormat="false" ht="12.75" hidden="false" customHeight="true" outlineLevel="0" collapsed="false">
      <c r="A7" s="2"/>
      <c r="B7" s="2"/>
      <c r="C7" s="2"/>
      <c r="D7" s="2"/>
      <c r="E7" s="2"/>
      <c r="F7" s="3"/>
      <c r="G7" s="3"/>
      <c r="H7" s="3"/>
      <c r="I7" s="3"/>
      <c r="J7" s="3"/>
      <c r="K7" s="3"/>
      <c r="L7" s="4"/>
      <c r="M7" s="4"/>
      <c r="N7" s="4"/>
      <c r="O7" s="4"/>
    </row>
    <row r="8" customFormat="false" ht="24.75" hidden="false" customHeight="true" outlineLevel="0" collapsed="false">
      <c r="A8" s="2"/>
      <c r="B8" s="2"/>
      <c r="C8" s="2"/>
      <c r="D8" s="2"/>
      <c r="E8" s="2"/>
      <c r="F8" s="3" t="s">
        <v>14</v>
      </c>
      <c r="G8" s="3" t="s">
        <v>15</v>
      </c>
      <c r="H8" s="3" t="s">
        <v>16</v>
      </c>
      <c r="I8" s="3" t="s">
        <v>17</v>
      </c>
      <c r="J8" s="3" t="s">
        <v>18</v>
      </c>
      <c r="K8" s="3" t="s">
        <v>19</v>
      </c>
      <c r="L8" s="4" t="s">
        <v>20</v>
      </c>
      <c r="M8" s="4" t="s">
        <v>21</v>
      </c>
      <c r="N8" s="4" t="s">
        <v>22</v>
      </c>
      <c r="O8" s="4"/>
    </row>
    <row r="9" customFormat="false" ht="12.75" hidden="false" customHeight="true" outlineLevel="0" collapsed="false">
      <c r="A9" s="5"/>
      <c r="B9" s="5"/>
      <c r="C9" s="5"/>
      <c r="D9" s="5"/>
      <c r="E9" s="5"/>
      <c r="F9" s="6" t="s">
        <v>23</v>
      </c>
      <c r="G9" s="6" t="s">
        <v>23</v>
      </c>
      <c r="H9" s="6" t="s">
        <v>24</v>
      </c>
      <c r="I9" s="6" t="s">
        <v>24</v>
      </c>
      <c r="J9" s="6" t="s">
        <v>25</v>
      </c>
      <c r="K9" s="6" t="s">
        <v>25</v>
      </c>
      <c r="L9" s="7" t="s">
        <v>26</v>
      </c>
      <c r="M9" s="7" t="s">
        <v>26</v>
      </c>
      <c r="N9" s="7" t="s">
        <v>26</v>
      </c>
      <c r="O9" s="7" t="s">
        <v>27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6" t="s">
        <v>28</v>
      </c>
      <c r="G10" s="6" t="s">
        <v>29</v>
      </c>
      <c r="H10" s="6" t="s">
        <v>30</v>
      </c>
      <c r="I10" s="6" t="s">
        <v>31</v>
      </c>
      <c r="J10" s="6" t="s">
        <v>32</v>
      </c>
      <c r="K10" s="6" t="s">
        <v>33</v>
      </c>
      <c r="L10" s="7" t="s">
        <v>34</v>
      </c>
      <c r="M10" s="7" t="s">
        <v>35</v>
      </c>
      <c r="N10" s="7" t="s">
        <v>36</v>
      </c>
      <c r="O10" s="7" t="s">
        <v>37</v>
      </c>
    </row>
    <row r="11" s="8" customFormat="true" ht="13.5" hidden="false" customHeight="true" outlineLevel="0" collapsed="false">
      <c r="A11" s="8" t="str">
        <f aca="false">'D8 M4_BASE'!A2</f>
        <v>NORTE</v>
      </c>
      <c r="B11" s="8" t="str">
        <f aca="false">'D8 M4_BASE'!B2</f>
        <v>ACRE</v>
      </c>
      <c r="C11" s="8" t="str">
        <f aca="false">'D8 M4_BASE'!C2</f>
        <v>120001</v>
      </c>
      <c r="D11" s="8" t="str">
        <f aca="false">'D8 M4_BASE'!D2</f>
        <v>Acrelândia</v>
      </c>
      <c r="E11" s="8" t="str">
        <f aca="false">'D8 M4_BASE'!E2</f>
        <v>DEAS</v>
      </c>
      <c r="F11" s="9" t="n">
        <f aca="false">'D8 M4_BASE'!F2</f>
        <v>0</v>
      </c>
      <c r="G11" s="9" t="n">
        <f aca="false">'D8 M4_BASE'!G2</f>
        <v>0</v>
      </c>
      <c r="H11" s="9" t="n">
        <f aca="false">'D8 M4_BASE'!H2</f>
        <v>0</v>
      </c>
      <c r="I11" s="9" t="n">
        <f aca="false">'D8 M4_BASE'!I2</f>
        <v>0</v>
      </c>
      <c r="J11" s="9" t="n">
        <f aca="false">'D8 M4_BASE'!J2</f>
        <v>0</v>
      </c>
      <c r="K11" s="9" t="n">
        <f aca="false">'D8 M4_BASE'!K2</f>
        <v>0</v>
      </c>
      <c r="L11" s="10" t="n">
        <f aca="false">'D8 M4_BASE'!L2</f>
        <v>0</v>
      </c>
      <c r="M11" s="10" t="n">
        <f aca="false">'D8 M4_BASE'!M2</f>
        <v>0</v>
      </c>
      <c r="N11" s="10" t="n">
        <f aca="false">'D8 M4_BASE'!N2</f>
        <v>0</v>
      </c>
      <c r="O11" s="10" t="n">
        <f aca="false">'D8 M4_BASE'!O2</f>
        <v>0</v>
      </c>
    </row>
    <row r="12" s="11" customFormat="true" ht="13.5" hidden="false" customHeight="true" outlineLevel="0" collapsed="false">
      <c r="A12" s="8" t="str">
        <f aca="false">'D8 M4_BASE'!A3</f>
        <v>NORTE</v>
      </c>
      <c r="B12" s="8" t="str">
        <f aca="false">'D8 M4_BASE'!B3</f>
        <v>ACRE</v>
      </c>
      <c r="C12" s="8" t="str">
        <f aca="false">'D8 M4_BASE'!C3</f>
        <v>120005</v>
      </c>
      <c r="D12" s="8" t="str">
        <f aca="false">'D8 M4_BASE'!D3</f>
        <v>Assis Brasil</v>
      </c>
      <c r="E12" s="8" t="str">
        <f aca="false">'D8 M4_BASE'!E3</f>
        <v>DEAS</v>
      </c>
      <c r="F12" s="9" t="n">
        <f aca="false">'D8 M4_BASE'!F3</f>
        <v>0</v>
      </c>
      <c r="G12" s="9" t="n">
        <f aca="false">'D8 M4_BASE'!G3</f>
        <v>0</v>
      </c>
      <c r="H12" s="9" t="n">
        <f aca="false">'D8 M4_BASE'!H3</f>
        <v>0</v>
      </c>
      <c r="I12" s="9" t="n">
        <f aca="false">'D8 M4_BASE'!I3</f>
        <v>0</v>
      </c>
      <c r="J12" s="9" t="n">
        <f aca="false">'D8 M4_BASE'!J3</f>
        <v>0</v>
      </c>
      <c r="K12" s="9" t="n">
        <f aca="false">'D8 M4_BASE'!K3</f>
        <v>0</v>
      </c>
      <c r="L12" s="10" t="n">
        <f aca="false">'D8 M4_BASE'!L3</f>
        <v>0</v>
      </c>
      <c r="M12" s="10" t="n">
        <f aca="false">'D8 M4_BASE'!M3</f>
        <v>0</v>
      </c>
      <c r="N12" s="10" t="n">
        <f aca="false">'D8 M4_BASE'!N3</f>
        <v>0</v>
      </c>
      <c r="O12" s="10" t="n">
        <f aca="false">'D8 M4_BASE'!O3</f>
        <v>0</v>
      </c>
    </row>
    <row r="13" s="8" customFormat="true" ht="13.5" hidden="false" customHeight="true" outlineLevel="0" collapsed="false">
      <c r="A13" s="8" t="str">
        <f aca="false">'D8 M4_BASE'!A4</f>
        <v>NORTE</v>
      </c>
      <c r="B13" s="8" t="str">
        <f aca="false">'D8 M4_BASE'!B4</f>
        <v>ACRE</v>
      </c>
      <c r="C13" s="8" t="str">
        <f aca="false">'D8 M4_BASE'!C4</f>
        <v>120010</v>
      </c>
      <c r="D13" s="8" t="str">
        <f aca="false">'D8 M4_BASE'!D4</f>
        <v>Brasiléia</v>
      </c>
      <c r="E13" s="8" t="str">
        <f aca="false">'D8 M4_BASE'!E4</f>
        <v>DEAS</v>
      </c>
      <c r="F13" s="9" t="n">
        <f aca="false">'D8 M4_BASE'!F4</f>
        <v>0</v>
      </c>
      <c r="G13" s="9" t="n">
        <f aca="false">'D8 M4_BASE'!G4</f>
        <v>0</v>
      </c>
      <c r="H13" s="9" t="n">
        <f aca="false">'D8 M4_BASE'!H4</f>
        <v>0</v>
      </c>
      <c r="I13" s="9" t="n">
        <f aca="false">'D8 M4_BASE'!I4</f>
        <v>0</v>
      </c>
      <c r="J13" s="9" t="n">
        <f aca="false">'D8 M4_BASE'!J4</f>
        <v>0</v>
      </c>
      <c r="K13" s="9" t="n">
        <f aca="false">'D8 M4_BASE'!K4</f>
        <v>0</v>
      </c>
      <c r="L13" s="10" t="n">
        <f aca="false">'D8 M4_BASE'!L4</f>
        <v>0</v>
      </c>
      <c r="M13" s="10" t="n">
        <f aca="false">'D8 M4_BASE'!M4</f>
        <v>0</v>
      </c>
      <c r="N13" s="10" t="n">
        <f aca="false">'D8 M4_BASE'!N4</f>
        <v>0</v>
      </c>
      <c r="O13" s="10" t="n">
        <f aca="false">'D8 M4_BASE'!O4</f>
        <v>0</v>
      </c>
    </row>
    <row r="14" s="8" customFormat="true" ht="13.5" hidden="false" customHeight="true" outlineLevel="0" collapsed="false">
      <c r="A14" s="8" t="str">
        <f aca="false">'D8 M4_BASE'!A5</f>
        <v>NORTE</v>
      </c>
      <c r="B14" s="8" t="str">
        <f aca="false">'D8 M4_BASE'!B5</f>
        <v>ACRE</v>
      </c>
      <c r="C14" s="8" t="str">
        <f aca="false">'D8 M4_BASE'!C5</f>
        <v>120013</v>
      </c>
      <c r="D14" s="8" t="str">
        <f aca="false">'D8 M4_BASE'!D5</f>
        <v>Bujari</v>
      </c>
      <c r="E14" s="8" t="str">
        <f aca="false">'D8 M4_BASE'!E5</f>
        <v>DEAS</v>
      </c>
      <c r="F14" s="9" t="n">
        <f aca="false">'D8 M4_BASE'!F5</f>
        <v>0</v>
      </c>
      <c r="G14" s="9" t="n">
        <f aca="false">'D8 M4_BASE'!G5</f>
        <v>0</v>
      </c>
      <c r="H14" s="9" t="n">
        <f aca="false">'D8 M4_BASE'!H5</f>
        <v>0</v>
      </c>
      <c r="I14" s="9" t="n">
        <f aca="false">'D8 M4_BASE'!I5</f>
        <v>0</v>
      </c>
      <c r="J14" s="9" t="n">
        <f aca="false">'D8 M4_BASE'!J5</f>
        <v>0</v>
      </c>
      <c r="K14" s="9" t="n">
        <f aca="false">'D8 M4_BASE'!K5</f>
        <v>0</v>
      </c>
      <c r="L14" s="10" t="n">
        <f aca="false">'D8 M4_BASE'!L5</f>
        <v>0</v>
      </c>
      <c r="M14" s="10" t="n">
        <f aca="false">'D8 M4_BASE'!M5</f>
        <v>0</v>
      </c>
      <c r="N14" s="10" t="n">
        <f aca="false">'D8 M4_BASE'!N5</f>
        <v>0</v>
      </c>
      <c r="O14" s="10" t="n">
        <f aca="false">'D8 M4_BASE'!O5</f>
        <v>0</v>
      </c>
    </row>
    <row r="15" s="8" customFormat="true" ht="13.5" hidden="false" customHeight="true" outlineLevel="0" collapsed="false">
      <c r="A15" s="8" t="str">
        <f aca="false">'D8 M4_BASE'!A6</f>
        <v>NORTE</v>
      </c>
      <c r="B15" s="8" t="str">
        <f aca="false">'D8 M4_BASE'!B6</f>
        <v>ACRE</v>
      </c>
      <c r="C15" s="8" t="str">
        <f aca="false">'D8 M4_BASE'!C6</f>
        <v>120017</v>
      </c>
      <c r="D15" s="8" t="str">
        <f aca="false">'D8 M4_BASE'!D6</f>
        <v>Capixaba</v>
      </c>
      <c r="E15" s="8" t="str">
        <f aca="false">'D8 M4_BASE'!E6</f>
        <v>DEAS</v>
      </c>
      <c r="F15" s="9" t="n">
        <f aca="false">'D8 M4_BASE'!F6</f>
        <v>0</v>
      </c>
      <c r="G15" s="9" t="n">
        <f aca="false">'D8 M4_BASE'!G6</f>
        <v>0</v>
      </c>
      <c r="H15" s="9" t="n">
        <f aca="false">'D8 M4_BASE'!H6</f>
        <v>0</v>
      </c>
      <c r="I15" s="9" t="n">
        <f aca="false">'D8 M4_BASE'!I6</f>
        <v>0</v>
      </c>
      <c r="J15" s="9" t="n">
        <f aca="false">'D8 M4_BASE'!J6</f>
        <v>0</v>
      </c>
      <c r="K15" s="9" t="n">
        <f aca="false">'D8 M4_BASE'!K6</f>
        <v>0</v>
      </c>
      <c r="L15" s="10" t="n">
        <f aca="false">'D8 M4_BASE'!L6</f>
        <v>0</v>
      </c>
      <c r="M15" s="10" t="n">
        <f aca="false">'D8 M4_BASE'!M6</f>
        <v>0</v>
      </c>
      <c r="N15" s="10" t="n">
        <f aca="false">'D8 M4_BASE'!N6</f>
        <v>0</v>
      </c>
      <c r="O15" s="10" t="n">
        <f aca="false">'D8 M4_BASE'!O6</f>
        <v>0</v>
      </c>
    </row>
    <row r="16" s="12" customFormat="true" ht="13.5" hidden="false" customHeight="true" outlineLevel="0" collapsed="false">
      <c r="A16" s="8" t="str">
        <f aca="false">'D8 M4_BASE'!A7</f>
        <v>NORTE</v>
      </c>
      <c r="B16" s="8" t="str">
        <f aca="false">'D8 M4_BASE'!B7</f>
        <v>ACRE</v>
      </c>
      <c r="C16" s="8" t="str">
        <f aca="false">'D8 M4_BASE'!C7</f>
        <v>120020</v>
      </c>
      <c r="D16" s="8" t="str">
        <f aca="false">'D8 M4_BASE'!D7</f>
        <v>Cruzeiro do Sul</v>
      </c>
      <c r="E16" s="8" t="str">
        <f aca="false">'D8 M4_BASE'!E7</f>
        <v>DEAS</v>
      </c>
      <c r="F16" s="9" t="n">
        <f aca="false">'D8 M4_BASE'!F7</f>
        <v>0</v>
      </c>
      <c r="G16" s="9" t="n">
        <f aca="false">'D8 M4_BASE'!G7</f>
        <v>0</v>
      </c>
      <c r="H16" s="9" t="n">
        <f aca="false">'D8 M4_BASE'!H7</f>
        <v>0</v>
      </c>
      <c r="I16" s="9" t="n">
        <f aca="false">'D8 M4_BASE'!I7</f>
        <v>0</v>
      </c>
      <c r="J16" s="9" t="n">
        <f aca="false">'D8 M4_BASE'!J7</f>
        <v>0</v>
      </c>
      <c r="K16" s="9" t="n">
        <f aca="false">'D8 M4_BASE'!K7</f>
        <v>0</v>
      </c>
      <c r="L16" s="10" t="n">
        <f aca="false">'D8 M4_BASE'!L7</f>
        <v>0</v>
      </c>
      <c r="M16" s="10" t="n">
        <f aca="false">'D8 M4_BASE'!M7</f>
        <v>0</v>
      </c>
      <c r="N16" s="10" t="n">
        <f aca="false">'D8 M4_BASE'!N7</f>
        <v>0</v>
      </c>
      <c r="O16" s="10" t="n">
        <f aca="false">'D8 M4_BASE'!O7</f>
        <v>0</v>
      </c>
    </row>
    <row r="17" s="12" customFormat="true" ht="13.5" hidden="false" customHeight="true" outlineLevel="0" collapsed="false">
      <c r="A17" s="8" t="str">
        <f aca="false">'D8 M4_BASE'!A8</f>
        <v>NORTE</v>
      </c>
      <c r="B17" s="8" t="str">
        <f aca="false">'D8 M4_BASE'!B8</f>
        <v>ACRE</v>
      </c>
      <c r="C17" s="8" t="str">
        <f aca="false">'D8 M4_BASE'!C8</f>
        <v>120025</v>
      </c>
      <c r="D17" s="8" t="str">
        <f aca="false">'D8 M4_BASE'!D8</f>
        <v>Epitaciolândia</v>
      </c>
      <c r="E17" s="8" t="str">
        <f aca="false">'D8 M4_BASE'!E8</f>
        <v>DEAS</v>
      </c>
      <c r="F17" s="9" t="n">
        <f aca="false">'D8 M4_BASE'!F8</f>
        <v>0</v>
      </c>
      <c r="G17" s="9" t="n">
        <f aca="false">'D8 M4_BASE'!G8</f>
        <v>0</v>
      </c>
      <c r="H17" s="9" t="n">
        <f aca="false">'D8 M4_BASE'!H8</f>
        <v>0</v>
      </c>
      <c r="I17" s="9" t="n">
        <f aca="false">'D8 M4_BASE'!I8</f>
        <v>0</v>
      </c>
      <c r="J17" s="9" t="n">
        <f aca="false">'D8 M4_BASE'!J8</f>
        <v>0</v>
      </c>
      <c r="K17" s="9" t="n">
        <f aca="false">'D8 M4_BASE'!K8</f>
        <v>0</v>
      </c>
      <c r="L17" s="10" t="n">
        <f aca="false">'D8 M4_BASE'!L8</f>
        <v>0</v>
      </c>
      <c r="M17" s="10" t="n">
        <f aca="false">'D8 M4_BASE'!M8</f>
        <v>0</v>
      </c>
      <c r="N17" s="10" t="n">
        <f aca="false">'D8 M4_BASE'!N8</f>
        <v>0</v>
      </c>
      <c r="O17" s="10" t="n">
        <f aca="false">'D8 M4_BASE'!O8</f>
        <v>0</v>
      </c>
    </row>
    <row r="18" s="12" customFormat="true" ht="13.5" hidden="false" customHeight="true" outlineLevel="0" collapsed="false">
      <c r="A18" s="8" t="str">
        <f aca="false">'D8 M4_BASE'!A9</f>
        <v>NORTE</v>
      </c>
      <c r="B18" s="8" t="str">
        <f aca="false">'D8 M4_BASE'!B9</f>
        <v>ACRE</v>
      </c>
      <c r="C18" s="8" t="str">
        <f aca="false">'D8 M4_BASE'!C9</f>
        <v>120030</v>
      </c>
      <c r="D18" s="8" t="str">
        <f aca="false">'D8 M4_BASE'!D9</f>
        <v>Feijó</v>
      </c>
      <c r="E18" s="8" t="str">
        <f aca="false">'D8 M4_BASE'!E9</f>
        <v>DEAS</v>
      </c>
      <c r="F18" s="9" t="n">
        <f aca="false">'D8 M4_BASE'!F9</f>
        <v>0</v>
      </c>
      <c r="G18" s="9" t="n">
        <f aca="false">'D8 M4_BASE'!G9</f>
        <v>0</v>
      </c>
      <c r="H18" s="9" t="n">
        <f aca="false">'D8 M4_BASE'!H9</f>
        <v>0</v>
      </c>
      <c r="I18" s="9" t="n">
        <f aca="false">'D8 M4_BASE'!I9</f>
        <v>0</v>
      </c>
      <c r="J18" s="9" t="n">
        <f aca="false">'D8 M4_BASE'!J9</f>
        <v>0</v>
      </c>
      <c r="K18" s="9" t="n">
        <f aca="false">'D8 M4_BASE'!K9</f>
        <v>0</v>
      </c>
      <c r="L18" s="10" t="n">
        <f aca="false">'D8 M4_BASE'!L9</f>
        <v>0</v>
      </c>
      <c r="M18" s="10" t="n">
        <f aca="false">'D8 M4_BASE'!M9</f>
        <v>0</v>
      </c>
      <c r="N18" s="10" t="n">
        <f aca="false">'D8 M4_BASE'!N9</f>
        <v>0</v>
      </c>
      <c r="O18" s="10" t="n">
        <f aca="false">'D8 M4_BASE'!O9</f>
        <v>0</v>
      </c>
    </row>
    <row r="19" s="12" customFormat="true" ht="13.5" hidden="false" customHeight="true" outlineLevel="0" collapsed="false">
      <c r="A19" s="8" t="str">
        <f aca="false">'D8 M4_BASE'!A10</f>
        <v>NORTE</v>
      </c>
      <c r="B19" s="8" t="str">
        <f aca="false">'D8 M4_BASE'!B10</f>
        <v>ACRE</v>
      </c>
      <c r="C19" s="8" t="str">
        <f aca="false">'D8 M4_BASE'!C10</f>
        <v>120033</v>
      </c>
      <c r="D19" s="8" t="str">
        <f aca="false">'D8 M4_BASE'!D10</f>
        <v>Mâncio Lima</v>
      </c>
      <c r="E19" s="8" t="str">
        <f aca="false">'D8 M4_BASE'!E10</f>
        <v>DEAS</v>
      </c>
      <c r="F19" s="9" t="n">
        <f aca="false">'D8 M4_BASE'!F10</f>
        <v>0</v>
      </c>
      <c r="G19" s="9" t="n">
        <f aca="false">'D8 M4_BASE'!G10</f>
        <v>0</v>
      </c>
      <c r="H19" s="9" t="n">
        <f aca="false">'D8 M4_BASE'!H10</f>
        <v>0</v>
      </c>
      <c r="I19" s="9" t="n">
        <f aca="false">'D8 M4_BASE'!I10</f>
        <v>0</v>
      </c>
      <c r="J19" s="9" t="n">
        <f aca="false">'D8 M4_BASE'!J10</f>
        <v>0</v>
      </c>
      <c r="K19" s="9" t="n">
        <f aca="false">'D8 M4_BASE'!K10</f>
        <v>0</v>
      </c>
      <c r="L19" s="10" t="n">
        <f aca="false">'D8 M4_BASE'!L10</f>
        <v>0</v>
      </c>
      <c r="M19" s="10" t="n">
        <f aca="false">'D8 M4_BASE'!M10</f>
        <v>0</v>
      </c>
      <c r="N19" s="10" t="n">
        <f aca="false">'D8 M4_BASE'!N10</f>
        <v>0</v>
      </c>
      <c r="O19" s="10" t="n">
        <f aca="false">'D8 M4_BASE'!O10</f>
        <v>0</v>
      </c>
    </row>
    <row r="20" s="8" customFormat="true" ht="13.5" hidden="false" customHeight="true" outlineLevel="0" collapsed="false">
      <c r="A20" s="8" t="str">
        <f aca="false">'D8 M4_BASE'!A11</f>
        <v>NORTE</v>
      </c>
      <c r="B20" s="8" t="str">
        <f aca="false">'D8 M4_BASE'!B11</f>
        <v>ACRE</v>
      </c>
      <c r="C20" s="8" t="str">
        <f aca="false">'D8 M4_BASE'!C11</f>
        <v>120034</v>
      </c>
      <c r="D20" s="8" t="str">
        <f aca="false">'D8 M4_BASE'!D11</f>
        <v>Manoel Urbano</v>
      </c>
      <c r="E20" s="8" t="str">
        <f aca="false">'D8 M4_BASE'!E11</f>
        <v>DEAS</v>
      </c>
      <c r="F20" s="9" t="n">
        <f aca="false">'D8 M4_BASE'!F11</f>
        <v>0</v>
      </c>
      <c r="G20" s="9" t="n">
        <f aca="false">'D8 M4_BASE'!G11</f>
        <v>0</v>
      </c>
      <c r="H20" s="9" t="n">
        <f aca="false">'D8 M4_BASE'!H11</f>
        <v>0</v>
      </c>
      <c r="I20" s="9" t="n">
        <f aca="false">'D8 M4_BASE'!I11</f>
        <v>0</v>
      </c>
      <c r="J20" s="9" t="n">
        <f aca="false">'D8 M4_BASE'!J11</f>
        <v>0</v>
      </c>
      <c r="K20" s="9" t="n">
        <f aca="false">'D8 M4_BASE'!K11</f>
        <v>0</v>
      </c>
      <c r="L20" s="10" t="n">
        <f aca="false">'D8 M4_BASE'!L11</f>
        <v>0</v>
      </c>
      <c r="M20" s="10" t="n">
        <f aca="false">'D8 M4_BASE'!M11</f>
        <v>0</v>
      </c>
      <c r="N20" s="10" t="n">
        <f aca="false">'D8 M4_BASE'!N11</f>
        <v>0</v>
      </c>
      <c r="O20" s="10" t="n">
        <f aca="false">'D8 M4_BASE'!O11</f>
        <v>0</v>
      </c>
    </row>
    <row r="21" s="12" customFormat="true" ht="13.5" hidden="false" customHeight="true" outlineLevel="0" collapsed="false">
      <c r="A21" s="8" t="str">
        <f aca="false">'D8 M4_BASE'!A12</f>
        <v>NORTE</v>
      </c>
      <c r="B21" s="8" t="str">
        <f aca="false">'D8 M4_BASE'!B12</f>
        <v>ACRE</v>
      </c>
      <c r="C21" s="8" t="str">
        <f aca="false">'D8 M4_BASE'!C12</f>
        <v>120035</v>
      </c>
      <c r="D21" s="8" t="str">
        <f aca="false">'D8 M4_BASE'!D12</f>
        <v>Marechal Thaumaturgo</v>
      </c>
      <c r="E21" s="8" t="str">
        <f aca="false">'D8 M4_BASE'!E12</f>
        <v>DEAS</v>
      </c>
      <c r="F21" s="9" t="n">
        <f aca="false">'D8 M4_BASE'!F12</f>
        <v>0</v>
      </c>
      <c r="G21" s="9" t="n">
        <f aca="false">'D8 M4_BASE'!G12</f>
        <v>0</v>
      </c>
      <c r="H21" s="9" t="n">
        <f aca="false">'D8 M4_BASE'!H12</f>
        <v>0</v>
      </c>
      <c r="I21" s="9" t="n">
        <f aca="false">'D8 M4_BASE'!I12</f>
        <v>0</v>
      </c>
      <c r="J21" s="9" t="n">
        <f aca="false">'D8 M4_BASE'!J12</f>
        <v>0</v>
      </c>
      <c r="K21" s="9" t="n">
        <f aca="false">'D8 M4_BASE'!K12</f>
        <v>0</v>
      </c>
      <c r="L21" s="10" t="n">
        <f aca="false">'D8 M4_BASE'!L12</f>
        <v>0</v>
      </c>
      <c r="M21" s="10" t="n">
        <f aca="false">'D8 M4_BASE'!M12</f>
        <v>0</v>
      </c>
      <c r="N21" s="10" t="n">
        <f aca="false">'D8 M4_BASE'!N12</f>
        <v>0</v>
      </c>
      <c r="O21" s="10" t="n">
        <f aca="false">'D8 M4_BASE'!O12</f>
        <v>0</v>
      </c>
    </row>
    <row r="22" s="12" customFormat="true" ht="13.5" hidden="false" customHeight="true" outlineLevel="0" collapsed="false">
      <c r="A22" s="8" t="str">
        <f aca="false">'D8 M4_BASE'!A13</f>
        <v>NORTE</v>
      </c>
      <c r="B22" s="8" t="str">
        <f aca="false">'D8 M4_BASE'!B13</f>
        <v>ACRE</v>
      </c>
      <c r="C22" s="8" t="str">
        <f aca="false">'D8 M4_BASE'!C13</f>
        <v>120038</v>
      </c>
      <c r="D22" s="8" t="str">
        <f aca="false">'D8 M4_BASE'!D13</f>
        <v>Plácido de Castro</v>
      </c>
      <c r="E22" s="8" t="str">
        <f aca="false">'D8 M4_BASE'!E13</f>
        <v>DEAS</v>
      </c>
      <c r="F22" s="9" t="n">
        <f aca="false">'D8 M4_BASE'!F13</f>
        <v>0</v>
      </c>
      <c r="G22" s="9" t="n">
        <f aca="false">'D8 M4_BASE'!G13</f>
        <v>0</v>
      </c>
      <c r="H22" s="9" t="n">
        <f aca="false">'D8 M4_BASE'!H13</f>
        <v>0</v>
      </c>
      <c r="I22" s="9" t="n">
        <f aca="false">'D8 M4_BASE'!I13</f>
        <v>0</v>
      </c>
      <c r="J22" s="9" t="n">
        <f aca="false">'D8 M4_BASE'!J13</f>
        <v>0</v>
      </c>
      <c r="K22" s="9" t="n">
        <f aca="false">'D8 M4_BASE'!K13</f>
        <v>0</v>
      </c>
      <c r="L22" s="10" t="n">
        <f aca="false">'D8 M4_BASE'!L13</f>
        <v>0</v>
      </c>
      <c r="M22" s="10" t="n">
        <f aca="false">'D8 M4_BASE'!M13</f>
        <v>0</v>
      </c>
      <c r="N22" s="10" t="n">
        <f aca="false">'D8 M4_BASE'!N13</f>
        <v>0</v>
      </c>
      <c r="O22" s="10" t="n">
        <f aca="false">'D8 M4_BASE'!O13</f>
        <v>0</v>
      </c>
    </row>
    <row r="23" s="12" customFormat="true" ht="13.5" hidden="false" customHeight="true" outlineLevel="0" collapsed="false">
      <c r="A23" s="8" t="str">
        <f aca="false">'D8 M4_BASE'!A14</f>
        <v>NORTE</v>
      </c>
      <c r="B23" s="8" t="str">
        <f aca="false">'D8 M4_BASE'!B14</f>
        <v>ACRE</v>
      </c>
      <c r="C23" s="8" t="str">
        <f aca="false">'D8 M4_BASE'!C14</f>
        <v>120080</v>
      </c>
      <c r="D23" s="8" t="str">
        <f aca="false">'D8 M4_BASE'!D14</f>
        <v>Porto Acre</v>
      </c>
      <c r="E23" s="8" t="str">
        <f aca="false">'D8 M4_BASE'!E14</f>
        <v>DEAS</v>
      </c>
      <c r="F23" s="9" t="n">
        <f aca="false">'D8 M4_BASE'!F14</f>
        <v>0</v>
      </c>
      <c r="G23" s="9" t="n">
        <f aca="false">'D8 M4_BASE'!G14</f>
        <v>0</v>
      </c>
      <c r="H23" s="9" t="n">
        <f aca="false">'D8 M4_BASE'!H14</f>
        <v>0</v>
      </c>
      <c r="I23" s="9" t="n">
        <f aca="false">'D8 M4_BASE'!I14</f>
        <v>0</v>
      </c>
      <c r="J23" s="9" t="n">
        <f aca="false">'D8 M4_BASE'!J14</f>
        <v>0</v>
      </c>
      <c r="K23" s="9" t="n">
        <f aca="false">'D8 M4_BASE'!K14</f>
        <v>0</v>
      </c>
      <c r="L23" s="10" t="n">
        <f aca="false">'D8 M4_BASE'!L14</f>
        <v>0</v>
      </c>
      <c r="M23" s="10" t="n">
        <f aca="false">'D8 M4_BASE'!M14</f>
        <v>0</v>
      </c>
      <c r="N23" s="10" t="n">
        <f aca="false">'D8 M4_BASE'!N14</f>
        <v>0</v>
      </c>
      <c r="O23" s="10" t="n">
        <f aca="false">'D8 M4_BASE'!O14</f>
        <v>0</v>
      </c>
    </row>
    <row r="24" s="12" customFormat="true" ht="13.5" hidden="false" customHeight="true" outlineLevel="0" collapsed="false">
      <c r="A24" s="8" t="str">
        <f aca="false">'D8 M4_BASE'!A15</f>
        <v>NORTE</v>
      </c>
      <c r="B24" s="8" t="str">
        <f aca="false">'D8 M4_BASE'!B15</f>
        <v>ACRE</v>
      </c>
      <c r="C24" s="8" t="str">
        <f aca="false">'D8 M4_BASE'!C15</f>
        <v>120040</v>
      </c>
      <c r="D24" s="8" t="str">
        <f aca="false">'D8 M4_BASE'!D15</f>
        <v>Rio Branco</v>
      </c>
      <c r="E24" s="8" t="str">
        <f aca="false">'D8 M4_BASE'!E15</f>
        <v>SAERB</v>
      </c>
      <c r="F24" s="9" t="n">
        <f aca="false">'D8 M4_BASE'!F15</f>
        <v>65473</v>
      </c>
      <c r="G24" s="9" t="n">
        <f aca="false">'D8 M4_BASE'!G15</f>
        <v>65473</v>
      </c>
      <c r="H24" s="9" t="n">
        <f aca="false">'D8 M4_BASE'!H15</f>
        <v>12035</v>
      </c>
      <c r="I24" s="9" t="n">
        <f aca="false">'D8 M4_BASE'!I15</f>
        <v>12035</v>
      </c>
      <c r="J24" s="9" t="n">
        <f aca="false">'D8 M4_BASE'!J15</f>
        <v>14582</v>
      </c>
      <c r="K24" s="9" t="n">
        <f aca="false">'D8 M4_BASE'!K15</f>
        <v>13046</v>
      </c>
      <c r="L24" s="10" t="n">
        <f aca="false">'D8 M4_BASE'!L15</f>
        <v>5906.4</v>
      </c>
      <c r="M24" s="10" t="n">
        <f aca="false">'D8 M4_BASE'!M15</f>
        <v>0</v>
      </c>
      <c r="N24" s="10" t="n">
        <f aca="false">'D8 M4_BASE'!N15</f>
        <v>2094</v>
      </c>
      <c r="O24" s="10" t="n">
        <f aca="false">'D8 M4_BASE'!O15</f>
        <v>118.6</v>
      </c>
    </row>
    <row r="25" s="12" customFormat="true" ht="13.5" hidden="false" customHeight="true" outlineLevel="0" collapsed="false">
      <c r="A25" s="8" t="str">
        <f aca="false">'D8 M4_BASE'!A16</f>
        <v>NORTE</v>
      </c>
      <c r="B25" s="8" t="str">
        <f aca="false">'D8 M4_BASE'!B16</f>
        <v>ACRE</v>
      </c>
      <c r="C25" s="8" t="str">
        <f aca="false">'D8 M4_BASE'!C16</f>
        <v>120043</v>
      </c>
      <c r="D25" s="8" t="str">
        <f aca="false">'D8 M4_BASE'!D16</f>
        <v>Santa Rosa do Purus</v>
      </c>
      <c r="E25" s="8" t="str">
        <f aca="false">'D8 M4_BASE'!E16</f>
        <v>DEAS</v>
      </c>
      <c r="F25" s="9" t="n">
        <f aca="false">'D8 M4_BASE'!F16</f>
        <v>0</v>
      </c>
      <c r="G25" s="9" t="n">
        <f aca="false">'D8 M4_BASE'!G16</f>
        <v>0</v>
      </c>
      <c r="H25" s="9" t="n">
        <f aca="false">'D8 M4_BASE'!H16</f>
        <v>0</v>
      </c>
      <c r="I25" s="9" t="n">
        <f aca="false">'D8 M4_BASE'!I16</f>
        <v>0</v>
      </c>
      <c r="J25" s="9" t="n">
        <f aca="false">'D8 M4_BASE'!J16</f>
        <v>0</v>
      </c>
      <c r="K25" s="9" t="n">
        <f aca="false">'D8 M4_BASE'!K16</f>
        <v>0</v>
      </c>
      <c r="L25" s="10" t="n">
        <f aca="false">'D8 M4_BASE'!L16</f>
        <v>0</v>
      </c>
      <c r="M25" s="10" t="n">
        <f aca="false">'D8 M4_BASE'!M16</f>
        <v>0</v>
      </c>
      <c r="N25" s="10" t="n">
        <f aca="false">'D8 M4_BASE'!N16</f>
        <v>0</v>
      </c>
      <c r="O25" s="10" t="n">
        <f aca="false">'D8 M4_BASE'!O16</f>
        <v>0</v>
      </c>
    </row>
    <row r="26" s="12" customFormat="true" ht="13.5" hidden="false" customHeight="true" outlineLevel="0" collapsed="false">
      <c r="A26" s="8" t="str">
        <f aca="false">'D8 M4_BASE'!A17</f>
        <v>NORTE</v>
      </c>
      <c r="B26" s="8" t="str">
        <f aca="false">'D8 M4_BASE'!B17</f>
        <v>ACRE</v>
      </c>
      <c r="C26" s="8" t="str">
        <f aca="false">'D8 M4_BASE'!C17</f>
        <v>120050</v>
      </c>
      <c r="D26" s="8" t="str">
        <f aca="false">'D8 M4_BASE'!D17</f>
        <v>Sena Madureira</v>
      </c>
      <c r="E26" s="8" t="str">
        <f aca="false">'D8 M4_BASE'!E17</f>
        <v>DEAS</v>
      </c>
      <c r="F26" s="9" t="n">
        <f aca="false">'D8 M4_BASE'!F17</f>
        <v>0</v>
      </c>
      <c r="G26" s="9" t="n">
        <f aca="false">'D8 M4_BASE'!G17</f>
        <v>0</v>
      </c>
      <c r="H26" s="9" t="n">
        <f aca="false">'D8 M4_BASE'!H17</f>
        <v>0</v>
      </c>
      <c r="I26" s="9" t="n">
        <f aca="false">'D8 M4_BASE'!I17</f>
        <v>0</v>
      </c>
      <c r="J26" s="9" t="n">
        <f aca="false">'D8 M4_BASE'!J17</f>
        <v>0</v>
      </c>
      <c r="K26" s="9" t="n">
        <f aca="false">'D8 M4_BASE'!K17</f>
        <v>0</v>
      </c>
      <c r="L26" s="10" t="n">
        <f aca="false">'D8 M4_BASE'!L17</f>
        <v>0</v>
      </c>
      <c r="M26" s="10" t="n">
        <f aca="false">'D8 M4_BASE'!M17</f>
        <v>0</v>
      </c>
      <c r="N26" s="10" t="n">
        <f aca="false">'D8 M4_BASE'!N17</f>
        <v>0</v>
      </c>
      <c r="O26" s="10" t="n">
        <f aca="false">'D8 M4_BASE'!O17</f>
        <v>0</v>
      </c>
    </row>
    <row r="27" s="12" customFormat="true" ht="13.5" hidden="false" customHeight="true" outlineLevel="0" collapsed="false">
      <c r="A27" s="8" t="str">
        <f aca="false">'D8 M4_BASE'!A18</f>
        <v>NORTE</v>
      </c>
      <c r="B27" s="8" t="str">
        <f aca="false">'D8 M4_BASE'!B18</f>
        <v>ACRE</v>
      </c>
      <c r="C27" s="8" t="str">
        <f aca="false">'D8 M4_BASE'!C18</f>
        <v>120045</v>
      </c>
      <c r="D27" s="8" t="str">
        <f aca="false">'D8 M4_BASE'!D18</f>
        <v>Senador Guiomard</v>
      </c>
      <c r="E27" s="8" t="str">
        <f aca="false">'D8 M4_BASE'!E18</f>
        <v>DEAS</v>
      </c>
      <c r="F27" s="9" t="n">
        <f aca="false">'D8 M4_BASE'!F18</f>
        <v>0</v>
      </c>
      <c r="G27" s="9" t="n">
        <f aca="false">'D8 M4_BASE'!G18</f>
        <v>0</v>
      </c>
      <c r="H27" s="9" t="n">
        <f aca="false">'D8 M4_BASE'!H18</f>
        <v>0</v>
      </c>
      <c r="I27" s="9" t="n">
        <f aca="false">'D8 M4_BASE'!I18</f>
        <v>0</v>
      </c>
      <c r="J27" s="9" t="n">
        <f aca="false">'D8 M4_BASE'!J18</f>
        <v>0</v>
      </c>
      <c r="K27" s="9" t="n">
        <f aca="false">'D8 M4_BASE'!K18</f>
        <v>0</v>
      </c>
      <c r="L27" s="10" t="n">
        <f aca="false">'D8 M4_BASE'!L18</f>
        <v>0</v>
      </c>
      <c r="M27" s="10" t="n">
        <f aca="false">'D8 M4_BASE'!M18</f>
        <v>0</v>
      </c>
      <c r="N27" s="10" t="n">
        <f aca="false">'D8 M4_BASE'!N18</f>
        <v>0</v>
      </c>
      <c r="O27" s="10" t="n">
        <f aca="false">'D8 M4_BASE'!O18</f>
        <v>0</v>
      </c>
    </row>
    <row r="28" s="12" customFormat="true" ht="13.5" hidden="false" customHeight="true" outlineLevel="0" collapsed="false">
      <c r="A28" s="8" t="str">
        <f aca="false">'D8 M4_BASE'!A19</f>
        <v>NORTE</v>
      </c>
      <c r="B28" s="8" t="str">
        <f aca="false">'D8 M4_BASE'!B19</f>
        <v>ACRE</v>
      </c>
      <c r="C28" s="8" t="str">
        <f aca="false">'D8 M4_BASE'!C19</f>
        <v>120060</v>
      </c>
      <c r="D28" s="8" t="str">
        <f aca="false">'D8 M4_BASE'!D19</f>
        <v>Tarauacá</v>
      </c>
      <c r="E28" s="8" t="str">
        <f aca="false">'D8 M4_BASE'!E19</f>
        <v>DEAS</v>
      </c>
      <c r="F28" s="9" t="n">
        <f aca="false">'D8 M4_BASE'!F19</f>
        <v>0</v>
      </c>
      <c r="G28" s="9" t="n">
        <f aca="false">'D8 M4_BASE'!G19</f>
        <v>0</v>
      </c>
      <c r="H28" s="9" t="n">
        <f aca="false">'D8 M4_BASE'!H19</f>
        <v>0</v>
      </c>
      <c r="I28" s="9" t="n">
        <f aca="false">'D8 M4_BASE'!I19</f>
        <v>0</v>
      </c>
      <c r="J28" s="9" t="n">
        <f aca="false">'D8 M4_BASE'!J19</f>
        <v>0</v>
      </c>
      <c r="K28" s="9" t="n">
        <f aca="false">'D8 M4_BASE'!K19</f>
        <v>0</v>
      </c>
      <c r="L28" s="10" t="n">
        <f aca="false">'D8 M4_BASE'!L19</f>
        <v>0</v>
      </c>
      <c r="M28" s="10" t="n">
        <f aca="false">'D8 M4_BASE'!M19</f>
        <v>0</v>
      </c>
      <c r="N28" s="10" t="n">
        <f aca="false">'D8 M4_BASE'!N19</f>
        <v>0</v>
      </c>
      <c r="O28" s="10" t="n">
        <f aca="false">'D8 M4_BASE'!O19</f>
        <v>0</v>
      </c>
    </row>
    <row r="29" s="12" customFormat="true" ht="13.5" hidden="false" customHeight="true" outlineLevel="0" collapsed="false">
      <c r="A29" s="8" t="str">
        <f aca="false">'D8 M4_BASE'!A20</f>
        <v>NORTE</v>
      </c>
      <c r="B29" s="8" t="str">
        <f aca="false">'D8 M4_BASE'!B20</f>
        <v>ACRE</v>
      </c>
      <c r="C29" s="8" t="str">
        <f aca="false">'D8 M4_BASE'!C20</f>
        <v>120070</v>
      </c>
      <c r="D29" s="8" t="str">
        <f aca="false">'D8 M4_BASE'!D20</f>
        <v>Xapuri</v>
      </c>
      <c r="E29" s="8" t="str">
        <f aca="false">'D8 M4_BASE'!E20</f>
        <v>DEAS</v>
      </c>
      <c r="F29" s="9" t="n">
        <f aca="false">'D8 M4_BASE'!F20</f>
        <v>0</v>
      </c>
      <c r="G29" s="9" t="n">
        <f aca="false">'D8 M4_BASE'!G20</f>
        <v>0</v>
      </c>
      <c r="H29" s="9" t="n">
        <f aca="false">'D8 M4_BASE'!H20</f>
        <v>0</v>
      </c>
      <c r="I29" s="9" t="n">
        <f aca="false">'D8 M4_BASE'!I20</f>
        <v>0</v>
      </c>
      <c r="J29" s="9" t="n">
        <f aca="false">'D8 M4_BASE'!J20</f>
        <v>0</v>
      </c>
      <c r="K29" s="9" t="n">
        <f aca="false">'D8 M4_BASE'!K20</f>
        <v>0</v>
      </c>
      <c r="L29" s="10" t="n">
        <f aca="false">'D8 M4_BASE'!L20</f>
        <v>0</v>
      </c>
      <c r="M29" s="10" t="n">
        <f aca="false">'D8 M4_BASE'!M20</f>
        <v>0</v>
      </c>
      <c r="N29" s="10" t="n">
        <f aca="false">'D8 M4_BASE'!N20</f>
        <v>0</v>
      </c>
      <c r="O29" s="10" t="n">
        <f aca="false">'D8 M4_BASE'!O20</f>
        <v>0</v>
      </c>
    </row>
    <row r="30" s="12" customFormat="true" ht="13.5" hidden="false" customHeight="true" outlineLevel="0" collapsed="false">
      <c r="A30" s="8" t="str">
        <f aca="false">'D8 M4_BASE'!A21</f>
        <v>NORTE</v>
      </c>
      <c r="B30" s="8" t="str">
        <f aca="false">'D8 M4_BASE'!B21</f>
        <v>AMAPÁ</v>
      </c>
      <c r="C30" s="8" t="str">
        <f aca="false">'D8 M4_BASE'!C21</f>
        <v>160010</v>
      </c>
      <c r="D30" s="8" t="str">
        <f aca="false">'D8 M4_BASE'!D21</f>
        <v>Amapá</v>
      </c>
      <c r="E30" s="8" t="str">
        <f aca="false">'D8 M4_BASE'!E21</f>
        <v>CAESA</v>
      </c>
      <c r="F30" s="9" t="n">
        <f aca="false">'D8 M4_BASE'!F21</f>
        <v>415</v>
      </c>
      <c r="G30" s="9" t="n">
        <f aca="false">'D8 M4_BASE'!G21</f>
        <v>415</v>
      </c>
      <c r="H30" s="9" t="n">
        <f aca="false">'D8 M4_BASE'!H21</f>
        <v>326</v>
      </c>
      <c r="I30" s="9" t="n">
        <f aca="false">'D8 M4_BASE'!I21</f>
        <v>84</v>
      </c>
      <c r="J30" s="9" t="n">
        <f aca="false">'D8 M4_BASE'!J21</f>
        <v>109</v>
      </c>
      <c r="K30" s="9" t="n">
        <f aca="false">'D8 M4_BASE'!K21</f>
        <v>83</v>
      </c>
      <c r="L30" s="10" t="n">
        <f aca="false">'D8 M4_BASE'!L21</f>
        <v>19.6</v>
      </c>
      <c r="M30" s="10" t="n">
        <f aca="false">'D8 M4_BASE'!M21</f>
        <v>0</v>
      </c>
      <c r="N30" s="10" t="n">
        <f aca="false">'D8 M4_BASE'!N21</f>
        <v>19.6</v>
      </c>
      <c r="O30" s="10" t="n">
        <f aca="false">'D8 M4_BASE'!O21</f>
        <v>3.7</v>
      </c>
    </row>
    <row r="31" s="12" customFormat="true" ht="13.5" hidden="false" customHeight="true" outlineLevel="0" collapsed="false">
      <c r="A31" s="8" t="str">
        <f aca="false">'D8 M4_BASE'!A22</f>
        <v>NORTE</v>
      </c>
      <c r="B31" s="8" t="str">
        <f aca="false">'D8 M4_BASE'!B22</f>
        <v>AMAPÁ</v>
      </c>
      <c r="C31" s="8" t="str">
        <f aca="false">'D8 M4_BASE'!C22</f>
        <v>160020</v>
      </c>
      <c r="D31" s="8" t="str">
        <f aca="false">'D8 M4_BASE'!D22</f>
        <v>Calçoene</v>
      </c>
      <c r="E31" s="8" t="str">
        <f aca="false">'D8 M4_BASE'!E22</f>
        <v>CAESA</v>
      </c>
      <c r="F31" s="9" t="n">
        <f aca="false">'D8 M4_BASE'!F22</f>
        <v>65</v>
      </c>
      <c r="G31" s="9" t="n">
        <f aca="false">'D8 M4_BASE'!G22</f>
        <v>65</v>
      </c>
      <c r="H31" s="9" t="n">
        <f aca="false">'D8 M4_BASE'!H22</f>
        <v>272</v>
      </c>
      <c r="I31" s="9" t="n">
        <f aca="false">'D8 M4_BASE'!I22</f>
        <v>23</v>
      </c>
      <c r="J31" s="9" t="n">
        <f aca="false">'D8 M4_BASE'!J22</f>
        <v>31</v>
      </c>
      <c r="K31" s="9" t="n">
        <f aca="false">'D8 M4_BASE'!K22</f>
        <v>13</v>
      </c>
      <c r="L31" s="10" t="n">
        <f aca="false">'D8 M4_BASE'!L22</f>
        <v>10.3</v>
      </c>
      <c r="M31" s="10" t="n">
        <f aca="false">'D8 M4_BASE'!M22</f>
        <v>0</v>
      </c>
      <c r="N31" s="10" t="n">
        <f aca="false">'D8 M4_BASE'!N22</f>
        <v>10.3</v>
      </c>
      <c r="O31" s="10" t="n">
        <f aca="false">'D8 M4_BASE'!O22</f>
        <v>4.5</v>
      </c>
    </row>
    <row r="32" s="12" customFormat="true" ht="13.5" hidden="false" customHeight="true" outlineLevel="0" collapsed="false">
      <c r="A32" s="8" t="str">
        <f aca="false">'D8 M4_BASE'!A23</f>
        <v>NORTE</v>
      </c>
      <c r="B32" s="8" t="str">
        <f aca="false">'D8 M4_BASE'!B23</f>
        <v>AMAPÁ</v>
      </c>
      <c r="C32" s="8" t="str">
        <f aca="false">'D8 M4_BASE'!C23</f>
        <v>160021</v>
      </c>
      <c r="D32" s="8" t="str">
        <f aca="false">'D8 M4_BASE'!D23</f>
        <v>Cutias</v>
      </c>
      <c r="E32" s="8" t="str">
        <f aca="false">'D8 M4_BASE'!E23</f>
        <v>CAESA</v>
      </c>
      <c r="F32" s="9" t="n">
        <f aca="false">'D8 M4_BASE'!F23</f>
        <v>0</v>
      </c>
      <c r="G32" s="9" t="n">
        <f aca="false">'D8 M4_BASE'!G23</f>
        <v>0</v>
      </c>
      <c r="H32" s="9" t="n">
        <f aca="false">'D8 M4_BASE'!H23</f>
        <v>0</v>
      </c>
      <c r="I32" s="9" t="n">
        <f aca="false">'D8 M4_BASE'!I23</f>
        <v>0</v>
      </c>
      <c r="J32" s="9" t="n">
        <f aca="false">'D8 M4_BASE'!J23</f>
        <v>0</v>
      </c>
      <c r="K32" s="9" t="n">
        <f aca="false">'D8 M4_BASE'!K23</f>
        <v>0</v>
      </c>
      <c r="L32" s="10" t="n">
        <f aca="false">'D8 M4_BASE'!L23</f>
        <v>0</v>
      </c>
      <c r="M32" s="10" t="n">
        <f aca="false">'D8 M4_BASE'!M23</f>
        <v>0</v>
      </c>
      <c r="N32" s="10" t="n">
        <f aca="false">'D8 M4_BASE'!N23</f>
        <v>0</v>
      </c>
      <c r="O32" s="10" t="n">
        <f aca="false">'D8 M4_BASE'!O23</f>
        <v>0</v>
      </c>
    </row>
    <row r="33" s="12" customFormat="true" ht="13.5" hidden="false" customHeight="true" outlineLevel="0" collapsed="false">
      <c r="A33" s="8" t="str">
        <f aca="false">'D8 M4_BASE'!A24</f>
        <v>NORTE</v>
      </c>
      <c r="B33" s="8" t="str">
        <f aca="false">'D8 M4_BASE'!B24</f>
        <v>AMAPÁ</v>
      </c>
      <c r="C33" s="8" t="str">
        <f aca="false">'D8 M4_BASE'!C24</f>
        <v>160023</v>
      </c>
      <c r="D33" s="8" t="str">
        <f aca="false">'D8 M4_BASE'!D24</f>
        <v>Ferreira Gomes</v>
      </c>
      <c r="E33" s="8" t="str">
        <f aca="false">'D8 M4_BASE'!E24</f>
        <v>CAESA</v>
      </c>
      <c r="F33" s="9" t="n">
        <f aca="false">'D8 M4_BASE'!F24</f>
        <v>0</v>
      </c>
      <c r="G33" s="9" t="n">
        <f aca="false">'D8 M4_BASE'!G24</f>
        <v>0</v>
      </c>
      <c r="H33" s="9" t="n">
        <f aca="false">'D8 M4_BASE'!H24</f>
        <v>0</v>
      </c>
      <c r="I33" s="9" t="n">
        <f aca="false">'D8 M4_BASE'!I24</f>
        <v>0</v>
      </c>
      <c r="J33" s="9" t="n">
        <f aca="false">'D8 M4_BASE'!J24</f>
        <v>0</v>
      </c>
      <c r="K33" s="9" t="n">
        <f aca="false">'D8 M4_BASE'!K24</f>
        <v>0</v>
      </c>
      <c r="L33" s="10" t="n">
        <f aca="false">'D8 M4_BASE'!L24</f>
        <v>0</v>
      </c>
      <c r="M33" s="10" t="n">
        <f aca="false">'D8 M4_BASE'!M24</f>
        <v>0</v>
      </c>
      <c r="N33" s="10" t="n">
        <f aca="false">'D8 M4_BASE'!N24</f>
        <v>0</v>
      </c>
      <c r="O33" s="10" t="n">
        <f aca="false">'D8 M4_BASE'!O24</f>
        <v>0</v>
      </c>
    </row>
    <row r="34" s="12" customFormat="true" ht="13.5" hidden="false" customHeight="true" outlineLevel="0" collapsed="false">
      <c r="A34" s="8" t="str">
        <f aca="false">'D8 M4_BASE'!A25</f>
        <v>NORTE</v>
      </c>
      <c r="B34" s="8" t="str">
        <f aca="false">'D8 M4_BASE'!B25</f>
        <v>AMAPÁ</v>
      </c>
      <c r="C34" s="8" t="str">
        <f aca="false">'D8 M4_BASE'!C25</f>
        <v>160025</v>
      </c>
      <c r="D34" s="8" t="str">
        <f aca="false">'D8 M4_BASE'!D25</f>
        <v>Itaubal</v>
      </c>
      <c r="E34" s="8" t="str">
        <f aca="false">'D8 M4_BASE'!E25</f>
        <v>CAESA</v>
      </c>
      <c r="F34" s="9" t="n">
        <f aca="false">'D8 M4_BASE'!F25</f>
        <v>0</v>
      </c>
      <c r="G34" s="9" t="n">
        <f aca="false">'D8 M4_BASE'!G25</f>
        <v>0</v>
      </c>
      <c r="H34" s="9" t="n">
        <f aca="false">'D8 M4_BASE'!H25</f>
        <v>0</v>
      </c>
      <c r="I34" s="9" t="n">
        <f aca="false">'D8 M4_BASE'!I25</f>
        <v>0</v>
      </c>
      <c r="J34" s="9" t="n">
        <f aca="false">'D8 M4_BASE'!J25</f>
        <v>0</v>
      </c>
      <c r="K34" s="9" t="n">
        <f aca="false">'D8 M4_BASE'!K25</f>
        <v>0</v>
      </c>
      <c r="L34" s="10" t="n">
        <f aca="false">'D8 M4_BASE'!L25</f>
        <v>0</v>
      </c>
      <c r="M34" s="10" t="n">
        <f aca="false">'D8 M4_BASE'!M25</f>
        <v>0</v>
      </c>
      <c r="N34" s="10" t="n">
        <f aca="false">'D8 M4_BASE'!N25</f>
        <v>0</v>
      </c>
      <c r="O34" s="10" t="n">
        <f aca="false">'D8 M4_BASE'!O25</f>
        <v>0</v>
      </c>
    </row>
    <row r="35" s="12" customFormat="true" ht="13.5" hidden="false" customHeight="true" outlineLevel="0" collapsed="false">
      <c r="A35" s="8" t="str">
        <f aca="false">'D8 M4_BASE'!A26</f>
        <v>NORTE</v>
      </c>
      <c r="B35" s="8" t="str">
        <f aca="false">'D8 M4_BASE'!B26</f>
        <v>AMAPÁ</v>
      </c>
      <c r="C35" s="8" t="str">
        <f aca="false">'D8 M4_BASE'!C26</f>
        <v>160027</v>
      </c>
      <c r="D35" s="8" t="str">
        <f aca="false">'D8 M4_BASE'!D26</f>
        <v>Laranjal do Jari</v>
      </c>
      <c r="E35" s="8" t="str">
        <f aca="false">'D8 M4_BASE'!E26</f>
        <v>CAESA</v>
      </c>
      <c r="F35" s="9" t="n">
        <f aca="false">'D8 M4_BASE'!F26</f>
        <v>0</v>
      </c>
      <c r="G35" s="9" t="n">
        <f aca="false">'D8 M4_BASE'!G26</f>
        <v>0</v>
      </c>
      <c r="H35" s="9" t="n">
        <f aca="false">'D8 M4_BASE'!H26</f>
        <v>0</v>
      </c>
      <c r="I35" s="9" t="n">
        <f aca="false">'D8 M4_BASE'!I26</f>
        <v>0</v>
      </c>
      <c r="J35" s="9" t="n">
        <f aca="false">'D8 M4_BASE'!J26</f>
        <v>0</v>
      </c>
      <c r="K35" s="9" t="n">
        <f aca="false">'D8 M4_BASE'!K26</f>
        <v>0</v>
      </c>
      <c r="L35" s="10" t="n">
        <f aca="false">'D8 M4_BASE'!L26</f>
        <v>0</v>
      </c>
      <c r="M35" s="10" t="n">
        <f aca="false">'D8 M4_BASE'!M26</f>
        <v>0</v>
      </c>
      <c r="N35" s="10" t="n">
        <f aca="false">'D8 M4_BASE'!N26</f>
        <v>0</v>
      </c>
      <c r="O35" s="10" t="n">
        <f aca="false">'D8 M4_BASE'!O26</f>
        <v>0</v>
      </c>
    </row>
    <row r="36" s="12" customFormat="true" ht="13.5" hidden="false" customHeight="true" outlineLevel="0" collapsed="false">
      <c r="A36" s="8" t="str">
        <f aca="false">'D8 M4_BASE'!A27</f>
        <v>NORTE</v>
      </c>
      <c r="B36" s="8" t="str">
        <f aca="false">'D8 M4_BASE'!B27</f>
        <v>AMAPÁ</v>
      </c>
      <c r="C36" s="8" t="str">
        <f aca="false">'D8 M4_BASE'!C27</f>
        <v>160030</v>
      </c>
      <c r="D36" s="8" t="str">
        <f aca="false">'D8 M4_BASE'!D27</f>
        <v>Macapá</v>
      </c>
      <c r="E36" s="8" t="str">
        <f aca="false">'D8 M4_BASE'!E27</f>
        <v>CAESA</v>
      </c>
      <c r="F36" s="9" t="n">
        <f aca="false">'D8 M4_BASE'!F27</f>
        <v>23165</v>
      </c>
      <c r="G36" s="9" t="n">
        <f aca="false">'D8 M4_BASE'!G27</f>
        <v>23165</v>
      </c>
      <c r="H36" s="9" t="n">
        <f aca="false">'D8 M4_BASE'!H27</f>
        <v>4884</v>
      </c>
      <c r="I36" s="9" t="n">
        <f aca="false">'D8 M4_BASE'!I27</f>
        <v>4611</v>
      </c>
      <c r="J36" s="9" t="n">
        <f aca="false">'D8 M4_BASE'!J27</f>
        <v>6905</v>
      </c>
      <c r="K36" s="9" t="n">
        <f aca="false">'D8 M4_BASE'!K27</f>
        <v>4633</v>
      </c>
      <c r="L36" s="10" t="n">
        <f aca="false">'D8 M4_BASE'!L27</f>
        <v>1881.1</v>
      </c>
      <c r="M36" s="10" t="n">
        <f aca="false">'D8 M4_BASE'!M27</f>
        <v>1881.1</v>
      </c>
      <c r="N36" s="10" t="n">
        <f aca="false">'D8 M4_BASE'!N27</f>
        <v>1881.1</v>
      </c>
      <c r="O36" s="10" t="n">
        <f aca="false">'D8 M4_BASE'!O27</f>
        <v>89.3</v>
      </c>
    </row>
    <row r="37" s="12" customFormat="true" ht="13.5" hidden="false" customHeight="true" outlineLevel="0" collapsed="false">
      <c r="A37" s="8" t="str">
        <f aca="false">'D8 M4_BASE'!A28</f>
        <v>NORTE</v>
      </c>
      <c r="B37" s="8" t="str">
        <f aca="false">'D8 M4_BASE'!B28</f>
        <v>AMAPÁ</v>
      </c>
      <c r="C37" s="8" t="str">
        <f aca="false">'D8 M4_BASE'!C28</f>
        <v>160040</v>
      </c>
      <c r="D37" s="8" t="str">
        <f aca="false">'D8 M4_BASE'!D28</f>
        <v>Mazagão</v>
      </c>
      <c r="E37" s="8" t="str">
        <f aca="false">'D8 M4_BASE'!E28</f>
        <v>CAESA</v>
      </c>
      <c r="F37" s="9" t="n">
        <f aca="false">'D8 M4_BASE'!F28</f>
        <v>270</v>
      </c>
      <c r="G37" s="9" t="n">
        <f aca="false">'D8 M4_BASE'!G28</f>
        <v>270</v>
      </c>
      <c r="H37" s="9" t="n">
        <f aca="false">'D8 M4_BASE'!H28</f>
        <v>192</v>
      </c>
      <c r="I37" s="9" t="n">
        <f aca="false">'D8 M4_BASE'!I28</f>
        <v>78</v>
      </c>
      <c r="J37" s="9" t="n">
        <f aca="false">'D8 M4_BASE'!J28</f>
        <v>95</v>
      </c>
      <c r="K37" s="9" t="n">
        <f aca="false">'D8 M4_BASE'!K28</f>
        <v>54</v>
      </c>
      <c r="L37" s="10" t="n">
        <f aca="false">'D8 M4_BASE'!L28</f>
        <v>19.6</v>
      </c>
      <c r="M37" s="10" t="n">
        <f aca="false">'D8 M4_BASE'!M28</f>
        <v>0</v>
      </c>
      <c r="N37" s="10" t="n">
        <f aca="false">'D8 M4_BASE'!N28</f>
        <v>19.6</v>
      </c>
      <c r="O37" s="10" t="n">
        <f aca="false">'D8 M4_BASE'!O28</f>
        <v>3.3</v>
      </c>
    </row>
    <row r="38" s="12" customFormat="true" ht="13.5" hidden="false" customHeight="true" outlineLevel="0" collapsed="false">
      <c r="A38" s="8" t="str">
        <f aca="false">'D8 M4_BASE'!A29</f>
        <v>NORTE</v>
      </c>
      <c r="B38" s="8" t="str">
        <f aca="false">'D8 M4_BASE'!B29</f>
        <v>AMAPÁ</v>
      </c>
      <c r="C38" s="8" t="str">
        <f aca="false">'D8 M4_BASE'!C29</f>
        <v>160050</v>
      </c>
      <c r="D38" s="8" t="str">
        <f aca="false">'D8 M4_BASE'!D29</f>
        <v>Oiapoque</v>
      </c>
      <c r="E38" s="8" t="str">
        <f aca="false">'D8 M4_BASE'!E29</f>
        <v>CAESA</v>
      </c>
      <c r="F38" s="9" t="n">
        <f aca="false">'D8 M4_BASE'!F29</f>
        <v>315</v>
      </c>
      <c r="G38" s="9" t="n">
        <f aca="false">'D8 M4_BASE'!G29</f>
        <v>315</v>
      </c>
      <c r="H38" s="9" t="n">
        <f aca="false">'D8 M4_BASE'!H29</f>
        <v>425</v>
      </c>
      <c r="I38" s="9" t="n">
        <f aca="false">'D8 M4_BASE'!I29</f>
        <v>60</v>
      </c>
      <c r="J38" s="9" t="n">
        <f aca="false">'D8 M4_BASE'!J29</f>
        <v>91</v>
      </c>
      <c r="K38" s="9" t="n">
        <f aca="false">'D8 M4_BASE'!K29</f>
        <v>63</v>
      </c>
      <c r="L38" s="10" t="n">
        <f aca="false">'D8 M4_BASE'!L29</f>
        <v>11.9</v>
      </c>
      <c r="M38" s="10" t="n">
        <f aca="false">'D8 M4_BASE'!M29</f>
        <v>0</v>
      </c>
      <c r="N38" s="10" t="n">
        <f aca="false">'D8 M4_BASE'!N29</f>
        <v>11.9</v>
      </c>
      <c r="O38" s="10" t="n">
        <f aca="false">'D8 M4_BASE'!O29</f>
        <v>4.7</v>
      </c>
    </row>
    <row r="39" s="12" customFormat="true" ht="13.5" hidden="false" customHeight="true" outlineLevel="0" collapsed="false">
      <c r="A39" s="8" t="str">
        <f aca="false">'D8 M4_BASE'!A30</f>
        <v>NORTE</v>
      </c>
      <c r="B39" s="8" t="str">
        <f aca="false">'D8 M4_BASE'!B30</f>
        <v>AMAPÁ</v>
      </c>
      <c r="C39" s="8" t="str">
        <f aca="false">'D8 M4_BASE'!C30</f>
        <v>160053</v>
      </c>
      <c r="D39" s="8" t="str">
        <f aca="false">'D8 M4_BASE'!D30</f>
        <v>Porto Grande</v>
      </c>
      <c r="E39" s="8" t="str">
        <f aca="false">'D8 M4_BASE'!E30</f>
        <v>CAESA</v>
      </c>
      <c r="F39" s="9" t="n">
        <f aca="false">'D8 M4_BASE'!F30</f>
        <v>0</v>
      </c>
      <c r="G39" s="9" t="n">
        <f aca="false">'D8 M4_BASE'!G30</f>
        <v>0</v>
      </c>
      <c r="H39" s="9" t="n">
        <f aca="false">'D8 M4_BASE'!H30</f>
        <v>0</v>
      </c>
      <c r="I39" s="9" t="n">
        <f aca="false">'D8 M4_BASE'!I30</f>
        <v>0</v>
      </c>
      <c r="J39" s="9" t="n">
        <f aca="false">'D8 M4_BASE'!J30</f>
        <v>0</v>
      </c>
      <c r="K39" s="9" t="n">
        <f aca="false">'D8 M4_BASE'!K30</f>
        <v>0</v>
      </c>
      <c r="L39" s="10" t="n">
        <f aca="false">'D8 M4_BASE'!L30</f>
        <v>0</v>
      </c>
      <c r="M39" s="10" t="n">
        <f aca="false">'D8 M4_BASE'!M30</f>
        <v>0</v>
      </c>
      <c r="N39" s="10" t="n">
        <f aca="false">'D8 M4_BASE'!N30</f>
        <v>0</v>
      </c>
      <c r="O39" s="10" t="n">
        <f aca="false">'D8 M4_BASE'!O30</f>
        <v>0</v>
      </c>
    </row>
    <row r="40" s="12" customFormat="true" ht="13.5" hidden="false" customHeight="true" outlineLevel="0" collapsed="false">
      <c r="A40" s="8" t="str">
        <f aca="false">'D8 M4_BASE'!A31</f>
        <v>NORTE</v>
      </c>
      <c r="B40" s="8" t="str">
        <f aca="false">'D8 M4_BASE'!B31</f>
        <v>AMAPÁ</v>
      </c>
      <c r="C40" s="8" t="str">
        <f aca="false">'D8 M4_BASE'!C31</f>
        <v>160055</v>
      </c>
      <c r="D40" s="8" t="str">
        <f aca="false">'D8 M4_BASE'!D31</f>
        <v>Pracuúba</v>
      </c>
      <c r="E40" s="8" t="str">
        <f aca="false">'D8 M4_BASE'!E31</f>
        <v>CAESA</v>
      </c>
      <c r="F40" s="9" t="n">
        <f aca="false">'D8 M4_BASE'!F31</f>
        <v>0</v>
      </c>
      <c r="G40" s="9" t="n">
        <f aca="false">'D8 M4_BASE'!G31</f>
        <v>0</v>
      </c>
      <c r="H40" s="9" t="n">
        <f aca="false">'D8 M4_BASE'!H31</f>
        <v>0</v>
      </c>
      <c r="I40" s="9" t="n">
        <f aca="false">'D8 M4_BASE'!I31</f>
        <v>0</v>
      </c>
      <c r="J40" s="9" t="n">
        <f aca="false">'D8 M4_BASE'!J31</f>
        <v>0</v>
      </c>
      <c r="K40" s="9" t="n">
        <f aca="false">'D8 M4_BASE'!K31</f>
        <v>0</v>
      </c>
      <c r="L40" s="10" t="n">
        <f aca="false">'D8 M4_BASE'!L31</f>
        <v>0</v>
      </c>
      <c r="M40" s="10" t="n">
        <f aca="false">'D8 M4_BASE'!M31</f>
        <v>0</v>
      </c>
      <c r="N40" s="10" t="n">
        <f aca="false">'D8 M4_BASE'!N31</f>
        <v>0</v>
      </c>
      <c r="O40" s="10" t="n">
        <f aca="false">'D8 M4_BASE'!O31</f>
        <v>0</v>
      </c>
    </row>
    <row r="41" s="12" customFormat="true" ht="13.5" hidden="false" customHeight="true" outlineLevel="0" collapsed="false">
      <c r="A41" s="8" t="str">
        <f aca="false">'D8 M4_BASE'!A32</f>
        <v>NORTE</v>
      </c>
      <c r="B41" s="8" t="str">
        <f aca="false">'D8 M4_BASE'!B32</f>
        <v>AMAPÁ</v>
      </c>
      <c r="C41" s="8" t="str">
        <f aca="false">'D8 M4_BASE'!C32</f>
        <v>160060</v>
      </c>
      <c r="D41" s="8" t="str">
        <f aca="false">'D8 M4_BASE'!D32</f>
        <v>Santana</v>
      </c>
      <c r="E41" s="8" t="str">
        <f aca="false">'D8 M4_BASE'!E32</f>
        <v>CAESA</v>
      </c>
      <c r="F41" s="9" t="n">
        <f aca="false">'D8 M4_BASE'!F32</f>
        <v>1580</v>
      </c>
      <c r="G41" s="9" t="n">
        <f aca="false">'D8 M4_BASE'!G32</f>
        <v>1580</v>
      </c>
      <c r="H41" s="9" t="n">
        <f aca="false">'D8 M4_BASE'!H32</f>
        <v>361</v>
      </c>
      <c r="I41" s="9" t="n">
        <f aca="false">'D8 M4_BASE'!I32</f>
        <v>315</v>
      </c>
      <c r="J41" s="9" t="n">
        <f aca="false">'D8 M4_BASE'!J32</f>
        <v>320</v>
      </c>
      <c r="K41" s="9" t="n">
        <f aca="false">'D8 M4_BASE'!K32</f>
        <v>316</v>
      </c>
      <c r="L41" s="10" t="n">
        <f aca="false">'D8 M4_BASE'!L32</f>
        <v>80.9</v>
      </c>
      <c r="M41" s="10" t="n">
        <f aca="false">'D8 M4_BASE'!M32</f>
        <v>0</v>
      </c>
      <c r="N41" s="10" t="n">
        <f aca="false">'D8 M4_BASE'!N32</f>
        <v>80.9</v>
      </c>
      <c r="O41" s="10" t="n">
        <f aca="false">'D8 M4_BASE'!O32</f>
        <v>9.4</v>
      </c>
    </row>
    <row r="42" s="12" customFormat="true" ht="13.5" hidden="false" customHeight="true" outlineLevel="0" collapsed="false">
      <c r="A42" s="8" t="str">
        <f aca="false">'D8 M4_BASE'!A33</f>
        <v>NORTE</v>
      </c>
      <c r="B42" s="8" t="str">
        <f aca="false">'D8 M4_BASE'!B33</f>
        <v>AMAPÁ</v>
      </c>
      <c r="C42" s="8" t="str">
        <f aca="false">'D8 M4_BASE'!C33</f>
        <v>160070</v>
      </c>
      <c r="D42" s="8" t="str">
        <f aca="false">'D8 M4_BASE'!D33</f>
        <v>Tartarugalzinho</v>
      </c>
      <c r="E42" s="8" t="str">
        <f aca="false">'D8 M4_BASE'!E33</f>
        <v>CAESA</v>
      </c>
      <c r="F42" s="9" t="n">
        <f aca="false">'D8 M4_BASE'!F33</f>
        <v>0</v>
      </c>
      <c r="G42" s="9" t="n">
        <f aca="false">'D8 M4_BASE'!G33</f>
        <v>0</v>
      </c>
      <c r="H42" s="9" t="n">
        <f aca="false">'D8 M4_BASE'!H33</f>
        <v>0</v>
      </c>
      <c r="I42" s="9" t="n">
        <f aca="false">'D8 M4_BASE'!I33</f>
        <v>0</v>
      </c>
      <c r="J42" s="9" t="n">
        <f aca="false">'D8 M4_BASE'!J33</f>
        <v>0</v>
      </c>
      <c r="K42" s="9" t="n">
        <f aca="false">'D8 M4_BASE'!K33</f>
        <v>0</v>
      </c>
      <c r="L42" s="10" t="n">
        <f aca="false">'D8 M4_BASE'!L33</f>
        <v>0</v>
      </c>
      <c r="M42" s="10" t="n">
        <f aca="false">'D8 M4_BASE'!M33</f>
        <v>0</v>
      </c>
      <c r="N42" s="10" t="n">
        <f aca="false">'D8 M4_BASE'!N33</f>
        <v>0</v>
      </c>
      <c r="O42" s="10" t="n">
        <f aca="false">'D8 M4_BASE'!O33</f>
        <v>0</v>
      </c>
    </row>
    <row r="43" s="12" customFormat="true" ht="13.5" hidden="false" customHeight="true" outlineLevel="0" collapsed="false">
      <c r="A43" s="8" t="str">
        <f aca="false">'D8 M4_BASE'!A34</f>
        <v>NORTE</v>
      </c>
      <c r="B43" s="8" t="str">
        <f aca="false">'D8 M4_BASE'!B34</f>
        <v>AMAPÁ</v>
      </c>
      <c r="C43" s="8" t="str">
        <f aca="false">'D8 M4_BASE'!C34</f>
        <v>160080</v>
      </c>
      <c r="D43" s="8" t="str">
        <f aca="false">'D8 M4_BASE'!D34</f>
        <v>Vitória do Jari</v>
      </c>
      <c r="E43" s="8" t="str">
        <f aca="false">'D8 M4_BASE'!E34</f>
        <v>CAESA</v>
      </c>
      <c r="F43" s="9" t="n">
        <f aca="false">'D8 M4_BASE'!F34</f>
        <v>0</v>
      </c>
      <c r="G43" s="9" t="n">
        <f aca="false">'D8 M4_BASE'!G34</f>
        <v>0</v>
      </c>
      <c r="H43" s="9" t="n">
        <f aca="false">'D8 M4_BASE'!H34</f>
        <v>0</v>
      </c>
      <c r="I43" s="9" t="n">
        <f aca="false">'D8 M4_BASE'!I34</f>
        <v>0</v>
      </c>
      <c r="J43" s="9" t="n">
        <f aca="false">'D8 M4_BASE'!J34</f>
        <v>0</v>
      </c>
      <c r="K43" s="9" t="n">
        <f aca="false">'D8 M4_BASE'!K34</f>
        <v>0</v>
      </c>
      <c r="L43" s="10" t="n">
        <f aca="false">'D8 M4_BASE'!L34</f>
        <v>0</v>
      </c>
      <c r="M43" s="10" t="n">
        <f aca="false">'D8 M4_BASE'!M34</f>
        <v>0</v>
      </c>
      <c r="N43" s="10" t="n">
        <f aca="false">'D8 M4_BASE'!N34</f>
        <v>0</v>
      </c>
      <c r="O43" s="10" t="n">
        <f aca="false">'D8 M4_BASE'!O34</f>
        <v>0</v>
      </c>
    </row>
    <row r="44" s="12" customFormat="true" ht="13.5" hidden="false" customHeight="true" outlineLevel="0" collapsed="false">
      <c r="A44" s="8" t="str">
        <f aca="false">'D8 M4_BASE'!A35</f>
        <v>NORTE</v>
      </c>
      <c r="B44" s="8" t="str">
        <f aca="false">'D8 M4_BASE'!B35</f>
        <v>AMAZONAS</v>
      </c>
      <c r="C44" s="8" t="str">
        <f aca="false">'D8 M4_BASE'!C35</f>
        <v>130068</v>
      </c>
      <c r="D44" s="8" t="str">
        <f aca="false">'D8 M4_BASE'!D35</f>
        <v>Boa Vista do Ramos</v>
      </c>
      <c r="E44" s="8" t="str">
        <f aca="false">'D8 M4_BASE'!E35</f>
        <v>SAAE</v>
      </c>
      <c r="F44" s="9" t="n">
        <f aca="false">'D8 M4_BASE'!F35</f>
        <v>0</v>
      </c>
      <c r="G44" s="9" t="n">
        <f aca="false">'D8 M4_BASE'!G35</f>
        <v>0</v>
      </c>
      <c r="H44" s="9" t="n">
        <f aca="false">'D8 M4_BASE'!H35</f>
        <v>0</v>
      </c>
      <c r="I44" s="9" t="n">
        <f aca="false">'D8 M4_BASE'!I35</f>
        <v>0</v>
      </c>
      <c r="J44" s="9" t="n">
        <f aca="false">'D8 M4_BASE'!J35</f>
        <v>0</v>
      </c>
      <c r="K44" s="9" t="n">
        <f aca="false">'D8 M4_BASE'!K35</f>
        <v>0</v>
      </c>
      <c r="L44" s="10" t="n">
        <f aca="false">'D8 M4_BASE'!L35</f>
        <v>0</v>
      </c>
      <c r="M44" s="10" t="n">
        <f aca="false">'D8 M4_BASE'!M35</f>
        <v>0</v>
      </c>
      <c r="N44" s="10" t="n">
        <f aca="false">'D8 M4_BASE'!N35</f>
        <v>0</v>
      </c>
      <c r="O44" s="10" t="n">
        <f aca="false">'D8 M4_BASE'!O35</f>
        <v>0</v>
      </c>
    </row>
    <row r="45" s="12" customFormat="true" ht="13.5" hidden="false" customHeight="true" outlineLevel="0" collapsed="false">
      <c r="A45" s="8" t="str">
        <f aca="false">'D8 M4_BASE'!A36</f>
        <v>NORTE</v>
      </c>
      <c r="B45" s="8" t="str">
        <f aca="false">'D8 M4_BASE'!B36</f>
        <v>AMAZONAS</v>
      </c>
      <c r="C45" s="8" t="str">
        <f aca="false">'D8 M4_BASE'!C36</f>
        <v>130190</v>
      </c>
      <c r="D45" s="8" t="str">
        <f aca="false">'D8 M4_BASE'!D36</f>
        <v>Itacoatiara</v>
      </c>
      <c r="E45" s="8" t="str">
        <f aca="false">'D8 M4_BASE'!E36</f>
        <v>SAAE</v>
      </c>
      <c r="F45" s="9" t="n">
        <f aca="false">'D8 M4_BASE'!F36</f>
        <v>0</v>
      </c>
      <c r="G45" s="9" t="n">
        <f aca="false">'D8 M4_BASE'!G36</f>
        <v>0</v>
      </c>
      <c r="H45" s="9" t="n">
        <f aca="false">'D8 M4_BASE'!H36</f>
        <v>0</v>
      </c>
      <c r="I45" s="9" t="n">
        <f aca="false">'D8 M4_BASE'!I36</f>
        <v>0</v>
      </c>
      <c r="J45" s="9" t="n">
        <f aca="false">'D8 M4_BASE'!J36</f>
        <v>0</v>
      </c>
      <c r="K45" s="9" t="n">
        <f aca="false">'D8 M4_BASE'!K36</f>
        <v>0</v>
      </c>
      <c r="L45" s="10" t="n">
        <f aca="false">'D8 M4_BASE'!L36</f>
        <v>0</v>
      </c>
      <c r="M45" s="10" t="n">
        <f aca="false">'D8 M4_BASE'!M36</f>
        <v>0</v>
      </c>
      <c r="N45" s="10" t="n">
        <f aca="false">'D8 M4_BASE'!N36</f>
        <v>0</v>
      </c>
      <c r="O45" s="10" t="n">
        <f aca="false">'D8 M4_BASE'!O36</f>
        <v>0</v>
      </c>
    </row>
    <row r="46" s="12" customFormat="true" ht="13.5" hidden="false" customHeight="true" outlineLevel="0" collapsed="false">
      <c r="A46" s="8" t="str">
        <f aca="false">'D8 M4_BASE'!A37</f>
        <v>NORTE</v>
      </c>
      <c r="B46" s="8" t="str">
        <f aca="false">'D8 M4_BASE'!B37</f>
        <v>AMAZONAS</v>
      </c>
      <c r="C46" s="8" t="str">
        <f aca="false">'D8 M4_BASE'!C37</f>
        <v>130260</v>
      </c>
      <c r="D46" s="8" t="str">
        <f aca="false">'D8 M4_BASE'!D37</f>
        <v>Manaus</v>
      </c>
      <c r="E46" s="8" t="str">
        <f aca="false">'D8 M4_BASE'!E37</f>
        <v>SEM SIGLA</v>
      </c>
      <c r="F46" s="9" t="n">
        <f aca="false">'D8 M4_BASE'!F37</f>
        <v>96975</v>
      </c>
      <c r="G46" s="9" t="n">
        <f aca="false">'D8 M4_BASE'!G37</f>
        <v>96975</v>
      </c>
      <c r="H46" s="9" t="n">
        <f aca="false">'D8 M4_BASE'!H37</f>
        <v>23811</v>
      </c>
      <c r="I46" s="9" t="n">
        <f aca="false">'D8 M4_BASE'!I37</f>
        <v>21356</v>
      </c>
      <c r="J46" s="9" t="n">
        <f aca="false">'D8 M4_BASE'!J37</f>
        <v>26032</v>
      </c>
      <c r="K46" s="9" t="n">
        <f aca="false">'D8 M4_BASE'!K37</f>
        <v>22529</v>
      </c>
      <c r="L46" s="10" t="n">
        <f aca="false">'D8 M4_BASE'!L37</f>
        <v>10810</v>
      </c>
      <c r="M46" s="10" t="n">
        <f aca="false">'D8 M4_BASE'!M37</f>
        <v>2210</v>
      </c>
      <c r="N46" s="10" t="n">
        <f aca="false">'D8 M4_BASE'!N37</f>
        <v>4489</v>
      </c>
      <c r="O46" s="10" t="n">
        <f aca="false">'D8 M4_BASE'!O37</f>
        <v>342</v>
      </c>
    </row>
    <row r="47" s="12" customFormat="true" ht="13.5" hidden="false" customHeight="true" outlineLevel="0" collapsed="false">
      <c r="A47" s="8" t="str">
        <f aca="false">'D8 M4_BASE'!A38</f>
        <v>NORTE</v>
      </c>
      <c r="B47" s="8" t="str">
        <f aca="false">'D8 M4_BASE'!B38</f>
        <v>AMAZONAS</v>
      </c>
      <c r="C47" s="8" t="str">
        <f aca="false">'D8 M4_BASE'!C38</f>
        <v>130340</v>
      </c>
      <c r="D47" s="8" t="str">
        <f aca="false">'D8 M4_BASE'!D38</f>
        <v>Parintins</v>
      </c>
      <c r="E47" s="8" t="str">
        <f aca="false">'D8 M4_BASE'!E38</f>
        <v>SAAE</v>
      </c>
      <c r="F47" s="9" t="n">
        <f aca="false">'D8 M4_BASE'!F38</f>
        <v>0</v>
      </c>
      <c r="G47" s="9" t="n">
        <f aca="false">'D8 M4_BASE'!G38</f>
        <v>0</v>
      </c>
      <c r="H47" s="9" t="n">
        <f aca="false">'D8 M4_BASE'!H38</f>
        <v>0</v>
      </c>
      <c r="I47" s="9" t="n">
        <f aca="false">'D8 M4_BASE'!I38</f>
        <v>0</v>
      </c>
      <c r="J47" s="9" t="n">
        <f aca="false">'D8 M4_BASE'!J38</f>
        <v>0</v>
      </c>
      <c r="K47" s="9" t="n">
        <f aca="false">'D8 M4_BASE'!K38</f>
        <v>0</v>
      </c>
      <c r="L47" s="10" t="n">
        <f aca="false">'D8 M4_BASE'!L38</f>
        <v>0</v>
      </c>
      <c r="M47" s="10" t="n">
        <f aca="false">'D8 M4_BASE'!M38</f>
        <v>0</v>
      </c>
      <c r="N47" s="10" t="n">
        <f aca="false">'D8 M4_BASE'!N38</f>
        <v>0</v>
      </c>
      <c r="O47" s="10" t="n">
        <f aca="false">'D8 M4_BASE'!O38</f>
        <v>0</v>
      </c>
    </row>
    <row r="48" s="12" customFormat="true" ht="13.5" hidden="false" customHeight="true" outlineLevel="0" collapsed="false">
      <c r="A48" s="8" t="str">
        <f aca="false">'D8 M4_BASE'!A39</f>
        <v>NORTE</v>
      </c>
      <c r="B48" s="8" t="str">
        <f aca="false">'D8 M4_BASE'!B39</f>
        <v>AMAZONAS</v>
      </c>
      <c r="C48" s="8" t="str">
        <f aca="false">'D8 M4_BASE'!C39</f>
        <v>130395</v>
      </c>
      <c r="D48" s="8" t="str">
        <f aca="false">'D8 M4_BASE'!D39</f>
        <v>São Sebastião do Uatumã</v>
      </c>
      <c r="E48" s="8" t="str">
        <f aca="false">'D8 M4_BASE'!E39</f>
        <v>SAAE</v>
      </c>
      <c r="F48" s="9" t="n">
        <f aca="false">'D8 M4_BASE'!F39</f>
        <v>0</v>
      </c>
      <c r="G48" s="9" t="n">
        <f aca="false">'D8 M4_BASE'!G39</f>
        <v>0</v>
      </c>
      <c r="H48" s="9" t="n">
        <f aca="false">'D8 M4_BASE'!H39</f>
        <v>0</v>
      </c>
      <c r="I48" s="9" t="n">
        <f aca="false">'D8 M4_BASE'!I39</f>
        <v>0</v>
      </c>
      <c r="J48" s="9" t="n">
        <f aca="false">'D8 M4_BASE'!J39</f>
        <v>0</v>
      </c>
      <c r="K48" s="9" t="n">
        <f aca="false">'D8 M4_BASE'!K39</f>
        <v>0</v>
      </c>
      <c r="L48" s="10" t="n">
        <f aca="false">'D8 M4_BASE'!L39</f>
        <v>0</v>
      </c>
      <c r="M48" s="10" t="n">
        <f aca="false">'D8 M4_BASE'!M39</f>
        <v>0</v>
      </c>
      <c r="N48" s="10" t="n">
        <f aca="false">'D8 M4_BASE'!N39</f>
        <v>0</v>
      </c>
      <c r="O48" s="10" t="n">
        <f aca="false">'D8 M4_BASE'!O39</f>
        <v>0</v>
      </c>
    </row>
    <row r="49" s="12" customFormat="true" ht="13.5" hidden="false" customHeight="true" outlineLevel="0" collapsed="false">
      <c r="A49" s="8" t="str">
        <f aca="false">'D8 M4_BASE'!A40</f>
        <v>NORTE</v>
      </c>
      <c r="B49" s="8" t="str">
        <f aca="false">'D8 M4_BASE'!B40</f>
        <v>PARÁ</v>
      </c>
      <c r="C49" s="8" t="str">
        <f aca="false">'D8 M4_BASE'!C40</f>
        <v>150010</v>
      </c>
      <c r="D49" s="8" t="str">
        <f aca="false">'D8 M4_BASE'!D40</f>
        <v>Abaetetuba</v>
      </c>
      <c r="E49" s="8" t="str">
        <f aca="false">'D8 M4_BASE'!E40</f>
        <v>COSANPA</v>
      </c>
      <c r="F49" s="9" t="n">
        <f aca="false">'D8 M4_BASE'!F40</f>
        <v>0</v>
      </c>
      <c r="G49" s="9" t="n">
        <f aca="false">'D8 M4_BASE'!G40</f>
        <v>0</v>
      </c>
      <c r="H49" s="9" t="n">
        <f aca="false">'D8 M4_BASE'!H40</f>
        <v>0</v>
      </c>
      <c r="I49" s="9" t="n">
        <f aca="false">'D8 M4_BASE'!I40</f>
        <v>0</v>
      </c>
      <c r="J49" s="9" t="n">
        <f aca="false">'D8 M4_BASE'!J40</f>
        <v>0</v>
      </c>
      <c r="K49" s="9" t="n">
        <f aca="false">'D8 M4_BASE'!K40</f>
        <v>0</v>
      </c>
      <c r="L49" s="10" t="n">
        <f aca="false">'D8 M4_BASE'!L40</f>
        <v>0</v>
      </c>
      <c r="M49" s="10" t="n">
        <f aca="false">'D8 M4_BASE'!M40</f>
        <v>0</v>
      </c>
      <c r="N49" s="10" t="n">
        <f aca="false">'D8 M4_BASE'!N40</f>
        <v>0</v>
      </c>
      <c r="O49" s="10" t="n">
        <f aca="false">'D8 M4_BASE'!O40</f>
        <v>0</v>
      </c>
    </row>
    <row r="50" s="12" customFormat="true" ht="13.5" hidden="false" customHeight="true" outlineLevel="0" collapsed="false">
      <c r="A50" s="8" t="str">
        <f aca="false">'D8 M4_BASE'!A41</f>
        <v>NORTE</v>
      </c>
      <c r="B50" s="8" t="str">
        <f aca="false">'D8 M4_BASE'!B41</f>
        <v>PARÁ</v>
      </c>
      <c r="C50" s="8" t="str">
        <f aca="false">'D8 M4_BASE'!C41</f>
        <v>150030</v>
      </c>
      <c r="D50" s="8" t="str">
        <f aca="false">'D8 M4_BASE'!D41</f>
        <v>Afuá</v>
      </c>
      <c r="E50" s="8" t="str">
        <f aca="false">'D8 M4_BASE'!E41</f>
        <v>COSANPA</v>
      </c>
      <c r="F50" s="9" t="n">
        <f aca="false">'D8 M4_BASE'!F41</f>
        <v>0</v>
      </c>
      <c r="G50" s="9" t="n">
        <f aca="false">'D8 M4_BASE'!G41</f>
        <v>0</v>
      </c>
      <c r="H50" s="9" t="n">
        <f aca="false">'D8 M4_BASE'!H41</f>
        <v>0</v>
      </c>
      <c r="I50" s="9" t="n">
        <f aca="false">'D8 M4_BASE'!I41</f>
        <v>0</v>
      </c>
      <c r="J50" s="9" t="n">
        <f aca="false">'D8 M4_BASE'!J41</f>
        <v>0</v>
      </c>
      <c r="K50" s="9" t="n">
        <f aca="false">'D8 M4_BASE'!K41</f>
        <v>0</v>
      </c>
      <c r="L50" s="10" t="n">
        <f aca="false">'D8 M4_BASE'!L41</f>
        <v>0</v>
      </c>
      <c r="M50" s="10" t="n">
        <f aca="false">'D8 M4_BASE'!M41</f>
        <v>0</v>
      </c>
      <c r="N50" s="10" t="n">
        <f aca="false">'D8 M4_BASE'!N41</f>
        <v>0</v>
      </c>
      <c r="O50" s="10" t="n">
        <f aca="false">'D8 M4_BASE'!O41</f>
        <v>0</v>
      </c>
    </row>
    <row r="51" s="12" customFormat="true" ht="13.5" hidden="false" customHeight="true" outlineLevel="0" collapsed="false">
      <c r="A51" s="8" t="str">
        <f aca="false">'D8 M4_BASE'!A42</f>
        <v>NORTE</v>
      </c>
      <c r="B51" s="8" t="str">
        <f aca="false">'D8 M4_BASE'!B42</f>
        <v>PARÁ</v>
      </c>
      <c r="C51" s="8" t="str">
        <f aca="false">'D8 M4_BASE'!C42</f>
        <v>150040</v>
      </c>
      <c r="D51" s="8" t="str">
        <f aca="false">'D8 M4_BASE'!D42</f>
        <v>Alenquer</v>
      </c>
      <c r="E51" s="8" t="str">
        <f aca="false">'D8 M4_BASE'!E42</f>
        <v>COSANPA</v>
      </c>
      <c r="F51" s="9" t="n">
        <f aca="false">'D8 M4_BASE'!F42</f>
        <v>0</v>
      </c>
      <c r="G51" s="9" t="n">
        <f aca="false">'D8 M4_BASE'!G42</f>
        <v>0</v>
      </c>
      <c r="H51" s="9" t="n">
        <f aca="false">'D8 M4_BASE'!H42</f>
        <v>0</v>
      </c>
      <c r="I51" s="9" t="n">
        <f aca="false">'D8 M4_BASE'!I42</f>
        <v>0</v>
      </c>
      <c r="J51" s="9" t="n">
        <f aca="false">'D8 M4_BASE'!J42</f>
        <v>0</v>
      </c>
      <c r="K51" s="9" t="n">
        <f aca="false">'D8 M4_BASE'!K42</f>
        <v>0</v>
      </c>
      <c r="L51" s="10" t="n">
        <f aca="false">'D8 M4_BASE'!L42</f>
        <v>0</v>
      </c>
      <c r="M51" s="10" t="n">
        <f aca="false">'D8 M4_BASE'!M42</f>
        <v>0</v>
      </c>
      <c r="N51" s="10" t="n">
        <f aca="false">'D8 M4_BASE'!N42</f>
        <v>0</v>
      </c>
      <c r="O51" s="10" t="n">
        <f aca="false">'D8 M4_BASE'!O42</f>
        <v>0</v>
      </c>
    </row>
    <row r="52" s="12" customFormat="true" ht="13.5" hidden="false" customHeight="true" outlineLevel="0" collapsed="false">
      <c r="A52" s="8" t="str">
        <f aca="false">'D8 M4_BASE'!A43</f>
        <v>NORTE</v>
      </c>
      <c r="B52" s="8" t="str">
        <f aca="false">'D8 M4_BASE'!B43</f>
        <v>PARÁ</v>
      </c>
      <c r="C52" s="8" t="str">
        <f aca="false">'D8 M4_BASE'!C43</f>
        <v>150050</v>
      </c>
      <c r="D52" s="8" t="str">
        <f aca="false">'D8 M4_BASE'!D43</f>
        <v>Almeirim</v>
      </c>
      <c r="E52" s="8" t="str">
        <f aca="false">'D8 M4_BASE'!E43</f>
        <v>SAAE</v>
      </c>
      <c r="F52" s="9" t="n">
        <f aca="false">'D8 M4_BASE'!F43</f>
        <v>0</v>
      </c>
      <c r="G52" s="9" t="n">
        <f aca="false">'D8 M4_BASE'!G43</f>
        <v>0</v>
      </c>
      <c r="H52" s="9" t="n">
        <f aca="false">'D8 M4_BASE'!H43</f>
        <v>0</v>
      </c>
      <c r="I52" s="9" t="n">
        <f aca="false">'D8 M4_BASE'!I43</f>
        <v>0</v>
      </c>
      <c r="J52" s="9" t="n">
        <f aca="false">'D8 M4_BASE'!J43</f>
        <v>0</v>
      </c>
      <c r="K52" s="9" t="n">
        <f aca="false">'D8 M4_BASE'!K43</f>
        <v>0</v>
      </c>
      <c r="L52" s="10" t="n">
        <f aca="false">'D8 M4_BASE'!L43</f>
        <v>0</v>
      </c>
      <c r="M52" s="10" t="n">
        <f aca="false">'D8 M4_BASE'!M43</f>
        <v>0</v>
      </c>
      <c r="N52" s="10" t="n">
        <f aca="false">'D8 M4_BASE'!N43</f>
        <v>0</v>
      </c>
      <c r="O52" s="10" t="n">
        <f aca="false">'D8 M4_BASE'!O43</f>
        <v>0</v>
      </c>
    </row>
    <row r="53" s="12" customFormat="true" ht="13.5" hidden="false" customHeight="true" outlineLevel="0" collapsed="false">
      <c r="A53" s="8" t="str">
        <f aca="false">'D8 M4_BASE'!A44</f>
        <v>NORTE</v>
      </c>
      <c r="B53" s="8" t="str">
        <f aca="false">'D8 M4_BASE'!B44</f>
        <v>PARÁ</v>
      </c>
      <c r="C53" s="8" t="str">
        <f aca="false">'D8 M4_BASE'!C44</f>
        <v>150060</v>
      </c>
      <c r="D53" s="8" t="str">
        <f aca="false">'D8 M4_BASE'!D44</f>
        <v>Altamira</v>
      </c>
      <c r="E53" s="8" t="str">
        <f aca="false">'D8 M4_BASE'!E44</f>
        <v>COSANPA</v>
      </c>
      <c r="F53" s="9" t="n">
        <f aca="false">'D8 M4_BASE'!F44</f>
        <v>0</v>
      </c>
      <c r="G53" s="9" t="n">
        <f aca="false">'D8 M4_BASE'!G44</f>
        <v>0</v>
      </c>
      <c r="H53" s="9" t="n">
        <f aca="false">'D8 M4_BASE'!H44</f>
        <v>0</v>
      </c>
      <c r="I53" s="9" t="n">
        <f aca="false">'D8 M4_BASE'!I44</f>
        <v>0</v>
      </c>
      <c r="J53" s="9" t="n">
        <f aca="false">'D8 M4_BASE'!J44</f>
        <v>0</v>
      </c>
      <c r="K53" s="9" t="n">
        <f aca="false">'D8 M4_BASE'!K44</f>
        <v>0</v>
      </c>
      <c r="L53" s="10" t="n">
        <f aca="false">'D8 M4_BASE'!L44</f>
        <v>0</v>
      </c>
      <c r="M53" s="10" t="n">
        <f aca="false">'D8 M4_BASE'!M44</f>
        <v>0</v>
      </c>
      <c r="N53" s="10" t="n">
        <f aca="false">'D8 M4_BASE'!N44</f>
        <v>0</v>
      </c>
      <c r="O53" s="10" t="n">
        <f aca="false">'D8 M4_BASE'!O44</f>
        <v>0</v>
      </c>
    </row>
    <row r="54" s="12" customFormat="true" ht="13.5" hidden="false" customHeight="true" outlineLevel="0" collapsed="false">
      <c r="A54" s="8" t="str">
        <f aca="false">'D8 M4_BASE'!A45</f>
        <v>NORTE</v>
      </c>
      <c r="B54" s="8" t="str">
        <f aca="false">'D8 M4_BASE'!B45</f>
        <v>PARÁ</v>
      </c>
      <c r="C54" s="8" t="str">
        <f aca="false">'D8 M4_BASE'!C45</f>
        <v>150070</v>
      </c>
      <c r="D54" s="8" t="str">
        <f aca="false">'D8 M4_BASE'!D45</f>
        <v>Anajás</v>
      </c>
      <c r="E54" s="8" t="str">
        <f aca="false">'D8 M4_BASE'!E45</f>
        <v>COSANPA</v>
      </c>
      <c r="F54" s="9" t="n">
        <f aca="false">'D8 M4_BASE'!F45</f>
        <v>0</v>
      </c>
      <c r="G54" s="9" t="n">
        <f aca="false">'D8 M4_BASE'!G45</f>
        <v>0</v>
      </c>
      <c r="H54" s="9" t="n">
        <f aca="false">'D8 M4_BASE'!H45</f>
        <v>0</v>
      </c>
      <c r="I54" s="9" t="n">
        <f aca="false">'D8 M4_BASE'!I45</f>
        <v>0</v>
      </c>
      <c r="J54" s="9" t="n">
        <f aca="false">'D8 M4_BASE'!J45</f>
        <v>0</v>
      </c>
      <c r="K54" s="9" t="n">
        <f aca="false">'D8 M4_BASE'!K45</f>
        <v>0</v>
      </c>
      <c r="L54" s="10" t="n">
        <f aca="false">'D8 M4_BASE'!L45</f>
        <v>0</v>
      </c>
      <c r="M54" s="10" t="n">
        <f aca="false">'D8 M4_BASE'!M45</f>
        <v>0</v>
      </c>
      <c r="N54" s="10" t="n">
        <f aca="false">'D8 M4_BASE'!N45</f>
        <v>0</v>
      </c>
      <c r="O54" s="10" t="n">
        <f aca="false">'D8 M4_BASE'!O45</f>
        <v>0</v>
      </c>
    </row>
    <row r="55" s="12" customFormat="true" ht="13.5" hidden="false" customHeight="true" outlineLevel="0" collapsed="false">
      <c r="A55" s="8" t="str">
        <f aca="false">'D8 M4_BASE'!A46</f>
        <v>NORTE</v>
      </c>
      <c r="B55" s="8" t="str">
        <f aca="false">'D8 M4_BASE'!B46</f>
        <v>PARÁ</v>
      </c>
      <c r="C55" s="8" t="str">
        <f aca="false">'D8 M4_BASE'!C46</f>
        <v>150080</v>
      </c>
      <c r="D55" s="8" t="str">
        <f aca="false">'D8 M4_BASE'!D46</f>
        <v>Ananindeua</v>
      </c>
      <c r="E55" s="8" t="str">
        <f aca="false">'D8 M4_BASE'!E46</f>
        <v>COSANPA</v>
      </c>
      <c r="F55" s="9" t="n">
        <f aca="false">'D8 M4_BASE'!F46</f>
        <v>0</v>
      </c>
      <c r="G55" s="9" t="n">
        <f aca="false">'D8 M4_BASE'!G46</f>
        <v>0</v>
      </c>
      <c r="H55" s="9" t="n">
        <f aca="false">'D8 M4_BASE'!H46</f>
        <v>0</v>
      </c>
      <c r="I55" s="9" t="n">
        <f aca="false">'D8 M4_BASE'!I46</f>
        <v>0</v>
      </c>
      <c r="J55" s="9" t="n">
        <f aca="false">'D8 M4_BASE'!J46</f>
        <v>0</v>
      </c>
      <c r="K55" s="9" t="n">
        <f aca="false">'D8 M4_BASE'!K46</f>
        <v>0</v>
      </c>
      <c r="L55" s="10" t="n">
        <f aca="false">'D8 M4_BASE'!L46</f>
        <v>0</v>
      </c>
      <c r="M55" s="10" t="n">
        <f aca="false">'D8 M4_BASE'!M46</f>
        <v>0</v>
      </c>
      <c r="N55" s="10" t="n">
        <f aca="false">'D8 M4_BASE'!N46</f>
        <v>0</v>
      </c>
      <c r="O55" s="10" t="n">
        <f aca="false">'D8 M4_BASE'!O46</f>
        <v>64</v>
      </c>
    </row>
    <row r="56" s="12" customFormat="true" ht="13.5" hidden="false" customHeight="true" outlineLevel="0" collapsed="false">
      <c r="A56" s="8" t="str">
        <f aca="false">'D8 M4_BASE'!A47</f>
        <v>NORTE</v>
      </c>
      <c r="B56" s="8" t="str">
        <f aca="false">'D8 M4_BASE'!B47</f>
        <v>PARÁ</v>
      </c>
      <c r="C56" s="8" t="str">
        <f aca="false">'D8 M4_BASE'!C47</f>
        <v>150090</v>
      </c>
      <c r="D56" s="8" t="str">
        <f aca="false">'D8 M4_BASE'!D47</f>
        <v>Augusto Corrêa</v>
      </c>
      <c r="E56" s="8" t="str">
        <f aca="false">'D8 M4_BASE'!E47</f>
        <v>COSANPA</v>
      </c>
      <c r="F56" s="9" t="n">
        <f aca="false">'D8 M4_BASE'!F47</f>
        <v>0</v>
      </c>
      <c r="G56" s="9" t="n">
        <f aca="false">'D8 M4_BASE'!G47</f>
        <v>0</v>
      </c>
      <c r="H56" s="9" t="n">
        <f aca="false">'D8 M4_BASE'!H47</f>
        <v>0</v>
      </c>
      <c r="I56" s="9" t="n">
        <f aca="false">'D8 M4_BASE'!I47</f>
        <v>0</v>
      </c>
      <c r="J56" s="9" t="n">
        <f aca="false">'D8 M4_BASE'!J47</f>
        <v>0</v>
      </c>
      <c r="K56" s="9" t="n">
        <f aca="false">'D8 M4_BASE'!K47</f>
        <v>0</v>
      </c>
      <c r="L56" s="10" t="n">
        <f aca="false">'D8 M4_BASE'!L47</f>
        <v>0</v>
      </c>
      <c r="M56" s="10" t="n">
        <f aca="false">'D8 M4_BASE'!M47</f>
        <v>0</v>
      </c>
      <c r="N56" s="10" t="n">
        <f aca="false">'D8 M4_BASE'!N47</f>
        <v>0</v>
      </c>
      <c r="O56" s="10" t="n">
        <f aca="false">'D8 M4_BASE'!O47</f>
        <v>0</v>
      </c>
    </row>
    <row r="57" s="12" customFormat="true" ht="13.5" hidden="false" customHeight="true" outlineLevel="0" collapsed="false">
      <c r="A57" s="8" t="str">
        <f aca="false">'D8 M4_BASE'!A48</f>
        <v>NORTE</v>
      </c>
      <c r="B57" s="8" t="str">
        <f aca="false">'D8 M4_BASE'!B48</f>
        <v>PARÁ</v>
      </c>
      <c r="C57" s="8" t="str">
        <f aca="false">'D8 M4_BASE'!C48</f>
        <v>150140</v>
      </c>
      <c r="D57" s="8" t="str">
        <f aca="false">'D8 M4_BASE'!D48</f>
        <v>Belém</v>
      </c>
      <c r="E57" s="8" t="str">
        <f aca="false">'D8 M4_BASE'!E48</f>
        <v>COSANPA</v>
      </c>
      <c r="F57" s="9" t="n">
        <f aca="false">'D8 M4_BASE'!F48</f>
        <v>80795</v>
      </c>
      <c r="G57" s="9" t="n">
        <f aca="false">'D8 M4_BASE'!G48</f>
        <v>80795</v>
      </c>
      <c r="H57" s="9" t="n">
        <f aca="false">'D8 M4_BASE'!H48</f>
        <v>11159</v>
      </c>
      <c r="I57" s="9" t="n">
        <f aca="false">'D8 M4_BASE'!I48</f>
        <v>10042</v>
      </c>
      <c r="J57" s="9" t="n">
        <f aca="false">'D8 M4_BASE'!J48</f>
        <v>20588</v>
      </c>
      <c r="K57" s="9" t="n">
        <f aca="false">'D8 M4_BASE'!K48</f>
        <v>15008</v>
      </c>
      <c r="L57" s="10" t="n">
        <f aca="false">'D8 M4_BASE'!L48</f>
        <v>5530</v>
      </c>
      <c r="M57" s="10" t="n">
        <f aca="false">'D8 M4_BASE'!M48</f>
        <v>0</v>
      </c>
      <c r="N57" s="10" t="n">
        <f aca="false">'D8 M4_BASE'!N48</f>
        <v>5530</v>
      </c>
      <c r="O57" s="10" t="n">
        <f aca="false">'D8 M4_BASE'!O48</f>
        <v>289</v>
      </c>
    </row>
    <row r="58" s="12" customFormat="true" ht="13.5" hidden="false" customHeight="true" outlineLevel="0" collapsed="false">
      <c r="A58" s="8" t="str">
        <f aca="false">'D8 M4_BASE'!A49</f>
        <v>NORTE</v>
      </c>
      <c r="B58" s="8" t="str">
        <f aca="false">'D8 M4_BASE'!B49</f>
        <v>PARÁ</v>
      </c>
      <c r="C58" s="8" t="str">
        <f aca="false">'D8 M4_BASE'!C49</f>
        <v>150170</v>
      </c>
      <c r="D58" s="8" t="str">
        <f aca="false">'D8 M4_BASE'!D49</f>
        <v>Bragança</v>
      </c>
      <c r="E58" s="8" t="str">
        <f aca="false">'D8 M4_BASE'!E49</f>
        <v>COSANPA</v>
      </c>
      <c r="F58" s="9" t="n">
        <f aca="false">'D8 M4_BASE'!F49</f>
        <v>0</v>
      </c>
      <c r="G58" s="9" t="n">
        <f aca="false">'D8 M4_BASE'!G49</f>
        <v>0</v>
      </c>
      <c r="H58" s="9" t="n">
        <f aca="false">'D8 M4_BASE'!H49</f>
        <v>0</v>
      </c>
      <c r="I58" s="9" t="n">
        <f aca="false">'D8 M4_BASE'!I49</f>
        <v>0</v>
      </c>
      <c r="J58" s="9" t="n">
        <f aca="false">'D8 M4_BASE'!J49</f>
        <v>0</v>
      </c>
      <c r="K58" s="9" t="n">
        <f aca="false">'D8 M4_BASE'!K49</f>
        <v>0</v>
      </c>
      <c r="L58" s="10" t="n">
        <f aca="false">'D8 M4_BASE'!L49</f>
        <v>0</v>
      </c>
      <c r="M58" s="10" t="n">
        <f aca="false">'D8 M4_BASE'!M49</f>
        <v>0</v>
      </c>
      <c r="N58" s="10" t="n">
        <f aca="false">'D8 M4_BASE'!N49</f>
        <v>0</v>
      </c>
      <c r="O58" s="10" t="n">
        <f aca="false">'D8 M4_BASE'!O49</f>
        <v>0</v>
      </c>
    </row>
    <row r="59" s="12" customFormat="true" ht="13.5" hidden="false" customHeight="true" outlineLevel="0" collapsed="false">
      <c r="A59" s="8" t="str">
        <f aca="false">'D8 M4_BASE'!A50</f>
        <v>NORTE</v>
      </c>
      <c r="B59" s="8" t="str">
        <f aca="false">'D8 M4_BASE'!B50</f>
        <v>PARÁ</v>
      </c>
      <c r="C59" s="8" t="str">
        <f aca="false">'D8 M4_BASE'!C50</f>
        <v>150178</v>
      </c>
      <c r="D59" s="8" t="str">
        <f aca="false">'D8 M4_BASE'!D50</f>
        <v>Breu Branco</v>
      </c>
      <c r="E59" s="8" t="str">
        <f aca="false">'D8 M4_BASE'!E50</f>
        <v>COSANPA</v>
      </c>
      <c r="F59" s="9" t="n">
        <f aca="false">'D8 M4_BASE'!F50</f>
        <v>0</v>
      </c>
      <c r="G59" s="9" t="n">
        <f aca="false">'D8 M4_BASE'!G50</f>
        <v>0</v>
      </c>
      <c r="H59" s="9" t="n">
        <f aca="false">'D8 M4_BASE'!H50</f>
        <v>0</v>
      </c>
      <c r="I59" s="9" t="n">
        <f aca="false">'D8 M4_BASE'!I50</f>
        <v>0</v>
      </c>
      <c r="J59" s="9" t="n">
        <f aca="false">'D8 M4_BASE'!J50</f>
        <v>0</v>
      </c>
      <c r="K59" s="9" t="n">
        <f aca="false">'D8 M4_BASE'!K50</f>
        <v>0</v>
      </c>
      <c r="L59" s="10" t="n">
        <f aca="false">'D8 M4_BASE'!L50</f>
        <v>0</v>
      </c>
      <c r="M59" s="10" t="n">
        <f aca="false">'D8 M4_BASE'!M50</f>
        <v>0</v>
      </c>
      <c r="N59" s="10" t="n">
        <f aca="false">'D8 M4_BASE'!N50</f>
        <v>0</v>
      </c>
      <c r="O59" s="10" t="n">
        <f aca="false">'D8 M4_BASE'!O50</f>
        <v>0</v>
      </c>
    </row>
    <row r="60" s="12" customFormat="true" ht="13.5" hidden="false" customHeight="true" outlineLevel="0" collapsed="false">
      <c r="A60" s="8" t="str">
        <f aca="false">'D8 M4_BASE'!A51</f>
        <v>NORTE</v>
      </c>
      <c r="B60" s="8" t="str">
        <f aca="false">'D8 M4_BASE'!B51</f>
        <v>PARÁ</v>
      </c>
      <c r="C60" s="8" t="str">
        <f aca="false">'D8 M4_BASE'!C51</f>
        <v>150180</v>
      </c>
      <c r="D60" s="8" t="str">
        <f aca="false">'D8 M4_BASE'!D51</f>
        <v>Breves</v>
      </c>
      <c r="E60" s="8" t="str">
        <f aca="false">'D8 M4_BASE'!E51</f>
        <v>COSANPA</v>
      </c>
      <c r="F60" s="9" t="n">
        <f aca="false">'D8 M4_BASE'!F51</f>
        <v>0</v>
      </c>
      <c r="G60" s="9" t="n">
        <f aca="false">'D8 M4_BASE'!G51</f>
        <v>0</v>
      </c>
      <c r="H60" s="9" t="n">
        <f aca="false">'D8 M4_BASE'!H51</f>
        <v>0</v>
      </c>
      <c r="I60" s="9" t="n">
        <f aca="false">'D8 M4_BASE'!I51</f>
        <v>0</v>
      </c>
      <c r="J60" s="9" t="n">
        <f aca="false">'D8 M4_BASE'!J51</f>
        <v>0</v>
      </c>
      <c r="K60" s="9" t="n">
        <f aca="false">'D8 M4_BASE'!K51</f>
        <v>0</v>
      </c>
      <c r="L60" s="10" t="n">
        <f aca="false">'D8 M4_BASE'!L51</f>
        <v>0</v>
      </c>
      <c r="M60" s="10" t="n">
        <f aca="false">'D8 M4_BASE'!M51</f>
        <v>0</v>
      </c>
      <c r="N60" s="10" t="n">
        <f aca="false">'D8 M4_BASE'!N51</f>
        <v>0</v>
      </c>
      <c r="O60" s="10" t="n">
        <f aca="false">'D8 M4_BASE'!O51</f>
        <v>0</v>
      </c>
    </row>
    <row r="61" s="12" customFormat="true" ht="13.5" hidden="false" customHeight="true" outlineLevel="0" collapsed="false">
      <c r="A61" s="8" t="str">
        <f aca="false">'D8 M4_BASE'!A52</f>
        <v>NORTE</v>
      </c>
      <c r="B61" s="8" t="str">
        <f aca="false">'D8 M4_BASE'!B52</f>
        <v>PARÁ</v>
      </c>
      <c r="C61" s="8" t="str">
        <f aca="false">'D8 M4_BASE'!C52</f>
        <v>150200</v>
      </c>
      <c r="D61" s="8" t="str">
        <f aca="false">'D8 M4_BASE'!D52</f>
        <v>Cachoeira do Arari</v>
      </c>
      <c r="E61" s="8" t="str">
        <f aca="false">'D8 M4_BASE'!E52</f>
        <v>COSANPA</v>
      </c>
      <c r="F61" s="9" t="n">
        <f aca="false">'D8 M4_BASE'!F52</f>
        <v>0</v>
      </c>
      <c r="G61" s="9" t="n">
        <f aca="false">'D8 M4_BASE'!G52</f>
        <v>0</v>
      </c>
      <c r="H61" s="9" t="n">
        <f aca="false">'D8 M4_BASE'!H52</f>
        <v>0</v>
      </c>
      <c r="I61" s="9" t="n">
        <f aca="false">'D8 M4_BASE'!I52</f>
        <v>0</v>
      </c>
      <c r="J61" s="9" t="n">
        <f aca="false">'D8 M4_BASE'!J52</f>
        <v>0</v>
      </c>
      <c r="K61" s="9" t="n">
        <f aca="false">'D8 M4_BASE'!K52</f>
        <v>0</v>
      </c>
      <c r="L61" s="10" t="n">
        <f aca="false">'D8 M4_BASE'!L52</f>
        <v>0</v>
      </c>
      <c r="M61" s="10" t="n">
        <f aca="false">'D8 M4_BASE'!M52</f>
        <v>0</v>
      </c>
      <c r="N61" s="10" t="n">
        <f aca="false">'D8 M4_BASE'!N52</f>
        <v>0</v>
      </c>
      <c r="O61" s="10" t="n">
        <f aca="false">'D8 M4_BASE'!O52</f>
        <v>0</v>
      </c>
    </row>
    <row r="62" s="12" customFormat="true" ht="13.5" hidden="false" customHeight="true" outlineLevel="0" collapsed="false">
      <c r="A62" s="8" t="str">
        <f aca="false">'D8 M4_BASE'!A53</f>
        <v>NORTE</v>
      </c>
      <c r="B62" s="8" t="str">
        <f aca="false">'D8 M4_BASE'!B53</f>
        <v>PARÁ</v>
      </c>
      <c r="C62" s="8" t="str">
        <f aca="false">'D8 M4_BASE'!C53</f>
        <v>150210</v>
      </c>
      <c r="D62" s="8" t="str">
        <f aca="false">'D8 M4_BASE'!D53</f>
        <v>Cametá</v>
      </c>
      <c r="E62" s="8" t="str">
        <f aca="false">'D8 M4_BASE'!E53</f>
        <v>SAAE</v>
      </c>
      <c r="F62" s="9" t="n">
        <f aca="false">'D8 M4_BASE'!F53</f>
        <v>0</v>
      </c>
      <c r="G62" s="9" t="n">
        <f aca="false">'D8 M4_BASE'!G53</f>
        <v>0</v>
      </c>
      <c r="H62" s="9" t="n">
        <f aca="false">'D8 M4_BASE'!H53</f>
        <v>0</v>
      </c>
      <c r="I62" s="9" t="n">
        <f aca="false">'D8 M4_BASE'!I53</f>
        <v>0</v>
      </c>
      <c r="J62" s="9" t="n">
        <f aca="false">'D8 M4_BASE'!J53</f>
        <v>0</v>
      </c>
      <c r="K62" s="9" t="n">
        <f aca="false">'D8 M4_BASE'!K53</f>
        <v>0</v>
      </c>
      <c r="L62" s="10" t="n">
        <f aca="false">'D8 M4_BASE'!L53</f>
        <v>0</v>
      </c>
      <c r="M62" s="10" t="n">
        <f aca="false">'D8 M4_BASE'!M53</f>
        <v>0</v>
      </c>
      <c r="N62" s="10" t="n">
        <f aca="false">'D8 M4_BASE'!N53</f>
        <v>0</v>
      </c>
      <c r="O62" s="10" t="n">
        <f aca="false">'D8 M4_BASE'!O53</f>
        <v>0</v>
      </c>
    </row>
    <row r="63" s="12" customFormat="true" ht="13.5" hidden="false" customHeight="true" outlineLevel="0" collapsed="false">
      <c r="A63" s="8" t="str">
        <f aca="false">'D8 M4_BASE'!A54</f>
        <v>NORTE</v>
      </c>
      <c r="B63" s="8" t="str">
        <f aca="false">'D8 M4_BASE'!B54</f>
        <v>PARÁ</v>
      </c>
      <c r="C63" s="8" t="str">
        <f aca="false">'D8 M4_BASE'!C54</f>
        <v>150220</v>
      </c>
      <c r="D63" s="8" t="str">
        <f aca="false">'D8 M4_BASE'!D54</f>
        <v>Capanema</v>
      </c>
      <c r="E63" s="8" t="str">
        <f aca="false">'D8 M4_BASE'!E54</f>
        <v>COSANPA</v>
      </c>
      <c r="F63" s="9" t="n">
        <f aca="false">'D8 M4_BASE'!F54</f>
        <v>0</v>
      </c>
      <c r="G63" s="9" t="n">
        <f aca="false">'D8 M4_BASE'!G54</f>
        <v>0</v>
      </c>
      <c r="H63" s="9" t="n">
        <f aca="false">'D8 M4_BASE'!H54</f>
        <v>0</v>
      </c>
      <c r="I63" s="9" t="n">
        <f aca="false">'D8 M4_BASE'!I54</f>
        <v>0</v>
      </c>
      <c r="J63" s="9" t="n">
        <f aca="false">'D8 M4_BASE'!J54</f>
        <v>0</v>
      </c>
      <c r="K63" s="9" t="n">
        <f aca="false">'D8 M4_BASE'!K54</f>
        <v>0</v>
      </c>
      <c r="L63" s="10" t="n">
        <f aca="false">'D8 M4_BASE'!L54</f>
        <v>0</v>
      </c>
      <c r="M63" s="10" t="n">
        <f aca="false">'D8 M4_BASE'!M54</f>
        <v>0</v>
      </c>
      <c r="N63" s="10" t="n">
        <f aca="false">'D8 M4_BASE'!N54</f>
        <v>0</v>
      </c>
      <c r="O63" s="10" t="n">
        <f aca="false">'D8 M4_BASE'!O54</f>
        <v>0</v>
      </c>
    </row>
    <row r="64" s="12" customFormat="true" ht="13.5" hidden="false" customHeight="true" outlineLevel="0" collapsed="false">
      <c r="A64" s="8" t="str">
        <f aca="false">'D8 M4_BASE'!A55</f>
        <v>NORTE</v>
      </c>
      <c r="B64" s="8" t="str">
        <f aca="false">'D8 M4_BASE'!B55</f>
        <v>PARÁ</v>
      </c>
      <c r="C64" s="8" t="str">
        <f aca="false">'D8 M4_BASE'!C55</f>
        <v>150230</v>
      </c>
      <c r="D64" s="8" t="str">
        <f aca="false">'D8 M4_BASE'!D55</f>
        <v>Capitão Poço</v>
      </c>
      <c r="E64" s="8" t="str">
        <f aca="false">'D8 M4_BASE'!E55</f>
        <v>COSANPA</v>
      </c>
      <c r="F64" s="9" t="n">
        <f aca="false">'D8 M4_BASE'!F55</f>
        <v>0</v>
      </c>
      <c r="G64" s="9" t="n">
        <f aca="false">'D8 M4_BASE'!G55</f>
        <v>0</v>
      </c>
      <c r="H64" s="9" t="n">
        <f aca="false">'D8 M4_BASE'!H55</f>
        <v>0</v>
      </c>
      <c r="I64" s="9" t="n">
        <f aca="false">'D8 M4_BASE'!I55</f>
        <v>0</v>
      </c>
      <c r="J64" s="9" t="n">
        <f aca="false">'D8 M4_BASE'!J55</f>
        <v>0</v>
      </c>
      <c r="K64" s="9" t="n">
        <f aca="false">'D8 M4_BASE'!K55</f>
        <v>0</v>
      </c>
      <c r="L64" s="10" t="n">
        <f aca="false">'D8 M4_BASE'!L55</f>
        <v>0</v>
      </c>
      <c r="M64" s="10" t="n">
        <f aca="false">'D8 M4_BASE'!M55</f>
        <v>0</v>
      </c>
      <c r="N64" s="10" t="n">
        <f aca="false">'D8 M4_BASE'!N55</f>
        <v>0</v>
      </c>
      <c r="O64" s="10" t="n">
        <f aca="false">'D8 M4_BASE'!O55</f>
        <v>0</v>
      </c>
    </row>
    <row r="65" s="12" customFormat="true" ht="13.5" hidden="false" customHeight="true" outlineLevel="0" collapsed="false">
      <c r="A65" s="8" t="str">
        <f aca="false">'D8 M4_BASE'!A56</f>
        <v>NORTE</v>
      </c>
      <c r="B65" s="8" t="str">
        <f aca="false">'D8 M4_BASE'!B56</f>
        <v>PARÁ</v>
      </c>
      <c r="C65" s="8" t="str">
        <f aca="false">'D8 M4_BASE'!C56</f>
        <v>150240</v>
      </c>
      <c r="D65" s="8" t="str">
        <f aca="false">'D8 M4_BASE'!D56</f>
        <v>Castanhal</v>
      </c>
      <c r="E65" s="8" t="str">
        <f aca="false">'D8 M4_BASE'!E56</f>
        <v>COSANPA</v>
      </c>
      <c r="F65" s="9" t="n">
        <f aca="false">'D8 M4_BASE'!F56</f>
        <v>0</v>
      </c>
      <c r="G65" s="9" t="n">
        <f aca="false">'D8 M4_BASE'!G56</f>
        <v>0</v>
      </c>
      <c r="H65" s="9" t="n">
        <f aca="false">'D8 M4_BASE'!H56</f>
        <v>0</v>
      </c>
      <c r="I65" s="9" t="n">
        <f aca="false">'D8 M4_BASE'!I56</f>
        <v>0</v>
      </c>
      <c r="J65" s="9" t="n">
        <f aca="false">'D8 M4_BASE'!J56</f>
        <v>0</v>
      </c>
      <c r="K65" s="9" t="n">
        <f aca="false">'D8 M4_BASE'!K56</f>
        <v>0</v>
      </c>
      <c r="L65" s="10" t="n">
        <f aca="false">'D8 M4_BASE'!L56</f>
        <v>0</v>
      </c>
      <c r="M65" s="10" t="n">
        <f aca="false">'D8 M4_BASE'!M56</f>
        <v>0</v>
      </c>
      <c r="N65" s="10" t="n">
        <f aca="false">'D8 M4_BASE'!N56</f>
        <v>0</v>
      </c>
      <c r="O65" s="10" t="n">
        <f aca="false">'D8 M4_BASE'!O56</f>
        <v>0</v>
      </c>
    </row>
    <row r="66" s="12" customFormat="true" ht="13.5" hidden="false" customHeight="true" outlineLevel="0" collapsed="false">
      <c r="A66" s="8" t="str">
        <f aca="false">'D8 M4_BASE'!A57</f>
        <v>NORTE</v>
      </c>
      <c r="B66" s="8" t="str">
        <f aca="false">'D8 M4_BASE'!B57</f>
        <v>PARÁ</v>
      </c>
      <c r="C66" s="8" t="str">
        <f aca="false">'D8 M4_BASE'!C57</f>
        <v>150270</v>
      </c>
      <c r="D66" s="8" t="str">
        <f aca="false">'D8 M4_BASE'!D57</f>
        <v>Conceição do Araguaia</v>
      </c>
      <c r="E66" s="8" t="str">
        <f aca="false">'D8 M4_BASE'!E57</f>
        <v>COSANPA</v>
      </c>
      <c r="F66" s="9" t="n">
        <f aca="false">'D8 M4_BASE'!F57</f>
        <v>0</v>
      </c>
      <c r="G66" s="9" t="n">
        <f aca="false">'D8 M4_BASE'!G57</f>
        <v>0</v>
      </c>
      <c r="H66" s="9" t="n">
        <f aca="false">'D8 M4_BASE'!H57</f>
        <v>0</v>
      </c>
      <c r="I66" s="9" t="n">
        <f aca="false">'D8 M4_BASE'!I57</f>
        <v>0</v>
      </c>
      <c r="J66" s="9" t="n">
        <f aca="false">'D8 M4_BASE'!J57</f>
        <v>0</v>
      </c>
      <c r="K66" s="9" t="n">
        <f aca="false">'D8 M4_BASE'!K57</f>
        <v>0</v>
      </c>
      <c r="L66" s="10" t="n">
        <f aca="false">'D8 M4_BASE'!L57</f>
        <v>0</v>
      </c>
      <c r="M66" s="10" t="n">
        <f aca="false">'D8 M4_BASE'!M57</f>
        <v>0</v>
      </c>
      <c r="N66" s="10" t="n">
        <f aca="false">'D8 M4_BASE'!N57</f>
        <v>0</v>
      </c>
      <c r="O66" s="10" t="n">
        <f aca="false">'D8 M4_BASE'!O57</f>
        <v>0</v>
      </c>
    </row>
    <row r="67" s="12" customFormat="true" ht="13.5" hidden="false" customHeight="true" outlineLevel="0" collapsed="false">
      <c r="A67" s="8" t="str">
        <f aca="false">'D8 M4_BASE'!A58</f>
        <v>NORTE</v>
      </c>
      <c r="B67" s="8" t="str">
        <f aca="false">'D8 M4_BASE'!B58</f>
        <v>PARÁ</v>
      </c>
      <c r="C67" s="8" t="str">
        <f aca="false">'D8 M4_BASE'!C58</f>
        <v>150293</v>
      </c>
      <c r="D67" s="8" t="str">
        <f aca="false">'D8 M4_BASE'!D58</f>
        <v>Dom Eliseu</v>
      </c>
      <c r="E67" s="8" t="str">
        <f aca="false">'D8 M4_BASE'!E58</f>
        <v>COSANPA</v>
      </c>
      <c r="F67" s="9" t="n">
        <f aca="false">'D8 M4_BASE'!F58</f>
        <v>0</v>
      </c>
      <c r="G67" s="9" t="n">
        <f aca="false">'D8 M4_BASE'!G58</f>
        <v>0</v>
      </c>
      <c r="H67" s="9" t="n">
        <f aca="false">'D8 M4_BASE'!H58</f>
        <v>0</v>
      </c>
      <c r="I67" s="9" t="n">
        <f aca="false">'D8 M4_BASE'!I58</f>
        <v>0</v>
      </c>
      <c r="J67" s="9" t="n">
        <f aca="false">'D8 M4_BASE'!J58</f>
        <v>0</v>
      </c>
      <c r="K67" s="9" t="n">
        <f aca="false">'D8 M4_BASE'!K58</f>
        <v>0</v>
      </c>
      <c r="L67" s="10" t="n">
        <f aca="false">'D8 M4_BASE'!L58</f>
        <v>0</v>
      </c>
      <c r="M67" s="10" t="n">
        <f aca="false">'D8 M4_BASE'!M58</f>
        <v>0</v>
      </c>
      <c r="N67" s="10" t="n">
        <f aca="false">'D8 M4_BASE'!N58</f>
        <v>0</v>
      </c>
      <c r="O67" s="10" t="n">
        <f aca="false">'D8 M4_BASE'!O58</f>
        <v>0</v>
      </c>
    </row>
    <row r="68" s="12" customFormat="true" ht="13.5" hidden="false" customHeight="true" outlineLevel="0" collapsed="false">
      <c r="A68" s="8" t="str">
        <f aca="false">'D8 M4_BASE'!A59</f>
        <v>NORTE</v>
      </c>
      <c r="B68" s="8" t="str">
        <f aca="false">'D8 M4_BASE'!B59</f>
        <v>PARÁ</v>
      </c>
      <c r="C68" s="8" t="str">
        <f aca="false">'D8 M4_BASE'!C59</f>
        <v>150300</v>
      </c>
      <c r="D68" s="8" t="str">
        <f aca="false">'D8 M4_BASE'!D59</f>
        <v>Faro</v>
      </c>
      <c r="E68" s="8" t="str">
        <f aca="false">'D8 M4_BASE'!E59</f>
        <v>COSANPA</v>
      </c>
      <c r="F68" s="9" t="n">
        <f aca="false">'D8 M4_BASE'!F59</f>
        <v>0</v>
      </c>
      <c r="G68" s="9" t="n">
        <f aca="false">'D8 M4_BASE'!G59</f>
        <v>0</v>
      </c>
      <c r="H68" s="9" t="n">
        <f aca="false">'D8 M4_BASE'!H59</f>
        <v>0</v>
      </c>
      <c r="I68" s="9" t="n">
        <f aca="false">'D8 M4_BASE'!I59</f>
        <v>0</v>
      </c>
      <c r="J68" s="9" t="n">
        <f aca="false">'D8 M4_BASE'!J59</f>
        <v>0</v>
      </c>
      <c r="K68" s="9" t="n">
        <f aca="false">'D8 M4_BASE'!K59</f>
        <v>0</v>
      </c>
      <c r="L68" s="10" t="n">
        <f aca="false">'D8 M4_BASE'!L59</f>
        <v>0</v>
      </c>
      <c r="M68" s="10" t="n">
        <f aca="false">'D8 M4_BASE'!M59</f>
        <v>0</v>
      </c>
      <c r="N68" s="10" t="n">
        <f aca="false">'D8 M4_BASE'!N59</f>
        <v>0</v>
      </c>
      <c r="O68" s="10" t="n">
        <f aca="false">'D8 M4_BASE'!O59</f>
        <v>0</v>
      </c>
    </row>
    <row r="69" s="12" customFormat="true" ht="13.5" hidden="false" customHeight="true" outlineLevel="0" collapsed="false">
      <c r="A69" s="8" t="str">
        <f aca="false">'D8 M4_BASE'!A60</f>
        <v>NORTE</v>
      </c>
      <c r="B69" s="8" t="str">
        <f aca="false">'D8 M4_BASE'!B60</f>
        <v>PARÁ</v>
      </c>
      <c r="C69" s="8" t="str">
        <f aca="false">'D8 M4_BASE'!C60</f>
        <v>150330</v>
      </c>
      <c r="D69" s="8" t="str">
        <f aca="false">'D8 M4_BASE'!D60</f>
        <v>Igarapé-Miri</v>
      </c>
      <c r="E69" s="8" t="str">
        <f aca="false">'D8 M4_BASE'!E60</f>
        <v>COSANPA</v>
      </c>
      <c r="F69" s="9" t="n">
        <f aca="false">'D8 M4_BASE'!F60</f>
        <v>0</v>
      </c>
      <c r="G69" s="9" t="n">
        <f aca="false">'D8 M4_BASE'!G60</f>
        <v>0</v>
      </c>
      <c r="H69" s="9" t="n">
        <f aca="false">'D8 M4_BASE'!H60</f>
        <v>0</v>
      </c>
      <c r="I69" s="9" t="n">
        <f aca="false">'D8 M4_BASE'!I60</f>
        <v>0</v>
      </c>
      <c r="J69" s="9" t="n">
        <f aca="false">'D8 M4_BASE'!J60</f>
        <v>0</v>
      </c>
      <c r="K69" s="9" t="n">
        <f aca="false">'D8 M4_BASE'!K60</f>
        <v>0</v>
      </c>
      <c r="L69" s="10" t="n">
        <f aca="false">'D8 M4_BASE'!L60</f>
        <v>0</v>
      </c>
      <c r="M69" s="10" t="n">
        <f aca="false">'D8 M4_BASE'!M60</f>
        <v>0</v>
      </c>
      <c r="N69" s="10" t="n">
        <f aca="false">'D8 M4_BASE'!N60</f>
        <v>0</v>
      </c>
      <c r="O69" s="10" t="n">
        <f aca="false">'D8 M4_BASE'!O60</f>
        <v>0</v>
      </c>
    </row>
    <row r="70" s="12" customFormat="true" ht="13.5" hidden="false" customHeight="true" outlineLevel="0" collapsed="false">
      <c r="A70" s="8" t="str">
        <f aca="false">'D8 M4_BASE'!A61</f>
        <v>NORTE</v>
      </c>
      <c r="B70" s="8" t="str">
        <f aca="false">'D8 M4_BASE'!B61</f>
        <v>PARÁ</v>
      </c>
      <c r="C70" s="8" t="str">
        <f aca="false">'D8 M4_BASE'!C61</f>
        <v>150340</v>
      </c>
      <c r="D70" s="8" t="str">
        <f aca="false">'D8 M4_BASE'!D61</f>
        <v>Inhangapi</v>
      </c>
      <c r="E70" s="8" t="str">
        <f aca="false">'D8 M4_BASE'!E61</f>
        <v>COSANPA</v>
      </c>
      <c r="F70" s="9" t="n">
        <f aca="false">'D8 M4_BASE'!F61</f>
        <v>0</v>
      </c>
      <c r="G70" s="9" t="n">
        <f aca="false">'D8 M4_BASE'!G61</f>
        <v>0</v>
      </c>
      <c r="H70" s="9" t="n">
        <f aca="false">'D8 M4_BASE'!H61</f>
        <v>0</v>
      </c>
      <c r="I70" s="9" t="n">
        <f aca="false">'D8 M4_BASE'!I61</f>
        <v>0</v>
      </c>
      <c r="J70" s="9" t="n">
        <f aca="false">'D8 M4_BASE'!J61</f>
        <v>0</v>
      </c>
      <c r="K70" s="9" t="n">
        <f aca="false">'D8 M4_BASE'!K61</f>
        <v>0</v>
      </c>
      <c r="L70" s="10" t="n">
        <f aca="false">'D8 M4_BASE'!L61</f>
        <v>0</v>
      </c>
      <c r="M70" s="10" t="n">
        <f aca="false">'D8 M4_BASE'!M61</f>
        <v>0</v>
      </c>
      <c r="N70" s="10" t="n">
        <f aca="false">'D8 M4_BASE'!N61</f>
        <v>0</v>
      </c>
      <c r="O70" s="10" t="n">
        <f aca="false">'D8 M4_BASE'!O61</f>
        <v>0</v>
      </c>
    </row>
    <row r="71" s="12" customFormat="true" ht="13.5" hidden="false" customHeight="true" outlineLevel="0" collapsed="false">
      <c r="A71" s="8" t="str">
        <f aca="false">'D8 M4_BASE'!A62</f>
        <v>NORTE</v>
      </c>
      <c r="B71" s="8" t="str">
        <f aca="false">'D8 M4_BASE'!B62</f>
        <v>PARÁ</v>
      </c>
      <c r="C71" s="8" t="str">
        <f aca="false">'D8 M4_BASE'!C62</f>
        <v>150360</v>
      </c>
      <c r="D71" s="8" t="str">
        <f aca="false">'D8 M4_BASE'!D62</f>
        <v>Itaituba</v>
      </c>
      <c r="E71" s="8" t="str">
        <f aca="false">'D8 M4_BASE'!E62</f>
        <v>COSANPA</v>
      </c>
      <c r="F71" s="9" t="n">
        <f aca="false">'D8 M4_BASE'!F62</f>
        <v>0</v>
      </c>
      <c r="G71" s="9" t="n">
        <f aca="false">'D8 M4_BASE'!G62</f>
        <v>0</v>
      </c>
      <c r="H71" s="9" t="n">
        <f aca="false">'D8 M4_BASE'!H62</f>
        <v>0</v>
      </c>
      <c r="I71" s="9" t="n">
        <f aca="false">'D8 M4_BASE'!I62</f>
        <v>0</v>
      </c>
      <c r="J71" s="9" t="n">
        <f aca="false">'D8 M4_BASE'!J62</f>
        <v>0</v>
      </c>
      <c r="K71" s="9" t="n">
        <f aca="false">'D8 M4_BASE'!K62</f>
        <v>0</v>
      </c>
      <c r="L71" s="10" t="n">
        <f aca="false">'D8 M4_BASE'!L62</f>
        <v>0</v>
      </c>
      <c r="M71" s="10" t="n">
        <f aca="false">'D8 M4_BASE'!M62</f>
        <v>0</v>
      </c>
      <c r="N71" s="10" t="n">
        <f aca="false">'D8 M4_BASE'!N62</f>
        <v>0</v>
      </c>
      <c r="O71" s="10" t="n">
        <f aca="false">'D8 M4_BASE'!O62</f>
        <v>0</v>
      </c>
    </row>
    <row r="72" s="12" customFormat="true" ht="13.5" hidden="false" customHeight="true" outlineLevel="0" collapsed="false">
      <c r="A72" s="8" t="str">
        <f aca="false">'D8 M4_BASE'!A63</f>
        <v>NORTE</v>
      </c>
      <c r="B72" s="8" t="str">
        <f aca="false">'D8 M4_BASE'!B63</f>
        <v>PARÁ</v>
      </c>
      <c r="C72" s="8" t="str">
        <f aca="false">'D8 M4_BASE'!C63</f>
        <v>150370</v>
      </c>
      <c r="D72" s="8" t="str">
        <f aca="false">'D8 M4_BASE'!D63</f>
        <v>Itupiranga</v>
      </c>
      <c r="E72" s="8" t="str">
        <f aca="false">'D8 M4_BASE'!E63</f>
        <v>COSANPA</v>
      </c>
      <c r="F72" s="9" t="n">
        <f aca="false">'D8 M4_BASE'!F63</f>
        <v>0</v>
      </c>
      <c r="G72" s="9" t="n">
        <f aca="false">'D8 M4_BASE'!G63</f>
        <v>0</v>
      </c>
      <c r="H72" s="9" t="n">
        <f aca="false">'D8 M4_BASE'!H63</f>
        <v>0</v>
      </c>
      <c r="I72" s="9" t="n">
        <f aca="false">'D8 M4_BASE'!I63</f>
        <v>0</v>
      </c>
      <c r="J72" s="9" t="n">
        <f aca="false">'D8 M4_BASE'!J63</f>
        <v>0</v>
      </c>
      <c r="K72" s="9" t="n">
        <f aca="false">'D8 M4_BASE'!K63</f>
        <v>0</v>
      </c>
      <c r="L72" s="10" t="n">
        <f aca="false">'D8 M4_BASE'!L63</f>
        <v>0</v>
      </c>
      <c r="M72" s="10" t="n">
        <f aca="false">'D8 M4_BASE'!M63</f>
        <v>0</v>
      </c>
      <c r="N72" s="10" t="n">
        <f aca="false">'D8 M4_BASE'!N63</f>
        <v>0</v>
      </c>
      <c r="O72" s="10" t="n">
        <f aca="false">'D8 M4_BASE'!O63</f>
        <v>0</v>
      </c>
    </row>
    <row r="73" s="12" customFormat="true" ht="13.5" hidden="false" customHeight="true" outlineLevel="0" collapsed="false">
      <c r="A73" s="8" t="str">
        <f aca="false">'D8 M4_BASE'!A64</f>
        <v>NORTE</v>
      </c>
      <c r="B73" s="8" t="str">
        <f aca="false">'D8 M4_BASE'!B64</f>
        <v>PARÁ</v>
      </c>
      <c r="C73" s="8" t="str">
        <f aca="false">'D8 M4_BASE'!C64</f>
        <v>150380</v>
      </c>
      <c r="D73" s="8" t="str">
        <f aca="false">'D8 M4_BASE'!D64</f>
        <v>Jacundá</v>
      </c>
      <c r="E73" s="8" t="str">
        <f aca="false">'D8 M4_BASE'!E64</f>
        <v>COSANPA</v>
      </c>
      <c r="F73" s="9" t="n">
        <f aca="false">'D8 M4_BASE'!F64</f>
        <v>0</v>
      </c>
      <c r="G73" s="9" t="n">
        <f aca="false">'D8 M4_BASE'!G64</f>
        <v>0</v>
      </c>
      <c r="H73" s="9" t="n">
        <f aca="false">'D8 M4_BASE'!H64</f>
        <v>0</v>
      </c>
      <c r="I73" s="9" t="n">
        <f aca="false">'D8 M4_BASE'!I64</f>
        <v>0</v>
      </c>
      <c r="J73" s="9" t="n">
        <f aca="false">'D8 M4_BASE'!J64</f>
        <v>0</v>
      </c>
      <c r="K73" s="9" t="n">
        <f aca="false">'D8 M4_BASE'!K64</f>
        <v>0</v>
      </c>
      <c r="L73" s="10" t="n">
        <f aca="false">'D8 M4_BASE'!L64</f>
        <v>0</v>
      </c>
      <c r="M73" s="10" t="n">
        <f aca="false">'D8 M4_BASE'!M64</f>
        <v>0</v>
      </c>
      <c r="N73" s="10" t="n">
        <f aca="false">'D8 M4_BASE'!N64</f>
        <v>0</v>
      </c>
      <c r="O73" s="10" t="n">
        <f aca="false">'D8 M4_BASE'!O64</f>
        <v>0</v>
      </c>
    </row>
    <row r="74" s="12" customFormat="true" ht="13.5" hidden="false" customHeight="true" outlineLevel="0" collapsed="false">
      <c r="A74" s="8" t="str">
        <f aca="false">'D8 M4_BASE'!A65</f>
        <v>NORTE</v>
      </c>
      <c r="B74" s="8" t="str">
        <f aca="false">'D8 M4_BASE'!B65</f>
        <v>PARÁ</v>
      </c>
      <c r="C74" s="8" t="str">
        <f aca="false">'D8 M4_BASE'!C65</f>
        <v>150390</v>
      </c>
      <c r="D74" s="8" t="str">
        <f aca="false">'D8 M4_BASE'!D65</f>
        <v>Juruti</v>
      </c>
      <c r="E74" s="8" t="str">
        <f aca="false">'D8 M4_BASE'!E65</f>
        <v>COSANPA</v>
      </c>
      <c r="F74" s="9" t="n">
        <f aca="false">'D8 M4_BASE'!F65</f>
        <v>0</v>
      </c>
      <c r="G74" s="9" t="n">
        <f aca="false">'D8 M4_BASE'!G65</f>
        <v>0</v>
      </c>
      <c r="H74" s="9" t="n">
        <f aca="false">'D8 M4_BASE'!H65</f>
        <v>0</v>
      </c>
      <c r="I74" s="9" t="n">
        <f aca="false">'D8 M4_BASE'!I65</f>
        <v>0</v>
      </c>
      <c r="J74" s="9" t="n">
        <f aca="false">'D8 M4_BASE'!J65</f>
        <v>0</v>
      </c>
      <c r="K74" s="9" t="n">
        <f aca="false">'D8 M4_BASE'!K65</f>
        <v>0</v>
      </c>
      <c r="L74" s="10" t="n">
        <f aca="false">'D8 M4_BASE'!L65</f>
        <v>0</v>
      </c>
      <c r="M74" s="10" t="n">
        <f aca="false">'D8 M4_BASE'!M65</f>
        <v>0</v>
      </c>
      <c r="N74" s="10" t="n">
        <f aca="false">'D8 M4_BASE'!N65</f>
        <v>0</v>
      </c>
      <c r="O74" s="10" t="n">
        <f aca="false">'D8 M4_BASE'!O65</f>
        <v>0</v>
      </c>
    </row>
    <row r="75" s="12" customFormat="true" ht="13.5" hidden="false" customHeight="true" outlineLevel="0" collapsed="false">
      <c r="A75" s="8" t="str">
        <f aca="false">'D8 M4_BASE'!A66</f>
        <v>NORTE</v>
      </c>
      <c r="B75" s="8" t="str">
        <f aca="false">'D8 M4_BASE'!B66</f>
        <v>PARÁ</v>
      </c>
      <c r="C75" s="8" t="str">
        <f aca="false">'D8 M4_BASE'!C66</f>
        <v>150400</v>
      </c>
      <c r="D75" s="8" t="str">
        <f aca="false">'D8 M4_BASE'!D66</f>
        <v>Limoeiro do Ajuru</v>
      </c>
      <c r="E75" s="8" t="str">
        <f aca="false">'D8 M4_BASE'!E66</f>
        <v>COSANPA</v>
      </c>
      <c r="F75" s="9" t="n">
        <f aca="false">'D8 M4_BASE'!F66</f>
        <v>0</v>
      </c>
      <c r="G75" s="9" t="n">
        <f aca="false">'D8 M4_BASE'!G66</f>
        <v>0</v>
      </c>
      <c r="H75" s="9" t="n">
        <f aca="false">'D8 M4_BASE'!H66</f>
        <v>0</v>
      </c>
      <c r="I75" s="9" t="n">
        <f aca="false">'D8 M4_BASE'!I66</f>
        <v>0</v>
      </c>
      <c r="J75" s="9" t="n">
        <f aca="false">'D8 M4_BASE'!J66</f>
        <v>0</v>
      </c>
      <c r="K75" s="9" t="n">
        <f aca="false">'D8 M4_BASE'!K66</f>
        <v>0</v>
      </c>
      <c r="L75" s="10" t="n">
        <f aca="false">'D8 M4_BASE'!L66</f>
        <v>0</v>
      </c>
      <c r="M75" s="10" t="n">
        <f aca="false">'D8 M4_BASE'!M66</f>
        <v>0</v>
      </c>
      <c r="N75" s="10" t="n">
        <f aca="false">'D8 M4_BASE'!N66</f>
        <v>0</v>
      </c>
      <c r="O75" s="10" t="n">
        <f aca="false">'D8 M4_BASE'!O66</f>
        <v>0</v>
      </c>
    </row>
    <row r="76" s="12" customFormat="true" ht="13.5" hidden="false" customHeight="true" outlineLevel="0" collapsed="false">
      <c r="A76" s="8" t="str">
        <f aca="false">'D8 M4_BASE'!A67</f>
        <v>NORTE</v>
      </c>
      <c r="B76" s="8" t="str">
        <f aca="false">'D8 M4_BASE'!B67</f>
        <v>PARÁ</v>
      </c>
      <c r="C76" s="8" t="str">
        <f aca="false">'D8 M4_BASE'!C67</f>
        <v>150410</v>
      </c>
      <c r="D76" s="8" t="str">
        <f aca="false">'D8 M4_BASE'!D67</f>
        <v>Magalhães Barata</v>
      </c>
      <c r="E76" s="8" t="str">
        <f aca="false">'D8 M4_BASE'!E67</f>
        <v>COSANPA</v>
      </c>
      <c r="F76" s="9" t="n">
        <f aca="false">'D8 M4_BASE'!F67</f>
        <v>0</v>
      </c>
      <c r="G76" s="9" t="n">
        <f aca="false">'D8 M4_BASE'!G67</f>
        <v>0</v>
      </c>
      <c r="H76" s="9" t="n">
        <f aca="false">'D8 M4_BASE'!H67</f>
        <v>0</v>
      </c>
      <c r="I76" s="9" t="n">
        <f aca="false">'D8 M4_BASE'!I67</f>
        <v>0</v>
      </c>
      <c r="J76" s="9" t="n">
        <f aca="false">'D8 M4_BASE'!J67</f>
        <v>0</v>
      </c>
      <c r="K76" s="9" t="n">
        <f aca="false">'D8 M4_BASE'!K67</f>
        <v>0</v>
      </c>
      <c r="L76" s="10" t="n">
        <f aca="false">'D8 M4_BASE'!L67</f>
        <v>0</v>
      </c>
      <c r="M76" s="10" t="n">
        <f aca="false">'D8 M4_BASE'!M67</f>
        <v>0</v>
      </c>
      <c r="N76" s="10" t="n">
        <f aca="false">'D8 M4_BASE'!N67</f>
        <v>0</v>
      </c>
      <c r="O76" s="10" t="n">
        <f aca="false">'D8 M4_BASE'!O67</f>
        <v>0</v>
      </c>
    </row>
    <row r="77" s="12" customFormat="true" ht="13.5" hidden="false" customHeight="true" outlineLevel="0" collapsed="false">
      <c r="A77" s="8" t="str">
        <f aca="false">'D8 M4_BASE'!A68</f>
        <v>NORTE</v>
      </c>
      <c r="B77" s="8" t="str">
        <f aca="false">'D8 M4_BASE'!B68</f>
        <v>PARÁ</v>
      </c>
      <c r="C77" s="8" t="str">
        <f aca="false">'D8 M4_BASE'!C68</f>
        <v>150420</v>
      </c>
      <c r="D77" s="8" t="str">
        <f aca="false">'D8 M4_BASE'!D68</f>
        <v>Marabá</v>
      </c>
      <c r="E77" s="8" t="str">
        <f aca="false">'D8 M4_BASE'!E68</f>
        <v>COSANPA</v>
      </c>
      <c r="F77" s="9" t="n">
        <f aca="false">'D8 M4_BASE'!F68</f>
        <v>0</v>
      </c>
      <c r="G77" s="9" t="n">
        <f aca="false">'D8 M4_BASE'!G68</f>
        <v>0</v>
      </c>
      <c r="H77" s="9" t="n">
        <f aca="false">'D8 M4_BASE'!H68</f>
        <v>0</v>
      </c>
      <c r="I77" s="9" t="n">
        <f aca="false">'D8 M4_BASE'!I68</f>
        <v>0</v>
      </c>
      <c r="J77" s="9" t="n">
        <f aca="false">'D8 M4_BASE'!J68</f>
        <v>0</v>
      </c>
      <c r="K77" s="9" t="n">
        <f aca="false">'D8 M4_BASE'!K68</f>
        <v>0</v>
      </c>
      <c r="L77" s="10" t="n">
        <f aca="false">'D8 M4_BASE'!L68</f>
        <v>0</v>
      </c>
      <c r="M77" s="10" t="n">
        <f aca="false">'D8 M4_BASE'!M68</f>
        <v>0</v>
      </c>
      <c r="N77" s="10" t="n">
        <f aca="false">'D8 M4_BASE'!N68</f>
        <v>0</v>
      </c>
      <c r="O77" s="10" t="n">
        <f aca="false">'D8 M4_BASE'!O68</f>
        <v>0</v>
      </c>
    </row>
    <row r="78" s="12" customFormat="true" ht="13.5" hidden="false" customHeight="true" outlineLevel="0" collapsed="false">
      <c r="A78" s="8" t="str">
        <f aca="false">'D8 M4_BASE'!A69</f>
        <v>NORTE</v>
      </c>
      <c r="B78" s="8" t="str">
        <f aca="false">'D8 M4_BASE'!B69</f>
        <v>PARÁ</v>
      </c>
      <c r="C78" s="8" t="str">
        <f aca="false">'D8 M4_BASE'!C69</f>
        <v>150440</v>
      </c>
      <c r="D78" s="8" t="str">
        <f aca="false">'D8 M4_BASE'!D69</f>
        <v>Marapanim</v>
      </c>
      <c r="E78" s="8" t="str">
        <f aca="false">'D8 M4_BASE'!E69</f>
        <v>COSANPA</v>
      </c>
      <c r="F78" s="9" t="n">
        <f aca="false">'D8 M4_BASE'!F69</f>
        <v>0</v>
      </c>
      <c r="G78" s="9" t="n">
        <f aca="false">'D8 M4_BASE'!G69</f>
        <v>0</v>
      </c>
      <c r="H78" s="9" t="n">
        <f aca="false">'D8 M4_BASE'!H69</f>
        <v>0</v>
      </c>
      <c r="I78" s="9" t="n">
        <f aca="false">'D8 M4_BASE'!I69</f>
        <v>0</v>
      </c>
      <c r="J78" s="9" t="n">
        <f aca="false">'D8 M4_BASE'!J69</f>
        <v>0</v>
      </c>
      <c r="K78" s="9" t="n">
        <f aca="false">'D8 M4_BASE'!K69</f>
        <v>0</v>
      </c>
      <c r="L78" s="10" t="n">
        <f aca="false">'D8 M4_BASE'!L69</f>
        <v>0</v>
      </c>
      <c r="M78" s="10" t="n">
        <f aca="false">'D8 M4_BASE'!M69</f>
        <v>0</v>
      </c>
      <c r="N78" s="10" t="n">
        <f aca="false">'D8 M4_BASE'!N69</f>
        <v>0</v>
      </c>
      <c r="O78" s="10" t="n">
        <f aca="false">'D8 M4_BASE'!O69</f>
        <v>0</v>
      </c>
    </row>
    <row r="79" s="12" customFormat="true" ht="13.5" hidden="false" customHeight="true" outlineLevel="0" collapsed="false">
      <c r="A79" s="8" t="str">
        <f aca="false">'D8 M4_BASE'!A70</f>
        <v>NORTE</v>
      </c>
      <c r="B79" s="8" t="str">
        <f aca="false">'D8 M4_BASE'!B70</f>
        <v>PARÁ</v>
      </c>
      <c r="C79" s="8" t="str">
        <f aca="false">'D8 M4_BASE'!C70</f>
        <v>150442</v>
      </c>
      <c r="D79" s="8" t="str">
        <f aca="false">'D8 M4_BASE'!D70</f>
        <v>Marituba</v>
      </c>
      <c r="E79" s="8" t="str">
        <f aca="false">'D8 M4_BASE'!E70</f>
        <v>COSANPA</v>
      </c>
      <c r="F79" s="9" t="n">
        <f aca="false">'D8 M4_BASE'!F70</f>
        <v>0</v>
      </c>
      <c r="G79" s="9" t="n">
        <f aca="false">'D8 M4_BASE'!G70</f>
        <v>0</v>
      </c>
      <c r="H79" s="9" t="n">
        <f aca="false">'D8 M4_BASE'!H70</f>
        <v>0</v>
      </c>
      <c r="I79" s="9" t="n">
        <f aca="false">'D8 M4_BASE'!I70</f>
        <v>0</v>
      </c>
      <c r="J79" s="9" t="n">
        <f aca="false">'D8 M4_BASE'!J70</f>
        <v>0</v>
      </c>
      <c r="K79" s="9" t="n">
        <f aca="false">'D8 M4_BASE'!K70</f>
        <v>0</v>
      </c>
      <c r="L79" s="10" t="n">
        <f aca="false">'D8 M4_BASE'!L70</f>
        <v>0</v>
      </c>
      <c r="M79" s="10" t="n">
        <f aca="false">'D8 M4_BASE'!M70</f>
        <v>0</v>
      </c>
      <c r="N79" s="10" t="n">
        <f aca="false">'D8 M4_BASE'!N70</f>
        <v>0</v>
      </c>
      <c r="O79" s="10" t="n">
        <f aca="false">'D8 M4_BASE'!O70</f>
        <v>0</v>
      </c>
    </row>
    <row r="80" s="12" customFormat="true" ht="13.5" hidden="false" customHeight="true" outlineLevel="0" collapsed="false">
      <c r="A80" s="8" t="str">
        <f aca="false">'D8 M4_BASE'!A71</f>
        <v>NORTE</v>
      </c>
      <c r="B80" s="8" t="str">
        <f aca="false">'D8 M4_BASE'!B71</f>
        <v>PARÁ</v>
      </c>
      <c r="C80" s="8" t="str">
        <f aca="false">'D8 M4_BASE'!C71</f>
        <v>150460</v>
      </c>
      <c r="D80" s="8" t="str">
        <f aca="false">'D8 M4_BASE'!D71</f>
        <v>Mocajuba</v>
      </c>
      <c r="E80" s="8" t="str">
        <f aca="false">'D8 M4_BASE'!E71</f>
        <v>COSANPA</v>
      </c>
      <c r="F80" s="9" t="n">
        <f aca="false">'D8 M4_BASE'!F71</f>
        <v>0</v>
      </c>
      <c r="G80" s="9" t="n">
        <f aca="false">'D8 M4_BASE'!G71</f>
        <v>0</v>
      </c>
      <c r="H80" s="9" t="n">
        <f aca="false">'D8 M4_BASE'!H71</f>
        <v>0</v>
      </c>
      <c r="I80" s="9" t="n">
        <f aca="false">'D8 M4_BASE'!I71</f>
        <v>0</v>
      </c>
      <c r="J80" s="9" t="n">
        <f aca="false">'D8 M4_BASE'!J71</f>
        <v>0</v>
      </c>
      <c r="K80" s="9" t="n">
        <f aca="false">'D8 M4_BASE'!K71</f>
        <v>0</v>
      </c>
      <c r="L80" s="10" t="n">
        <f aca="false">'D8 M4_BASE'!L71</f>
        <v>0</v>
      </c>
      <c r="M80" s="10" t="n">
        <f aca="false">'D8 M4_BASE'!M71</f>
        <v>0</v>
      </c>
      <c r="N80" s="10" t="n">
        <f aca="false">'D8 M4_BASE'!N71</f>
        <v>0</v>
      </c>
      <c r="O80" s="10" t="n">
        <f aca="false">'D8 M4_BASE'!O71</f>
        <v>0</v>
      </c>
    </row>
    <row r="81" s="12" customFormat="true" ht="13.5" hidden="false" customHeight="true" outlineLevel="0" collapsed="false">
      <c r="A81" s="8" t="str">
        <f aca="false">'D8 M4_BASE'!A72</f>
        <v>NORTE</v>
      </c>
      <c r="B81" s="8" t="str">
        <f aca="false">'D8 M4_BASE'!B72</f>
        <v>PARÁ</v>
      </c>
      <c r="C81" s="8" t="str">
        <f aca="false">'D8 M4_BASE'!C72</f>
        <v>150470</v>
      </c>
      <c r="D81" s="8" t="str">
        <f aca="false">'D8 M4_BASE'!D72</f>
        <v>Moju</v>
      </c>
      <c r="E81" s="8" t="str">
        <f aca="false">'D8 M4_BASE'!E72</f>
        <v>COSANPA</v>
      </c>
      <c r="F81" s="9" t="n">
        <f aca="false">'D8 M4_BASE'!F72</f>
        <v>0</v>
      </c>
      <c r="G81" s="9" t="n">
        <f aca="false">'D8 M4_BASE'!G72</f>
        <v>0</v>
      </c>
      <c r="H81" s="9" t="n">
        <f aca="false">'D8 M4_BASE'!H72</f>
        <v>0</v>
      </c>
      <c r="I81" s="9" t="n">
        <f aca="false">'D8 M4_BASE'!I72</f>
        <v>0</v>
      </c>
      <c r="J81" s="9" t="n">
        <f aca="false">'D8 M4_BASE'!J72</f>
        <v>0</v>
      </c>
      <c r="K81" s="9" t="n">
        <f aca="false">'D8 M4_BASE'!K72</f>
        <v>0</v>
      </c>
      <c r="L81" s="10" t="n">
        <f aca="false">'D8 M4_BASE'!L72</f>
        <v>0</v>
      </c>
      <c r="M81" s="10" t="n">
        <f aca="false">'D8 M4_BASE'!M72</f>
        <v>0</v>
      </c>
      <c r="N81" s="10" t="n">
        <f aca="false">'D8 M4_BASE'!N72</f>
        <v>0</v>
      </c>
      <c r="O81" s="10" t="n">
        <f aca="false">'D8 M4_BASE'!O72</f>
        <v>0</v>
      </c>
    </row>
    <row r="82" s="12" customFormat="true" ht="13.5" hidden="false" customHeight="true" outlineLevel="0" collapsed="false">
      <c r="A82" s="8" t="str">
        <f aca="false">'D8 M4_BASE'!A73</f>
        <v>NORTE</v>
      </c>
      <c r="B82" s="8" t="str">
        <f aca="false">'D8 M4_BASE'!B73</f>
        <v>PARÁ</v>
      </c>
      <c r="C82" s="8" t="str">
        <f aca="false">'D8 M4_BASE'!C73</f>
        <v>150480</v>
      </c>
      <c r="D82" s="8" t="str">
        <f aca="false">'D8 M4_BASE'!D73</f>
        <v>Monte Alegre</v>
      </c>
      <c r="E82" s="8" t="str">
        <f aca="false">'D8 M4_BASE'!E73</f>
        <v>COSANPA</v>
      </c>
      <c r="F82" s="9" t="n">
        <f aca="false">'D8 M4_BASE'!F73</f>
        <v>0</v>
      </c>
      <c r="G82" s="9" t="n">
        <f aca="false">'D8 M4_BASE'!G73</f>
        <v>0</v>
      </c>
      <c r="H82" s="9" t="n">
        <f aca="false">'D8 M4_BASE'!H73</f>
        <v>0</v>
      </c>
      <c r="I82" s="9" t="n">
        <f aca="false">'D8 M4_BASE'!I73</f>
        <v>0</v>
      </c>
      <c r="J82" s="9" t="n">
        <f aca="false">'D8 M4_BASE'!J73</f>
        <v>0</v>
      </c>
      <c r="K82" s="9" t="n">
        <f aca="false">'D8 M4_BASE'!K73</f>
        <v>0</v>
      </c>
      <c r="L82" s="10" t="n">
        <f aca="false">'D8 M4_BASE'!L73</f>
        <v>0</v>
      </c>
      <c r="M82" s="10" t="n">
        <f aca="false">'D8 M4_BASE'!M73</f>
        <v>0</v>
      </c>
      <c r="N82" s="10" t="n">
        <f aca="false">'D8 M4_BASE'!N73</f>
        <v>0</v>
      </c>
      <c r="O82" s="10" t="n">
        <f aca="false">'D8 M4_BASE'!O73</f>
        <v>0</v>
      </c>
    </row>
    <row r="83" s="12" customFormat="true" ht="13.5" hidden="false" customHeight="true" outlineLevel="0" collapsed="false">
      <c r="A83" s="8" t="str">
        <f aca="false">'D8 M4_BASE'!A74</f>
        <v>NORTE</v>
      </c>
      <c r="B83" s="8" t="str">
        <f aca="false">'D8 M4_BASE'!B74</f>
        <v>PARÁ</v>
      </c>
      <c r="C83" s="8" t="str">
        <f aca="false">'D8 M4_BASE'!C74</f>
        <v>150500</v>
      </c>
      <c r="D83" s="8" t="str">
        <f aca="false">'D8 M4_BASE'!D74</f>
        <v>Nova Timboteua</v>
      </c>
      <c r="E83" s="8" t="str">
        <f aca="false">'D8 M4_BASE'!E74</f>
        <v>COSANPA</v>
      </c>
      <c r="F83" s="9" t="n">
        <f aca="false">'D8 M4_BASE'!F74</f>
        <v>0</v>
      </c>
      <c r="G83" s="9" t="n">
        <f aca="false">'D8 M4_BASE'!G74</f>
        <v>0</v>
      </c>
      <c r="H83" s="9" t="n">
        <f aca="false">'D8 M4_BASE'!H74</f>
        <v>0</v>
      </c>
      <c r="I83" s="9" t="n">
        <f aca="false">'D8 M4_BASE'!I74</f>
        <v>0</v>
      </c>
      <c r="J83" s="9" t="n">
        <f aca="false">'D8 M4_BASE'!J74</f>
        <v>0</v>
      </c>
      <c r="K83" s="9" t="n">
        <f aca="false">'D8 M4_BASE'!K74</f>
        <v>0</v>
      </c>
      <c r="L83" s="10" t="n">
        <f aca="false">'D8 M4_BASE'!L74</f>
        <v>0</v>
      </c>
      <c r="M83" s="10" t="n">
        <f aca="false">'D8 M4_BASE'!M74</f>
        <v>0</v>
      </c>
      <c r="N83" s="10" t="n">
        <f aca="false">'D8 M4_BASE'!N74</f>
        <v>0</v>
      </c>
      <c r="O83" s="10" t="n">
        <f aca="false">'D8 M4_BASE'!O74</f>
        <v>0</v>
      </c>
    </row>
    <row r="84" s="12" customFormat="true" ht="13.5" hidden="false" customHeight="true" outlineLevel="0" collapsed="false">
      <c r="A84" s="8" t="str">
        <f aca="false">'D8 M4_BASE'!A75</f>
        <v>NORTE</v>
      </c>
      <c r="B84" s="8" t="str">
        <f aca="false">'D8 M4_BASE'!B75</f>
        <v>PARÁ</v>
      </c>
      <c r="C84" s="8" t="str">
        <f aca="false">'D8 M4_BASE'!C75</f>
        <v>150506</v>
      </c>
      <c r="D84" s="8" t="str">
        <f aca="false">'D8 M4_BASE'!D75</f>
        <v>Novo Repartimento</v>
      </c>
      <c r="E84" s="8" t="str">
        <f aca="false">'D8 M4_BASE'!E75</f>
        <v>COSANPA</v>
      </c>
      <c r="F84" s="9" t="n">
        <f aca="false">'D8 M4_BASE'!F75</f>
        <v>0</v>
      </c>
      <c r="G84" s="9" t="n">
        <f aca="false">'D8 M4_BASE'!G75</f>
        <v>0</v>
      </c>
      <c r="H84" s="9" t="n">
        <f aca="false">'D8 M4_BASE'!H75</f>
        <v>0</v>
      </c>
      <c r="I84" s="9" t="n">
        <f aca="false">'D8 M4_BASE'!I75</f>
        <v>0</v>
      </c>
      <c r="J84" s="9" t="n">
        <f aca="false">'D8 M4_BASE'!J75</f>
        <v>0</v>
      </c>
      <c r="K84" s="9" t="n">
        <f aca="false">'D8 M4_BASE'!K75</f>
        <v>0</v>
      </c>
      <c r="L84" s="10" t="n">
        <f aca="false">'D8 M4_BASE'!L75</f>
        <v>0</v>
      </c>
      <c r="M84" s="10" t="n">
        <f aca="false">'D8 M4_BASE'!M75</f>
        <v>0</v>
      </c>
      <c r="N84" s="10" t="n">
        <f aca="false">'D8 M4_BASE'!N75</f>
        <v>0</v>
      </c>
      <c r="O84" s="10" t="n">
        <f aca="false">'D8 M4_BASE'!O75</f>
        <v>0</v>
      </c>
    </row>
    <row r="85" s="12" customFormat="true" ht="13.5" hidden="false" customHeight="true" outlineLevel="0" collapsed="false">
      <c r="A85" s="8" t="str">
        <f aca="false">'D8 M4_BASE'!A76</f>
        <v>NORTE</v>
      </c>
      <c r="B85" s="8" t="str">
        <f aca="false">'D8 M4_BASE'!B76</f>
        <v>PARÁ</v>
      </c>
      <c r="C85" s="8" t="str">
        <f aca="false">'D8 M4_BASE'!C76</f>
        <v>150510</v>
      </c>
      <c r="D85" s="8" t="str">
        <f aca="false">'D8 M4_BASE'!D76</f>
        <v>Óbidos</v>
      </c>
      <c r="E85" s="8" t="str">
        <f aca="false">'D8 M4_BASE'!E76</f>
        <v>COSANPA</v>
      </c>
      <c r="F85" s="9" t="n">
        <f aca="false">'D8 M4_BASE'!F76</f>
        <v>0</v>
      </c>
      <c r="G85" s="9" t="n">
        <f aca="false">'D8 M4_BASE'!G76</f>
        <v>0</v>
      </c>
      <c r="H85" s="9" t="n">
        <f aca="false">'D8 M4_BASE'!H76</f>
        <v>0</v>
      </c>
      <c r="I85" s="9" t="n">
        <f aca="false">'D8 M4_BASE'!I76</f>
        <v>0</v>
      </c>
      <c r="J85" s="9" t="n">
        <f aca="false">'D8 M4_BASE'!J76</f>
        <v>0</v>
      </c>
      <c r="K85" s="9" t="n">
        <f aca="false">'D8 M4_BASE'!K76</f>
        <v>0</v>
      </c>
      <c r="L85" s="10" t="n">
        <f aca="false">'D8 M4_BASE'!L76</f>
        <v>0</v>
      </c>
      <c r="M85" s="10" t="n">
        <f aca="false">'D8 M4_BASE'!M76</f>
        <v>0</v>
      </c>
      <c r="N85" s="10" t="n">
        <f aca="false">'D8 M4_BASE'!N76</f>
        <v>0</v>
      </c>
      <c r="O85" s="10" t="n">
        <f aca="false">'D8 M4_BASE'!O76</f>
        <v>0</v>
      </c>
    </row>
    <row r="86" s="12" customFormat="true" ht="13.5" hidden="false" customHeight="true" outlineLevel="0" collapsed="false">
      <c r="A86" s="8" t="str">
        <f aca="false">'D8 M4_BASE'!A77</f>
        <v>NORTE</v>
      </c>
      <c r="B86" s="8" t="str">
        <f aca="false">'D8 M4_BASE'!B77</f>
        <v>PARÁ</v>
      </c>
      <c r="C86" s="8" t="str">
        <f aca="false">'D8 M4_BASE'!C77</f>
        <v>150520</v>
      </c>
      <c r="D86" s="8" t="str">
        <f aca="false">'D8 M4_BASE'!D77</f>
        <v>Oeiras do Pará</v>
      </c>
      <c r="E86" s="8" t="str">
        <f aca="false">'D8 M4_BASE'!E77</f>
        <v>COSANPA</v>
      </c>
      <c r="F86" s="9" t="n">
        <f aca="false">'D8 M4_BASE'!F77</f>
        <v>0</v>
      </c>
      <c r="G86" s="9" t="n">
        <f aca="false">'D8 M4_BASE'!G77</f>
        <v>0</v>
      </c>
      <c r="H86" s="9" t="n">
        <f aca="false">'D8 M4_BASE'!H77</f>
        <v>0</v>
      </c>
      <c r="I86" s="9" t="n">
        <f aca="false">'D8 M4_BASE'!I77</f>
        <v>0</v>
      </c>
      <c r="J86" s="9" t="n">
        <f aca="false">'D8 M4_BASE'!J77</f>
        <v>0</v>
      </c>
      <c r="K86" s="9" t="n">
        <f aca="false">'D8 M4_BASE'!K77</f>
        <v>0</v>
      </c>
      <c r="L86" s="10" t="n">
        <f aca="false">'D8 M4_BASE'!L77</f>
        <v>0</v>
      </c>
      <c r="M86" s="10" t="n">
        <f aca="false">'D8 M4_BASE'!M77</f>
        <v>0</v>
      </c>
      <c r="N86" s="10" t="n">
        <f aca="false">'D8 M4_BASE'!N77</f>
        <v>0</v>
      </c>
      <c r="O86" s="10" t="n">
        <f aca="false">'D8 M4_BASE'!O77</f>
        <v>0</v>
      </c>
    </row>
    <row r="87" s="12" customFormat="true" ht="13.5" hidden="false" customHeight="true" outlineLevel="0" collapsed="false">
      <c r="A87" s="8" t="str">
        <f aca="false">'D8 M4_BASE'!A78</f>
        <v>NORTE</v>
      </c>
      <c r="B87" s="8" t="str">
        <f aca="false">'D8 M4_BASE'!B78</f>
        <v>PARÁ</v>
      </c>
      <c r="C87" s="8" t="str">
        <f aca="false">'D8 M4_BASE'!C78</f>
        <v>150530</v>
      </c>
      <c r="D87" s="8" t="str">
        <f aca="false">'D8 M4_BASE'!D78</f>
        <v>Oriximiná</v>
      </c>
      <c r="E87" s="8" t="str">
        <f aca="false">'D8 M4_BASE'!E78</f>
        <v>COSANPA</v>
      </c>
      <c r="F87" s="9" t="n">
        <f aca="false">'D8 M4_BASE'!F78</f>
        <v>0</v>
      </c>
      <c r="G87" s="9" t="n">
        <f aca="false">'D8 M4_BASE'!G78</f>
        <v>0</v>
      </c>
      <c r="H87" s="9" t="n">
        <f aca="false">'D8 M4_BASE'!H78</f>
        <v>0</v>
      </c>
      <c r="I87" s="9" t="n">
        <f aca="false">'D8 M4_BASE'!I78</f>
        <v>0</v>
      </c>
      <c r="J87" s="9" t="n">
        <f aca="false">'D8 M4_BASE'!J78</f>
        <v>0</v>
      </c>
      <c r="K87" s="9" t="n">
        <f aca="false">'D8 M4_BASE'!K78</f>
        <v>0</v>
      </c>
      <c r="L87" s="10" t="n">
        <f aca="false">'D8 M4_BASE'!L78</f>
        <v>0</v>
      </c>
      <c r="M87" s="10" t="n">
        <f aca="false">'D8 M4_BASE'!M78</f>
        <v>0</v>
      </c>
      <c r="N87" s="10" t="n">
        <f aca="false">'D8 M4_BASE'!N78</f>
        <v>0</v>
      </c>
      <c r="O87" s="10" t="n">
        <f aca="false">'D8 M4_BASE'!O78</f>
        <v>0</v>
      </c>
    </row>
    <row r="88" s="12" customFormat="true" ht="13.5" hidden="false" customHeight="true" outlineLevel="0" collapsed="false">
      <c r="A88" s="8" t="str">
        <f aca="false">'D8 M4_BASE'!A79</f>
        <v>NORTE</v>
      </c>
      <c r="B88" s="8" t="str">
        <f aca="false">'D8 M4_BASE'!B79</f>
        <v>PARÁ</v>
      </c>
      <c r="C88" s="8" t="str">
        <f aca="false">'D8 M4_BASE'!C79</f>
        <v>150540</v>
      </c>
      <c r="D88" s="8" t="str">
        <f aca="false">'D8 M4_BASE'!D79</f>
        <v>Ourém</v>
      </c>
      <c r="E88" s="8" t="str">
        <f aca="false">'D8 M4_BASE'!E79</f>
        <v>COSANPA</v>
      </c>
      <c r="F88" s="9" t="n">
        <f aca="false">'D8 M4_BASE'!F79</f>
        <v>0</v>
      </c>
      <c r="G88" s="9" t="n">
        <f aca="false">'D8 M4_BASE'!G79</f>
        <v>0</v>
      </c>
      <c r="H88" s="9" t="n">
        <f aca="false">'D8 M4_BASE'!H79</f>
        <v>0</v>
      </c>
      <c r="I88" s="9" t="n">
        <f aca="false">'D8 M4_BASE'!I79</f>
        <v>0</v>
      </c>
      <c r="J88" s="9" t="n">
        <f aca="false">'D8 M4_BASE'!J79</f>
        <v>0</v>
      </c>
      <c r="K88" s="9" t="n">
        <f aca="false">'D8 M4_BASE'!K79</f>
        <v>0</v>
      </c>
      <c r="L88" s="10" t="n">
        <f aca="false">'D8 M4_BASE'!L79</f>
        <v>0</v>
      </c>
      <c r="M88" s="10" t="n">
        <f aca="false">'D8 M4_BASE'!M79</f>
        <v>0</v>
      </c>
      <c r="N88" s="10" t="n">
        <f aca="false">'D8 M4_BASE'!N79</f>
        <v>0</v>
      </c>
      <c r="O88" s="10" t="n">
        <f aca="false">'D8 M4_BASE'!O79</f>
        <v>0</v>
      </c>
    </row>
    <row r="89" s="12" customFormat="true" ht="13.5" hidden="false" customHeight="true" outlineLevel="0" collapsed="false">
      <c r="A89" s="8" t="str">
        <f aca="false">'D8 M4_BASE'!A80</f>
        <v>NORTE</v>
      </c>
      <c r="B89" s="8" t="str">
        <f aca="false">'D8 M4_BASE'!B80</f>
        <v>PARÁ</v>
      </c>
      <c r="C89" s="8" t="str">
        <f aca="false">'D8 M4_BASE'!C80</f>
        <v>150550</v>
      </c>
      <c r="D89" s="8" t="str">
        <f aca="false">'D8 M4_BASE'!D80</f>
        <v>Paragominas</v>
      </c>
      <c r="E89" s="8" t="str">
        <f aca="false">'D8 M4_BASE'!E80</f>
        <v>COSANPA</v>
      </c>
      <c r="F89" s="9" t="n">
        <f aca="false">'D8 M4_BASE'!F80</f>
        <v>0</v>
      </c>
      <c r="G89" s="9" t="n">
        <f aca="false">'D8 M4_BASE'!G80</f>
        <v>0</v>
      </c>
      <c r="H89" s="9" t="n">
        <f aca="false">'D8 M4_BASE'!H80</f>
        <v>0</v>
      </c>
      <c r="I89" s="9" t="n">
        <f aca="false">'D8 M4_BASE'!I80</f>
        <v>0</v>
      </c>
      <c r="J89" s="9" t="n">
        <f aca="false">'D8 M4_BASE'!J80</f>
        <v>0</v>
      </c>
      <c r="K89" s="9" t="n">
        <f aca="false">'D8 M4_BASE'!K80</f>
        <v>0</v>
      </c>
      <c r="L89" s="10" t="n">
        <f aca="false">'D8 M4_BASE'!L80</f>
        <v>0</v>
      </c>
      <c r="M89" s="10" t="n">
        <f aca="false">'D8 M4_BASE'!M80</f>
        <v>0</v>
      </c>
      <c r="N89" s="10" t="n">
        <f aca="false">'D8 M4_BASE'!N80</f>
        <v>0</v>
      </c>
      <c r="O89" s="10" t="n">
        <f aca="false">'D8 M4_BASE'!O80</f>
        <v>0</v>
      </c>
    </row>
    <row r="90" s="12" customFormat="true" ht="13.5" hidden="false" customHeight="true" outlineLevel="0" collapsed="false">
      <c r="A90" s="8" t="str">
        <f aca="false">'D8 M4_BASE'!A81</f>
        <v>NORTE</v>
      </c>
      <c r="B90" s="8" t="str">
        <f aca="false">'D8 M4_BASE'!B81</f>
        <v>PARÁ</v>
      </c>
      <c r="C90" s="8" t="str">
        <f aca="false">'D8 M4_BASE'!C81</f>
        <v>150553</v>
      </c>
      <c r="D90" s="8" t="str">
        <f aca="false">'D8 M4_BASE'!D81</f>
        <v>Parauapebas</v>
      </c>
      <c r="E90" s="8" t="str">
        <f aca="false">'D8 M4_BASE'!E81</f>
        <v>SAEP</v>
      </c>
      <c r="F90" s="9" t="n">
        <f aca="false">'D8 M4_BASE'!F81</f>
        <v>8870</v>
      </c>
      <c r="G90" s="9" t="n">
        <f aca="false">'D8 M4_BASE'!G81</f>
        <v>8870</v>
      </c>
      <c r="H90" s="9" t="n">
        <f aca="false">'D8 M4_BASE'!H81</f>
        <v>4824</v>
      </c>
      <c r="I90" s="9" t="n">
        <f aca="false">'D8 M4_BASE'!I81</f>
        <v>2047</v>
      </c>
      <c r="J90" s="9" t="n">
        <f aca="false">'D8 M4_BASE'!J81</f>
        <v>2420</v>
      </c>
      <c r="K90" s="9" t="n">
        <f aca="false">'D8 M4_BASE'!K81</f>
        <v>1758</v>
      </c>
      <c r="L90" s="10" t="n">
        <f aca="false">'D8 M4_BASE'!L81</f>
        <v>1216</v>
      </c>
      <c r="M90" s="10" t="n">
        <f aca="false">'D8 M4_BASE'!M81</f>
        <v>1216</v>
      </c>
      <c r="N90" s="10" t="n">
        <f aca="false">'D8 M4_BASE'!N81</f>
        <v>0</v>
      </c>
      <c r="O90" s="10" t="n">
        <f aca="false">'D8 M4_BASE'!O81</f>
        <v>10</v>
      </c>
    </row>
    <row r="91" s="12" customFormat="true" ht="13.5" hidden="false" customHeight="true" outlineLevel="0" collapsed="false">
      <c r="A91" s="8" t="str">
        <f aca="false">'D8 M4_BASE'!A82</f>
        <v>NORTE</v>
      </c>
      <c r="B91" s="8" t="str">
        <f aca="false">'D8 M4_BASE'!B82</f>
        <v>PARÁ</v>
      </c>
      <c r="C91" s="8" t="str">
        <f aca="false">'D8 M4_BASE'!C82</f>
        <v>150560</v>
      </c>
      <c r="D91" s="8" t="str">
        <f aca="false">'D8 M4_BASE'!D82</f>
        <v>Peixe-Boi</v>
      </c>
      <c r="E91" s="8" t="str">
        <f aca="false">'D8 M4_BASE'!E82</f>
        <v>COSANPA</v>
      </c>
      <c r="F91" s="9" t="n">
        <f aca="false">'D8 M4_BASE'!F82</f>
        <v>0</v>
      </c>
      <c r="G91" s="9" t="n">
        <f aca="false">'D8 M4_BASE'!G82</f>
        <v>0</v>
      </c>
      <c r="H91" s="9" t="n">
        <f aca="false">'D8 M4_BASE'!H82</f>
        <v>0</v>
      </c>
      <c r="I91" s="9" t="n">
        <f aca="false">'D8 M4_BASE'!I82</f>
        <v>0</v>
      </c>
      <c r="J91" s="9" t="n">
        <f aca="false">'D8 M4_BASE'!J82</f>
        <v>0</v>
      </c>
      <c r="K91" s="9" t="n">
        <f aca="false">'D8 M4_BASE'!K82</f>
        <v>0</v>
      </c>
      <c r="L91" s="10" t="n">
        <f aca="false">'D8 M4_BASE'!L82</f>
        <v>0</v>
      </c>
      <c r="M91" s="10" t="n">
        <f aca="false">'D8 M4_BASE'!M82</f>
        <v>0</v>
      </c>
      <c r="N91" s="10" t="n">
        <f aca="false">'D8 M4_BASE'!N82</f>
        <v>0</v>
      </c>
      <c r="O91" s="10" t="n">
        <f aca="false">'D8 M4_BASE'!O82</f>
        <v>0</v>
      </c>
    </row>
    <row r="92" s="12" customFormat="true" ht="13.5" hidden="false" customHeight="true" outlineLevel="0" collapsed="false">
      <c r="A92" s="8" t="str">
        <f aca="false">'D8 M4_BASE'!A83</f>
        <v>NORTE</v>
      </c>
      <c r="B92" s="8" t="str">
        <f aca="false">'D8 M4_BASE'!B83</f>
        <v>PARÁ</v>
      </c>
      <c r="C92" s="8" t="str">
        <f aca="false">'D8 M4_BASE'!C83</f>
        <v>150570</v>
      </c>
      <c r="D92" s="8" t="str">
        <f aca="false">'D8 M4_BASE'!D83</f>
        <v>Ponta de Pedras</v>
      </c>
      <c r="E92" s="8" t="str">
        <f aca="false">'D8 M4_BASE'!E83</f>
        <v>COSANPA</v>
      </c>
      <c r="F92" s="9" t="n">
        <f aca="false">'D8 M4_BASE'!F83</f>
        <v>0</v>
      </c>
      <c r="G92" s="9" t="n">
        <f aca="false">'D8 M4_BASE'!G83</f>
        <v>0</v>
      </c>
      <c r="H92" s="9" t="n">
        <f aca="false">'D8 M4_BASE'!H83</f>
        <v>0</v>
      </c>
      <c r="I92" s="9" t="n">
        <f aca="false">'D8 M4_BASE'!I83</f>
        <v>0</v>
      </c>
      <c r="J92" s="9" t="n">
        <f aca="false">'D8 M4_BASE'!J83</f>
        <v>0</v>
      </c>
      <c r="K92" s="9" t="n">
        <f aca="false">'D8 M4_BASE'!K83</f>
        <v>0</v>
      </c>
      <c r="L92" s="10" t="n">
        <f aca="false">'D8 M4_BASE'!L83</f>
        <v>0</v>
      </c>
      <c r="M92" s="10" t="n">
        <f aca="false">'D8 M4_BASE'!M83</f>
        <v>0</v>
      </c>
      <c r="N92" s="10" t="n">
        <f aca="false">'D8 M4_BASE'!N83</f>
        <v>0</v>
      </c>
      <c r="O92" s="10" t="n">
        <f aca="false">'D8 M4_BASE'!O83</f>
        <v>0</v>
      </c>
    </row>
    <row r="93" s="12" customFormat="true" ht="13.5" hidden="false" customHeight="true" outlineLevel="0" collapsed="false">
      <c r="A93" s="8" t="str">
        <f aca="false">'D8 M4_BASE'!A84</f>
        <v>NORTE</v>
      </c>
      <c r="B93" s="8" t="str">
        <f aca="false">'D8 M4_BASE'!B84</f>
        <v>PARÁ</v>
      </c>
      <c r="C93" s="8" t="str">
        <f aca="false">'D8 M4_BASE'!C84</f>
        <v>150580</v>
      </c>
      <c r="D93" s="8" t="str">
        <f aca="false">'D8 M4_BASE'!D84</f>
        <v>Portel</v>
      </c>
      <c r="E93" s="8" t="str">
        <f aca="false">'D8 M4_BASE'!E84</f>
        <v>COSANPA</v>
      </c>
      <c r="F93" s="9" t="n">
        <f aca="false">'D8 M4_BASE'!F84</f>
        <v>0</v>
      </c>
      <c r="G93" s="9" t="n">
        <f aca="false">'D8 M4_BASE'!G84</f>
        <v>0</v>
      </c>
      <c r="H93" s="9" t="n">
        <f aca="false">'D8 M4_BASE'!H84</f>
        <v>0</v>
      </c>
      <c r="I93" s="9" t="n">
        <f aca="false">'D8 M4_BASE'!I84</f>
        <v>0</v>
      </c>
      <c r="J93" s="9" t="n">
        <f aca="false">'D8 M4_BASE'!J84</f>
        <v>0</v>
      </c>
      <c r="K93" s="9" t="n">
        <f aca="false">'D8 M4_BASE'!K84</f>
        <v>0</v>
      </c>
      <c r="L93" s="10" t="n">
        <f aca="false">'D8 M4_BASE'!L84</f>
        <v>0</v>
      </c>
      <c r="M93" s="10" t="n">
        <f aca="false">'D8 M4_BASE'!M84</f>
        <v>0</v>
      </c>
      <c r="N93" s="10" t="n">
        <f aca="false">'D8 M4_BASE'!N84</f>
        <v>0</v>
      </c>
      <c r="O93" s="10" t="n">
        <f aca="false">'D8 M4_BASE'!O84</f>
        <v>0</v>
      </c>
    </row>
    <row r="94" s="12" customFormat="true" ht="13.5" hidden="false" customHeight="true" outlineLevel="0" collapsed="false">
      <c r="A94" s="8" t="str">
        <f aca="false">'D8 M4_BASE'!A85</f>
        <v>NORTE</v>
      </c>
      <c r="B94" s="8" t="str">
        <f aca="false">'D8 M4_BASE'!B85</f>
        <v>PARÁ</v>
      </c>
      <c r="C94" s="8" t="str">
        <f aca="false">'D8 M4_BASE'!C85</f>
        <v>150600</v>
      </c>
      <c r="D94" s="8" t="str">
        <f aca="false">'D8 M4_BASE'!D85</f>
        <v>Prainha</v>
      </c>
      <c r="E94" s="8" t="str">
        <f aca="false">'D8 M4_BASE'!E85</f>
        <v>COSANPA</v>
      </c>
      <c r="F94" s="9" t="n">
        <f aca="false">'D8 M4_BASE'!F85</f>
        <v>0</v>
      </c>
      <c r="G94" s="9" t="n">
        <f aca="false">'D8 M4_BASE'!G85</f>
        <v>0</v>
      </c>
      <c r="H94" s="9" t="n">
        <f aca="false">'D8 M4_BASE'!H85</f>
        <v>0</v>
      </c>
      <c r="I94" s="9" t="n">
        <f aca="false">'D8 M4_BASE'!I85</f>
        <v>0</v>
      </c>
      <c r="J94" s="9" t="n">
        <f aca="false">'D8 M4_BASE'!J85</f>
        <v>0</v>
      </c>
      <c r="K94" s="9" t="n">
        <f aca="false">'D8 M4_BASE'!K85</f>
        <v>0</v>
      </c>
      <c r="L94" s="10" t="n">
        <f aca="false">'D8 M4_BASE'!L85</f>
        <v>0</v>
      </c>
      <c r="M94" s="10" t="n">
        <f aca="false">'D8 M4_BASE'!M85</f>
        <v>0</v>
      </c>
      <c r="N94" s="10" t="n">
        <f aca="false">'D8 M4_BASE'!N85</f>
        <v>0</v>
      </c>
      <c r="O94" s="10" t="n">
        <f aca="false">'D8 M4_BASE'!O85</f>
        <v>0</v>
      </c>
    </row>
    <row r="95" s="12" customFormat="true" ht="13.5" hidden="false" customHeight="true" outlineLevel="0" collapsed="false">
      <c r="A95" s="8" t="str">
        <f aca="false">'D8 M4_BASE'!A86</f>
        <v>NORTE</v>
      </c>
      <c r="B95" s="8" t="str">
        <f aca="false">'D8 M4_BASE'!B86</f>
        <v>PARÁ</v>
      </c>
      <c r="C95" s="8" t="str">
        <f aca="false">'D8 M4_BASE'!C86</f>
        <v>150610</v>
      </c>
      <c r="D95" s="8" t="str">
        <f aca="false">'D8 M4_BASE'!D86</f>
        <v>Primavera</v>
      </c>
      <c r="E95" s="8" t="str">
        <f aca="false">'D8 M4_BASE'!E86</f>
        <v>SAAE</v>
      </c>
      <c r="F95" s="9" t="n">
        <f aca="false">'D8 M4_BASE'!F86</f>
        <v>0</v>
      </c>
      <c r="G95" s="9" t="n">
        <f aca="false">'D8 M4_BASE'!G86</f>
        <v>0</v>
      </c>
      <c r="H95" s="9" t="n">
        <f aca="false">'D8 M4_BASE'!H86</f>
        <v>0</v>
      </c>
      <c r="I95" s="9" t="n">
        <f aca="false">'D8 M4_BASE'!I86</f>
        <v>0</v>
      </c>
      <c r="J95" s="9" t="n">
        <f aca="false">'D8 M4_BASE'!J86</f>
        <v>0</v>
      </c>
      <c r="K95" s="9" t="n">
        <f aca="false">'D8 M4_BASE'!K86</f>
        <v>0</v>
      </c>
      <c r="L95" s="10" t="n">
        <f aca="false">'D8 M4_BASE'!L86</f>
        <v>0</v>
      </c>
      <c r="M95" s="10" t="n">
        <f aca="false">'D8 M4_BASE'!M86</f>
        <v>0</v>
      </c>
      <c r="N95" s="10" t="n">
        <f aca="false">'D8 M4_BASE'!N86</f>
        <v>0</v>
      </c>
      <c r="O95" s="10" t="n">
        <f aca="false">'D8 M4_BASE'!O86</f>
        <v>0</v>
      </c>
    </row>
    <row r="96" s="12" customFormat="true" ht="13.5" hidden="false" customHeight="true" outlineLevel="0" collapsed="false">
      <c r="A96" s="8" t="str">
        <f aca="false">'D8 M4_BASE'!A87</f>
        <v>NORTE</v>
      </c>
      <c r="B96" s="8" t="str">
        <f aca="false">'D8 M4_BASE'!B87</f>
        <v>PARÁ</v>
      </c>
      <c r="C96" s="8" t="str">
        <f aca="false">'D8 M4_BASE'!C87</f>
        <v>150613</v>
      </c>
      <c r="D96" s="8" t="str">
        <f aca="false">'D8 M4_BASE'!D87</f>
        <v>Redenção</v>
      </c>
      <c r="E96" s="8" t="str">
        <f aca="false">'D8 M4_BASE'!E87</f>
        <v>COSANPA</v>
      </c>
      <c r="F96" s="9" t="n">
        <f aca="false">'D8 M4_BASE'!F87</f>
        <v>0</v>
      </c>
      <c r="G96" s="9" t="n">
        <f aca="false">'D8 M4_BASE'!G87</f>
        <v>0</v>
      </c>
      <c r="H96" s="9" t="n">
        <f aca="false">'D8 M4_BASE'!H87</f>
        <v>0</v>
      </c>
      <c r="I96" s="9" t="n">
        <f aca="false">'D8 M4_BASE'!I87</f>
        <v>0</v>
      </c>
      <c r="J96" s="9" t="n">
        <f aca="false">'D8 M4_BASE'!J87</f>
        <v>0</v>
      </c>
      <c r="K96" s="9" t="n">
        <f aca="false">'D8 M4_BASE'!K87</f>
        <v>0</v>
      </c>
      <c r="L96" s="10" t="n">
        <f aca="false">'D8 M4_BASE'!L87</f>
        <v>0</v>
      </c>
      <c r="M96" s="10" t="n">
        <f aca="false">'D8 M4_BASE'!M87</f>
        <v>0</v>
      </c>
      <c r="N96" s="10" t="n">
        <f aca="false">'D8 M4_BASE'!N87</f>
        <v>0</v>
      </c>
      <c r="O96" s="10" t="n">
        <f aca="false">'D8 M4_BASE'!O87</f>
        <v>0</v>
      </c>
    </row>
    <row r="97" s="12" customFormat="true" ht="13.5" hidden="false" customHeight="true" outlineLevel="0" collapsed="false">
      <c r="A97" s="8" t="str">
        <f aca="false">'D8 M4_BASE'!A88</f>
        <v>NORTE</v>
      </c>
      <c r="B97" s="8" t="str">
        <f aca="false">'D8 M4_BASE'!B88</f>
        <v>PARÁ</v>
      </c>
      <c r="C97" s="8" t="str">
        <f aca="false">'D8 M4_BASE'!C88</f>
        <v>150618</v>
      </c>
      <c r="D97" s="8" t="str">
        <f aca="false">'D8 M4_BASE'!D88</f>
        <v>Rondon do Pará</v>
      </c>
      <c r="E97" s="8" t="str">
        <f aca="false">'D8 M4_BASE'!E88</f>
        <v>SAAE</v>
      </c>
      <c r="F97" s="9" t="n">
        <f aca="false">'D8 M4_BASE'!F88</f>
        <v>0</v>
      </c>
      <c r="G97" s="9" t="n">
        <f aca="false">'D8 M4_BASE'!G88</f>
        <v>0</v>
      </c>
      <c r="H97" s="9" t="n">
        <f aca="false">'D8 M4_BASE'!H88</f>
        <v>0</v>
      </c>
      <c r="I97" s="9" t="n">
        <f aca="false">'D8 M4_BASE'!I88</f>
        <v>0</v>
      </c>
      <c r="J97" s="9" t="n">
        <f aca="false">'D8 M4_BASE'!J88</f>
        <v>0</v>
      </c>
      <c r="K97" s="9" t="n">
        <f aca="false">'D8 M4_BASE'!K88</f>
        <v>0</v>
      </c>
      <c r="L97" s="10" t="n">
        <f aca="false">'D8 M4_BASE'!L88</f>
        <v>0</v>
      </c>
      <c r="M97" s="10" t="n">
        <f aca="false">'D8 M4_BASE'!M88</f>
        <v>0</v>
      </c>
      <c r="N97" s="10" t="n">
        <f aca="false">'D8 M4_BASE'!N88</f>
        <v>0</v>
      </c>
      <c r="O97" s="10" t="n">
        <f aca="false">'D8 M4_BASE'!O88</f>
        <v>0</v>
      </c>
    </row>
    <row r="98" s="12" customFormat="true" ht="13.5" hidden="false" customHeight="true" outlineLevel="0" collapsed="false">
      <c r="A98" s="8" t="str">
        <f aca="false">'D8 M4_BASE'!A89</f>
        <v>NORTE</v>
      </c>
      <c r="B98" s="8" t="str">
        <f aca="false">'D8 M4_BASE'!B89</f>
        <v>PARÁ</v>
      </c>
      <c r="C98" s="8" t="str">
        <f aca="false">'D8 M4_BASE'!C89</f>
        <v>150620</v>
      </c>
      <c r="D98" s="8" t="str">
        <f aca="false">'D8 M4_BASE'!D89</f>
        <v>Salinópolis</v>
      </c>
      <c r="E98" s="8" t="str">
        <f aca="false">'D8 M4_BASE'!E89</f>
        <v>COSANPA</v>
      </c>
      <c r="F98" s="9" t="n">
        <f aca="false">'D8 M4_BASE'!F89</f>
        <v>0</v>
      </c>
      <c r="G98" s="9" t="n">
        <f aca="false">'D8 M4_BASE'!G89</f>
        <v>0</v>
      </c>
      <c r="H98" s="9" t="n">
        <f aca="false">'D8 M4_BASE'!H89</f>
        <v>0</v>
      </c>
      <c r="I98" s="9" t="n">
        <f aca="false">'D8 M4_BASE'!I89</f>
        <v>0</v>
      </c>
      <c r="J98" s="9" t="n">
        <f aca="false">'D8 M4_BASE'!J89</f>
        <v>0</v>
      </c>
      <c r="K98" s="9" t="n">
        <f aca="false">'D8 M4_BASE'!K89</f>
        <v>0</v>
      </c>
      <c r="L98" s="10" t="n">
        <f aca="false">'D8 M4_BASE'!L89</f>
        <v>0</v>
      </c>
      <c r="M98" s="10" t="n">
        <f aca="false">'D8 M4_BASE'!M89</f>
        <v>0</v>
      </c>
      <c r="N98" s="10" t="n">
        <f aca="false">'D8 M4_BASE'!N89</f>
        <v>0</v>
      </c>
      <c r="O98" s="10" t="n">
        <f aca="false">'D8 M4_BASE'!O89</f>
        <v>0</v>
      </c>
    </row>
    <row r="99" s="12" customFormat="true" ht="13.5" hidden="false" customHeight="true" outlineLevel="0" collapsed="false">
      <c r="A99" s="8" t="str">
        <f aca="false">'D8 M4_BASE'!A90</f>
        <v>NORTE</v>
      </c>
      <c r="B99" s="8" t="str">
        <f aca="false">'D8 M4_BASE'!B90</f>
        <v>PARÁ</v>
      </c>
      <c r="C99" s="8" t="str">
        <f aca="false">'D8 M4_BASE'!C90</f>
        <v>150630</v>
      </c>
      <c r="D99" s="8" t="str">
        <f aca="false">'D8 M4_BASE'!D90</f>
        <v>Salvaterra</v>
      </c>
      <c r="E99" s="8" t="str">
        <f aca="false">'D8 M4_BASE'!E90</f>
        <v>COSANPA</v>
      </c>
      <c r="F99" s="9" t="n">
        <f aca="false">'D8 M4_BASE'!F90</f>
        <v>0</v>
      </c>
      <c r="G99" s="9" t="n">
        <f aca="false">'D8 M4_BASE'!G90</f>
        <v>0</v>
      </c>
      <c r="H99" s="9" t="n">
        <f aca="false">'D8 M4_BASE'!H90</f>
        <v>0</v>
      </c>
      <c r="I99" s="9" t="n">
        <f aca="false">'D8 M4_BASE'!I90</f>
        <v>0</v>
      </c>
      <c r="J99" s="9" t="n">
        <f aca="false">'D8 M4_BASE'!J90</f>
        <v>0</v>
      </c>
      <c r="K99" s="9" t="n">
        <f aca="false">'D8 M4_BASE'!K90</f>
        <v>0</v>
      </c>
      <c r="L99" s="10" t="n">
        <f aca="false">'D8 M4_BASE'!L90</f>
        <v>0</v>
      </c>
      <c r="M99" s="10" t="n">
        <f aca="false">'D8 M4_BASE'!M90</f>
        <v>0</v>
      </c>
      <c r="N99" s="10" t="n">
        <f aca="false">'D8 M4_BASE'!N90</f>
        <v>0</v>
      </c>
      <c r="O99" s="10" t="n">
        <f aca="false">'D8 M4_BASE'!O90</f>
        <v>0</v>
      </c>
    </row>
    <row r="100" s="12" customFormat="true" ht="13.5" hidden="false" customHeight="true" outlineLevel="0" collapsed="false">
      <c r="A100" s="8" t="str">
        <f aca="false">'D8 M4_BASE'!A91</f>
        <v>NORTE</v>
      </c>
      <c r="B100" s="8" t="str">
        <f aca="false">'D8 M4_BASE'!B91</f>
        <v>PARÁ</v>
      </c>
      <c r="C100" s="8" t="str">
        <f aca="false">'D8 M4_BASE'!C91</f>
        <v>150635</v>
      </c>
      <c r="D100" s="8" t="str">
        <f aca="false">'D8 M4_BASE'!D91</f>
        <v>Santa Bárbara do Pará</v>
      </c>
      <c r="E100" s="8" t="str">
        <f aca="false">'D8 M4_BASE'!E91</f>
        <v>SAE</v>
      </c>
      <c r="F100" s="9" t="n">
        <f aca="false">'D8 M4_BASE'!F91</f>
        <v>0</v>
      </c>
      <c r="G100" s="9" t="n">
        <f aca="false">'D8 M4_BASE'!G91</f>
        <v>0</v>
      </c>
      <c r="H100" s="9" t="n">
        <f aca="false">'D8 M4_BASE'!H91</f>
        <v>0</v>
      </c>
      <c r="I100" s="9" t="n">
        <f aca="false">'D8 M4_BASE'!I91</f>
        <v>0</v>
      </c>
      <c r="J100" s="9" t="n">
        <f aca="false">'D8 M4_BASE'!J91</f>
        <v>0</v>
      </c>
      <c r="K100" s="9" t="n">
        <f aca="false">'D8 M4_BASE'!K91</f>
        <v>0</v>
      </c>
      <c r="L100" s="10" t="n">
        <f aca="false">'D8 M4_BASE'!L91</f>
        <v>0</v>
      </c>
      <c r="M100" s="10" t="n">
        <f aca="false">'D8 M4_BASE'!M91</f>
        <v>0</v>
      </c>
      <c r="N100" s="10" t="n">
        <f aca="false">'D8 M4_BASE'!N91</f>
        <v>0</v>
      </c>
      <c r="O100" s="10" t="n">
        <f aca="false">'D8 M4_BASE'!O91</f>
        <v>0</v>
      </c>
    </row>
    <row r="101" s="12" customFormat="true" ht="13.5" hidden="false" customHeight="true" outlineLevel="0" collapsed="false">
      <c r="A101" s="8" t="str">
        <f aca="false">'D8 M4_BASE'!A92</f>
        <v>NORTE</v>
      </c>
      <c r="B101" s="8" t="str">
        <f aca="false">'D8 M4_BASE'!B92</f>
        <v>PARÁ</v>
      </c>
      <c r="C101" s="8" t="str">
        <f aca="false">'D8 M4_BASE'!C92</f>
        <v>150640</v>
      </c>
      <c r="D101" s="8" t="str">
        <f aca="false">'D8 M4_BASE'!D92</f>
        <v>Santa Cruz do Arari</v>
      </c>
      <c r="E101" s="8" t="str">
        <f aca="false">'D8 M4_BASE'!E92</f>
        <v>COSANPA</v>
      </c>
      <c r="F101" s="9" t="n">
        <f aca="false">'D8 M4_BASE'!F92</f>
        <v>0</v>
      </c>
      <c r="G101" s="9" t="n">
        <f aca="false">'D8 M4_BASE'!G92</f>
        <v>0</v>
      </c>
      <c r="H101" s="9" t="n">
        <f aca="false">'D8 M4_BASE'!H92</f>
        <v>0</v>
      </c>
      <c r="I101" s="9" t="n">
        <f aca="false">'D8 M4_BASE'!I92</f>
        <v>0</v>
      </c>
      <c r="J101" s="9" t="n">
        <f aca="false">'D8 M4_BASE'!J92</f>
        <v>0</v>
      </c>
      <c r="K101" s="9" t="n">
        <f aca="false">'D8 M4_BASE'!K92</f>
        <v>0</v>
      </c>
      <c r="L101" s="10" t="n">
        <f aca="false">'D8 M4_BASE'!L92</f>
        <v>0</v>
      </c>
      <c r="M101" s="10" t="n">
        <f aca="false">'D8 M4_BASE'!M92</f>
        <v>0</v>
      </c>
      <c r="N101" s="10" t="n">
        <f aca="false">'D8 M4_BASE'!N92</f>
        <v>0</v>
      </c>
      <c r="O101" s="10" t="n">
        <f aca="false">'D8 M4_BASE'!O92</f>
        <v>0</v>
      </c>
    </row>
    <row r="102" s="12" customFormat="true" ht="13.5" hidden="false" customHeight="true" outlineLevel="0" collapsed="false">
      <c r="A102" s="8" t="str">
        <f aca="false">'D8 M4_BASE'!A93</f>
        <v>NORTE</v>
      </c>
      <c r="B102" s="8" t="str">
        <f aca="false">'D8 M4_BASE'!B93</f>
        <v>PARÁ</v>
      </c>
      <c r="C102" s="8" t="str">
        <f aca="false">'D8 M4_BASE'!C93</f>
        <v>150655</v>
      </c>
      <c r="D102" s="8" t="str">
        <f aca="false">'D8 M4_BASE'!D93</f>
        <v>Santa Luzia do Pará</v>
      </c>
      <c r="E102" s="8" t="str">
        <f aca="false">'D8 M4_BASE'!E93</f>
        <v>COSANPA</v>
      </c>
      <c r="F102" s="9" t="n">
        <f aca="false">'D8 M4_BASE'!F93</f>
        <v>0</v>
      </c>
      <c r="G102" s="9" t="n">
        <f aca="false">'D8 M4_BASE'!G93</f>
        <v>0</v>
      </c>
      <c r="H102" s="9" t="n">
        <f aca="false">'D8 M4_BASE'!H93</f>
        <v>0</v>
      </c>
      <c r="I102" s="9" t="n">
        <f aca="false">'D8 M4_BASE'!I93</f>
        <v>0</v>
      </c>
      <c r="J102" s="9" t="n">
        <f aca="false">'D8 M4_BASE'!J93</f>
        <v>0</v>
      </c>
      <c r="K102" s="9" t="n">
        <f aca="false">'D8 M4_BASE'!K93</f>
        <v>0</v>
      </c>
      <c r="L102" s="10" t="n">
        <f aca="false">'D8 M4_BASE'!L93</f>
        <v>0</v>
      </c>
      <c r="M102" s="10" t="n">
        <f aca="false">'D8 M4_BASE'!M93</f>
        <v>0</v>
      </c>
      <c r="N102" s="10" t="n">
        <f aca="false">'D8 M4_BASE'!N93</f>
        <v>0</v>
      </c>
      <c r="O102" s="10" t="n">
        <f aca="false">'D8 M4_BASE'!O93</f>
        <v>0</v>
      </c>
    </row>
    <row r="103" s="12" customFormat="true" ht="13.5" hidden="false" customHeight="true" outlineLevel="0" collapsed="false">
      <c r="A103" s="8" t="str">
        <f aca="false">'D8 M4_BASE'!A94</f>
        <v>NORTE</v>
      </c>
      <c r="B103" s="8" t="str">
        <f aca="false">'D8 M4_BASE'!B94</f>
        <v>PARÁ</v>
      </c>
      <c r="C103" s="8" t="str">
        <f aca="false">'D8 M4_BASE'!C94</f>
        <v>150658</v>
      </c>
      <c r="D103" s="8" t="str">
        <f aca="false">'D8 M4_BASE'!D94</f>
        <v>Santa Maria das Barreiras</v>
      </c>
      <c r="E103" s="8" t="str">
        <f aca="false">'D8 M4_BASE'!E94</f>
        <v>COSANPA</v>
      </c>
      <c r="F103" s="9" t="n">
        <f aca="false">'D8 M4_BASE'!F94</f>
        <v>0</v>
      </c>
      <c r="G103" s="9" t="n">
        <f aca="false">'D8 M4_BASE'!G94</f>
        <v>0</v>
      </c>
      <c r="H103" s="9" t="n">
        <f aca="false">'D8 M4_BASE'!H94</f>
        <v>0</v>
      </c>
      <c r="I103" s="9" t="n">
        <f aca="false">'D8 M4_BASE'!I94</f>
        <v>0</v>
      </c>
      <c r="J103" s="9" t="n">
        <f aca="false">'D8 M4_BASE'!J94</f>
        <v>0</v>
      </c>
      <c r="K103" s="9" t="n">
        <f aca="false">'D8 M4_BASE'!K94</f>
        <v>0</v>
      </c>
      <c r="L103" s="10" t="n">
        <f aca="false">'D8 M4_BASE'!L94</f>
        <v>0</v>
      </c>
      <c r="M103" s="10" t="n">
        <f aca="false">'D8 M4_BASE'!M94</f>
        <v>0</v>
      </c>
      <c r="N103" s="10" t="n">
        <f aca="false">'D8 M4_BASE'!N94</f>
        <v>0</v>
      </c>
      <c r="O103" s="10" t="n">
        <f aca="false">'D8 M4_BASE'!O94</f>
        <v>0</v>
      </c>
    </row>
    <row r="104" s="12" customFormat="true" ht="13.5" hidden="false" customHeight="true" outlineLevel="0" collapsed="false">
      <c r="A104" s="8" t="str">
        <f aca="false">'D8 M4_BASE'!A95</f>
        <v>NORTE</v>
      </c>
      <c r="B104" s="8" t="str">
        <f aca="false">'D8 M4_BASE'!B95</f>
        <v>PARÁ</v>
      </c>
      <c r="C104" s="8" t="str">
        <f aca="false">'D8 M4_BASE'!C95</f>
        <v>150660</v>
      </c>
      <c r="D104" s="8" t="str">
        <f aca="false">'D8 M4_BASE'!D95</f>
        <v>Santa Maria do Pará</v>
      </c>
      <c r="E104" s="8" t="str">
        <f aca="false">'D8 M4_BASE'!E95</f>
        <v>COSANPA</v>
      </c>
      <c r="F104" s="9" t="n">
        <f aca="false">'D8 M4_BASE'!F95</f>
        <v>0</v>
      </c>
      <c r="G104" s="9" t="n">
        <f aca="false">'D8 M4_BASE'!G95</f>
        <v>0</v>
      </c>
      <c r="H104" s="9" t="n">
        <f aca="false">'D8 M4_BASE'!H95</f>
        <v>0</v>
      </c>
      <c r="I104" s="9" t="n">
        <f aca="false">'D8 M4_BASE'!I95</f>
        <v>0</v>
      </c>
      <c r="J104" s="9" t="n">
        <f aca="false">'D8 M4_BASE'!J95</f>
        <v>0</v>
      </c>
      <c r="K104" s="9" t="n">
        <f aca="false">'D8 M4_BASE'!K95</f>
        <v>0</v>
      </c>
      <c r="L104" s="10" t="n">
        <f aca="false">'D8 M4_BASE'!L95</f>
        <v>0</v>
      </c>
      <c r="M104" s="10" t="n">
        <f aca="false">'D8 M4_BASE'!M95</f>
        <v>0</v>
      </c>
      <c r="N104" s="10" t="n">
        <f aca="false">'D8 M4_BASE'!N95</f>
        <v>0</v>
      </c>
      <c r="O104" s="10" t="n">
        <f aca="false">'D8 M4_BASE'!O95</f>
        <v>0</v>
      </c>
    </row>
    <row r="105" s="12" customFormat="true" ht="13.5" hidden="false" customHeight="true" outlineLevel="0" collapsed="false">
      <c r="A105" s="8" t="str">
        <f aca="false">'D8 M4_BASE'!A96</f>
        <v>NORTE</v>
      </c>
      <c r="B105" s="8" t="str">
        <f aca="false">'D8 M4_BASE'!B96</f>
        <v>PARÁ</v>
      </c>
      <c r="C105" s="8" t="str">
        <f aca="false">'D8 M4_BASE'!C96</f>
        <v>150680</v>
      </c>
      <c r="D105" s="8" t="str">
        <f aca="false">'D8 M4_BASE'!D96</f>
        <v>Santarém</v>
      </c>
      <c r="E105" s="8" t="str">
        <f aca="false">'D8 M4_BASE'!E96</f>
        <v>COSANPA</v>
      </c>
      <c r="F105" s="9" t="n">
        <f aca="false">'D8 M4_BASE'!F96</f>
        <v>0</v>
      </c>
      <c r="G105" s="9" t="n">
        <f aca="false">'D8 M4_BASE'!G96</f>
        <v>0</v>
      </c>
      <c r="H105" s="9" t="n">
        <f aca="false">'D8 M4_BASE'!H96</f>
        <v>0</v>
      </c>
      <c r="I105" s="9" t="n">
        <f aca="false">'D8 M4_BASE'!I96</f>
        <v>0</v>
      </c>
      <c r="J105" s="9" t="n">
        <f aca="false">'D8 M4_BASE'!J96</f>
        <v>0</v>
      </c>
      <c r="K105" s="9" t="n">
        <f aca="false">'D8 M4_BASE'!K96</f>
        <v>0</v>
      </c>
      <c r="L105" s="10" t="n">
        <f aca="false">'D8 M4_BASE'!L96</f>
        <v>0</v>
      </c>
      <c r="M105" s="10" t="n">
        <f aca="false">'D8 M4_BASE'!M96</f>
        <v>0</v>
      </c>
      <c r="N105" s="10" t="n">
        <f aca="false">'D8 M4_BASE'!N96</f>
        <v>0</v>
      </c>
      <c r="O105" s="10" t="n">
        <f aca="false">'D8 M4_BASE'!O96</f>
        <v>0</v>
      </c>
    </row>
    <row r="106" s="12" customFormat="true" ht="13.5" hidden="false" customHeight="true" outlineLevel="0" collapsed="false">
      <c r="A106" s="8" t="str">
        <f aca="false">'D8 M4_BASE'!A97</f>
        <v>NORTE</v>
      </c>
      <c r="B106" s="8" t="str">
        <f aca="false">'D8 M4_BASE'!B97</f>
        <v>PARÁ</v>
      </c>
      <c r="C106" s="8" t="str">
        <f aca="false">'D8 M4_BASE'!C97</f>
        <v>150710</v>
      </c>
      <c r="D106" s="8" t="str">
        <f aca="false">'D8 M4_BASE'!D97</f>
        <v>São Caetano de Odivelas</v>
      </c>
      <c r="E106" s="8" t="str">
        <f aca="false">'D8 M4_BASE'!E97</f>
        <v>COSANPA</v>
      </c>
      <c r="F106" s="9" t="n">
        <f aca="false">'D8 M4_BASE'!F97</f>
        <v>0</v>
      </c>
      <c r="G106" s="9" t="n">
        <f aca="false">'D8 M4_BASE'!G97</f>
        <v>0</v>
      </c>
      <c r="H106" s="9" t="n">
        <f aca="false">'D8 M4_BASE'!H97</f>
        <v>0</v>
      </c>
      <c r="I106" s="9" t="n">
        <f aca="false">'D8 M4_BASE'!I97</f>
        <v>0</v>
      </c>
      <c r="J106" s="9" t="n">
        <f aca="false">'D8 M4_BASE'!J97</f>
        <v>0</v>
      </c>
      <c r="K106" s="9" t="n">
        <f aca="false">'D8 M4_BASE'!K97</f>
        <v>0</v>
      </c>
      <c r="L106" s="10" t="n">
        <f aca="false">'D8 M4_BASE'!L97</f>
        <v>0</v>
      </c>
      <c r="M106" s="10" t="n">
        <f aca="false">'D8 M4_BASE'!M97</f>
        <v>0</v>
      </c>
      <c r="N106" s="10" t="n">
        <f aca="false">'D8 M4_BASE'!N97</f>
        <v>0</v>
      </c>
      <c r="O106" s="10" t="n">
        <f aca="false">'D8 M4_BASE'!O97</f>
        <v>0</v>
      </c>
    </row>
    <row r="107" s="12" customFormat="true" ht="13.5" hidden="false" customHeight="true" outlineLevel="0" collapsed="false">
      <c r="A107" s="8" t="str">
        <f aca="false">'D8 M4_BASE'!A98</f>
        <v>NORTE</v>
      </c>
      <c r="B107" s="8" t="str">
        <f aca="false">'D8 M4_BASE'!B98</f>
        <v>PARÁ</v>
      </c>
      <c r="C107" s="8" t="str">
        <f aca="false">'D8 M4_BASE'!C98</f>
        <v>150730</v>
      </c>
      <c r="D107" s="8" t="str">
        <f aca="false">'D8 M4_BASE'!D98</f>
        <v>São Félix do Xingu</v>
      </c>
      <c r="E107" s="8" t="str">
        <f aca="false">'D8 M4_BASE'!E98</f>
        <v>COSANPA</v>
      </c>
      <c r="F107" s="9" t="n">
        <f aca="false">'D8 M4_BASE'!F98</f>
        <v>0</v>
      </c>
      <c r="G107" s="9" t="n">
        <f aca="false">'D8 M4_BASE'!G98</f>
        <v>0</v>
      </c>
      <c r="H107" s="9" t="n">
        <f aca="false">'D8 M4_BASE'!H98</f>
        <v>0</v>
      </c>
      <c r="I107" s="9" t="n">
        <f aca="false">'D8 M4_BASE'!I98</f>
        <v>0</v>
      </c>
      <c r="J107" s="9" t="n">
        <f aca="false">'D8 M4_BASE'!J98</f>
        <v>0</v>
      </c>
      <c r="K107" s="9" t="n">
        <f aca="false">'D8 M4_BASE'!K98</f>
        <v>0</v>
      </c>
      <c r="L107" s="10" t="n">
        <f aca="false">'D8 M4_BASE'!L98</f>
        <v>0</v>
      </c>
      <c r="M107" s="10" t="n">
        <f aca="false">'D8 M4_BASE'!M98</f>
        <v>0</v>
      </c>
      <c r="N107" s="10" t="n">
        <f aca="false">'D8 M4_BASE'!N98</f>
        <v>0</v>
      </c>
      <c r="O107" s="10" t="n">
        <f aca="false">'D8 M4_BASE'!O98</f>
        <v>0</v>
      </c>
    </row>
    <row r="108" s="12" customFormat="true" ht="13.5" hidden="false" customHeight="true" outlineLevel="0" collapsed="false">
      <c r="A108" s="8" t="str">
        <f aca="false">'D8 M4_BASE'!A99</f>
        <v>NORTE</v>
      </c>
      <c r="B108" s="8" t="str">
        <f aca="false">'D8 M4_BASE'!B99</f>
        <v>PARÁ</v>
      </c>
      <c r="C108" s="8" t="str">
        <f aca="false">'D8 M4_BASE'!C99</f>
        <v>150740</v>
      </c>
      <c r="D108" s="8" t="str">
        <f aca="false">'D8 M4_BASE'!D99</f>
        <v>São Francisco do Pará</v>
      </c>
      <c r="E108" s="8" t="str">
        <f aca="false">'D8 M4_BASE'!E99</f>
        <v>COSANPA</v>
      </c>
      <c r="F108" s="9" t="n">
        <f aca="false">'D8 M4_BASE'!F99</f>
        <v>0</v>
      </c>
      <c r="G108" s="9" t="n">
        <f aca="false">'D8 M4_BASE'!G99</f>
        <v>0</v>
      </c>
      <c r="H108" s="9" t="n">
        <f aca="false">'D8 M4_BASE'!H99</f>
        <v>0</v>
      </c>
      <c r="I108" s="9" t="n">
        <f aca="false">'D8 M4_BASE'!I99</f>
        <v>0</v>
      </c>
      <c r="J108" s="9" t="n">
        <f aca="false">'D8 M4_BASE'!J99</f>
        <v>0</v>
      </c>
      <c r="K108" s="9" t="n">
        <f aca="false">'D8 M4_BASE'!K99</f>
        <v>0</v>
      </c>
      <c r="L108" s="10" t="n">
        <f aca="false">'D8 M4_BASE'!L99</f>
        <v>0</v>
      </c>
      <c r="M108" s="10" t="n">
        <f aca="false">'D8 M4_BASE'!M99</f>
        <v>0</v>
      </c>
      <c r="N108" s="10" t="n">
        <f aca="false">'D8 M4_BASE'!N99</f>
        <v>0</v>
      </c>
      <c r="O108" s="10" t="n">
        <f aca="false">'D8 M4_BASE'!O99</f>
        <v>0</v>
      </c>
    </row>
    <row r="109" s="12" customFormat="true" ht="13.5" hidden="false" customHeight="true" outlineLevel="0" collapsed="false">
      <c r="A109" s="8" t="str">
        <f aca="false">'D8 M4_BASE'!A100</f>
        <v>NORTE</v>
      </c>
      <c r="B109" s="8" t="str">
        <f aca="false">'D8 M4_BASE'!B100</f>
        <v>PARÁ</v>
      </c>
      <c r="C109" s="8" t="str">
        <f aca="false">'D8 M4_BASE'!C100</f>
        <v>150760</v>
      </c>
      <c r="D109" s="8" t="str">
        <f aca="false">'D8 M4_BASE'!D100</f>
        <v>São Miguel do Guamá</v>
      </c>
      <c r="E109" s="8" t="str">
        <f aca="false">'D8 M4_BASE'!E100</f>
        <v>SAAE</v>
      </c>
      <c r="F109" s="9" t="n">
        <f aca="false">'D8 M4_BASE'!F100</f>
        <v>0</v>
      </c>
      <c r="G109" s="9" t="n">
        <f aca="false">'D8 M4_BASE'!G100</f>
        <v>0</v>
      </c>
      <c r="H109" s="9" t="n">
        <f aca="false">'D8 M4_BASE'!H100</f>
        <v>0</v>
      </c>
      <c r="I109" s="9" t="n">
        <f aca="false">'D8 M4_BASE'!I100</f>
        <v>0</v>
      </c>
      <c r="J109" s="9" t="n">
        <f aca="false">'D8 M4_BASE'!J100</f>
        <v>0</v>
      </c>
      <c r="K109" s="9" t="n">
        <f aca="false">'D8 M4_BASE'!K100</f>
        <v>0</v>
      </c>
      <c r="L109" s="10" t="n">
        <f aca="false">'D8 M4_BASE'!L100</f>
        <v>0</v>
      </c>
      <c r="M109" s="10" t="n">
        <f aca="false">'D8 M4_BASE'!M100</f>
        <v>0</v>
      </c>
      <c r="N109" s="10" t="n">
        <f aca="false">'D8 M4_BASE'!N100</f>
        <v>0</v>
      </c>
      <c r="O109" s="10" t="n">
        <f aca="false">'D8 M4_BASE'!O100</f>
        <v>0</v>
      </c>
    </row>
    <row r="110" s="12" customFormat="true" ht="13.5" hidden="false" customHeight="true" outlineLevel="0" collapsed="false">
      <c r="A110" s="8" t="str">
        <f aca="false">'D8 M4_BASE'!A101</f>
        <v>NORTE</v>
      </c>
      <c r="B110" s="8" t="str">
        <f aca="false">'D8 M4_BASE'!B101</f>
        <v>PARÁ</v>
      </c>
      <c r="C110" s="8" t="str">
        <f aca="false">'D8 M4_BASE'!C101</f>
        <v>150790</v>
      </c>
      <c r="D110" s="8" t="str">
        <f aca="false">'D8 M4_BASE'!D101</f>
        <v>Soure</v>
      </c>
      <c r="E110" s="8" t="str">
        <f aca="false">'D8 M4_BASE'!E101</f>
        <v>COSANPA</v>
      </c>
      <c r="F110" s="9" t="n">
        <f aca="false">'D8 M4_BASE'!F101</f>
        <v>0</v>
      </c>
      <c r="G110" s="9" t="n">
        <f aca="false">'D8 M4_BASE'!G101</f>
        <v>0</v>
      </c>
      <c r="H110" s="9" t="n">
        <f aca="false">'D8 M4_BASE'!H101</f>
        <v>0</v>
      </c>
      <c r="I110" s="9" t="n">
        <f aca="false">'D8 M4_BASE'!I101</f>
        <v>0</v>
      </c>
      <c r="J110" s="9" t="n">
        <f aca="false">'D8 M4_BASE'!J101</f>
        <v>0</v>
      </c>
      <c r="K110" s="9" t="n">
        <f aca="false">'D8 M4_BASE'!K101</f>
        <v>0</v>
      </c>
      <c r="L110" s="10" t="n">
        <f aca="false">'D8 M4_BASE'!L101</f>
        <v>0</v>
      </c>
      <c r="M110" s="10" t="n">
        <f aca="false">'D8 M4_BASE'!M101</f>
        <v>0</v>
      </c>
      <c r="N110" s="10" t="n">
        <f aca="false">'D8 M4_BASE'!N101</f>
        <v>0</v>
      </c>
      <c r="O110" s="10" t="n">
        <f aca="false">'D8 M4_BASE'!O101</f>
        <v>0</v>
      </c>
    </row>
    <row r="111" s="12" customFormat="true" ht="13.5" hidden="false" customHeight="true" outlineLevel="0" collapsed="false">
      <c r="A111" s="8" t="str">
        <f aca="false">'D8 M4_BASE'!A102</f>
        <v>NORTE</v>
      </c>
      <c r="B111" s="8" t="str">
        <f aca="false">'D8 M4_BASE'!B102</f>
        <v>PARÁ</v>
      </c>
      <c r="C111" s="8" t="str">
        <f aca="false">'D8 M4_BASE'!C102</f>
        <v>150795</v>
      </c>
      <c r="D111" s="8" t="str">
        <f aca="false">'D8 M4_BASE'!D102</f>
        <v>Tailândia</v>
      </c>
      <c r="E111" s="8" t="str">
        <f aca="false">'D8 M4_BASE'!E102</f>
        <v>COSANPA</v>
      </c>
      <c r="F111" s="9" t="n">
        <f aca="false">'D8 M4_BASE'!F102</f>
        <v>0</v>
      </c>
      <c r="G111" s="9" t="n">
        <f aca="false">'D8 M4_BASE'!G102</f>
        <v>0</v>
      </c>
      <c r="H111" s="9" t="n">
        <f aca="false">'D8 M4_BASE'!H102</f>
        <v>0</v>
      </c>
      <c r="I111" s="9" t="n">
        <f aca="false">'D8 M4_BASE'!I102</f>
        <v>0</v>
      </c>
      <c r="J111" s="9" t="n">
        <f aca="false">'D8 M4_BASE'!J102</f>
        <v>0</v>
      </c>
      <c r="K111" s="9" t="n">
        <f aca="false">'D8 M4_BASE'!K102</f>
        <v>0</v>
      </c>
      <c r="L111" s="10" t="n">
        <f aca="false">'D8 M4_BASE'!L102</f>
        <v>0</v>
      </c>
      <c r="M111" s="10" t="n">
        <f aca="false">'D8 M4_BASE'!M102</f>
        <v>0</v>
      </c>
      <c r="N111" s="10" t="n">
        <f aca="false">'D8 M4_BASE'!N102</f>
        <v>0</v>
      </c>
      <c r="O111" s="10" t="n">
        <f aca="false">'D8 M4_BASE'!O102</f>
        <v>0</v>
      </c>
    </row>
    <row r="112" s="12" customFormat="true" ht="13.5" hidden="false" customHeight="true" outlineLevel="0" collapsed="false">
      <c r="A112" s="8" t="str">
        <f aca="false">'D8 M4_BASE'!A103</f>
        <v>NORTE</v>
      </c>
      <c r="B112" s="8" t="str">
        <f aca="false">'D8 M4_BASE'!B103</f>
        <v>PARÁ</v>
      </c>
      <c r="C112" s="8" t="str">
        <f aca="false">'D8 M4_BASE'!C103</f>
        <v>150797</v>
      </c>
      <c r="D112" s="8" t="str">
        <f aca="false">'D8 M4_BASE'!D103</f>
        <v>Terra Santa</v>
      </c>
      <c r="E112" s="8" t="str">
        <f aca="false">'D8 M4_BASE'!E103</f>
        <v>COSANPA</v>
      </c>
      <c r="F112" s="9" t="n">
        <f aca="false">'D8 M4_BASE'!F103</f>
        <v>0</v>
      </c>
      <c r="G112" s="9" t="n">
        <f aca="false">'D8 M4_BASE'!G103</f>
        <v>0</v>
      </c>
      <c r="H112" s="9" t="n">
        <f aca="false">'D8 M4_BASE'!H103</f>
        <v>0</v>
      </c>
      <c r="I112" s="9" t="n">
        <f aca="false">'D8 M4_BASE'!I103</f>
        <v>0</v>
      </c>
      <c r="J112" s="9" t="n">
        <f aca="false">'D8 M4_BASE'!J103</f>
        <v>0</v>
      </c>
      <c r="K112" s="9" t="n">
        <f aca="false">'D8 M4_BASE'!K103</f>
        <v>0</v>
      </c>
      <c r="L112" s="10" t="n">
        <f aca="false">'D8 M4_BASE'!L103</f>
        <v>0</v>
      </c>
      <c r="M112" s="10" t="n">
        <f aca="false">'D8 M4_BASE'!M103</f>
        <v>0</v>
      </c>
      <c r="N112" s="10" t="n">
        <f aca="false">'D8 M4_BASE'!N103</f>
        <v>0</v>
      </c>
      <c r="O112" s="10" t="n">
        <f aca="false">'D8 M4_BASE'!O103</f>
        <v>0</v>
      </c>
    </row>
    <row r="113" s="12" customFormat="true" ht="13.5" hidden="false" customHeight="true" outlineLevel="0" collapsed="false">
      <c r="A113" s="8" t="str">
        <f aca="false">'D8 M4_BASE'!A104</f>
        <v>NORTE</v>
      </c>
      <c r="B113" s="8" t="str">
        <f aca="false">'D8 M4_BASE'!B104</f>
        <v>PARÁ</v>
      </c>
      <c r="C113" s="8" t="str">
        <f aca="false">'D8 M4_BASE'!C104</f>
        <v>150803</v>
      </c>
      <c r="D113" s="8" t="str">
        <f aca="false">'D8 M4_BASE'!D104</f>
        <v>Tracuateua</v>
      </c>
      <c r="E113" s="8" t="str">
        <f aca="false">'D8 M4_BASE'!E104</f>
        <v>COSANPA</v>
      </c>
      <c r="F113" s="9" t="n">
        <f aca="false">'D8 M4_BASE'!F104</f>
        <v>0</v>
      </c>
      <c r="G113" s="9" t="n">
        <f aca="false">'D8 M4_BASE'!G104</f>
        <v>0</v>
      </c>
      <c r="H113" s="9" t="n">
        <f aca="false">'D8 M4_BASE'!H104</f>
        <v>0</v>
      </c>
      <c r="I113" s="9" t="n">
        <f aca="false">'D8 M4_BASE'!I104</f>
        <v>0</v>
      </c>
      <c r="J113" s="9" t="n">
        <f aca="false">'D8 M4_BASE'!J104</f>
        <v>0</v>
      </c>
      <c r="K113" s="9" t="n">
        <f aca="false">'D8 M4_BASE'!K104</f>
        <v>0</v>
      </c>
      <c r="L113" s="10" t="n">
        <f aca="false">'D8 M4_BASE'!L104</f>
        <v>0</v>
      </c>
      <c r="M113" s="10" t="n">
        <f aca="false">'D8 M4_BASE'!M104</f>
        <v>0</v>
      </c>
      <c r="N113" s="10" t="n">
        <f aca="false">'D8 M4_BASE'!N104</f>
        <v>0</v>
      </c>
      <c r="O113" s="10" t="n">
        <f aca="false">'D8 M4_BASE'!O104</f>
        <v>0</v>
      </c>
    </row>
    <row r="114" s="12" customFormat="true" ht="13.5" hidden="false" customHeight="true" outlineLevel="0" collapsed="false">
      <c r="A114" s="8" t="str">
        <f aca="false">'D8 M4_BASE'!A105</f>
        <v>NORTE</v>
      </c>
      <c r="B114" s="8" t="str">
        <f aca="false">'D8 M4_BASE'!B105</f>
        <v>PARÁ</v>
      </c>
      <c r="C114" s="8" t="str">
        <f aca="false">'D8 M4_BASE'!C105</f>
        <v>150820</v>
      </c>
      <c r="D114" s="8" t="str">
        <f aca="false">'D8 M4_BASE'!D105</f>
        <v>Vigia</v>
      </c>
      <c r="E114" s="8" t="str">
        <f aca="false">'D8 M4_BASE'!E105</f>
        <v>COSANPA</v>
      </c>
      <c r="F114" s="9" t="n">
        <f aca="false">'D8 M4_BASE'!F105</f>
        <v>0</v>
      </c>
      <c r="G114" s="9" t="n">
        <f aca="false">'D8 M4_BASE'!G105</f>
        <v>0</v>
      </c>
      <c r="H114" s="9" t="n">
        <f aca="false">'D8 M4_BASE'!H105</f>
        <v>0</v>
      </c>
      <c r="I114" s="9" t="n">
        <f aca="false">'D8 M4_BASE'!I105</f>
        <v>0</v>
      </c>
      <c r="J114" s="9" t="n">
        <f aca="false">'D8 M4_BASE'!J105</f>
        <v>0</v>
      </c>
      <c r="K114" s="9" t="n">
        <f aca="false">'D8 M4_BASE'!K105</f>
        <v>0</v>
      </c>
      <c r="L114" s="10" t="n">
        <f aca="false">'D8 M4_BASE'!L105</f>
        <v>0</v>
      </c>
      <c r="M114" s="10" t="n">
        <f aca="false">'D8 M4_BASE'!M105</f>
        <v>0</v>
      </c>
      <c r="N114" s="10" t="n">
        <f aca="false">'D8 M4_BASE'!N105</f>
        <v>0</v>
      </c>
      <c r="O114" s="10" t="n">
        <f aca="false">'D8 M4_BASE'!O105</f>
        <v>0</v>
      </c>
    </row>
    <row r="115" s="12" customFormat="true" ht="13.5" hidden="false" customHeight="true" outlineLevel="0" collapsed="false">
      <c r="A115" s="8" t="str">
        <f aca="false">'D8 M4_BASE'!A106</f>
        <v>NORTE</v>
      </c>
      <c r="B115" s="8" t="str">
        <f aca="false">'D8 M4_BASE'!B106</f>
        <v>PARÁ</v>
      </c>
      <c r="C115" s="8" t="str">
        <f aca="false">'D8 M4_BASE'!C106</f>
        <v>150830</v>
      </c>
      <c r="D115" s="8" t="str">
        <f aca="false">'D8 M4_BASE'!D106</f>
        <v>Viseu</v>
      </c>
      <c r="E115" s="8" t="str">
        <f aca="false">'D8 M4_BASE'!E106</f>
        <v>COSANPA</v>
      </c>
      <c r="F115" s="9" t="n">
        <f aca="false">'D8 M4_BASE'!F106</f>
        <v>0</v>
      </c>
      <c r="G115" s="9" t="n">
        <f aca="false">'D8 M4_BASE'!G106</f>
        <v>0</v>
      </c>
      <c r="H115" s="9" t="n">
        <f aca="false">'D8 M4_BASE'!H106</f>
        <v>0</v>
      </c>
      <c r="I115" s="9" t="n">
        <f aca="false">'D8 M4_BASE'!I106</f>
        <v>0</v>
      </c>
      <c r="J115" s="9" t="n">
        <f aca="false">'D8 M4_BASE'!J106</f>
        <v>0</v>
      </c>
      <c r="K115" s="9" t="n">
        <f aca="false">'D8 M4_BASE'!K106</f>
        <v>0</v>
      </c>
      <c r="L115" s="10" t="n">
        <f aca="false">'D8 M4_BASE'!L106</f>
        <v>0</v>
      </c>
      <c r="M115" s="10" t="n">
        <f aca="false">'D8 M4_BASE'!M106</f>
        <v>0</v>
      </c>
      <c r="N115" s="10" t="n">
        <f aca="false">'D8 M4_BASE'!N106</f>
        <v>0</v>
      </c>
      <c r="O115" s="10" t="n">
        <f aca="false">'D8 M4_BASE'!O106</f>
        <v>0</v>
      </c>
    </row>
    <row r="116" s="12" customFormat="true" ht="13.5" hidden="false" customHeight="true" outlineLevel="0" collapsed="false">
      <c r="A116" s="8" t="str">
        <f aca="false">'D8 M4_BASE'!A107</f>
        <v>NORTE</v>
      </c>
      <c r="B116" s="8" t="str">
        <f aca="false">'D8 M4_BASE'!B107</f>
        <v>PARÁ</v>
      </c>
      <c r="C116" s="8" t="str">
        <f aca="false">'D8 M4_BASE'!C107</f>
        <v>150835</v>
      </c>
      <c r="D116" s="8" t="str">
        <f aca="false">'D8 M4_BASE'!D107</f>
        <v>Vitória do Xingu</v>
      </c>
      <c r="E116" s="8" t="str">
        <f aca="false">'D8 M4_BASE'!E107</f>
        <v>COSANPA</v>
      </c>
      <c r="F116" s="9" t="n">
        <f aca="false">'D8 M4_BASE'!F107</f>
        <v>0</v>
      </c>
      <c r="G116" s="9" t="n">
        <f aca="false">'D8 M4_BASE'!G107</f>
        <v>0</v>
      </c>
      <c r="H116" s="9" t="n">
        <f aca="false">'D8 M4_BASE'!H107</f>
        <v>0</v>
      </c>
      <c r="I116" s="9" t="n">
        <f aca="false">'D8 M4_BASE'!I107</f>
        <v>0</v>
      </c>
      <c r="J116" s="9" t="n">
        <f aca="false">'D8 M4_BASE'!J107</f>
        <v>0</v>
      </c>
      <c r="K116" s="9" t="n">
        <f aca="false">'D8 M4_BASE'!K107</f>
        <v>0</v>
      </c>
      <c r="L116" s="10" t="n">
        <f aca="false">'D8 M4_BASE'!L107</f>
        <v>0</v>
      </c>
      <c r="M116" s="10" t="n">
        <f aca="false">'D8 M4_BASE'!M107</f>
        <v>0</v>
      </c>
      <c r="N116" s="10" t="n">
        <f aca="false">'D8 M4_BASE'!N107</f>
        <v>0</v>
      </c>
      <c r="O116" s="10" t="n">
        <f aca="false">'D8 M4_BASE'!O107</f>
        <v>0</v>
      </c>
    </row>
    <row r="117" s="12" customFormat="true" ht="13.5" hidden="false" customHeight="true" outlineLevel="0" collapsed="false">
      <c r="A117" s="8" t="str">
        <f aca="false">'D8 M4_BASE'!A108</f>
        <v>NORTE</v>
      </c>
      <c r="B117" s="8" t="str">
        <f aca="false">'D8 M4_BASE'!B108</f>
        <v>RONDÔNIA</v>
      </c>
      <c r="C117" s="8" t="str">
        <f aca="false">'D8 M4_BASE'!C108</f>
        <v>110040</v>
      </c>
      <c r="D117" s="8" t="str">
        <f aca="false">'D8 M4_BASE'!D108</f>
        <v>Alto Paraíso</v>
      </c>
      <c r="E117" s="8" t="str">
        <f aca="false">'D8 M4_BASE'!E108</f>
        <v>CAERD</v>
      </c>
      <c r="F117" s="9" t="n">
        <f aca="false">'D8 M4_BASE'!F108</f>
        <v>0</v>
      </c>
      <c r="G117" s="9" t="n">
        <f aca="false">'D8 M4_BASE'!G108</f>
        <v>0</v>
      </c>
      <c r="H117" s="9" t="n">
        <f aca="false">'D8 M4_BASE'!H108</f>
        <v>0</v>
      </c>
      <c r="I117" s="9" t="n">
        <f aca="false">'D8 M4_BASE'!I108</f>
        <v>0</v>
      </c>
      <c r="J117" s="9" t="n">
        <f aca="false">'D8 M4_BASE'!J108</f>
        <v>0</v>
      </c>
      <c r="K117" s="9" t="n">
        <f aca="false">'D8 M4_BASE'!K108</f>
        <v>0</v>
      </c>
      <c r="L117" s="10" t="n">
        <f aca="false">'D8 M4_BASE'!L108</f>
        <v>0</v>
      </c>
      <c r="M117" s="10" t="n">
        <f aca="false">'D8 M4_BASE'!M108</f>
        <v>0</v>
      </c>
      <c r="N117" s="10" t="n">
        <f aca="false">'D8 M4_BASE'!N108</f>
        <v>0</v>
      </c>
      <c r="O117" s="10" t="n">
        <f aca="false">'D8 M4_BASE'!O108</f>
        <v>0</v>
      </c>
    </row>
    <row r="118" s="12" customFormat="true" ht="13.5" hidden="false" customHeight="true" outlineLevel="0" collapsed="false">
      <c r="A118" s="8" t="str">
        <f aca="false">'D8 M4_BASE'!A109</f>
        <v>NORTE</v>
      </c>
      <c r="B118" s="8" t="str">
        <f aca="false">'D8 M4_BASE'!B109</f>
        <v>RONDÔNIA</v>
      </c>
      <c r="C118" s="8" t="str">
        <f aca="false">'D8 M4_BASE'!C109</f>
        <v>110002</v>
      </c>
      <c r="D118" s="8" t="str">
        <f aca="false">'D8 M4_BASE'!D109</f>
        <v>Ariquemes</v>
      </c>
      <c r="E118" s="8" t="str">
        <f aca="false">'D8 M4_BASE'!E109</f>
        <v>CAERD</v>
      </c>
      <c r="F118" s="9" t="n">
        <f aca="false">'D8 M4_BASE'!F109</f>
        <v>0</v>
      </c>
      <c r="G118" s="9" t="n">
        <f aca="false">'D8 M4_BASE'!G109</f>
        <v>0</v>
      </c>
      <c r="H118" s="9" t="n">
        <f aca="false">'D8 M4_BASE'!H109</f>
        <v>0</v>
      </c>
      <c r="I118" s="9" t="n">
        <f aca="false">'D8 M4_BASE'!I109</f>
        <v>0</v>
      </c>
      <c r="J118" s="9" t="n">
        <f aca="false">'D8 M4_BASE'!J109</f>
        <v>0</v>
      </c>
      <c r="K118" s="9" t="n">
        <f aca="false">'D8 M4_BASE'!K109</f>
        <v>0</v>
      </c>
      <c r="L118" s="10" t="n">
        <f aca="false">'D8 M4_BASE'!L109</f>
        <v>0</v>
      </c>
      <c r="M118" s="10" t="n">
        <f aca="false">'D8 M4_BASE'!M109</f>
        <v>0</v>
      </c>
      <c r="N118" s="10" t="n">
        <f aca="false">'D8 M4_BASE'!N109</f>
        <v>0</v>
      </c>
      <c r="O118" s="10" t="n">
        <f aca="false">'D8 M4_BASE'!O109</f>
        <v>0</v>
      </c>
    </row>
    <row r="119" s="12" customFormat="true" ht="13.5" hidden="false" customHeight="true" outlineLevel="0" collapsed="false">
      <c r="A119" s="8" t="str">
        <f aca="false">'D8 M4_BASE'!A110</f>
        <v>NORTE</v>
      </c>
      <c r="B119" s="8" t="str">
        <f aca="false">'D8 M4_BASE'!B110</f>
        <v>RONDÔNIA</v>
      </c>
      <c r="C119" s="8" t="str">
        <f aca="false">'D8 M4_BASE'!C110</f>
        <v>110003</v>
      </c>
      <c r="D119" s="8" t="str">
        <f aca="false">'D8 M4_BASE'!D110</f>
        <v>Cabixi</v>
      </c>
      <c r="E119" s="8" t="str">
        <f aca="false">'D8 M4_BASE'!E110</f>
        <v>CAERD</v>
      </c>
      <c r="F119" s="9" t="n">
        <f aca="false">'D8 M4_BASE'!F110</f>
        <v>0</v>
      </c>
      <c r="G119" s="9" t="n">
        <f aca="false">'D8 M4_BASE'!G110</f>
        <v>0</v>
      </c>
      <c r="H119" s="9" t="n">
        <f aca="false">'D8 M4_BASE'!H110</f>
        <v>0</v>
      </c>
      <c r="I119" s="9" t="n">
        <f aca="false">'D8 M4_BASE'!I110</f>
        <v>0</v>
      </c>
      <c r="J119" s="9" t="n">
        <f aca="false">'D8 M4_BASE'!J110</f>
        <v>0</v>
      </c>
      <c r="K119" s="9" t="n">
        <f aca="false">'D8 M4_BASE'!K110</f>
        <v>0</v>
      </c>
      <c r="L119" s="10" t="n">
        <f aca="false">'D8 M4_BASE'!L110</f>
        <v>0</v>
      </c>
      <c r="M119" s="10" t="n">
        <f aca="false">'D8 M4_BASE'!M110</f>
        <v>0</v>
      </c>
      <c r="N119" s="10" t="n">
        <f aca="false">'D8 M4_BASE'!N110</f>
        <v>0</v>
      </c>
      <c r="O119" s="10" t="n">
        <f aca="false">'D8 M4_BASE'!O110</f>
        <v>0</v>
      </c>
    </row>
    <row r="120" s="12" customFormat="true" ht="13.5" hidden="false" customHeight="true" outlineLevel="0" collapsed="false">
      <c r="A120" s="8" t="str">
        <f aca="false">'D8 M4_BASE'!A111</f>
        <v>NORTE</v>
      </c>
      <c r="B120" s="8" t="str">
        <f aca="false">'D8 M4_BASE'!B111</f>
        <v>RONDÔNIA</v>
      </c>
      <c r="C120" s="8" t="str">
        <f aca="false">'D8 M4_BASE'!C111</f>
        <v>110060</v>
      </c>
      <c r="D120" s="8" t="str">
        <f aca="false">'D8 M4_BASE'!D111</f>
        <v>Cacaulândia</v>
      </c>
      <c r="E120" s="8" t="str">
        <f aca="false">'D8 M4_BASE'!E111</f>
        <v>CAERD</v>
      </c>
      <c r="F120" s="9" t="n">
        <f aca="false">'D8 M4_BASE'!F111</f>
        <v>0</v>
      </c>
      <c r="G120" s="9" t="n">
        <f aca="false">'D8 M4_BASE'!G111</f>
        <v>0</v>
      </c>
      <c r="H120" s="9" t="n">
        <f aca="false">'D8 M4_BASE'!H111</f>
        <v>0</v>
      </c>
      <c r="I120" s="9" t="n">
        <f aca="false">'D8 M4_BASE'!I111</f>
        <v>0</v>
      </c>
      <c r="J120" s="9" t="n">
        <f aca="false">'D8 M4_BASE'!J111</f>
        <v>0</v>
      </c>
      <c r="K120" s="9" t="n">
        <f aca="false">'D8 M4_BASE'!K111</f>
        <v>0</v>
      </c>
      <c r="L120" s="10" t="n">
        <f aca="false">'D8 M4_BASE'!L111</f>
        <v>0</v>
      </c>
      <c r="M120" s="10" t="n">
        <f aca="false">'D8 M4_BASE'!M111</f>
        <v>0</v>
      </c>
      <c r="N120" s="10" t="n">
        <f aca="false">'D8 M4_BASE'!N111</f>
        <v>0</v>
      </c>
      <c r="O120" s="10" t="n">
        <f aca="false">'D8 M4_BASE'!O111</f>
        <v>0</v>
      </c>
    </row>
    <row r="121" s="12" customFormat="true" ht="13.5" hidden="false" customHeight="true" outlineLevel="0" collapsed="false">
      <c r="A121" s="8" t="str">
        <f aca="false">'D8 M4_BASE'!A112</f>
        <v>NORTE</v>
      </c>
      <c r="B121" s="8" t="str">
        <f aca="false">'D8 M4_BASE'!B112</f>
        <v>RONDÔNIA</v>
      </c>
      <c r="C121" s="8" t="str">
        <f aca="false">'D8 M4_BASE'!C112</f>
        <v>110080</v>
      </c>
      <c r="D121" s="8" t="str">
        <f aca="false">'D8 M4_BASE'!D112</f>
        <v>Candeias do Jamari</v>
      </c>
      <c r="E121" s="8" t="str">
        <f aca="false">'D8 M4_BASE'!E112</f>
        <v>CAERD</v>
      </c>
      <c r="F121" s="9" t="n">
        <f aca="false">'D8 M4_BASE'!F112</f>
        <v>0</v>
      </c>
      <c r="G121" s="9" t="n">
        <f aca="false">'D8 M4_BASE'!G112</f>
        <v>0</v>
      </c>
      <c r="H121" s="9" t="n">
        <f aca="false">'D8 M4_BASE'!H112</f>
        <v>0</v>
      </c>
      <c r="I121" s="9" t="n">
        <f aca="false">'D8 M4_BASE'!I112</f>
        <v>0</v>
      </c>
      <c r="J121" s="9" t="n">
        <f aca="false">'D8 M4_BASE'!J112</f>
        <v>0</v>
      </c>
      <c r="K121" s="9" t="n">
        <f aca="false">'D8 M4_BASE'!K112</f>
        <v>0</v>
      </c>
      <c r="L121" s="10" t="n">
        <f aca="false">'D8 M4_BASE'!L112</f>
        <v>0</v>
      </c>
      <c r="M121" s="10" t="n">
        <f aca="false">'D8 M4_BASE'!M112</f>
        <v>0</v>
      </c>
      <c r="N121" s="10" t="n">
        <f aca="false">'D8 M4_BASE'!N112</f>
        <v>0</v>
      </c>
      <c r="O121" s="10" t="n">
        <f aca="false">'D8 M4_BASE'!O112</f>
        <v>0</v>
      </c>
    </row>
    <row r="122" s="12" customFormat="true" ht="13.5" hidden="false" customHeight="true" outlineLevel="0" collapsed="false">
      <c r="A122" s="8" t="str">
        <f aca="false">'D8 M4_BASE'!A113</f>
        <v>NORTE</v>
      </c>
      <c r="B122" s="8" t="str">
        <f aca="false">'D8 M4_BASE'!B113</f>
        <v>RONDÔNIA</v>
      </c>
      <c r="C122" s="8" t="str">
        <f aca="false">'D8 M4_BASE'!C113</f>
        <v>110090</v>
      </c>
      <c r="D122" s="8" t="str">
        <f aca="false">'D8 M4_BASE'!D113</f>
        <v>Castanheiras</v>
      </c>
      <c r="E122" s="8" t="str">
        <f aca="false">'D8 M4_BASE'!E113</f>
        <v>CAERD</v>
      </c>
      <c r="F122" s="9" t="n">
        <f aca="false">'D8 M4_BASE'!F113</f>
        <v>0</v>
      </c>
      <c r="G122" s="9" t="n">
        <f aca="false">'D8 M4_BASE'!G113</f>
        <v>0</v>
      </c>
      <c r="H122" s="9" t="n">
        <f aca="false">'D8 M4_BASE'!H113</f>
        <v>0</v>
      </c>
      <c r="I122" s="9" t="n">
        <f aca="false">'D8 M4_BASE'!I113</f>
        <v>0</v>
      </c>
      <c r="J122" s="9" t="n">
        <f aca="false">'D8 M4_BASE'!J113</f>
        <v>0</v>
      </c>
      <c r="K122" s="9" t="n">
        <f aca="false">'D8 M4_BASE'!K113</f>
        <v>0</v>
      </c>
      <c r="L122" s="10" t="n">
        <f aca="false">'D8 M4_BASE'!L113</f>
        <v>0</v>
      </c>
      <c r="M122" s="10" t="n">
        <f aca="false">'D8 M4_BASE'!M113</f>
        <v>0</v>
      </c>
      <c r="N122" s="10" t="n">
        <f aca="false">'D8 M4_BASE'!N113</f>
        <v>0</v>
      </c>
      <c r="O122" s="10" t="n">
        <f aca="false">'D8 M4_BASE'!O113</f>
        <v>0</v>
      </c>
    </row>
    <row r="123" s="12" customFormat="true" ht="13.5" hidden="false" customHeight="true" outlineLevel="0" collapsed="false">
      <c r="A123" s="8" t="str">
        <f aca="false">'D8 M4_BASE'!A114</f>
        <v>NORTE</v>
      </c>
      <c r="B123" s="8" t="str">
        <f aca="false">'D8 M4_BASE'!B114</f>
        <v>RONDÔNIA</v>
      </c>
      <c r="C123" s="8" t="str">
        <f aca="false">'D8 M4_BASE'!C114</f>
        <v>110005</v>
      </c>
      <c r="D123" s="8" t="str">
        <f aca="false">'D8 M4_BASE'!D114</f>
        <v>Cerejeiras</v>
      </c>
      <c r="E123" s="8" t="str">
        <f aca="false">'D8 M4_BASE'!E114</f>
        <v>CAERD</v>
      </c>
      <c r="F123" s="9" t="n">
        <f aca="false">'D8 M4_BASE'!F114</f>
        <v>0</v>
      </c>
      <c r="G123" s="9" t="n">
        <f aca="false">'D8 M4_BASE'!G114</f>
        <v>0</v>
      </c>
      <c r="H123" s="9" t="n">
        <f aca="false">'D8 M4_BASE'!H114</f>
        <v>0</v>
      </c>
      <c r="I123" s="9" t="n">
        <f aca="false">'D8 M4_BASE'!I114</f>
        <v>0</v>
      </c>
      <c r="J123" s="9" t="n">
        <f aca="false">'D8 M4_BASE'!J114</f>
        <v>0</v>
      </c>
      <c r="K123" s="9" t="n">
        <f aca="false">'D8 M4_BASE'!K114</f>
        <v>0</v>
      </c>
      <c r="L123" s="10" t="n">
        <f aca="false">'D8 M4_BASE'!L114</f>
        <v>0</v>
      </c>
      <c r="M123" s="10" t="n">
        <f aca="false">'D8 M4_BASE'!M114</f>
        <v>0</v>
      </c>
      <c r="N123" s="10" t="n">
        <f aca="false">'D8 M4_BASE'!N114</f>
        <v>0</v>
      </c>
      <c r="O123" s="10" t="n">
        <f aca="false">'D8 M4_BASE'!O114</f>
        <v>0</v>
      </c>
    </row>
    <row r="124" s="12" customFormat="true" ht="13.5" hidden="false" customHeight="true" outlineLevel="0" collapsed="false">
      <c r="A124" s="8" t="str">
        <f aca="false">'D8 M4_BASE'!A115</f>
        <v>NORTE</v>
      </c>
      <c r="B124" s="8" t="str">
        <f aca="false">'D8 M4_BASE'!B115</f>
        <v>RONDÔNIA</v>
      </c>
      <c r="C124" s="8" t="str">
        <f aca="false">'D8 M4_BASE'!C115</f>
        <v>110006</v>
      </c>
      <c r="D124" s="8" t="str">
        <f aca="false">'D8 M4_BASE'!D115</f>
        <v>Colorado do Oeste</v>
      </c>
      <c r="E124" s="8" t="str">
        <f aca="false">'D8 M4_BASE'!E115</f>
        <v>CAERD</v>
      </c>
      <c r="F124" s="9" t="n">
        <f aca="false">'D8 M4_BASE'!F115</f>
        <v>0</v>
      </c>
      <c r="G124" s="9" t="n">
        <f aca="false">'D8 M4_BASE'!G115</f>
        <v>0</v>
      </c>
      <c r="H124" s="9" t="n">
        <f aca="false">'D8 M4_BASE'!H115</f>
        <v>0</v>
      </c>
      <c r="I124" s="9" t="n">
        <f aca="false">'D8 M4_BASE'!I115</f>
        <v>0</v>
      </c>
      <c r="J124" s="9" t="n">
        <f aca="false">'D8 M4_BASE'!J115</f>
        <v>0</v>
      </c>
      <c r="K124" s="9" t="n">
        <f aca="false">'D8 M4_BASE'!K115</f>
        <v>0</v>
      </c>
      <c r="L124" s="10" t="n">
        <f aca="false">'D8 M4_BASE'!L115</f>
        <v>0</v>
      </c>
      <c r="M124" s="10" t="n">
        <f aca="false">'D8 M4_BASE'!M115</f>
        <v>0</v>
      </c>
      <c r="N124" s="10" t="n">
        <f aca="false">'D8 M4_BASE'!N115</f>
        <v>0</v>
      </c>
      <c r="O124" s="10" t="n">
        <f aca="false">'D8 M4_BASE'!O115</f>
        <v>0</v>
      </c>
    </row>
    <row r="125" s="12" customFormat="true" ht="13.5" hidden="false" customHeight="true" outlineLevel="0" collapsed="false">
      <c r="A125" s="8" t="str">
        <f aca="false">'D8 M4_BASE'!A116</f>
        <v>NORTE</v>
      </c>
      <c r="B125" s="8" t="str">
        <f aca="false">'D8 M4_BASE'!B116</f>
        <v>RONDÔNIA</v>
      </c>
      <c r="C125" s="8" t="str">
        <f aca="false">'D8 M4_BASE'!C116</f>
        <v>110008</v>
      </c>
      <c r="D125" s="8" t="str">
        <f aca="false">'D8 M4_BASE'!D116</f>
        <v>Costa Marques</v>
      </c>
      <c r="E125" s="8" t="str">
        <f aca="false">'D8 M4_BASE'!E116</f>
        <v>CAERD</v>
      </c>
      <c r="F125" s="9" t="n">
        <f aca="false">'D8 M4_BASE'!F116</f>
        <v>0</v>
      </c>
      <c r="G125" s="9" t="n">
        <f aca="false">'D8 M4_BASE'!G116</f>
        <v>0</v>
      </c>
      <c r="H125" s="9" t="n">
        <f aca="false">'D8 M4_BASE'!H116</f>
        <v>0</v>
      </c>
      <c r="I125" s="9" t="n">
        <f aca="false">'D8 M4_BASE'!I116</f>
        <v>0</v>
      </c>
      <c r="J125" s="9" t="n">
        <f aca="false">'D8 M4_BASE'!J116</f>
        <v>0</v>
      </c>
      <c r="K125" s="9" t="n">
        <f aca="false">'D8 M4_BASE'!K116</f>
        <v>0</v>
      </c>
      <c r="L125" s="10" t="n">
        <f aca="false">'D8 M4_BASE'!L116</f>
        <v>0</v>
      </c>
      <c r="M125" s="10" t="n">
        <f aca="false">'D8 M4_BASE'!M116</f>
        <v>0</v>
      </c>
      <c r="N125" s="10" t="n">
        <f aca="false">'D8 M4_BASE'!N116</f>
        <v>0</v>
      </c>
      <c r="O125" s="10" t="n">
        <f aca="false">'D8 M4_BASE'!O116</f>
        <v>0</v>
      </c>
    </row>
    <row r="126" s="12" customFormat="true" ht="13.5" hidden="false" customHeight="true" outlineLevel="0" collapsed="false">
      <c r="A126" s="8" t="str">
        <f aca="false">'D8 M4_BASE'!A117</f>
        <v>NORTE</v>
      </c>
      <c r="B126" s="8" t="str">
        <f aca="false">'D8 M4_BASE'!B117</f>
        <v>RONDÔNIA</v>
      </c>
      <c r="C126" s="8" t="str">
        <f aca="false">'D8 M4_BASE'!C117</f>
        <v>110094</v>
      </c>
      <c r="D126" s="8" t="str">
        <f aca="false">'D8 M4_BASE'!D117</f>
        <v>Cujubim</v>
      </c>
      <c r="E126" s="8" t="str">
        <f aca="false">'D8 M4_BASE'!E117</f>
        <v>CAERD</v>
      </c>
      <c r="F126" s="9" t="n">
        <f aca="false">'D8 M4_BASE'!F117</f>
        <v>0</v>
      </c>
      <c r="G126" s="9" t="n">
        <f aca="false">'D8 M4_BASE'!G117</f>
        <v>0</v>
      </c>
      <c r="H126" s="9" t="n">
        <f aca="false">'D8 M4_BASE'!H117</f>
        <v>0</v>
      </c>
      <c r="I126" s="9" t="n">
        <f aca="false">'D8 M4_BASE'!I117</f>
        <v>0</v>
      </c>
      <c r="J126" s="9" t="n">
        <f aca="false">'D8 M4_BASE'!J117</f>
        <v>0</v>
      </c>
      <c r="K126" s="9" t="n">
        <f aca="false">'D8 M4_BASE'!K117</f>
        <v>0</v>
      </c>
      <c r="L126" s="10" t="n">
        <f aca="false">'D8 M4_BASE'!L117</f>
        <v>0</v>
      </c>
      <c r="M126" s="10" t="n">
        <f aca="false">'D8 M4_BASE'!M117</f>
        <v>0</v>
      </c>
      <c r="N126" s="10" t="n">
        <f aca="false">'D8 M4_BASE'!N117</f>
        <v>0</v>
      </c>
      <c r="O126" s="10" t="n">
        <f aca="false">'D8 M4_BASE'!O117</f>
        <v>0</v>
      </c>
    </row>
    <row r="127" s="12" customFormat="true" ht="13.5" hidden="false" customHeight="true" outlineLevel="0" collapsed="false">
      <c r="A127" s="8" t="str">
        <f aca="false">'D8 M4_BASE'!A118</f>
        <v>NORTE</v>
      </c>
      <c r="B127" s="8" t="str">
        <f aca="false">'D8 M4_BASE'!B118</f>
        <v>RONDÔNIA</v>
      </c>
      <c r="C127" s="8" t="str">
        <f aca="false">'D8 M4_BASE'!C118</f>
        <v>110009</v>
      </c>
      <c r="D127" s="8" t="str">
        <f aca="false">'D8 M4_BASE'!D118</f>
        <v>Espigão D'Oeste</v>
      </c>
      <c r="E127" s="8" t="str">
        <f aca="false">'D8 M4_BASE'!E118</f>
        <v>CAERD</v>
      </c>
      <c r="F127" s="9" t="n">
        <f aca="false">'D8 M4_BASE'!F118</f>
        <v>0</v>
      </c>
      <c r="G127" s="9" t="n">
        <f aca="false">'D8 M4_BASE'!G118</f>
        <v>0</v>
      </c>
      <c r="H127" s="9" t="n">
        <f aca="false">'D8 M4_BASE'!H118</f>
        <v>0</v>
      </c>
      <c r="I127" s="9" t="n">
        <f aca="false">'D8 M4_BASE'!I118</f>
        <v>0</v>
      </c>
      <c r="J127" s="9" t="n">
        <f aca="false">'D8 M4_BASE'!J118</f>
        <v>0</v>
      </c>
      <c r="K127" s="9" t="n">
        <f aca="false">'D8 M4_BASE'!K118</f>
        <v>0</v>
      </c>
      <c r="L127" s="10" t="n">
        <f aca="false">'D8 M4_BASE'!L118</f>
        <v>0</v>
      </c>
      <c r="M127" s="10" t="n">
        <f aca="false">'D8 M4_BASE'!M118</f>
        <v>0</v>
      </c>
      <c r="N127" s="10" t="n">
        <f aca="false">'D8 M4_BASE'!N118</f>
        <v>0</v>
      </c>
      <c r="O127" s="10" t="n">
        <f aca="false">'D8 M4_BASE'!O118</f>
        <v>0</v>
      </c>
    </row>
    <row r="128" s="12" customFormat="true" ht="13.5" hidden="false" customHeight="true" outlineLevel="0" collapsed="false">
      <c r="A128" s="8" t="str">
        <f aca="false">'D8 M4_BASE'!A119</f>
        <v>NORTE</v>
      </c>
      <c r="B128" s="8" t="str">
        <f aca="false">'D8 M4_BASE'!B119</f>
        <v>RONDÔNIA</v>
      </c>
      <c r="C128" s="8" t="str">
        <f aca="false">'D8 M4_BASE'!C119</f>
        <v>110010</v>
      </c>
      <c r="D128" s="8" t="str">
        <f aca="false">'D8 M4_BASE'!D119</f>
        <v>Guajará-Mirim</v>
      </c>
      <c r="E128" s="8" t="str">
        <f aca="false">'D8 M4_BASE'!E119</f>
        <v>CAERD</v>
      </c>
      <c r="F128" s="9" t="n">
        <f aca="false">'D8 M4_BASE'!F119</f>
        <v>4624</v>
      </c>
      <c r="G128" s="9" t="n">
        <f aca="false">'D8 M4_BASE'!G119</f>
        <v>4624</v>
      </c>
      <c r="H128" s="9" t="n">
        <f aca="false">'D8 M4_BASE'!H119</f>
        <v>1101</v>
      </c>
      <c r="I128" s="9" t="n">
        <f aca="false">'D8 M4_BASE'!I119</f>
        <v>758</v>
      </c>
      <c r="J128" s="9" t="n">
        <f aca="false">'D8 M4_BASE'!J119</f>
        <v>851</v>
      </c>
      <c r="K128" s="9" t="n">
        <f aca="false">'D8 M4_BASE'!K119</f>
        <v>631</v>
      </c>
      <c r="L128" s="10" t="n">
        <f aca="false">'D8 M4_BASE'!L119</f>
        <v>0</v>
      </c>
      <c r="M128" s="10" t="n">
        <f aca="false">'D8 M4_BASE'!M119</f>
        <v>0</v>
      </c>
      <c r="N128" s="10" t="n">
        <f aca="false">'D8 M4_BASE'!N119</f>
        <v>0</v>
      </c>
      <c r="O128" s="10" t="n">
        <f aca="false">'D8 M4_BASE'!O119</f>
        <v>12.4</v>
      </c>
    </row>
    <row r="129" s="12" customFormat="true" ht="13.5" hidden="false" customHeight="true" outlineLevel="0" collapsed="false">
      <c r="A129" s="8" t="str">
        <f aca="false">'D8 M4_BASE'!A120</f>
        <v>NORTE</v>
      </c>
      <c r="B129" s="8" t="str">
        <f aca="false">'D8 M4_BASE'!B120</f>
        <v>RONDÔNIA</v>
      </c>
      <c r="C129" s="8" t="str">
        <f aca="false">'D8 M4_BASE'!C120</f>
        <v>110011</v>
      </c>
      <c r="D129" s="8" t="str">
        <f aca="false">'D8 M4_BASE'!D120</f>
        <v>Jaru</v>
      </c>
      <c r="E129" s="8" t="str">
        <f aca="false">'D8 M4_BASE'!E120</f>
        <v>CAERD</v>
      </c>
      <c r="F129" s="9" t="n">
        <f aca="false">'D8 M4_BASE'!F120</f>
        <v>0</v>
      </c>
      <c r="G129" s="9" t="n">
        <f aca="false">'D8 M4_BASE'!G120</f>
        <v>0</v>
      </c>
      <c r="H129" s="9" t="n">
        <f aca="false">'D8 M4_BASE'!H120</f>
        <v>0</v>
      </c>
      <c r="I129" s="9" t="n">
        <f aca="false">'D8 M4_BASE'!I120</f>
        <v>0</v>
      </c>
      <c r="J129" s="9" t="n">
        <f aca="false">'D8 M4_BASE'!J120</f>
        <v>0</v>
      </c>
      <c r="K129" s="9" t="n">
        <f aca="false">'D8 M4_BASE'!K120</f>
        <v>0</v>
      </c>
      <c r="L129" s="10" t="n">
        <f aca="false">'D8 M4_BASE'!L120</f>
        <v>0</v>
      </c>
      <c r="M129" s="10" t="n">
        <f aca="false">'D8 M4_BASE'!M120</f>
        <v>0</v>
      </c>
      <c r="N129" s="10" t="n">
        <f aca="false">'D8 M4_BASE'!N120</f>
        <v>0</v>
      </c>
      <c r="O129" s="10" t="n">
        <f aca="false">'D8 M4_BASE'!O120</f>
        <v>0</v>
      </c>
    </row>
    <row r="130" s="12" customFormat="true" ht="13.5" hidden="false" customHeight="true" outlineLevel="0" collapsed="false">
      <c r="A130" s="8" t="str">
        <f aca="false">'D8 M4_BASE'!A121</f>
        <v>NORTE</v>
      </c>
      <c r="B130" s="8" t="str">
        <f aca="false">'D8 M4_BASE'!B121</f>
        <v>RONDÔNIA</v>
      </c>
      <c r="C130" s="8" t="str">
        <f aca="false">'D8 M4_BASE'!C121</f>
        <v>110012</v>
      </c>
      <c r="D130" s="8" t="str">
        <f aca="false">'D8 M4_BASE'!D121</f>
        <v>Ji-Paraná</v>
      </c>
      <c r="E130" s="8" t="str">
        <f aca="false">'D8 M4_BASE'!E121</f>
        <v>CAERD</v>
      </c>
      <c r="F130" s="9" t="n">
        <f aca="false">'D8 M4_BASE'!F121</f>
        <v>0</v>
      </c>
      <c r="G130" s="9" t="n">
        <f aca="false">'D8 M4_BASE'!G121</f>
        <v>0</v>
      </c>
      <c r="H130" s="9" t="n">
        <f aca="false">'D8 M4_BASE'!H121</f>
        <v>0</v>
      </c>
      <c r="I130" s="9" t="n">
        <f aca="false">'D8 M4_BASE'!I121</f>
        <v>0</v>
      </c>
      <c r="J130" s="9" t="n">
        <f aca="false">'D8 M4_BASE'!J121</f>
        <v>0</v>
      </c>
      <c r="K130" s="9" t="n">
        <f aca="false">'D8 M4_BASE'!K121</f>
        <v>0</v>
      </c>
      <c r="L130" s="10" t="n">
        <f aca="false">'D8 M4_BASE'!L121</f>
        <v>0</v>
      </c>
      <c r="M130" s="10" t="n">
        <f aca="false">'D8 M4_BASE'!M121</f>
        <v>0</v>
      </c>
      <c r="N130" s="10" t="n">
        <f aca="false">'D8 M4_BASE'!N121</f>
        <v>0</v>
      </c>
      <c r="O130" s="10" t="n">
        <f aca="false">'D8 M4_BASE'!O121</f>
        <v>0</v>
      </c>
    </row>
    <row r="131" s="12" customFormat="true" ht="13.5" hidden="false" customHeight="true" outlineLevel="0" collapsed="false">
      <c r="A131" s="8" t="str">
        <f aca="false">'D8 M4_BASE'!A122</f>
        <v>NORTE</v>
      </c>
      <c r="B131" s="8" t="str">
        <f aca="false">'D8 M4_BASE'!B122</f>
        <v>RONDÔNIA</v>
      </c>
      <c r="C131" s="8" t="str">
        <f aca="false">'D8 M4_BASE'!C122</f>
        <v>110013</v>
      </c>
      <c r="D131" s="8" t="str">
        <f aca="false">'D8 M4_BASE'!D122</f>
        <v>Machadinho D'Oeste</v>
      </c>
      <c r="E131" s="8" t="str">
        <f aca="false">'D8 M4_BASE'!E122</f>
        <v>CAERD</v>
      </c>
      <c r="F131" s="9" t="n">
        <f aca="false">'D8 M4_BASE'!F122</f>
        <v>0</v>
      </c>
      <c r="G131" s="9" t="n">
        <f aca="false">'D8 M4_BASE'!G122</f>
        <v>0</v>
      </c>
      <c r="H131" s="9" t="n">
        <f aca="false">'D8 M4_BASE'!H122</f>
        <v>0</v>
      </c>
      <c r="I131" s="9" t="n">
        <f aca="false">'D8 M4_BASE'!I122</f>
        <v>0</v>
      </c>
      <c r="J131" s="9" t="n">
        <f aca="false">'D8 M4_BASE'!J122</f>
        <v>0</v>
      </c>
      <c r="K131" s="9" t="n">
        <f aca="false">'D8 M4_BASE'!K122</f>
        <v>0</v>
      </c>
      <c r="L131" s="10" t="n">
        <f aca="false">'D8 M4_BASE'!L122</f>
        <v>0</v>
      </c>
      <c r="M131" s="10" t="n">
        <f aca="false">'D8 M4_BASE'!M122</f>
        <v>0</v>
      </c>
      <c r="N131" s="10" t="n">
        <f aca="false">'D8 M4_BASE'!N122</f>
        <v>0</v>
      </c>
      <c r="O131" s="10" t="n">
        <f aca="false">'D8 M4_BASE'!O122</f>
        <v>0</v>
      </c>
    </row>
    <row r="132" s="12" customFormat="true" ht="13.5" hidden="false" customHeight="true" outlineLevel="0" collapsed="false">
      <c r="A132" s="8" t="str">
        <f aca="false">'D8 M4_BASE'!A123</f>
        <v>NORTE</v>
      </c>
      <c r="B132" s="8" t="str">
        <f aca="false">'D8 M4_BASE'!B123</f>
        <v>RONDÔNIA</v>
      </c>
      <c r="C132" s="8" t="str">
        <f aca="false">'D8 M4_BASE'!C123</f>
        <v>110120</v>
      </c>
      <c r="D132" s="8" t="str">
        <f aca="false">'D8 M4_BASE'!D123</f>
        <v>Ministro Andreazza</v>
      </c>
      <c r="E132" s="8" t="str">
        <f aca="false">'D8 M4_BASE'!E123</f>
        <v>CAERD</v>
      </c>
      <c r="F132" s="9" t="n">
        <f aca="false">'D8 M4_BASE'!F123</f>
        <v>0</v>
      </c>
      <c r="G132" s="9" t="n">
        <f aca="false">'D8 M4_BASE'!G123</f>
        <v>0</v>
      </c>
      <c r="H132" s="9" t="n">
        <f aca="false">'D8 M4_BASE'!H123</f>
        <v>0</v>
      </c>
      <c r="I132" s="9" t="n">
        <f aca="false">'D8 M4_BASE'!I123</f>
        <v>0</v>
      </c>
      <c r="J132" s="9" t="n">
        <f aca="false">'D8 M4_BASE'!J123</f>
        <v>0</v>
      </c>
      <c r="K132" s="9" t="n">
        <f aca="false">'D8 M4_BASE'!K123</f>
        <v>0</v>
      </c>
      <c r="L132" s="10" t="n">
        <f aca="false">'D8 M4_BASE'!L123</f>
        <v>0</v>
      </c>
      <c r="M132" s="10" t="n">
        <f aca="false">'D8 M4_BASE'!M123</f>
        <v>0</v>
      </c>
      <c r="N132" s="10" t="n">
        <f aca="false">'D8 M4_BASE'!N123</f>
        <v>0</v>
      </c>
      <c r="O132" s="10" t="n">
        <f aca="false">'D8 M4_BASE'!O123</f>
        <v>0</v>
      </c>
    </row>
    <row r="133" s="12" customFormat="true" ht="13.5" hidden="false" customHeight="true" outlineLevel="0" collapsed="false">
      <c r="A133" s="8" t="str">
        <f aca="false">'D8 M4_BASE'!A124</f>
        <v>NORTE</v>
      </c>
      <c r="B133" s="8" t="str">
        <f aca="false">'D8 M4_BASE'!B124</f>
        <v>RONDÔNIA</v>
      </c>
      <c r="C133" s="8" t="str">
        <f aca="false">'D8 M4_BASE'!C124</f>
        <v>110130</v>
      </c>
      <c r="D133" s="8" t="str">
        <f aca="false">'D8 M4_BASE'!D124</f>
        <v>Mirante da Serra</v>
      </c>
      <c r="E133" s="8" t="str">
        <f aca="false">'D8 M4_BASE'!E124</f>
        <v>CAERD</v>
      </c>
      <c r="F133" s="9" t="n">
        <f aca="false">'D8 M4_BASE'!F124</f>
        <v>0</v>
      </c>
      <c r="G133" s="9" t="n">
        <f aca="false">'D8 M4_BASE'!G124</f>
        <v>0</v>
      </c>
      <c r="H133" s="9" t="n">
        <f aca="false">'D8 M4_BASE'!H124</f>
        <v>0</v>
      </c>
      <c r="I133" s="9" t="n">
        <f aca="false">'D8 M4_BASE'!I124</f>
        <v>0</v>
      </c>
      <c r="J133" s="9" t="n">
        <f aca="false">'D8 M4_BASE'!J124</f>
        <v>0</v>
      </c>
      <c r="K133" s="9" t="n">
        <f aca="false">'D8 M4_BASE'!K124</f>
        <v>0</v>
      </c>
      <c r="L133" s="10" t="n">
        <f aca="false">'D8 M4_BASE'!L124</f>
        <v>0</v>
      </c>
      <c r="M133" s="10" t="n">
        <f aca="false">'D8 M4_BASE'!M124</f>
        <v>0</v>
      </c>
      <c r="N133" s="10" t="n">
        <f aca="false">'D8 M4_BASE'!N124</f>
        <v>0</v>
      </c>
      <c r="O133" s="10" t="n">
        <f aca="false">'D8 M4_BASE'!O124</f>
        <v>0</v>
      </c>
    </row>
    <row r="134" s="12" customFormat="true" ht="13.5" hidden="false" customHeight="true" outlineLevel="0" collapsed="false">
      <c r="A134" s="8" t="str">
        <f aca="false">'D8 M4_BASE'!A125</f>
        <v>NORTE</v>
      </c>
      <c r="B134" s="8" t="str">
        <f aca="false">'D8 M4_BASE'!B125</f>
        <v>RONDÔNIA</v>
      </c>
      <c r="C134" s="8" t="str">
        <f aca="false">'D8 M4_BASE'!C125</f>
        <v>110140</v>
      </c>
      <c r="D134" s="8" t="str">
        <f aca="false">'D8 M4_BASE'!D125</f>
        <v>Monte Negro</v>
      </c>
      <c r="E134" s="8" t="str">
        <f aca="false">'D8 M4_BASE'!E125</f>
        <v>CAERD</v>
      </c>
      <c r="F134" s="9" t="n">
        <f aca="false">'D8 M4_BASE'!F125</f>
        <v>0</v>
      </c>
      <c r="G134" s="9" t="n">
        <f aca="false">'D8 M4_BASE'!G125</f>
        <v>0</v>
      </c>
      <c r="H134" s="9" t="n">
        <f aca="false">'D8 M4_BASE'!H125</f>
        <v>0</v>
      </c>
      <c r="I134" s="9" t="n">
        <f aca="false">'D8 M4_BASE'!I125</f>
        <v>0</v>
      </c>
      <c r="J134" s="9" t="n">
        <f aca="false">'D8 M4_BASE'!J125</f>
        <v>0</v>
      </c>
      <c r="K134" s="9" t="n">
        <f aca="false">'D8 M4_BASE'!K125</f>
        <v>0</v>
      </c>
      <c r="L134" s="10" t="n">
        <f aca="false">'D8 M4_BASE'!L125</f>
        <v>0</v>
      </c>
      <c r="M134" s="10" t="n">
        <f aca="false">'D8 M4_BASE'!M125</f>
        <v>0</v>
      </c>
      <c r="N134" s="10" t="n">
        <f aca="false">'D8 M4_BASE'!N125</f>
        <v>0</v>
      </c>
      <c r="O134" s="10" t="n">
        <f aca="false">'D8 M4_BASE'!O125</f>
        <v>0</v>
      </c>
    </row>
    <row r="135" s="12" customFormat="true" ht="13.5" hidden="false" customHeight="true" outlineLevel="0" collapsed="false">
      <c r="A135" s="8" t="str">
        <f aca="false">'D8 M4_BASE'!A126</f>
        <v>NORTE</v>
      </c>
      <c r="B135" s="8" t="str">
        <f aca="false">'D8 M4_BASE'!B126</f>
        <v>RONDÔNIA</v>
      </c>
      <c r="C135" s="8" t="str">
        <f aca="false">'D8 M4_BASE'!C126</f>
        <v>110014</v>
      </c>
      <c r="D135" s="8" t="str">
        <f aca="false">'D8 M4_BASE'!D126</f>
        <v>Nova Brasilândia D'Oeste</v>
      </c>
      <c r="E135" s="8" t="str">
        <f aca="false">'D8 M4_BASE'!E126</f>
        <v>CAERD</v>
      </c>
      <c r="F135" s="9" t="n">
        <f aca="false">'D8 M4_BASE'!F126</f>
        <v>0</v>
      </c>
      <c r="G135" s="9" t="n">
        <f aca="false">'D8 M4_BASE'!G126</f>
        <v>0</v>
      </c>
      <c r="H135" s="9" t="n">
        <f aca="false">'D8 M4_BASE'!H126</f>
        <v>0</v>
      </c>
      <c r="I135" s="9" t="n">
        <f aca="false">'D8 M4_BASE'!I126</f>
        <v>0</v>
      </c>
      <c r="J135" s="9" t="n">
        <f aca="false">'D8 M4_BASE'!J126</f>
        <v>0</v>
      </c>
      <c r="K135" s="9" t="n">
        <f aca="false">'D8 M4_BASE'!K126</f>
        <v>0</v>
      </c>
      <c r="L135" s="10" t="n">
        <f aca="false">'D8 M4_BASE'!L126</f>
        <v>0</v>
      </c>
      <c r="M135" s="10" t="n">
        <f aca="false">'D8 M4_BASE'!M126</f>
        <v>0</v>
      </c>
      <c r="N135" s="10" t="n">
        <f aca="false">'D8 M4_BASE'!N126</f>
        <v>0</v>
      </c>
      <c r="O135" s="10" t="n">
        <f aca="false">'D8 M4_BASE'!O126</f>
        <v>0</v>
      </c>
    </row>
    <row r="136" s="12" customFormat="true" ht="13.5" hidden="false" customHeight="true" outlineLevel="0" collapsed="false">
      <c r="A136" s="8" t="str">
        <f aca="false">'D8 M4_BASE'!A127</f>
        <v>NORTE</v>
      </c>
      <c r="B136" s="8" t="str">
        <f aca="false">'D8 M4_BASE'!B127</f>
        <v>RONDÔNIA</v>
      </c>
      <c r="C136" s="8" t="str">
        <f aca="false">'D8 M4_BASE'!C127</f>
        <v>110033</v>
      </c>
      <c r="D136" s="8" t="str">
        <f aca="false">'D8 M4_BASE'!D127</f>
        <v>Nova Mamoré</v>
      </c>
      <c r="E136" s="8" t="str">
        <f aca="false">'D8 M4_BASE'!E127</f>
        <v>CAERD</v>
      </c>
      <c r="F136" s="9" t="n">
        <f aca="false">'D8 M4_BASE'!F127</f>
        <v>0</v>
      </c>
      <c r="G136" s="9" t="n">
        <f aca="false">'D8 M4_BASE'!G127</f>
        <v>0</v>
      </c>
      <c r="H136" s="9" t="n">
        <f aca="false">'D8 M4_BASE'!H127</f>
        <v>0</v>
      </c>
      <c r="I136" s="9" t="n">
        <f aca="false">'D8 M4_BASE'!I127</f>
        <v>0</v>
      </c>
      <c r="J136" s="9" t="n">
        <f aca="false">'D8 M4_BASE'!J127</f>
        <v>0</v>
      </c>
      <c r="K136" s="9" t="n">
        <f aca="false">'D8 M4_BASE'!K127</f>
        <v>0</v>
      </c>
      <c r="L136" s="10" t="n">
        <f aca="false">'D8 M4_BASE'!L127</f>
        <v>0</v>
      </c>
      <c r="M136" s="10" t="n">
        <f aca="false">'D8 M4_BASE'!M127</f>
        <v>0</v>
      </c>
      <c r="N136" s="10" t="n">
        <f aca="false">'D8 M4_BASE'!N127</f>
        <v>0</v>
      </c>
      <c r="O136" s="10" t="n">
        <f aca="false">'D8 M4_BASE'!O127</f>
        <v>0</v>
      </c>
    </row>
    <row r="137" s="12" customFormat="true" ht="13.5" hidden="false" customHeight="true" outlineLevel="0" collapsed="false">
      <c r="A137" s="8" t="str">
        <f aca="false">'D8 M4_BASE'!A128</f>
        <v>NORTE</v>
      </c>
      <c r="B137" s="8" t="str">
        <f aca="false">'D8 M4_BASE'!B128</f>
        <v>RONDÔNIA</v>
      </c>
      <c r="C137" s="8" t="str">
        <f aca="false">'D8 M4_BASE'!C128</f>
        <v>110143</v>
      </c>
      <c r="D137" s="8" t="str">
        <f aca="false">'D8 M4_BASE'!D128</f>
        <v>Nova União</v>
      </c>
      <c r="E137" s="8" t="str">
        <f aca="false">'D8 M4_BASE'!E128</f>
        <v>CAERD</v>
      </c>
      <c r="F137" s="9" t="n">
        <f aca="false">'D8 M4_BASE'!F128</f>
        <v>0</v>
      </c>
      <c r="G137" s="9" t="n">
        <f aca="false">'D8 M4_BASE'!G128</f>
        <v>0</v>
      </c>
      <c r="H137" s="9" t="n">
        <f aca="false">'D8 M4_BASE'!H128</f>
        <v>0</v>
      </c>
      <c r="I137" s="9" t="n">
        <f aca="false">'D8 M4_BASE'!I128</f>
        <v>0</v>
      </c>
      <c r="J137" s="9" t="n">
        <f aca="false">'D8 M4_BASE'!J128</f>
        <v>0</v>
      </c>
      <c r="K137" s="9" t="n">
        <f aca="false">'D8 M4_BASE'!K128</f>
        <v>0</v>
      </c>
      <c r="L137" s="10" t="n">
        <f aca="false">'D8 M4_BASE'!L128</f>
        <v>0</v>
      </c>
      <c r="M137" s="10" t="n">
        <f aca="false">'D8 M4_BASE'!M128</f>
        <v>0</v>
      </c>
      <c r="N137" s="10" t="n">
        <f aca="false">'D8 M4_BASE'!N128</f>
        <v>0</v>
      </c>
      <c r="O137" s="10" t="n">
        <f aca="false">'D8 M4_BASE'!O128</f>
        <v>0</v>
      </c>
    </row>
    <row r="138" s="12" customFormat="true" ht="13.5" hidden="false" customHeight="true" outlineLevel="0" collapsed="false">
      <c r="A138" s="8" t="str">
        <f aca="false">'D8 M4_BASE'!A129</f>
        <v>NORTE</v>
      </c>
      <c r="B138" s="8" t="str">
        <f aca="false">'D8 M4_BASE'!B129</f>
        <v>RONDÔNIA</v>
      </c>
      <c r="C138" s="8" t="str">
        <f aca="false">'D8 M4_BASE'!C129</f>
        <v>110050</v>
      </c>
      <c r="D138" s="8" t="str">
        <f aca="false">'D8 M4_BASE'!D129</f>
        <v>Novo Horizonte do Oeste</v>
      </c>
      <c r="E138" s="8" t="str">
        <f aca="false">'D8 M4_BASE'!E129</f>
        <v>CAERD</v>
      </c>
      <c r="F138" s="9" t="n">
        <f aca="false">'D8 M4_BASE'!F129</f>
        <v>0</v>
      </c>
      <c r="G138" s="9" t="n">
        <f aca="false">'D8 M4_BASE'!G129</f>
        <v>0</v>
      </c>
      <c r="H138" s="9" t="n">
        <f aca="false">'D8 M4_BASE'!H129</f>
        <v>0</v>
      </c>
      <c r="I138" s="9" t="n">
        <f aca="false">'D8 M4_BASE'!I129</f>
        <v>0</v>
      </c>
      <c r="J138" s="9" t="n">
        <f aca="false">'D8 M4_BASE'!J129</f>
        <v>0</v>
      </c>
      <c r="K138" s="9" t="n">
        <f aca="false">'D8 M4_BASE'!K129</f>
        <v>0</v>
      </c>
      <c r="L138" s="10" t="n">
        <f aca="false">'D8 M4_BASE'!L129</f>
        <v>0</v>
      </c>
      <c r="M138" s="10" t="n">
        <f aca="false">'D8 M4_BASE'!M129</f>
        <v>0</v>
      </c>
      <c r="N138" s="10" t="n">
        <f aca="false">'D8 M4_BASE'!N129</f>
        <v>0</v>
      </c>
      <c r="O138" s="10" t="n">
        <f aca="false">'D8 M4_BASE'!O129</f>
        <v>0</v>
      </c>
    </row>
    <row r="139" s="12" customFormat="true" ht="13.5" hidden="false" customHeight="true" outlineLevel="0" collapsed="false">
      <c r="A139" s="8" t="str">
        <f aca="false">'D8 M4_BASE'!A130</f>
        <v>NORTE</v>
      </c>
      <c r="B139" s="8" t="str">
        <f aca="false">'D8 M4_BASE'!B130</f>
        <v>RONDÔNIA</v>
      </c>
      <c r="C139" s="8" t="str">
        <f aca="false">'D8 M4_BASE'!C130</f>
        <v>110015</v>
      </c>
      <c r="D139" s="8" t="str">
        <f aca="false">'D8 M4_BASE'!D130</f>
        <v>Ouro Preto do Oeste</v>
      </c>
      <c r="E139" s="8" t="str">
        <f aca="false">'D8 M4_BASE'!E130</f>
        <v>CAERD</v>
      </c>
      <c r="F139" s="9" t="n">
        <f aca="false">'D8 M4_BASE'!F130</f>
        <v>0</v>
      </c>
      <c r="G139" s="9" t="n">
        <f aca="false">'D8 M4_BASE'!G130</f>
        <v>0</v>
      </c>
      <c r="H139" s="9" t="n">
        <f aca="false">'D8 M4_BASE'!H130</f>
        <v>0</v>
      </c>
      <c r="I139" s="9" t="n">
        <f aca="false">'D8 M4_BASE'!I130</f>
        <v>0</v>
      </c>
      <c r="J139" s="9" t="n">
        <f aca="false">'D8 M4_BASE'!J130</f>
        <v>0</v>
      </c>
      <c r="K139" s="9" t="n">
        <f aca="false">'D8 M4_BASE'!K130</f>
        <v>0</v>
      </c>
      <c r="L139" s="10" t="n">
        <f aca="false">'D8 M4_BASE'!L130</f>
        <v>0</v>
      </c>
      <c r="M139" s="10" t="n">
        <f aca="false">'D8 M4_BASE'!M130</f>
        <v>0</v>
      </c>
      <c r="N139" s="10" t="n">
        <f aca="false">'D8 M4_BASE'!N130</f>
        <v>0</v>
      </c>
      <c r="O139" s="10" t="n">
        <f aca="false">'D8 M4_BASE'!O130</f>
        <v>0</v>
      </c>
    </row>
    <row r="140" s="12" customFormat="true" ht="13.5" hidden="false" customHeight="true" outlineLevel="0" collapsed="false">
      <c r="A140" s="8" t="str">
        <f aca="false">'D8 M4_BASE'!A131</f>
        <v>NORTE</v>
      </c>
      <c r="B140" s="8" t="str">
        <f aca="false">'D8 M4_BASE'!B131</f>
        <v>RONDÔNIA</v>
      </c>
      <c r="C140" s="8" t="str">
        <f aca="false">'D8 M4_BASE'!C131</f>
        <v>110145</v>
      </c>
      <c r="D140" s="8" t="str">
        <f aca="false">'D8 M4_BASE'!D131</f>
        <v>Parecis</v>
      </c>
      <c r="E140" s="8" t="str">
        <f aca="false">'D8 M4_BASE'!E131</f>
        <v>CAERD</v>
      </c>
      <c r="F140" s="9" t="n">
        <f aca="false">'D8 M4_BASE'!F131</f>
        <v>0</v>
      </c>
      <c r="G140" s="9" t="n">
        <f aca="false">'D8 M4_BASE'!G131</f>
        <v>0</v>
      </c>
      <c r="H140" s="9" t="n">
        <f aca="false">'D8 M4_BASE'!H131</f>
        <v>0</v>
      </c>
      <c r="I140" s="9" t="n">
        <f aca="false">'D8 M4_BASE'!I131</f>
        <v>0</v>
      </c>
      <c r="J140" s="9" t="n">
        <f aca="false">'D8 M4_BASE'!J131</f>
        <v>0</v>
      </c>
      <c r="K140" s="9" t="n">
        <f aca="false">'D8 M4_BASE'!K131</f>
        <v>0</v>
      </c>
      <c r="L140" s="10" t="n">
        <f aca="false">'D8 M4_BASE'!L131</f>
        <v>0</v>
      </c>
      <c r="M140" s="10" t="n">
        <f aca="false">'D8 M4_BASE'!M131</f>
        <v>0</v>
      </c>
      <c r="N140" s="10" t="n">
        <f aca="false">'D8 M4_BASE'!N131</f>
        <v>0</v>
      </c>
      <c r="O140" s="10" t="n">
        <f aca="false">'D8 M4_BASE'!O131</f>
        <v>0</v>
      </c>
    </row>
    <row r="141" s="12" customFormat="true" ht="13.5" hidden="false" customHeight="true" outlineLevel="0" collapsed="false">
      <c r="A141" s="8" t="str">
        <f aca="false">'D8 M4_BASE'!A132</f>
        <v>NORTE</v>
      </c>
      <c r="B141" s="8" t="str">
        <f aca="false">'D8 M4_BASE'!B132</f>
        <v>RONDÔNIA</v>
      </c>
      <c r="C141" s="8" t="str">
        <f aca="false">'D8 M4_BASE'!C132</f>
        <v>110018</v>
      </c>
      <c r="D141" s="8" t="str">
        <f aca="false">'D8 M4_BASE'!D132</f>
        <v>Pimenta Bueno</v>
      </c>
      <c r="E141" s="8" t="str">
        <f aca="false">'D8 M4_BASE'!E132</f>
        <v>CAERD</v>
      </c>
      <c r="F141" s="9" t="n">
        <f aca="false">'D8 M4_BASE'!F132</f>
        <v>0</v>
      </c>
      <c r="G141" s="9" t="n">
        <f aca="false">'D8 M4_BASE'!G132</f>
        <v>0</v>
      </c>
      <c r="H141" s="9" t="n">
        <f aca="false">'D8 M4_BASE'!H132</f>
        <v>0</v>
      </c>
      <c r="I141" s="9" t="n">
        <f aca="false">'D8 M4_BASE'!I132</f>
        <v>0</v>
      </c>
      <c r="J141" s="9" t="n">
        <f aca="false">'D8 M4_BASE'!J132</f>
        <v>0</v>
      </c>
      <c r="K141" s="9" t="n">
        <f aca="false">'D8 M4_BASE'!K132</f>
        <v>0</v>
      </c>
      <c r="L141" s="10" t="n">
        <f aca="false">'D8 M4_BASE'!L132</f>
        <v>0</v>
      </c>
      <c r="M141" s="10" t="n">
        <f aca="false">'D8 M4_BASE'!M132</f>
        <v>0</v>
      </c>
      <c r="N141" s="10" t="n">
        <f aca="false">'D8 M4_BASE'!N132</f>
        <v>0</v>
      </c>
      <c r="O141" s="10" t="n">
        <f aca="false">'D8 M4_BASE'!O132</f>
        <v>0</v>
      </c>
    </row>
    <row r="142" s="12" customFormat="true" ht="13.5" hidden="false" customHeight="true" outlineLevel="0" collapsed="false">
      <c r="A142" s="8" t="str">
        <f aca="false">'D8 M4_BASE'!A133</f>
        <v>NORTE</v>
      </c>
      <c r="B142" s="8" t="str">
        <f aca="false">'D8 M4_BASE'!B133</f>
        <v>RONDÔNIA</v>
      </c>
      <c r="C142" s="8" t="str">
        <f aca="false">'D8 M4_BASE'!C133</f>
        <v>110020</v>
      </c>
      <c r="D142" s="8" t="str">
        <f aca="false">'D8 M4_BASE'!D133</f>
        <v>Porto Velho</v>
      </c>
      <c r="E142" s="8" t="str">
        <f aca="false">'D8 M4_BASE'!E133</f>
        <v>CAERD</v>
      </c>
      <c r="F142" s="9" t="n">
        <f aca="false">'D8 M4_BASE'!F133</f>
        <v>8350</v>
      </c>
      <c r="G142" s="9" t="n">
        <f aca="false">'D8 M4_BASE'!G133</f>
        <v>8350</v>
      </c>
      <c r="H142" s="9" t="n">
        <f aca="false">'D8 M4_BASE'!H133</f>
        <v>1988</v>
      </c>
      <c r="I142" s="9" t="n">
        <f aca="false">'D8 M4_BASE'!I133</f>
        <v>1431</v>
      </c>
      <c r="J142" s="9" t="n">
        <f aca="false">'D8 M4_BASE'!J133</f>
        <v>2146</v>
      </c>
      <c r="K142" s="9" t="n">
        <f aca="false">'D8 M4_BASE'!K133</f>
        <v>1378</v>
      </c>
      <c r="L142" s="10" t="n">
        <f aca="false">'D8 M4_BASE'!L133</f>
        <v>0</v>
      </c>
      <c r="M142" s="10" t="n">
        <f aca="false">'D8 M4_BASE'!M133</f>
        <v>0</v>
      </c>
      <c r="N142" s="10" t="n">
        <f aca="false">'D8 M4_BASE'!N133</f>
        <v>0</v>
      </c>
      <c r="O142" s="10" t="n">
        <f aca="false">'D8 M4_BASE'!O133</f>
        <v>20</v>
      </c>
    </row>
    <row r="143" s="12" customFormat="true" ht="13.5" hidden="false" customHeight="true" outlineLevel="0" collapsed="false">
      <c r="A143" s="8" t="str">
        <f aca="false">'D8 M4_BASE'!A134</f>
        <v>NORTE</v>
      </c>
      <c r="B143" s="8" t="str">
        <f aca="false">'D8 M4_BASE'!B134</f>
        <v>RONDÔNIA</v>
      </c>
      <c r="C143" s="8" t="str">
        <f aca="false">'D8 M4_BASE'!C134</f>
        <v>110025</v>
      </c>
      <c r="D143" s="8" t="str">
        <f aca="false">'D8 M4_BASE'!D134</f>
        <v>Presidente Médici</v>
      </c>
      <c r="E143" s="8" t="str">
        <f aca="false">'D8 M4_BASE'!E134</f>
        <v>CAERD</v>
      </c>
      <c r="F143" s="9" t="n">
        <f aca="false">'D8 M4_BASE'!F134</f>
        <v>0</v>
      </c>
      <c r="G143" s="9" t="n">
        <f aca="false">'D8 M4_BASE'!G134</f>
        <v>0</v>
      </c>
      <c r="H143" s="9" t="n">
        <f aca="false">'D8 M4_BASE'!H134</f>
        <v>0</v>
      </c>
      <c r="I143" s="9" t="n">
        <f aca="false">'D8 M4_BASE'!I134</f>
        <v>0</v>
      </c>
      <c r="J143" s="9" t="n">
        <f aca="false">'D8 M4_BASE'!J134</f>
        <v>0</v>
      </c>
      <c r="K143" s="9" t="n">
        <f aca="false">'D8 M4_BASE'!K134</f>
        <v>0</v>
      </c>
      <c r="L143" s="10" t="n">
        <f aca="false">'D8 M4_BASE'!L134</f>
        <v>0</v>
      </c>
      <c r="M143" s="10" t="n">
        <f aca="false">'D8 M4_BASE'!M134</f>
        <v>0</v>
      </c>
      <c r="N143" s="10" t="n">
        <f aca="false">'D8 M4_BASE'!N134</f>
        <v>0</v>
      </c>
      <c r="O143" s="10" t="n">
        <f aca="false">'D8 M4_BASE'!O134</f>
        <v>0</v>
      </c>
    </row>
    <row r="144" s="12" customFormat="true" ht="13.5" hidden="false" customHeight="true" outlineLevel="0" collapsed="false">
      <c r="A144" s="8" t="str">
        <f aca="false">'D8 M4_BASE'!A135</f>
        <v>NORTE</v>
      </c>
      <c r="B144" s="8" t="str">
        <f aca="false">'D8 M4_BASE'!B135</f>
        <v>RONDÔNIA</v>
      </c>
      <c r="C144" s="8" t="str">
        <f aca="false">'D8 M4_BASE'!C135</f>
        <v>110026</v>
      </c>
      <c r="D144" s="8" t="str">
        <f aca="false">'D8 M4_BASE'!D135</f>
        <v>Rio Crespo</v>
      </c>
      <c r="E144" s="8" t="str">
        <f aca="false">'D8 M4_BASE'!E135</f>
        <v>CAERD</v>
      </c>
      <c r="F144" s="9" t="n">
        <f aca="false">'D8 M4_BASE'!F135</f>
        <v>0</v>
      </c>
      <c r="G144" s="9" t="n">
        <f aca="false">'D8 M4_BASE'!G135</f>
        <v>0</v>
      </c>
      <c r="H144" s="9" t="n">
        <f aca="false">'D8 M4_BASE'!H135</f>
        <v>0</v>
      </c>
      <c r="I144" s="9" t="n">
        <f aca="false">'D8 M4_BASE'!I135</f>
        <v>0</v>
      </c>
      <c r="J144" s="9" t="n">
        <f aca="false">'D8 M4_BASE'!J135</f>
        <v>0</v>
      </c>
      <c r="K144" s="9" t="n">
        <f aca="false">'D8 M4_BASE'!K135</f>
        <v>0</v>
      </c>
      <c r="L144" s="10" t="n">
        <f aca="false">'D8 M4_BASE'!L135</f>
        <v>0</v>
      </c>
      <c r="M144" s="10" t="n">
        <f aca="false">'D8 M4_BASE'!M135</f>
        <v>0</v>
      </c>
      <c r="N144" s="10" t="n">
        <f aca="false">'D8 M4_BASE'!N135</f>
        <v>0</v>
      </c>
      <c r="O144" s="10" t="n">
        <f aca="false">'D8 M4_BASE'!O135</f>
        <v>0</v>
      </c>
    </row>
    <row r="145" s="12" customFormat="true" ht="13.5" hidden="false" customHeight="true" outlineLevel="0" collapsed="false">
      <c r="A145" s="8" t="str">
        <f aca="false">'D8 M4_BASE'!A136</f>
        <v>NORTE</v>
      </c>
      <c r="B145" s="8" t="str">
        <f aca="false">'D8 M4_BASE'!B136</f>
        <v>RONDÔNIA</v>
      </c>
      <c r="C145" s="8" t="str">
        <f aca="false">'D8 M4_BASE'!C136</f>
        <v>110028</v>
      </c>
      <c r="D145" s="8" t="str">
        <f aca="false">'D8 M4_BASE'!D136</f>
        <v>Rolim de Moura</v>
      </c>
      <c r="E145" s="8" t="str">
        <f aca="false">'D8 M4_BASE'!E136</f>
        <v>CAERD</v>
      </c>
      <c r="F145" s="9" t="n">
        <f aca="false">'D8 M4_BASE'!F136</f>
        <v>0</v>
      </c>
      <c r="G145" s="9" t="n">
        <f aca="false">'D8 M4_BASE'!G136</f>
        <v>0</v>
      </c>
      <c r="H145" s="9" t="n">
        <f aca="false">'D8 M4_BASE'!H136</f>
        <v>0</v>
      </c>
      <c r="I145" s="9" t="n">
        <f aca="false">'D8 M4_BASE'!I136</f>
        <v>0</v>
      </c>
      <c r="J145" s="9" t="n">
        <f aca="false">'D8 M4_BASE'!J136</f>
        <v>0</v>
      </c>
      <c r="K145" s="9" t="n">
        <f aca="false">'D8 M4_BASE'!K136</f>
        <v>0</v>
      </c>
      <c r="L145" s="10" t="n">
        <f aca="false">'D8 M4_BASE'!L136</f>
        <v>0</v>
      </c>
      <c r="M145" s="10" t="n">
        <f aca="false">'D8 M4_BASE'!M136</f>
        <v>0</v>
      </c>
      <c r="N145" s="10" t="n">
        <f aca="false">'D8 M4_BASE'!N136</f>
        <v>0</v>
      </c>
      <c r="O145" s="10" t="n">
        <f aca="false">'D8 M4_BASE'!O136</f>
        <v>0</v>
      </c>
    </row>
    <row r="146" s="12" customFormat="true" ht="13.5" hidden="false" customHeight="true" outlineLevel="0" collapsed="false">
      <c r="A146" s="8" t="str">
        <f aca="false">'D8 M4_BASE'!A137</f>
        <v>NORTE</v>
      </c>
      <c r="B146" s="8" t="str">
        <f aca="false">'D8 M4_BASE'!B137</f>
        <v>RONDÔNIA</v>
      </c>
      <c r="C146" s="8" t="str">
        <f aca="false">'D8 M4_BASE'!C137</f>
        <v>110029</v>
      </c>
      <c r="D146" s="8" t="str">
        <f aca="false">'D8 M4_BASE'!D137</f>
        <v>Santa Luzia D'Oeste</v>
      </c>
      <c r="E146" s="8" t="str">
        <f aca="false">'D8 M4_BASE'!E137</f>
        <v>CAERD</v>
      </c>
      <c r="F146" s="9" t="n">
        <f aca="false">'D8 M4_BASE'!F137</f>
        <v>0</v>
      </c>
      <c r="G146" s="9" t="n">
        <f aca="false">'D8 M4_BASE'!G137</f>
        <v>0</v>
      </c>
      <c r="H146" s="9" t="n">
        <f aca="false">'D8 M4_BASE'!H137</f>
        <v>0</v>
      </c>
      <c r="I146" s="9" t="n">
        <f aca="false">'D8 M4_BASE'!I137</f>
        <v>0</v>
      </c>
      <c r="J146" s="9" t="n">
        <f aca="false">'D8 M4_BASE'!J137</f>
        <v>0</v>
      </c>
      <c r="K146" s="9" t="n">
        <f aca="false">'D8 M4_BASE'!K137</f>
        <v>0</v>
      </c>
      <c r="L146" s="10" t="n">
        <f aca="false">'D8 M4_BASE'!L137</f>
        <v>0</v>
      </c>
      <c r="M146" s="10" t="n">
        <f aca="false">'D8 M4_BASE'!M137</f>
        <v>0</v>
      </c>
      <c r="N146" s="10" t="n">
        <f aca="false">'D8 M4_BASE'!N137</f>
        <v>0</v>
      </c>
      <c r="O146" s="10" t="n">
        <f aca="false">'D8 M4_BASE'!O137</f>
        <v>0</v>
      </c>
    </row>
    <row r="147" s="12" customFormat="true" ht="13.5" hidden="false" customHeight="true" outlineLevel="0" collapsed="false">
      <c r="A147" s="8" t="str">
        <f aca="false">'D8 M4_BASE'!A138</f>
        <v>NORTE</v>
      </c>
      <c r="B147" s="8" t="str">
        <f aca="false">'D8 M4_BASE'!B138</f>
        <v>RONDÔNIA</v>
      </c>
      <c r="C147" s="8" t="str">
        <f aca="false">'D8 M4_BASE'!C138</f>
        <v>110148</v>
      </c>
      <c r="D147" s="8" t="str">
        <f aca="false">'D8 M4_BASE'!D138</f>
        <v>São Felipe D'Oeste</v>
      </c>
      <c r="E147" s="8" t="str">
        <f aca="false">'D8 M4_BASE'!E138</f>
        <v>CAERD</v>
      </c>
      <c r="F147" s="9" t="n">
        <f aca="false">'D8 M4_BASE'!F138</f>
        <v>0</v>
      </c>
      <c r="G147" s="9" t="n">
        <f aca="false">'D8 M4_BASE'!G138</f>
        <v>0</v>
      </c>
      <c r="H147" s="9" t="n">
        <f aca="false">'D8 M4_BASE'!H138</f>
        <v>0</v>
      </c>
      <c r="I147" s="9" t="n">
        <f aca="false">'D8 M4_BASE'!I138</f>
        <v>0</v>
      </c>
      <c r="J147" s="9" t="n">
        <f aca="false">'D8 M4_BASE'!J138</f>
        <v>0</v>
      </c>
      <c r="K147" s="9" t="n">
        <f aca="false">'D8 M4_BASE'!K138</f>
        <v>0</v>
      </c>
      <c r="L147" s="10" t="n">
        <f aca="false">'D8 M4_BASE'!L138</f>
        <v>0</v>
      </c>
      <c r="M147" s="10" t="n">
        <f aca="false">'D8 M4_BASE'!M138</f>
        <v>0</v>
      </c>
      <c r="N147" s="10" t="n">
        <f aca="false">'D8 M4_BASE'!N138</f>
        <v>0</v>
      </c>
      <c r="O147" s="10" t="n">
        <f aca="false">'D8 M4_BASE'!O138</f>
        <v>0</v>
      </c>
    </row>
    <row r="148" s="12" customFormat="true" ht="13.5" hidden="false" customHeight="true" outlineLevel="0" collapsed="false">
      <c r="A148" s="8" t="str">
        <f aca="false">'D8 M4_BASE'!A139</f>
        <v>NORTE</v>
      </c>
      <c r="B148" s="8" t="str">
        <f aca="false">'D8 M4_BASE'!B139</f>
        <v>RONDÔNIA</v>
      </c>
      <c r="C148" s="8" t="str">
        <f aca="false">'D8 M4_BASE'!C139</f>
        <v>110155</v>
      </c>
      <c r="D148" s="8" t="str">
        <f aca="false">'D8 M4_BASE'!D139</f>
        <v>Teixeirópolis</v>
      </c>
      <c r="E148" s="8" t="str">
        <f aca="false">'D8 M4_BASE'!E139</f>
        <v>CAERD</v>
      </c>
      <c r="F148" s="9" t="n">
        <f aca="false">'D8 M4_BASE'!F139</f>
        <v>0</v>
      </c>
      <c r="G148" s="9" t="n">
        <f aca="false">'D8 M4_BASE'!G139</f>
        <v>0</v>
      </c>
      <c r="H148" s="9" t="n">
        <f aca="false">'D8 M4_BASE'!H139</f>
        <v>0</v>
      </c>
      <c r="I148" s="9" t="n">
        <f aca="false">'D8 M4_BASE'!I139</f>
        <v>0</v>
      </c>
      <c r="J148" s="9" t="n">
        <f aca="false">'D8 M4_BASE'!J139</f>
        <v>0</v>
      </c>
      <c r="K148" s="9" t="n">
        <f aca="false">'D8 M4_BASE'!K139</f>
        <v>0</v>
      </c>
      <c r="L148" s="10" t="n">
        <f aca="false">'D8 M4_BASE'!L139</f>
        <v>0</v>
      </c>
      <c r="M148" s="10" t="n">
        <f aca="false">'D8 M4_BASE'!M139</f>
        <v>0</v>
      </c>
      <c r="N148" s="10" t="n">
        <f aca="false">'D8 M4_BASE'!N139</f>
        <v>0</v>
      </c>
      <c r="O148" s="10" t="n">
        <f aca="false">'D8 M4_BASE'!O139</f>
        <v>0</v>
      </c>
    </row>
    <row r="149" s="12" customFormat="true" ht="13.5" hidden="false" customHeight="true" outlineLevel="0" collapsed="false">
      <c r="A149" s="8" t="str">
        <f aca="false">'D8 M4_BASE'!A140</f>
        <v>NORTE</v>
      </c>
      <c r="B149" s="8" t="str">
        <f aca="false">'D8 M4_BASE'!B140</f>
        <v>RONDÔNIA</v>
      </c>
      <c r="C149" s="8" t="str">
        <f aca="false">'D8 M4_BASE'!C140</f>
        <v>110170</v>
      </c>
      <c r="D149" s="8" t="str">
        <f aca="false">'D8 M4_BASE'!D140</f>
        <v>Urupá</v>
      </c>
      <c r="E149" s="8" t="str">
        <f aca="false">'D8 M4_BASE'!E140</f>
        <v>CAERD</v>
      </c>
      <c r="F149" s="9" t="n">
        <f aca="false">'D8 M4_BASE'!F140</f>
        <v>0</v>
      </c>
      <c r="G149" s="9" t="n">
        <f aca="false">'D8 M4_BASE'!G140</f>
        <v>0</v>
      </c>
      <c r="H149" s="9" t="n">
        <f aca="false">'D8 M4_BASE'!H140</f>
        <v>0</v>
      </c>
      <c r="I149" s="9" t="n">
        <f aca="false">'D8 M4_BASE'!I140</f>
        <v>0</v>
      </c>
      <c r="J149" s="9" t="n">
        <f aca="false">'D8 M4_BASE'!J140</f>
        <v>0</v>
      </c>
      <c r="K149" s="9" t="n">
        <f aca="false">'D8 M4_BASE'!K140</f>
        <v>0</v>
      </c>
      <c r="L149" s="10" t="n">
        <f aca="false">'D8 M4_BASE'!L140</f>
        <v>0</v>
      </c>
      <c r="M149" s="10" t="n">
        <f aca="false">'D8 M4_BASE'!M140</f>
        <v>0</v>
      </c>
      <c r="N149" s="10" t="n">
        <f aca="false">'D8 M4_BASE'!N140</f>
        <v>0</v>
      </c>
      <c r="O149" s="10" t="n">
        <f aca="false">'D8 M4_BASE'!O140</f>
        <v>0</v>
      </c>
    </row>
    <row r="150" s="12" customFormat="true" ht="13.5" hidden="false" customHeight="true" outlineLevel="0" collapsed="false">
      <c r="A150" s="8" t="str">
        <f aca="false">'D8 M4_BASE'!A141</f>
        <v>NORTE</v>
      </c>
      <c r="B150" s="8" t="str">
        <f aca="false">'D8 M4_BASE'!B141</f>
        <v>RONDÔNIA</v>
      </c>
      <c r="C150" s="8" t="str">
        <f aca="false">'D8 M4_BASE'!C141</f>
        <v>110030</v>
      </c>
      <c r="D150" s="8" t="str">
        <f aca="false">'D8 M4_BASE'!D141</f>
        <v>Vilhena</v>
      </c>
      <c r="E150" s="8" t="str">
        <f aca="false">'D8 M4_BASE'!E141</f>
        <v>SAAE</v>
      </c>
      <c r="F150" s="9" t="n">
        <f aca="false">'D8 M4_BASE'!F141</f>
        <v>0</v>
      </c>
      <c r="G150" s="9" t="n">
        <f aca="false">'D8 M4_BASE'!G141</f>
        <v>0</v>
      </c>
      <c r="H150" s="9" t="n">
        <f aca="false">'D8 M4_BASE'!H141</f>
        <v>0</v>
      </c>
      <c r="I150" s="9" t="n">
        <f aca="false">'D8 M4_BASE'!I141</f>
        <v>0</v>
      </c>
      <c r="J150" s="9" t="n">
        <f aca="false">'D8 M4_BASE'!J141</f>
        <v>0</v>
      </c>
      <c r="K150" s="9" t="n">
        <f aca="false">'D8 M4_BASE'!K141</f>
        <v>0</v>
      </c>
      <c r="L150" s="10" t="n">
        <f aca="false">'D8 M4_BASE'!L141</f>
        <v>0</v>
      </c>
      <c r="M150" s="10" t="n">
        <f aca="false">'D8 M4_BASE'!M141</f>
        <v>0</v>
      </c>
      <c r="N150" s="10" t="n">
        <f aca="false">'D8 M4_BASE'!N141</f>
        <v>0</v>
      </c>
      <c r="O150" s="10" t="n">
        <f aca="false">'D8 M4_BASE'!O141</f>
        <v>0</v>
      </c>
    </row>
    <row r="151" s="12" customFormat="true" ht="13.5" hidden="false" customHeight="true" outlineLevel="0" collapsed="false">
      <c r="A151" s="8" t="str">
        <f aca="false">'D8 M4_BASE'!A142</f>
        <v>NORTE</v>
      </c>
      <c r="B151" s="8" t="str">
        <f aca="false">'D8 M4_BASE'!B142</f>
        <v>RORAIMA</v>
      </c>
      <c r="C151" s="8" t="str">
        <f aca="false">'D8 M4_BASE'!C142</f>
        <v>140005</v>
      </c>
      <c r="D151" s="8" t="str">
        <f aca="false">'D8 M4_BASE'!D142</f>
        <v>Alto Alegre</v>
      </c>
      <c r="E151" s="8" t="str">
        <f aca="false">'D8 M4_BASE'!E142</f>
        <v>CAER</v>
      </c>
      <c r="F151" s="9" t="n">
        <f aca="false">'D8 M4_BASE'!F142</f>
        <v>0</v>
      </c>
      <c r="G151" s="9" t="n">
        <f aca="false">'D8 M4_BASE'!G142</f>
        <v>0</v>
      </c>
      <c r="H151" s="9" t="n">
        <f aca="false">'D8 M4_BASE'!H142</f>
        <v>0</v>
      </c>
      <c r="I151" s="9" t="n">
        <f aca="false">'D8 M4_BASE'!I142</f>
        <v>0</v>
      </c>
      <c r="J151" s="9" t="n">
        <f aca="false">'D8 M4_BASE'!J142</f>
        <v>0</v>
      </c>
      <c r="K151" s="9" t="n">
        <f aca="false">'D8 M4_BASE'!K142</f>
        <v>0</v>
      </c>
      <c r="L151" s="10" t="n">
        <f aca="false">'D8 M4_BASE'!L142</f>
        <v>0</v>
      </c>
      <c r="M151" s="10" t="n">
        <f aca="false">'D8 M4_BASE'!M142</f>
        <v>0</v>
      </c>
      <c r="N151" s="10" t="n">
        <f aca="false">'D8 M4_BASE'!N142</f>
        <v>0</v>
      </c>
      <c r="O151" s="10" t="n">
        <f aca="false">'D8 M4_BASE'!O142</f>
        <v>0</v>
      </c>
    </row>
    <row r="152" s="12" customFormat="true" ht="13.5" hidden="false" customHeight="true" outlineLevel="0" collapsed="false">
      <c r="A152" s="8" t="str">
        <f aca="false">'D8 M4_BASE'!A143</f>
        <v>NORTE</v>
      </c>
      <c r="B152" s="8" t="str">
        <f aca="false">'D8 M4_BASE'!B143</f>
        <v>RORAIMA</v>
      </c>
      <c r="C152" s="8" t="str">
        <f aca="false">'D8 M4_BASE'!C143</f>
        <v>140010</v>
      </c>
      <c r="D152" s="8" t="str">
        <f aca="false">'D8 M4_BASE'!D143</f>
        <v>Boa Vista</v>
      </c>
      <c r="E152" s="8" t="str">
        <f aca="false">'D8 M4_BASE'!E143</f>
        <v>CAER</v>
      </c>
      <c r="F152" s="9" t="n">
        <f aca="false">'D8 M4_BASE'!F143</f>
        <v>36260</v>
      </c>
      <c r="G152" s="9" t="n">
        <f aca="false">'D8 M4_BASE'!G143</f>
        <v>36260</v>
      </c>
      <c r="H152" s="9" t="n">
        <f aca="false">'D8 M4_BASE'!H143</f>
        <v>10037</v>
      </c>
      <c r="I152" s="9" t="n">
        <f aca="false">'D8 M4_BASE'!I143</f>
        <v>9401</v>
      </c>
      <c r="J152" s="9" t="n">
        <f aca="false">'D8 M4_BASE'!J143</f>
        <v>10497</v>
      </c>
      <c r="K152" s="9" t="n">
        <f aca="false">'D8 M4_BASE'!K143</f>
        <v>9020</v>
      </c>
      <c r="L152" s="10" t="n">
        <f aca="false">'D8 M4_BASE'!L143</f>
        <v>3407.7</v>
      </c>
      <c r="M152" s="10" t="n">
        <f aca="false">'D8 M4_BASE'!M143</f>
        <v>3407.7</v>
      </c>
      <c r="N152" s="10" t="n">
        <f aca="false">'D8 M4_BASE'!N143</f>
        <v>3407.7</v>
      </c>
      <c r="O152" s="10" t="n">
        <f aca="false">'D8 M4_BASE'!O143</f>
        <v>207.1</v>
      </c>
    </row>
    <row r="153" s="12" customFormat="true" ht="13.5" hidden="false" customHeight="true" outlineLevel="0" collapsed="false">
      <c r="A153" s="8" t="str">
        <f aca="false">'D8 M4_BASE'!A144</f>
        <v>NORTE</v>
      </c>
      <c r="B153" s="8" t="str">
        <f aca="false">'D8 M4_BASE'!B144</f>
        <v>RORAIMA</v>
      </c>
      <c r="C153" s="8" t="str">
        <f aca="false">'D8 M4_BASE'!C144</f>
        <v>140015</v>
      </c>
      <c r="D153" s="8" t="str">
        <f aca="false">'D8 M4_BASE'!D144</f>
        <v>Bonfim</v>
      </c>
      <c r="E153" s="8" t="str">
        <f aca="false">'D8 M4_BASE'!E144</f>
        <v>CAER</v>
      </c>
      <c r="F153" s="9" t="n">
        <f aca="false">'D8 M4_BASE'!F144</f>
        <v>0</v>
      </c>
      <c r="G153" s="9" t="n">
        <f aca="false">'D8 M4_BASE'!G144</f>
        <v>0</v>
      </c>
      <c r="H153" s="9" t="n">
        <f aca="false">'D8 M4_BASE'!H144</f>
        <v>0</v>
      </c>
      <c r="I153" s="9" t="n">
        <f aca="false">'D8 M4_BASE'!I144</f>
        <v>0</v>
      </c>
      <c r="J153" s="9" t="n">
        <f aca="false">'D8 M4_BASE'!J144</f>
        <v>0</v>
      </c>
      <c r="K153" s="9" t="n">
        <f aca="false">'D8 M4_BASE'!K144</f>
        <v>0</v>
      </c>
      <c r="L153" s="10" t="n">
        <f aca="false">'D8 M4_BASE'!L144</f>
        <v>0</v>
      </c>
      <c r="M153" s="10" t="n">
        <f aca="false">'D8 M4_BASE'!M144</f>
        <v>0</v>
      </c>
      <c r="N153" s="10" t="n">
        <f aca="false">'D8 M4_BASE'!N144</f>
        <v>0</v>
      </c>
      <c r="O153" s="10" t="n">
        <f aca="false">'D8 M4_BASE'!O144</f>
        <v>0</v>
      </c>
    </row>
    <row r="154" s="12" customFormat="true" ht="13.5" hidden="false" customHeight="true" outlineLevel="0" collapsed="false">
      <c r="A154" s="8" t="str">
        <f aca="false">'D8 M4_BASE'!A145</f>
        <v>NORTE</v>
      </c>
      <c r="B154" s="8" t="str">
        <f aca="false">'D8 M4_BASE'!B145</f>
        <v>RORAIMA</v>
      </c>
      <c r="C154" s="8" t="str">
        <f aca="false">'D8 M4_BASE'!C145</f>
        <v>140020</v>
      </c>
      <c r="D154" s="8" t="str">
        <f aca="false">'D8 M4_BASE'!D145</f>
        <v>Caracaraí</v>
      </c>
      <c r="E154" s="8" t="str">
        <f aca="false">'D8 M4_BASE'!E145</f>
        <v>CAER</v>
      </c>
      <c r="F154" s="9" t="n">
        <f aca="false">'D8 M4_BASE'!F145</f>
        <v>0</v>
      </c>
      <c r="G154" s="9" t="n">
        <f aca="false">'D8 M4_BASE'!G145</f>
        <v>0</v>
      </c>
      <c r="H154" s="9" t="n">
        <f aca="false">'D8 M4_BASE'!H145</f>
        <v>0</v>
      </c>
      <c r="I154" s="9" t="n">
        <f aca="false">'D8 M4_BASE'!I145</f>
        <v>0</v>
      </c>
      <c r="J154" s="9" t="n">
        <f aca="false">'D8 M4_BASE'!J145</f>
        <v>0</v>
      </c>
      <c r="K154" s="9" t="n">
        <f aca="false">'D8 M4_BASE'!K145</f>
        <v>0</v>
      </c>
      <c r="L154" s="10" t="n">
        <f aca="false">'D8 M4_BASE'!L145</f>
        <v>0</v>
      </c>
      <c r="M154" s="10" t="n">
        <f aca="false">'D8 M4_BASE'!M145</f>
        <v>0</v>
      </c>
      <c r="N154" s="10" t="n">
        <f aca="false">'D8 M4_BASE'!N145</f>
        <v>0</v>
      </c>
      <c r="O154" s="10" t="n">
        <f aca="false">'D8 M4_BASE'!O145</f>
        <v>0</v>
      </c>
    </row>
    <row r="155" s="12" customFormat="true" ht="13.5" hidden="false" customHeight="true" outlineLevel="0" collapsed="false">
      <c r="A155" s="8" t="str">
        <f aca="false">'D8 M4_BASE'!A146</f>
        <v>NORTE</v>
      </c>
      <c r="B155" s="8" t="str">
        <f aca="false">'D8 M4_BASE'!B146</f>
        <v>RORAIMA</v>
      </c>
      <c r="C155" s="8" t="str">
        <f aca="false">'D8 M4_BASE'!C146</f>
        <v>140030</v>
      </c>
      <c r="D155" s="8" t="str">
        <f aca="false">'D8 M4_BASE'!D146</f>
        <v>Mucajaí</v>
      </c>
      <c r="E155" s="8" t="str">
        <f aca="false">'D8 M4_BASE'!E146</f>
        <v>CAER</v>
      </c>
      <c r="F155" s="9" t="n">
        <f aca="false">'D8 M4_BASE'!F146</f>
        <v>0</v>
      </c>
      <c r="G155" s="9" t="n">
        <f aca="false">'D8 M4_BASE'!G146</f>
        <v>0</v>
      </c>
      <c r="H155" s="9" t="n">
        <f aca="false">'D8 M4_BASE'!H146</f>
        <v>0</v>
      </c>
      <c r="I155" s="9" t="n">
        <f aca="false">'D8 M4_BASE'!I146</f>
        <v>0</v>
      </c>
      <c r="J155" s="9" t="n">
        <f aca="false">'D8 M4_BASE'!J146</f>
        <v>0</v>
      </c>
      <c r="K155" s="9" t="n">
        <f aca="false">'D8 M4_BASE'!K146</f>
        <v>0</v>
      </c>
      <c r="L155" s="10" t="n">
        <f aca="false">'D8 M4_BASE'!L146</f>
        <v>0</v>
      </c>
      <c r="M155" s="10" t="n">
        <f aca="false">'D8 M4_BASE'!M146</f>
        <v>0</v>
      </c>
      <c r="N155" s="10" t="n">
        <f aca="false">'D8 M4_BASE'!N146</f>
        <v>0</v>
      </c>
      <c r="O155" s="10" t="n">
        <f aca="false">'D8 M4_BASE'!O146</f>
        <v>0</v>
      </c>
    </row>
    <row r="156" s="12" customFormat="true" ht="13.5" hidden="false" customHeight="true" outlineLevel="0" collapsed="false">
      <c r="A156" s="8" t="str">
        <f aca="false">'D8 M4_BASE'!A147</f>
        <v>NORTE</v>
      </c>
      <c r="B156" s="8" t="str">
        <f aca="false">'D8 M4_BASE'!B147</f>
        <v>RORAIMA</v>
      </c>
      <c r="C156" s="8" t="str">
        <f aca="false">'D8 M4_BASE'!C147</f>
        <v>140040</v>
      </c>
      <c r="D156" s="8" t="str">
        <f aca="false">'D8 M4_BASE'!D147</f>
        <v>Normandia</v>
      </c>
      <c r="E156" s="8" t="str">
        <f aca="false">'D8 M4_BASE'!E147</f>
        <v>CAER</v>
      </c>
      <c r="F156" s="9" t="n">
        <f aca="false">'D8 M4_BASE'!F147</f>
        <v>0</v>
      </c>
      <c r="G156" s="9" t="n">
        <f aca="false">'D8 M4_BASE'!G147</f>
        <v>0</v>
      </c>
      <c r="H156" s="9" t="n">
        <f aca="false">'D8 M4_BASE'!H147</f>
        <v>0</v>
      </c>
      <c r="I156" s="9" t="n">
        <f aca="false">'D8 M4_BASE'!I147</f>
        <v>0</v>
      </c>
      <c r="J156" s="9" t="n">
        <f aca="false">'D8 M4_BASE'!J147</f>
        <v>0</v>
      </c>
      <c r="K156" s="9" t="n">
        <f aca="false">'D8 M4_BASE'!K147</f>
        <v>0</v>
      </c>
      <c r="L156" s="10" t="n">
        <f aca="false">'D8 M4_BASE'!L147</f>
        <v>0</v>
      </c>
      <c r="M156" s="10" t="n">
        <f aca="false">'D8 M4_BASE'!M147</f>
        <v>0</v>
      </c>
      <c r="N156" s="10" t="n">
        <f aca="false">'D8 M4_BASE'!N147</f>
        <v>0</v>
      </c>
      <c r="O156" s="10" t="n">
        <f aca="false">'D8 M4_BASE'!O147</f>
        <v>0</v>
      </c>
    </row>
    <row r="157" s="12" customFormat="true" ht="13.5" hidden="false" customHeight="true" outlineLevel="0" collapsed="false">
      <c r="A157" s="8" t="str">
        <f aca="false">'D8 M4_BASE'!A148</f>
        <v>NORTE</v>
      </c>
      <c r="B157" s="8" t="str">
        <f aca="false">'D8 M4_BASE'!B148</f>
        <v>RORAIMA</v>
      </c>
      <c r="C157" s="8" t="str">
        <f aca="false">'D8 M4_BASE'!C148</f>
        <v>140050</v>
      </c>
      <c r="D157" s="8" t="str">
        <f aca="false">'D8 M4_BASE'!D148</f>
        <v>São João da Baliza</v>
      </c>
      <c r="E157" s="8" t="str">
        <f aca="false">'D8 M4_BASE'!E148</f>
        <v>CAER</v>
      </c>
      <c r="F157" s="9" t="n">
        <f aca="false">'D8 M4_BASE'!F148</f>
        <v>0</v>
      </c>
      <c r="G157" s="9" t="n">
        <f aca="false">'D8 M4_BASE'!G148</f>
        <v>0</v>
      </c>
      <c r="H157" s="9" t="n">
        <f aca="false">'D8 M4_BASE'!H148</f>
        <v>0</v>
      </c>
      <c r="I157" s="9" t="n">
        <f aca="false">'D8 M4_BASE'!I148</f>
        <v>0</v>
      </c>
      <c r="J157" s="9" t="n">
        <f aca="false">'D8 M4_BASE'!J148</f>
        <v>0</v>
      </c>
      <c r="K157" s="9" t="n">
        <f aca="false">'D8 M4_BASE'!K148</f>
        <v>0</v>
      </c>
      <c r="L157" s="10" t="n">
        <f aca="false">'D8 M4_BASE'!L148</f>
        <v>0</v>
      </c>
      <c r="M157" s="10" t="n">
        <f aca="false">'D8 M4_BASE'!M148</f>
        <v>0</v>
      </c>
      <c r="N157" s="10" t="n">
        <f aca="false">'D8 M4_BASE'!N148</f>
        <v>0</v>
      </c>
      <c r="O157" s="10" t="n">
        <f aca="false">'D8 M4_BASE'!O148</f>
        <v>0</v>
      </c>
    </row>
    <row r="158" s="12" customFormat="true" ht="13.5" hidden="false" customHeight="true" outlineLevel="0" collapsed="false">
      <c r="A158" s="8" t="str">
        <f aca="false">'D8 M4_BASE'!A149</f>
        <v>NORTE</v>
      </c>
      <c r="B158" s="8" t="str">
        <f aca="false">'D8 M4_BASE'!B149</f>
        <v>TOCANTINS</v>
      </c>
      <c r="C158" s="8" t="str">
        <f aca="false">'D8 M4_BASE'!C149</f>
        <v>170025</v>
      </c>
      <c r="D158" s="8" t="str">
        <f aca="false">'D8 M4_BASE'!D149</f>
        <v>Abreulândia</v>
      </c>
      <c r="E158" s="8" t="str">
        <f aca="false">'D8 M4_BASE'!E149</f>
        <v>SANEATINS</v>
      </c>
      <c r="F158" s="9" t="n">
        <f aca="false">'D8 M4_BASE'!F149</f>
        <v>0</v>
      </c>
      <c r="G158" s="9" t="n">
        <f aca="false">'D8 M4_BASE'!G149</f>
        <v>0</v>
      </c>
      <c r="H158" s="9" t="n">
        <f aca="false">'D8 M4_BASE'!H149</f>
        <v>0</v>
      </c>
      <c r="I158" s="9" t="n">
        <f aca="false">'D8 M4_BASE'!I149</f>
        <v>0</v>
      </c>
      <c r="J158" s="9" t="n">
        <f aca="false">'D8 M4_BASE'!J149</f>
        <v>0</v>
      </c>
      <c r="K158" s="9" t="n">
        <f aca="false">'D8 M4_BASE'!K149</f>
        <v>0</v>
      </c>
      <c r="L158" s="10" t="n">
        <f aca="false">'D8 M4_BASE'!L149</f>
        <v>0</v>
      </c>
      <c r="M158" s="10" t="n">
        <f aca="false">'D8 M4_BASE'!M149</f>
        <v>0</v>
      </c>
      <c r="N158" s="10" t="n">
        <f aca="false">'D8 M4_BASE'!N149</f>
        <v>0</v>
      </c>
      <c r="O158" s="10" t="n">
        <f aca="false">'D8 M4_BASE'!O149</f>
        <v>0</v>
      </c>
    </row>
    <row r="159" s="12" customFormat="true" ht="13.5" hidden="false" customHeight="true" outlineLevel="0" collapsed="false">
      <c r="A159" s="8" t="str">
        <f aca="false">'D8 M4_BASE'!A150</f>
        <v>NORTE</v>
      </c>
      <c r="B159" s="8" t="str">
        <f aca="false">'D8 M4_BASE'!B150</f>
        <v>TOCANTINS</v>
      </c>
      <c r="C159" s="8" t="str">
        <f aca="false">'D8 M4_BASE'!C150</f>
        <v>170035</v>
      </c>
      <c r="D159" s="8" t="str">
        <f aca="false">'D8 M4_BASE'!D150</f>
        <v>Aliança do Tocantins</v>
      </c>
      <c r="E159" s="8" t="str">
        <f aca="false">'D8 M4_BASE'!E150</f>
        <v>SANEATINS</v>
      </c>
      <c r="F159" s="9" t="n">
        <f aca="false">'D8 M4_BASE'!F150</f>
        <v>0</v>
      </c>
      <c r="G159" s="9" t="n">
        <f aca="false">'D8 M4_BASE'!G150</f>
        <v>0</v>
      </c>
      <c r="H159" s="9" t="n">
        <f aca="false">'D8 M4_BASE'!H150</f>
        <v>0</v>
      </c>
      <c r="I159" s="9" t="n">
        <f aca="false">'D8 M4_BASE'!I150</f>
        <v>0</v>
      </c>
      <c r="J159" s="9" t="n">
        <f aca="false">'D8 M4_BASE'!J150</f>
        <v>0</v>
      </c>
      <c r="K159" s="9" t="n">
        <f aca="false">'D8 M4_BASE'!K150</f>
        <v>0</v>
      </c>
      <c r="L159" s="10" t="n">
        <f aca="false">'D8 M4_BASE'!L150</f>
        <v>0</v>
      </c>
      <c r="M159" s="10" t="n">
        <f aca="false">'D8 M4_BASE'!M150</f>
        <v>0</v>
      </c>
      <c r="N159" s="10" t="n">
        <f aca="false">'D8 M4_BASE'!N150</f>
        <v>0</v>
      </c>
      <c r="O159" s="10" t="n">
        <f aca="false">'D8 M4_BASE'!O150</f>
        <v>0</v>
      </c>
    </row>
    <row r="160" s="12" customFormat="true" ht="13.5" hidden="false" customHeight="true" outlineLevel="0" collapsed="false">
      <c r="A160" s="8" t="str">
        <f aca="false">'D8 M4_BASE'!A151</f>
        <v>NORTE</v>
      </c>
      <c r="B160" s="8" t="str">
        <f aca="false">'D8 M4_BASE'!B151</f>
        <v>TOCANTINS</v>
      </c>
      <c r="C160" s="8" t="str">
        <f aca="false">'D8 M4_BASE'!C151</f>
        <v>170040</v>
      </c>
      <c r="D160" s="8" t="str">
        <f aca="false">'D8 M4_BASE'!D151</f>
        <v>Almas</v>
      </c>
      <c r="E160" s="8" t="str">
        <f aca="false">'D8 M4_BASE'!E151</f>
        <v>SANEATINS</v>
      </c>
      <c r="F160" s="9" t="n">
        <f aca="false">'D8 M4_BASE'!F151</f>
        <v>0</v>
      </c>
      <c r="G160" s="9" t="n">
        <f aca="false">'D8 M4_BASE'!G151</f>
        <v>0</v>
      </c>
      <c r="H160" s="9" t="n">
        <f aca="false">'D8 M4_BASE'!H151</f>
        <v>0</v>
      </c>
      <c r="I160" s="9" t="n">
        <f aca="false">'D8 M4_BASE'!I151</f>
        <v>0</v>
      </c>
      <c r="J160" s="9" t="n">
        <f aca="false">'D8 M4_BASE'!J151</f>
        <v>0</v>
      </c>
      <c r="K160" s="9" t="n">
        <f aca="false">'D8 M4_BASE'!K151</f>
        <v>0</v>
      </c>
      <c r="L160" s="10" t="n">
        <f aca="false">'D8 M4_BASE'!L151</f>
        <v>0</v>
      </c>
      <c r="M160" s="10" t="n">
        <f aca="false">'D8 M4_BASE'!M151</f>
        <v>0</v>
      </c>
      <c r="N160" s="10" t="n">
        <f aca="false">'D8 M4_BASE'!N151</f>
        <v>0</v>
      </c>
      <c r="O160" s="10" t="n">
        <f aca="false">'D8 M4_BASE'!O151</f>
        <v>0</v>
      </c>
    </row>
    <row r="161" s="12" customFormat="true" ht="13.5" hidden="false" customHeight="true" outlineLevel="0" collapsed="false">
      <c r="A161" s="8" t="str">
        <f aca="false">'D8 M4_BASE'!A152</f>
        <v>NORTE</v>
      </c>
      <c r="B161" s="8" t="str">
        <f aca="false">'D8 M4_BASE'!B152</f>
        <v>TOCANTINS</v>
      </c>
      <c r="C161" s="8" t="str">
        <f aca="false">'D8 M4_BASE'!C152</f>
        <v>170070</v>
      </c>
      <c r="D161" s="8" t="str">
        <f aca="false">'D8 M4_BASE'!D152</f>
        <v>Alvorada</v>
      </c>
      <c r="E161" s="8" t="str">
        <f aca="false">'D8 M4_BASE'!E152</f>
        <v>SANEATINS</v>
      </c>
      <c r="F161" s="9" t="n">
        <f aca="false">'D8 M4_BASE'!F152</f>
        <v>0</v>
      </c>
      <c r="G161" s="9" t="n">
        <f aca="false">'D8 M4_BASE'!G152</f>
        <v>0</v>
      </c>
      <c r="H161" s="9" t="n">
        <f aca="false">'D8 M4_BASE'!H152</f>
        <v>0</v>
      </c>
      <c r="I161" s="9" t="n">
        <f aca="false">'D8 M4_BASE'!I152</f>
        <v>0</v>
      </c>
      <c r="J161" s="9" t="n">
        <f aca="false">'D8 M4_BASE'!J152</f>
        <v>0</v>
      </c>
      <c r="K161" s="9" t="n">
        <f aca="false">'D8 M4_BASE'!K152</f>
        <v>0</v>
      </c>
      <c r="L161" s="10" t="n">
        <f aca="false">'D8 M4_BASE'!L152</f>
        <v>0</v>
      </c>
      <c r="M161" s="10" t="n">
        <f aca="false">'D8 M4_BASE'!M152</f>
        <v>0</v>
      </c>
      <c r="N161" s="10" t="n">
        <f aca="false">'D8 M4_BASE'!N152</f>
        <v>0</v>
      </c>
      <c r="O161" s="10" t="n">
        <f aca="false">'D8 M4_BASE'!O152</f>
        <v>0</v>
      </c>
    </row>
    <row r="162" s="12" customFormat="true" ht="13.5" hidden="false" customHeight="true" outlineLevel="0" collapsed="false">
      <c r="A162" s="8" t="str">
        <f aca="false">'D8 M4_BASE'!A153</f>
        <v>NORTE</v>
      </c>
      <c r="B162" s="8" t="str">
        <f aca="false">'D8 M4_BASE'!B153</f>
        <v>TOCANTINS</v>
      </c>
      <c r="C162" s="8" t="str">
        <f aca="false">'D8 M4_BASE'!C153</f>
        <v>170105</v>
      </c>
      <c r="D162" s="8" t="str">
        <f aca="false">'D8 M4_BASE'!D153</f>
        <v>Angico</v>
      </c>
      <c r="E162" s="8" t="str">
        <f aca="false">'D8 M4_BASE'!E153</f>
        <v>SANEATINS</v>
      </c>
      <c r="F162" s="9" t="n">
        <f aca="false">'D8 M4_BASE'!F153</f>
        <v>0</v>
      </c>
      <c r="G162" s="9" t="n">
        <f aca="false">'D8 M4_BASE'!G153</f>
        <v>0</v>
      </c>
      <c r="H162" s="9" t="n">
        <f aca="false">'D8 M4_BASE'!H153</f>
        <v>0</v>
      </c>
      <c r="I162" s="9" t="n">
        <f aca="false">'D8 M4_BASE'!I153</f>
        <v>0</v>
      </c>
      <c r="J162" s="9" t="n">
        <f aca="false">'D8 M4_BASE'!J153</f>
        <v>0</v>
      </c>
      <c r="K162" s="9" t="n">
        <f aca="false">'D8 M4_BASE'!K153</f>
        <v>0</v>
      </c>
      <c r="L162" s="10" t="n">
        <f aca="false">'D8 M4_BASE'!L153</f>
        <v>0</v>
      </c>
      <c r="M162" s="10" t="n">
        <f aca="false">'D8 M4_BASE'!M153</f>
        <v>0</v>
      </c>
      <c r="N162" s="10" t="n">
        <f aca="false">'D8 M4_BASE'!N153</f>
        <v>0</v>
      </c>
      <c r="O162" s="10" t="n">
        <f aca="false">'D8 M4_BASE'!O153</f>
        <v>0</v>
      </c>
    </row>
    <row r="163" s="12" customFormat="true" ht="13.5" hidden="false" customHeight="true" outlineLevel="0" collapsed="false">
      <c r="A163" s="8" t="str">
        <f aca="false">'D8 M4_BASE'!A154</f>
        <v>NORTE</v>
      </c>
      <c r="B163" s="8" t="str">
        <f aca="false">'D8 M4_BASE'!B154</f>
        <v>TOCANTINS</v>
      </c>
      <c r="C163" s="8" t="str">
        <f aca="false">'D8 M4_BASE'!C154</f>
        <v>170110</v>
      </c>
      <c r="D163" s="8" t="str">
        <f aca="false">'D8 M4_BASE'!D154</f>
        <v>Aparecida do Rio Negro</v>
      </c>
      <c r="E163" s="8" t="str">
        <f aca="false">'D8 M4_BASE'!E154</f>
        <v>SANEATINS</v>
      </c>
      <c r="F163" s="9" t="n">
        <f aca="false">'D8 M4_BASE'!F154</f>
        <v>0</v>
      </c>
      <c r="G163" s="9" t="n">
        <f aca="false">'D8 M4_BASE'!G154</f>
        <v>0</v>
      </c>
      <c r="H163" s="9" t="n">
        <f aca="false">'D8 M4_BASE'!H154</f>
        <v>0</v>
      </c>
      <c r="I163" s="9" t="n">
        <f aca="false">'D8 M4_BASE'!I154</f>
        <v>0</v>
      </c>
      <c r="J163" s="9" t="n">
        <f aca="false">'D8 M4_BASE'!J154</f>
        <v>0</v>
      </c>
      <c r="K163" s="9" t="n">
        <f aca="false">'D8 M4_BASE'!K154</f>
        <v>0</v>
      </c>
      <c r="L163" s="10" t="n">
        <f aca="false">'D8 M4_BASE'!L154</f>
        <v>0</v>
      </c>
      <c r="M163" s="10" t="n">
        <f aca="false">'D8 M4_BASE'!M154</f>
        <v>0</v>
      </c>
      <c r="N163" s="10" t="n">
        <f aca="false">'D8 M4_BASE'!N154</f>
        <v>0</v>
      </c>
      <c r="O163" s="10" t="n">
        <f aca="false">'D8 M4_BASE'!O154</f>
        <v>0</v>
      </c>
    </row>
    <row r="164" s="12" customFormat="true" ht="13.5" hidden="false" customHeight="true" outlineLevel="0" collapsed="false">
      <c r="A164" s="8" t="str">
        <f aca="false">'D8 M4_BASE'!A155</f>
        <v>NORTE</v>
      </c>
      <c r="B164" s="8" t="str">
        <f aca="false">'D8 M4_BASE'!B155</f>
        <v>TOCANTINS</v>
      </c>
      <c r="C164" s="8" t="str">
        <f aca="false">'D8 M4_BASE'!C155</f>
        <v>170130</v>
      </c>
      <c r="D164" s="8" t="str">
        <f aca="false">'D8 M4_BASE'!D155</f>
        <v>Aragominas</v>
      </c>
      <c r="E164" s="8" t="str">
        <f aca="false">'D8 M4_BASE'!E155</f>
        <v>SANEATINS</v>
      </c>
      <c r="F164" s="9" t="n">
        <f aca="false">'D8 M4_BASE'!F155</f>
        <v>0</v>
      </c>
      <c r="G164" s="9" t="n">
        <f aca="false">'D8 M4_BASE'!G155</f>
        <v>0</v>
      </c>
      <c r="H164" s="9" t="n">
        <f aca="false">'D8 M4_BASE'!H155</f>
        <v>0</v>
      </c>
      <c r="I164" s="9" t="n">
        <f aca="false">'D8 M4_BASE'!I155</f>
        <v>0</v>
      </c>
      <c r="J164" s="9" t="n">
        <f aca="false">'D8 M4_BASE'!J155</f>
        <v>0</v>
      </c>
      <c r="K164" s="9" t="n">
        <f aca="false">'D8 M4_BASE'!K155</f>
        <v>0</v>
      </c>
      <c r="L164" s="10" t="n">
        <f aca="false">'D8 M4_BASE'!L155</f>
        <v>0</v>
      </c>
      <c r="M164" s="10" t="n">
        <f aca="false">'D8 M4_BASE'!M155</f>
        <v>0</v>
      </c>
      <c r="N164" s="10" t="n">
        <f aca="false">'D8 M4_BASE'!N155</f>
        <v>0</v>
      </c>
      <c r="O164" s="10" t="n">
        <f aca="false">'D8 M4_BASE'!O155</f>
        <v>0</v>
      </c>
    </row>
    <row r="165" s="12" customFormat="true" ht="13.5" hidden="false" customHeight="true" outlineLevel="0" collapsed="false">
      <c r="A165" s="8" t="str">
        <f aca="false">'D8 M4_BASE'!A156</f>
        <v>NORTE</v>
      </c>
      <c r="B165" s="8" t="str">
        <f aca="false">'D8 M4_BASE'!B156</f>
        <v>TOCANTINS</v>
      </c>
      <c r="C165" s="8" t="str">
        <f aca="false">'D8 M4_BASE'!C156</f>
        <v>170190</v>
      </c>
      <c r="D165" s="8" t="str">
        <f aca="false">'D8 M4_BASE'!D156</f>
        <v>Araguacema</v>
      </c>
      <c r="E165" s="8" t="str">
        <f aca="false">'D8 M4_BASE'!E156</f>
        <v>SANEATINS</v>
      </c>
      <c r="F165" s="9" t="n">
        <f aca="false">'D8 M4_BASE'!F156</f>
        <v>0</v>
      </c>
      <c r="G165" s="9" t="n">
        <f aca="false">'D8 M4_BASE'!G156</f>
        <v>0</v>
      </c>
      <c r="H165" s="9" t="n">
        <f aca="false">'D8 M4_BASE'!H156</f>
        <v>0</v>
      </c>
      <c r="I165" s="9" t="n">
        <f aca="false">'D8 M4_BASE'!I156</f>
        <v>0</v>
      </c>
      <c r="J165" s="9" t="n">
        <f aca="false">'D8 M4_BASE'!J156</f>
        <v>0</v>
      </c>
      <c r="K165" s="9" t="n">
        <f aca="false">'D8 M4_BASE'!K156</f>
        <v>0</v>
      </c>
      <c r="L165" s="10" t="n">
        <f aca="false">'D8 M4_BASE'!L156</f>
        <v>0</v>
      </c>
      <c r="M165" s="10" t="n">
        <f aca="false">'D8 M4_BASE'!M156</f>
        <v>0</v>
      </c>
      <c r="N165" s="10" t="n">
        <f aca="false">'D8 M4_BASE'!N156</f>
        <v>0</v>
      </c>
      <c r="O165" s="10" t="n">
        <f aca="false">'D8 M4_BASE'!O156</f>
        <v>0</v>
      </c>
    </row>
    <row r="166" s="12" customFormat="true" ht="13.5" hidden="false" customHeight="true" outlineLevel="0" collapsed="false">
      <c r="A166" s="8" t="str">
        <f aca="false">'D8 M4_BASE'!A157</f>
        <v>NORTE</v>
      </c>
      <c r="B166" s="8" t="str">
        <f aca="false">'D8 M4_BASE'!B157</f>
        <v>TOCANTINS</v>
      </c>
      <c r="C166" s="8" t="str">
        <f aca="false">'D8 M4_BASE'!C157</f>
        <v>170200</v>
      </c>
      <c r="D166" s="8" t="str">
        <f aca="false">'D8 M4_BASE'!D157</f>
        <v>Araguaçu</v>
      </c>
      <c r="E166" s="8" t="str">
        <f aca="false">'D8 M4_BASE'!E157</f>
        <v>SANEATINS</v>
      </c>
      <c r="F166" s="9" t="n">
        <f aca="false">'D8 M4_BASE'!F157</f>
        <v>0</v>
      </c>
      <c r="G166" s="9" t="n">
        <f aca="false">'D8 M4_BASE'!G157</f>
        <v>0</v>
      </c>
      <c r="H166" s="9" t="n">
        <f aca="false">'D8 M4_BASE'!H157</f>
        <v>0</v>
      </c>
      <c r="I166" s="9" t="n">
        <f aca="false">'D8 M4_BASE'!I157</f>
        <v>0</v>
      </c>
      <c r="J166" s="9" t="n">
        <f aca="false">'D8 M4_BASE'!J157</f>
        <v>0</v>
      </c>
      <c r="K166" s="9" t="n">
        <f aca="false">'D8 M4_BASE'!K157</f>
        <v>0</v>
      </c>
      <c r="L166" s="10" t="n">
        <f aca="false">'D8 M4_BASE'!L157</f>
        <v>0</v>
      </c>
      <c r="M166" s="10" t="n">
        <f aca="false">'D8 M4_BASE'!M157</f>
        <v>0</v>
      </c>
      <c r="N166" s="10" t="n">
        <f aca="false">'D8 M4_BASE'!N157</f>
        <v>0</v>
      </c>
      <c r="O166" s="10" t="n">
        <f aca="false">'D8 M4_BASE'!O157</f>
        <v>0</v>
      </c>
    </row>
    <row r="167" s="12" customFormat="true" ht="13.5" hidden="false" customHeight="true" outlineLevel="0" collapsed="false">
      <c r="A167" s="8" t="str">
        <f aca="false">'D8 M4_BASE'!A158</f>
        <v>NORTE</v>
      </c>
      <c r="B167" s="8" t="str">
        <f aca="false">'D8 M4_BASE'!B158</f>
        <v>TOCANTINS</v>
      </c>
      <c r="C167" s="8" t="str">
        <f aca="false">'D8 M4_BASE'!C158</f>
        <v>170210</v>
      </c>
      <c r="D167" s="8" t="str">
        <f aca="false">'D8 M4_BASE'!D158</f>
        <v>Araguaína</v>
      </c>
      <c r="E167" s="8" t="str">
        <f aca="false">'D8 M4_BASE'!E158</f>
        <v>SANEATINS</v>
      </c>
      <c r="F167" s="9" t="n">
        <f aca="false">'D8 M4_BASE'!F158</f>
        <v>1016</v>
      </c>
      <c r="G167" s="9" t="n">
        <f aca="false">'D8 M4_BASE'!G158</f>
        <v>1016</v>
      </c>
      <c r="H167" s="9" t="n">
        <f aca="false">'D8 M4_BASE'!H158</f>
        <v>263</v>
      </c>
      <c r="I167" s="9" t="n">
        <f aca="false">'D8 M4_BASE'!I158</f>
        <v>247</v>
      </c>
      <c r="J167" s="9" t="n">
        <f aca="false">'D8 M4_BASE'!J158</f>
        <v>250</v>
      </c>
      <c r="K167" s="9" t="n">
        <f aca="false">'D8 M4_BASE'!K158</f>
        <v>249</v>
      </c>
      <c r="L167" s="10" t="n">
        <f aca="false">'D8 M4_BASE'!L158</f>
        <v>47.7</v>
      </c>
      <c r="M167" s="10" t="n">
        <f aca="false">'D8 M4_BASE'!M158</f>
        <v>47.7</v>
      </c>
      <c r="N167" s="10" t="n">
        <f aca="false">'D8 M4_BASE'!N158</f>
        <v>47.2</v>
      </c>
      <c r="O167" s="10" t="n">
        <f aca="false">'D8 M4_BASE'!O158</f>
        <v>2.2</v>
      </c>
    </row>
    <row r="168" s="12" customFormat="true" ht="13.5" hidden="false" customHeight="true" outlineLevel="0" collapsed="false">
      <c r="A168" s="8" t="str">
        <f aca="false">'D8 M4_BASE'!A159</f>
        <v>NORTE</v>
      </c>
      <c r="B168" s="8" t="str">
        <f aca="false">'D8 M4_BASE'!B159</f>
        <v>TOCANTINS</v>
      </c>
      <c r="C168" s="8" t="str">
        <f aca="false">'D8 M4_BASE'!C159</f>
        <v>170215</v>
      </c>
      <c r="D168" s="8" t="str">
        <f aca="false">'D8 M4_BASE'!D159</f>
        <v>Araguanã</v>
      </c>
      <c r="E168" s="8" t="str">
        <f aca="false">'D8 M4_BASE'!E159</f>
        <v>SANEATINS</v>
      </c>
      <c r="F168" s="9" t="n">
        <f aca="false">'D8 M4_BASE'!F159</f>
        <v>0</v>
      </c>
      <c r="G168" s="9" t="n">
        <f aca="false">'D8 M4_BASE'!G159</f>
        <v>0</v>
      </c>
      <c r="H168" s="9" t="n">
        <f aca="false">'D8 M4_BASE'!H159</f>
        <v>0</v>
      </c>
      <c r="I168" s="9" t="n">
        <f aca="false">'D8 M4_BASE'!I159</f>
        <v>0</v>
      </c>
      <c r="J168" s="9" t="n">
        <f aca="false">'D8 M4_BASE'!J159</f>
        <v>0</v>
      </c>
      <c r="K168" s="9" t="n">
        <f aca="false">'D8 M4_BASE'!K159</f>
        <v>0</v>
      </c>
      <c r="L168" s="10" t="n">
        <f aca="false">'D8 M4_BASE'!L159</f>
        <v>0</v>
      </c>
      <c r="M168" s="10" t="n">
        <f aca="false">'D8 M4_BASE'!M159</f>
        <v>0</v>
      </c>
      <c r="N168" s="10" t="n">
        <f aca="false">'D8 M4_BASE'!N159</f>
        <v>0</v>
      </c>
      <c r="O168" s="10" t="n">
        <f aca="false">'D8 M4_BASE'!O159</f>
        <v>0</v>
      </c>
    </row>
    <row r="169" s="12" customFormat="true" ht="13.5" hidden="false" customHeight="true" outlineLevel="0" collapsed="false">
      <c r="A169" s="8" t="str">
        <f aca="false">'D8 M4_BASE'!A160</f>
        <v>NORTE</v>
      </c>
      <c r="B169" s="8" t="str">
        <f aca="false">'D8 M4_BASE'!B160</f>
        <v>TOCANTINS</v>
      </c>
      <c r="C169" s="8" t="str">
        <f aca="false">'D8 M4_BASE'!C160</f>
        <v>170220</v>
      </c>
      <c r="D169" s="8" t="str">
        <f aca="false">'D8 M4_BASE'!D160</f>
        <v>Araguatins</v>
      </c>
      <c r="E169" s="8" t="str">
        <f aca="false">'D8 M4_BASE'!E160</f>
        <v>SEMUSA</v>
      </c>
      <c r="F169" s="9" t="n">
        <f aca="false">'D8 M4_BASE'!F160</f>
        <v>0</v>
      </c>
      <c r="G169" s="9" t="n">
        <f aca="false">'D8 M4_BASE'!G160</f>
        <v>0</v>
      </c>
      <c r="H169" s="9" t="n">
        <f aca="false">'D8 M4_BASE'!H160</f>
        <v>0</v>
      </c>
      <c r="I169" s="9" t="n">
        <f aca="false">'D8 M4_BASE'!I160</f>
        <v>0</v>
      </c>
      <c r="J169" s="9" t="n">
        <f aca="false">'D8 M4_BASE'!J160</f>
        <v>0</v>
      </c>
      <c r="K169" s="9" t="n">
        <f aca="false">'D8 M4_BASE'!K160</f>
        <v>0</v>
      </c>
      <c r="L169" s="10" t="n">
        <f aca="false">'D8 M4_BASE'!L160</f>
        <v>0</v>
      </c>
      <c r="M169" s="10" t="n">
        <f aca="false">'D8 M4_BASE'!M160</f>
        <v>0</v>
      </c>
      <c r="N169" s="10" t="n">
        <f aca="false">'D8 M4_BASE'!N160</f>
        <v>0</v>
      </c>
      <c r="O169" s="10" t="n">
        <f aca="false">'D8 M4_BASE'!O160</f>
        <v>0</v>
      </c>
    </row>
    <row r="170" s="12" customFormat="true" ht="13.5" hidden="false" customHeight="true" outlineLevel="0" collapsed="false">
      <c r="A170" s="8" t="str">
        <f aca="false">'D8 M4_BASE'!A161</f>
        <v>NORTE</v>
      </c>
      <c r="B170" s="8" t="str">
        <f aca="false">'D8 M4_BASE'!B161</f>
        <v>TOCANTINS</v>
      </c>
      <c r="C170" s="8" t="str">
        <f aca="false">'D8 M4_BASE'!C161</f>
        <v>170230</v>
      </c>
      <c r="D170" s="8" t="str">
        <f aca="false">'D8 M4_BASE'!D161</f>
        <v>Arapoema</v>
      </c>
      <c r="E170" s="8" t="str">
        <f aca="false">'D8 M4_BASE'!E161</f>
        <v>SANEATINS</v>
      </c>
      <c r="F170" s="9" t="n">
        <f aca="false">'D8 M4_BASE'!F161</f>
        <v>0</v>
      </c>
      <c r="G170" s="9" t="n">
        <f aca="false">'D8 M4_BASE'!G161</f>
        <v>0</v>
      </c>
      <c r="H170" s="9" t="n">
        <f aca="false">'D8 M4_BASE'!H161</f>
        <v>0</v>
      </c>
      <c r="I170" s="9" t="n">
        <f aca="false">'D8 M4_BASE'!I161</f>
        <v>0</v>
      </c>
      <c r="J170" s="9" t="n">
        <f aca="false">'D8 M4_BASE'!J161</f>
        <v>0</v>
      </c>
      <c r="K170" s="9" t="n">
        <f aca="false">'D8 M4_BASE'!K161</f>
        <v>0</v>
      </c>
      <c r="L170" s="10" t="n">
        <f aca="false">'D8 M4_BASE'!L161</f>
        <v>0</v>
      </c>
      <c r="M170" s="10" t="n">
        <f aca="false">'D8 M4_BASE'!M161</f>
        <v>0</v>
      </c>
      <c r="N170" s="10" t="n">
        <f aca="false">'D8 M4_BASE'!N161</f>
        <v>0</v>
      </c>
      <c r="O170" s="10" t="n">
        <f aca="false">'D8 M4_BASE'!O161</f>
        <v>0</v>
      </c>
    </row>
    <row r="171" s="12" customFormat="true" ht="13.5" hidden="false" customHeight="true" outlineLevel="0" collapsed="false">
      <c r="A171" s="8" t="str">
        <f aca="false">'D8 M4_BASE'!A162</f>
        <v>NORTE</v>
      </c>
      <c r="B171" s="8" t="str">
        <f aca="false">'D8 M4_BASE'!B162</f>
        <v>TOCANTINS</v>
      </c>
      <c r="C171" s="8" t="str">
        <f aca="false">'D8 M4_BASE'!C162</f>
        <v>170240</v>
      </c>
      <c r="D171" s="8" t="str">
        <f aca="false">'D8 M4_BASE'!D162</f>
        <v>Arraias</v>
      </c>
      <c r="E171" s="8" t="str">
        <f aca="false">'D8 M4_BASE'!E162</f>
        <v>SANEATINS</v>
      </c>
      <c r="F171" s="9" t="n">
        <f aca="false">'D8 M4_BASE'!F162</f>
        <v>0</v>
      </c>
      <c r="G171" s="9" t="n">
        <f aca="false">'D8 M4_BASE'!G162</f>
        <v>0</v>
      </c>
      <c r="H171" s="9" t="n">
        <f aca="false">'D8 M4_BASE'!H162</f>
        <v>0</v>
      </c>
      <c r="I171" s="9" t="n">
        <f aca="false">'D8 M4_BASE'!I162</f>
        <v>0</v>
      </c>
      <c r="J171" s="9" t="n">
        <f aca="false">'D8 M4_BASE'!J162</f>
        <v>0</v>
      </c>
      <c r="K171" s="9" t="n">
        <f aca="false">'D8 M4_BASE'!K162</f>
        <v>0</v>
      </c>
      <c r="L171" s="10" t="n">
        <f aca="false">'D8 M4_BASE'!L162</f>
        <v>0</v>
      </c>
      <c r="M171" s="10" t="n">
        <f aca="false">'D8 M4_BASE'!M162</f>
        <v>0</v>
      </c>
      <c r="N171" s="10" t="n">
        <f aca="false">'D8 M4_BASE'!N162</f>
        <v>0</v>
      </c>
      <c r="O171" s="10" t="n">
        <f aca="false">'D8 M4_BASE'!O162</f>
        <v>0</v>
      </c>
    </row>
    <row r="172" s="12" customFormat="true" ht="13.5" hidden="false" customHeight="true" outlineLevel="0" collapsed="false">
      <c r="A172" s="8" t="str">
        <f aca="false">'D8 M4_BASE'!A163</f>
        <v>NORTE</v>
      </c>
      <c r="B172" s="8" t="str">
        <f aca="false">'D8 M4_BASE'!B163</f>
        <v>TOCANTINS</v>
      </c>
      <c r="C172" s="8" t="str">
        <f aca="false">'D8 M4_BASE'!C163</f>
        <v>170255</v>
      </c>
      <c r="D172" s="8" t="str">
        <f aca="false">'D8 M4_BASE'!D163</f>
        <v>Augustinópolis</v>
      </c>
      <c r="E172" s="8" t="str">
        <f aca="false">'D8 M4_BASE'!E163</f>
        <v>SANEATINS</v>
      </c>
      <c r="F172" s="9" t="n">
        <f aca="false">'D8 M4_BASE'!F163</f>
        <v>0</v>
      </c>
      <c r="G172" s="9" t="n">
        <f aca="false">'D8 M4_BASE'!G163</f>
        <v>0</v>
      </c>
      <c r="H172" s="9" t="n">
        <f aca="false">'D8 M4_BASE'!H163</f>
        <v>0</v>
      </c>
      <c r="I172" s="9" t="n">
        <f aca="false">'D8 M4_BASE'!I163</f>
        <v>0</v>
      </c>
      <c r="J172" s="9" t="n">
        <f aca="false">'D8 M4_BASE'!J163</f>
        <v>0</v>
      </c>
      <c r="K172" s="9" t="n">
        <f aca="false">'D8 M4_BASE'!K163</f>
        <v>0</v>
      </c>
      <c r="L172" s="10" t="n">
        <f aca="false">'D8 M4_BASE'!L163</f>
        <v>0</v>
      </c>
      <c r="M172" s="10" t="n">
        <f aca="false">'D8 M4_BASE'!M163</f>
        <v>0</v>
      </c>
      <c r="N172" s="10" t="n">
        <f aca="false">'D8 M4_BASE'!N163</f>
        <v>0</v>
      </c>
      <c r="O172" s="10" t="n">
        <f aca="false">'D8 M4_BASE'!O163</f>
        <v>0</v>
      </c>
    </row>
    <row r="173" s="12" customFormat="true" ht="13.5" hidden="false" customHeight="true" outlineLevel="0" collapsed="false">
      <c r="A173" s="8" t="str">
        <f aca="false">'D8 M4_BASE'!A164</f>
        <v>NORTE</v>
      </c>
      <c r="B173" s="8" t="str">
        <f aca="false">'D8 M4_BASE'!B164</f>
        <v>TOCANTINS</v>
      </c>
      <c r="C173" s="8" t="str">
        <f aca="false">'D8 M4_BASE'!C164</f>
        <v>170270</v>
      </c>
      <c r="D173" s="8" t="str">
        <f aca="false">'D8 M4_BASE'!D164</f>
        <v>Aurora do Tocantins</v>
      </c>
      <c r="E173" s="8" t="str">
        <f aca="false">'D8 M4_BASE'!E164</f>
        <v>SANEATINS</v>
      </c>
      <c r="F173" s="9" t="n">
        <f aca="false">'D8 M4_BASE'!F164</f>
        <v>0</v>
      </c>
      <c r="G173" s="9" t="n">
        <f aca="false">'D8 M4_BASE'!G164</f>
        <v>0</v>
      </c>
      <c r="H173" s="9" t="n">
        <f aca="false">'D8 M4_BASE'!H164</f>
        <v>0</v>
      </c>
      <c r="I173" s="9" t="n">
        <f aca="false">'D8 M4_BASE'!I164</f>
        <v>0</v>
      </c>
      <c r="J173" s="9" t="n">
        <f aca="false">'D8 M4_BASE'!J164</f>
        <v>0</v>
      </c>
      <c r="K173" s="9" t="n">
        <f aca="false">'D8 M4_BASE'!K164</f>
        <v>0</v>
      </c>
      <c r="L173" s="10" t="n">
        <f aca="false">'D8 M4_BASE'!L164</f>
        <v>0</v>
      </c>
      <c r="M173" s="10" t="n">
        <f aca="false">'D8 M4_BASE'!M164</f>
        <v>0</v>
      </c>
      <c r="N173" s="10" t="n">
        <f aca="false">'D8 M4_BASE'!N164</f>
        <v>0</v>
      </c>
      <c r="O173" s="10" t="n">
        <f aca="false">'D8 M4_BASE'!O164</f>
        <v>0</v>
      </c>
    </row>
    <row r="174" s="12" customFormat="true" ht="13.5" hidden="false" customHeight="true" outlineLevel="0" collapsed="false">
      <c r="A174" s="8" t="str">
        <f aca="false">'D8 M4_BASE'!A165</f>
        <v>NORTE</v>
      </c>
      <c r="B174" s="8" t="str">
        <f aca="false">'D8 M4_BASE'!B165</f>
        <v>TOCANTINS</v>
      </c>
      <c r="C174" s="8" t="str">
        <f aca="false">'D8 M4_BASE'!C165</f>
        <v>170300</v>
      </c>
      <c r="D174" s="8" t="str">
        <f aca="false">'D8 M4_BASE'!D165</f>
        <v>Babaçulândia</v>
      </c>
      <c r="E174" s="8" t="str">
        <f aca="false">'D8 M4_BASE'!E165</f>
        <v>SANEATINS</v>
      </c>
      <c r="F174" s="9" t="n">
        <f aca="false">'D8 M4_BASE'!F165</f>
        <v>0</v>
      </c>
      <c r="G174" s="9" t="n">
        <f aca="false">'D8 M4_BASE'!G165</f>
        <v>0</v>
      </c>
      <c r="H174" s="9" t="n">
        <f aca="false">'D8 M4_BASE'!H165</f>
        <v>0</v>
      </c>
      <c r="I174" s="9" t="n">
        <f aca="false">'D8 M4_BASE'!I165</f>
        <v>0</v>
      </c>
      <c r="J174" s="9" t="n">
        <f aca="false">'D8 M4_BASE'!J165</f>
        <v>0</v>
      </c>
      <c r="K174" s="9" t="n">
        <f aca="false">'D8 M4_BASE'!K165</f>
        <v>0</v>
      </c>
      <c r="L174" s="10" t="n">
        <f aca="false">'D8 M4_BASE'!L165</f>
        <v>0</v>
      </c>
      <c r="M174" s="10" t="n">
        <f aca="false">'D8 M4_BASE'!M165</f>
        <v>0</v>
      </c>
      <c r="N174" s="10" t="n">
        <f aca="false">'D8 M4_BASE'!N165</f>
        <v>0</v>
      </c>
      <c r="O174" s="10" t="n">
        <f aca="false">'D8 M4_BASE'!O165</f>
        <v>0</v>
      </c>
    </row>
    <row r="175" s="12" customFormat="true" ht="13.5" hidden="false" customHeight="true" outlineLevel="0" collapsed="false">
      <c r="A175" s="8" t="str">
        <f aca="false">'D8 M4_BASE'!A166</f>
        <v>NORTE</v>
      </c>
      <c r="B175" s="8" t="str">
        <f aca="false">'D8 M4_BASE'!B166</f>
        <v>TOCANTINS</v>
      </c>
      <c r="C175" s="8" t="str">
        <f aca="false">'D8 M4_BASE'!C166</f>
        <v>170305</v>
      </c>
      <c r="D175" s="8" t="str">
        <f aca="false">'D8 M4_BASE'!D166</f>
        <v>Bandeirantes do Tocantins</v>
      </c>
      <c r="E175" s="8" t="str">
        <f aca="false">'D8 M4_BASE'!E166</f>
        <v>SANEATINS</v>
      </c>
      <c r="F175" s="9" t="n">
        <f aca="false">'D8 M4_BASE'!F166</f>
        <v>0</v>
      </c>
      <c r="G175" s="9" t="n">
        <f aca="false">'D8 M4_BASE'!G166</f>
        <v>0</v>
      </c>
      <c r="H175" s="9" t="n">
        <f aca="false">'D8 M4_BASE'!H166</f>
        <v>0</v>
      </c>
      <c r="I175" s="9" t="n">
        <f aca="false">'D8 M4_BASE'!I166</f>
        <v>0</v>
      </c>
      <c r="J175" s="9" t="n">
        <f aca="false">'D8 M4_BASE'!J166</f>
        <v>0</v>
      </c>
      <c r="K175" s="9" t="n">
        <f aca="false">'D8 M4_BASE'!K166</f>
        <v>0</v>
      </c>
      <c r="L175" s="10" t="n">
        <f aca="false">'D8 M4_BASE'!L166</f>
        <v>0</v>
      </c>
      <c r="M175" s="10" t="n">
        <f aca="false">'D8 M4_BASE'!M166</f>
        <v>0</v>
      </c>
      <c r="N175" s="10" t="n">
        <f aca="false">'D8 M4_BASE'!N166</f>
        <v>0</v>
      </c>
      <c r="O175" s="10" t="n">
        <f aca="false">'D8 M4_BASE'!O166</f>
        <v>0</v>
      </c>
    </row>
    <row r="176" s="12" customFormat="true" ht="13.5" hidden="false" customHeight="true" outlineLevel="0" collapsed="false">
      <c r="A176" s="8" t="str">
        <f aca="false">'D8 M4_BASE'!A167</f>
        <v>NORTE</v>
      </c>
      <c r="B176" s="8" t="str">
        <f aca="false">'D8 M4_BASE'!B167</f>
        <v>TOCANTINS</v>
      </c>
      <c r="C176" s="8" t="str">
        <f aca="false">'D8 M4_BASE'!C167</f>
        <v>170307</v>
      </c>
      <c r="D176" s="8" t="str">
        <f aca="false">'D8 M4_BASE'!D167</f>
        <v>Barra do Ouro</v>
      </c>
      <c r="E176" s="8" t="str">
        <f aca="false">'D8 M4_BASE'!E167</f>
        <v>SANEATINS</v>
      </c>
      <c r="F176" s="9" t="n">
        <f aca="false">'D8 M4_BASE'!F167</f>
        <v>0</v>
      </c>
      <c r="G176" s="9" t="n">
        <f aca="false">'D8 M4_BASE'!G167</f>
        <v>0</v>
      </c>
      <c r="H176" s="9" t="n">
        <f aca="false">'D8 M4_BASE'!H167</f>
        <v>0</v>
      </c>
      <c r="I176" s="9" t="n">
        <f aca="false">'D8 M4_BASE'!I167</f>
        <v>0</v>
      </c>
      <c r="J176" s="9" t="n">
        <f aca="false">'D8 M4_BASE'!J167</f>
        <v>0</v>
      </c>
      <c r="K176" s="9" t="n">
        <f aca="false">'D8 M4_BASE'!K167</f>
        <v>0</v>
      </c>
      <c r="L176" s="10" t="n">
        <f aca="false">'D8 M4_BASE'!L167</f>
        <v>0</v>
      </c>
      <c r="M176" s="10" t="n">
        <f aca="false">'D8 M4_BASE'!M167</f>
        <v>0</v>
      </c>
      <c r="N176" s="10" t="n">
        <f aca="false">'D8 M4_BASE'!N167</f>
        <v>0</v>
      </c>
      <c r="O176" s="10" t="n">
        <f aca="false">'D8 M4_BASE'!O167</f>
        <v>0</v>
      </c>
    </row>
    <row r="177" s="12" customFormat="true" ht="13.5" hidden="false" customHeight="true" outlineLevel="0" collapsed="false">
      <c r="A177" s="8" t="str">
        <f aca="false">'D8 M4_BASE'!A168</f>
        <v>NORTE</v>
      </c>
      <c r="B177" s="8" t="str">
        <f aca="false">'D8 M4_BASE'!B168</f>
        <v>TOCANTINS</v>
      </c>
      <c r="C177" s="8" t="str">
        <f aca="false">'D8 M4_BASE'!C168</f>
        <v>170310</v>
      </c>
      <c r="D177" s="8" t="str">
        <f aca="false">'D8 M4_BASE'!D168</f>
        <v>Barrolândia</v>
      </c>
      <c r="E177" s="8" t="str">
        <f aca="false">'D8 M4_BASE'!E168</f>
        <v>SANEATINS</v>
      </c>
      <c r="F177" s="9" t="n">
        <f aca="false">'D8 M4_BASE'!F168</f>
        <v>0</v>
      </c>
      <c r="G177" s="9" t="n">
        <f aca="false">'D8 M4_BASE'!G168</f>
        <v>0</v>
      </c>
      <c r="H177" s="9" t="n">
        <f aca="false">'D8 M4_BASE'!H168</f>
        <v>0</v>
      </c>
      <c r="I177" s="9" t="n">
        <f aca="false">'D8 M4_BASE'!I168</f>
        <v>0</v>
      </c>
      <c r="J177" s="9" t="n">
        <f aca="false">'D8 M4_BASE'!J168</f>
        <v>0</v>
      </c>
      <c r="K177" s="9" t="n">
        <f aca="false">'D8 M4_BASE'!K168</f>
        <v>0</v>
      </c>
      <c r="L177" s="10" t="n">
        <f aca="false">'D8 M4_BASE'!L168</f>
        <v>0</v>
      </c>
      <c r="M177" s="10" t="n">
        <f aca="false">'D8 M4_BASE'!M168</f>
        <v>0</v>
      </c>
      <c r="N177" s="10" t="n">
        <f aca="false">'D8 M4_BASE'!N168</f>
        <v>0</v>
      </c>
      <c r="O177" s="10" t="n">
        <f aca="false">'D8 M4_BASE'!O168</f>
        <v>0</v>
      </c>
    </row>
    <row r="178" s="12" customFormat="true" ht="13.5" hidden="false" customHeight="true" outlineLevel="0" collapsed="false">
      <c r="A178" s="8" t="str">
        <f aca="false">'D8 M4_BASE'!A169</f>
        <v>NORTE</v>
      </c>
      <c r="B178" s="8" t="str">
        <f aca="false">'D8 M4_BASE'!B169</f>
        <v>TOCANTINS</v>
      </c>
      <c r="C178" s="8" t="str">
        <f aca="false">'D8 M4_BASE'!C169</f>
        <v>170320</v>
      </c>
      <c r="D178" s="8" t="str">
        <f aca="false">'D8 M4_BASE'!D169</f>
        <v>Bernardo Sayão</v>
      </c>
      <c r="E178" s="8" t="str">
        <f aca="false">'D8 M4_BASE'!E169</f>
        <v>SANEATINS</v>
      </c>
      <c r="F178" s="9" t="n">
        <f aca="false">'D8 M4_BASE'!F169</f>
        <v>0</v>
      </c>
      <c r="G178" s="9" t="n">
        <f aca="false">'D8 M4_BASE'!G169</f>
        <v>0</v>
      </c>
      <c r="H178" s="9" t="n">
        <f aca="false">'D8 M4_BASE'!H169</f>
        <v>0</v>
      </c>
      <c r="I178" s="9" t="n">
        <f aca="false">'D8 M4_BASE'!I169</f>
        <v>0</v>
      </c>
      <c r="J178" s="9" t="n">
        <f aca="false">'D8 M4_BASE'!J169</f>
        <v>0</v>
      </c>
      <c r="K178" s="9" t="n">
        <f aca="false">'D8 M4_BASE'!K169</f>
        <v>0</v>
      </c>
      <c r="L178" s="10" t="n">
        <f aca="false">'D8 M4_BASE'!L169</f>
        <v>0</v>
      </c>
      <c r="M178" s="10" t="n">
        <f aca="false">'D8 M4_BASE'!M169</f>
        <v>0</v>
      </c>
      <c r="N178" s="10" t="n">
        <f aca="false">'D8 M4_BASE'!N169</f>
        <v>0</v>
      </c>
      <c r="O178" s="10" t="n">
        <f aca="false">'D8 M4_BASE'!O169</f>
        <v>0</v>
      </c>
    </row>
    <row r="179" s="12" customFormat="true" ht="13.5" hidden="false" customHeight="true" outlineLevel="0" collapsed="false">
      <c r="A179" s="8" t="str">
        <f aca="false">'D8 M4_BASE'!A170</f>
        <v>NORTE</v>
      </c>
      <c r="B179" s="8" t="str">
        <f aca="false">'D8 M4_BASE'!B170</f>
        <v>TOCANTINS</v>
      </c>
      <c r="C179" s="8" t="str">
        <f aca="false">'D8 M4_BASE'!C170</f>
        <v>170360</v>
      </c>
      <c r="D179" s="8" t="str">
        <f aca="false">'D8 M4_BASE'!D170</f>
        <v>Brasilândia do Tocantins</v>
      </c>
      <c r="E179" s="8" t="str">
        <f aca="false">'D8 M4_BASE'!E170</f>
        <v>SANEATINS</v>
      </c>
      <c r="F179" s="9" t="n">
        <f aca="false">'D8 M4_BASE'!F170</f>
        <v>0</v>
      </c>
      <c r="G179" s="9" t="n">
        <f aca="false">'D8 M4_BASE'!G170</f>
        <v>0</v>
      </c>
      <c r="H179" s="9" t="n">
        <f aca="false">'D8 M4_BASE'!H170</f>
        <v>0</v>
      </c>
      <c r="I179" s="9" t="n">
        <f aca="false">'D8 M4_BASE'!I170</f>
        <v>0</v>
      </c>
      <c r="J179" s="9" t="n">
        <f aca="false">'D8 M4_BASE'!J170</f>
        <v>0</v>
      </c>
      <c r="K179" s="9" t="n">
        <f aca="false">'D8 M4_BASE'!K170</f>
        <v>0</v>
      </c>
      <c r="L179" s="10" t="n">
        <f aca="false">'D8 M4_BASE'!L170</f>
        <v>0</v>
      </c>
      <c r="M179" s="10" t="n">
        <f aca="false">'D8 M4_BASE'!M170</f>
        <v>0</v>
      </c>
      <c r="N179" s="10" t="n">
        <f aca="false">'D8 M4_BASE'!N170</f>
        <v>0</v>
      </c>
      <c r="O179" s="10" t="n">
        <f aca="false">'D8 M4_BASE'!O170</f>
        <v>0</v>
      </c>
    </row>
    <row r="180" s="12" customFormat="true" ht="13.5" hidden="false" customHeight="true" outlineLevel="0" collapsed="false">
      <c r="A180" s="8" t="str">
        <f aca="false">'D8 M4_BASE'!A171</f>
        <v>NORTE</v>
      </c>
      <c r="B180" s="8" t="str">
        <f aca="false">'D8 M4_BASE'!B171</f>
        <v>TOCANTINS</v>
      </c>
      <c r="C180" s="8" t="str">
        <f aca="false">'D8 M4_BASE'!C171</f>
        <v>170370</v>
      </c>
      <c r="D180" s="8" t="str">
        <f aca="false">'D8 M4_BASE'!D171</f>
        <v>Brejinho de Nazaré</v>
      </c>
      <c r="E180" s="8" t="str">
        <f aca="false">'D8 M4_BASE'!E171</f>
        <v>SANEATINS</v>
      </c>
      <c r="F180" s="9" t="n">
        <f aca="false">'D8 M4_BASE'!F171</f>
        <v>0</v>
      </c>
      <c r="G180" s="9" t="n">
        <f aca="false">'D8 M4_BASE'!G171</f>
        <v>0</v>
      </c>
      <c r="H180" s="9" t="n">
        <f aca="false">'D8 M4_BASE'!H171</f>
        <v>0</v>
      </c>
      <c r="I180" s="9" t="n">
        <f aca="false">'D8 M4_BASE'!I171</f>
        <v>0</v>
      </c>
      <c r="J180" s="9" t="n">
        <f aca="false">'D8 M4_BASE'!J171</f>
        <v>0</v>
      </c>
      <c r="K180" s="9" t="n">
        <f aca="false">'D8 M4_BASE'!K171</f>
        <v>0</v>
      </c>
      <c r="L180" s="10" t="n">
        <f aca="false">'D8 M4_BASE'!L171</f>
        <v>0</v>
      </c>
      <c r="M180" s="10" t="n">
        <f aca="false">'D8 M4_BASE'!M171</f>
        <v>0</v>
      </c>
      <c r="N180" s="10" t="n">
        <f aca="false">'D8 M4_BASE'!N171</f>
        <v>0</v>
      </c>
      <c r="O180" s="10" t="n">
        <f aca="false">'D8 M4_BASE'!O171</f>
        <v>0</v>
      </c>
    </row>
    <row r="181" s="12" customFormat="true" ht="13.5" hidden="false" customHeight="true" outlineLevel="0" collapsed="false">
      <c r="A181" s="8" t="str">
        <f aca="false">'D8 M4_BASE'!A172</f>
        <v>NORTE</v>
      </c>
      <c r="B181" s="8" t="str">
        <f aca="false">'D8 M4_BASE'!B172</f>
        <v>TOCANTINS</v>
      </c>
      <c r="C181" s="8" t="str">
        <f aca="false">'D8 M4_BASE'!C172</f>
        <v>170380</v>
      </c>
      <c r="D181" s="8" t="str">
        <f aca="false">'D8 M4_BASE'!D172</f>
        <v>Buriti do Tocantins</v>
      </c>
      <c r="E181" s="8" t="str">
        <f aca="false">'D8 M4_BASE'!E172</f>
        <v>SANEATINS</v>
      </c>
      <c r="F181" s="9" t="n">
        <f aca="false">'D8 M4_BASE'!F172</f>
        <v>0</v>
      </c>
      <c r="G181" s="9" t="n">
        <f aca="false">'D8 M4_BASE'!G172</f>
        <v>0</v>
      </c>
      <c r="H181" s="9" t="n">
        <f aca="false">'D8 M4_BASE'!H172</f>
        <v>0</v>
      </c>
      <c r="I181" s="9" t="n">
        <f aca="false">'D8 M4_BASE'!I172</f>
        <v>0</v>
      </c>
      <c r="J181" s="9" t="n">
        <f aca="false">'D8 M4_BASE'!J172</f>
        <v>0</v>
      </c>
      <c r="K181" s="9" t="n">
        <f aca="false">'D8 M4_BASE'!K172</f>
        <v>0</v>
      </c>
      <c r="L181" s="10" t="n">
        <f aca="false">'D8 M4_BASE'!L172</f>
        <v>0</v>
      </c>
      <c r="M181" s="10" t="n">
        <f aca="false">'D8 M4_BASE'!M172</f>
        <v>0</v>
      </c>
      <c r="N181" s="10" t="n">
        <f aca="false">'D8 M4_BASE'!N172</f>
        <v>0</v>
      </c>
      <c r="O181" s="10" t="n">
        <f aca="false">'D8 M4_BASE'!O172</f>
        <v>0</v>
      </c>
    </row>
    <row r="182" s="12" customFormat="true" ht="13.5" hidden="false" customHeight="true" outlineLevel="0" collapsed="false">
      <c r="A182" s="8" t="str">
        <f aca="false">'D8 M4_BASE'!A173</f>
        <v>NORTE</v>
      </c>
      <c r="B182" s="8" t="str">
        <f aca="false">'D8 M4_BASE'!B173</f>
        <v>TOCANTINS</v>
      </c>
      <c r="C182" s="8" t="str">
        <f aca="false">'D8 M4_BASE'!C173</f>
        <v>170384</v>
      </c>
      <c r="D182" s="8" t="str">
        <f aca="false">'D8 M4_BASE'!D173</f>
        <v>Campos Lindos</v>
      </c>
      <c r="E182" s="8" t="str">
        <f aca="false">'D8 M4_BASE'!E173</f>
        <v>SANEATINS</v>
      </c>
      <c r="F182" s="9" t="n">
        <f aca="false">'D8 M4_BASE'!F173</f>
        <v>0</v>
      </c>
      <c r="G182" s="9" t="n">
        <f aca="false">'D8 M4_BASE'!G173</f>
        <v>0</v>
      </c>
      <c r="H182" s="9" t="n">
        <f aca="false">'D8 M4_BASE'!H173</f>
        <v>0</v>
      </c>
      <c r="I182" s="9" t="n">
        <f aca="false">'D8 M4_BASE'!I173</f>
        <v>0</v>
      </c>
      <c r="J182" s="9" t="n">
        <f aca="false">'D8 M4_BASE'!J173</f>
        <v>0</v>
      </c>
      <c r="K182" s="9" t="n">
        <f aca="false">'D8 M4_BASE'!K173</f>
        <v>0</v>
      </c>
      <c r="L182" s="10" t="n">
        <f aca="false">'D8 M4_BASE'!L173</f>
        <v>0</v>
      </c>
      <c r="M182" s="10" t="n">
        <f aca="false">'D8 M4_BASE'!M173</f>
        <v>0</v>
      </c>
      <c r="N182" s="10" t="n">
        <f aca="false">'D8 M4_BASE'!N173</f>
        <v>0</v>
      </c>
      <c r="O182" s="10" t="n">
        <f aca="false">'D8 M4_BASE'!O173</f>
        <v>0</v>
      </c>
    </row>
    <row r="183" s="12" customFormat="true" ht="13.5" hidden="false" customHeight="true" outlineLevel="0" collapsed="false">
      <c r="A183" s="8" t="str">
        <f aca="false">'D8 M4_BASE'!A174</f>
        <v>NORTE</v>
      </c>
      <c r="B183" s="8" t="str">
        <f aca="false">'D8 M4_BASE'!B174</f>
        <v>TOCANTINS</v>
      </c>
      <c r="C183" s="8" t="str">
        <f aca="false">'D8 M4_BASE'!C174</f>
        <v>170386</v>
      </c>
      <c r="D183" s="8" t="str">
        <f aca="false">'D8 M4_BASE'!D174</f>
        <v>Cariri do Tocantins</v>
      </c>
      <c r="E183" s="8" t="str">
        <f aca="false">'D8 M4_BASE'!E174</f>
        <v>SANEATINS</v>
      </c>
      <c r="F183" s="9" t="n">
        <f aca="false">'D8 M4_BASE'!F174</f>
        <v>0</v>
      </c>
      <c r="G183" s="9" t="n">
        <f aca="false">'D8 M4_BASE'!G174</f>
        <v>0</v>
      </c>
      <c r="H183" s="9" t="n">
        <f aca="false">'D8 M4_BASE'!H174</f>
        <v>0</v>
      </c>
      <c r="I183" s="9" t="n">
        <f aca="false">'D8 M4_BASE'!I174</f>
        <v>0</v>
      </c>
      <c r="J183" s="9" t="n">
        <f aca="false">'D8 M4_BASE'!J174</f>
        <v>0</v>
      </c>
      <c r="K183" s="9" t="n">
        <f aca="false">'D8 M4_BASE'!K174</f>
        <v>0</v>
      </c>
      <c r="L183" s="10" t="n">
        <f aca="false">'D8 M4_BASE'!L174</f>
        <v>0</v>
      </c>
      <c r="M183" s="10" t="n">
        <f aca="false">'D8 M4_BASE'!M174</f>
        <v>0</v>
      </c>
      <c r="N183" s="10" t="n">
        <f aca="false">'D8 M4_BASE'!N174</f>
        <v>0</v>
      </c>
      <c r="O183" s="10" t="n">
        <f aca="false">'D8 M4_BASE'!O174</f>
        <v>0</v>
      </c>
    </row>
    <row r="184" s="12" customFormat="true" ht="13.5" hidden="false" customHeight="true" outlineLevel="0" collapsed="false">
      <c r="A184" s="8" t="str">
        <f aca="false">'D8 M4_BASE'!A175</f>
        <v>NORTE</v>
      </c>
      <c r="B184" s="8" t="str">
        <f aca="false">'D8 M4_BASE'!B175</f>
        <v>TOCANTINS</v>
      </c>
      <c r="C184" s="8" t="str">
        <f aca="false">'D8 M4_BASE'!C175</f>
        <v>170388</v>
      </c>
      <c r="D184" s="8" t="str">
        <f aca="false">'D8 M4_BASE'!D175</f>
        <v>Carmolândia</v>
      </c>
      <c r="E184" s="8" t="str">
        <f aca="false">'D8 M4_BASE'!E175</f>
        <v>SANEATINS</v>
      </c>
      <c r="F184" s="9" t="n">
        <f aca="false">'D8 M4_BASE'!F175</f>
        <v>0</v>
      </c>
      <c r="G184" s="9" t="n">
        <f aca="false">'D8 M4_BASE'!G175</f>
        <v>0</v>
      </c>
      <c r="H184" s="9" t="n">
        <f aca="false">'D8 M4_BASE'!H175</f>
        <v>0</v>
      </c>
      <c r="I184" s="9" t="n">
        <f aca="false">'D8 M4_BASE'!I175</f>
        <v>0</v>
      </c>
      <c r="J184" s="9" t="n">
        <f aca="false">'D8 M4_BASE'!J175</f>
        <v>0</v>
      </c>
      <c r="K184" s="9" t="n">
        <f aca="false">'D8 M4_BASE'!K175</f>
        <v>0</v>
      </c>
      <c r="L184" s="10" t="n">
        <f aca="false">'D8 M4_BASE'!L175</f>
        <v>0</v>
      </c>
      <c r="M184" s="10" t="n">
        <f aca="false">'D8 M4_BASE'!M175</f>
        <v>0</v>
      </c>
      <c r="N184" s="10" t="n">
        <f aca="false">'D8 M4_BASE'!N175</f>
        <v>0</v>
      </c>
      <c r="O184" s="10" t="n">
        <f aca="false">'D8 M4_BASE'!O175</f>
        <v>0</v>
      </c>
    </row>
    <row r="185" s="12" customFormat="true" ht="13.5" hidden="false" customHeight="true" outlineLevel="0" collapsed="false">
      <c r="A185" s="8" t="str">
        <f aca="false">'D8 M4_BASE'!A176</f>
        <v>NORTE</v>
      </c>
      <c r="B185" s="8" t="str">
        <f aca="false">'D8 M4_BASE'!B176</f>
        <v>TOCANTINS</v>
      </c>
      <c r="C185" s="8" t="str">
        <f aca="false">'D8 M4_BASE'!C176</f>
        <v>170390</v>
      </c>
      <c r="D185" s="8" t="str">
        <f aca="false">'D8 M4_BASE'!D176</f>
        <v>Caseara</v>
      </c>
      <c r="E185" s="8" t="str">
        <f aca="false">'D8 M4_BASE'!E176</f>
        <v>SANEATINS</v>
      </c>
      <c r="F185" s="9" t="n">
        <f aca="false">'D8 M4_BASE'!F176</f>
        <v>0</v>
      </c>
      <c r="G185" s="9" t="n">
        <f aca="false">'D8 M4_BASE'!G176</f>
        <v>0</v>
      </c>
      <c r="H185" s="9" t="n">
        <f aca="false">'D8 M4_BASE'!H176</f>
        <v>0</v>
      </c>
      <c r="I185" s="9" t="n">
        <f aca="false">'D8 M4_BASE'!I176</f>
        <v>0</v>
      </c>
      <c r="J185" s="9" t="n">
        <f aca="false">'D8 M4_BASE'!J176</f>
        <v>0</v>
      </c>
      <c r="K185" s="9" t="n">
        <f aca="false">'D8 M4_BASE'!K176</f>
        <v>0</v>
      </c>
      <c r="L185" s="10" t="n">
        <f aca="false">'D8 M4_BASE'!L176</f>
        <v>0</v>
      </c>
      <c r="M185" s="10" t="n">
        <f aca="false">'D8 M4_BASE'!M176</f>
        <v>0</v>
      </c>
      <c r="N185" s="10" t="n">
        <f aca="false">'D8 M4_BASE'!N176</f>
        <v>0</v>
      </c>
      <c r="O185" s="10" t="n">
        <f aca="false">'D8 M4_BASE'!O176</f>
        <v>0</v>
      </c>
    </row>
    <row r="186" s="12" customFormat="true" ht="13.5" hidden="false" customHeight="true" outlineLevel="0" collapsed="false">
      <c r="A186" s="8" t="str">
        <f aca="false">'D8 M4_BASE'!A177</f>
        <v>NORTE</v>
      </c>
      <c r="B186" s="8" t="str">
        <f aca="false">'D8 M4_BASE'!B177</f>
        <v>TOCANTINS</v>
      </c>
      <c r="C186" s="8" t="str">
        <f aca="false">'D8 M4_BASE'!C177</f>
        <v>170410</v>
      </c>
      <c r="D186" s="8" t="str">
        <f aca="false">'D8 M4_BASE'!D177</f>
        <v>Centenário</v>
      </c>
      <c r="E186" s="8" t="str">
        <f aca="false">'D8 M4_BASE'!E177</f>
        <v>SANEATINS</v>
      </c>
      <c r="F186" s="9" t="n">
        <f aca="false">'D8 M4_BASE'!F177</f>
        <v>0</v>
      </c>
      <c r="G186" s="9" t="n">
        <f aca="false">'D8 M4_BASE'!G177</f>
        <v>0</v>
      </c>
      <c r="H186" s="9" t="n">
        <f aca="false">'D8 M4_BASE'!H177</f>
        <v>0</v>
      </c>
      <c r="I186" s="9" t="n">
        <f aca="false">'D8 M4_BASE'!I177</f>
        <v>0</v>
      </c>
      <c r="J186" s="9" t="n">
        <f aca="false">'D8 M4_BASE'!J177</f>
        <v>0</v>
      </c>
      <c r="K186" s="9" t="n">
        <f aca="false">'D8 M4_BASE'!K177</f>
        <v>0</v>
      </c>
      <c r="L186" s="10" t="n">
        <f aca="false">'D8 M4_BASE'!L177</f>
        <v>0</v>
      </c>
      <c r="M186" s="10" t="n">
        <f aca="false">'D8 M4_BASE'!M177</f>
        <v>0</v>
      </c>
      <c r="N186" s="10" t="n">
        <f aca="false">'D8 M4_BASE'!N177</f>
        <v>0</v>
      </c>
      <c r="O186" s="10" t="n">
        <f aca="false">'D8 M4_BASE'!O177</f>
        <v>0</v>
      </c>
    </row>
    <row r="187" s="12" customFormat="true" ht="13.5" hidden="false" customHeight="true" outlineLevel="0" collapsed="false">
      <c r="A187" s="8" t="str">
        <f aca="false">'D8 M4_BASE'!A178</f>
        <v>NORTE</v>
      </c>
      <c r="B187" s="8" t="str">
        <f aca="false">'D8 M4_BASE'!B178</f>
        <v>TOCANTINS</v>
      </c>
      <c r="C187" s="8" t="str">
        <f aca="false">'D8 M4_BASE'!C178</f>
        <v>170510</v>
      </c>
      <c r="D187" s="8" t="str">
        <f aca="false">'D8 M4_BASE'!D178</f>
        <v>Chapada da Natividade</v>
      </c>
      <c r="E187" s="8" t="str">
        <f aca="false">'D8 M4_BASE'!E178</f>
        <v>SANEATINS</v>
      </c>
      <c r="F187" s="9" t="n">
        <f aca="false">'D8 M4_BASE'!F178</f>
        <v>0</v>
      </c>
      <c r="G187" s="9" t="n">
        <f aca="false">'D8 M4_BASE'!G178</f>
        <v>0</v>
      </c>
      <c r="H187" s="9" t="n">
        <f aca="false">'D8 M4_BASE'!H178</f>
        <v>0</v>
      </c>
      <c r="I187" s="9" t="n">
        <f aca="false">'D8 M4_BASE'!I178</f>
        <v>0</v>
      </c>
      <c r="J187" s="9" t="n">
        <f aca="false">'D8 M4_BASE'!J178</f>
        <v>0</v>
      </c>
      <c r="K187" s="9" t="n">
        <f aca="false">'D8 M4_BASE'!K178</f>
        <v>0</v>
      </c>
      <c r="L187" s="10" t="n">
        <f aca="false">'D8 M4_BASE'!L178</f>
        <v>0</v>
      </c>
      <c r="M187" s="10" t="n">
        <f aca="false">'D8 M4_BASE'!M178</f>
        <v>0</v>
      </c>
      <c r="N187" s="10" t="n">
        <f aca="false">'D8 M4_BASE'!N178</f>
        <v>0</v>
      </c>
      <c r="O187" s="10" t="n">
        <f aca="false">'D8 M4_BASE'!O178</f>
        <v>0</v>
      </c>
    </row>
    <row r="188" s="12" customFormat="true" ht="13.5" hidden="false" customHeight="true" outlineLevel="0" collapsed="false">
      <c r="A188" s="8" t="str">
        <f aca="false">'D8 M4_BASE'!A179</f>
        <v>NORTE</v>
      </c>
      <c r="B188" s="8" t="str">
        <f aca="false">'D8 M4_BASE'!B179</f>
        <v>TOCANTINS</v>
      </c>
      <c r="C188" s="8" t="str">
        <f aca="false">'D8 M4_BASE'!C179</f>
        <v>170550</v>
      </c>
      <c r="D188" s="8" t="str">
        <f aca="false">'D8 M4_BASE'!D179</f>
        <v>Colinas do Tocantins</v>
      </c>
      <c r="E188" s="8" t="str">
        <f aca="false">'D8 M4_BASE'!E179</f>
        <v>SANEATINS</v>
      </c>
      <c r="F188" s="9" t="n">
        <f aca="false">'D8 M4_BASE'!F179</f>
        <v>0</v>
      </c>
      <c r="G188" s="9" t="n">
        <f aca="false">'D8 M4_BASE'!G179</f>
        <v>0</v>
      </c>
      <c r="H188" s="9" t="n">
        <f aca="false">'D8 M4_BASE'!H179</f>
        <v>0</v>
      </c>
      <c r="I188" s="9" t="n">
        <f aca="false">'D8 M4_BASE'!I179</f>
        <v>0</v>
      </c>
      <c r="J188" s="9" t="n">
        <f aca="false">'D8 M4_BASE'!J179</f>
        <v>0</v>
      </c>
      <c r="K188" s="9" t="n">
        <f aca="false">'D8 M4_BASE'!K179</f>
        <v>0</v>
      </c>
      <c r="L188" s="10" t="n">
        <f aca="false">'D8 M4_BASE'!L179</f>
        <v>0</v>
      </c>
      <c r="M188" s="10" t="n">
        <f aca="false">'D8 M4_BASE'!M179</f>
        <v>0</v>
      </c>
      <c r="N188" s="10" t="n">
        <f aca="false">'D8 M4_BASE'!N179</f>
        <v>0</v>
      </c>
      <c r="O188" s="10" t="n">
        <f aca="false">'D8 M4_BASE'!O179</f>
        <v>0</v>
      </c>
    </row>
    <row r="189" s="12" customFormat="true" ht="13.5" hidden="false" customHeight="true" outlineLevel="0" collapsed="false">
      <c r="A189" s="8" t="str">
        <f aca="false">'D8 M4_BASE'!A180</f>
        <v>NORTE</v>
      </c>
      <c r="B189" s="8" t="str">
        <f aca="false">'D8 M4_BASE'!B180</f>
        <v>TOCANTINS</v>
      </c>
      <c r="C189" s="8" t="str">
        <f aca="false">'D8 M4_BASE'!C180</f>
        <v>171670</v>
      </c>
      <c r="D189" s="8" t="str">
        <f aca="false">'D8 M4_BASE'!D180</f>
        <v>Colméia</v>
      </c>
      <c r="E189" s="8" t="str">
        <f aca="false">'D8 M4_BASE'!E180</f>
        <v>SANEATINS</v>
      </c>
      <c r="F189" s="9" t="n">
        <f aca="false">'D8 M4_BASE'!F180</f>
        <v>0</v>
      </c>
      <c r="G189" s="9" t="n">
        <f aca="false">'D8 M4_BASE'!G180</f>
        <v>0</v>
      </c>
      <c r="H189" s="9" t="n">
        <f aca="false">'D8 M4_BASE'!H180</f>
        <v>0</v>
      </c>
      <c r="I189" s="9" t="n">
        <f aca="false">'D8 M4_BASE'!I180</f>
        <v>0</v>
      </c>
      <c r="J189" s="9" t="n">
        <f aca="false">'D8 M4_BASE'!J180</f>
        <v>0</v>
      </c>
      <c r="K189" s="9" t="n">
        <f aca="false">'D8 M4_BASE'!K180</f>
        <v>0</v>
      </c>
      <c r="L189" s="10" t="n">
        <f aca="false">'D8 M4_BASE'!L180</f>
        <v>0</v>
      </c>
      <c r="M189" s="10" t="n">
        <f aca="false">'D8 M4_BASE'!M180</f>
        <v>0</v>
      </c>
      <c r="N189" s="10" t="n">
        <f aca="false">'D8 M4_BASE'!N180</f>
        <v>0</v>
      </c>
      <c r="O189" s="10" t="n">
        <f aca="false">'D8 M4_BASE'!O180</f>
        <v>0</v>
      </c>
    </row>
    <row r="190" s="12" customFormat="true" ht="13.5" hidden="false" customHeight="true" outlineLevel="0" collapsed="false">
      <c r="A190" s="8" t="str">
        <f aca="false">'D8 M4_BASE'!A181</f>
        <v>NORTE</v>
      </c>
      <c r="B190" s="8" t="str">
        <f aca="false">'D8 M4_BASE'!B181</f>
        <v>TOCANTINS</v>
      </c>
      <c r="C190" s="8" t="str">
        <f aca="false">'D8 M4_BASE'!C181</f>
        <v>170555</v>
      </c>
      <c r="D190" s="8" t="str">
        <f aca="false">'D8 M4_BASE'!D181</f>
        <v>Combinado</v>
      </c>
      <c r="E190" s="8" t="str">
        <f aca="false">'D8 M4_BASE'!E181</f>
        <v>SANEATINS</v>
      </c>
      <c r="F190" s="9" t="n">
        <f aca="false">'D8 M4_BASE'!F181</f>
        <v>0</v>
      </c>
      <c r="G190" s="9" t="n">
        <f aca="false">'D8 M4_BASE'!G181</f>
        <v>0</v>
      </c>
      <c r="H190" s="9" t="n">
        <f aca="false">'D8 M4_BASE'!H181</f>
        <v>0</v>
      </c>
      <c r="I190" s="9" t="n">
        <f aca="false">'D8 M4_BASE'!I181</f>
        <v>0</v>
      </c>
      <c r="J190" s="9" t="n">
        <f aca="false">'D8 M4_BASE'!J181</f>
        <v>0</v>
      </c>
      <c r="K190" s="9" t="n">
        <f aca="false">'D8 M4_BASE'!K181</f>
        <v>0</v>
      </c>
      <c r="L190" s="10" t="n">
        <f aca="false">'D8 M4_BASE'!L181</f>
        <v>0</v>
      </c>
      <c r="M190" s="10" t="n">
        <f aca="false">'D8 M4_BASE'!M181</f>
        <v>0</v>
      </c>
      <c r="N190" s="10" t="n">
        <f aca="false">'D8 M4_BASE'!N181</f>
        <v>0</v>
      </c>
      <c r="O190" s="10" t="n">
        <f aca="false">'D8 M4_BASE'!O181</f>
        <v>0</v>
      </c>
    </row>
    <row r="191" s="12" customFormat="true" ht="13.5" hidden="false" customHeight="true" outlineLevel="0" collapsed="false">
      <c r="A191" s="8" t="str">
        <f aca="false">'D8 M4_BASE'!A182</f>
        <v>NORTE</v>
      </c>
      <c r="B191" s="8" t="str">
        <f aca="false">'D8 M4_BASE'!B182</f>
        <v>TOCANTINS</v>
      </c>
      <c r="C191" s="8" t="str">
        <f aca="false">'D8 M4_BASE'!C182</f>
        <v>170560</v>
      </c>
      <c r="D191" s="8" t="str">
        <f aca="false">'D8 M4_BASE'!D182</f>
        <v>Conceição do Tocantins</v>
      </c>
      <c r="E191" s="8" t="str">
        <f aca="false">'D8 M4_BASE'!E182</f>
        <v>SANEATINS</v>
      </c>
      <c r="F191" s="9" t="n">
        <f aca="false">'D8 M4_BASE'!F182</f>
        <v>0</v>
      </c>
      <c r="G191" s="9" t="n">
        <f aca="false">'D8 M4_BASE'!G182</f>
        <v>0</v>
      </c>
      <c r="H191" s="9" t="n">
        <f aca="false">'D8 M4_BASE'!H182</f>
        <v>0</v>
      </c>
      <c r="I191" s="9" t="n">
        <f aca="false">'D8 M4_BASE'!I182</f>
        <v>0</v>
      </c>
      <c r="J191" s="9" t="n">
        <f aca="false">'D8 M4_BASE'!J182</f>
        <v>0</v>
      </c>
      <c r="K191" s="9" t="n">
        <f aca="false">'D8 M4_BASE'!K182</f>
        <v>0</v>
      </c>
      <c r="L191" s="10" t="n">
        <f aca="false">'D8 M4_BASE'!L182</f>
        <v>0</v>
      </c>
      <c r="M191" s="10" t="n">
        <f aca="false">'D8 M4_BASE'!M182</f>
        <v>0</v>
      </c>
      <c r="N191" s="10" t="n">
        <f aca="false">'D8 M4_BASE'!N182</f>
        <v>0</v>
      </c>
      <c r="O191" s="10" t="n">
        <f aca="false">'D8 M4_BASE'!O182</f>
        <v>0</v>
      </c>
    </row>
    <row r="192" s="12" customFormat="true" ht="13.5" hidden="false" customHeight="true" outlineLevel="0" collapsed="false">
      <c r="A192" s="8" t="str">
        <f aca="false">'D8 M4_BASE'!A183</f>
        <v>NORTE</v>
      </c>
      <c r="B192" s="8" t="str">
        <f aca="false">'D8 M4_BASE'!B183</f>
        <v>TOCANTINS</v>
      </c>
      <c r="C192" s="8" t="str">
        <f aca="false">'D8 M4_BASE'!C183</f>
        <v>170600</v>
      </c>
      <c r="D192" s="8" t="str">
        <f aca="false">'D8 M4_BASE'!D183</f>
        <v>Couto de Magalhães</v>
      </c>
      <c r="E192" s="8" t="str">
        <f aca="false">'D8 M4_BASE'!E183</f>
        <v>SANEATINS</v>
      </c>
      <c r="F192" s="9" t="n">
        <f aca="false">'D8 M4_BASE'!F183</f>
        <v>0</v>
      </c>
      <c r="G192" s="9" t="n">
        <f aca="false">'D8 M4_BASE'!G183</f>
        <v>0</v>
      </c>
      <c r="H192" s="9" t="n">
        <f aca="false">'D8 M4_BASE'!H183</f>
        <v>0</v>
      </c>
      <c r="I192" s="9" t="n">
        <f aca="false">'D8 M4_BASE'!I183</f>
        <v>0</v>
      </c>
      <c r="J192" s="9" t="n">
        <f aca="false">'D8 M4_BASE'!J183</f>
        <v>0</v>
      </c>
      <c r="K192" s="9" t="n">
        <f aca="false">'D8 M4_BASE'!K183</f>
        <v>0</v>
      </c>
      <c r="L192" s="10" t="n">
        <f aca="false">'D8 M4_BASE'!L183</f>
        <v>0</v>
      </c>
      <c r="M192" s="10" t="n">
        <f aca="false">'D8 M4_BASE'!M183</f>
        <v>0</v>
      </c>
      <c r="N192" s="10" t="n">
        <f aca="false">'D8 M4_BASE'!N183</f>
        <v>0</v>
      </c>
      <c r="O192" s="10" t="n">
        <f aca="false">'D8 M4_BASE'!O183</f>
        <v>0</v>
      </c>
    </row>
    <row r="193" s="12" customFormat="true" ht="13.5" hidden="false" customHeight="true" outlineLevel="0" collapsed="false">
      <c r="A193" s="8" t="str">
        <f aca="false">'D8 M4_BASE'!A184</f>
        <v>NORTE</v>
      </c>
      <c r="B193" s="8" t="str">
        <f aca="false">'D8 M4_BASE'!B184</f>
        <v>TOCANTINS</v>
      </c>
      <c r="C193" s="8" t="str">
        <f aca="false">'D8 M4_BASE'!C184</f>
        <v>170610</v>
      </c>
      <c r="D193" s="8" t="str">
        <f aca="false">'D8 M4_BASE'!D184</f>
        <v>Cristalândia</v>
      </c>
      <c r="E193" s="8" t="str">
        <f aca="false">'D8 M4_BASE'!E184</f>
        <v>SANEATINS</v>
      </c>
      <c r="F193" s="9" t="n">
        <f aca="false">'D8 M4_BASE'!F184</f>
        <v>0</v>
      </c>
      <c r="G193" s="9" t="n">
        <f aca="false">'D8 M4_BASE'!G184</f>
        <v>0</v>
      </c>
      <c r="H193" s="9" t="n">
        <f aca="false">'D8 M4_BASE'!H184</f>
        <v>0</v>
      </c>
      <c r="I193" s="9" t="n">
        <f aca="false">'D8 M4_BASE'!I184</f>
        <v>0</v>
      </c>
      <c r="J193" s="9" t="n">
        <f aca="false">'D8 M4_BASE'!J184</f>
        <v>0</v>
      </c>
      <c r="K193" s="9" t="n">
        <f aca="false">'D8 M4_BASE'!K184</f>
        <v>0</v>
      </c>
      <c r="L193" s="10" t="n">
        <f aca="false">'D8 M4_BASE'!L184</f>
        <v>0</v>
      </c>
      <c r="M193" s="10" t="n">
        <f aca="false">'D8 M4_BASE'!M184</f>
        <v>0</v>
      </c>
      <c r="N193" s="10" t="n">
        <f aca="false">'D8 M4_BASE'!N184</f>
        <v>0</v>
      </c>
      <c r="O193" s="10" t="n">
        <f aca="false">'D8 M4_BASE'!O184</f>
        <v>0</v>
      </c>
    </row>
    <row r="194" s="12" customFormat="true" ht="13.5" hidden="false" customHeight="true" outlineLevel="0" collapsed="false">
      <c r="A194" s="8" t="str">
        <f aca="false">'D8 M4_BASE'!A185</f>
        <v>NORTE</v>
      </c>
      <c r="B194" s="8" t="str">
        <f aca="false">'D8 M4_BASE'!B185</f>
        <v>TOCANTINS</v>
      </c>
      <c r="C194" s="8" t="str">
        <f aca="false">'D8 M4_BASE'!C185</f>
        <v>170625</v>
      </c>
      <c r="D194" s="8" t="str">
        <f aca="false">'D8 M4_BASE'!D185</f>
        <v>Crixás do Tocantins</v>
      </c>
      <c r="E194" s="8" t="str">
        <f aca="false">'D8 M4_BASE'!E185</f>
        <v>SANEATINS</v>
      </c>
      <c r="F194" s="9" t="n">
        <f aca="false">'D8 M4_BASE'!F185</f>
        <v>0</v>
      </c>
      <c r="G194" s="9" t="n">
        <f aca="false">'D8 M4_BASE'!G185</f>
        <v>0</v>
      </c>
      <c r="H194" s="9" t="n">
        <f aca="false">'D8 M4_BASE'!H185</f>
        <v>0</v>
      </c>
      <c r="I194" s="9" t="n">
        <f aca="false">'D8 M4_BASE'!I185</f>
        <v>0</v>
      </c>
      <c r="J194" s="9" t="n">
        <f aca="false">'D8 M4_BASE'!J185</f>
        <v>0</v>
      </c>
      <c r="K194" s="9" t="n">
        <f aca="false">'D8 M4_BASE'!K185</f>
        <v>0</v>
      </c>
      <c r="L194" s="10" t="n">
        <f aca="false">'D8 M4_BASE'!L185</f>
        <v>0</v>
      </c>
      <c r="M194" s="10" t="n">
        <f aca="false">'D8 M4_BASE'!M185</f>
        <v>0</v>
      </c>
      <c r="N194" s="10" t="n">
        <f aca="false">'D8 M4_BASE'!N185</f>
        <v>0</v>
      </c>
      <c r="O194" s="10" t="n">
        <f aca="false">'D8 M4_BASE'!O185</f>
        <v>0</v>
      </c>
    </row>
    <row r="195" s="12" customFormat="true" ht="13.5" hidden="false" customHeight="true" outlineLevel="0" collapsed="false">
      <c r="A195" s="8" t="str">
        <f aca="false">'D8 M4_BASE'!A186</f>
        <v>NORTE</v>
      </c>
      <c r="B195" s="8" t="str">
        <f aca="false">'D8 M4_BASE'!B186</f>
        <v>TOCANTINS</v>
      </c>
      <c r="C195" s="8" t="str">
        <f aca="false">'D8 M4_BASE'!C186</f>
        <v>170700</v>
      </c>
      <c r="D195" s="8" t="str">
        <f aca="false">'D8 M4_BASE'!D186</f>
        <v>Dianópolis</v>
      </c>
      <c r="E195" s="8" t="str">
        <f aca="false">'D8 M4_BASE'!E186</f>
        <v>SANEATINS</v>
      </c>
      <c r="F195" s="9" t="n">
        <f aca="false">'D8 M4_BASE'!F186</f>
        <v>0</v>
      </c>
      <c r="G195" s="9" t="n">
        <f aca="false">'D8 M4_BASE'!G186</f>
        <v>0</v>
      </c>
      <c r="H195" s="9" t="n">
        <f aca="false">'D8 M4_BASE'!H186</f>
        <v>0</v>
      </c>
      <c r="I195" s="9" t="n">
        <f aca="false">'D8 M4_BASE'!I186</f>
        <v>0</v>
      </c>
      <c r="J195" s="9" t="n">
        <f aca="false">'D8 M4_BASE'!J186</f>
        <v>0</v>
      </c>
      <c r="K195" s="9" t="n">
        <f aca="false">'D8 M4_BASE'!K186</f>
        <v>0</v>
      </c>
      <c r="L195" s="10" t="n">
        <f aca="false">'D8 M4_BASE'!L186</f>
        <v>0</v>
      </c>
      <c r="M195" s="10" t="n">
        <f aca="false">'D8 M4_BASE'!M186</f>
        <v>0</v>
      </c>
      <c r="N195" s="10" t="n">
        <f aca="false">'D8 M4_BASE'!N186</f>
        <v>0</v>
      </c>
      <c r="O195" s="10" t="n">
        <f aca="false">'D8 M4_BASE'!O186</f>
        <v>0</v>
      </c>
    </row>
    <row r="196" s="12" customFormat="true" ht="13.5" hidden="false" customHeight="true" outlineLevel="0" collapsed="false">
      <c r="A196" s="8" t="str">
        <f aca="false">'D8 M4_BASE'!A187</f>
        <v>NORTE</v>
      </c>
      <c r="B196" s="8" t="str">
        <f aca="false">'D8 M4_BASE'!B187</f>
        <v>TOCANTINS</v>
      </c>
      <c r="C196" s="8" t="str">
        <f aca="false">'D8 M4_BASE'!C187</f>
        <v>170710</v>
      </c>
      <c r="D196" s="8" t="str">
        <f aca="false">'D8 M4_BASE'!D187</f>
        <v>Divinópolis do Tocantins</v>
      </c>
      <c r="E196" s="8" t="str">
        <f aca="false">'D8 M4_BASE'!E187</f>
        <v>SANEATINS</v>
      </c>
      <c r="F196" s="9" t="n">
        <f aca="false">'D8 M4_BASE'!F187</f>
        <v>0</v>
      </c>
      <c r="G196" s="9" t="n">
        <f aca="false">'D8 M4_BASE'!G187</f>
        <v>0</v>
      </c>
      <c r="H196" s="9" t="n">
        <f aca="false">'D8 M4_BASE'!H187</f>
        <v>0</v>
      </c>
      <c r="I196" s="9" t="n">
        <f aca="false">'D8 M4_BASE'!I187</f>
        <v>0</v>
      </c>
      <c r="J196" s="9" t="n">
        <f aca="false">'D8 M4_BASE'!J187</f>
        <v>0</v>
      </c>
      <c r="K196" s="9" t="n">
        <f aca="false">'D8 M4_BASE'!K187</f>
        <v>0</v>
      </c>
      <c r="L196" s="10" t="n">
        <f aca="false">'D8 M4_BASE'!L187</f>
        <v>0</v>
      </c>
      <c r="M196" s="10" t="n">
        <f aca="false">'D8 M4_BASE'!M187</f>
        <v>0</v>
      </c>
      <c r="N196" s="10" t="n">
        <f aca="false">'D8 M4_BASE'!N187</f>
        <v>0</v>
      </c>
      <c r="O196" s="10" t="n">
        <f aca="false">'D8 M4_BASE'!O187</f>
        <v>0</v>
      </c>
    </row>
    <row r="197" s="12" customFormat="true" ht="13.5" hidden="false" customHeight="true" outlineLevel="0" collapsed="false">
      <c r="A197" s="8" t="str">
        <f aca="false">'D8 M4_BASE'!A188</f>
        <v>NORTE</v>
      </c>
      <c r="B197" s="8" t="str">
        <f aca="false">'D8 M4_BASE'!B188</f>
        <v>TOCANTINS</v>
      </c>
      <c r="C197" s="8" t="str">
        <f aca="false">'D8 M4_BASE'!C188</f>
        <v>170720</v>
      </c>
      <c r="D197" s="8" t="str">
        <f aca="false">'D8 M4_BASE'!D188</f>
        <v>Dois Irmãos do Tocantins</v>
      </c>
      <c r="E197" s="8" t="str">
        <f aca="false">'D8 M4_BASE'!E188</f>
        <v>SANEATINS</v>
      </c>
      <c r="F197" s="9" t="n">
        <f aca="false">'D8 M4_BASE'!F188</f>
        <v>0</v>
      </c>
      <c r="G197" s="9" t="n">
        <f aca="false">'D8 M4_BASE'!G188</f>
        <v>0</v>
      </c>
      <c r="H197" s="9" t="n">
        <f aca="false">'D8 M4_BASE'!H188</f>
        <v>0</v>
      </c>
      <c r="I197" s="9" t="n">
        <f aca="false">'D8 M4_BASE'!I188</f>
        <v>0</v>
      </c>
      <c r="J197" s="9" t="n">
        <f aca="false">'D8 M4_BASE'!J188</f>
        <v>0</v>
      </c>
      <c r="K197" s="9" t="n">
        <f aca="false">'D8 M4_BASE'!K188</f>
        <v>0</v>
      </c>
      <c r="L197" s="10" t="n">
        <f aca="false">'D8 M4_BASE'!L188</f>
        <v>0</v>
      </c>
      <c r="M197" s="10" t="n">
        <f aca="false">'D8 M4_BASE'!M188</f>
        <v>0</v>
      </c>
      <c r="N197" s="10" t="n">
        <f aca="false">'D8 M4_BASE'!N188</f>
        <v>0</v>
      </c>
      <c r="O197" s="10" t="n">
        <f aca="false">'D8 M4_BASE'!O188</f>
        <v>0</v>
      </c>
    </row>
    <row r="198" s="12" customFormat="true" ht="13.5" hidden="false" customHeight="true" outlineLevel="0" collapsed="false">
      <c r="A198" s="8" t="str">
        <f aca="false">'D8 M4_BASE'!A189</f>
        <v>NORTE</v>
      </c>
      <c r="B198" s="8" t="str">
        <f aca="false">'D8 M4_BASE'!B189</f>
        <v>TOCANTINS</v>
      </c>
      <c r="C198" s="8" t="str">
        <f aca="false">'D8 M4_BASE'!C189</f>
        <v>170730</v>
      </c>
      <c r="D198" s="8" t="str">
        <f aca="false">'D8 M4_BASE'!D189</f>
        <v>Dueré</v>
      </c>
      <c r="E198" s="8" t="str">
        <f aca="false">'D8 M4_BASE'!E189</f>
        <v>SANEATINS</v>
      </c>
      <c r="F198" s="9" t="n">
        <f aca="false">'D8 M4_BASE'!F189</f>
        <v>0</v>
      </c>
      <c r="G198" s="9" t="n">
        <f aca="false">'D8 M4_BASE'!G189</f>
        <v>0</v>
      </c>
      <c r="H198" s="9" t="n">
        <f aca="false">'D8 M4_BASE'!H189</f>
        <v>0</v>
      </c>
      <c r="I198" s="9" t="n">
        <f aca="false">'D8 M4_BASE'!I189</f>
        <v>0</v>
      </c>
      <c r="J198" s="9" t="n">
        <f aca="false">'D8 M4_BASE'!J189</f>
        <v>0</v>
      </c>
      <c r="K198" s="9" t="n">
        <f aca="false">'D8 M4_BASE'!K189</f>
        <v>0</v>
      </c>
      <c r="L198" s="10" t="n">
        <f aca="false">'D8 M4_BASE'!L189</f>
        <v>0</v>
      </c>
      <c r="M198" s="10" t="n">
        <f aca="false">'D8 M4_BASE'!M189</f>
        <v>0</v>
      </c>
      <c r="N198" s="10" t="n">
        <f aca="false">'D8 M4_BASE'!N189</f>
        <v>0</v>
      </c>
      <c r="O198" s="10" t="n">
        <f aca="false">'D8 M4_BASE'!O189</f>
        <v>0</v>
      </c>
    </row>
    <row r="199" s="12" customFormat="true" ht="13.5" hidden="false" customHeight="true" outlineLevel="0" collapsed="false">
      <c r="A199" s="8" t="str">
        <f aca="false">'D8 M4_BASE'!A190</f>
        <v>NORTE</v>
      </c>
      <c r="B199" s="8" t="str">
        <f aca="false">'D8 M4_BASE'!B190</f>
        <v>TOCANTINS</v>
      </c>
      <c r="C199" s="8" t="str">
        <f aca="false">'D8 M4_BASE'!C190</f>
        <v>170755</v>
      </c>
      <c r="D199" s="8" t="str">
        <f aca="false">'D8 M4_BASE'!D190</f>
        <v>Fátima</v>
      </c>
      <c r="E199" s="8" t="str">
        <f aca="false">'D8 M4_BASE'!E190</f>
        <v>SANEATINS</v>
      </c>
      <c r="F199" s="9" t="n">
        <f aca="false">'D8 M4_BASE'!F190</f>
        <v>0</v>
      </c>
      <c r="G199" s="9" t="n">
        <f aca="false">'D8 M4_BASE'!G190</f>
        <v>0</v>
      </c>
      <c r="H199" s="9" t="n">
        <f aca="false">'D8 M4_BASE'!H190</f>
        <v>0</v>
      </c>
      <c r="I199" s="9" t="n">
        <f aca="false">'D8 M4_BASE'!I190</f>
        <v>0</v>
      </c>
      <c r="J199" s="9" t="n">
        <f aca="false">'D8 M4_BASE'!J190</f>
        <v>0</v>
      </c>
      <c r="K199" s="9" t="n">
        <f aca="false">'D8 M4_BASE'!K190</f>
        <v>0</v>
      </c>
      <c r="L199" s="10" t="n">
        <f aca="false">'D8 M4_BASE'!L190</f>
        <v>0</v>
      </c>
      <c r="M199" s="10" t="n">
        <f aca="false">'D8 M4_BASE'!M190</f>
        <v>0</v>
      </c>
      <c r="N199" s="10" t="n">
        <f aca="false">'D8 M4_BASE'!N190</f>
        <v>0</v>
      </c>
      <c r="O199" s="10" t="n">
        <f aca="false">'D8 M4_BASE'!O190</f>
        <v>0</v>
      </c>
    </row>
    <row r="200" s="12" customFormat="true" ht="13.5" hidden="false" customHeight="true" outlineLevel="0" collapsed="false">
      <c r="A200" s="8" t="str">
        <f aca="false">'D8 M4_BASE'!A191</f>
        <v>NORTE</v>
      </c>
      <c r="B200" s="8" t="str">
        <f aca="false">'D8 M4_BASE'!B191</f>
        <v>TOCANTINS</v>
      </c>
      <c r="C200" s="8" t="str">
        <f aca="false">'D8 M4_BASE'!C191</f>
        <v>170765</v>
      </c>
      <c r="D200" s="8" t="str">
        <f aca="false">'D8 M4_BASE'!D191</f>
        <v>Figueirópolis</v>
      </c>
      <c r="E200" s="8" t="str">
        <f aca="false">'D8 M4_BASE'!E191</f>
        <v>SANEATINS</v>
      </c>
      <c r="F200" s="9" t="n">
        <f aca="false">'D8 M4_BASE'!F191</f>
        <v>0</v>
      </c>
      <c r="G200" s="9" t="n">
        <f aca="false">'D8 M4_BASE'!G191</f>
        <v>0</v>
      </c>
      <c r="H200" s="9" t="n">
        <f aca="false">'D8 M4_BASE'!H191</f>
        <v>0</v>
      </c>
      <c r="I200" s="9" t="n">
        <f aca="false">'D8 M4_BASE'!I191</f>
        <v>0</v>
      </c>
      <c r="J200" s="9" t="n">
        <f aca="false">'D8 M4_BASE'!J191</f>
        <v>0</v>
      </c>
      <c r="K200" s="9" t="n">
        <f aca="false">'D8 M4_BASE'!K191</f>
        <v>0</v>
      </c>
      <c r="L200" s="10" t="n">
        <f aca="false">'D8 M4_BASE'!L191</f>
        <v>0</v>
      </c>
      <c r="M200" s="10" t="n">
        <f aca="false">'D8 M4_BASE'!M191</f>
        <v>0</v>
      </c>
      <c r="N200" s="10" t="n">
        <f aca="false">'D8 M4_BASE'!N191</f>
        <v>0</v>
      </c>
      <c r="O200" s="10" t="n">
        <f aca="false">'D8 M4_BASE'!O191</f>
        <v>0</v>
      </c>
    </row>
    <row r="201" s="12" customFormat="true" ht="13.5" hidden="false" customHeight="true" outlineLevel="0" collapsed="false">
      <c r="A201" s="8" t="str">
        <f aca="false">'D8 M4_BASE'!A192</f>
        <v>NORTE</v>
      </c>
      <c r="B201" s="8" t="str">
        <f aca="false">'D8 M4_BASE'!B192</f>
        <v>TOCANTINS</v>
      </c>
      <c r="C201" s="8" t="str">
        <f aca="false">'D8 M4_BASE'!C192</f>
        <v>170770</v>
      </c>
      <c r="D201" s="8" t="str">
        <f aca="false">'D8 M4_BASE'!D192</f>
        <v>Filadélfia</v>
      </c>
      <c r="E201" s="8" t="str">
        <f aca="false">'D8 M4_BASE'!E192</f>
        <v>SANEATINS</v>
      </c>
      <c r="F201" s="9" t="n">
        <f aca="false">'D8 M4_BASE'!F192</f>
        <v>0</v>
      </c>
      <c r="G201" s="9" t="n">
        <f aca="false">'D8 M4_BASE'!G192</f>
        <v>0</v>
      </c>
      <c r="H201" s="9" t="n">
        <f aca="false">'D8 M4_BASE'!H192</f>
        <v>0</v>
      </c>
      <c r="I201" s="9" t="n">
        <f aca="false">'D8 M4_BASE'!I192</f>
        <v>0</v>
      </c>
      <c r="J201" s="9" t="n">
        <f aca="false">'D8 M4_BASE'!J192</f>
        <v>0</v>
      </c>
      <c r="K201" s="9" t="n">
        <f aca="false">'D8 M4_BASE'!K192</f>
        <v>0</v>
      </c>
      <c r="L201" s="10" t="n">
        <f aca="false">'D8 M4_BASE'!L192</f>
        <v>0</v>
      </c>
      <c r="M201" s="10" t="n">
        <f aca="false">'D8 M4_BASE'!M192</f>
        <v>0</v>
      </c>
      <c r="N201" s="10" t="n">
        <f aca="false">'D8 M4_BASE'!N192</f>
        <v>0</v>
      </c>
      <c r="O201" s="10" t="n">
        <f aca="false">'D8 M4_BASE'!O192</f>
        <v>0</v>
      </c>
    </row>
    <row r="202" s="12" customFormat="true" ht="13.5" hidden="false" customHeight="true" outlineLevel="0" collapsed="false">
      <c r="A202" s="8" t="str">
        <f aca="false">'D8 M4_BASE'!A193</f>
        <v>NORTE</v>
      </c>
      <c r="B202" s="8" t="str">
        <f aca="false">'D8 M4_BASE'!B193</f>
        <v>TOCANTINS</v>
      </c>
      <c r="C202" s="8" t="str">
        <f aca="false">'D8 M4_BASE'!C193</f>
        <v>170820</v>
      </c>
      <c r="D202" s="8" t="str">
        <f aca="false">'D8 M4_BASE'!D193</f>
        <v>Formoso do Araguaia</v>
      </c>
      <c r="E202" s="8" t="str">
        <f aca="false">'D8 M4_BASE'!E193</f>
        <v>SANEATINS</v>
      </c>
      <c r="F202" s="9" t="n">
        <f aca="false">'D8 M4_BASE'!F193</f>
        <v>0</v>
      </c>
      <c r="G202" s="9" t="n">
        <f aca="false">'D8 M4_BASE'!G193</f>
        <v>0</v>
      </c>
      <c r="H202" s="9" t="n">
        <f aca="false">'D8 M4_BASE'!H193</f>
        <v>0</v>
      </c>
      <c r="I202" s="9" t="n">
        <f aca="false">'D8 M4_BASE'!I193</f>
        <v>0</v>
      </c>
      <c r="J202" s="9" t="n">
        <f aca="false">'D8 M4_BASE'!J193</f>
        <v>0</v>
      </c>
      <c r="K202" s="9" t="n">
        <f aca="false">'D8 M4_BASE'!K193</f>
        <v>0</v>
      </c>
      <c r="L202" s="10" t="n">
        <f aca="false">'D8 M4_BASE'!L193</f>
        <v>0</v>
      </c>
      <c r="M202" s="10" t="n">
        <f aca="false">'D8 M4_BASE'!M193</f>
        <v>0</v>
      </c>
      <c r="N202" s="10" t="n">
        <f aca="false">'D8 M4_BASE'!N193</f>
        <v>0</v>
      </c>
      <c r="O202" s="10" t="n">
        <f aca="false">'D8 M4_BASE'!O193</f>
        <v>0</v>
      </c>
    </row>
    <row r="203" s="12" customFormat="true" ht="13.5" hidden="false" customHeight="true" outlineLevel="0" collapsed="false">
      <c r="A203" s="8" t="str">
        <f aca="false">'D8 M4_BASE'!A194</f>
        <v>NORTE</v>
      </c>
      <c r="B203" s="8" t="str">
        <f aca="false">'D8 M4_BASE'!B194</f>
        <v>TOCANTINS</v>
      </c>
      <c r="C203" s="8" t="str">
        <f aca="false">'D8 M4_BASE'!C194</f>
        <v>170825</v>
      </c>
      <c r="D203" s="8" t="str">
        <f aca="false">'D8 M4_BASE'!D194</f>
        <v>Fortaleza do Tabocão</v>
      </c>
      <c r="E203" s="8" t="str">
        <f aca="false">'D8 M4_BASE'!E194</f>
        <v>SANEATINS</v>
      </c>
      <c r="F203" s="9" t="n">
        <f aca="false">'D8 M4_BASE'!F194</f>
        <v>0</v>
      </c>
      <c r="G203" s="9" t="n">
        <f aca="false">'D8 M4_BASE'!G194</f>
        <v>0</v>
      </c>
      <c r="H203" s="9" t="n">
        <f aca="false">'D8 M4_BASE'!H194</f>
        <v>0</v>
      </c>
      <c r="I203" s="9" t="n">
        <f aca="false">'D8 M4_BASE'!I194</f>
        <v>0</v>
      </c>
      <c r="J203" s="9" t="n">
        <f aca="false">'D8 M4_BASE'!J194</f>
        <v>0</v>
      </c>
      <c r="K203" s="9" t="n">
        <f aca="false">'D8 M4_BASE'!K194</f>
        <v>0</v>
      </c>
      <c r="L203" s="10" t="n">
        <f aca="false">'D8 M4_BASE'!L194</f>
        <v>0</v>
      </c>
      <c r="M203" s="10" t="n">
        <f aca="false">'D8 M4_BASE'!M194</f>
        <v>0</v>
      </c>
      <c r="N203" s="10" t="n">
        <f aca="false">'D8 M4_BASE'!N194</f>
        <v>0</v>
      </c>
      <c r="O203" s="10" t="n">
        <f aca="false">'D8 M4_BASE'!O194</f>
        <v>0</v>
      </c>
    </row>
    <row r="204" s="12" customFormat="true" ht="13.5" hidden="false" customHeight="true" outlineLevel="0" collapsed="false">
      <c r="A204" s="8" t="str">
        <f aca="false">'D8 M4_BASE'!A195</f>
        <v>NORTE</v>
      </c>
      <c r="B204" s="8" t="str">
        <f aca="false">'D8 M4_BASE'!B195</f>
        <v>TOCANTINS</v>
      </c>
      <c r="C204" s="8" t="str">
        <f aca="false">'D8 M4_BASE'!C195</f>
        <v>170830</v>
      </c>
      <c r="D204" s="8" t="str">
        <f aca="false">'D8 M4_BASE'!D195</f>
        <v>Goianorte</v>
      </c>
      <c r="E204" s="8" t="str">
        <f aca="false">'D8 M4_BASE'!E195</f>
        <v>SANEATINS</v>
      </c>
      <c r="F204" s="9" t="n">
        <f aca="false">'D8 M4_BASE'!F195</f>
        <v>0</v>
      </c>
      <c r="G204" s="9" t="n">
        <f aca="false">'D8 M4_BASE'!G195</f>
        <v>0</v>
      </c>
      <c r="H204" s="9" t="n">
        <f aca="false">'D8 M4_BASE'!H195</f>
        <v>0</v>
      </c>
      <c r="I204" s="9" t="n">
        <f aca="false">'D8 M4_BASE'!I195</f>
        <v>0</v>
      </c>
      <c r="J204" s="9" t="n">
        <f aca="false">'D8 M4_BASE'!J195</f>
        <v>0</v>
      </c>
      <c r="K204" s="9" t="n">
        <f aca="false">'D8 M4_BASE'!K195</f>
        <v>0</v>
      </c>
      <c r="L204" s="10" t="n">
        <f aca="false">'D8 M4_BASE'!L195</f>
        <v>0</v>
      </c>
      <c r="M204" s="10" t="n">
        <f aca="false">'D8 M4_BASE'!M195</f>
        <v>0</v>
      </c>
      <c r="N204" s="10" t="n">
        <f aca="false">'D8 M4_BASE'!N195</f>
        <v>0</v>
      </c>
      <c r="O204" s="10" t="n">
        <f aca="false">'D8 M4_BASE'!O195</f>
        <v>0</v>
      </c>
    </row>
    <row r="205" s="12" customFormat="true" ht="13.5" hidden="false" customHeight="true" outlineLevel="0" collapsed="false">
      <c r="A205" s="8" t="str">
        <f aca="false">'D8 M4_BASE'!A196</f>
        <v>NORTE</v>
      </c>
      <c r="B205" s="8" t="str">
        <f aca="false">'D8 M4_BASE'!B196</f>
        <v>TOCANTINS</v>
      </c>
      <c r="C205" s="8" t="str">
        <f aca="false">'D8 M4_BASE'!C196</f>
        <v>170900</v>
      </c>
      <c r="D205" s="8" t="str">
        <f aca="false">'D8 M4_BASE'!D196</f>
        <v>Goiatins</v>
      </c>
      <c r="E205" s="8" t="str">
        <f aca="false">'D8 M4_BASE'!E196</f>
        <v>SANEATINS</v>
      </c>
      <c r="F205" s="9" t="n">
        <f aca="false">'D8 M4_BASE'!F196</f>
        <v>0</v>
      </c>
      <c r="G205" s="9" t="n">
        <f aca="false">'D8 M4_BASE'!G196</f>
        <v>0</v>
      </c>
      <c r="H205" s="9" t="n">
        <f aca="false">'D8 M4_BASE'!H196</f>
        <v>0</v>
      </c>
      <c r="I205" s="9" t="n">
        <f aca="false">'D8 M4_BASE'!I196</f>
        <v>0</v>
      </c>
      <c r="J205" s="9" t="n">
        <f aca="false">'D8 M4_BASE'!J196</f>
        <v>0</v>
      </c>
      <c r="K205" s="9" t="n">
        <f aca="false">'D8 M4_BASE'!K196</f>
        <v>0</v>
      </c>
      <c r="L205" s="10" t="n">
        <f aca="false">'D8 M4_BASE'!L196</f>
        <v>0</v>
      </c>
      <c r="M205" s="10" t="n">
        <f aca="false">'D8 M4_BASE'!M196</f>
        <v>0</v>
      </c>
      <c r="N205" s="10" t="n">
        <f aca="false">'D8 M4_BASE'!N196</f>
        <v>0</v>
      </c>
      <c r="O205" s="10" t="n">
        <f aca="false">'D8 M4_BASE'!O196</f>
        <v>0</v>
      </c>
    </row>
    <row r="206" s="12" customFormat="true" ht="13.5" hidden="false" customHeight="true" outlineLevel="0" collapsed="false">
      <c r="A206" s="8" t="str">
        <f aca="false">'D8 M4_BASE'!A197</f>
        <v>NORTE</v>
      </c>
      <c r="B206" s="8" t="str">
        <f aca="false">'D8 M4_BASE'!B197</f>
        <v>TOCANTINS</v>
      </c>
      <c r="C206" s="8" t="str">
        <f aca="false">'D8 M4_BASE'!C197</f>
        <v>170930</v>
      </c>
      <c r="D206" s="8" t="str">
        <f aca="false">'D8 M4_BASE'!D197</f>
        <v>Guaraí</v>
      </c>
      <c r="E206" s="8" t="str">
        <f aca="false">'D8 M4_BASE'!E197</f>
        <v>SANEATINS</v>
      </c>
      <c r="F206" s="9" t="n">
        <f aca="false">'D8 M4_BASE'!F197</f>
        <v>0</v>
      </c>
      <c r="G206" s="9" t="n">
        <f aca="false">'D8 M4_BASE'!G197</f>
        <v>0</v>
      </c>
      <c r="H206" s="9" t="n">
        <f aca="false">'D8 M4_BASE'!H197</f>
        <v>0</v>
      </c>
      <c r="I206" s="9" t="n">
        <f aca="false">'D8 M4_BASE'!I197</f>
        <v>0</v>
      </c>
      <c r="J206" s="9" t="n">
        <f aca="false">'D8 M4_BASE'!J197</f>
        <v>0</v>
      </c>
      <c r="K206" s="9" t="n">
        <f aca="false">'D8 M4_BASE'!K197</f>
        <v>0</v>
      </c>
      <c r="L206" s="10" t="n">
        <f aca="false">'D8 M4_BASE'!L197</f>
        <v>0</v>
      </c>
      <c r="M206" s="10" t="n">
        <f aca="false">'D8 M4_BASE'!M197</f>
        <v>0</v>
      </c>
      <c r="N206" s="10" t="n">
        <f aca="false">'D8 M4_BASE'!N197</f>
        <v>0</v>
      </c>
      <c r="O206" s="10" t="n">
        <f aca="false">'D8 M4_BASE'!O197</f>
        <v>0</v>
      </c>
    </row>
    <row r="207" s="12" customFormat="true" ht="13.5" hidden="false" customHeight="true" outlineLevel="0" collapsed="false">
      <c r="A207" s="8" t="str">
        <f aca="false">'D8 M4_BASE'!A198</f>
        <v>NORTE</v>
      </c>
      <c r="B207" s="8" t="str">
        <f aca="false">'D8 M4_BASE'!B198</f>
        <v>TOCANTINS</v>
      </c>
      <c r="C207" s="8" t="str">
        <f aca="false">'D8 M4_BASE'!C198</f>
        <v>170950</v>
      </c>
      <c r="D207" s="8" t="str">
        <f aca="false">'D8 M4_BASE'!D198</f>
        <v>Gurupi</v>
      </c>
      <c r="E207" s="8" t="str">
        <f aca="false">'D8 M4_BASE'!E198</f>
        <v>SANEATINS</v>
      </c>
      <c r="F207" s="9" t="n">
        <f aca="false">'D8 M4_BASE'!F198</f>
        <v>0</v>
      </c>
      <c r="G207" s="9" t="n">
        <f aca="false">'D8 M4_BASE'!G198</f>
        <v>0</v>
      </c>
      <c r="H207" s="9" t="n">
        <f aca="false">'D8 M4_BASE'!H198</f>
        <v>0</v>
      </c>
      <c r="I207" s="9" t="n">
        <f aca="false">'D8 M4_BASE'!I198</f>
        <v>0</v>
      </c>
      <c r="J207" s="9" t="n">
        <f aca="false">'D8 M4_BASE'!J198</f>
        <v>0</v>
      </c>
      <c r="K207" s="9" t="n">
        <f aca="false">'D8 M4_BASE'!K198</f>
        <v>0</v>
      </c>
      <c r="L207" s="10" t="n">
        <f aca="false">'D8 M4_BASE'!L198</f>
        <v>0</v>
      </c>
      <c r="M207" s="10" t="n">
        <f aca="false">'D8 M4_BASE'!M198</f>
        <v>0</v>
      </c>
      <c r="N207" s="10" t="n">
        <f aca="false">'D8 M4_BASE'!N198</f>
        <v>0</v>
      </c>
      <c r="O207" s="10" t="n">
        <f aca="false">'D8 M4_BASE'!O198</f>
        <v>0</v>
      </c>
    </row>
    <row r="208" s="12" customFormat="true" ht="13.5" hidden="false" customHeight="true" outlineLevel="0" collapsed="false">
      <c r="A208" s="8" t="str">
        <f aca="false">'D8 M4_BASE'!A199</f>
        <v>NORTE</v>
      </c>
      <c r="B208" s="8" t="str">
        <f aca="false">'D8 M4_BASE'!B199</f>
        <v>TOCANTINS</v>
      </c>
      <c r="C208" s="8" t="str">
        <f aca="false">'D8 M4_BASE'!C199</f>
        <v>170980</v>
      </c>
      <c r="D208" s="8" t="str">
        <f aca="false">'D8 M4_BASE'!D199</f>
        <v>Ipueiras</v>
      </c>
      <c r="E208" s="8" t="str">
        <f aca="false">'D8 M4_BASE'!E199</f>
        <v>SANEATINS</v>
      </c>
      <c r="F208" s="9" t="n">
        <f aca="false">'D8 M4_BASE'!F199</f>
        <v>0</v>
      </c>
      <c r="G208" s="9" t="n">
        <f aca="false">'D8 M4_BASE'!G199</f>
        <v>0</v>
      </c>
      <c r="H208" s="9" t="n">
        <f aca="false">'D8 M4_BASE'!H199</f>
        <v>0</v>
      </c>
      <c r="I208" s="9" t="n">
        <f aca="false">'D8 M4_BASE'!I199</f>
        <v>0</v>
      </c>
      <c r="J208" s="9" t="n">
        <f aca="false">'D8 M4_BASE'!J199</f>
        <v>0</v>
      </c>
      <c r="K208" s="9" t="n">
        <f aca="false">'D8 M4_BASE'!K199</f>
        <v>0</v>
      </c>
      <c r="L208" s="10" t="n">
        <f aca="false">'D8 M4_BASE'!L199</f>
        <v>0</v>
      </c>
      <c r="M208" s="10" t="n">
        <f aca="false">'D8 M4_BASE'!M199</f>
        <v>0</v>
      </c>
      <c r="N208" s="10" t="n">
        <f aca="false">'D8 M4_BASE'!N199</f>
        <v>0</v>
      </c>
      <c r="O208" s="10" t="n">
        <f aca="false">'D8 M4_BASE'!O199</f>
        <v>0</v>
      </c>
    </row>
    <row r="209" s="12" customFormat="true" ht="13.5" hidden="false" customHeight="true" outlineLevel="0" collapsed="false">
      <c r="A209" s="8" t="str">
        <f aca="false">'D8 M4_BASE'!A200</f>
        <v>NORTE</v>
      </c>
      <c r="B209" s="8" t="str">
        <f aca="false">'D8 M4_BASE'!B200</f>
        <v>TOCANTINS</v>
      </c>
      <c r="C209" s="8" t="str">
        <f aca="false">'D8 M4_BASE'!C200</f>
        <v>171090</v>
      </c>
      <c r="D209" s="8" t="str">
        <f aca="false">'D8 M4_BASE'!D200</f>
        <v>Itapiratins</v>
      </c>
      <c r="E209" s="8" t="str">
        <f aca="false">'D8 M4_BASE'!E200</f>
        <v>SANEATINS</v>
      </c>
      <c r="F209" s="9" t="n">
        <f aca="false">'D8 M4_BASE'!F200</f>
        <v>0</v>
      </c>
      <c r="G209" s="9" t="n">
        <f aca="false">'D8 M4_BASE'!G200</f>
        <v>0</v>
      </c>
      <c r="H209" s="9" t="n">
        <f aca="false">'D8 M4_BASE'!H200</f>
        <v>0</v>
      </c>
      <c r="I209" s="9" t="n">
        <f aca="false">'D8 M4_BASE'!I200</f>
        <v>0</v>
      </c>
      <c r="J209" s="9" t="n">
        <f aca="false">'D8 M4_BASE'!J200</f>
        <v>0</v>
      </c>
      <c r="K209" s="9" t="n">
        <f aca="false">'D8 M4_BASE'!K200</f>
        <v>0</v>
      </c>
      <c r="L209" s="10" t="n">
        <f aca="false">'D8 M4_BASE'!L200</f>
        <v>0</v>
      </c>
      <c r="M209" s="10" t="n">
        <f aca="false">'D8 M4_BASE'!M200</f>
        <v>0</v>
      </c>
      <c r="N209" s="10" t="n">
        <f aca="false">'D8 M4_BASE'!N200</f>
        <v>0</v>
      </c>
      <c r="O209" s="10" t="n">
        <f aca="false">'D8 M4_BASE'!O200</f>
        <v>0</v>
      </c>
    </row>
    <row r="210" s="12" customFormat="true" ht="13.5" hidden="false" customHeight="true" outlineLevel="0" collapsed="false">
      <c r="A210" s="8" t="str">
        <f aca="false">'D8 M4_BASE'!A201</f>
        <v>NORTE</v>
      </c>
      <c r="B210" s="8" t="str">
        <f aca="false">'D8 M4_BASE'!B201</f>
        <v>TOCANTINS</v>
      </c>
      <c r="C210" s="8" t="str">
        <f aca="false">'D8 M4_BASE'!C201</f>
        <v>171110</v>
      </c>
      <c r="D210" s="8" t="str">
        <f aca="false">'D8 M4_BASE'!D201</f>
        <v>Itaporã do Tocantins</v>
      </c>
      <c r="E210" s="8" t="str">
        <f aca="false">'D8 M4_BASE'!E201</f>
        <v>SANEATINS</v>
      </c>
      <c r="F210" s="9" t="n">
        <f aca="false">'D8 M4_BASE'!F201</f>
        <v>0</v>
      </c>
      <c r="G210" s="9" t="n">
        <f aca="false">'D8 M4_BASE'!G201</f>
        <v>0</v>
      </c>
      <c r="H210" s="9" t="n">
        <f aca="false">'D8 M4_BASE'!H201</f>
        <v>0</v>
      </c>
      <c r="I210" s="9" t="n">
        <f aca="false">'D8 M4_BASE'!I201</f>
        <v>0</v>
      </c>
      <c r="J210" s="9" t="n">
        <f aca="false">'D8 M4_BASE'!J201</f>
        <v>0</v>
      </c>
      <c r="K210" s="9" t="n">
        <f aca="false">'D8 M4_BASE'!K201</f>
        <v>0</v>
      </c>
      <c r="L210" s="10" t="n">
        <f aca="false">'D8 M4_BASE'!L201</f>
        <v>0</v>
      </c>
      <c r="M210" s="10" t="n">
        <f aca="false">'D8 M4_BASE'!M201</f>
        <v>0</v>
      </c>
      <c r="N210" s="10" t="n">
        <f aca="false">'D8 M4_BASE'!N201</f>
        <v>0</v>
      </c>
      <c r="O210" s="10" t="n">
        <f aca="false">'D8 M4_BASE'!O201</f>
        <v>0</v>
      </c>
    </row>
    <row r="211" s="12" customFormat="true" ht="13.5" hidden="false" customHeight="true" outlineLevel="0" collapsed="false">
      <c r="A211" s="8" t="str">
        <f aca="false">'D8 M4_BASE'!A202</f>
        <v>NORTE</v>
      </c>
      <c r="B211" s="8" t="str">
        <f aca="false">'D8 M4_BASE'!B202</f>
        <v>TOCANTINS</v>
      </c>
      <c r="C211" s="8" t="str">
        <f aca="false">'D8 M4_BASE'!C202</f>
        <v>171150</v>
      </c>
      <c r="D211" s="8" t="str">
        <f aca="false">'D8 M4_BASE'!D202</f>
        <v>Jaú do Tocantins</v>
      </c>
      <c r="E211" s="8" t="str">
        <f aca="false">'D8 M4_BASE'!E202</f>
        <v>SANEATINS</v>
      </c>
      <c r="F211" s="9" t="n">
        <f aca="false">'D8 M4_BASE'!F202</f>
        <v>0</v>
      </c>
      <c r="G211" s="9" t="n">
        <f aca="false">'D8 M4_BASE'!G202</f>
        <v>0</v>
      </c>
      <c r="H211" s="9" t="n">
        <f aca="false">'D8 M4_BASE'!H202</f>
        <v>0</v>
      </c>
      <c r="I211" s="9" t="n">
        <f aca="false">'D8 M4_BASE'!I202</f>
        <v>0</v>
      </c>
      <c r="J211" s="9" t="n">
        <f aca="false">'D8 M4_BASE'!J202</f>
        <v>0</v>
      </c>
      <c r="K211" s="9" t="n">
        <f aca="false">'D8 M4_BASE'!K202</f>
        <v>0</v>
      </c>
      <c r="L211" s="10" t="n">
        <f aca="false">'D8 M4_BASE'!L202</f>
        <v>0</v>
      </c>
      <c r="M211" s="10" t="n">
        <f aca="false">'D8 M4_BASE'!M202</f>
        <v>0</v>
      </c>
      <c r="N211" s="10" t="n">
        <f aca="false">'D8 M4_BASE'!N202</f>
        <v>0</v>
      </c>
      <c r="O211" s="10" t="n">
        <f aca="false">'D8 M4_BASE'!O202</f>
        <v>0</v>
      </c>
    </row>
    <row r="212" s="12" customFormat="true" ht="13.5" hidden="false" customHeight="true" outlineLevel="0" collapsed="false">
      <c r="A212" s="8" t="str">
        <f aca="false">'D8 M4_BASE'!A203</f>
        <v>NORTE</v>
      </c>
      <c r="B212" s="8" t="str">
        <f aca="false">'D8 M4_BASE'!B203</f>
        <v>TOCANTINS</v>
      </c>
      <c r="C212" s="8" t="str">
        <f aca="false">'D8 M4_BASE'!C203</f>
        <v>171180</v>
      </c>
      <c r="D212" s="8" t="str">
        <f aca="false">'D8 M4_BASE'!D203</f>
        <v>Juarina</v>
      </c>
      <c r="E212" s="8" t="str">
        <f aca="false">'D8 M4_BASE'!E203</f>
        <v>SANEATINS</v>
      </c>
      <c r="F212" s="9" t="n">
        <f aca="false">'D8 M4_BASE'!F203</f>
        <v>0</v>
      </c>
      <c r="G212" s="9" t="n">
        <f aca="false">'D8 M4_BASE'!G203</f>
        <v>0</v>
      </c>
      <c r="H212" s="9" t="n">
        <f aca="false">'D8 M4_BASE'!H203</f>
        <v>0</v>
      </c>
      <c r="I212" s="9" t="n">
        <f aca="false">'D8 M4_BASE'!I203</f>
        <v>0</v>
      </c>
      <c r="J212" s="9" t="n">
        <f aca="false">'D8 M4_BASE'!J203</f>
        <v>0</v>
      </c>
      <c r="K212" s="9" t="n">
        <f aca="false">'D8 M4_BASE'!K203</f>
        <v>0</v>
      </c>
      <c r="L212" s="10" t="n">
        <f aca="false">'D8 M4_BASE'!L203</f>
        <v>0</v>
      </c>
      <c r="M212" s="10" t="n">
        <f aca="false">'D8 M4_BASE'!M203</f>
        <v>0</v>
      </c>
      <c r="N212" s="10" t="n">
        <f aca="false">'D8 M4_BASE'!N203</f>
        <v>0</v>
      </c>
      <c r="O212" s="10" t="n">
        <f aca="false">'D8 M4_BASE'!O203</f>
        <v>0</v>
      </c>
    </row>
    <row r="213" s="12" customFormat="true" ht="13.5" hidden="false" customHeight="true" outlineLevel="0" collapsed="false">
      <c r="A213" s="8" t="str">
        <f aca="false">'D8 M4_BASE'!A204</f>
        <v>NORTE</v>
      </c>
      <c r="B213" s="8" t="str">
        <f aca="false">'D8 M4_BASE'!B204</f>
        <v>TOCANTINS</v>
      </c>
      <c r="C213" s="8" t="str">
        <f aca="false">'D8 M4_BASE'!C204</f>
        <v>171190</v>
      </c>
      <c r="D213" s="8" t="str">
        <f aca="false">'D8 M4_BASE'!D204</f>
        <v>Lagoa da Confusão</v>
      </c>
      <c r="E213" s="8" t="str">
        <f aca="false">'D8 M4_BASE'!E204</f>
        <v>SANEATINS</v>
      </c>
      <c r="F213" s="9" t="n">
        <f aca="false">'D8 M4_BASE'!F204</f>
        <v>0</v>
      </c>
      <c r="G213" s="9" t="n">
        <f aca="false">'D8 M4_BASE'!G204</f>
        <v>0</v>
      </c>
      <c r="H213" s="9" t="n">
        <f aca="false">'D8 M4_BASE'!H204</f>
        <v>0</v>
      </c>
      <c r="I213" s="9" t="n">
        <f aca="false">'D8 M4_BASE'!I204</f>
        <v>0</v>
      </c>
      <c r="J213" s="9" t="n">
        <f aca="false">'D8 M4_BASE'!J204</f>
        <v>0</v>
      </c>
      <c r="K213" s="9" t="n">
        <f aca="false">'D8 M4_BASE'!K204</f>
        <v>0</v>
      </c>
      <c r="L213" s="10" t="n">
        <f aca="false">'D8 M4_BASE'!L204</f>
        <v>0</v>
      </c>
      <c r="M213" s="10" t="n">
        <f aca="false">'D8 M4_BASE'!M204</f>
        <v>0</v>
      </c>
      <c r="N213" s="10" t="n">
        <f aca="false">'D8 M4_BASE'!N204</f>
        <v>0</v>
      </c>
      <c r="O213" s="10" t="n">
        <f aca="false">'D8 M4_BASE'!O204</f>
        <v>0</v>
      </c>
    </row>
    <row r="214" s="12" customFormat="true" ht="13.5" hidden="false" customHeight="true" outlineLevel="0" collapsed="false">
      <c r="A214" s="8" t="str">
        <f aca="false">'D8 M4_BASE'!A205</f>
        <v>NORTE</v>
      </c>
      <c r="B214" s="8" t="str">
        <f aca="false">'D8 M4_BASE'!B205</f>
        <v>TOCANTINS</v>
      </c>
      <c r="C214" s="8" t="str">
        <f aca="false">'D8 M4_BASE'!C205</f>
        <v>171195</v>
      </c>
      <c r="D214" s="8" t="str">
        <f aca="false">'D8 M4_BASE'!D205</f>
        <v>Lagoa do Tocantins</v>
      </c>
      <c r="E214" s="8" t="str">
        <f aca="false">'D8 M4_BASE'!E205</f>
        <v>SANEATINS</v>
      </c>
      <c r="F214" s="9" t="n">
        <f aca="false">'D8 M4_BASE'!F205</f>
        <v>0</v>
      </c>
      <c r="G214" s="9" t="n">
        <f aca="false">'D8 M4_BASE'!G205</f>
        <v>0</v>
      </c>
      <c r="H214" s="9" t="n">
        <f aca="false">'D8 M4_BASE'!H205</f>
        <v>0</v>
      </c>
      <c r="I214" s="9" t="n">
        <f aca="false">'D8 M4_BASE'!I205</f>
        <v>0</v>
      </c>
      <c r="J214" s="9" t="n">
        <f aca="false">'D8 M4_BASE'!J205</f>
        <v>0</v>
      </c>
      <c r="K214" s="9" t="n">
        <f aca="false">'D8 M4_BASE'!K205</f>
        <v>0</v>
      </c>
      <c r="L214" s="10" t="n">
        <f aca="false">'D8 M4_BASE'!L205</f>
        <v>0</v>
      </c>
      <c r="M214" s="10" t="n">
        <f aca="false">'D8 M4_BASE'!M205</f>
        <v>0</v>
      </c>
      <c r="N214" s="10" t="n">
        <f aca="false">'D8 M4_BASE'!N205</f>
        <v>0</v>
      </c>
      <c r="O214" s="10" t="n">
        <f aca="false">'D8 M4_BASE'!O205</f>
        <v>0</v>
      </c>
    </row>
    <row r="215" s="12" customFormat="true" ht="13.5" hidden="false" customHeight="true" outlineLevel="0" collapsed="false">
      <c r="A215" s="8" t="str">
        <f aca="false">'D8 M4_BASE'!A206</f>
        <v>NORTE</v>
      </c>
      <c r="B215" s="8" t="str">
        <f aca="false">'D8 M4_BASE'!B206</f>
        <v>TOCANTINS</v>
      </c>
      <c r="C215" s="8" t="str">
        <f aca="false">'D8 M4_BASE'!C206</f>
        <v>171200</v>
      </c>
      <c r="D215" s="8" t="str">
        <f aca="false">'D8 M4_BASE'!D206</f>
        <v>Lajeado</v>
      </c>
      <c r="E215" s="8" t="str">
        <f aca="false">'D8 M4_BASE'!E206</f>
        <v>SANEATINS</v>
      </c>
      <c r="F215" s="9" t="n">
        <f aca="false">'D8 M4_BASE'!F206</f>
        <v>0</v>
      </c>
      <c r="G215" s="9" t="n">
        <f aca="false">'D8 M4_BASE'!G206</f>
        <v>0</v>
      </c>
      <c r="H215" s="9" t="n">
        <f aca="false">'D8 M4_BASE'!H206</f>
        <v>0</v>
      </c>
      <c r="I215" s="9" t="n">
        <f aca="false">'D8 M4_BASE'!I206</f>
        <v>0</v>
      </c>
      <c r="J215" s="9" t="n">
        <f aca="false">'D8 M4_BASE'!J206</f>
        <v>0</v>
      </c>
      <c r="K215" s="9" t="n">
        <f aca="false">'D8 M4_BASE'!K206</f>
        <v>0</v>
      </c>
      <c r="L215" s="10" t="n">
        <f aca="false">'D8 M4_BASE'!L206</f>
        <v>0</v>
      </c>
      <c r="M215" s="10" t="n">
        <f aca="false">'D8 M4_BASE'!M206</f>
        <v>0</v>
      </c>
      <c r="N215" s="10" t="n">
        <f aca="false">'D8 M4_BASE'!N206</f>
        <v>0</v>
      </c>
      <c r="O215" s="10" t="n">
        <f aca="false">'D8 M4_BASE'!O206</f>
        <v>0</v>
      </c>
    </row>
    <row r="216" s="12" customFormat="true" ht="13.5" hidden="false" customHeight="true" outlineLevel="0" collapsed="false">
      <c r="A216" s="8" t="str">
        <f aca="false">'D8 M4_BASE'!A207</f>
        <v>NORTE</v>
      </c>
      <c r="B216" s="8" t="str">
        <f aca="false">'D8 M4_BASE'!B207</f>
        <v>TOCANTINS</v>
      </c>
      <c r="C216" s="8" t="str">
        <f aca="false">'D8 M4_BASE'!C207</f>
        <v>171240</v>
      </c>
      <c r="D216" s="8" t="str">
        <f aca="false">'D8 M4_BASE'!D207</f>
        <v>Lizarda</v>
      </c>
      <c r="E216" s="8" t="str">
        <f aca="false">'D8 M4_BASE'!E207</f>
        <v>SANEATINS</v>
      </c>
      <c r="F216" s="9" t="n">
        <f aca="false">'D8 M4_BASE'!F207</f>
        <v>0</v>
      </c>
      <c r="G216" s="9" t="n">
        <f aca="false">'D8 M4_BASE'!G207</f>
        <v>0</v>
      </c>
      <c r="H216" s="9" t="n">
        <f aca="false">'D8 M4_BASE'!H207</f>
        <v>0</v>
      </c>
      <c r="I216" s="9" t="n">
        <f aca="false">'D8 M4_BASE'!I207</f>
        <v>0</v>
      </c>
      <c r="J216" s="9" t="n">
        <f aca="false">'D8 M4_BASE'!J207</f>
        <v>0</v>
      </c>
      <c r="K216" s="9" t="n">
        <f aca="false">'D8 M4_BASE'!K207</f>
        <v>0</v>
      </c>
      <c r="L216" s="10" t="n">
        <f aca="false">'D8 M4_BASE'!L207</f>
        <v>0</v>
      </c>
      <c r="M216" s="10" t="n">
        <f aca="false">'D8 M4_BASE'!M207</f>
        <v>0</v>
      </c>
      <c r="N216" s="10" t="n">
        <f aca="false">'D8 M4_BASE'!N207</f>
        <v>0</v>
      </c>
      <c r="O216" s="10" t="n">
        <f aca="false">'D8 M4_BASE'!O207</f>
        <v>0</v>
      </c>
    </row>
    <row r="217" s="12" customFormat="true" ht="13.5" hidden="false" customHeight="true" outlineLevel="0" collapsed="false">
      <c r="A217" s="8" t="str">
        <f aca="false">'D8 M4_BASE'!A208</f>
        <v>NORTE</v>
      </c>
      <c r="B217" s="8" t="str">
        <f aca="false">'D8 M4_BASE'!B208</f>
        <v>TOCANTINS</v>
      </c>
      <c r="C217" s="8" t="str">
        <f aca="false">'D8 M4_BASE'!C208</f>
        <v>171245</v>
      </c>
      <c r="D217" s="8" t="str">
        <f aca="false">'D8 M4_BASE'!D208</f>
        <v>Luzinópolis</v>
      </c>
      <c r="E217" s="8" t="str">
        <f aca="false">'D8 M4_BASE'!E208</f>
        <v>SANEATINS</v>
      </c>
      <c r="F217" s="9" t="n">
        <f aca="false">'D8 M4_BASE'!F208</f>
        <v>0</v>
      </c>
      <c r="G217" s="9" t="n">
        <f aca="false">'D8 M4_BASE'!G208</f>
        <v>0</v>
      </c>
      <c r="H217" s="9" t="n">
        <f aca="false">'D8 M4_BASE'!H208</f>
        <v>0</v>
      </c>
      <c r="I217" s="9" t="n">
        <f aca="false">'D8 M4_BASE'!I208</f>
        <v>0</v>
      </c>
      <c r="J217" s="9" t="n">
        <f aca="false">'D8 M4_BASE'!J208</f>
        <v>0</v>
      </c>
      <c r="K217" s="9" t="n">
        <f aca="false">'D8 M4_BASE'!K208</f>
        <v>0</v>
      </c>
      <c r="L217" s="10" t="n">
        <f aca="false">'D8 M4_BASE'!L208</f>
        <v>0</v>
      </c>
      <c r="M217" s="10" t="n">
        <f aca="false">'D8 M4_BASE'!M208</f>
        <v>0</v>
      </c>
      <c r="N217" s="10" t="n">
        <f aca="false">'D8 M4_BASE'!N208</f>
        <v>0</v>
      </c>
      <c r="O217" s="10" t="n">
        <f aca="false">'D8 M4_BASE'!O208</f>
        <v>0</v>
      </c>
    </row>
    <row r="218" s="12" customFormat="true" ht="13.5" hidden="false" customHeight="true" outlineLevel="0" collapsed="false">
      <c r="A218" s="8" t="str">
        <f aca="false">'D8 M4_BASE'!A209</f>
        <v>NORTE</v>
      </c>
      <c r="B218" s="8" t="str">
        <f aca="false">'D8 M4_BASE'!B209</f>
        <v>TOCANTINS</v>
      </c>
      <c r="C218" s="8" t="str">
        <f aca="false">'D8 M4_BASE'!C209</f>
        <v>171250</v>
      </c>
      <c r="D218" s="8" t="str">
        <f aca="false">'D8 M4_BASE'!D209</f>
        <v>Marianópolis do Tocantins</v>
      </c>
      <c r="E218" s="8" t="str">
        <f aca="false">'D8 M4_BASE'!E209</f>
        <v>SANEATINS</v>
      </c>
      <c r="F218" s="9" t="n">
        <f aca="false">'D8 M4_BASE'!F209</f>
        <v>0</v>
      </c>
      <c r="G218" s="9" t="n">
        <f aca="false">'D8 M4_BASE'!G209</f>
        <v>0</v>
      </c>
      <c r="H218" s="9" t="n">
        <f aca="false">'D8 M4_BASE'!H209</f>
        <v>0</v>
      </c>
      <c r="I218" s="9" t="n">
        <f aca="false">'D8 M4_BASE'!I209</f>
        <v>0</v>
      </c>
      <c r="J218" s="9" t="n">
        <f aca="false">'D8 M4_BASE'!J209</f>
        <v>0</v>
      </c>
      <c r="K218" s="9" t="n">
        <f aca="false">'D8 M4_BASE'!K209</f>
        <v>0</v>
      </c>
      <c r="L218" s="10" t="n">
        <f aca="false">'D8 M4_BASE'!L209</f>
        <v>0</v>
      </c>
      <c r="M218" s="10" t="n">
        <f aca="false">'D8 M4_BASE'!M209</f>
        <v>0</v>
      </c>
      <c r="N218" s="10" t="n">
        <f aca="false">'D8 M4_BASE'!N209</f>
        <v>0</v>
      </c>
      <c r="O218" s="10" t="n">
        <f aca="false">'D8 M4_BASE'!O209</f>
        <v>0</v>
      </c>
    </row>
    <row r="219" s="12" customFormat="true" ht="13.5" hidden="false" customHeight="true" outlineLevel="0" collapsed="false">
      <c r="A219" s="8" t="str">
        <f aca="false">'D8 M4_BASE'!A210</f>
        <v>NORTE</v>
      </c>
      <c r="B219" s="8" t="str">
        <f aca="false">'D8 M4_BASE'!B210</f>
        <v>TOCANTINS</v>
      </c>
      <c r="C219" s="8" t="str">
        <f aca="false">'D8 M4_BASE'!C210</f>
        <v>171280</v>
      </c>
      <c r="D219" s="8" t="str">
        <f aca="false">'D8 M4_BASE'!D210</f>
        <v>Maurilândia do Tocantins</v>
      </c>
      <c r="E219" s="8" t="str">
        <f aca="false">'D8 M4_BASE'!E210</f>
        <v>SANEATINS</v>
      </c>
      <c r="F219" s="9" t="n">
        <f aca="false">'D8 M4_BASE'!F210</f>
        <v>0</v>
      </c>
      <c r="G219" s="9" t="n">
        <f aca="false">'D8 M4_BASE'!G210</f>
        <v>0</v>
      </c>
      <c r="H219" s="9" t="n">
        <f aca="false">'D8 M4_BASE'!H210</f>
        <v>0</v>
      </c>
      <c r="I219" s="9" t="n">
        <f aca="false">'D8 M4_BASE'!I210</f>
        <v>0</v>
      </c>
      <c r="J219" s="9" t="n">
        <f aca="false">'D8 M4_BASE'!J210</f>
        <v>0</v>
      </c>
      <c r="K219" s="9" t="n">
        <f aca="false">'D8 M4_BASE'!K210</f>
        <v>0</v>
      </c>
      <c r="L219" s="10" t="n">
        <f aca="false">'D8 M4_BASE'!L210</f>
        <v>0</v>
      </c>
      <c r="M219" s="10" t="n">
        <f aca="false">'D8 M4_BASE'!M210</f>
        <v>0</v>
      </c>
      <c r="N219" s="10" t="n">
        <f aca="false">'D8 M4_BASE'!N210</f>
        <v>0</v>
      </c>
      <c r="O219" s="10" t="n">
        <f aca="false">'D8 M4_BASE'!O210</f>
        <v>0</v>
      </c>
    </row>
    <row r="220" s="12" customFormat="true" ht="13.5" hidden="false" customHeight="true" outlineLevel="0" collapsed="false">
      <c r="A220" s="8" t="str">
        <f aca="false">'D8 M4_BASE'!A211</f>
        <v>NORTE</v>
      </c>
      <c r="B220" s="8" t="str">
        <f aca="false">'D8 M4_BASE'!B211</f>
        <v>TOCANTINS</v>
      </c>
      <c r="C220" s="8" t="str">
        <f aca="false">'D8 M4_BASE'!C211</f>
        <v>171320</v>
      </c>
      <c r="D220" s="8" t="str">
        <f aca="false">'D8 M4_BASE'!D211</f>
        <v>Miracema do Tocantins</v>
      </c>
      <c r="E220" s="8" t="str">
        <f aca="false">'D8 M4_BASE'!E211</f>
        <v>SANEATINS</v>
      </c>
      <c r="F220" s="9" t="n">
        <f aca="false">'D8 M4_BASE'!F211</f>
        <v>0</v>
      </c>
      <c r="G220" s="9" t="n">
        <f aca="false">'D8 M4_BASE'!G211</f>
        <v>0</v>
      </c>
      <c r="H220" s="9" t="n">
        <f aca="false">'D8 M4_BASE'!H211</f>
        <v>0</v>
      </c>
      <c r="I220" s="9" t="n">
        <f aca="false">'D8 M4_BASE'!I211</f>
        <v>0</v>
      </c>
      <c r="J220" s="9" t="n">
        <f aca="false">'D8 M4_BASE'!J211</f>
        <v>0</v>
      </c>
      <c r="K220" s="9" t="n">
        <f aca="false">'D8 M4_BASE'!K211</f>
        <v>0</v>
      </c>
      <c r="L220" s="10" t="n">
        <f aca="false">'D8 M4_BASE'!L211</f>
        <v>0</v>
      </c>
      <c r="M220" s="10" t="n">
        <f aca="false">'D8 M4_BASE'!M211</f>
        <v>0</v>
      </c>
      <c r="N220" s="10" t="n">
        <f aca="false">'D8 M4_BASE'!N211</f>
        <v>0</v>
      </c>
      <c r="O220" s="10" t="n">
        <f aca="false">'D8 M4_BASE'!O211</f>
        <v>0</v>
      </c>
    </row>
    <row r="221" s="12" customFormat="true" ht="13.5" hidden="false" customHeight="true" outlineLevel="0" collapsed="false">
      <c r="A221" s="8" t="str">
        <f aca="false">'D8 M4_BASE'!A212</f>
        <v>NORTE</v>
      </c>
      <c r="B221" s="8" t="str">
        <f aca="false">'D8 M4_BASE'!B212</f>
        <v>TOCANTINS</v>
      </c>
      <c r="C221" s="8" t="str">
        <f aca="false">'D8 M4_BASE'!C212</f>
        <v>171330</v>
      </c>
      <c r="D221" s="8" t="str">
        <f aca="false">'D8 M4_BASE'!D212</f>
        <v>Miranorte</v>
      </c>
      <c r="E221" s="8" t="str">
        <f aca="false">'D8 M4_BASE'!E212</f>
        <v>SANEATINS</v>
      </c>
      <c r="F221" s="9" t="n">
        <f aca="false">'D8 M4_BASE'!F212</f>
        <v>0</v>
      </c>
      <c r="G221" s="9" t="n">
        <f aca="false">'D8 M4_BASE'!G212</f>
        <v>0</v>
      </c>
      <c r="H221" s="9" t="n">
        <f aca="false">'D8 M4_BASE'!H212</f>
        <v>0</v>
      </c>
      <c r="I221" s="9" t="n">
        <f aca="false">'D8 M4_BASE'!I212</f>
        <v>0</v>
      </c>
      <c r="J221" s="9" t="n">
        <f aca="false">'D8 M4_BASE'!J212</f>
        <v>0</v>
      </c>
      <c r="K221" s="9" t="n">
        <f aca="false">'D8 M4_BASE'!K212</f>
        <v>0</v>
      </c>
      <c r="L221" s="10" t="n">
        <f aca="false">'D8 M4_BASE'!L212</f>
        <v>0</v>
      </c>
      <c r="M221" s="10" t="n">
        <f aca="false">'D8 M4_BASE'!M212</f>
        <v>0</v>
      </c>
      <c r="N221" s="10" t="n">
        <f aca="false">'D8 M4_BASE'!N212</f>
        <v>0</v>
      </c>
      <c r="O221" s="10" t="n">
        <f aca="false">'D8 M4_BASE'!O212</f>
        <v>0</v>
      </c>
    </row>
    <row r="222" s="12" customFormat="true" ht="13.5" hidden="false" customHeight="true" outlineLevel="0" collapsed="false">
      <c r="A222" s="8" t="str">
        <f aca="false">'D8 M4_BASE'!A213</f>
        <v>NORTE</v>
      </c>
      <c r="B222" s="8" t="str">
        <f aca="false">'D8 M4_BASE'!B213</f>
        <v>TOCANTINS</v>
      </c>
      <c r="C222" s="8" t="str">
        <f aca="false">'D8 M4_BASE'!C213</f>
        <v>171360</v>
      </c>
      <c r="D222" s="8" t="str">
        <f aca="false">'D8 M4_BASE'!D213</f>
        <v>Monte do Carmo</v>
      </c>
      <c r="E222" s="8" t="str">
        <f aca="false">'D8 M4_BASE'!E213</f>
        <v>SANEATINS</v>
      </c>
      <c r="F222" s="9" t="n">
        <f aca="false">'D8 M4_BASE'!F213</f>
        <v>0</v>
      </c>
      <c r="G222" s="9" t="n">
        <f aca="false">'D8 M4_BASE'!G213</f>
        <v>0</v>
      </c>
      <c r="H222" s="9" t="n">
        <f aca="false">'D8 M4_BASE'!H213</f>
        <v>0</v>
      </c>
      <c r="I222" s="9" t="n">
        <f aca="false">'D8 M4_BASE'!I213</f>
        <v>0</v>
      </c>
      <c r="J222" s="9" t="n">
        <f aca="false">'D8 M4_BASE'!J213</f>
        <v>0</v>
      </c>
      <c r="K222" s="9" t="n">
        <f aca="false">'D8 M4_BASE'!K213</f>
        <v>0</v>
      </c>
      <c r="L222" s="10" t="n">
        <f aca="false">'D8 M4_BASE'!L213</f>
        <v>0</v>
      </c>
      <c r="M222" s="10" t="n">
        <f aca="false">'D8 M4_BASE'!M213</f>
        <v>0</v>
      </c>
      <c r="N222" s="10" t="n">
        <f aca="false">'D8 M4_BASE'!N213</f>
        <v>0</v>
      </c>
      <c r="O222" s="10" t="n">
        <f aca="false">'D8 M4_BASE'!O213</f>
        <v>0</v>
      </c>
    </row>
    <row r="223" s="12" customFormat="true" ht="13.5" hidden="false" customHeight="true" outlineLevel="0" collapsed="false">
      <c r="A223" s="8" t="str">
        <f aca="false">'D8 M4_BASE'!A214</f>
        <v>NORTE</v>
      </c>
      <c r="B223" s="8" t="str">
        <f aca="false">'D8 M4_BASE'!B214</f>
        <v>TOCANTINS</v>
      </c>
      <c r="C223" s="8" t="str">
        <f aca="false">'D8 M4_BASE'!C214</f>
        <v>171370</v>
      </c>
      <c r="D223" s="8" t="str">
        <f aca="false">'D8 M4_BASE'!D214</f>
        <v>Monte Santo do Tocantins</v>
      </c>
      <c r="E223" s="8" t="str">
        <f aca="false">'D8 M4_BASE'!E214</f>
        <v>SANEATINS</v>
      </c>
      <c r="F223" s="9" t="n">
        <f aca="false">'D8 M4_BASE'!F214</f>
        <v>0</v>
      </c>
      <c r="G223" s="9" t="n">
        <f aca="false">'D8 M4_BASE'!G214</f>
        <v>0</v>
      </c>
      <c r="H223" s="9" t="n">
        <f aca="false">'D8 M4_BASE'!H214</f>
        <v>0</v>
      </c>
      <c r="I223" s="9" t="n">
        <f aca="false">'D8 M4_BASE'!I214</f>
        <v>0</v>
      </c>
      <c r="J223" s="9" t="n">
        <f aca="false">'D8 M4_BASE'!J214</f>
        <v>0</v>
      </c>
      <c r="K223" s="9" t="n">
        <f aca="false">'D8 M4_BASE'!K214</f>
        <v>0</v>
      </c>
      <c r="L223" s="10" t="n">
        <f aca="false">'D8 M4_BASE'!L214</f>
        <v>0</v>
      </c>
      <c r="M223" s="10" t="n">
        <f aca="false">'D8 M4_BASE'!M214</f>
        <v>0</v>
      </c>
      <c r="N223" s="10" t="n">
        <f aca="false">'D8 M4_BASE'!N214</f>
        <v>0</v>
      </c>
      <c r="O223" s="10" t="n">
        <f aca="false">'D8 M4_BASE'!O214</f>
        <v>0</v>
      </c>
    </row>
    <row r="224" s="12" customFormat="true" ht="13.5" hidden="false" customHeight="true" outlineLevel="0" collapsed="false">
      <c r="A224" s="8" t="str">
        <f aca="false">'D8 M4_BASE'!A215</f>
        <v>NORTE</v>
      </c>
      <c r="B224" s="8" t="str">
        <f aca="false">'D8 M4_BASE'!B215</f>
        <v>TOCANTINS</v>
      </c>
      <c r="C224" s="8" t="str">
        <f aca="false">'D8 M4_BASE'!C215</f>
        <v>171395</v>
      </c>
      <c r="D224" s="8" t="str">
        <f aca="false">'D8 M4_BASE'!D215</f>
        <v>Muricilândia</v>
      </c>
      <c r="E224" s="8" t="str">
        <f aca="false">'D8 M4_BASE'!E215</f>
        <v>SANEATINS</v>
      </c>
      <c r="F224" s="9" t="n">
        <f aca="false">'D8 M4_BASE'!F215</f>
        <v>0</v>
      </c>
      <c r="G224" s="9" t="n">
        <f aca="false">'D8 M4_BASE'!G215</f>
        <v>0</v>
      </c>
      <c r="H224" s="9" t="n">
        <f aca="false">'D8 M4_BASE'!H215</f>
        <v>0</v>
      </c>
      <c r="I224" s="9" t="n">
        <f aca="false">'D8 M4_BASE'!I215</f>
        <v>0</v>
      </c>
      <c r="J224" s="9" t="n">
        <f aca="false">'D8 M4_BASE'!J215</f>
        <v>0</v>
      </c>
      <c r="K224" s="9" t="n">
        <f aca="false">'D8 M4_BASE'!K215</f>
        <v>0</v>
      </c>
      <c r="L224" s="10" t="n">
        <f aca="false">'D8 M4_BASE'!L215</f>
        <v>0</v>
      </c>
      <c r="M224" s="10" t="n">
        <f aca="false">'D8 M4_BASE'!M215</f>
        <v>0</v>
      </c>
      <c r="N224" s="10" t="n">
        <f aca="false">'D8 M4_BASE'!N215</f>
        <v>0</v>
      </c>
      <c r="O224" s="10" t="n">
        <f aca="false">'D8 M4_BASE'!O215</f>
        <v>0</v>
      </c>
    </row>
    <row r="225" s="12" customFormat="true" ht="13.5" hidden="false" customHeight="true" outlineLevel="0" collapsed="false">
      <c r="A225" s="8" t="str">
        <f aca="false">'D8 M4_BASE'!A216</f>
        <v>NORTE</v>
      </c>
      <c r="B225" s="8" t="str">
        <f aca="false">'D8 M4_BASE'!B216</f>
        <v>TOCANTINS</v>
      </c>
      <c r="C225" s="8" t="str">
        <f aca="false">'D8 M4_BASE'!C216</f>
        <v>171420</v>
      </c>
      <c r="D225" s="8" t="str">
        <f aca="false">'D8 M4_BASE'!D216</f>
        <v>Natividade</v>
      </c>
      <c r="E225" s="8" t="str">
        <f aca="false">'D8 M4_BASE'!E216</f>
        <v>SANEATINS</v>
      </c>
      <c r="F225" s="9" t="n">
        <f aca="false">'D8 M4_BASE'!F216</f>
        <v>0</v>
      </c>
      <c r="G225" s="9" t="n">
        <f aca="false">'D8 M4_BASE'!G216</f>
        <v>0</v>
      </c>
      <c r="H225" s="9" t="n">
        <f aca="false">'D8 M4_BASE'!H216</f>
        <v>0</v>
      </c>
      <c r="I225" s="9" t="n">
        <f aca="false">'D8 M4_BASE'!I216</f>
        <v>0</v>
      </c>
      <c r="J225" s="9" t="n">
        <f aca="false">'D8 M4_BASE'!J216</f>
        <v>0</v>
      </c>
      <c r="K225" s="9" t="n">
        <f aca="false">'D8 M4_BASE'!K216</f>
        <v>0</v>
      </c>
      <c r="L225" s="10" t="n">
        <f aca="false">'D8 M4_BASE'!L216</f>
        <v>0</v>
      </c>
      <c r="M225" s="10" t="n">
        <f aca="false">'D8 M4_BASE'!M216</f>
        <v>0</v>
      </c>
      <c r="N225" s="10" t="n">
        <f aca="false">'D8 M4_BASE'!N216</f>
        <v>0</v>
      </c>
      <c r="O225" s="10" t="n">
        <f aca="false">'D8 M4_BASE'!O216</f>
        <v>0</v>
      </c>
    </row>
    <row r="226" s="12" customFormat="true" ht="13.5" hidden="false" customHeight="true" outlineLevel="0" collapsed="false">
      <c r="A226" s="8" t="str">
        <f aca="false">'D8 M4_BASE'!A217</f>
        <v>NORTE</v>
      </c>
      <c r="B226" s="8" t="str">
        <f aca="false">'D8 M4_BASE'!B217</f>
        <v>TOCANTINS</v>
      </c>
      <c r="C226" s="8" t="str">
        <f aca="false">'D8 M4_BASE'!C217</f>
        <v>171430</v>
      </c>
      <c r="D226" s="8" t="str">
        <f aca="false">'D8 M4_BASE'!D217</f>
        <v>Nazaré</v>
      </c>
      <c r="E226" s="8" t="str">
        <f aca="false">'D8 M4_BASE'!E217</f>
        <v>SANEATINS</v>
      </c>
      <c r="F226" s="9" t="n">
        <f aca="false">'D8 M4_BASE'!F217</f>
        <v>0</v>
      </c>
      <c r="G226" s="9" t="n">
        <f aca="false">'D8 M4_BASE'!G217</f>
        <v>0</v>
      </c>
      <c r="H226" s="9" t="n">
        <f aca="false">'D8 M4_BASE'!H217</f>
        <v>0</v>
      </c>
      <c r="I226" s="9" t="n">
        <f aca="false">'D8 M4_BASE'!I217</f>
        <v>0</v>
      </c>
      <c r="J226" s="9" t="n">
        <f aca="false">'D8 M4_BASE'!J217</f>
        <v>0</v>
      </c>
      <c r="K226" s="9" t="n">
        <f aca="false">'D8 M4_BASE'!K217</f>
        <v>0</v>
      </c>
      <c r="L226" s="10" t="n">
        <f aca="false">'D8 M4_BASE'!L217</f>
        <v>0</v>
      </c>
      <c r="M226" s="10" t="n">
        <f aca="false">'D8 M4_BASE'!M217</f>
        <v>0</v>
      </c>
      <c r="N226" s="10" t="n">
        <f aca="false">'D8 M4_BASE'!N217</f>
        <v>0</v>
      </c>
      <c r="O226" s="10" t="n">
        <f aca="false">'D8 M4_BASE'!O217</f>
        <v>0</v>
      </c>
    </row>
    <row r="227" s="12" customFormat="true" ht="13.5" hidden="false" customHeight="true" outlineLevel="0" collapsed="false">
      <c r="A227" s="8" t="str">
        <f aca="false">'D8 M4_BASE'!A218</f>
        <v>NORTE</v>
      </c>
      <c r="B227" s="8" t="str">
        <f aca="false">'D8 M4_BASE'!B218</f>
        <v>TOCANTINS</v>
      </c>
      <c r="C227" s="8" t="str">
        <f aca="false">'D8 M4_BASE'!C218</f>
        <v>171488</v>
      </c>
      <c r="D227" s="8" t="str">
        <f aca="false">'D8 M4_BASE'!D218</f>
        <v>Nova Olinda</v>
      </c>
      <c r="E227" s="8" t="str">
        <f aca="false">'D8 M4_BASE'!E218</f>
        <v>SANEATINS</v>
      </c>
      <c r="F227" s="9" t="n">
        <f aca="false">'D8 M4_BASE'!F218</f>
        <v>0</v>
      </c>
      <c r="G227" s="9" t="n">
        <f aca="false">'D8 M4_BASE'!G218</f>
        <v>0</v>
      </c>
      <c r="H227" s="9" t="n">
        <f aca="false">'D8 M4_BASE'!H218</f>
        <v>0</v>
      </c>
      <c r="I227" s="9" t="n">
        <f aca="false">'D8 M4_BASE'!I218</f>
        <v>0</v>
      </c>
      <c r="J227" s="9" t="n">
        <f aca="false">'D8 M4_BASE'!J218</f>
        <v>0</v>
      </c>
      <c r="K227" s="9" t="n">
        <f aca="false">'D8 M4_BASE'!K218</f>
        <v>0</v>
      </c>
      <c r="L227" s="10" t="n">
        <f aca="false">'D8 M4_BASE'!L218</f>
        <v>0</v>
      </c>
      <c r="M227" s="10" t="n">
        <f aca="false">'D8 M4_BASE'!M218</f>
        <v>0</v>
      </c>
      <c r="N227" s="10" t="n">
        <f aca="false">'D8 M4_BASE'!N218</f>
        <v>0</v>
      </c>
      <c r="O227" s="10" t="n">
        <f aca="false">'D8 M4_BASE'!O218</f>
        <v>0</v>
      </c>
    </row>
    <row r="228" s="12" customFormat="true" ht="13.5" hidden="false" customHeight="true" outlineLevel="0" collapsed="false">
      <c r="A228" s="8" t="str">
        <f aca="false">'D8 M4_BASE'!A219</f>
        <v>NORTE</v>
      </c>
      <c r="B228" s="8" t="str">
        <f aca="false">'D8 M4_BASE'!B219</f>
        <v>TOCANTINS</v>
      </c>
      <c r="C228" s="8" t="str">
        <f aca="false">'D8 M4_BASE'!C219</f>
        <v>171500</v>
      </c>
      <c r="D228" s="8" t="str">
        <f aca="false">'D8 M4_BASE'!D219</f>
        <v>Nova Rosalândia</v>
      </c>
      <c r="E228" s="8" t="str">
        <f aca="false">'D8 M4_BASE'!E219</f>
        <v>SANEATINS</v>
      </c>
      <c r="F228" s="9" t="n">
        <f aca="false">'D8 M4_BASE'!F219</f>
        <v>0</v>
      </c>
      <c r="G228" s="9" t="n">
        <f aca="false">'D8 M4_BASE'!G219</f>
        <v>0</v>
      </c>
      <c r="H228" s="9" t="n">
        <f aca="false">'D8 M4_BASE'!H219</f>
        <v>0</v>
      </c>
      <c r="I228" s="9" t="n">
        <f aca="false">'D8 M4_BASE'!I219</f>
        <v>0</v>
      </c>
      <c r="J228" s="9" t="n">
        <f aca="false">'D8 M4_BASE'!J219</f>
        <v>0</v>
      </c>
      <c r="K228" s="9" t="n">
        <f aca="false">'D8 M4_BASE'!K219</f>
        <v>0</v>
      </c>
      <c r="L228" s="10" t="n">
        <f aca="false">'D8 M4_BASE'!L219</f>
        <v>0</v>
      </c>
      <c r="M228" s="10" t="n">
        <f aca="false">'D8 M4_BASE'!M219</f>
        <v>0</v>
      </c>
      <c r="N228" s="10" t="n">
        <f aca="false">'D8 M4_BASE'!N219</f>
        <v>0</v>
      </c>
      <c r="O228" s="10" t="n">
        <f aca="false">'D8 M4_BASE'!O219</f>
        <v>0</v>
      </c>
    </row>
    <row r="229" s="12" customFormat="true" ht="13.5" hidden="false" customHeight="true" outlineLevel="0" collapsed="false">
      <c r="A229" s="8" t="str">
        <f aca="false">'D8 M4_BASE'!A220</f>
        <v>NORTE</v>
      </c>
      <c r="B229" s="8" t="str">
        <f aca="false">'D8 M4_BASE'!B220</f>
        <v>TOCANTINS</v>
      </c>
      <c r="C229" s="8" t="str">
        <f aca="false">'D8 M4_BASE'!C220</f>
        <v>171510</v>
      </c>
      <c r="D229" s="8" t="str">
        <f aca="false">'D8 M4_BASE'!D220</f>
        <v>Novo Acordo</v>
      </c>
      <c r="E229" s="8" t="str">
        <f aca="false">'D8 M4_BASE'!E220</f>
        <v>SANEATINS</v>
      </c>
      <c r="F229" s="9" t="n">
        <f aca="false">'D8 M4_BASE'!F220</f>
        <v>0</v>
      </c>
      <c r="G229" s="9" t="n">
        <f aca="false">'D8 M4_BASE'!G220</f>
        <v>0</v>
      </c>
      <c r="H229" s="9" t="n">
        <f aca="false">'D8 M4_BASE'!H220</f>
        <v>0</v>
      </c>
      <c r="I229" s="9" t="n">
        <f aca="false">'D8 M4_BASE'!I220</f>
        <v>0</v>
      </c>
      <c r="J229" s="9" t="n">
        <f aca="false">'D8 M4_BASE'!J220</f>
        <v>0</v>
      </c>
      <c r="K229" s="9" t="n">
        <f aca="false">'D8 M4_BASE'!K220</f>
        <v>0</v>
      </c>
      <c r="L229" s="10" t="n">
        <f aca="false">'D8 M4_BASE'!L220</f>
        <v>0</v>
      </c>
      <c r="M229" s="10" t="n">
        <f aca="false">'D8 M4_BASE'!M220</f>
        <v>0</v>
      </c>
      <c r="N229" s="10" t="n">
        <f aca="false">'D8 M4_BASE'!N220</f>
        <v>0</v>
      </c>
      <c r="O229" s="10" t="n">
        <f aca="false">'D8 M4_BASE'!O220</f>
        <v>0</v>
      </c>
    </row>
    <row r="230" s="12" customFormat="true" ht="13.5" hidden="false" customHeight="true" outlineLevel="0" collapsed="false">
      <c r="A230" s="8" t="str">
        <f aca="false">'D8 M4_BASE'!A221</f>
        <v>NORTE</v>
      </c>
      <c r="B230" s="8" t="str">
        <f aca="false">'D8 M4_BASE'!B221</f>
        <v>TOCANTINS</v>
      </c>
      <c r="C230" s="8" t="str">
        <f aca="false">'D8 M4_BASE'!C221</f>
        <v>171515</v>
      </c>
      <c r="D230" s="8" t="str">
        <f aca="false">'D8 M4_BASE'!D221</f>
        <v>Novo Alegre</v>
      </c>
      <c r="E230" s="8" t="str">
        <f aca="false">'D8 M4_BASE'!E221</f>
        <v>SANEATINS</v>
      </c>
      <c r="F230" s="9" t="n">
        <f aca="false">'D8 M4_BASE'!F221</f>
        <v>0</v>
      </c>
      <c r="G230" s="9" t="n">
        <f aca="false">'D8 M4_BASE'!G221</f>
        <v>0</v>
      </c>
      <c r="H230" s="9" t="n">
        <f aca="false">'D8 M4_BASE'!H221</f>
        <v>0</v>
      </c>
      <c r="I230" s="9" t="n">
        <f aca="false">'D8 M4_BASE'!I221</f>
        <v>0</v>
      </c>
      <c r="J230" s="9" t="n">
        <f aca="false">'D8 M4_BASE'!J221</f>
        <v>0</v>
      </c>
      <c r="K230" s="9" t="n">
        <f aca="false">'D8 M4_BASE'!K221</f>
        <v>0</v>
      </c>
      <c r="L230" s="10" t="n">
        <f aca="false">'D8 M4_BASE'!L221</f>
        <v>0</v>
      </c>
      <c r="M230" s="10" t="n">
        <f aca="false">'D8 M4_BASE'!M221</f>
        <v>0</v>
      </c>
      <c r="N230" s="10" t="n">
        <f aca="false">'D8 M4_BASE'!N221</f>
        <v>0</v>
      </c>
      <c r="O230" s="10" t="n">
        <f aca="false">'D8 M4_BASE'!O221</f>
        <v>0</v>
      </c>
    </row>
    <row r="231" s="12" customFormat="true" ht="13.5" hidden="false" customHeight="true" outlineLevel="0" collapsed="false">
      <c r="A231" s="8" t="str">
        <f aca="false">'D8 M4_BASE'!A222</f>
        <v>NORTE</v>
      </c>
      <c r="B231" s="8" t="str">
        <f aca="false">'D8 M4_BASE'!B222</f>
        <v>TOCANTINS</v>
      </c>
      <c r="C231" s="8" t="str">
        <f aca="false">'D8 M4_BASE'!C222</f>
        <v>171525</v>
      </c>
      <c r="D231" s="8" t="str">
        <f aca="false">'D8 M4_BASE'!D222</f>
        <v>Novo Jardim</v>
      </c>
      <c r="E231" s="8" t="str">
        <f aca="false">'D8 M4_BASE'!E222</f>
        <v>SANEATINS</v>
      </c>
      <c r="F231" s="9" t="n">
        <f aca="false">'D8 M4_BASE'!F222</f>
        <v>0</v>
      </c>
      <c r="G231" s="9" t="n">
        <f aca="false">'D8 M4_BASE'!G222</f>
        <v>0</v>
      </c>
      <c r="H231" s="9" t="n">
        <f aca="false">'D8 M4_BASE'!H222</f>
        <v>0</v>
      </c>
      <c r="I231" s="9" t="n">
        <f aca="false">'D8 M4_BASE'!I222</f>
        <v>0</v>
      </c>
      <c r="J231" s="9" t="n">
        <f aca="false">'D8 M4_BASE'!J222</f>
        <v>0</v>
      </c>
      <c r="K231" s="9" t="n">
        <f aca="false">'D8 M4_BASE'!K222</f>
        <v>0</v>
      </c>
      <c r="L231" s="10" t="n">
        <f aca="false">'D8 M4_BASE'!L222</f>
        <v>0</v>
      </c>
      <c r="M231" s="10" t="n">
        <f aca="false">'D8 M4_BASE'!M222</f>
        <v>0</v>
      </c>
      <c r="N231" s="10" t="n">
        <f aca="false">'D8 M4_BASE'!N222</f>
        <v>0</v>
      </c>
      <c r="O231" s="10" t="n">
        <f aca="false">'D8 M4_BASE'!O222</f>
        <v>0</v>
      </c>
    </row>
    <row r="232" s="12" customFormat="true" ht="13.5" hidden="false" customHeight="true" outlineLevel="0" collapsed="false">
      <c r="A232" s="8" t="str">
        <f aca="false">'D8 M4_BASE'!A223</f>
        <v>NORTE</v>
      </c>
      <c r="B232" s="8" t="str">
        <f aca="false">'D8 M4_BASE'!B223</f>
        <v>TOCANTINS</v>
      </c>
      <c r="C232" s="8" t="str">
        <f aca="false">'D8 M4_BASE'!C223</f>
        <v>171550</v>
      </c>
      <c r="D232" s="8" t="str">
        <f aca="false">'D8 M4_BASE'!D223</f>
        <v>Oliveira de Fátima</v>
      </c>
      <c r="E232" s="8" t="str">
        <f aca="false">'D8 M4_BASE'!E223</f>
        <v>SANEATINS</v>
      </c>
      <c r="F232" s="9" t="n">
        <f aca="false">'D8 M4_BASE'!F223</f>
        <v>0</v>
      </c>
      <c r="G232" s="9" t="n">
        <f aca="false">'D8 M4_BASE'!G223</f>
        <v>0</v>
      </c>
      <c r="H232" s="9" t="n">
        <f aca="false">'D8 M4_BASE'!H223</f>
        <v>0</v>
      </c>
      <c r="I232" s="9" t="n">
        <f aca="false">'D8 M4_BASE'!I223</f>
        <v>0</v>
      </c>
      <c r="J232" s="9" t="n">
        <f aca="false">'D8 M4_BASE'!J223</f>
        <v>0</v>
      </c>
      <c r="K232" s="9" t="n">
        <f aca="false">'D8 M4_BASE'!K223</f>
        <v>0</v>
      </c>
      <c r="L232" s="10" t="n">
        <f aca="false">'D8 M4_BASE'!L223</f>
        <v>0</v>
      </c>
      <c r="M232" s="10" t="n">
        <f aca="false">'D8 M4_BASE'!M223</f>
        <v>0</v>
      </c>
      <c r="N232" s="10" t="n">
        <f aca="false">'D8 M4_BASE'!N223</f>
        <v>0</v>
      </c>
      <c r="O232" s="10" t="n">
        <f aca="false">'D8 M4_BASE'!O223</f>
        <v>0</v>
      </c>
    </row>
    <row r="233" s="12" customFormat="true" ht="13.5" hidden="false" customHeight="true" outlineLevel="0" collapsed="false">
      <c r="A233" s="8" t="str">
        <f aca="false">'D8 M4_BASE'!A224</f>
        <v>NORTE</v>
      </c>
      <c r="B233" s="8" t="str">
        <f aca="false">'D8 M4_BASE'!B224</f>
        <v>TOCANTINS</v>
      </c>
      <c r="C233" s="8" t="str">
        <f aca="false">'D8 M4_BASE'!C224</f>
        <v>172100</v>
      </c>
      <c r="D233" s="8" t="str">
        <f aca="false">'D8 M4_BASE'!D224</f>
        <v>Palmas</v>
      </c>
      <c r="E233" s="8" t="str">
        <f aca="false">'D8 M4_BASE'!E224</f>
        <v>SANEATINS</v>
      </c>
      <c r="F233" s="9" t="n">
        <f aca="false">'D8 M4_BASE'!F224</f>
        <v>48694</v>
      </c>
      <c r="G233" s="9" t="n">
        <f aca="false">'D8 M4_BASE'!G224</f>
        <v>48694</v>
      </c>
      <c r="H233" s="9" t="n">
        <f aca="false">'D8 M4_BASE'!H224</f>
        <v>12058</v>
      </c>
      <c r="I233" s="9" t="n">
        <f aca="false">'D8 M4_BASE'!I224</f>
        <v>11482</v>
      </c>
      <c r="J233" s="9" t="n">
        <f aca="false">'D8 M4_BASE'!J224</f>
        <v>13165</v>
      </c>
      <c r="K233" s="9" t="n">
        <f aca="false">'D8 M4_BASE'!K224</f>
        <v>12636</v>
      </c>
      <c r="L233" s="10" t="n">
        <f aca="false">'D8 M4_BASE'!L224</f>
        <v>1225.6</v>
      </c>
      <c r="M233" s="10" t="n">
        <f aca="false">'D8 M4_BASE'!M224</f>
        <v>1225.6</v>
      </c>
      <c r="N233" s="10" t="n">
        <f aca="false">'D8 M4_BASE'!N224</f>
        <v>2232.4</v>
      </c>
      <c r="O233" s="10" t="n">
        <f aca="false">'D8 M4_BASE'!O224</f>
        <v>240</v>
      </c>
    </row>
    <row r="234" s="12" customFormat="true" ht="13.5" hidden="false" customHeight="true" outlineLevel="0" collapsed="false">
      <c r="A234" s="8" t="str">
        <f aca="false">'D8 M4_BASE'!A225</f>
        <v>NORTE</v>
      </c>
      <c r="B234" s="8" t="str">
        <f aca="false">'D8 M4_BASE'!B225</f>
        <v>TOCANTINS</v>
      </c>
      <c r="C234" s="8" t="str">
        <f aca="false">'D8 M4_BASE'!C225</f>
        <v>171570</v>
      </c>
      <c r="D234" s="8" t="str">
        <f aca="false">'D8 M4_BASE'!D225</f>
        <v>Palmeirante</v>
      </c>
      <c r="E234" s="8" t="str">
        <f aca="false">'D8 M4_BASE'!E225</f>
        <v>SANEATINS</v>
      </c>
      <c r="F234" s="9" t="n">
        <f aca="false">'D8 M4_BASE'!F225</f>
        <v>0</v>
      </c>
      <c r="G234" s="9" t="n">
        <f aca="false">'D8 M4_BASE'!G225</f>
        <v>0</v>
      </c>
      <c r="H234" s="9" t="n">
        <f aca="false">'D8 M4_BASE'!H225</f>
        <v>0</v>
      </c>
      <c r="I234" s="9" t="n">
        <f aca="false">'D8 M4_BASE'!I225</f>
        <v>0</v>
      </c>
      <c r="J234" s="9" t="n">
        <f aca="false">'D8 M4_BASE'!J225</f>
        <v>0</v>
      </c>
      <c r="K234" s="9" t="n">
        <f aca="false">'D8 M4_BASE'!K225</f>
        <v>0</v>
      </c>
      <c r="L234" s="10" t="n">
        <f aca="false">'D8 M4_BASE'!L225</f>
        <v>0</v>
      </c>
      <c r="M234" s="10" t="n">
        <f aca="false">'D8 M4_BASE'!M225</f>
        <v>0</v>
      </c>
      <c r="N234" s="10" t="n">
        <f aca="false">'D8 M4_BASE'!N225</f>
        <v>0</v>
      </c>
      <c r="O234" s="10" t="n">
        <f aca="false">'D8 M4_BASE'!O225</f>
        <v>0</v>
      </c>
    </row>
    <row r="235" s="12" customFormat="true" ht="13.5" hidden="false" customHeight="true" outlineLevel="0" collapsed="false">
      <c r="A235" s="8" t="str">
        <f aca="false">'D8 M4_BASE'!A226</f>
        <v>NORTE</v>
      </c>
      <c r="B235" s="8" t="str">
        <f aca="false">'D8 M4_BASE'!B226</f>
        <v>TOCANTINS</v>
      </c>
      <c r="C235" s="8" t="str">
        <f aca="false">'D8 M4_BASE'!C226</f>
        <v>171380</v>
      </c>
      <c r="D235" s="8" t="str">
        <f aca="false">'D8 M4_BASE'!D226</f>
        <v>Palmeiras do Tocantins</v>
      </c>
      <c r="E235" s="8" t="str">
        <f aca="false">'D8 M4_BASE'!E226</f>
        <v>SANEATINS</v>
      </c>
      <c r="F235" s="9" t="n">
        <f aca="false">'D8 M4_BASE'!F226</f>
        <v>0</v>
      </c>
      <c r="G235" s="9" t="n">
        <f aca="false">'D8 M4_BASE'!G226</f>
        <v>0</v>
      </c>
      <c r="H235" s="9" t="n">
        <f aca="false">'D8 M4_BASE'!H226</f>
        <v>0</v>
      </c>
      <c r="I235" s="9" t="n">
        <f aca="false">'D8 M4_BASE'!I226</f>
        <v>0</v>
      </c>
      <c r="J235" s="9" t="n">
        <f aca="false">'D8 M4_BASE'!J226</f>
        <v>0</v>
      </c>
      <c r="K235" s="9" t="n">
        <f aca="false">'D8 M4_BASE'!K226</f>
        <v>0</v>
      </c>
      <c r="L235" s="10" t="n">
        <f aca="false">'D8 M4_BASE'!L226</f>
        <v>0</v>
      </c>
      <c r="M235" s="10" t="n">
        <f aca="false">'D8 M4_BASE'!M226</f>
        <v>0</v>
      </c>
      <c r="N235" s="10" t="n">
        <f aca="false">'D8 M4_BASE'!N226</f>
        <v>0</v>
      </c>
      <c r="O235" s="10" t="n">
        <f aca="false">'D8 M4_BASE'!O226</f>
        <v>0</v>
      </c>
    </row>
    <row r="236" s="12" customFormat="true" ht="13.5" hidden="false" customHeight="true" outlineLevel="0" collapsed="false">
      <c r="A236" s="8" t="str">
        <f aca="false">'D8 M4_BASE'!A227</f>
        <v>NORTE</v>
      </c>
      <c r="B236" s="8" t="str">
        <f aca="false">'D8 M4_BASE'!B227</f>
        <v>TOCANTINS</v>
      </c>
      <c r="C236" s="8" t="str">
        <f aca="false">'D8 M4_BASE'!C227</f>
        <v>171575</v>
      </c>
      <c r="D236" s="8" t="str">
        <f aca="false">'D8 M4_BASE'!D227</f>
        <v>Palmeirópolis</v>
      </c>
      <c r="E236" s="8" t="str">
        <f aca="false">'D8 M4_BASE'!E227</f>
        <v>SANEATINS</v>
      </c>
      <c r="F236" s="9" t="n">
        <f aca="false">'D8 M4_BASE'!F227</f>
        <v>0</v>
      </c>
      <c r="G236" s="9" t="n">
        <f aca="false">'D8 M4_BASE'!G227</f>
        <v>0</v>
      </c>
      <c r="H236" s="9" t="n">
        <f aca="false">'D8 M4_BASE'!H227</f>
        <v>0</v>
      </c>
      <c r="I236" s="9" t="n">
        <f aca="false">'D8 M4_BASE'!I227</f>
        <v>0</v>
      </c>
      <c r="J236" s="9" t="n">
        <f aca="false">'D8 M4_BASE'!J227</f>
        <v>0</v>
      </c>
      <c r="K236" s="9" t="n">
        <f aca="false">'D8 M4_BASE'!K227</f>
        <v>0</v>
      </c>
      <c r="L236" s="10" t="n">
        <f aca="false">'D8 M4_BASE'!L227</f>
        <v>0</v>
      </c>
      <c r="M236" s="10" t="n">
        <f aca="false">'D8 M4_BASE'!M227</f>
        <v>0</v>
      </c>
      <c r="N236" s="10" t="n">
        <f aca="false">'D8 M4_BASE'!N227</f>
        <v>0</v>
      </c>
      <c r="O236" s="10" t="n">
        <f aca="false">'D8 M4_BASE'!O227</f>
        <v>0</v>
      </c>
    </row>
    <row r="237" s="12" customFormat="true" ht="13.5" hidden="false" customHeight="true" outlineLevel="0" collapsed="false">
      <c r="A237" s="8" t="str">
        <f aca="false">'D8 M4_BASE'!A228</f>
        <v>NORTE</v>
      </c>
      <c r="B237" s="8" t="str">
        <f aca="false">'D8 M4_BASE'!B228</f>
        <v>TOCANTINS</v>
      </c>
      <c r="C237" s="8" t="str">
        <f aca="false">'D8 M4_BASE'!C228</f>
        <v>171610</v>
      </c>
      <c r="D237" s="8" t="str">
        <f aca="false">'D8 M4_BASE'!D228</f>
        <v>Paraíso do Tocantins</v>
      </c>
      <c r="E237" s="8" t="str">
        <f aca="false">'D8 M4_BASE'!E228</f>
        <v>SANEATINS</v>
      </c>
      <c r="F237" s="9" t="n">
        <f aca="false">'D8 M4_BASE'!F228</f>
        <v>0</v>
      </c>
      <c r="G237" s="9" t="n">
        <f aca="false">'D8 M4_BASE'!G228</f>
        <v>0</v>
      </c>
      <c r="H237" s="9" t="n">
        <f aca="false">'D8 M4_BASE'!H228</f>
        <v>0</v>
      </c>
      <c r="I237" s="9" t="n">
        <f aca="false">'D8 M4_BASE'!I228</f>
        <v>0</v>
      </c>
      <c r="J237" s="9" t="n">
        <f aca="false">'D8 M4_BASE'!J228</f>
        <v>0</v>
      </c>
      <c r="K237" s="9" t="n">
        <f aca="false">'D8 M4_BASE'!K228</f>
        <v>0</v>
      </c>
      <c r="L237" s="10" t="n">
        <f aca="false">'D8 M4_BASE'!L228</f>
        <v>0</v>
      </c>
      <c r="M237" s="10" t="n">
        <f aca="false">'D8 M4_BASE'!M228</f>
        <v>0</v>
      </c>
      <c r="N237" s="10" t="n">
        <f aca="false">'D8 M4_BASE'!N228</f>
        <v>0</v>
      </c>
      <c r="O237" s="10" t="n">
        <f aca="false">'D8 M4_BASE'!O228</f>
        <v>0</v>
      </c>
    </row>
    <row r="238" s="12" customFormat="true" ht="13.5" hidden="false" customHeight="true" outlineLevel="0" collapsed="false">
      <c r="A238" s="8" t="str">
        <f aca="false">'D8 M4_BASE'!A229</f>
        <v>NORTE</v>
      </c>
      <c r="B238" s="8" t="str">
        <f aca="false">'D8 M4_BASE'!B229</f>
        <v>TOCANTINS</v>
      </c>
      <c r="C238" s="8" t="str">
        <f aca="false">'D8 M4_BASE'!C229</f>
        <v>171620</v>
      </c>
      <c r="D238" s="8" t="str">
        <f aca="false">'D8 M4_BASE'!D229</f>
        <v>Paranã</v>
      </c>
      <c r="E238" s="8" t="str">
        <f aca="false">'D8 M4_BASE'!E229</f>
        <v>SANEATINS</v>
      </c>
      <c r="F238" s="9" t="n">
        <f aca="false">'D8 M4_BASE'!F229</f>
        <v>0</v>
      </c>
      <c r="G238" s="9" t="n">
        <f aca="false">'D8 M4_BASE'!G229</f>
        <v>0</v>
      </c>
      <c r="H238" s="9" t="n">
        <f aca="false">'D8 M4_BASE'!H229</f>
        <v>0</v>
      </c>
      <c r="I238" s="9" t="n">
        <f aca="false">'D8 M4_BASE'!I229</f>
        <v>0</v>
      </c>
      <c r="J238" s="9" t="n">
        <f aca="false">'D8 M4_BASE'!J229</f>
        <v>0</v>
      </c>
      <c r="K238" s="9" t="n">
        <f aca="false">'D8 M4_BASE'!K229</f>
        <v>0</v>
      </c>
      <c r="L238" s="10" t="n">
        <f aca="false">'D8 M4_BASE'!L229</f>
        <v>0</v>
      </c>
      <c r="M238" s="10" t="n">
        <f aca="false">'D8 M4_BASE'!M229</f>
        <v>0</v>
      </c>
      <c r="N238" s="10" t="n">
        <f aca="false">'D8 M4_BASE'!N229</f>
        <v>0</v>
      </c>
      <c r="O238" s="10" t="n">
        <f aca="false">'D8 M4_BASE'!O229</f>
        <v>0</v>
      </c>
    </row>
    <row r="239" s="12" customFormat="true" ht="13.5" hidden="false" customHeight="true" outlineLevel="0" collapsed="false">
      <c r="A239" s="8" t="str">
        <f aca="false">'D8 M4_BASE'!A230</f>
        <v>NORTE</v>
      </c>
      <c r="B239" s="8" t="str">
        <f aca="false">'D8 M4_BASE'!B230</f>
        <v>TOCANTINS</v>
      </c>
      <c r="C239" s="8" t="str">
        <f aca="false">'D8 M4_BASE'!C230</f>
        <v>171630</v>
      </c>
      <c r="D239" s="8" t="str">
        <f aca="false">'D8 M4_BASE'!D230</f>
        <v>Pau D'Arco</v>
      </c>
      <c r="E239" s="8" t="str">
        <f aca="false">'D8 M4_BASE'!E230</f>
        <v>SANEATINS</v>
      </c>
      <c r="F239" s="9" t="n">
        <f aca="false">'D8 M4_BASE'!F230</f>
        <v>0</v>
      </c>
      <c r="G239" s="9" t="n">
        <f aca="false">'D8 M4_BASE'!G230</f>
        <v>0</v>
      </c>
      <c r="H239" s="9" t="n">
        <f aca="false">'D8 M4_BASE'!H230</f>
        <v>0</v>
      </c>
      <c r="I239" s="9" t="n">
        <f aca="false">'D8 M4_BASE'!I230</f>
        <v>0</v>
      </c>
      <c r="J239" s="9" t="n">
        <f aca="false">'D8 M4_BASE'!J230</f>
        <v>0</v>
      </c>
      <c r="K239" s="9" t="n">
        <f aca="false">'D8 M4_BASE'!K230</f>
        <v>0</v>
      </c>
      <c r="L239" s="10" t="n">
        <f aca="false">'D8 M4_BASE'!L230</f>
        <v>0</v>
      </c>
      <c r="M239" s="10" t="n">
        <f aca="false">'D8 M4_BASE'!M230</f>
        <v>0</v>
      </c>
      <c r="N239" s="10" t="n">
        <f aca="false">'D8 M4_BASE'!N230</f>
        <v>0</v>
      </c>
      <c r="O239" s="10" t="n">
        <f aca="false">'D8 M4_BASE'!O230</f>
        <v>0</v>
      </c>
    </row>
    <row r="240" s="12" customFormat="true" ht="13.5" hidden="false" customHeight="true" outlineLevel="0" collapsed="false">
      <c r="A240" s="8" t="str">
        <f aca="false">'D8 M4_BASE'!A231</f>
        <v>NORTE</v>
      </c>
      <c r="B240" s="8" t="str">
        <f aca="false">'D8 M4_BASE'!B231</f>
        <v>TOCANTINS</v>
      </c>
      <c r="C240" s="8" t="str">
        <f aca="false">'D8 M4_BASE'!C231</f>
        <v>171650</v>
      </c>
      <c r="D240" s="8" t="str">
        <f aca="false">'D8 M4_BASE'!D231</f>
        <v>Pedro Afonso</v>
      </c>
      <c r="E240" s="8" t="str">
        <f aca="false">'D8 M4_BASE'!E231</f>
        <v>SISAPA</v>
      </c>
      <c r="F240" s="9" t="n">
        <f aca="false">'D8 M4_BASE'!F231</f>
        <v>0</v>
      </c>
      <c r="G240" s="9" t="n">
        <f aca="false">'D8 M4_BASE'!G231</f>
        <v>0</v>
      </c>
      <c r="H240" s="9" t="n">
        <f aca="false">'D8 M4_BASE'!H231</f>
        <v>0</v>
      </c>
      <c r="I240" s="9" t="n">
        <f aca="false">'D8 M4_BASE'!I231</f>
        <v>0</v>
      </c>
      <c r="J240" s="9" t="n">
        <f aca="false">'D8 M4_BASE'!J231</f>
        <v>0</v>
      </c>
      <c r="K240" s="9" t="n">
        <f aca="false">'D8 M4_BASE'!K231</f>
        <v>0</v>
      </c>
      <c r="L240" s="10" t="n">
        <f aca="false">'D8 M4_BASE'!L231</f>
        <v>0</v>
      </c>
      <c r="M240" s="10" t="n">
        <f aca="false">'D8 M4_BASE'!M231</f>
        <v>0</v>
      </c>
      <c r="N240" s="10" t="n">
        <f aca="false">'D8 M4_BASE'!N231</f>
        <v>0</v>
      </c>
      <c r="O240" s="10" t="n">
        <f aca="false">'D8 M4_BASE'!O231</f>
        <v>0</v>
      </c>
    </row>
    <row r="241" s="12" customFormat="true" ht="13.5" hidden="false" customHeight="true" outlineLevel="0" collapsed="false">
      <c r="A241" s="8" t="str">
        <f aca="false">'D8 M4_BASE'!A232</f>
        <v>NORTE</v>
      </c>
      <c r="B241" s="8" t="str">
        <f aca="false">'D8 M4_BASE'!B232</f>
        <v>TOCANTINS</v>
      </c>
      <c r="C241" s="8" t="str">
        <f aca="false">'D8 M4_BASE'!C232</f>
        <v>171660</v>
      </c>
      <c r="D241" s="8" t="str">
        <f aca="false">'D8 M4_BASE'!D232</f>
        <v>Peixe</v>
      </c>
      <c r="E241" s="8" t="str">
        <f aca="false">'D8 M4_BASE'!E232</f>
        <v>SANEATINS</v>
      </c>
      <c r="F241" s="9" t="n">
        <f aca="false">'D8 M4_BASE'!F232</f>
        <v>0</v>
      </c>
      <c r="G241" s="9" t="n">
        <f aca="false">'D8 M4_BASE'!G232</f>
        <v>0</v>
      </c>
      <c r="H241" s="9" t="n">
        <f aca="false">'D8 M4_BASE'!H232</f>
        <v>0</v>
      </c>
      <c r="I241" s="9" t="n">
        <f aca="false">'D8 M4_BASE'!I232</f>
        <v>0</v>
      </c>
      <c r="J241" s="9" t="n">
        <f aca="false">'D8 M4_BASE'!J232</f>
        <v>0</v>
      </c>
      <c r="K241" s="9" t="n">
        <f aca="false">'D8 M4_BASE'!K232</f>
        <v>0</v>
      </c>
      <c r="L241" s="10" t="n">
        <f aca="false">'D8 M4_BASE'!L232</f>
        <v>0</v>
      </c>
      <c r="M241" s="10" t="n">
        <f aca="false">'D8 M4_BASE'!M232</f>
        <v>0</v>
      </c>
      <c r="N241" s="10" t="n">
        <f aca="false">'D8 M4_BASE'!N232</f>
        <v>0</v>
      </c>
      <c r="O241" s="10" t="n">
        <f aca="false">'D8 M4_BASE'!O232</f>
        <v>0</v>
      </c>
    </row>
    <row r="242" s="12" customFormat="true" ht="13.5" hidden="false" customHeight="true" outlineLevel="0" collapsed="false">
      <c r="A242" s="8" t="str">
        <f aca="false">'D8 M4_BASE'!A233</f>
        <v>NORTE</v>
      </c>
      <c r="B242" s="8" t="str">
        <f aca="false">'D8 M4_BASE'!B233</f>
        <v>TOCANTINS</v>
      </c>
      <c r="C242" s="8" t="str">
        <f aca="false">'D8 M4_BASE'!C233</f>
        <v>171665</v>
      </c>
      <c r="D242" s="8" t="str">
        <f aca="false">'D8 M4_BASE'!D233</f>
        <v>Pequizeiro</v>
      </c>
      <c r="E242" s="8" t="str">
        <f aca="false">'D8 M4_BASE'!E233</f>
        <v>SANEATINS</v>
      </c>
      <c r="F242" s="9" t="n">
        <f aca="false">'D8 M4_BASE'!F233</f>
        <v>0</v>
      </c>
      <c r="G242" s="9" t="n">
        <f aca="false">'D8 M4_BASE'!G233</f>
        <v>0</v>
      </c>
      <c r="H242" s="9" t="n">
        <f aca="false">'D8 M4_BASE'!H233</f>
        <v>0</v>
      </c>
      <c r="I242" s="9" t="n">
        <f aca="false">'D8 M4_BASE'!I233</f>
        <v>0</v>
      </c>
      <c r="J242" s="9" t="n">
        <f aca="false">'D8 M4_BASE'!J233</f>
        <v>0</v>
      </c>
      <c r="K242" s="9" t="n">
        <f aca="false">'D8 M4_BASE'!K233</f>
        <v>0</v>
      </c>
      <c r="L242" s="10" t="n">
        <f aca="false">'D8 M4_BASE'!L233</f>
        <v>0</v>
      </c>
      <c r="M242" s="10" t="n">
        <f aca="false">'D8 M4_BASE'!M233</f>
        <v>0</v>
      </c>
      <c r="N242" s="10" t="n">
        <f aca="false">'D8 M4_BASE'!N233</f>
        <v>0</v>
      </c>
      <c r="O242" s="10" t="n">
        <f aca="false">'D8 M4_BASE'!O233</f>
        <v>0</v>
      </c>
    </row>
    <row r="243" s="12" customFormat="true" ht="13.5" hidden="false" customHeight="true" outlineLevel="0" collapsed="false">
      <c r="A243" s="8" t="str">
        <f aca="false">'D8 M4_BASE'!A234</f>
        <v>NORTE</v>
      </c>
      <c r="B243" s="8" t="str">
        <f aca="false">'D8 M4_BASE'!B234</f>
        <v>TOCANTINS</v>
      </c>
      <c r="C243" s="8" t="str">
        <f aca="false">'D8 M4_BASE'!C234</f>
        <v>171700</v>
      </c>
      <c r="D243" s="8" t="str">
        <f aca="false">'D8 M4_BASE'!D234</f>
        <v>Pindorama do Tocantins</v>
      </c>
      <c r="E243" s="8" t="str">
        <f aca="false">'D8 M4_BASE'!E234</f>
        <v>SANEATINS</v>
      </c>
      <c r="F243" s="9" t="n">
        <f aca="false">'D8 M4_BASE'!F234</f>
        <v>0</v>
      </c>
      <c r="G243" s="9" t="n">
        <f aca="false">'D8 M4_BASE'!G234</f>
        <v>0</v>
      </c>
      <c r="H243" s="9" t="n">
        <f aca="false">'D8 M4_BASE'!H234</f>
        <v>0</v>
      </c>
      <c r="I243" s="9" t="n">
        <f aca="false">'D8 M4_BASE'!I234</f>
        <v>0</v>
      </c>
      <c r="J243" s="9" t="n">
        <f aca="false">'D8 M4_BASE'!J234</f>
        <v>0</v>
      </c>
      <c r="K243" s="9" t="n">
        <f aca="false">'D8 M4_BASE'!K234</f>
        <v>0</v>
      </c>
      <c r="L243" s="10" t="n">
        <f aca="false">'D8 M4_BASE'!L234</f>
        <v>0</v>
      </c>
      <c r="M243" s="10" t="n">
        <f aca="false">'D8 M4_BASE'!M234</f>
        <v>0</v>
      </c>
      <c r="N243" s="10" t="n">
        <f aca="false">'D8 M4_BASE'!N234</f>
        <v>0</v>
      </c>
      <c r="O243" s="10" t="n">
        <f aca="false">'D8 M4_BASE'!O234</f>
        <v>0</v>
      </c>
    </row>
    <row r="244" s="12" customFormat="true" ht="13.5" hidden="false" customHeight="true" outlineLevel="0" collapsed="false">
      <c r="A244" s="8" t="str">
        <f aca="false">'D8 M4_BASE'!A235</f>
        <v>NORTE</v>
      </c>
      <c r="B244" s="8" t="str">
        <f aca="false">'D8 M4_BASE'!B235</f>
        <v>TOCANTINS</v>
      </c>
      <c r="C244" s="8" t="str">
        <f aca="false">'D8 M4_BASE'!C235</f>
        <v>171720</v>
      </c>
      <c r="D244" s="8" t="str">
        <f aca="false">'D8 M4_BASE'!D235</f>
        <v>Piraquê</v>
      </c>
      <c r="E244" s="8" t="str">
        <f aca="false">'D8 M4_BASE'!E235</f>
        <v>SANEATINS</v>
      </c>
      <c r="F244" s="9" t="n">
        <f aca="false">'D8 M4_BASE'!F235</f>
        <v>0</v>
      </c>
      <c r="G244" s="9" t="n">
        <f aca="false">'D8 M4_BASE'!G235</f>
        <v>0</v>
      </c>
      <c r="H244" s="9" t="n">
        <f aca="false">'D8 M4_BASE'!H235</f>
        <v>0</v>
      </c>
      <c r="I244" s="9" t="n">
        <f aca="false">'D8 M4_BASE'!I235</f>
        <v>0</v>
      </c>
      <c r="J244" s="9" t="n">
        <f aca="false">'D8 M4_BASE'!J235</f>
        <v>0</v>
      </c>
      <c r="K244" s="9" t="n">
        <f aca="false">'D8 M4_BASE'!K235</f>
        <v>0</v>
      </c>
      <c r="L244" s="10" t="n">
        <f aca="false">'D8 M4_BASE'!L235</f>
        <v>0</v>
      </c>
      <c r="M244" s="10" t="n">
        <f aca="false">'D8 M4_BASE'!M235</f>
        <v>0</v>
      </c>
      <c r="N244" s="10" t="n">
        <f aca="false">'D8 M4_BASE'!N235</f>
        <v>0</v>
      </c>
      <c r="O244" s="10" t="n">
        <f aca="false">'D8 M4_BASE'!O235</f>
        <v>0</v>
      </c>
    </row>
    <row r="245" s="12" customFormat="true" ht="13.5" hidden="false" customHeight="true" outlineLevel="0" collapsed="false">
      <c r="A245" s="8" t="str">
        <f aca="false">'D8 M4_BASE'!A236</f>
        <v>NORTE</v>
      </c>
      <c r="B245" s="8" t="str">
        <f aca="false">'D8 M4_BASE'!B236</f>
        <v>TOCANTINS</v>
      </c>
      <c r="C245" s="8" t="str">
        <f aca="false">'D8 M4_BASE'!C236</f>
        <v>171750</v>
      </c>
      <c r="D245" s="8" t="str">
        <f aca="false">'D8 M4_BASE'!D236</f>
        <v>Pium</v>
      </c>
      <c r="E245" s="8" t="str">
        <f aca="false">'D8 M4_BASE'!E236</f>
        <v>SANEATINS</v>
      </c>
      <c r="F245" s="9" t="n">
        <f aca="false">'D8 M4_BASE'!F236</f>
        <v>0</v>
      </c>
      <c r="G245" s="9" t="n">
        <f aca="false">'D8 M4_BASE'!G236</f>
        <v>0</v>
      </c>
      <c r="H245" s="9" t="n">
        <f aca="false">'D8 M4_BASE'!H236</f>
        <v>0</v>
      </c>
      <c r="I245" s="9" t="n">
        <f aca="false">'D8 M4_BASE'!I236</f>
        <v>0</v>
      </c>
      <c r="J245" s="9" t="n">
        <f aca="false">'D8 M4_BASE'!J236</f>
        <v>0</v>
      </c>
      <c r="K245" s="9" t="n">
        <f aca="false">'D8 M4_BASE'!K236</f>
        <v>0</v>
      </c>
      <c r="L245" s="10" t="n">
        <f aca="false">'D8 M4_BASE'!L236</f>
        <v>0</v>
      </c>
      <c r="M245" s="10" t="n">
        <f aca="false">'D8 M4_BASE'!M236</f>
        <v>0</v>
      </c>
      <c r="N245" s="10" t="n">
        <f aca="false">'D8 M4_BASE'!N236</f>
        <v>0</v>
      </c>
      <c r="O245" s="10" t="n">
        <f aca="false">'D8 M4_BASE'!O236</f>
        <v>0</v>
      </c>
    </row>
    <row r="246" s="12" customFormat="true" ht="13.5" hidden="false" customHeight="true" outlineLevel="0" collapsed="false">
      <c r="A246" s="8" t="str">
        <f aca="false">'D8 M4_BASE'!A237</f>
        <v>NORTE</v>
      </c>
      <c r="B246" s="8" t="str">
        <f aca="false">'D8 M4_BASE'!B237</f>
        <v>TOCANTINS</v>
      </c>
      <c r="C246" s="8" t="str">
        <f aca="false">'D8 M4_BASE'!C237</f>
        <v>171780</v>
      </c>
      <c r="D246" s="8" t="str">
        <f aca="false">'D8 M4_BASE'!D237</f>
        <v>Ponte Alta do Bom Jesus</v>
      </c>
      <c r="E246" s="8" t="str">
        <f aca="false">'D8 M4_BASE'!E237</f>
        <v>SANEATINS</v>
      </c>
      <c r="F246" s="9" t="n">
        <f aca="false">'D8 M4_BASE'!F237</f>
        <v>0</v>
      </c>
      <c r="G246" s="9" t="n">
        <f aca="false">'D8 M4_BASE'!G237</f>
        <v>0</v>
      </c>
      <c r="H246" s="9" t="n">
        <f aca="false">'D8 M4_BASE'!H237</f>
        <v>0</v>
      </c>
      <c r="I246" s="9" t="n">
        <f aca="false">'D8 M4_BASE'!I237</f>
        <v>0</v>
      </c>
      <c r="J246" s="9" t="n">
        <f aca="false">'D8 M4_BASE'!J237</f>
        <v>0</v>
      </c>
      <c r="K246" s="9" t="n">
        <f aca="false">'D8 M4_BASE'!K237</f>
        <v>0</v>
      </c>
      <c r="L246" s="10" t="n">
        <f aca="false">'D8 M4_BASE'!L237</f>
        <v>0</v>
      </c>
      <c r="M246" s="10" t="n">
        <f aca="false">'D8 M4_BASE'!M237</f>
        <v>0</v>
      </c>
      <c r="N246" s="10" t="n">
        <f aca="false">'D8 M4_BASE'!N237</f>
        <v>0</v>
      </c>
      <c r="O246" s="10" t="n">
        <f aca="false">'D8 M4_BASE'!O237</f>
        <v>0</v>
      </c>
    </row>
    <row r="247" s="12" customFormat="true" ht="13.5" hidden="false" customHeight="true" outlineLevel="0" collapsed="false">
      <c r="A247" s="8" t="str">
        <f aca="false">'D8 M4_BASE'!A238</f>
        <v>NORTE</v>
      </c>
      <c r="B247" s="8" t="str">
        <f aca="false">'D8 M4_BASE'!B238</f>
        <v>TOCANTINS</v>
      </c>
      <c r="C247" s="8" t="str">
        <f aca="false">'D8 M4_BASE'!C238</f>
        <v>171790</v>
      </c>
      <c r="D247" s="8" t="str">
        <f aca="false">'D8 M4_BASE'!D238</f>
        <v>Ponte Alta do Tocantins</v>
      </c>
      <c r="E247" s="8" t="str">
        <f aca="false">'D8 M4_BASE'!E238</f>
        <v>SANEATINS</v>
      </c>
      <c r="F247" s="9" t="n">
        <f aca="false">'D8 M4_BASE'!F238</f>
        <v>0</v>
      </c>
      <c r="G247" s="9" t="n">
        <f aca="false">'D8 M4_BASE'!G238</f>
        <v>0</v>
      </c>
      <c r="H247" s="9" t="n">
        <f aca="false">'D8 M4_BASE'!H238</f>
        <v>0</v>
      </c>
      <c r="I247" s="9" t="n">
        <f aca="false">'D8 M4_BASE'!I238</f>
        <v>0</v>
      </c>
      <c r="J247" s="9" t="n">
        <f aca="false">'D8 M4_BASE'!J238</f>
        <v>0</v>
      </c>
      <c r="K247" s="9" t="n">
        <f aca="false">'D8 M4_BASE'!K238</f>
        <v>0</v>
      </c>
      <c r="L247" s="10" t="n">
        <f aca="false">'D8 M4_BASE'!L238</f>
        <v>0</v>
      </c>
      <c r="M247" s="10" t="n">
        <f aca="false">'D8 M4_BASE'!M238</f>
        <v>0</v>
      </c>
      <c r="N247" s="10" t="n">
        <f aca="false">'D8 M4_BASE'!N238</f>
        <v>0</v>
      </c>
      <c r="O247" s="10" t="n">
        <f aca="false">'D8 M4_BASE'!O238</f>
        <v>0</v>
      </c>
    </row>
    <row r="248" s="12" customFormat="true" ht="13.5" hidden="false" customHeight="true" outlineLevel="0" collapsed="false">
      <c r="A248" s="8" t="str">
        <f aca="false">'D8 M4_BASE'!A239</f>
        <v>NORTE</v>
      </c>
      <c r="B248" s="8" t="str">
        <f aca="false">'D8 M4_BASE'!B239</f>
        <v>TOCANTINS</v>
      </c>
      <c r="C248" s="8" t="str">
        <f aca="false">'D8 M4_BASE'!C239</f>
        <v>171800</v>
      </c>
      <c r="D248" s="8" t="str">
        <f aca="false">'D8 M4_BASE'!D239</f>
        <v>Porto Alegre do Tocantins</v>
      </c>
      <c r="E248" s="8" t="str">
        <f aca="false">'D8 M4_BASE'!E239</f>
        <v>SANEATINS</v>
      </c>
      <c r="F248" s="9" t="n">
        <f aca="false">'D8 M4_BASE'!F239</f>
        <v>0</v>
      </c>
      <c r="G248" s="9" t="n">
        <f aca="false">'D8 M4_BASE'!G239</f>
        <v>0</v>
      </c>
      <c r="H248" s="9" t="n">
        <f aca="false">'D8 M4_BASE'!H239</f>
        <v>0</v>
      </c>
      <c r="I248" s="9" t="n">
        <f aca="false">'D8 M4_BASE'!I239</f>
        <v>0</v>
      </c>
      <c r="J248" s="9" t="n">
        <f aca="false">'D8 M4_BASE'!J239</f>
        <v>0</v>
      </c>
      <c r="K248" s="9" t="n">
        <f aca="false">'D8 M4_BASE'!K239</f>
        <v>0</v>
      </c>
      <c r="L248" s="10" t="n">
        <f aca="false">'D8 M4_BASE'!L239</f>
        <v>0</v>
      </c>
      <c r="M248" s="10" t="n">
        <f aca="false">'D8 M4_BASE'!M239</f>
        <v>0</v>
      </c>
      <c r="N248" s="10" t="n">
        <f aca="false">'D8 M4_BASE'!N239</f>
        <v>0</v>
      </c>
      <c r="O248" s="10" t="n">
        <f aca="false">'D8 M4_BASE'!O239</f>
        <v>0</v>
      </c>
    </row>
    <row r="249" s="12" customFormat="true" ht="13.5" hidden="false" customHeight="true" outlineLevel="0" collapsed="false">
      <c r="A249" s="8" t="str">
        <f aca="false">'D8 M4_BASE'!A240</f>
        <v>NORTE</v>
      </c>
      <c r="B249" s="8" t="str">
        <f aca="false">'D8 M4_BASE'!B240</f>
        <v>TOCANTINS</v>
      </c>
      <c r="C249" s="8" t="str">
        <f aca="false">'D8 M4_BASE'!C240</f>
        <v>171820</v>
      </c>
      <c r="D249" s="8" t="str">
        <f aca="false">'D8 M4_BASE'!D240</f>
        <v>Porto Nacional</v>
      </c>
      <c r="E249" s="8" t="str">
        <f aca="false">'D8 M4_BASE'!E240</f>
        <v>SANEATINS</v>
      </c>
      <c r="F249" s="9" t="n">
        <f aca="false">'D8 M4_BASE'!F240</f>
        <v>0</v>
      </c>
      <c r="G249" s="9" t="n">
        <f aca="false">'D8 M4_BASE'!G240</f>
        <v>0</v>
      </c>
      <c r="H249" s="9" t="n">
        <f aca="false">'D8 M4_BASE'!H240</f>
        <v>0</v>
      </c>
      <c r="I249" s="9" t="n">
        <f aca="false">'D8 M4_BASE'!I240</f>
        <v>0</v>
      </c>
      <c r="J249" s="9" t="n">
        <f aca="false">'D8 M4_BASE'!J240</f>
        <v>0</v>
      </c>
      <c r="K249" s="9" t="n">
        <f aca="false">'D8 M4_BASE'!K240</f>
        <v>0</v>
      </c>
      <c r="L249" s="10" t="n">
        <f aca="false">'D8 M4_BASE'!L240</f>
        <v>0</v>
      </c>
      <c r="M249" s="10" t="n">
        <f aca="false">'D8 M4_BASE'!M240</f>
        <v>0</v>
      </c>
      <c r="N249" s="10" t="n">
        <f aca="false">'D8 M4_BASE'!N240</f>
        <v>0</v>
      </c>
      <c r="O249" s="10" t="n">
        <f aca="false">'D8 M4_BASE'!O240</f>
        <v>0</v>
      </c>
    </row>
    <row r="250" s="12" customFormat="true" ht="13.5" hidden="false" customHeight="true" outlineLevel="0" collapsed="false">
      <c r="A250" s="8" t="str">
        <f aca="false">'D8 M4_BASE'!A241</f>
        <v>NORTE</v>
      </c>
      <c r="B250" s="8" t="str">
        <f aca="false">'D8 M4_BASE'!B241</f>
        <v>TOCANTINS</v>
      </c>
      <c r="C250" s="8" t="str">
        <f aca="false">'D8 M4_BASE'!C241</f>
        <v>171840</v>
      </c>
      <c r="D250" s="8" t="str">
        <f aca="false">'D8 M4_BASE'!D241</f>
        <v>Presidente Kennedy</v>
      </c>
      <c r="E250" s="8" t="str">
        <f aca="false">'D8 M4_BASE'!E241</f>
        <v>SANEATINS</v>
      </c>
      <c r="F250" s="9" t="n">
        <f aca="false">'D8 M4_BASE'!F241</f>
        <v>0</v>
      </c>
      <c r="G250" s="9" t="n">
        <f aca="false">'D8 M4_BASE'!G241</f>
        <v>0</v>
      </c>
      <c r="H250" s="9" t="n">
        <f aca="false">'D8 M4_BASE'!H241</f>
        <v>0</v>
      </c>
      <c r="I250" s="9" t="n">
        <f aca="false">'D8 M4_BASE'!I241</f>
        <v>0</v>
      </c>
      <c r="J250" s="9" t="n">
        <f aca="false">'D8 M4_BASE'!J241</f>
        <v>0</v>
      </c>
      <c r="K250" s="9" t="n">
        <f aca="false">'D8 M4_BASE'!K241</f>
        <v>0</v>
      </c>
      <c r="L250" s="10" t="n">
        <f aca="false">'D8 M4_BASE'!L241</f>
        <v>0</v>
      </c>
      <c r="M250" s="10" t="n">
        <f aca="false">'D8 M4_BASE'!M241</f>
        <v>0</v>
      </c>
      <c r="N250" s="10" t="n">
        <f aca="false">'D8 M4_BASE'!N241</f>
        <v>0</v>
      </c>
      <c r="O250" s="10" t="n">
        <f aca="false">'D8 M4_BASE'!O241</f>
        <v>0</v>
      </c>
    </row>
    <row r="251" s="12" customFormat="true" ht="13.5" hidden="false" customHeight="true" outlineLevel="0" collapsed="false">
      <c r="A251" s="8" t="str">
        <f aca="false">'D8 M4_BASE'!A242</f>
        <v>NORTE</v>
      </c>
      <c r="B251" s="8" t="str">
        <f aca="false">'D8 M4_BASE'!B242</f>
        <v>TOCANTINS</v>
      </c>
      <c r="C251" s="8" t="str">
        <f aca="false">'D8 M4_BASE'!C242</f>
        <v>171845</v>
      </c>
      <c r="D251" s="8" t="str">
        <f aca="false">'D8 M4_BASE'!D242</f>
        <v>Pugmil</v>
      </c>
      <c r="E251" s="8" t="str">
        <f aca="false">'D8 M4_BASE'!E242</f>
        <v>SANEATINS</v>
      </c>
      <c r="F251" s="9" t="n">
        <f aca="false">'D8 M4_BASE'!F242</f>
        <v>0</v>
      </c>
      <c r="G251" s="9" t="n">
        <f aca="false">'D8 M4_BASE'!G242</f>
        <v>0</v>
      </c>
      <c r="H251" s="9" t="n">
        <f aca="false">'D8 M4_BASE'!H242</f>
        <v>0</v>
      </c>
      <c r="I251" s="9" t="n">
        <f aca="false">'D8 M4_BASE'!I242</f>
        <v>0</v>
      </c>
      <c r="J251" s="9" t="n">
        <f aca="false">'D8 M4_BASE'!J242</f>
        <v>0</v>
      </c>
      <c r="K251" s="9" t="n">
        <f aca="false">'D8 M4_BASE'!K242</f>
        <v>0</v>
      </c>
      <c r="L251" s="10" t="n">
        <f aca="false">'D8 M4_BASE'!L242</f>
        <v>0</v>
      </c>
      <c r="M251" s="10" t="n">
        <f aca="false">'D8 M4_BASE'!M242</f>
        <v>0</v>
      </c>
      <c r="N251" s="10" t="n">
        <f aca="false">'D8 M4_BASE'!N242</f>
        <v>0</v>
      </c>
      <c r="O251" s="10" t="n">
        <f aca="false">'D8 M4_BASE'!O242</f>
        <v>0</v>
      </c>
    </row>
    <row r="252" s="12" customFormat="true" ht="13.5" hidden="false" customHeight="true" outlineLevel="0" collapsed="false">
      <c r="A252" s="8" t="str">
        <f aca="false">'D8 M4_BASE'!A243</f>
        <v>NORTE</v>
      </c>
      <c r="B252" s="8" t="str">
        <f aca="false">'D8 M4_BASE'!B243</f>
        <v>TOCANTINS</v>
      </c>
      <c r="C252" s="8" t="str">
        <f aca="false">'D8 M4_BASE'!C243</f>
        <v>171850</v>
      </c>
      <c r="D252" s="8" t="str">
        <f aca="false">'D8 M4_BASE'!D243</f>
        <v>Recursolândia</v>
      </c>
      <c r="E252" s="8" t="str">
        <f aca="false">'D8 M4_BASE'!E243</f>
        <v>SANEATINS</v>
      </c>
      <c r="F252" s="9" t="n">
        <f aca="false">'D8 M4_BASE'!F243</f>
        <v>0</v>
      </c>
      <c r="G252" s="9" t="n">
        <f aca="false">'D8 M4_BASE'!G243</f>
        <v>0</v>
      </c>
      <c r="H252" s="9" t="n">
        <f aca="false">'D8 M4_BASE'!H243</f>
        <v>0</v>
      </c>
      <c r="I252" s="9" t="n">
        <f aca="false">'D8 M4_BASE'!I243</f>
        <v>0</v>
      </c>
      <c r="J252" s="9" t="n">
        <f aca="false">'D8 M4_BASE'!J243</f>
        <v>0</v>
      </c>
      <c r="K252" s="9" t="n">
        <f aca="false">'D8 M4_BASE'!K243</f>
        <v>0</v>
      </c>
      <c r="L252" s="10" t="n">
        <f aca="false">'D8 M4_BASE'!L243</f>
        <v>0</v>
      </c>
      <c r="M252" s="10" t="n">
        <f aca="false">'D8 M4_BASE'!M243</f>
        <v>0</v>
      </c>
      <c r="N252" s="10" t="n">
        <f aca="false">'D8 M4_BASE'!N243</f>
        <v>0</v>
      </c>
      <c r="O252" s="10" t="n">
        <f aca="false">'D8 M4_BASE'!O243</f>
        <v>0</v>
      </c>
    </row>
    <row r="253" s="12" customFormat="true" ht="13.5" hidden="false" customHeight="true" outlineLevel="0" collapsed="false">
      <c r="A253" s="8" t="str">
        <f aca="false">'D8 M4_BASE'!A244</f>
        <v>NORTE</v>
      </c>
      <c r="B253" s="8" t="str">
        <f aca="false">'D8 M4_BASE'!B244</f>
        <v>TOCANTINS</v>
      </c>
      <c r="C253" s="8" t="str">
        <f aca="false">'D8 M4_BASE'!C244</f>
        <v>171855</v>
      </c>
      <c r="D253" s="8" t="str">
        <f aca="false">'D8 M4_BASE'!D244</f>
        <v>Riachinho</v>
      </c>
      <c r="E253" s="8" t="str">
        <f aca="false">'D8 M4_BASE'!E244</f>
        <v>SANEATINS</v>
      </c>
      <c r="F253" s="9" t="n">
        <f aca="false">'D8 M4_BASE'!F244</f>
        <v>0</v>
      </c>
      <c r="G253" s="9" t="n">
        <f aca="false">'D8 M4_BASE'!G244</f>
        <v>0</v>
      </c>
      <c r="H253" s="9" t="n">
        <f aca="false">'D8 M4_BASE'!H244</f>
        <v>0</v>
      </c>
      <c r="I253" s="9" t="n">
        <f aca="false">'D8 M4_BASE'!I244</f>
        <v>0</v>
      </c>
      <c r="J253" s="9" t="n">
        <f aca="false">'D8 M4_BASE'!J244</f>
        <v>0</v>
      </c>
      <c r="K253" s="9" t="n">
        <f aca="false">'D8 M4_BASE'!K244</f>
        <v>0</v>
      </c>
      <c r="L253" s="10" t="n">
        <f aca="false">'D8 M4_BASE'!L244</f>
        <v>0</v>
      </c>
      <c r="M253" s="10" t="n">
        <f aca="false">'D8 M4_BASE'!M244</f>
        <v>0</v>
      </c>
      <c r="N253" s="10" t="n">
        <f aca="false">'D8 M4_BASE'!N244</f>
        <v>0</v>
      </c>
      <c r="O253" s="10" t="n">
        <f aca="false">'D8 M4_BASE'!O244</f>
        <v>0</v>
      </c>
    </row>
    <row r="254" s="12" customFormat="true" ht="13.5" hidden="false" customHeight="true" outlineLevel="0" collapsed="false">
      <c r="A254" s="8" t="str">
        <f aca="false">'D8 M4_BASE'!A245</f>
        <v>NORTE</v>
      </c>
      <c r="B254" s="8" t="str">
        <f aca="false">'D8 M4_BASE'!B245</f>
        <v>TOCANTINS</v>
      </c>
      <c r="C254" s="8" t="str">
        <f aca="false">'D8 M4_BASE'!C245</f>
        <v>171865</v>
      </c>
      <c r="D254" s="8" t="str">
        <f aca="false">'D8 M4_BASE'!D245</f>
        <v>Rio da Conceição</v>
      </c>
      <c r="E254" s="8" t="str">
        <f aca="false">'D8 M4_BASE'!E245</f>
        <v>SANEATINS</v>
      </c>
      <c r="F254" s="9" t="n">
        <f aca="false">'D8 M4_BASE'!F245</f>
        <v>0</v>
      </c>
      <c r="G254" s="9" t="n">
        <f aca="false">'D8 M4_BASE'!G245</f>
        <v>0</v>
      </c>
      <c r="H254" s="9" t="n">
        <f aca="false">'D8 M4_BASE'!H245</f>
        <v>0</v>
      </c>
      <c r="I254" s="9" t="n">
        <f aca="false">'D8 M4_BASE'!I245</f>
        <v>0</v>
      </c>
      <c r="J254" s="9" t="n">
        <f aca="false">'D8 M4_BASE'!J245</f>
        <v>0</v>
      </c>
      <c r="K254" s="9" t="n">
        <f aca="false">'D8 M4_BASE'!K245</f>
        <v>0</v>
      </c>
      <c r="L254" s="10" t="n">
        <f aca="false">'D8 M4_BASE'!L245</f>
        <v>0</v>
      </c>
      <c r="M254" s="10" t="n">
        <f aca="false">'D8 M4_BASE'!M245</f>
        <v>0</v>
      </c>
      <c r="N254" s="10" t="n">
        <f aca="false">'D8 M4_BASE'!N245</f>
        <v>0</v>
      </c>
      <c r="O254" s="10" t="n">
        <f aca="false">'D8 M4_BASE'!O245</f>
        <v>0</v>
      </c>
    </row>
    <row r="255" s="12" customFormat="true" ht="13.5" hidden="false" customHeight="true" outlineLevel="0" collapsed="false">
      <c r="A255" s="8" t="str">
        <f aca="false">'D8 M4_BASE'!A246</f>
        <v>NORTE</v>
      </c>
      <c r="B255" s="8" t="str">
        <f aca="false">'D8 M4_BASE'!B246</f>
        <v>TOCANTINS</v>
      </c>
      <c r="C255" s="8" t="str">
        <f aca="false">'D8 M4_BASE'!C246</f>
        <v>171870</v>
      </c>
      <c r="D255" s="8" t="str">
        <f aca="false">'D8 M4_BASE'!D246</f>
        <v>Rio dos Bois</v>
      </c>
      <c r="E255" s="8" t="str">
        <f aca="false">'D8 M4_BASE'!E246</f>
        <v>SANEATINS</v>
      </c>
      <c r="F255" s="9" t="n">
        <f aca="false">'D8 M4_BASE'!F246</f>
        <v>0</v>
      </c>
      <c r="G255" s="9" t="n">
        <f aca="false">'D8 M4_BASE'!G246</f>
        <v>0</v>
      </c>
      <c r="H255" s="9" t="n">
        <f aca="false">'D8 M4_BASE'!H246</f>
        <v>0</v>
      </c>
      <c r="I255" s="9" t="n">
        <f aca="false">'D8 M4_BASE'!I246</f>
        <v>0</v>
      </c>
      <c r="J255" s="9" t="n">
        <f aca="false">'D8 M4_BASE'!J246</f>
        <v>0</v>
      </c>
      <c r="K255" s="9" t="n">
        <f aca="false">'D8 M4_BASE'!K246</f>
        <v>0</v>
      </c>
      <c r="L255" s="10" t="n">
        <f aca="false">'D8 M4_BASE'!L246</f>
        <v>0</v>
      </c>
      <c r="M255" s="10" t="n">
        <f aca="false">'D8 M4_BASE'!M246</f>
        <v>0</v>
      </c>
      <c r="N255" s="10" t="n">
        <f aca="false">'D8 M4_BASE'!N246</f>
        <v>0</v>
      </c>
      <c r="O255" s="10" t="n">
        <f aca="false">'D8 M4_BASE'!O246</f>
        <v>0</v>
      </c>
    </row>
    <row r="256" s="12" customFormat="true" ht="13.5" hidden="false" customHeight="true" outlineLevel="0" collapsed="false">
      <c r="A256" s="8" t="str">
        <f aca="false">'D8 M4_BASE'!A247</f>
        <v>NORTE</v>
      </c>
      <c r="B256" s="8" t="str">
        <f aca="false">'D8 M4_BASE'!B247</f>
        <v>TOCANTINS</v>
      </c>
      <c r="C256" s="8" t="str">
        <f aca="false">'D8 M4_BASE'!C247</f>
        <v>171884</v>
      </c>
      <c r="D256" s="8" t="str">
        <f aca="false">'D8 M4_BASE'!D247</f>
        <v>Sandolândia</v>
      </c>
      <c r="E256" s="8" t="str">
        <f aca="false">'D8 M4_BASE'!E247</f>
        <v>SANEATINS</v>
      </c>
      <c r="F256" s="9" t="n">
        <f aca="false">'D8 M4_BASE'!F247</f>
        <v>0</v>
      </c>
      <c r="G256" s="9" t="n">
        <f aca="false">'D8 M4_BASE'!G247</f>
        <v>0</v>
      </c>
      <c r="H256" s="9" t="n">
        <f aca="false">'D8 M4_BASE'!H247</f>
        <v>0</v>
      </c>
      <c r="I256" s="9" t="n">
        <f aca="false">'D8 M4_BASE'!I247</f>
        <v>0</v>
      </c>
      <c r="J256" s="9" t="n">
        <f aca="false">'D8 M4_BASE'!J247</f>
        <v>0</v>
      </c>
      <c r="K256" s="9" t="n">
        <f aca="false">'D8 M4_BASE'!K247</f>
        <v>0</v>
      </c>
      <c r="L256" s="10" t="n">
        <f aca="false">'D8 M4_BASE'!L247</f>
        <v>0</v>
      </c>
      <c r="M256" s="10" t="n">
        <f aca="false">'D8 M4_BASE'!M247</f>
        <v>0</v>
      </c>
      <c r="N256" s="10" t="n">
        <f aca="false">'D8 M4_BASE'!N247</f>
        <v>0</v>
      </c>
      <c r="O256" s="10" t="n">
        <f aca="false">'D8 M4_BASE'!O247</f>
        <v>0</v>
      </c>
    </row>
    <row r="257" s="12" customFormat="true" ht="13.5" hidden="false" customHeight="true" outlineLevel="0" collapsed="false">
      <c r="A257" s="8" t="str">
        <f aca="false">'D8 M4_BASE'!A248</f>
        <v>NORTE</v>
      </c>
      <c r="B257" s="8" t="str">
        <f aca="false">'D8 M4_BASE'!B248</f>
        <v>TOCANTINS</v>
      </c>
      <c r="C257" s="8" t="str">
        <f aca="false">'D8 M4_BASE'!C248</f>
        <v>171888</v>
      </c>
      <c r="D257" s="8" t="str">
        <f aca="false">'D8 M4_BASE'!D248</f>
        <v>Santa Maria do Tocantins</v>
      </c>
      <c r="E257" s="8" t="str">
        <f aca="false">'D8 M4_BASE'!E248</f>
        <v>SANEATINS</v>
      </c>
      <c r="F257" s="9" t="n">
        <f aca="false">'D8 M4_BASE'!F248</f>
        <v>0</v>
      </c>
      <c r="G257" s="9" t="n">
        <f aca="false">'D8 M4_BASE'!G248</f>
        <v>0</v>
      </c>
      <c r="H257" s="9" t="n">
        <f aca="false">'D8 M4_BASE'!H248</f>
        <v>0</v>
      </c>
      <c r="I257" s="9" t="n">
        <f aca="false">'D8 M4_BASE'!I248</f>
        <v>0</v>
      </c>
      <c r="J257" s="9" t="n">
        <f aca="false">'D8 M4_BASE'!J248</f>
        <v>0</v>
      </c>
      <c r="K257" s="9" t="n">
        <f aca="false">'D8 M4_BASE'!K248</f>
        <v>0</v>
      </c>
      <c r="L257" s="10" t="n">
        <f aca="false">'D8 M4_BASE'!L248</f>
        <v>0</v>
      </c>
      <c r="M257" s="10" t="n">
        <f aca="false">'D8 M4_BASE'!M248</f>
        <v>0</v>
      </c>
      <c r="N257" s="10" t="n">
        <f aca="false">'D8 M4_BASE'!N248</f>
        <v>0</v>
      </c>
      <c r="O257" s="10" t="n">
        <f aca="false">'D8 M4_BASE'!O248</f>
        <v>0</v>
      </c>
    </row>
    <row r="258" s="12" customFormat="true" ht="13.5" hidden="false" customHeight="true" outlineLevel="0" collapsed="false">
      <c r="A258" s="8" t="str">
        <f aca="false">'D8 M4_BASE'!A249</f>
        <v>NORTE</v>
      </c>
      <c r="B258" s="8" t="str">
        <f aca="false">'D8 M4_BASE'!B249</f>
        <v>TOCANTINS</v>
      </c>
      <c r="C258" s="8" t="str">
        <f aca="false">'D8 M4_BASE'!C249</f>
        <v>171889</v>
      </c>
      <c r="D258" s="8" t="str">
        <f aca="false">'D8 M4_BASE'!D249</f>
        <v>Santa Rita do Tocantins</v>
      </c>
      <c r="E258" s="8" t="str">
        <f aca="false">'D8 M4_BASE'!E249</f>
        <v>SANEATINS</v>
      </c>
      <c r="F258" s="9" t="n">
        <f aca="false">'D8 M4_BASE'!F249</f>
        <v>0</v>
      </c>
      <c r="G258" s="9" t="n">
        <f aca="false">'D8 M4_BASE'!G249</f>
        <v>0</v>
      </c>
      <c r="H258" s="9" t="n">
        <f aca="false">'D8 M4_BASE'!H249</f>
        <v>0</v>
      </c>
      <c r="I258" s="9" t="n">
        <f aca="false">'D8 M4_BASE'!I249</f>
        <v>0</v>
      </c>
      <c r="J258" s="9" t="n">
        <f aca="false">'D8 M4_BASE'!J249</f>
        <v>0</v>
      </c>
      <c r="K258" s="9" t="n">
        <f aca="false">'D8 M4_BASE'!K249</f>
        <v>0</v>
      </c>
      <c r="L258" s="10" t="n">
        <f aca="false">'D8 M4_BASE'!L249</f>
        <v>0</v>
      </c>
      <c r="M258" s="10" t="n">
        <f aca="false">'D8 M4_BASE'!M249</f>
        <v>0</v>
      </c>
      <c r="N258" s="10" t="n">
        <f aca="false">'D8 M4_BASE'!N249</f>
        <v>0</v>
      </c>
      <c r="O258" s="10" t="n">
        <f aca="false">'D8 M4_BASE'!O249</f>
        <v>0</v>
      </c>
    </row>
    <row r="259" s="12" customFormat="true" ht="13.5" hidden="false" customHeight="true" outlineLevel="0" collapsed="false">
      <c r="A259" s="8" t="str">
        <f aca="false">'D8 M4_BASE'!A250</f>
        <v>NORTE</v>
      </c>
      <c r="B259" s="8" t="str">
        <f aca="false">'D8 M4_BASE'!B250</f>
        <v>TOCANTINS</v>
      </c>
      <c r="C259" s="8" t="str">
        <f aca="false">'D8 M4_BASE'!C250</f>
        <v>171890</v>
      </c>
      <c r="D259" s="8" t="str">
        <f aca="false">'D8 M4_BASE'!D250</f>
        <v>Santa Rosa do Tocantins</v>
      </c>
      <c r="E259" s="8" t="str">
        <f aca="false">'D8 M4_BASE'!E250</f>
        <v>SANEATINS</v>
      </c>
      <c r="F259" s="9" t="n">
        <f aca="false">'D8 M4_BASE'!F250</f>
        <v>0</v>
      </c>
      <c r="G259" s="9" t="n">
        <f aca="false">'D8 M4_BASE'!G250</f>
        <v>0</v>
      </c>
      <c r="H259" s="9" t="n">
        <f aca="false">'D8 M4_BASE'!H250</f>
        <v>0</v>
      </c>
      <c r="I259" s="9" t="n">
        <f aca="false">'D8 M4_BASE'!I250</f>
        <v>0</v>
      </c>
      <c r="J259" s="9" t="n">
        <f aca="false">'D8 M4_BASE'!J250</f>
        <v>0</v>
      </c>
      <c r="K259" s="9" t="n">
        <f aca="false">'D8 M4_BASE'!K250</f>
        <v>0</v>
      </c>
      <c r="L259" s="10" t="n">
        <f aca="false">'D8 M4_BASE'!L250</f>
        <v>0</v>
      </c>
      <c r="M259" s="10" t="n">
        <f aca="false">'D8 M4_BASE'!M250</f>
        <v>0</v>
      </c>
      <c r="N259" s="10" t="n">
        <f aca="false">'D8 M4_BASE'!N250</f>
        <v>0</v>
      </c>
      <c r="O259" s="10" t="n">
        <f aca="false">'D8 M4_BASE'!O250</f>
        <v>0</v>
      </c>
    </row>
    <row r="260" s="12" customFormat="true" ht="13.5" hidden="false" customHeight="true" outlineLevel="0" collapsed="false">
      <c r="A260" s="8" t="str">
        <f aca="false">'D8 M4_BASE'!A251</f>
        <v>NORTE</v>
      </c>
      <c r="B260" s="8" t="str">
        <f aca="false">'D8 M4_BASE'!B251</f>
        <v>TOCANTINS</v>
      </c>
      <c r="C260" s="8" t="str">
        <f aca="false">'D8 M4_BASE'!C251</f>
        <v>171900</v>
      </c>
      <c r="D260" s="8" t="str">
        <f aca="false">'D8 M4_BASE'!D251</f>
        <v>Santa Tereza do Tocantins</v>
      </c>
      <c r="E260" s="8" t="str">
        <f aca="false">'D8 M4_BASE'!E251</f>
        <v>SANEATINS</v>
      </c>
      <c r="F260" s="9" t="n">
        <f aca="false">'D8 M4_BASE'!F251</f>
        <v>0</v>
      </c>
      <c r="G260" s="9" t="n">
        <f aca="false">'D8 M4_BASE'!G251</f>
        <v>0</v>
      </c>
      <c r="H260" s="9" t="n">
        <f aca="false">'D8 M4_BASE'!H251</f>
        <v>0</v>
      </c>
      <c r="I260" s="9" t="n">
        <f aca="false">'D8 M4_BASE'!I251</f>
        <v>0</v>
      </c>
      <c r="J260" s="9" t="n">
        <f aca="false">'D8 M4_BASE'!J251</f>
        <v>0</v>
      </c>
      <c r="K260" s="9" t="n">
        <f aca="false">'D8 M4_BASE'!K251</f>
        <v>0</v>
      </c>
      <c r="L260" s="10" t="n">
        <f aca="false">'D8 M4_BASE'!L251</f>
        <v>0</v>
      </c>
      <c r="M260" s="10" t="n">
        <f aca="false">'D8 M4_BASE'!M251</f>
        <v>0</v>
      </c>
      <c r="N260" s="10" t="n">
        <f aca="false">'D8 M4_BASE'!N251</f>
        <v>0</v>
      </c>
      <c r="O260" s="10" t="n">
        <f aca="false">'D8 M4_BASE'!O251</f>
        <v>0</v>
      </c>
    </row>
    <row r="261" s="12" customFormat="true" ht="13.5" hidden="false" customHeight="true" outlineLevel="0" collapsed="false">
      <c r="A261" s="8" t="str">
        <f aca="false">'D8 M4_BASE'!A252</f>
        <v>NORTE</v>
      </c>
      <c r="B261" s="8" t="str">
        <f aca="false">'D8 M4_BASE'!B252</f>
        <v>TOCANTINS</v>
      </c>
      <c r="C261" s="8" t="str">
        <f aca="false">'D8 M4_BASE'!C252</f>
        <v>172000</v>
      </c>
      <c r="D261" s="8" t="str">
        <f aca="false">'D8 M4_BASE'!D252</f>
        <v>Santa Terezinha do Tocantins</v>
      </c>
      <c r="E261" s="8" t="str">
        <f aca="false">'D8 M4_BASE'!E252</f>
        <v>SANEATINS</v>
      </c>
      <c r="F261" s="9" t="n">
        <f aca="false">'D8 M4_BASE'!F252</f>
        <v>0</v>
      </c>
      <c r="G261" s="9" t="n">
        <f aca="false">'D8 M4_BASE'!G252</f>
        <v>0</v>
      </c>
      <c r="H261" s="9" t="n">
        <f aca="false">'D8 M4_BASE'!H252</f>
        <v>0</v>
      </c>
      <c r="I261" s="9" t="n">
        <f aca="false">'D8 M4_BASE'!I252</f>
        <v>0</v>
      </c>
      <c r="J261" s="9" t="n">
        <f aca="false">'D8 M4_BASE'!J252</f>
        <v>0</v>
      </c>
      <c r="K261" s="9" t="n">
        <f aca="false">'D8 M4_BASE'!K252</f>
        <v>0</v>
      </c>
      <c r="L261" s="10" t="n">
        <f aca="false">'D8 M4_BASE'!L252</f>
        <v>0</v>
      </c>
      <c r="M261" s="10" t="n">
        <f aca="false">'D8 M4_BASE'!M252</f>
        <v>0</v>
      </c>
      <c r="N261" s="10" t="n">
        <f aca="false">'D8 M4_BASE'!N252</f>
        <v>0</v>
      </c>
      <c r="O261" s="10" t="n">
        <f aca="false">'D8 M4_BASE'!O252</f>
        <v>0</v>
      </c>
    </row>
    <row r="262" s="12" customFormat="true" ht="13.5" hidden="false" customHeight="true" outlineLevel="0" collapsed="false">
      <c r="A262" s="8" t="str">
        <f aca="false">'D8 M4_BASE'!A253</f>
        <v>NORTE</v>
      </c>
      <c r="B262" s="8" t="str">
        <f aca="false">'D8 M4_BASE'!B253</f>
        <v>TOCANTINS</v>
      </c>
      <c r="C262" s="8" t="str">
        <f aca="false">'D8 M4_BASE'!C253</f>
        <v>172010</v>
      </c>
      <c r="D262" s="8" t="str">
        <f aca="false">'D8 M4_BASE'!D253</f>
        <v>São Bento do Tocantins</v>
      </c>
      <c r="E262" s="8" t="str">
        <f aca="false">'D8 M4_BASE'!E253</f>
        <v>SANEATINS</v>
      </c>
      <c r="F262" s="9" t="n">
        <f aca="false">'D8 M4_BASE'!F253</f>
        <v>0</v>
      </c>
      <c r="G262" s="9" t="n">
        <f aca="false">'D8 M4_BASE'!G253</f>
        <v>0</v>
      </c>
      <c r="H262" s="9" t="n">
        <f aca="false">'D8 M4_BASE'!H253</f>
        <v>0</v>
      </c>
      <c r="I262" s="9" t="n">
        <f aca="false">'D8 M4_BASE'!I253</f>
        <v>0</v>
      </c>
      <c r="J262" s="9" t="n">
        <f aca="false">'D8 M4_BASE'!J253</f>
        <v>0</v>
      </c>
      <c r="K262" s="9" t="n">
        <f aca="false">'D8 M4_BASE'!K253</f>
        <v>0</v>
      </c>
      <c r="L262" s="10" t="n">
        <f aca="false">'D8 M4_BASE'!L253</f>
        <v>0</v>
      </c>
      <c r="M262" s="10" t="n">
        <f aca="false">'D8 M4_BASE'!M253</f>
        <v>0</v>
      </c>
      <c r="N262" s="10" t="n">
        <f aca="false">'D8 M4_BASE'!N253</f>
        <v>0</v>
      </c>
      <c r="O262" s="10" t="n">
        <f aca="false">'D8 M4_BASE'!O253</f>
        <v>0</v>
      </c>
    </row>
    <row r="263" s="12" customFormat="true" ht="13.5" hidden="false" customHeight="true" outlineLevel="0" collapsed="false">
      <c r="A263" s="8" t="str">
        <f aca="false">'D8 M4_BASE'!A254</f>
        <v>NORTE</v>
      </c>
      <c r="B263" s="8" t="str">
        <f aca="false">'D8 M4_BASE'!B254</f>
        <v>TOCANTINS</v>
      </c>
      <c r="C263" s="8" t="str">
        <f aca="false">'D8 M4_BASE'!C254</f>
        <v>172015</v>
      </c>
      <c r="D263" s="8" t="str">
        <f aca="false">'D8 M4_BASE'!D254</f>
        <v>São Félix do Tocantins</v>
      </c>
      <c r="E263" s="8" t="str">
        <f aca="false">'D8 M4_BASE'!E254</f>
        <v>SANEATINS</v>
      </c>
      <c r="F263" s="9" t="n">
        <f aca="false">'D8 M4_BASE'!F254</f>
        <v>0</v>
      </c>
      <c r="G263" s="9" t="n">
        <f aca="false">'D8 M4_BASE'!G254</f>
        <v>0</v>
      </c>
      <c r="H263" s="9" t="n">
        <f aca="false">'D8 M4_BASE'!H254</f>
        <v>0</v>
      </c>
      <c r="I263" s="9" t="n">
        <f aca="false">'D8 M4_BASE'!I254</f>
        <v>0</v>
      </c>
      <c r="J263" s="9" t="n">
        <f aca="false">'D8 M4_BASE'!J254</f>
        <v>0</v>
      </c>
      <c r="K263" s="9" t="n">
        <f aca="false">'D8 M4_BASE'!K254</f>
        <v>0</v>
      </c>
      <c r="L263" s="10" t="n">
        <f aca="false">'D8 M4_BASE'!L254</f>
        <v>0</v>
      </c>
      <c r="M263" s="10" t="n">
        <f aca="false">'D8 M4_BASE'!M254</f>
        <v>0</v>
      </c>
      <c r="N263" s="10" t="n">
        <f aca="false">'D8 M4_BASE'!N254</f>
        <v>0</v>
      </c>
      <c r="O263" s="10" t="n">
        <f aca="false">'D8 M4_BASE'!O254</f>
        <v>0</v>
      </c>
    </row>
    <row r="264" s="12" customFormat="true" ht="13.5" hidden="false" customHeight="true" outlineLevel="0" collapsed="false">
      <c r="A264" s="8" t="str">
        <f aca="false">'D8 M4_BASE'!A255</f>
        <v>NORTE</v>
      </c>
      <c r="B264" s="8" t="str">
        <f aca="false">'D8 M4_BASE'!B255</f>
        <v>TOCANTINS</v>
      </c>
      <c r="C264" s="8" t="str">
        <f aca="false">'D8 M4_BASE'!C255</f>
        <v>172020</v>
      </c>
      <c r="D264" s="8" t="str">
        <f aca="false">'D8 M4_BASE'!D255</f>
        <v>São Miguel do Tocantins</v>
      </c>
      <c r="E264" s="8" t="str">
        <f aca="false">'D8 M4_BASE'!E255</f>
        <v>SANEATINS</v>
      </c>
      <c r="F264" s="9" t="n">
        <f aca="false">'D8 M4_BASE'!F255</f>
        <v>0</v>
      </c>
      <c r="G264" s="9" t="n">
        <f aca="false">'D8 M4_BASE'!G255</f>
        <v>0</v>
      </c>
      <c r="H264" s="9" t="n">
        <f aca="false">'D8 M4_BASE'!H255</f>
        <v>0</v>
      </c>
      <c r="I264" s="9" t="n">
        <f aca="false">'D8 M4_BASE'!I255</f>
        <v>0</v>
      </c>
      <c r="J264" s="9" t="n">
        <f aca="false">'D8 M4_BASE'!J255</f>
        <v>0</v>
      </c>
      <c r="K264" s="9" t="n">
        <f aca="false">'D8 M4_BASE'!K255</f>
        <v>0</v>
      </c>
      <c r="L264" s="10" t="n">
        <f aca="false">'D8 M4_BASE'!L255</f>
        <v>0</v>
      </c>
      <c r="M264" s="10" t="n">
        <f aca="false">'D8 M4_BASE'!M255</f>
        <v>0</v>
      </c>
      <c r="N264" s="10" t="n">
        <f aca="false">'D8 M4_BASE'!N255</f>
        <v>0</v>
      </c>
      <c r="O264" s="10" t="n">
        <f aca="false">'D8 M4_BASE'!O255</f>
        <v>0</v>
      </c>
    </row>
    <row r="265" s="12" customFormat="true" ht="13.5" hidden="false" customHeight="true" outlineLevel="0" collapsed="false">
      <c r="A265" s="8" t="str">
        <f aca="false">'D8 M4_BASE'!A256</f>
        <v>NORTE</v>
      </c>
      <c r="B265" s="8" t="str">
        <f aca="false">'D8 M4_BASE'!B256</f>
        <v>TOCANTINS</v>
      </c>
      <c r="C265" s="8" t="str">
        <f aca="false">'D8 M4_BASE'!C256</f>
        <v>172025</v>
      </c>
      <c r="D265" s="8" t="str">
        <f aca="false">'D8 M4_BASE'!D256</f>
        <v>São Salvador do Tocantins</v>
      </c>
      <c r="E265" s="8" t="str">
        <f aca="false">'D8 M4_BASE'!E256</f>
        <v>SANEATINS</v>
      </c>
      <c r="F265" s="9" t="n">
        <f aca="false">'D8 M4_BASE'!F256</f>
        <v>0</v>
      </c>
      <c r="G265" s="9" t="n">
        <f aca="false">'D8 M4_BASE'!G256</f>
        <v>0</v>
      </c>
      <c r="H265" s="9" t="n">
        <f aca="false">'D8 M4_BASE'!H256</f>
        <v>0</v>
      </c>
      <c r="I265" s="9" t="n">
        <f aca="false">'D8 M4_BASE'!I256</f>
        <v>0</v>
      </c>
      <c r="J265" s="9" t="n">
        <f aca="false">'D8 M4_BASE'!J256</f>
        <v>0</v>
      </c>
      <c r="K265" s="9" t="n">
        <f aca="false">'D8 M4_BASE'!K256</f>
        <v>0</v>
      </c>
      <c r="L265" s="10" t="n">
        <f aca="false">'D8 M4_BASE'!L256</f>
        <v>0</v>
      </c>
      <c r="M265" s="10" t="n">
        <f aca="false">'D8 M4_BASE'!M256</f>
        <v>0</v>
      </c>
      <c r="N265" s="10" t="n">
        <f aca="false">'D8 M4_BASE'!N256</f>
        <v>0</v>
      </c>
      <c r="O265" s="10" t="n">
        <f aca="false">'D8 M4_BASE'!O256</f>
        <v>0</v>
      </c>
    </row>
    <row r="266" s="12" customFormat="true" ht="13.5" hidden="false" customHeight="true" outlineLevel="0" collapsed="false">
      <c r="A266" s="8" t="str">
        <f aca="false">'D8 M4_BASE'!A257</f>
        <v>NORTE</v>
      </c>
      <c r="B266" s="8" t="str">
        <f aca="false">'D8 M4_BASE'!B257</f>
        <v>TOCANTINS</v>
      </c>
      <c r="C266" s="8" t="str">
        <f aca="false">'D8 M4_BASE'!C257</f>
        <v>172049</v>
      </c>
      <c r="D266" s="8" t="str">
        <f aca="false">'D8 M4_BASE'!D257</f>
        <v>São Valério da Natividade</v>
      </c>
      <c r="E266" s="8" t="str">
        <f aca="false">'D8 M4_BASE'!E257</f>
        <v>SANEATINS</v>
      </c>
      <c r="F266" s="9" t="n">
        <f aca="false">'D8 M4_BASE'!F257</f>
        <v>0</v>
      </c>
      <c r="G266" s="9" t="n">
        <f aca="false">'D8 M4_BASE'!G257</f>
        <v>0</v>
      </c>
      <c r="H266" s="9" t="n">
        <f aca="false">'D8 M4_BASE'!H257</f>
        <v>0</v>
      </c>
      <c r="I266" s="9" t="n">
        <f aca="false">'D8 M4_BASE'!I257</f>
        <v>0</v>
      </c>
      <c r="J266" s="9" t="n">
        <f aca="false">'D8 M4_BASE'!J257</f>
        <v>0</v>
      </c>
      <c r="K266" s="9" t="n">
        <f aca="false">'D8 M4_BASE'!K257</f>
        <v>0</v>
      </c>
      <c r="L266" s="10" t="n">
        <f aca="false">'D8 M4_BASE'!L257</f>
        <v>0</v>
      </c>
      <c r="M266" s="10" t="n">
        <f aca="false">'D8 M4_BASE'!M257</f>
        <v>0</v>
      </c>
      <c r="N266" s="10" t="n">
        <f aca="false">'D8 M4_BASE'!N257</f>
        <v>0</v>
      </c>
      <c r="O266" s="10" t="n">
        <f aca="false">'D8 M4_BASE'!O257</f>
        <v>0</v>
      </c>
    </row>
    <row r="267" s="12" customFormat="true" ht="13.5" hidden="false" customHeight="true" outlineLevel="0" collapsed="false">
      <c r="A267" s="8" t="str">
        <f aca="false">'D8 M4_BASE'!A258</f>
        <v>NORTE</v>
      </c>
      <c r="B267" s="8" t="str">
        <f aca="false">'D8 M4_BASE'!B258</f>
        <v>TOCANTINS</v>
      </c>
      <c r="C267" s="8" t="str">
        <f aca="false">'D8 M4_BASE'!C258</f>
        <v>172065</v>
      </c>
      <c r="D267" s="8" t="str">
        <f aca="false">'D8 M4_BASE'!D258</f>
        <v>Silvanópolis</v>
      </c>
      <c r="E267" s="8" t="str">
        <f aca="false">'D8 M4_BASE'!E258</f>
        <v>SANEATINS</v>
      </c>
      <c r="F267" s="9" t="n">
        <f aca="false">'D8 M4_BASE'!F258</f>
        <v>0</v>
      </c>
      <c r="G267" s="9" t="n">
        <f aca="false">'D8 M4_BASE'!G258</f>
        <v>0</v>
      </c>
      <c r="H267" s="9" t="n">
        <f aca="false">'D8 M4_BASE'!H258</f>
        <v>0</v>
      </c>
      <c r="I267" s="9" t="n">
        <f aca="false">'D8 M4_BASE'!I258</f>
        <v>0</v>
      </c>
      <c r="J267" s="9" t="n">
        <f aca="false">'D8 M4_BASE'!J258</f>
        <v>0</v>
      </c>
      <c r="K267" s="9" t="n">
        <f aca="false">'D8 M4_BASE'!K258</f>
        <v>0</v>
      </c>
      <c r="L267" s="10" t="n">
        <f aca="false">'D8 M4_BASE'!L258</f>
        <v>0</v>
      </c>
      <c r="M267" s="10" t="n">
        <f aca="false">'D8 M4_BASE'!M258</f>
        <v>0</v>
      </c>
      <c r="N267" s="10" t="n">
        <f aca="false">'D8 M4_BASE'!N258</f>
        <v>0</v>
      </c>
      <c r="O267" s="10" t="n">
        <f aca="false">'D8 M4_BASE'!O258</f>
        <v>0</v>
      </c>
    </row>
    <row r="268" s="12" customFormat="true" ht="13.5" hidden="false" customHeight="true" outlineLevel="0" collapsed="false">
      <c r="A268" s="8" t="str">
        <f aca="false">'D8 M4_BASE'!A259</f>
        <v>NORTE</v>
      </c>
      <c r="B268" s="8" t="str">
        <f aca="false">'D8 M4_BASE'!B259</f>
        <v>TOCANTINS</v>
      </c>
      <c r="C268" s="8" t="str">
        <f aca="false">'D8 M4_BASE'!C259</f>
        <v>172085</v>
      </c>
      <c r="D268" s="8" t="str">
        <f aca="false">'D8 M4_BASE'!D259</f>
        <v>Sucupira</v>
      </c>
      <c r="E268" s="8" t="str">
        <f aca="false">'D8 M4_BASE'!E259</f>
        <v>SANEATINS</v>
      </c>
      <c r="F268" s="9" t="n">
        <f aca="false">'D8 M4_BASE'!F259</f>
        <v>0</v>
      </c>
      <c r="G268" s="9" t="n">
        <f aca="false">'D8 M4_BASE'!G259</f>
        <v>0</v>
      </c>
      <c r="H268" s="9" t="n">
        <f aca="false">'D8 M4_BASE'!H259</f>
        <v>0</v>
      </c>
      <c r="I268" s="9" t="n">
        <f aca="false">'D8 M4_BASE'!I259</f>
        <v>0</v>
      </c>
      <c r="J268" s="9" t="n">
        <f aca="false">'D8 M4_BASE'!J259</f>
        <v>0</v>
      </c>
      <c r="K268" s="9" t="n">
        <f aca="false">'D8 M4_BASE'!K259</f>
        <v>0</v>
      </c>
      <c r="L268" s="10" t="n">
        <f aca="false">'D8 M4_BASE'!L259</f>
        <v>0</v>
      </c>
      <c r="M268" s="10" t="n">
        <f aca="false">'D8 M4_BASE'!M259</f>
        <v>0</v>
      </c>
      <c r="N268" s="10" t="n">
        <f aca="false">'D8 M4_BASE'!N259</f>
        <v>0</v>
      </c>
      <c r="O268" s="10" t="n">
        <f aca="false">'D8 M4_BASE'!O259</f>
        <v>0</v>
      </c>
    </row>
    <row r="269" s="12" customFormat="true" ht="13.5" hidden="false" customHeight="true" outlineLevel="0" collapsed="false">
      <c r="A269" s="8" t="str">
        <f aca="false">'D8 M4_BASE'!A260</f>
        <v>NORTE</v>
      </c>
      <c r="B269" s="8" t="str">
        <f aca="false">'D8 M4_BASE'!B260</f>
        <v>TOCANTINS</v>
      </c>
      <c r="C269" s="8" t="str">
        <f aca="false">'D8 M4_BASE'!C260</f>
        <v>172090</v>
      </c>
      <c r="D269" s="8" t="str">
        <f aca="false">'D8 M4_BASE'!D260</f>
        <v>Taguatinga</v>
      </c>
      <c r="E269" s="8" t="str">
        <f aca="false">'D8 M4_BASE'!E260</f>
        <v>SANEATINS</v>
      </c>
      <c r="F269" s="9" t="n">
        <f aca="false">'D8 M4_BASE'!F260</f>
        <v>0</v>
      </c>
      <c r="G269" s="9" t="n">
        <f aca="false">'D8 M4_BASE'!G260</f>
        <v>0</v>
      </c>
      <c r="H269" s="9" t="n">
        <f aca="false">'D8 M4_BASE'!H260</f>
        <v>0</v>
      </c>
      <c r="I269" s="9" t="n">
        <f aca="false">'D8 M4_BASE'!I260</f>
        <v>0</v>
      </c>
      <c r="J269" s="9" t="n">
        <f aca="false">'D8 M4_BASE'!J260</f>
        <v>0</v>
      </c>
      <c r="K269" s="9" t="n">
        <f aca="false">'D8 M4_BASE'!K260</f>
        <v>0</v>
      </c>
      <c r="L269" s="10" t="n">
        <f aca="false">'D8 M4_BASE'!L260</f>
        <v>0</v>
      </c>
      <c r="M269" s="10" t="n">
        <f aca="false">'D8 M4_BASE'!M260</f>
        <v>0</v>
      </c>
      <c r="N269" s="10" t="n">
        <f aca="false">'D8 M4_BASE'!N260</f>
        <v>0</v>
      </c>
      <c r="O269" s="10" t="n">
        <f aca="false">'D8 M4_BASE'!O260</f>
        <v>0</v>
      </c>
    </row>
    <row r="270" s="12" customFormat="true" ht="13.5" hidden="false" customHeight="true" outlineLevel="0" collapsed="false">
      <c r="A270" s="8" t="str">
        <f aca="false">'D8 M4_BASE'!A261</f>
        <v>NORTE</v>
      </c>
      <c r="B270" s="8" t="str">
        <f aca="false">'D8 M4_BASE'!B261</f>
        <v>TOCANTINS</v>
      </c>
      <c r="C270" s="8" t="str">
        <f aca="false">'D8 M4_BASE'!C261</f>
        <v>172093</v>
      </c>
      <c r="D270" s="8" t="str">
        <f aca="false">'D8 M4_BASE'!D261</f>
        <v>Taipas do Tocantins</v>
      </c>
      <c r="E270" s="8" t="str">
        <f aca="false">'D8 M4_BASE'!E261</f>
        <v>SANEATINS</v>
      </c>
      <c r="F270" s="9" t="n">
        <f aca="false">'D8 M4_BASE'!F261</f>
        <v>0</v>
      </c>
      <c r="G270" s="9" t="n">
        <f aca="false">'D8 M4_BASE'!G261</f>
        <v>0</v>
      </c>
      <c r="H270" s="9" t="n">
        <f aca="false">'D8 M4_BASE'!H261</f>
        <v>0</v>
      </c>
      <c r="I270" s="9" t="n">
        <f aca="false">'D8 M4_BASE'!I261</f>
        <v>0</v>
      </c>
      <c r="J270" s="9" t="n">
        <f aca="false">'D8 M4_BASE'!J261</f>
        <v>0</v>
      </c>
      <c r="K270" s="9" t="n">
        <f aca="false">'D8 M4_BASE'!K261</f>
        <v>0</v>
      </c>
      <c r="L270" s="10" t="n">
        <f aca="false">'D8 M4_BASE'!L261</f>
        <v>0</v>
      </c>
      <c r="M270" s="10" t="n">
        <f aca="false">'D8 M4_BASE'!M261</f>
        <v>0</v>
      </c>
      <c r="N270" s="10" t="n">
        <f aca="false">'D8 M4_BASE'!N261</f>
        <v>0</v>
      </c>
      <c r="O270" s="10" t="n">
        <f aca="false">'D8 M4_BASE'!O261</f>
        <v>0</v>
      </c>
    </row>
    <row r="271" s="12" customFormat="true" ht="13.5" hidden="false" customHeight="true" outlineLevel="0" collapsed="false">
      <c r="A271" s="8" t="str">
        <f aca="false">'D8 M4_BASE'!A262</f>
        <v>NORTE</v>
      </c>
      <c r="B271" s="8" t="str">
        <f aca="false">'D8 M4_BASE'!B262</f>
        <v>TOCANTINS</v>
      </c>
      <c r="C271" s="8" t="str">
        <f aca="false">'D8 M4_BASE'!C262</f>
        <v>172110</v>
      </c>
      <c r="D271" s="8" t="str">
        <f aca="false">'D8 M4_BASE'!D262</f>
        <v>Tocantínia</v>
      </c>
      <c r="E271" s="8" t="str">
        <f aca="false">'D8 M4_BASE'!E262</f>
        <v>SANEATINS</v>
      </c>
      <c r="F271" s="9" t="n">
        <f aca="false">'D8 M4_BASE'!F262</f>
        <v>0</v>
      </c>
      <c r="G271" s="9" t="n">
        <f aca="false">'D8 M4_BASE'!G262</f>
        <v>0</v>
      </c>
      <c r="H271" s="9" t="n">
        <f aca="false">'D8 M4_BASE'!H262</f>
        <v>0</v>
      </c>
      <c r="I271" s="9" t="n">
        <f aca="false">'D8 M4_BASE'!I262</f>
        <v>0</v>
      </c>
      <c r="J271" s="9" t="n">
        <f aca="false">'D8 M4_BASE'!J262</f>
        <v>0</v>
      </c>
      <c r="K271" s="9" t="n">
        <f aca="false">'D8 M4_BASE'!K262</f>
        <v>0</v>
      </c>
      <c r="L271" s="10" t="n">
        <f aca="false">'D8 M4_BASE'!L262</f>
        <v>0</v>
      </c>
      <c r="M271" s="10" t="n">
        <f aca="false">'D8 M4_BASE'!M262</f>
        <v>0</v>
      </c>
      <c r="N271" s="10" t="n">
        <f aca="false">'D8 M4_BASE'!N262</f>
        <v>0</v>
      </c>
      <c r="O271" s="10" t="n">
        <f aca="false">'D8 M4_BASE'!O262</f>
        <v>0</v>
      </c>
    </row>
    <row r="272" s="12" customFormat="true" ht="13.5" hidden="false" customHeight="true" outlineLevel="0" collapsed="false">
      <c r="A272" s="8" t="str">
        <f aca="false">'D8 M4_BASE'!A263</f>
        <v>NORTE</v>
      </c>
      <c r="B272" s="8" t="str">
        <f aca="false">'D8 M4_BASE'!B263</f>
        <v>TOCANTINS</v>
      </c>
      <c r="C272" s="8" t="str">
        <f aca="false">'D8 M4_BASE'!C263</f>
        <v>172120</v>
      </c>
      <c r="D272" s="8" t="str">
        <f aca="false">'D8 M4_BASE'!D263</f>
        <v>Tocantinópolis</v>
      </c>
      <c r="E272" s="8" t="str">
        <f aca="false">'D8 M4_BASE'!E263</f>
        <v>SANEATINS</v>
      </c>
      <c r="F272" s="9" t="n">
        <f aca="false">'D8 M4_BASE'!F263</f>
        <v>0</v>
      </c>
      <c r="G272" s="9" t="n">
        <f aca="false">'D8 M4_BASE'!G263</f>
        <v>0</v>
      </c>
      <c r="H272" s="9" t="n">
        <f aca="false">'D8 M4_BASE'!H263</f>
        <v>0</v>
      </c>
      <c r="I272" s="9" t="n">
        <f aca="false">'D8 M4_BASE'!I263</f>
        <v>0</v>
      </c>
      <c r="J272" s="9" t="n">
        <f aca="false">'D8 M4_BASE'!J263</f>
        <v>0</v>
      </c>
      <c r="K272" s="9" t="n">
        <f aca="false">'D8 M4_BASE'!K263</f>
        <v>0</v>
      </c>
      <c r="L272" s="10" t="n">
        <f aca="false">'D8 M4_BASE'!L263</f>
        <v>0</v>
      </c>
      <c r="M272" s="10" t="n">
        <f aca="false">'D8 M4_BASE'!M263</f>
        <v>0</v>
      </c>
      <c r="N272" s="10" t="n">
        <f aca="false">'D8 M4_BASE'!N263</f>
        <v>0</v>
      </c>
      <c r="O272" s="10" t="n">
        <f aca="false">'D8 M4_BASE'!O263</f>
        <v>0</v>
      </c>
    </row>
    <row r="273" s="12" customFormat="true" ht="13.5" hidden="false" customHeight="true" outlineLevel="0" collapsed="false">
      <c r="A273" s="8" t="str">
        <f aca="false">'D8 M4_BASE'!A264</f>
        <v>NORTE</v>
      </c>
      <c r="B273" s="8" t="str">
        <f aca="false">'D8 M4_BASE'!B264</f>
        <v>TOCANTINS</v>
      </c>
      <c r="C273" s="8" t="str">
        <f aca="false">'D8 M4_BASE'!C264</f>
        <v>172125</v>
      </c>
      <c r="D273" s="8" t="str">
        <f aca="false">'D8 M4_BASE'!D264</f>
        <v>Tupirama</v>
      </c>
      <c r="E273" s="8" t="str">
        <f aca="false">'D8 M4_BASE'!E264</f>
        <v>SANEATINS</v>
      </c>
      <c r="F273" s="9" t="n">
        <f aca="false">'D8 M4_BASE'!F264</f>
        <v>0</v>
      </c>
      <c r="G273" s="9" t="n">
        <f aca="false">'D8 M4_BASE'!G264</f>
        <v>0</v>
      </c>
      <c r="H273" s="9" t="n">
        <f aca="false">'D8 M4_BASE'!H264</f>
        <v>0</v>
      </c>
      <c r="I273" s="9" t="n">
        <f aca="false">'D8 M4_BASE'!I264</f>
        <v>0</v>
      </c>
      <c r="J273" s="9" t="n">
        <f aca="false">'D8 M4_BASE'!J264</f>
        <v>0</v>
      </c>
      <c r="K273" s="9" t="n">
        <f aca="false">'D8 M4_BASE'!K264</f>
        <v>0</v>
      </c>
      <c r="L273" s="10" t="n">
        <f aca="false">'D8 M4_BASE'!L264</f>
        <v>0</v>
      </c>
      <c r="M273" s="10" t="n">
        <f aca="false">'D8 M4_BASE'!M264</f>
        <v>0</v>
      </c>
      <c r="N273" s="10" t="n">
        <f aca="false">'D8 M4_BASE'!N264</f>
        <v>0</v>
      </c>
      <c r="O273" s="10" t="n">
        <f aca="false">'D8 M4_BASE'!O264</f>
        <v>0</v>
      </c>
    </row>
    <row r="274" s="12" customFormat="true" ht="13.5" hidden="false" customHeight="true" outlineLevel="0" collapsed="false">
      <c r="A274" s="8" t="str">
        <f aca="false">'D8 M4_BASE'!A265</f>
        <v>NORTE</v>
      </c>
      <c r="B274" s="8" t="str">
        <f aca="false">'D8 M4_BASE'!B265</f>
        <v>TOCANTINS</v>
      </c>
      <c r="C274" s="8" t="str">
        <f aca="false">'D8 M4_BASE'!C265</f>
        <v>172130</v>
      </c>
      <c r="D274" s="8" t="str">
        <f aca="false">'D8 M4_BASE'!D265</f>
        <v>Tupiratins</v>
      </c>
      <c r="E274" s="8" t="str">
        <f aca="false">'D8 M4_BASE'!E265</f>
        <v>SANEATINS</v>
      </c>
      <c r="F274" s="9" t="n">
        <f aca="false">'D8 M4_BASE'!F265</f>
        <v>0</v>
      </c>
      <c r="G274" s="9" t="n">
        <f aca="false">'D8 M4_BASE'!G265</f>
        <v>0</v>
      </c>
      <c r="H274" s="9" t="n">
        <f aca="false">'D8 M4_BASE'!H265</f>
        <v>0</v>
      </c>
      <c r="I274" s="9" t="n">
        <f aca="false">'D8 M4_BASE'!I265</f>
        <v>0</v>
      </c>
      <c r="J274" s="9" t="n">
        <f aca="false">'D8 M4_BASE'!J265</f>
        <v>0</v>
      </c>
      <c r="K274" s="9" t="n">
        <f aca="false">'D8 M4_BASE'!K265</f>
        <v>0</v>
      </c>
      <c r="L274" s="10" t="n">
        <f aca="false">'D8 M4_BASE'!L265</f>
        <v>0</v>
      </c>
      <c r="M274" s="10" t="n">
        <f aca="false">'D8 M4_BASE'!M265</f>
        <v>0</v>
      </c>
      <c r="N274" s="10" t="n">
        <f aca="false">'D8 M4_BASE'!N265</f>
        <v>0</v>
      </c>
      <c r="O274" s="10" t="n">
        <f aca="false">'D8 M4_BASE'!O265</f>
        <v>0</v>
      </c>
    </row>
    <row r="275" s="12" customFormat="true" ht="13.5" hidden="false" customHeight="true" outlineLevel="0" collapsed="false">
      <c r="A275" s="8" t="str">
        <f aca="false">'D8 M4_BASE'!A266</f>
        <v>NORTE</v>
      </c>
      <c r="B275" s="8" t="str">
        <f aca="false">'D8 M4_BASE'!B266</f>
        <v>TOCANTINS</v>
      </c>
      <c r="C275" s="8" t="str">
        <f aca="false">'D8 M4_BASE'!C266</f>
        <v>172208</v>
      </c>
      <c r="D275" s="8" t="str">
        <f aca="false">'D8 M4_BASE'!D266</f>
        <v>Wanderlândia</v>
      </c>
      <c r="E275" s="8" t="str">
        <f aca="false">'D8 M4_BASE'!E266</f>
        <v>SANEATINS</v>
      </c>
      <c r="F275" s="9" t="n">
        <f aca="false">'D8 M4_BASE'!F266</f>
        <v>0</v>
      </c>
      <c r="G275" s="9" t="n">
        <f aca="false">'D8 M4_BASE'!G266</f>
        <v>0</v>
      </c>
      <c r="H275" s="9" t="n">
        <f aca="false">'D8 M4_BASE'!H266</f>
        <v>0</v>
      </c>
      <c r="I275" s="9" t="n">
        <f aca="false">'D8 M4_BASE'!I266</f>
        <v>0</v>
      </c>
      <c r="J275" s="9" t="n">
        <f aca="false">'D8 M4_BASE'!J266</f>
        <v>0</v>
      </c>
      <c r="K275" s="9" t="n">
        <f aca="false">'D8 M4_BASE'!K266</f>
        <v>0</v>
      </c>
      <c r="L275" s="10" t="n">
        <f aca="false">'D8 M4_BASE'!L266</f>
        <v>0</v>
      </c>
      <c r="M275" s="10" t="n">
        <f aca="false">'D8 M4_BASE'!M266</f>
        <v>0</v>
      </c>
      <c r="N275" s="10" t="n">
        <f aca="false">'D8 M4_BASE'!N266</f>
        <v>0</v>
      </c>
      <c r="O275" s="10" t="n">
        <f aca="false">'D8 M4_BASE'!O266</f>
        <v>0</v>
      </c>
    </row>
    <row r="276" s="12" customFormat="true" ht="13.5" hidden="false" customHeight="true" outlineLevel="0" collapsed="false">
      <c r="A276" s="8" t="str">
        <f aca="false">'D8 M4_BASE'!A267</f>
        <v>NORTE</v>
      </c>
      <c r="B276" s="8" t="str">
        <f aca="false">'D8 M4_BASE'!B267</f>
        <v>TOCANTINS</v>
      </c>
      <c r="C276" s="8" t="str">
        <f aca="false">'D8 M4_BASE'!C267</f>
        <v>172210</v>
      </c>
      <c r="D276" s="8" t="str">
        <f aca="false">'D8 M4_BASE'!D267</f>
        <v>Xambioá</v>
      </c>
      <c r="E276" s="8" t="str">
        <f aca="false">'D8 M4_BASE'!E267</f>
        <v>SANEATINS</v>
      </c>
      <c r="F276" s="9" t="n">
        <f aca="false">'D8 M4_BASE'!F267</f>
        <v>0</v>
      </c>
      <c r="G276" s="9" t="n">
        <f aca="false">'D8 M4_BASE'!G267</f>
        <v>0</v>
      </c>
      <c r="H276" s="9" t="n">
        <f aca="false">'D8 M4_BASE'!H267</f>
        <v>0</v>
      </c>
      <c r="I276" s="9" t="n">
        <f aca="false">'D8 M4_BASE'!I267</f>
        <v>0</v>
      </c>
      <c r="J276" s="9" t="n">
        <f aca="false">'D8 M4_BASE'!J267</f>
        <v>0</v>
      </c>
      <c r="K276" s="9" t="n">
        <f aca="false">'D8 M4_BASE'!K267</f>
        <v>0</v>
      </c>
      <c r="L276" s="10" t="n">
        <f aca="false">'D8 M4_BASE'!L267</f>
        <v>0</v>
      </c>
      <c r="M276" s="10" t="n">
        <f aca="false">'D8 M4_BASE'!M267</f>
        <v>0</v>
      </c>
      <c r="N276" s="10" t="n">
        <f aca="false">'D8 M4_BASE'!N267</f>
        <v>0</v>
      </c>
      <c r="O276" s="10" t="n">
        <f aca="false">'D8 M4_BASE'!O267</f>
        <v>0</v>
      </c>
    </row>
    <row r="277" s="12" customFormat="true" ht="13.5" hidden="false" customHeight="true" outlineLevel="0" collapsed="false">
      <c r="A277" s="8" t="str">
        <f aca="false">'D8 M4_BASE'!A268</f>
        <v>NORDESTE</v>
      </c>
      <c r="B277" s="8" t="str">
        <f aca="false">'D8 M4_BASE'!B268</f>
        <v>ALAGOAS</v>
      </c>
      <c r="C277" s="8" t="str">
        <f aca="false">'D8 M4_BASE'!C268</f>
        <v>270020</v>
      </c>
      <c r="D277" s="8" t="str">
        <f aca="false">'D8 M4_BASE'!D268</f>
        <v>Anadia</v>
      </c>
      <c r="E277" s="8" t="str">
        <f aca="false">'D8 M4_BASE'!E268</f>
        <v>CASAL</v>
      </c>
      <c r="F277" s="9" t="n">
        <f aca="false">'D8 M4_BASE'!F268</f>
        <v>0</v>
      </c>
      <c r="G277" s="9" t="n">
        <f aca="false">'D8 M4_BASE'!G268</f>
        <v>0</v>
      </c>
      <c r="H277" s="9" t="n">
        <f aca="false">'D8 M4_BASE'!H268</f>
        <v>0</v>
      </c>
      <c r="I277" s="9" t="n">
        <f aca="false">'D8 M4_BASE'!I268</f>
        <v>0</v>
      </c>
      <c r="J277" s="9" t="n">
        <f aca="false">'D8 M4_BASE'!J268</f>
        <v>0</v>
      </c>
      <c r="K277" s="9" t="n">
        <f aca="false">'D8 M4_BASE'!K268</f>
        <v>0</v>
      </c>
      <c r="L277" s="10" t="n">
        <f aca="false">'D8 M4_BASE'!L268</f>
        <v>0</v>
      </c>
      <c r="M277" s="10" t="n">
        <f aca="false">'D8 M4_BASE'!M268</f>
        <v>0</v>
      </c>
      <c r="N277" s="10" t="n">
        <f aca="false">'D8 M4_BASE'!N268</f>
        <v>0</v>
      </c>
      <c r="O277" s="10" t="n">
        <f aca="false">'D8 M4_BASE'!O268</f>
        <v>0</v>
      </c>
    </row>
    <row r="278" s="12" customFormat="true" ht="13.5" hidden="false" customHeight="true" outlineLevel="0" collapsed="false">
      <c r="A278" s="8" t="str">
        <f aca="false">'D8 M4_BASE'!A269</f>
        <v>NORDESTE</v>
      </c>
      <c r="B278" s="8" t="str">
        <f aca="false">'D8 M4_BASE'!B269</f>
        <v>ALAGOAS</v>
      </c>
      <c r="C278" s="8" t="str">
        <f aca="false">'D8 M4_BASE'!C269</f>
        <v>270030</v>
      </c>
      <c r="D278" s="8" t="str">
        <f aca="false">'D8 M4_BASE'!D269</f>
        <v>Arapiraca</v>
      </c>
      <c r="E278" s="8" t="str">
        <f aca="false">'D8 M4_BASE'!E269</f>
        <v>CASAL</v>
      </c>
      <c r="F278" s="9" t="n">
        <f aca="false">'D8 M4_BASE'!F269</f>
        <v>0</v>
      </c>
      <c r="G278" s="9" t="n">
        <f aca="false">'D8 M4_BASE'!G269</f>
        <v>0</v>
      </c>
      <c r="H278" s="9" t="n">
        <f aca="false">'D8 M4_BASE'!H269</f>
        <v>0</v>
      </c>
      <c r="I278" s="9" t="n">
        <f aca="false">'D8 M4_BASE'!I269</f>
        <v>0</v>
      </c>
      <c r="J278" s="9" t="n">
        <f aca="false">'D8 M4_BASE'!J269</f>
        <v>0</v>
      </c>
      <c r="K278" s="9" t="n">
        <f aca="false">'D8 M4_BASE'!K269</f>
        <v>0</v>
      </c>
      <c r="L278" s="10" t="n">
        <f aca="false">'D8 M4_BASE'!L269</f>
        <v>0</v>
      </c>
      <c r="M278" s="10" t="n">
        <f aca="false">'D8 M4_BASE'!M269</f>
        <v>0</v>
      </c>
      <c r="N278" s="10" t="n">
        <f aca="false">'D8 M4_BASE'!N269</f>
        <v>0</v>
      </c>
      <c r="O278" s="10" t="n">
        <f aca="false">'D8 M4_BASE'!O269</f>
        <v>0</v>
      </c>
    </row>
    <row r="279" s="12" customFormat="true" ht="13.5" hidden="false" customHeight="true" outlineLevel="0" collapsed="false">
      <c r="A279" s="8" t="str">
        <f aca="false">'D8 M4_BASE'!A270</f>
        <v>NORDESTE</v>
      </c>
      <c r="B279" s="8" t="str">
        <f aca="false">'D8 M4_BASE'!B270</f>
        <v>ALAGOAS</v>
      </c>
      <c r="C279" s="8" t="str">
        <f aca="false">'D8 M4_BASE'!C270</f>
        <v>270040</v>
      </c>
      <c r="D279" s="8" t="str">
        <f aca="false">'D8 M4_BASE'!D270</f>
        <v>Atalaia</v>
      </c>
      <c r="E279" s="8" t="str">
        <f aca="false">'D8 M4_BASE'!E270</f>
        <v>SAAE</v>
      </c>
      <c r="F279" s="9" t="n">
        <f aca="false">'D8 M4_BASE'!F270</f>
        <v>0</v>
      </c>
      <c r="G279" s="9" t="n">
        <f aca="false">'D8 M4_BASE'!G270</f>
        <v>0</v>
      </c>
      <c r="H279" s="9" t="n">
        <f aca="false">'D8 M4_BASE'!H270</f>
        <v>0</v>
      </c>
      <c r="I279" s="9" t="n">
        <f aca="false">'D8 M4_BASE'!I270</f>
        <v>0</v>
      </c>
      <c r="J279" s="9" t="n">
        <f aca="false">'D8 M4_BASE'!J270</f>
        <v>0</v>
      </c>
      <c r="K279" s="9" t="n">
        <f aca="false">'D8 M4_BASE'!K270</f>
        <v>0</v>
      </c>
      <c r="L279" s="10" t="n">
        <f aca="false">'D8 M4_BASE'!L270</f>
        <v>0</v>
      </c>
      <c r="M279" s="10" t="n">
        <f aca="false">'D8 M4_BASE'!M270</f>
        <v>0</v>
      </c>
      <c r="N279" s="10" t="n">
        <f aca="false">'D8 M4_BASE'!N270</f>
        <v>0</v>
      </c>
      <c r="O279" s="10" t="n">
        <f aca="false">'D8 M4_BASE'!O270</f>
        <v>0</v>
      </c>
    </row>
    <row r="280" s="12" customFormat="true" ht="13.5" hidden="false" customHeight="true" outlineLevel="0" collapsed="false">
      <c r="A280" s="8" t="str">
        <f aca="false">'D8 M4_BASE'!A271</f>
        <v>NORDESTE</v>
      </c>
      <c r="B280" s="8" t="str">
        <f aca="false">'D8 M4_BASE'!B271</f>
        <v>ALAGOAS</v>
      </c>
      <c r="C280" s="8" t="str">
        <f aca="false">'D8 M4_BASE'!C271</f>
        <v>270100</v>
      </c>
      <c r="D280" s="8" t="str">
        <f aca="false">'D8 M4_BASE'!D271</f>
        <v>Boca da Mata</v>
      </c>
      <c r="E280" s="8" t="str">
        <f aca="false">'D8 M4_BASE'!E271</f>
        <v>SAAE</v>
      </c>
      <c r="F280" s="9" t="n">
        <f aca="false">'D8 M4_BASE'!F271</f>
        <v>0</v>
      </c>
      <c r="G280" s="9" t="n">
        <f aca="false">'D8 M4_BASE'!G271</f>
        <v>0</v>
      </c>
      <c r="H280" s="9" t="n">
        <f aca="false">'D8 M4_BASE'!H271</f>
        <v>0</v>
      </c>
      <c r="I280" s="9" t="n">
        <f aca="false">'D8 M4_BASE'!I271</f>
        <v>0</v>
      </c>
      <c r="J280" s="9" t="n">
        <f aca="false">'D8 M4_BASE'!J271</f>
        <v>0</v>
      </c>
      <c r="K280" s="9" t="n">
        <f aca="false">'D8 M4_BASE'!K271</f>
        <v>0</v>
      </c>
      <c r="L280" s="10" t="n">
        <f aca="false">'D8 M4_BASE'!L271</f>
        <v>0</v>
      </c>
      <c r="M280" s="10" t="n">
        <f aca="false">'D8 M4_BASE'!M271</f>
        <v>0</v>
      </c>
      <c r="N280" s="10" t="n">
        <f aca="false">'D8 M4_BASE'!N271</f>
        <v>0</v>
      </c>
      <c r="O280" s="10" t="n">
        <f aca="false">'D8 M4_BASE'!O271</f>
        <v>0</v>
      </c>
    </row>
    <row r="281" s="12" customFormat="true" ht="13.5" hidden="false" customHeight="true" outlineLevel="0" collapsed="false">
      <c r="A281" s="8" t="str">
        <f aca="false">'D8 M4_BASE'!A272</f>
        <v>NORDESTE</v>
      </c>
      <c r="B281" s="8" t="str">
        <f aca="false">'D8 M4_BASE'!B272</f>
        <v>ALAGOAS</v>
      </c>
      <c r="C281" s="8" t="str">
        <f aca="false">'D8 M4_BASE'!C272</f>
        <v>270130</v>
      </c>
      <c r="D281" s="8" t="str">
        <f aca="false">'D8 M4_BASE'!D272</f>
        <v>Cajueiro</v>
      </c>
      <c r="E281" s="8" t="str">
        <f aca="false">'D8 M4_BASE'!E272</f>
        <v>SAAE</v>
      </c>
      <c r="F281" s="9" t="n">
        <f aca="false">'D8 M4_BASE'!F272</f>
        <v>0</v>
      </c>
      <c r="G281" s="9" t="n">
        <f aca="false">'D8 M4_BASE'!G272</f>
        <v>0</v>
      </c>
      <c r="H281" s="9" t="n">
        <f aca="false">'D8 M4_BASE'!H272</f>
        <v>0</v>
      </c>
      <c r="I281" s="9" t="n">
        <f aca="false">'D8 M4_BASE'!I272</f>
        <v>0</v>
      </c>
      <c r="J281" s="9" t="n">
        <f aca="false">'D8 M4_BASE'!J272</f>
        <v>0</v>
      </c>
      <c r="K281" s="9" t="n">
        <f aca="false">'D8 M4_BASE'!K272</f>
        <v>0</v>
      </c>
      <c r="L281" s="10" t="n">
        <f aca="false">'D8 M4_BASE'!L272</f>
        <v>0</v>
      </c>
      <c r="M281" s="10" t="n">
        <f aca="false">'D8 M4_BASE'!M272</f>
        <v>0</v>
      </c>
      <c r="N281" s="10" t="n">
        <f aca="false">'D8 M4_BASE'!N272</f>
        <v>0</v>
      </c>
      <c r="O281" s="10" t="n">
        <f aca="false">'D8 M4_BASE'!O272</f>
        <v>0</v>
      </c>
    </row>
    <row r="282" s="12" customFormat="true" ht="13.5" hidden="false" customHeight="true" outlineLevel="0" collapsed="false">
      <c r="A282" s="8" t="str">
        <f aca="false">'D8 M4_BASE'!A273</f>
        <v>NORDESTE</v>
      </c>
      <c r="B282" s="8" t="str">
        <f aca="false">'D8 M4_BASE'!B273</f>
        <v>ALAGOAS</v>
      </c>
      <c r="C282" s="8" t="str">
        <f aca="false">'D8 M4_BASE'!C273</f>
        <v>270140</v>
      </c>
      <c r="D282" s="8" t="str">
        <f aca="false">'D8 M4_BASE'!D273</f>
        <v>Campo Alegre</v>
      </c>
      <c r="E282" s="8" t="str">
        <f aca="false">'D8 M4_BASE'!E273</f>
        <v>CASAL</v>
      </c>
      <c r="F282" s="9" t="n">
        <f aca="false">'D8 M4_BASE'!F273</f>
        <v>0</v>
      </c>
      <c r="G282" s="9" t="n">
        <f aca="false">'D8 M4_BASE'!G273</f>
        <v>0</v>
      </c>
      <c r="H282" s="9" t="n">
        <f aca="false">'D8 M4_BASE'!H273</f>
        <v>0</v>
      </c>
      <c r="I282" s="9" t="n">
        <f aca="false">'D8 M4_BASE'!I273</f>
        <v>0</v>
      </c>
      <c r="J282" s="9" t="n">
        <f aca="false">'D8 M4_BASE'!J273</f>
        <v>0</v>
      </c>
      <c r="K282" s="9" t="n">
        <f aca="false">'D8 M4_BASE'!K273</f>
        <v>0</v>
      </c>
      <c r="L282" s="10" t="n">
        <f aca="false">'D8 M4_BASE'!L273</f>
        <v>0</v>
      </c>
      <c r="M282" s="10" t="n">
        <f aca="false">'D8 M4_BASE'!M273</f>
        <v>0</v>
      </c>
      <c r="N282" s="10" t="n">
        <f aca="false">'D8 M4_BASE'!N273</f>
        <v>0</v>
      </c>
      <c r="O282" s="10" t="n">
        <f aca="false">'D8 M4_BASE'!O273</f>
        <v>0</v>
      </c>
    </row>
    <row r="283" s="12" customFormat="true" ht="13.5" hidden="false" customHeight="true" outlineLevel="0" collapsed="false">
      <c r="A283" s="8" t="str">
        <f aca="false">'D8 M4_BASE'!A274</f>
        <v>NORDESTE</v>
      </c>
      <c r="B283" s="8" t="str">
        <f aca="false">'D8 M4_BASE'!B274</f>
        <v>ALAGOAS</v>
      </c>
      <c r="C283" s="8" t="str">
        <f aca="false">'D8 M4_BASE'!C274</f>
        <v>270190</v>
      </c>
      <c r="D283" s="8" t="str">
        <f aca="false">'D8 M4_BASE'!D274</f>
        <v>Chã Preta</v>
      </c>
      <c r="E283" s="8" t="str">
        <f aca="false">'D8 M4_BASE'!E274</f>
        <v>CASAL</v>
      </c>
      <c r="F283" s="9" t="n">
        <f aca="false">'D8 M4_BASE'!F274</f>
        <v>0</v>
      </c>
      <c r="G283" s="9" t="n">
        <f aca="false">'D8 M4_BASE'!G274</f>
        <v>0</v>
      </c>
      <c r="H283" s="9" t="n">
        <f aca="false">'D8 M4_BASE'!H274</f>
        <v>0</v>
      </c>
      <c r="I283" s="9" t="n">
        <f aca="false">'D8 M4_BASE'!I274</f>
        <v>0</v>
      </c>
      <c r="J283" s="9" t="n">
        <f aca="false">'D8 M4_BASE'!J274</f>
        <v>0</v>
      </c>
      <c r="K283" s="9" t="n">
        <f aca="false">'D8 M4_BASE'!K274</f>
        <v>0</v>
      </c>
      <c r="L283" s="10" t="n">
        <f aca="false">'D8 M4_BASE'!L274</f>
        <v>0</v>
      </c>
      <c r="M283" s="10" t="n">
        <f aca="false">'D8 M4_BASE'!M274</f>
        <v>0</v>
      </c>
      <c r="N283" s="10" t="n">
        <f aca="false">'D8 M4_BASE'!N274</f>
        <v>0</v>
      </c>
      <c r="O283" s="10" t="n">
        <f aca="false">'D8 M4_BASE'!O274</f>
        <v>0</v>
      </c>
    </row>
    <row r="284" s="12" customFormat="true" ht="13.5" hidden="false" customHeight="true" outlineLevel="0" collapsed="false">
      <c r="A284" s="8" t="str">
        <f aca="false">'D8 M4_BASE'!A275</f>
        <v>NORDESTE</v>
      </c>
      <c r="B284" s="8" t="str">
        <f aca="false">'D8 M4_BASE'!B275</f>
        <v>ALAGOAS</v>
      </c>
      <c r="C284" s="8" t="str">
        <f aca="false">'D8 M4_BASE'!C275</f>
        <v>270210</v>
      </c>
      <c r="D284" s="8" t="str">
        <f aca="false">'D8 M4_BASE'!D275</f>
        <v>Colônia Leopoldina</v>
      </c>
      <c r="E284" s="8" t="str">
        <f aca="false">'D8 M4_BASE'!E275</f>
        <v>CASAL</v>
      </c>
      <c r="F284" s="9" t="n">
        <f aca="false">'D8 M4_BASE'!F275</f>
        <v>0</v>
      </c>
      <c r="G284" s="9" t="n">
        <f aca="false">'D8 M4_BASE'!G275</f>
        <v>0</v>
      </c>
      <c r="H284" s="9" t="n">
        <f aca="false">'D8 M4_BASE'!H275</f>
        <v>0</v>
      </c>
      <c r="I284" s="9" t="n">
        <f aca="false">'D8 M4_BASE'!I275</f>
        <v>0</v>
      </c>
      <c r="J284" s="9" t="n">
        <f aca="false">'D8 M4_BASE'!J275</f>
        <v>0</v>
      </c>
      <c r="K284" s="9" t="n">
        <f aca="false">'D8 M4_BASE'!K275</f>
        <v>0</v>
      </c>
      <c r="L284" s="10" t="n">
        <f aca="false">'D8 M4_BASE'!L275</f>
        <v>0</v>
      </c>
      <c r="M284" s="10" t="n">
        <f aca="false">'D8 M4_BASE'!M275</f>
        <v>0</v>
      </c>
      <c r="N284" s="10" t="n">
        <f aca="false">'D8 M4_BASE'!N275</f>
        <v>0</v>
      </c>
      <c r="O284" s="10" t="n">
        <f aca="false">'D8 M4_BASE'!O275</f>
        <v>0</v>
      </c>
    </row>
    <row r="285" s="12" customFormat="true" ht="13.5" hidden="false" customHeight="true" outlineLevel="0" collapsed="false">
      <c r="A285" s="8" t="str">
        <f aca="false">'D8 M4_BASE'!A276</f>
        <v>NORDESTE</v>
      </c>
      <c r="B285" s="8" t="str">
        <f aca="false">'D8 M4_BASE'!B276</f>
        <v>ALAGOAS</v>
      </c>
      <c r="C285" s="8" t="str">
        <f aca="false">'D8 M4_BASE'!C276</f>
        <v>270230</v>
      </c>
      <c r="D285" s="8" t="str">
        <f aca="false">'D8 M4_BASE'!D276</f>
        <v>Coruripe</v>
      </c>
      <c r="E285" s="8" t="str">
        <f aca="false">'D8 M4_BASE'!E276</f>
        <v>CASAL</v>
      </c>
      <c r="F285" s="9" t="n">
        <f aca="false">'D8 M4_BASE'!F276</f>
        <v>0</v>
      </c>
      <c r="G285" s="9" t="n">
        <f aca="false">'D8 M4_BASE'!G276</f>
        <v>0</v>
      </c>
      <c r="H285" s="9" t="n">
        <f aca="false">'D8 M4_BASE'!H276</f>
        <v>0</v>
      </c>
      <c r="I285" s="9" t="n">
        <f aca="false">'D8 M4_BASE'!I276</f>
        <v>0</v>
      </c>
      <c r="J285" s="9" t="n">
        <f aca="false">'D8 M4_BASE'!J276</f>
        <v>0</v>
      </c>
      <c r="K285" s="9" t="n">
        <f aca="false">'D8 M4_BASE'!K276</f>
        <v>0</v>
      </c>
      <c r="L285" s="10" t="n">
        <f aca="false">'D8 M4_BASE'!L276</f>
        <v>0</v>
      </c>
      <c r="M285" s="10" t="n">
        <f aca="false">'D8 M4_BASE'!M276</f>
        <v>0</v>
      </c>
      <c r="N285" s="10" t="n">
        <f aca="false">'D8 M4_BASE'!N276</f>
        <v>0</v>
      </c>
      <c r="O285" s="10" t="n">
        <f aca="false">'D8 M4_BASE'!O276</f>
        <v>0</v>
      </c>
    </row>
    <row r="286" s="12" customFormat="true" ht="13.5" hidden="false" customHeight="true" outlineLevel="0" collapsed="false">
      <c r="A286" s="8" t="str">
        <f aca="false">'D8 M4_BASE'!A277</f>
        <v>NORDESTE</v>
      </c>
      <c r="B286" s="8" t="str">
        <f aca="false">'D8 M4_BASE'!B277</f>
        <v>ALAGOAS</v>
      </c>
      <c r="C286" s="8" t="str">
        <f aca="false">'D8 M4_BASE'!C277</f>
        <v>270240</v>
      </c>
      <c r="D286" s="8" t="str">
        <f aca="false">'D8 M4_BASE'!D277</f>
        <v>Delmiro Gouveia</v>
      </c>
      <c r="E286" s="8" t="str">
        <f aca="false">'D8 M4_BASE'!E277</f>
        <v>CASAL</v>
      </c>
      <c r="F286" s="9" t="n">
        <f aca="false">'D8 M4_BASE'!F277</f>
        <v>0</v>
      </c>
      <c r="G286" s="9" t="n">
        <f aca="false">'D8 M4_BASE'!G277</f>
        <v>0</v>
      </c>
      <c r="H286" s="9" t="n">
        <f aca="false">'D8 M4_BASE'!H277</f>
        <v>0</v>
      </c>
      <c r="I286" s="9" t="n">
        <f aca="false">'D8 M4_BASE'!I277</f>
        <v>0</v>
      </c>
      <c r="J286" s="9" t="n">
        <f aca="false">'D8 M4_BASE'!J277</f>
        <v>0</v>
      </c>
      <c r="K286" s="9" t="n">
        <f aca="false">'D8 M4_BASE'!K277</f>
        <v>0</v>
      </c>
      <c r="L286" s="10" t="n">
        <f aca="false">'D8 M4_BASE'!L277</f>
        <v>0</v>
      </c>
      <c r="M286" s="10" t="n">
        <f aca="false">'D8 M4_BASE'!M277</f>
        <v>0</v>
      </c>
      <c r="N286" s="10" t="n">
        <f aca="false">'D8 M4_BASE'!N277</f>
        <v>0</v>
      </c>
      <c r="O286" s="10" t="n">
        <f aca="false">'D8 M4_BASE'!O277</f>
        <v>0</v>
      </c>
    </row>
    <row r="287" s="12" customFormat="true" ht="13.5" hidden="false" customHeight="true" outlineLevel="0" collapsed="false">
      <c r="A287" s="8" t="str">
        <f aca="false">'D8 M4_BASE'!A278</f>
        <v>NORDESTE</v>
      </c>
      <c r="B287" s="8" t="str">
        <f aca="false">'D8 M4_BASE'!B278</f>
        <v>ALAGOAS</v>
      </c>
      <c r="C287" s="8" t="str">
        <f aca="false">'D8 M4_BASE'!C278</f>
        <v>270300</v>
      </c>
      <c r="D287" s="8" t="str">
        <f aca="false">'D8 M4_BASE'!D278</f>
        <v>Ibateguara</v>
      </c>
      <c r="E287" s="8" t="str">
        <f aca="false">'D8 M4_BASE'!E278</f>
        <v>CASAL</v>
      </c>
      <c r="F287" s="9" t="n">
        <f aca="false">'D8 M4_BASE'!F278</f>
        <v>0</v>
      </c>
      <c r="G287" s="9" t="n">
        <f aca="false">'D8 M4_BASE'!G278</f>
        <v>0</v>
      </c>
      <c r="H287" s="9" t="n">
        <f aca="false">'D8 M4_BASE'!H278</f>
        <v>0</v>
      </c>
      <c r="I287" s="9" t="n">
        <f aca="false">'D8 M4_BASE'!I278</f>
        <v>0</v>
      </c>
      <c r="J287" s="9" t="n">
        <f aca="false">'D8 M4_BASE'!J278</f>
        <v>0</v>
      </c>
      <c r="K287" s="9" t="n">
        <f aca="false">'D8 M4_BASE'!K278</f>
        <v>0</v>
      </c>
      <c r="L287" s="10" t="n">
        <f aca="false">'D8 M4_BASE'!L278</f>
        <v>0</v>
      </c>
      <c r="M287" s="10" t="n">
        <f aca="false">'D8 M4_BASE'!M278</f>
        <v>0</v>
      </c>
      <c r="N287" s="10" t="n">
        <f aca="false">'D8 M4_BASE'!N278</f>
        <v>0</v>
      </c>
      <c r="O287" s="10" t="n">
        <f aca="false">'D8 M4_BASE'!O278</f>
        <v>0</v>
      </c>
    </row>
    <row r="288" s="12" customFormat="true" ht="13.5" hidden="false" customHeight="true" outlineLevel="0" collapsed="false">
      <c r="A288" s="8" t="str">
        <f aca="false">'D8 M4_BASE'!A279</f>
        <v>NORDESTE</v>
      </c>
      <c r="B288" s="8" t="str">
        <f aca="false">'D8 M4_BASE'!B279</f>
        <v>ALAGOAS</v>
      </c>
      <c r="C288" s="8" t="str">
        <f aca="false">'D8 M4_BASE'!C279</f>
        <v>270400</v>
      </c>
      <c r="D288" s="8" t="str">
        <f aca="false">'D8 M4_BASE'!D279</f>
        <v>Junqueiro</v>
      </c>
      <c r="E288" s="8" t="str">
        <f aca="false">'D8 M4_BASE'!E279</f>
        <v>CASAL</v>
      </c>
      <c r="F288" s="9" t="n">
        <f aca="false">'D8 M4_BASE'!F279</f>
        <v>0</v>
      </c>
      <c r="G288" s="9" t="n">
        <f aca="false">'D8 M4_BASE'!G279</f>
        <v>0</v>
      </c>
      <c r="H288" s="9" t="n">
        <f aca="false">'D8 M4_BASE'!H279</f>
        <v>0</v>
      </c>
      <c r="I288" s="9" t="n">
        <f aca="false">'D8 M4_BASE'!I279</f>
        <v>0</v>
      </c>
      <c r="J288" s="9" t="n">
        <f aca="false">'D8 M4_BASE'!J279</f>
        <v>0</v>
      </c>
      <c r="K288" s="9" t="n">
        <f aca="false">'D8 M4_BASE'!K279</f>
        <v>0</v>
      </c>
      <c r="L288" s="10" t="n">
        <f aca="false">'D8 M4_BASE'!L279</f>
        <v>0</v>
      </c>
      <c r="M288" s="10" t="n">
        <f aca="false">'D8 M4_BASE'!M279</f>
        <v>0</v>
      </c>
      <c r="N288" s="10" t="n">
        <f aca="false">'D8 M4_BASE'!N279</f>
        <v>0</v>
      </c>
      <c r="O288" s="10" t="n">
        <f aca="false">'D8 M4_BASE'!O279</f>
        <v>0</v>
      </c>
    </row>
    <row r="289" s="12" customFormat="true" ht="13.5" hidden="false" customHeight="true" outlineLevel="0" collapsed="false">
      <c r="A289" s="8" t="str">
        <f aca="false">'D8 M4_BASE'!A280</f>
        <v>NORDESTE</v>
      </c>
      <c r="B289" s="8" t="str">
        <f aca="false">'D8 M4_BASE'!B280</f>
        <v>ALAGOAS</v>
      </c>
      <c r="C289" s="8" t="str">
        <f aca="false">'D8 M4_BASE'!C280</f>
        <v>270430</v>
      </c>
      <c r="D289" s="8" t="str">
        <f aca="false">'D8 M4_BASE'!D280</f>
        <v>Maceió</v>
      </c>
      <c r="E289" s="8" t="str">
        <f aca="false">'D8 M4_BASE'!E280</f>
        <v>CASAL</v>
      </c>
      <c r="F289" s="9" t="n">
        <f aca="false">'D8 M4_BASE'!F280</f>
        <v>228960</v>
      </c>
      <c r="G289" s="9" t="n">
        <f aca="false">'D8 M4_BASE'!G280</f>
        <v>228960</v>
      </c>
      <c r="H289" s="9" t="n">
        <f aca="false">'D8 M4_BASE'!H280</f>
        <v>28027</v>
      </c>
      <c r="I289" s="9" t="n">
        <f aca="false">'D8 M4_BASE'!I280</f>
        <v>28027</v>
      </c>
      <c r="J289" s="9" t="n">
        <f aca="false">'D8 M4_BASE'!J280</f>
        <v>55602</v>
      </c>
      <c r="K289" s="9" t="n">
        <f aca="false">'D8 M4_BASE'!K280</f>
        <v>45792</v>
      </c>
      <c r="L289" s="10" t="n">
        <f aca="false">'D8 M4_BASE'!L280</f>
        <v>10305</v>
      </c>
      <c r="M289" s="10" t="n">
        <f aca="false">'D8 M4_BASE'!M280</f>
        <v>10305</v>
      </c>
      <c r="N289" s="10" t="n">
        <f aca="false">'D8 M4_BASE'!N280</f>
        <v>10233</v>
      </c>
      <c r="O289" s="10" t="n">
        <f aca="false">'D8 M4_BASE'!O280</f>
        <v>256</v>
      </c>
    </row>
    <row r="290" s="12" customFormat="true" ht="13.5" hidden="false" customHeight="true" outlineLevel="0" collapsed="false">
      <c r="A290" s="8" t="str">
        <f aca="false">'D8 M4_BASE'!A281</f>
        <v>NORDESTE</v>
      </c>
      <c r="B290" s="8" t="str">
        <f aca="false">'D8 M4_BASE'!B281</f>
        <v>ALAGOAS</v>
      </c>
      <c r="C290" s="8" t="str">
        <f aca="false">'D8 M4_BASE'!C281</f>
        <v>270450</v>
      </c>
      <c r="D290" s="8" t="str">
        <f aca="false">'D8 M4_BASE'!D281</f>
        <v>Maragogi</v>
      </c>
      <c r="E290" s="8" t="str">
        <f aca="false">'D8 M4_BASE'!E281</f>
        <v>CASAL</v>
      </c>
      <c r="F290" s="9" t="n">
        <f aca="false">'D8 M4_BASE'!F281</f>
        <v>0</v>
      </c>
      <c r="G290" s="9" t="n">
        <f aca="false">'D8 M4_BASE'!G281</f>
        <v>0</v>
      </c>
      <c r="H290" s="9" t="n">
        <f aca="false">'D8 M4_BASE'!H281</f>
        <v>0</v>
      </c>
      <c r="I290" s="9" t="n">
        <f aca="false">'D8 M4_BASE'!I281</f>
        <v>0</v>
      </c>
      <c r="J290" s="9" t="n">
        <f aca="false">'D8 M4_BASE'!J281</f>
        <v>0</v>
      </c>
      <c r="K290" s="9" t="n">
        <f aca="false">'D8 M4_BASE'!K281</f>
        <v>0</v>
      </c>
      <c r="L290" s="10" t="n">
        <f aca="false">'D8 M4_BASE'!L281</f>
        <v>0</v>
      </c>
      <c r="M290" s="10" t="n">
        <f aca="false">'D8 M4_BASE'!M281</f>
        <v>0</v>
      </c>
      <c r="N290" s="10" t="n">
        <f aca="false">'D8 M4_BASE'!N281</f>
        <v>0</v>
      </c>
      <c r="O290" s="10" t="n">
        <f aca="false">'D8 M4_BASE'!O281</f>
        <v>0</v>
      </c>
    </row>
    <row r="291" s="12" customFormat="true" ht="13.5" hidden="false" customHeight="true" outlineLevel="0" collapsed="false">
      <c r="A291" s="8" t="str">
        <f aca="false">'D8 M4_BASE'!A282</f>
        <v>NORDESTE</v>
      </c>
      <c r="B291" s="8" t="str">
        <f aca="false">'D8 M4_BASE'!B282</f>
        <v>ALAGOAS</v>
      </c>
      <c r="C291" s="8" t="str">
        <f aca="false">'D8 M4_BASE'!C282</f>
        <v>270470</v>
      </c>
      <c r="D291" s="8" t="str">
        <f aca="false">'D8 M4_BASE'!D282</f>
        <v>Marechal Deodoro</v>
      </c>
      <c r="E291" s="8" t="str">
        <f aca="false">'D8 M4_BASE'!E282</f>
        <v>SAAE</v>
      </c>
      <c r="F291" s="9" t="n">
        <f aca="false">'D8 M4_BASE'!F282</f>
        <v>0</v>
      </c>
      <c r="G291" s="9" t="n">
        <f aca="false">'D8 M4_BASE'!G282</f>
        <v>0</v>
      </c>
      <c r="H291" s="9" t="n">
        <f aca="false">'D8 M4_BASE'!H282</f>
        <v>0</v>
      </c>
      <c r="I291" s="9" t="n">
        <f aca="false">'D8 M4_BASE'!I282</f>
        <v>0</v>
      </c>
      <c r="J291" s="9" t="n">
        <f aca="false">'D8 M4_BASE'!J282</f>
        <v>0</v>
      </c>
      <c r="K291" s="9" t="n">
        <f aca="false">'D8 M4_BASE'!K282</f>
        <v>0</v>
      </c>
      <c r="L291" s="10" t="n">
        <f aca="false">'D8 M4_BASE'!L282</f>
        <v>0</v>
      </c>
      <c r="M291" s="10" t="n">
        <f aca="false">'D8 M4_BASE'!M282</f>
        <v>0</v>
      </c>
      <c r="N291" s="10" t="n">
        <f aca="false">'D8 M4_BASE'!N282</f>
        <v>0</v>
      </c>
      <c r="O291" s="10" t="n">
        <f aca="false">'D8 M4_BASE'!O282</f>
        <v>0</v>
      </c>
    </row>
    <row r="292" s="12" customFormat="true" ht="13.5" hidden="false" customHeight="true" outlineLevel="0" collapsed="false">
      <c r="A292" s="8" t="str">
        <f aca="false">'D8 M4_BASE'!A283</f>
        <v>NORDESTE</v>
      </c>
      <c r="B292" s="8" t="str">
        <f aca="false">'D8 M4_BASE'!B283</f>
        <v>ALAGOAS</v>
      </c>
      <c r="C292" s="8" t="str">
        <f aca="false">'D8 M4_BASE'!C283</f>
        <v>270500</v>
      </c>
      <c r="D292" s="8" t="str">
        <f aca="false">'D8 M4_BASE'!D283</f>
        <v>Mata Grande</v>
      </c>
      <c r="E292" s="8" t="str">
        <f aca="false">'D8 M4_BASE'!E283</f>
        <v>CASAL</v>
      </c>
      <c r="F292" s="9" t="n">
        <f aca="false">'D8 M4_BASE'!F283</f>
        <v>0</v>
      </c>
      <c r="G292" s="9" t="n">
        <f aca="false">'D8 M4_BASE'!G283</f>
        <v>0</v>
      </c>
      <c r="H292" s="9" t="n">
        <f aca="false">'D8 M4_BASE'!H283</f>
        <v>0</v>
      </c>
      <c r="I292" s="9" t="n">
        <f aca="false">'D8 M4_BASE'!I283</f>
        <v>0</v>
      </c>
      <c r="J292" s="9" t="n">
        <f aca="false">'D8 M4_BASE'!J283</f>
        <v>0</v>
      </c>
      <c r="K292" s="9" t="n">
        <f aca="false">'D8 M4_BASE'!K283</f>
        <v>0</v>
      </c>
      <c r="L292" s="10" t="n">
        <f aca="false">'D8 M4_BASE'!L283</f>
        <v>0</v>
      </c>
      <c r="M292" s="10" t="n">
        <f aca="false">'D8 M4_BASE'!M283</f>
        <v>0</v>
      </c>
      <c r="N292" s="10" t="n">
        <f aca="false">'D8 M4_BASE'!N283</f>
        <v>0</v>
      </c>
      <c r="O292" s="10" t="n">
        <f aca="false">'D8 M4_BASE'!O283</f>
        <v>0</v>
      </c>
    </row>
    <row r="293" s="12" customFormat="true" ht="13.5" hidden="false" customHeight="true" outlineLevel="0" collapsed="false">
      <c r="A293" s="8" t="str">
        <f aca="false">'D8 M4_BASE'!A284</f>
        <v>NORDESTE</v>
      </c>
      <c r="B293" s="8" t="str">
        <f aca="false">'D8 M4_BASE'!B284</f>
        <v>ALAGOAS</v>
      </c>
      <c r="C293" s="8" t="str">
        <f aca="false">'D8 M4_BASE'!C284</f>
        <v>270570</v>
      </c>
      <c r="D293" s="8" t="str">
        <f aca="false">'D8 M4_BASE'!D284</f>
        <v>Olho d'Água das Flores</v>
      </c>
      <c r="E293" s="8" t="str">
        <f aca="false">'D8 M4_BASE'!E284</f>
        <v>CASAL</v>
      </c>
      <c r="F293" s="9" t="n">
        <f aca="false">'D8 M4_BASE'!F284</f>
        <v>0</v>
      </c>
      <c r="G293" s="9" t="n">
        <f aca="false">'D8 M4_BASE'!G284</f>
        <v>0</v>
      </c>
      <c r="H293" s="9" t="n">
        <f aca="false">'D8 M4_BASE'!H284</f>
        <v>0</v>
      </c>
      <c r="I293" s="9" t="n">
        <f aca="false">'D8 M4_BASE'!I284</f>
        <v>0</v>
      </c>
      <c r="J293" s="9" t="n">
        <f aca="false">'D8 M4_BASE'!J284</f>
        <v>0</v>
      </c>
      <c r="K293" s="9" t="n">
        <f aca="false">'D8 M4_BASE'!K284</f>
        <v>0</v>
      </c>
      <c r="L293" s="10" t="n">
        <f aca="false">'D8 M4_BASE'!L284</f>
        <v>0</v>
      </c>
      <c r="M293" s="10" t="n">
        <f aca="false">'D8 M4_BASE'!M284</f>
        <v>0</v>
      </c>
      <c r="N293" s="10" t="n">
        <f aca="false">'D8 M4_BASE'!N284</f>
        <v>0</v>
      </c>
      <c r="O293" s="10" t="n">
        <f aca="false">'D8 M4_BASE'!O284</f>
        <v>0</v>
      </c>
    </row>
    <row r="294" s="12" customFormat="true" ht="13.5" hidden="false" customHeight="true" outlineLevel="0" collapsed="false">
      <c r="A294" s="8" t="str">
        <f aca="false">'D8 M4_BASE'!A285</f>
        <v>NORDESTE</v>
      </c>
      <c r="B294" s="8" t="str">
        <f aca="false">'D8 M4_BASE'!B285</f>
        <v>ALAGOAS</v>
      </c>
      <c r="C294" s="8" t="str">
        <f aca="false">'D8 M4_BASE'!C285</f>
        <v>270630</v>
      </c>
      <c r="D294" s="8" t="str">
        <f aca="false">'D8 M4_BASE'!D285</f>
        <v>Palmeira dos Índios</v>
      </c>
      <c r="E294" s="8" t="str">
        <f aca="false">'D8 M4_BASE'!E285</f>
        <v>CASAL</v>
      </c>
      <c r="F294" s="9" t="n">
        <f aca="false">'D8 M4_BASE'!F285</f>
        <v>0</v>
      </c>
      <c r="G294" s="9" t="n">
        <f aca="false">'D8 M4_BASE'!G285</f>
        <v>0</v>
      </c>
      <c r="H294" s="9" t="n">
        <f aca="false">'D8 M4_BASE'!H285</f>
        <v>0</v>
      </c>
      <c r="I294" s="9" t="n">
        <f aca="false">'D8 M4_BASE'!I285</f>
        <v>0</v>
      </c>
      <c r="J294" s="9" t="n">
        <f aca="false">'D8 M4_BASE'!J285</f>
        <v>0</v>
      </c>
      <c r="K294" s="9" t="n">
        <f aca="false">'D8 M4_BASE'!K285</f>
        <v>0</v>
      </c>
      <c r="L294" s="10" t="n">
        <f aca="false">'D8 M4_BASE'!L285</f>
        <v>0</v>
      </c>
      <c r="M294" s="10" t="n">
        <f aca="false">'D8 M4_BASE'!M285</f>
        <v>0</v>
      </c>
      <c r="N294" s="10" t="n">
        <f aca="false">'D8 M4_BASE'!N285</f>
        <v>0</v>
      </c>
      <c r="O294" s="10" t="n">
        <f aca="false">'D8 M4_BASE'!O285</f>
        <v>0</v>
      </c>
    </row>
    <row r="295" s="12" customFormat="true" ht="13.5" hidden="false" customHeight="true" outlineLevel="0" collapsed="false">
      <c r="A295" s="8" t="str">
        <f aca="false">'D8 M4_BASE'!A286</f>
        <v>NORDESTE</v>
      </c>
      <c r="B295" s="8" t="str">
        <f aca="false">'D8 M4_BASE'!B286</f>
        <v>ALAGOAS</v>
      </c>
      <c r="C295" s="8" t="str">
        <f aca="false">'D8 M4_BASE'!C286</f>
        <v>270640</v>
      </c>
      <c r="D295" s="8" t="str">
        <f aca="false">'D8 M4_BASE'!D286</f>
        <v>Pão de Açúcar</v>
      </c>
      <c r="E295" s="8" t="str">
        <f aca="false">'D8 M4_BASE'!E286</f>
        <v>CASAL</v>
      </c>
      <c r="F295" s="9" t="n">
        <f aca="false">'D8 M4_BASE'!F286</f>
        <v>0</v>
      </c>
      <c r="G295" s="9" t="n">
        <f aca="false">'D8 M4_BASE'!G286</f>
        <v>0</v>
      </c>
      <c r="H295" s="9" t="n">
        <f aca="false">'D8 M4_BASE'!H286</f>
        <v>0</v>
      </c>
      <c r="I295" s="9" t="n">
        <f aca="false">'D8 M4_BASE'!I286</f>
        <v>0</v>
      </c>
      <c r="J295" s="9" t="n">
        <f aca="false">'D8 M4_BASE'!J286</f>
        <v>0</v>
      </c>
      <c r="K295" s="9" t="n">
        <f aca="false">'D8 M4_BASE'!K286</f>
        <v>0</v>
      </c>
      <c r="L295" s="10" t="n">
        <f aca="false">'D8 M4_BASE'!L286</f>
        <v>0</v>
      </c>
      <c r="M295" s="10" t="n">
        <f aca="false">'D8 M4_BASE'!M286</f>
        <v>0</v>
      </c>
      <c r="N295" s="10" t="n">
        <f aca="false">'D8 M4_BASE'!N286</f>
        <v>0</v>
      </c>
      <c r="O295" s="10" t="n">
        <f aca="false">'D8 M4_BASE'!O286</f>
        <v>0</v>
      </c>
    </row>
    <row r="296" s="12" customFormat="true" ht="13.5" hidden="false" customHeight="true" outlineLevel="0" collapsed="false">
      <c r="A296" s="8" t="str">
        <f aca="false">'D8 M4_BASE'!A287</f>
        <v>NORDESTE</v>
      </c>
      <c r="B296" s="8" t="str">
        <f aca="false">'D8 M4_BASE'!B287</f>
        <v>ALAGOAS</v>
      </c>
      <c r="C296" s="8" t="str">
        <f aca="false">'D8 M4_BASE'!C287</f>
        <v>270640</v>
      </c>
      <c r="D296" s="8" t="str">
        <f aca="false">'D8 M4_BASE'!D287</f>
        <v>Pão de Açúcar</v>
      </c>
      <c r="E296" s="8" t="str">
        <f aca="false">'D8 M4_BASE'!E287</f>
        <v>SAAE</v>
      </c>
      <c r="F296" s="9" t="n">
        <f aca="false">'D8 M4_BASE'!F287</f>
        <v>0</v>
      </c>
      <c r="G296" s="9" t="n">
        <f aca="false">'D8 M4_BASE'!G287</f>
        <v>0</v>
      </c>
      <c r="H296" s="9" t="n">
        <f aca="false">'D8 M4_BASE'!H287</f>
        <v>0</v>
      </c>
      <c r="I296" s="9" t="n">
        <f aca="false">'D8 M4_BASE'!I287</f>
        <v>0</v>
      </c>
      <c r="J296" s="9" t="n">
        <f aca="false">'D8 M4_BASE'!J287</f>
        <v>0</v>
      </c>
      <c r="K296" s="9" t="n">
        <f aca="false">'D8 M4_BASE'!K287</f>
        <v>0</v>
      </c>
      <c r="L296" s="10" t="n">
        <f aca="false">'D8 M4_BASE'!L287</f>
        <v>0</v>
      </c>
      <c r="M296" s="10" t="n">
        <f aca="false">'D8 M4_BASE'!M287</f>
        <v>0</v>
      </c>
      <c r="N296" s="10" t="n">
        <f aca="false">'D8 M4_BASE'!N287</f>
        <v>0</v>
      </c>
      <c r="O296" s="10" t="n">
        <f aca="false">'D8 M4_BASE'!O287</f>
        <v>0</v>
      </c>
    </row>
    <row r="297" s="12" customFormat="true" ht="13.5" hidden="false" customHeight="true" outlineLevel="0" collapsed="false">
      <c r="A297" s="8" t="str">
        <f aca="false">'D8 M4_BASE'!A288</f>
        <v>NORDESTE</v>
      </c>
      <c r="B297" s="8" t="str">
        <f aca="false">'D8 M4_BASE'!B288</f>
        <v>ALAGOAS</v>
      </c>
      <c r="C297" s="8" t="str">
        <f aca="false">'D8 M4_BASE'!C288</f>
        <v>270670</v>
      </c>
      <c r="D297" s="8" t="str">
        <f aca="false">'D8 M4_BASE'!D288</f>
        <v>Penedo</v>
      </c>
      <c r="E297" s="8" t="str">
        <f aca="false">'D8 M4_BASE'!E288</f>
        <v>SAAE</v>
      </c>
      <c r="F297" s="9" t="n">
        <f aca="false">'D8 M4_BASE'!F288</f>
        <v>0</v>
      </c>
      <c r="G297" s="9" t="n">
        <f aca="false">'D8 M4_BASE'!G288</f>
        <v>0</v>
      </c>
      <c r="H297" s="9" t="n">
        <f aca="false">'D8 M4_BASE'!H288</f>
        <v>0</v>
      </c>
      <c r="I297" s="9" t="n">
        <f aca="false">'D8 M4_BASE'!I288</f>
        <v>0</v>
      </c>
      <c r="J297" s="9" t="n">
        <f aca="false">'D8 M4_BASE'!J288</f>
        <v>0</v>
      </c>
      <c r="K297" s="9" t="n">
        <f aca="false">'D8 M4_BASE'!K288</f>
        <v>0</v>
      </c>
      <c r="L297" s="10" t="n">
        <f aca="false">'D8 M4_BASE'!L288</f>
        <v>0</v>
      </c>
      <c r="M297" s="10" t="n">
        <f aca="false">'D8 M4_BASE'!M288</f>
        <v>0</v>
      </c>
      <c r="N297" s="10" t="n">
        <f aca="false">'D8 M4_BASE'!N288</f>
        <v>0</v>
      </c>
      <c r="O297" s="10" t="n">
        <f aca="false">'D8 M4_BASE'!O288</f>
        <v>0</v>
      </c>
    </row>
    <row r="298" s="12" customFormat="true" ht="13.5" hidden="false" customHeight="true" outlineLevel="0" collapsed="false">
      <c r="A298" s="8" t="str">
        <f aca="false">'D8 M4_BASE'!A289</f>
        <v>NORDESTE</v>
      </c>
      <c r="B298" s="8" t="str">
        <f aca="false">'D8 M4_BASE'!B289</f>
        <v>ALAGOAS</v>
      </c>
      <c r="C298" s="8" t="str">
        <f aca="false">'D8 M4_BASE'!C289</f>
        <v>270680</v>
      </c>
      <c r="D298" s="8" t="str">
        <f aca="false">'D8 M4_BASE'!D289</f>
        <v>Piaçabuçu</v>
      </c>
      <c r="E298" s="8" t="str">
        <f aca="false">'D8 M4_BASE'!E289</f>
        <v>CASAL</v>
      </c>
      <c r="F298" s="9" t="n">
        <f aca="false">'D8 M4_BASE'!F289</f>
        <v>0</v>
      </c>
      <c r="G298" s="9" t="n">
        <f aca="false">'D8 M4_BASE'!G289</f>
        <v>0</v>
      </c>
      <c r="H298" s="9" t="n">
        <f aca="false">'D8 M4_BASE'!H289</f>
        <v>0</v>
      </c>
      <c r="I298" s="9" t="n">
        <f aca="false">'D8 M4_BASE'!I289</f>
        <v>0</v>
      </c>
      <c r="J298" s="9" t="n">
        <f aca="false">'D8 M4_BASE'!J289</f>
        <v>0</v>
      </c>
      <c r="K298" s="9" t="n">
        <f aca="false">'D8 M4_BASE'!K289</f>
        <v>0</v>
      </c>
      <c r="L298" s="10" t="n">
        <f aca="false">'D8 M4_BASE'!L289</f>
        <v>0</v>
      </c>
      <c r="M298" s="10" t="n">
        <f aca="false">'D8 M4_BASE'!M289</f>
        <v>0</v>
      </c>
      <c r="N298" s="10" t="n">
        <f aca="false">'D8 M4_BASE'!N289</f>
        <v>0</v>
      </c>
      <c r="O298" s="10" t="n">
        <f aca="false">'D8 M4_BASE'!O289</f>
        <v>0</v>
      </c>
    </row>
    <row r="299" s="12" customFormat="true" ht="13.5" hidden="false" customHeight="true" outlineLevel="0" collapsed="false">
      <c r="A299" s="8" t="str">
        <f aca="false">'D8 M4_BASE'!A290</f>
        <v>NORDESTE</v>
      </c>
      <c r="B299" s="8" t="str">
        <f aca="false">'D8 M4_BASE'!B290</f>
        <v>ALAGOAS</v>
      </c>
      <c r="C299" s="8" t="str">
        <f aca="false">'D8 M4_BASE'!C290</f>
        <v>270700</v>
      </c>
      <c r="D299" s="8" t="str">
        <f aca="false">'D8 M4_BASE'!D290</f>
        <v>Pindoba</v>
      </c>
      <c r="E299" s="8" t="str">
        <f aca="false">'D8 M4_BASE'!E290</f>
        <v>CASAL</v>
      </c>
      <c r="F299" s="9" t="n">
        <f aca="false">'D8 M4_BASE'!F290</f>
        <v>0</v>
      </c>
      <c r="G299" s="9" t="n">
        <f aca="false">'D8 M4_BASE'!G290</f>
        <v>0</v>
      </c>
      <c r="H299" s="9" t="n">
        <f aca="false">'D8 M4_BASE'!H290</f>
        <v>0</v>
      </c>
      <c r="I299" s="9" t="n">
        <f aca="false">'D8 M4_BASE'!I290</f>
        <v>0</v>
      </c>
      <c r="J299" s="9" t="n">
        <f aca="false">'D8 M4_BASE'!J290</f>
        <v>0</v>
      </c>
      <c r="K299" s="9" t="n">
        <f aca="false">'D8 M4_BASE'!K290</f>
        <v>0</v>
      </c>
      <c r="L299" s="10" t="n">
        <f aca="false">'D8 M4_BASE'!L290</f>
        <v>0</v>
      </c>
      <c r="M299" s="10" t="n">
        <f aca="false">'D8 M4_BASE'!M290</f>
        <v>0</v>
      </c>
      <c r="N299" s="10" t="n">
        <f aca="false">'D8 M4_BASE'!N290</f>
        <v>0</v>
      </c>
      <c r="O299" s="10" t="n">
        <f aca="false">'D8 M4_BASE'!O290</f>
        <v>0</v>
      </c>
    </row>
    <row r="300" s="12" customFormat="true" ht="13.5" hidden="false" customHeight="true" outlineLevel="0" collapsed="false">
      <c r="A300" s="8" t="str">
        <f aca="false">'D8 M4_BASE'!A291</f>
        <v>NORDESTE</v>
      </c>
      <c r="B300" s="8" t="str">
        <f aca="false">'D8 M4_BASE'!B291</f>
        <v>ALAGOAS</v>
      </c>
      <c r="C300" s="8" t="str">
        <f aca="false">'D8 M4_BASE'!C291</f>
        <v>270710</v>
      </c>
      <c r="D300" s="8" t="str">
        <f aca="false">'D8 M4_BASE'!D291</f>
        <v>Piranhas</v>
      </c>
      <c r="E300" s="8" t="str">
        <f aca="false">'D8 M4_BASE'!E291</f>
        <v>CASAL</v>
      </c>
      <c r="F300" s="9" t="n">
        <f aca="false">'D8 M4_BASE'!F291</f>
        <v>4605</v>
      </c>
      <c r="G300" s="9" t="n">
        <f aca="false">'D8 M4_BASE'!G291</f>
        <v>4605</v>
      </c>
      <c r="H300" s="9" t="n">
        <f aca="false">'D8 M4_BASE'!H291</f>
        <v>1607</v>
      </c>
      <c r="I300" s="9" t="n">
        <f aca="false">'D8 M4_BASE'!I291</f>
        <v>1607</v>
      </c>
      <c r="J300" s="9" t="n">
        <f aca="false">'D8 M4_BASE'!J291</f>
        <v>1776</v>
      </c>
      <c r="K300" s="9" t="n">
        <f aca="false">'D8 M4_BASE'!K291</f>
        <v>1535</v>
      </c>
      <c r="L300" s="10" t="n">
        <f aca="false">'D8 M4_BASE'!L291</f>
        <v>269</v>
      </c>
      <c r="M300" s="10" t="n">
        <f aca="false">'D8 M4_BASE'!M291</f>
        <v>269</v>
      </c>
      <c r="N300" s="10" t="n">
        <f aca="false">'D8 M4_BASE'!N291</f>
        <v>269</v>
      </c>
      <c r="O300" s="10" t="n">
        <f aca="false">'D8 M4_BASE'!O291</f>
        <v>6</v>
      </c>
    </row>
    <row r="301" s="12" customFormat="true" ht="13.5" hidden="false" customHeight="true" outlineLevel="0" collapsed="false">
      <c r="A301" s="8" t="str">
        <f aca="false">'D8 M4_BASE'!A292</f>
        <v>NORDESTE</v>
      </c>
      <c r="B301" s="8" t="str">
        <f aca="false">'D8 M4_BASE'!B292</f>
        <v>ALAGOAS</v>
      </c>
      <c r="C301" s="8" t="str">
        <f aca="false">'D8 M4_BASE'!C292</f>
        <v>270750</v>
      </c>
      <c r="D301" s="8" t="str">
        <f aca="false">'D8 M4_BASE'!D292</f>
        <v>Porto Real do Colégio</v>
      </c>
      <c r="E301" s="8" t="str">
        <f aca="false">'D8 M4_BASE'!E292</f>
        <v>SAAE</v>
      </c>
      <c r="F301" s="9" t="n">
        <f aca="false">'D8 M4_BASE'!F292</f>
        <v>0</v>
      </c>
      <c r="G301" s="9" t="n">
        <f aca="false">'D8 M4_BASE'!G292</f>
        <v>0</v>
      </c>
      <c r="H301" s="9" t="n">
        <f aca="false">'D8 M4_BASE'!H292</f>
        <v>0</v>
      </c>
      <c r="I301" s="9" t="n">
        <f aca="false">'D8 M4_BASE'!I292</f>
        <v>0</v>
      </c>
      <c r="J301" s="9" t="n">
        <f aca="false">'D8 M4_BASE'!J292</f>
        <v>0</v>
      </c>
      <c r="K301" s="9" t="n">
        <f aca="false">'D8 M4_BASE'!K292</f>
        <v>0</v>
      </c>
      <c r="L301" s="10" t="n">
        <f aca="false">'D8 M4_BASE'!L292</f>
        <v>0</v>
      </c>
      <c r="M301" s="10" t="n">
        <f aca="false">'D8 M4_BASE'!M292</f>
        <v>0</v>
      </c>
      <c r="N301" s="10" t="n">
        <f aca="false">'D8 M4_BASE'!N292</f>
        <v>0</v>
      </c>
      <c r="O301" s="10" t="n">
        <f aca="false">'D8 M4_BASE'!O292</f>
        <v>0</v>
      </c>
    </row>
    <row r="302" s="12" customFormat="true" ht="13.5" hidden="false" customHeight="true" outlineLevel="0" collapsed="false">
      <c r="A302" s="8" t="str">
        <f aca="false">'D8 M4_BASE'!A293</f>
        <v>NORDESTE</v>
      </c>
      <c r="B302" s="8" t="str">
        <f aca="false">'D8 M4_BASE'!B293</f>
        <v>ALAGOAS</v>
      </c>
      <c r="C302" s="8" t="str">
        <f aca="false">'D8 M4_BASE'!C293</f>
        <v>270770</v>
      </c>
      <c r="D302" s="8" t="str">
        <f aca="false">'D8 M4_BASE'!D293</f>
        <v>Rio Largo</v>
      </c>
      <c r="E302" s="8" t="str">
        <f aca="false">'D8 M4_BASE'!E293</f>
        <v>CASAL</v>
      </c>
      <c r="F302" s="9" t="n">
        <f aca="false">'D8 M4_BASE'!F293</f>
        <v>0</v>
      </c>
      <c r="G302" s="9" t="n">
        <f aca="false">'D8 M4_BASE'!G293</f>
        <v>0</v>
      </c>
      <c r="H302" s="9" t="n">
        <f aca="false">'D8 M4_BASE'!H293</f>
        <v>0</v>
      </c>
      <c r="I302" s="9" t="n">
        <f aca="false">'D8 M4_BASE'!I293</f>
        <v>0</v>
      </c>
      <c r="J302" s="9" t="n">
        <f aca="false">'D8 M4_BASE'!J293</f>
        <v>0</v>
      </c>
      <c r="K302" s="9" t="n">
        <f aca="false">'D8 M4_BASE'!K293</f>
        <v>0</v>
      </c>
      <c r="L302" s="10" t="n">
        <f aca="false">'D8 M4_BASE'!L293</f>
        <v>0</v>
      </c>
      <c r="M302" s="10" t="n">
        <f aca="false">'D8 M4_BASE'!M293</f>
        <v>0</v>
      </c>
      <c r="N302" s="10" t="n">
        <f aca="false">'D8 M4_BASE'!N293</f>
        <v>0</v>
      </c>
      <c r="O302" s="10" t="n">
        <f aca="false">'D8 M4_BASE'!O293</f>
        <v>0</v>
      </c>
    </row>
    <row r="303" s="12" customFormat="true" ht="13.5" hidden="false" customHeight="true" outlineLevel="0" collapsed="false">
      <c r="A303" s="8" t="str">
        <f aca="false">'D8 M4_BASE'!A294</f>
        <v>NORDESTE</v>
      </c>
      <c r="B303" s="8" t="str">
        <f aca="false">'D8 M4_BASE'!B294</f>
        <v>ALAGOAS</v>
      </c>
      <c r="C303" s="8" t="str">
        <f aca="false">'D8 M4_BASE'!C294</f>
        <v>270800</v>
      </c>
      <c r="D303" s="8" t="str">
        <f aca="false">'D8 M4_BASE'!D294</f>
        <v>Santana do Ipanema</v>
      </c>
      <c r="E303" s="8" t="str">
        <f aca="false">'D8 M4_BASE'!E294</f>
        <v>CASAL</v>
      </c>
      <c r="F303" s="9" t="n">
        <f aca="false">'D8 M4_BASE'!F294</f>
        <v>0</v>
      </c>
      <c r="G303" s="9" t="n">
        <f aca="false">'D8 M4_BASE'!G294</f>
        <v>0</v>
      </c>
      <c r="H303" s="9" t="n">
        <f aca="false">'D8 M4_BASE'!H294</f>
        <v>0</v>
      </c>
      <c r="I303" s="9" t="n">
        <f aca="false">'D8 M4_BASE'!I294</f>
        <v>0</v>
      </c>
      <c r="J303" s="9" t="n">
        <f aca="false">'D8 M4_BASE'!J294</f>
        <v>0</v>
      </c>
      <c r="K303" s="9" t="n">
        <f aca="false">'D8 M4_BASE'!K294</f>
        <v>0</v>
      </c>
      <c r="L303" s="10" t="n">
        <f aca="false">'D8 M4_BASE'!L294</f>
        <v>0</v>
      </c>
      <c r="M303" s="10" t="n">
        <f aca="false">'D8 M4_BASE'!M294</f>
        <v>0</v>
      </c>
      <c r="N303" s="10" t="n">
        <f aca="false">'D8 M4_BASE'!N294</f>
        <v>0</v>
      </c>
      <c r="O303" s="10" t="n">
        <f aca="false">'D8 M4_BASE'!O294</f>
        <v>0</v>
      </c>
    </row>
    <row r="304" s="12" customFormat="true" ht="13.5" hidden="false" customHeight="true" outlineLevel="0" collapsed="false">
      <c r="A304" s="8" t="str">
        <f aca="false">'D8 M4_BASE'!A295</f>
        <v>NORDESTE</v>
      </c>
      <c r="B304" s="8" t="str">
        <f aca="false">'D8 M4_BASE'!B295</f>
        <v>ALAGOAS</v>
      </c>
      <c r="C304" s="8" t="str">
        <f aca="false">'D8 M4_BASE'!C295</f>
        <v>270915</v>
      </c>
      <c r="D304" s="8" t="str">
        <f aca="false">'D8 M4_BASE'!D295</f>
        <v>Teotônio Vilela</v>
      </c>
      <c r="E304" s="8" t="str">
        <f aca="false">'D8 M4_BASE'!E295</f>
        <v>CASAL</v>
      </c>
      <c r="F304" s="9" t="n">
        <f aca="false">'D8 M4_BASE'!F295</f>
        <v>0</v>
      </c>
      <c r="G304" s="9" t="n">
        <f aca="false">'D8 M4_BASE'!G295</f>
        <v>0</v>
      </c>
      <c r="H304" s="9" t="n">
        <f aca="false">'D8 M4_BASE'!H295</f>
        <v>0</v>
      </c>
      <c r="I304" s="9" t="n">
        <f aca="false">'D8 M4_BASE'!I295</f>
        <v>0</v>
      </c>
      <c r="J304" s="9" t="n">
        <f aca="false">'D8 M4_BASE'!J295</f>
        <v>0</v>
      </c>
      <c r="K304" s="9" t="n">
        <f aca="false">'D8 M4_BASE'!K295</f>
        <v>0</v>
      </c>
      <c r="L304" s="10" t="n">
        <f aca="false">'D8 M4_BASE'!L295</f>
        <v>0</v>
      </c>
      <c r="M304" s="10" t="n">
        <f aca="false">'D8 M4_BASE'!M295</f>
        <v>0</v>
      </c>
      <c r="N304" s="10" t="n">
        <f aca="false">'D8 M4_BASE'!N295</f>
        <v>0</v>
      </c>
      <c r="O304" s="10" t="n">
        <f aca="false">'D8 M4_BASE'!O295</f>
        <v>0</v>
      </c>
    </row>
    <row r="305" s="12" customFormat="true" ht="13.5" hidden="false" customHeight="true" outlineLevel="0" collapsed="false">
      <c r="A305" s="8" t="str">
        <f aca="false">'D8 M4_BASE'!A296</f>
        <v>NORDESTE</v>
      </c>
      <c r="B305" s="8" t="str">
        <f aca="false">'D8 M4_BASE'!B296</f>
        <v>ALAGOAS</v>
      </c>
      <c r="C305" s="8" t="str">
        <f aca="false">'D8 M4_BASE'!C296</f>
        <v>270920</v>
      </c>
      <c r="D305" s="8" t="str">
        <f aca="false">'D8 M4_BASE'!D296</f>
        <v>Traipu</v>
      </c>
      <c r="E305" s="8" t="str">
        <f aca="false">'D8 M4_BASE'!E296</f>
        <v>CASAL</v>
      </c>
      <c r="F305" s="9" t="n">
        <f aca="false">'D8 M4_BASE'!F296</f>
        <v>0</v>
      </c>
      <c r="G305" s="9" t="n">
        <f aca="false">'D8 M4_BASE'!G296</f>
        <v>0</v>
      </c>
      <c r="H305" s="9" t="n">
        <f aca="false">'D8 M4_BASE'!H296</f>
        <v>0</v>
      </c>
      <c r="I305" s="9" t="n">
        <f aca="false">'D8 M4_BASE'!I296</f>
        <v>0</v>
      </c>
      <c r="J305" s="9" t="n">
        <f aca="false">'D8 M4_BASE'!J296</f>
        <v>0</v>
      </c>
      <c r="K305" s="9" t="n">
        <f aca="false">'D8 M4_BASE'!K296</f>
        <v>0</v>
      </c>
      <c r="L305" s="10" t="n">
        <f aca="false">'D8 M4_BASE'!L296</f>
        <v>0</v>
      </c>
      <c r="M305" s="10" t="n">
        <f aca="false">'D8 M4_BASE'!M296</f>
        <v>0</v>
      </c>
      <c r="N305" s="10" t="n">
        <f aca="false">'D8 M4_BASE'!N296</f>
        <v>0</v>
      </c>
      <c r="O305" s="10" t="n">
        <f aca="false">'D8 M4_BASE'!O296</f>
        <v>0</v>
      </c>
    </row>
    <row r="306" s="12" customFormat="true" ht="13.5" hidden="false" customHeight="true" outlineLevel="0" collapsed="false">
      <c r="A306" s="8" t="str">
        <f aca="false">'D8 M4_BASE'!A297</f>
        <v>NORDESTE</v>
      </c>
      <c r="B306" s="8" t="str">
        <f aca="false">'D8 M4_BASE'!B297</f>
        <v>ALAGOAS</v>
      </c>
      <c r="C306" s="8" t="str">
        <f aca="false">'D8 M4_BASE'!C297</f>
        <v>270930</v>
      </c>
      <c r="D306" s="8" t="str">
        <f aca="false">'D8 M4_BASE'!D297</f>
        <v>União dos Palmares</v>
      </c>
      <c r="E306" s="8" t="str">
        <f aca="false">'D8 M4_BASE'!E297</f>
        <v>SAAE</v>
      </c>
      <c r="F306" s="9" t="n">
        <f aca="false">'D8 M4_BASE'!F297</f>
        <v>0</v>
      </c>
      <c r="G306" s="9" t="n">
        <f aca="false">'D8 M4_BASE'!G297</f>
        <v>0</v>
      </c>
      <c r="H306" s="9" t="n">
        <f aca="false">'D8 M4_BASE'!H297</f>
        <v>0</v>
      </c>
      <c r="I306" s="9" t="n">
        <f aca="false">'D8 M4_BASE'!I297</f>
        <v>0</v>
      </c>
      <c r="J306" s="9" t="n">
        <f aca="false">'D8 M4_BASE'!J297</f>
        <v>0</v>
      </c>
      <c r="K306" s="9" t="n">
        <f aca="false">'D8 M4_BASE'!K297</f>
        <v>0</v>
      </c>
      <c r="L306" s="10" t="n">
        <f aca="false">'D8 M4_BASE'!L297</f>
        <v>0</v>
      </c>
      <c r="M306" s="10" t="n">
        <f aca="false">'D8 M4_BASE'!M297</f>
        <v>0</v>
      </c>
      <c r="N306" s="10" t="n">
        <f aca="false">'D8 M4_BASE'!N297</f>
        <v>0</v>
      </c>
      <c r="O306" s="10" t="n">
        <f aca="false">'D8 M4_BASE'!O297</f>
        <v>0</v>
      </c>
    </row>
    <row r="307" s="12" customFormat="true" ht="13.5" hidden="false" customHeight="true" outlineLevel="0" collapsed="false">
      <c r="A307" s="8" t="str">
        <f aca="false">'D8 M4_BASE'!A298</f>
        <v>NORDESTE</v>
      </c>
      <c r="B307" s="8" t="str">
        <f aca="false">'D8 M4_BASE'!B298</f>
        <v>BAHIA</v>
      </c>
      <c r="C307" s="8" t="str">
        <f aca="false">'D8 M4_BASE'!C298</f>
        <v>290070</v>
      </c>
      <c r="D307" s="8" t="str">
        <f aca="false">'D8 M4_BASE'!D298</f>
        <v>Alagoinhas</v>
      </c>
      <c r="E307" s="8" t="str">
        <f aca="false">'D8 M4_BASE'!E298</f>
        <v>SAAE</v>
      </c>
      <c r="F307" s="9" t="n">
        <f aca="false">'D8 M4_BASE'!F298</f>
        <v>0</v>
      </c>
      <c r="G307" s="9" t="n">
        <f aca="false">'D8 M4_BASE'!G298</f>
        <v>0</v>
      </c>
      <c r="H307" s="9" t="n">
        <f aca="false">'D8 M4_BASE'!H298</f>
        <v>0</v>
      </c>
      <c r="I307" s="9" t="n">
        <f aca="false">'D8 M4_BASE'!I298</f>
        <v>0</v>
      </c>
      <c r="J307" s="9" t="n">
        <f aca="false">'D8 M4_BASE'!J298</f>
        <v>0</v>
      </c>
      <c r="K307" s="9" t="n">
        <f aca="false">'D8 M4_BASE'!K298</f>
        <v>0</v>
      </c>
      <c r="L307" s="10" t="n">
        <f aca="false">'D8 M4_BASE'!L298</f>
        <v>0</v>
      </c>
      <c r="M307" s="10" t="n">
        <f aca="false">'D8 M4_BASE'!M298</f>
        <v>0</v>
      </c>
      <c r="N307" s="10" t="n">
        <f aca="false">'D8 M4_BASE'!N298</f>
        <v>0</v>
      </c>
      <c r="O307" s="10" t="n">
        <f aca="false">'D8 M4_BASE'!O298</f>
        <v>0</v>
      </c>
    </row>
    <row r="308" s="12" customFormat="true" ht="13.5" hidden="false" customHeight="true" outlineLevel="0" collapsed="false">
      <c r="A308" s="8" t="str">
        <f aca="false">'D8 M4_BASE'!A299</f>
        <v>NORDESTE</v>
      </c>
      <c r="B308" s="8" t="str">
        <f aca="false">'D8 M4_BASE'!B299</f>
        <v>BAHIA</v>
      </c>
      <c r="C308" s="8" t="str">
        <f aca="false">'D8 M4_BASE'!C299</f>
        <v>290140</v>
      </c>
      <c r="D308" s="8" t="str">
        <f aca="false">'D8 M4_BASE'!D299</f>
        <v>Angical</v>
      </c>
      <c r="E308" s="8" t="str">
        <f aca="false">'D8 M4_BASE'!E299</f>
        <v>EMBASA</v>
      </c>
      <c r="F308" s="9" t="n">
        <f aca="false">'D8 M4_BASE'!F299</f>
        <v>0</v>
      </c>
      <c r="G308" s="9" t="n">
        <f aca="false">'D8 M4_BASE'!G299</f>
        <v>0</v>
      </c>
      <c r="H308" s="9" t="n">
        <f aca="false">'D8 M4_BASE'!H299</f>
        <v>0</v>
      </c>
      <c r="I308" s="9" t="n">
        <f aca="false">'D8 M4_BASE'!I299</f>
        <v>0</v>
      </c>
      <c r="J308" s="9" t="n">
        <f aca="false">'D8 M4_BASE'!J299</f>
        <v>0</v>
      </c>
      <c r="K308" s="9" t="n">
        <f aca="false">'D8 M4_BASE'!K299</f>
        <v>0</v>
      </c>
      <c r="L308" s="10" t="n">
        <f aca="false">'D8 M4_BASE'!L299</f>
        <v>0</v>
      </c>
      <c r="M308" s="10" t="n">
        <f aca="false">'D8 M4_BASE'!M299</f>
        <v>0</v>
      </c>
      <c r="N308" s="10" t="n">
        <f aca="false">'D8 M4_BASE'!N299</f>
        <v>0</v>
      </c>
      <c r="O308" s="10" t="n">
        <f aca="false">'D8 M4_BASE'!O299</f>
        <v>0</v>
      </c>
    </row>
    <row r="309" s="12" customFormat="true" ht="13.5" hidden="false" customHeight="true" outlineLevel="0" collapsed="false">
      <c r="A309" s="8" t="str">
        <f aca="false">'D8 M4_BASE'!A300</f>
        <v>NORDESTE</v>
      </c>
      <c r="B309" s="8" t="str">
        <f aca="false">'D8 M4_BASE'!B300</f>
        <v>BAHIA</v>
      </c>
      <c r="C309" s="8" t="str">
        <f aca="false">'D8 M4_BASE'!C300</f>
        <v>290190</v>
      </c>
      <c r="D309" s="8" t="str">
        <f aca="false">'D8 M4_BASE'!D300</f>
        <v>Aporá</v>
      </c>
      <c r="E309" s="8" t="str">
        <f aca="false">'D8 M4_BASE'!E300</f>
        <v>EMBASA</v>
      </c>
      <c r="F309" s="9" t="n">
        <f aca="false">'D8 M4_BASE'!F300</f>
        <v>0</v>
      </c>
      <c r="G309" s="9" t="n">
        <f aca="false">'D8 M4_BASE'!G300</f>
        <v>0</v>
      </c>
      <c r="H309" s="9" t="n">
        <f aca="false">'D8 M4_BASE'!H300</f>
        <v>0</v>
      </c>
      <c r="I309" s="9" t="n">
        <f aca="false">'D8 M4_BASE'!I300</f>
        <v>0</v>
      </c>
      <c r="J309" s="9" t="n">
        <f aca="false">'D8 M4_BASE'!J300</f>
        <v>0</v>
      </c>
      <c r="K309" s="9" t="n">
        <f aca="false">'D8 M4_BASE'!K300</f>
        <v>0</v>
      </c>
      <c r="L309" s="10" t="n">
        <f aca="false">'D8 M4_BASE'!L300</f>
        <v>0</v>
      </c>
      <c r="M309" s="10" t="n">
        <f aca="false">'D8 M4_BASE'!M300</f>
        <v>0</v>
      </c>
      <c r="N309" s="10" t="n">
        <f aca="false">'D8 M4_BASE'!N300</f>
        <v>0</v>
      </c>
      <c r="O309" s="10" t="n">
        <f aca="false">'D8 M4_BASE'!O300</f>
        <v>0</v>
      </c>
    </row>
    <row r="310" s="12" customFormat="true" ht="13.5" hidden="false" customHeight="true" outlineLevel="0" collapsed="false">
      <c r="A310" s="8" t="str">
        <f aca="false">'D8 M4_BASE'!A301</f>
        <v>NORDESTE</v>
      </c>
      <c r="B310" s="8" t="str">
        <f aca="false">'D8 M4_BASE'!B301</f>
        <v>BAHIA</v>
      </c>
      <c r="C310" s="8" t="str">
        <f aca="false">'D8 M4_BASE'!C301</f>
        <v>290210</v>
      </c>
      <c r="D310" s="8" t="str">
        <f aca="false">'D8 M4_BASE'!D301</f>
        <v>Araci</v>
      </c>
      <c r="E310" s="8" t="str">
        <f aca="false">'D8 M4_BASE'!E301</f>
        <v>EMBASA</v>
      </c>
      <c r="F310" s="9" t="n">
        <f aca="false">'D8 M4_BASE'!F301</f>
        <v>0</v>
      </c>
      <c r="G310" s="9" t="n">
        <f aca="false">'D8 M4_BASE'!G301</f>
        <v>0</v>
      </c>
      <c r="H310" s="9" t="n">
        <f aca="false">'D8 M4_BASE'!H301</f>
        <v>0</v>
      </c>
      <c r="I310" s="9" t="n">
        <f aca="false">'D8 M4_BASE'!I301</f>
        <v>0</v>
      </c>
      <c r="J310" s="9" t="n">
        <f aca="false">'D8 M4_BASE'!J301</f>
        <v>0</v>
      </c>
      <c r="K310" s="9" t="n">
        <f aca="false">'D8 M4_BASE'!K301</f>
        <v>0</v>
      </c>
      <c r="L310" s="10" t="n">
        <f aca="false">'D8 M4_BASE'!L301</f>
        <v>0</v>
      </c>
      <c r="M310" s="10" t="n">
        <f aca="false">'D8 M4_BASE'!M301</f>
        <v>0</v>
      </c>
      <c r="N310" s="10" t="n">
        <f aca="false">'D8 M4_BASE'!N301</f>
        <v>0</v>
      </c>
      <c r="O310" s="10" t="n">
        <f aca="false">'D8 M4_BASE'!O301</f>
        <v>0</v>
      </c>
    </row>
    <row r="311" s="12" customFormat="true" ht="13.5" hidden="false" customHeight="true" outlineLevel="0" collapsed="false">
      <c r="A311" s="8" t="str">
        <f aca="false">'D8 M4_BASE'!A302</f>
        <v>NORDESTE</v>
      </c>
      <c r="B311" s="8" t="str">
        <f aca="false">'D8 M4_BASE'!B302</f>
        <v>BAHIA</v>
      </c>
      <c r="C311" s="8" t="str">
        <f aca="false">'D8 M4_BASE'!C302</f>
        <v>290220</v>
      </c>
      <c r="D311" s="8" t="str">
        <f aca="false">'D8 M4_BASE'!D302</f>
        <v>Aramari</v>
      </c>
      <c r="E311" s="8" t="str">
        <f aca="false">'D8 M4_BASE'!E302</f>
        <v>EMBASA</v>
      </c>
      <c r="F311" s="9" t="n">
        <f aca="false">'D8 M4_BASE'!F302</f>
        <v>0</v>
      </c>
      <c r="G311" s="9" t="n">
        <f aca="false">'D8 M4_BASE'!G302</f>
        <v>0</v>
      </c>
      <c r="H311" s="9" t="n">
        <f aca="false">'D8 M4_BASE'!H302</f>
        <v>0</v>
      </c>
      <c r="I311" s="9" t="n">
        <f aca="false">'D8 M4_BASE'!I302</f>
        <v>0</v>
      </c>
      <c r="J311" s="9" t="n">
        <f aca="false">'D8 M4_BASE'!J302</f>
        <v>0</v>
      </c>
      <c r="K311" s="9" t="n">
        <f aca="false">'D8 M4_BASE'!K302</f>
        <v>0</v>
      </c>
      <c r="L311" s="10" t="n">
        <f aca="false">'D8 M4_BASE'!L302</f>
        <v>0</v>
      </c>
      <c r="M311" s="10" t="n">
        <f aca="false">'D8 M4_BASE'!M302</f>
        <v>0</v>
      </c>
      <c r="N311" s="10" t="n">
        <f aca="false">'D8 M4_BASE'!N302</f>
        <v>0</v>
      </c>
      <c r="O311" s="10" t="n">
        <f aca="false">'D8 M4_BASE'!O302</f>
        <v>0</v>
      </c>
    </row>
    <row r="312" s="12" customFormat="true" ht="13.5" hidden="false" customHeight="true" outlineLevel="0" collapsed="false">
      <c r="A312" s="8" t="str">
        <f aca="false">'D8 M4_BASE'!A303</f>
        <v>NORDESTE</v>
      </c>
      <c r="B312" s="8" t="str">
        <f aca="false">'D8 M4_BASE'!B303</f>
        <v>BAHIA</v>
      </c>
      <c r="C312" s="8" t="str">
        <f aca="false">'D8 M4_BASE'!C303</f>
        <v>290230</v>
      </c>
      <c r="D312" s="8" t="str">
        <f aca="false">'D8 M4_BASE'!D303</f>
        <v>Aratuípe</v>
      </c>
      <c r="E312" s="8" t="str">
        <f aca="false">'D8 M4_BASE'!E303</f>
        <v>EMBASA</v>
      </c>
      <c r="F312" s="9" t="n">
        <f aca="false">'D8 M4_BASE'!F303</f>
        <v>0</v>
      </c>
      <c r="G312" s="9" t="n">
        <f aca="false">'D8 M4_BASE'!G303</f>
        <v>0</v>
      </c>
      <c r="H312" s="9" t="n">
        <f aca="false">'D8 M4_BASE'!H303</f>
        <v>0</v>
      </c>
      <c r="I312" s="9" t="n">
        <f aca="false">'D8 M4_BASE'!I303</f>
        <v>0</v>
      </c>
      <c r="J312" s="9" t="n">
        <f aca="false">'D8 M4_BASE'!J303</f>
        <v>0</v>
      </c>
      <c r="K312" s="9" t="n">
        <f aca="false">'D8 M4_BASE'!K303</f>
        <v>0</v>
      </c>
      <c r="L312" s="10" t="n">
        <f aca="false">'D8 M4_BASE'!L303</f>
        <v>0</v>
      </c>
      <c r="M312" s="10" t="n">
        <f aca="false">'D8 M4_BASE'!M303</f>
        <v>0</v>
      </c>
      <c r="N312" s="10" t="n">
        <f aca="false">'D8 M4_BASE'!N303</f>
        <v>0</v>
      </c>
      <c r="O312" s="10" t="n">
        <f aca="false">'D8 M4_BASE'!O303</f>
        <v>0</v>
      </c>
    </row>
    <row r="313" s="13" customFormat="true" ht="13.5" hidden="false" customHeight="true" outlineLevel="0" collapsed="false">
      <c r="A313" s="8" t="str">
        <f aca="false">'D8 M4_BASE'!A304</f>
        <v>NORDESTE</v>
      </c>
      <c r="B313" s="8" t="str">
        <f aca="false">'D8 M4_BASE'!B304</f>
        <v>BAHIA</v>
      </c>
      <c r="C313" s="8" t="str">
        <f aca="false">'D8 M4_BASE'!C304</f>
        <v>290320</v>
      </c>
      <c r="D313" s="8" t="str">
        <f aca="false">'D8 M4_BASE'!D304</f>
        <v>Barreiras</v>
      </c>
      <c r="E313" s="8" t="str">
        <f aca="false">'D8 M4_BASE'!E304</f>
        <v>EMBASA</v>
      </c>
      <c r="F313" s="9" t="n">
        <f aca="false">'D8 M4_BASE'!F304</f>
        <v>10812</v>
      </c>
      <c r="G313" s="9" t="n">
        <f aca="false">'D8 M4_BASE'!G304</f>
        <v>10812</v>
      </c>
      <c r="H313" s="9" t="n">
        <f aca="false">'D8 M4_BASE'!H304</f>
        <v>2249</v>
      </c>
      <c r="I313" s="9" t="n">
        <f aca="false">'D8 M4_BASE'!I304</f>
        <v>2237</v>
      </c>
      <c r="J313" s="9" t="n">
        <f aca="false">'D8 M4_BASE'!J304</f>
        <v>2424</v>
      </c>
      <c r="K313" s="9" t="n">
        <f aca="false">'D8 M4_BASE'!K304</f>
        <v>2081</v>
      </c>
      <c r="L313" s="10" t="n">
        <f aca="false">'D8 M4_BASE'!L304</f>
        <v>367</v>
      </c>
      <c r="M313" s="10" t="n">
        <f aca="false">'D8 M4_BASE'!M304</f>
        <v>348</v>
      </c>
      <c r="N313" s="10" t="n">
        <f aca="false">'D8 M4_BASE'!N304</f>
        <v>331</v>
      </c>
      <c r="O313" s="10" t="n">
        <f aca="false">'D8 M4_BASE'!O304</f>
        <v>30.4</v>
      </c>
    </row>
    <row r="314" s="12" customFormat="true" ht="13.5" hidden="false" customHeight="true" outlineLevel="0" collapsed="false">
      <c r="A314" s="8" t="str">
        <f aca="false">'D8 M4_BASE'!A305</f>
        <v>NORDESTE</v>
      </c>
      <c r="B314" s="8" t="str">
        <f aca="false">'D8 M4_BASE'!B305</f>
        <v>BAHIA</v>
      </c>
      <c r="C314" s="8" t="str">
        <f aca="false">'D8 M4_BASE'!C305</f>
        <v>290390</v>
      </c>
      <c r="D314" s="8" t="str">
        <f aca="false">'D8 M4_BASE'!D305</f>
        <v>Bom Jesus da Lapa</v>
      </c>
      <c r="E314" s="8" t="str">
        <f aca="false">'D8 M4_BASE'!E305</f>
        <v>SAAE</v>
      </c>
      <c r="F314" s="9" t="n">
        <f aca="false">'D8 M4_BASE'!F305</f>
        <v>0</v>
      </c>
      <c r="G314" s="9" t="n">
        <f aca="false">'D8 M4_BASE'!G305</f>
        <v>0</v>
      </c>
      <c r="H314" s="9" t="n">
        <f aca="false">'D8 M4_BASE'!H305</f>
        <v>0</v>
      </c>
      <c r="I314" s="9" t="n">
        <f aca="false">'D8 M4_BASE'!I305</f>
        <v>0</v>
      </c>
      <c r="J314" s="9" t="n">
        <f aca="false">'D8 M4_BASE'!J305</f>
        <v>0</v>
      </c>
      <c r="K314" s="9" t="n">
        <f aca="false">'D8 M4_BASE'!K305</f>
        <v>0</v>
      </c>
      <c r="L314" s="10" t="n">
        <f aca="false">'D8 M4_BASE'!L305</f>
        <v>0</v>
      </c>
      <c r="M314" s="10" t="n">
        <f aca="false">'D8 M4_BASE'!M305</f>
        <v>0</v>
      </c>
      <c r="N314" s="10" t="n">
        <f aca="false">'D8 M4_BASE'!N305</f>
        <v>0</v>
      </c>
      <c r="O314" s="10" t="n">
        <f aca="false">'D8 M4_BASE'!O305</f>
        <v>0</v>
      </c>
    </row>
    <row r="315" s="12" customFormat="true" ht="13.5" hidden="false" customHeight="true" outlineLevel="0" collapsed="false">
      <c r="A315" s="8" t="str">
        <f aca="false">'D8 M4_BASE'!A306</f>
        <v>NORDESTE</v>
      </c>
      <c r="B315" s="8" t="str">
        <f aca="false">'D8 M4_BASE'!B306</f>
        <v>BAHIA</v>
      </c>
      <c r="C315" s="8" t="str">
        <f aca="false">'D8 M4_BASE'!C306</f>
        <v>290440</v>
      </c>
      <c r="D315" s="8" t="str">
        <f aca="false">'D8 M4_BASE'!D306</f>
        <v>Brejolândia</v>
      </c>
      <c r="E315" s="8" t="str">
        <f aca="false">'D8 M4_BASE'!E306</f>
        <v>EMBASA</v>
      </c>
      <c r="F315" s="9" t="n">
        <f aca="false">'D8 M4_BASE'!F306</f>
        <v>0</v>
      </c>
      <c r="G315" s="9" t="n">
        <f aca="false">'D8 M4_BASE'!G306</f>
        <v>0</v>
      </c>
      <c r="H315" s="9" t="n">
        <f aca="false">'D8 M4_BASE'!H306</f>
        <v>0</v>
      </c>
      <c r="I315" s="9" t="n">
        <f aca="false">'D8 M4_BASE'!I306</f>
        <v>0</v>
      </c>
      <c r="J315" s="9" t="n">
        <f aca="false">'D8 M4_BASE'!J306</f>
        <v>0</v>
      </c>
      <c r="K315" s="9" t="n">
        <f aca="false">'D8 M4_BASE'!K306</f>
        <v>0</v>
      </c>
      <c r="L315" s="10" t="n">
        <f aca="false">'D8 M4_BASE'!L306</f>
        <v>0</v>
      </c>
      <c r="M315" s="10" t="n">
        <f aca="false">'D8 M4_BASE'!M306</f>
        <v>0</v>
      </c>
      <c r="N315" s="10" t="n">
        <f aca="false">'D8 M4_BASE'!N306</f>
        <v>0</v>
      </c>
      <c r="O315" s="10" t="n">
        <f aca="false">'D8 M4_BASE'!O306</f>
        <v>0</v>
      </c>
    </row>
    <row r="316" s="12" customFormat="true" ht="13.5" hidden="false" customHeight="true" outlineLevel="0" collapsed="false">
      <c r="A316" s="8" t="str">
        <f aca="false">'D8 M4_BASE'!A307</f>
        <v>NORDESTE</v>
      </c>
      <c r="B316" s="8" t="str">
        <f aca="false">'D8 M4_BASE'!B307</f>
        <v>BAHIA</v>
      </c>
      <c r="C316" s="8" t="str">
        <f aca="false">'D8 M4_BASE'!C307</f>
        <v>290460</v>
      </c>
      <c r="D316" s="8" t="str">
        <f aca="false">'D8 M4_BASE'!D307</f>
        <v>Brumado</v>
      </c>
      <c r="E316" s="8" t="str">
        <f aca="false">'D8 M4_BASE'!E307</f>
        <v>EMBASA</v>
      </c>
      <c r="F316" s="9" t="n">
        <f aca="false">'D8 M4_BASE'!F307</f>
        <v>1665</v>
      </c>
      <c r="G316" s="9" t="n">
        <f aca="false">'D8 M4_BASE'!G307</f>
        <v>1665</v>
      </c>
      <c r="H316" s="9" t="n">
        <f aca="false">'D8 M4_BASE'!H307</f>
        <v>90</v>
      </c>
      <c r="I316" s="9" t="n">
        <f aca="false">'D8 M4_BASE'!I307</f>
        <v>88</v>
      </c>
      <c r="J316" s="9" t="n">
        <f aca="false">'D8 M4_BASE'!J307</f>
        <v>90</v>
      </c>
      <c r="K316" s="9" t="n">
        <f aca="false">'D8 M4_BASE'!K307</f>
        <v>88</v>
      </c>
      <c r="L316" s="10" t="n">
        <f aca="false">'D8 M4_BASE'!L307</f>
        <v>90</v>
      </c>
      <c r="M316" s="10" t="n">
        <f aca="false">'D8 M4_BASE'!M307</f>
        <v>90</v>
      </c>
      <c r="N316" s="10" t="n">
        <f aca="false">'D8 M4_BASE'!N307</f>
        <v>59</v>
      </c>
      <c r="O316" s="10" t="n">
        <f aca="false">'D8 M4_BASE'!O307</f>
        <v>3.4</v>
      </c>
    </row>
    <row r="317" s="12" customFormat="true" ht="13.5" hidden="false" customHeight="true" outlineLevel="0" collapsed="false">
      <c r="A317" s="8" t="str">
        <f aca="false">'D8 M4_BASE'!A308</f>
        <v>NORDESTE</v>
      </c>
      <c r="B317" s="8" t="str">
        <f aca="false">'D8 M4_BASE'!B308</f>
        <v>BAHIA</v>
      </c>
      <c r="C317" s="8" t="str">
        <f aca="false">'D8 M4_BASE'!C308</f>
        <v>290520</v>
      </c>
      <c r="D317" s="8" t="str">
        <f aca="false">'D8 M4_BASE'!D308</f>
        <v>Caetité</v>
      </c>
      <c r="E317" s="8" t="str">
        <f aca="false">'D8 M4_BASE'!E308</f>
        <v>EMBASA</v>
      </c>
      <c r="F317" s="9" t="n">
        <f aca="false">'D8 M4_BASE'!F308</f>
        <v>0</v>
      </c>
      <c r="G317" s="9" t="n">
        <f aca="false">'D8 M4_BASE'!G308</f>
        <v>0</v>
      </c>
      <c r="H317" s="9" t="n">
        <f aca="false">'D8 M4_BASE'!H308</f>
        <v>0</v>
      </c>
      <c r="I317" s="9" t="n">
        <f aca="false">'D8 M4_BASE'!I308</f>
        <v>0</v>
      </c>
      <c r="J317" s="9" t="n">
        <f aca="false">'D8 M4_BASE'!J308</f>
        <v>0</v>
      </c>
      <c r="K317" s="9" t="n">
        <f aca="false">'D8 M4_BASE'!K308</f>
        <v>0</v>
      </c>
      <c r="L317" s="10" t="n">
        <f aca="false">'D8 M4_BASE'!L308</f>
        <v>0</v>
      </c>
      <c r="M317" s="10" t="n">
        <f aca="false">'D8 M4_BASE'!M308</f>
        <v>0</v>
      </c>
      <c r="N317" s="10" t="n">
        <f aca="false">'D8 M4_BASE'!N308</f>
        <v>0</v>
      </c>
      <c r="O317" s="10" t="n">
        <f aca="false">'D8 M4_BASE'!O308</f>
        <v>0</v>
      </c>
    </row>
    <row r="318" s="12" customFormat="true" ht="13.5" hidden="false" customHeight="true" outlineLevel="0" collapsed="false">
      <c r="A318" s="8" t="str">
        <f aca="false">'D8 M4_BASE'!A309</f>
        <v>NORDESTE</v>
      </c>
      <c r="B318" s="8" t="str">
        <f aca="false">'D8 M4_BASE'!B309</f>
        <v>BAHIA</v>
      </c>
      <c r="C318" s="8" t="str">
        <f aca="false">'D8 M4_BASE'!C309</f>
        <v>290570</v>
      </c>
      <c r="D318" s="8" t="str">
        <f aca="false">'D8 M4_BASE'!D309</f>
        <v>Camaçari</v>
      </c>
      <c r="E318" s="8" t="str">
        <f aca="false">'D8 M4_BASE'!E309</f>
        <v>EMBASA</v>
      </c>
      <c r="F318" s="9" t="n">
        <f aca="false">'D8 M4_BASE'!F309</f>
        <v>20396</v>
      </c>
      <c r="G318" s="9" t="n">
        <f aca="false">'D8 M4_BASE'!G309</f>
        <v>20396</v>
      </c>
      <c r="H318" s="9" t="n">
        <f aca="false">'D8 M4_BASE'!H309</f>
        <v>4236</v>
      </c>
      <c r="I318" s="9" t="n">
        <f aca="false">'D8 M4_BASE'!I309</f>
        <v>3646</v>
      </c>
      <c r="J318" s="9" t="n">
        <f aca="false">'D8 M4_BASE'!J309</f>
        <v>4801</v>
      </c>
      <c r="K318" s="9" t="n">
        <f aca="false">'D8 M4_BASE'!K309</f>
        <v>4150</v>
      </c>
      <c r="L318" s="10" t="n">
        <f aca="false">'D8 M4_BASE'!L309</f>
        <v>727</v>
      </c>
      <c r="M318" s="10" t="n">
        <f aca="false">'D8 M4_BASE'!M309</f>
        <v>727</v>
      </c>
      <c r="N318" s="10" t="n">
        <f aca="false">'D8 M4_BASE'!N309</f>
        <v>710.1</v>
      </c>
      <c r="O318" s="10" t="n">
        <f aca="false">'D8 M4_BASE'!O309</f>
        <v>24.8</v>
      </c>
    </row>
    <row r="319" s="12" customFormat="true" ht="13.5" hidden="false" customHeight="true" outlineLevel="0" collapsed="false">
      <c r="A319" s="8" t="str">
        <f aca="false">'D8 M4_BASE'!A310</f>
        <v>NORDESTE</v>
      </c>
      <c r="B319" s="8" t="str">
        <f aca="false">'D8 M4_BASE'!B310</f>
        <v>BAHIA</v>
      </c>
      <c r="C319" s="8" t="str">
        <f aca="false">'D8 M4_BASE'!C310</f>
        <v>290580</v>
      </c>
      <c r="D319" s="8" t="str">
        <f aca="false">'D8 M4_BASE'!D310</f>
        <v>Camamu</v>
      </c>
      <c r="E319" s="8" t="str">
        <f aca="false">'D8 M4_BASE'!E310</f>
        <v>EMBASA</v>
      </c>
      <c r="F319" s="9" t="n">
        <f aca="false">'D8 M4_BASE'!F310</f>
        <v>0</v>
      </c>
      <c r="G319" s="9" t="n">
        <f aca="false">'D8 M4_BASE'!G310</f>
        <v>0</v>
      </c>
      <c r="H319" s="9" t="n">
        <f aca="false">'D8 M4_BASE'!H310</f>
        <v>0</v>
      </c>
      <c r="I319" s="9" t="n">
        <f aca="false">'D8 M4_BASE'!I310</f>
        <v>0</v>
      </c>
      <c r="J319" s="9" t="n">
        <f aca="false">'D8 M4_BASE'!J310</f>
        <v>0</v>
      </c>
      <c r="K319" s="9" t="n">
        <f aca="false">'D8 M4_BASE'!K310</f>
        <v>0</v>
      </c>
      <c r="L319" s="10" t="n">
        <f aca="false">'D8 M4_BASE'!L310</f>
        <v>0</v>
      </c>
      <c r="M319" s="10" t="n">
        <f aca="false">'D8 M4_BASE'!M310</f>
        <v>0</v>
      </c>
      <c r="N319" s="10" t="n">
        <f aca="false">'D8 M4_BASE'!N310</f>
        <v>0</v>
      </c>
      <c r="O319" s="10" t="n">
        <f aca="false">'D8 M4_BASE'!O310</f>
        <v>0</v>
      </c>
    </row>
    <row r="320" s="12" customFormat="true" ht="13.5" hidden="false" customHeight="true" outlineLevel="0" collapsed="false">
      <c r="A320" s="8" t="str">
        <f aca="false">'D8 M4_BASE'!A311</f>
        <v>NORDESTE</v>
      </c>
      <c r="B320" s="8" t="str">
        <f aca="false">'D8 M4_BASE'!B311</f>
        <v>BAHIA</v>
      </c>
      <c r="C320" s="8" t="str">
        <f aca="false">'D8 M4_BASE'!C311</f>
        <v>290600</v>
      </c>
      <c r="D320" s="8" t="str">
        <f aca="false">'D8 M4_BASE'!D311</f>
        <v>Campo Formoso</v>
      </c>
      <c r="E320" s="8" t="str">
        <f aca="false">'D8 M4_BASE'!E311</f>
        <v>EMBASA</v>
      </c>
      <c r="F320" s="9" t="n">
        <f aca="false">'D8 M4_BASE'!F311</f>
        <v>0</v>
      </c>
      <c r="G320" s="9" t="n">
        <f aca="false">'D8 M4_BASE'!G311</f>
        <v>0</v>
      </c>
      <c r="H320" s="9" t="n">
        <f aca="false">'D8 M4_BASE'!H311</f>
        <v>0</v>
      </c>
      <c r="I320" s="9" t="n">
        <f aca="false">'D8 M4_BASE'!I311</f>
        <v>0</v>
      </c>
      <c r="J320" s="9" t="n">
        <f aca="false">'D8 M4_BASE'!J311</f>
        <v>0</v>
      </c>
      <c r="K320" s="9" t="n">
        <f aca="false">'D8 M4_BASE'!K311</f>
        <v>0</v>
      </c>
      <c r="L320" s="10" t="n">
        <f aca="false">'D8 M4_BASE'!L311</f>
        <v>0</v>
      </c>
      <c r="M320" s="10" t="n">
        <f aca="false">'D8 M4_BASE'!M311</f>
        <v>0</v>
      </c>
      <c r="N320" s="10" t="n">
        <f aca="false">'D8 M4_BASE'!N311</f>
        <v>0</v>
      </c>
      <c r="O320" s="10" t="n">
        <f aca="false">'D8 M4_BASE'!O311</f>
        <v>0</v>
      </c>
    </row>
    <row r="321" s="12" customFormat="true" ht="13.5" hidden="false" customHeight="true" outlineLevel="0" collapsed="false">
      <c r="A321" s="8" t="str">
        <f aca="false">'D8 M4_BASE'!A312</f>
        <v>NORDESTE</v>
      </c>
      <c r="B321" s="8" t="str">
        <f aca="false">'D8 M4_BASE'!B312</f>
        <v>BAHIA</v>
      </c>
      <c r="C321" s="8" t="str">
        <f aca="false">'D8 M4_BASE'!C312</f>
        <v>290610</v>
      </c>
      <c r="D321" s="8" t="str">
        <f aca="false">'D8 M4_BASE'!D312</f>
        <v>Canápolis</v>
      </c>
      <c r="E321" s="8" t="str">
        <f aca="false">'D8 M4_BASE'!E312</f>
        <v>EMBASA</v>
      </c>
      <c r="F321" s="9" t="n">
        <f aca="false">'D8 M4_BASE'!F312</f>
        <v>0</v>
      </c>
      <c r="G321" s="9" t="n">
        <f aca="false">'D8 M4_BASE'!G312</f>
        <v>0</v>
      </c>
      <c r="H321" s="9" t="n">
        <f aca="false">'D8 M4_BASE'!H312</f>
        <v>0</v>
      </c>
      <c r="I321" s="9" t="n">
        <f aca="false">'D8 M4_BASE'!I312</f>
        <v>0</v>
      </c>
      <c r="J321" s="9" t="n">
        <f aca="false">'D8 M4_BASE'!J312</f>
        <v>0</v>
      </c>
      <c r="K321" s="9" t="n">
        <f aca="false">'D8 M4_BASE'!K312</f>
        <v>0</v>
      </c>
      <c r="L321" s="10" t="n">
        <f aca="false">'D8 M4_BASE'!L312</f>
        <v>0</v>
      </c>
      <c r="M321" s="10" t="n">
        <f aca="false">'D8 M4_BASE'!M312</f>
        <v>0</v>
      </c>
      <c r="N321" s="10" t="n">
        <f aca="false">'D8 M4_BASE'!N312</f>
        <v>0</v>
      </c>
      <c r="O321" s="10" t="n">
        <f aca="false">'D8 M4_BASE'!O312</f>
        <v>0</v>
      </c>
    </row>
    <row r="322" s="12" customFormat="true" ht="13.5" hidden="false" customHeight="true" outlineLevel="0" collapsed="false">
      <c r="A322" s="8" t="str">
        <f aca="false">'D8 M4_BASE'!A313</f>
        <v>NORDESTE</v>
      </c>
      <c r="B322" s="8" t="str">
        <f aca="false">'D8 M4_BASE'!B313</f>
        <v>BAHIA</v>
      </c>
      <c r="C322" s="8" t="str">
        <f aca="false">'D8 M4_BASE'!C313</f>
        <v>290620</v>
      </c>
      <c r="D322" s="8" t="str">
        <f aca="false">'D8 M4_BASE'!D313</f>
        <v>Canarana</v>
      </c>
      <c r="E322" s="8" t="str">
        <f aca="false">'D8 M4_BASE'!E313</f>
        <v>EMBASA</v>
      </c>
      <c r="F322" s="9" t="n">
        <f aca="false">'D8 M4_BASE'!F313</f>
        <v>0</v>
      </c>
      <c r="G322" s="9" t="n">
        <f aca="false">'D8 M4_BASE'!G313</f>
        <v>0</v>
      </c>
      <c r="H322" s="9" t="n">
        <f aca="false">'D8 M4_BASE'!H313</f>
        <v>0</v>
      </c>
      <c r="I322" s="9" t="n">
        <f aca="false">'D8 M4_BASE'!I313</f>
        <v>0</v>
      </c>
      <c r="J322" s="9" t="n">
        <f aca="false">'D8 M4_BASE'!J313</f>
        <v>0</v>
      </c>
      <c r="K322" s="9" t="n">
        <f aca="false">'D8 M4_BASE'!K313</f>
        <v>0</v>
      </c>
      <c r="L322" s="10" t="n">
        <f aca="false">'D8 M4_BASE'!L313</f>
        <v>0</v>
      </c>
      <c r="M322" s="10" t="n">
        <f aca="false">'D8 M4_BASE'!M313</f>
        <v>0</v>
      </c>
      <c r="N322" s="10" t="n">
        <f aca="false">'D8 M4_BASE'!N313</f>
        <v>0</v>
      </c>
      <c r="O322" s="10" t="n">
        <f aca="false">'D8 M4_BASE'!O313</f>
        <v>0</v>
      </c>
    </row>
    <row r="323" s="12" customFormat="true" ht="13.5" hidden="false" customHeight="true" outlineLevel="0" collapsed="false">
      <c r="A323" s="8" t="str">
        <f aca="false">'D8 M4_BASE'!A314</f>
        <v>NORDESTE</v>
      </c>
      <c r="B323" s="8" t="str">
        <f aca="false">'D8 M4_BASE'!B314</f>
        <v>BAHIA</v>
      </c>
      <c r="C323" s="8" t="str">
        <f aca="false">'D8 M4_BASE'!C314</f>
        <v>290650</v>
      </c>
      <c r="D323" s="8" t="str">
        <f aca="false">'D8 M4_BASE'!D314</f>
        <v>Candeias</v>
      </c>
      <c r="E323" s="8" t="str">
        <f aca="false">'D8 M4_BASE'!E314</f>
        <v>EMBASA</v>
      </c>
      <c r="F323" s="9" t="n">
        <f aca="false">'D8 M4_BASE'!F314</f>
        <v>8619</v>
      </c>
      <c r="G323" s="9" t="n">
        <f aca="false">'D8 M4_BASE'!G314</f>
        <v>8619</v>
      </c>
      <c r="H323" s="9" t="n">
        <f aca="false">'D8 M4_BASE'!H314</f>
        <v>2567</v>
      </c>
      <c r="I323" s="9" t="n">
        <f aca="false">'D8 M4_BASE'!I314</f>
        <v>2178</v>
      </c>
      <c r="J323" s="9" t="n">
        <f aca="false">'D8 M4_BASE'!J314</f>
        <v>2309</v>
      </c>
      <c r="K323" s="9" t="n">
        <f aca="false">'D8 M4_BASE'!K314</f>
        <v>2251</v>
      </c>
      <c r="L323" s="10" t="n">
        <f aca="false">'D8 M4_BASE'!L314</f>
        <v>391.1</v>
      </c>
      <c r="M323" s="10" t="n">
        <f aca="false">'D8 M4_BASE'!M314</f>
        <v>391.1</v>
      </c>
      <c r="N323" s="10" t="n">
        <f aca="false">'D8 M4_BASE'!N314</f>
        <v>366.2</v>
      </c>
      <c r="O323" s="10" t="n">
        <f aca="false">'D8 M4_BASE'!O314</f>
        <v>48.5</v>
      </c>
    </row>
    <row r="324" s="12" customFormat="true" ht="13.5" hidden="false" customHeight="true" outlineLevel="0" collapsed="false">
      <c r="A324" s="8" t="str">
        <f aca="false">'D8 M4_BASE'!A315</f>
        <v>NORDESTE</v>
      </c>
      <c r="B324" s="8" t="str">
        <f aca="false">'D8 M4_BASE'!B315</f>
        <v>BAHIA</v>
      </c>
      <c r="C324" s="8" t="str">
        <f aca="false">'D8 M4_BASE'!C315</f>
        <v>290682</v>
      </c>
      <c r="D324" s="8" t="str">
        <f aca="false">'D8 M4_BASE'!D315</f>
        <v>Canudos</v>
      </c>
      <c r="E324" s="8" t="str">
        <f aca="false">'D8 M4_BASE'!E315</f>
        <v>EMBASA</v>
      </c>
      <c r="F324" s="9" t="n">
        <f aca="false">'D8 M4_BASE'!F315</f>
        <v>0</v>
      </c>
      <c r="G324" s="9" t="n">
        <f aca="false">'D8 M4_BASE'!G315</f>
        <v>0</v>
      </c>
      <c r="H324" s="9" t="n">
        <f aca="false">'D8 M4_BASE'!H315</f>
        <v>0</v>
      </c>
      <c r="I324" s="9" t="n">
        <f aca="false">'D8 M4_BASE'!I315</f>
        <v>0</v>
      </c>
      <c r="J324" s="9" t="n">
        <f aca="false">'D8 M4_BASE'!J315</f>
        <v>0</v>
      </c>
      <c r="K324" s="9" t="n">
        <f aca="false">'D8 M4_BASE'!K315</f>
        <v>0</v>
      </c>
      <c r="L324" s="10" t="n">
        <f aca="false">'D8 M4_BASE'!L315</f>
        <v>0</v>
      </c>
      <c r="M324" s="10" t="n">
        <f aca="false">'D8 M4_BASE'!M315</f>
        <v>0</v>
      </c>
      <c r="N324" s="10" t="n">
        <f aca="false">'D8 M4_BASE'!N315</f>
        <v>0</v>
      </c>
      <c r="O324" s="10" t="n">
        <f aca="false">'D8 M4_BASE'!O315</f>
        <v>0</v>
      </c>
    </row>
    <row r="325" s="12" customFormat="true" ht="13.5" hidden="false" customHeight="true" outlineLevel="0" collapsed="false">
      <c r="A325" s="8" t="str">
        <f aca="false">'D8 M4_BASE'!A316</f>
        <v>NORDESTE</v>
      </c>
      <c r="B325" s="8" t="str">
        <f aca="false">'D8 M4_BASE'!B316</f>
        <v>BAHIA</v>
      </c>
      <c r="C325" s="8" t="str">
        <f aca="false">'D8 M4_BASE'!C316</f>
        <v>290750</v>
      </c>
      <c r="D325" s="8" t="str">
        <f aca="false">'D8 M4_BASE'!D316</f>
        <v>Catu</v>
      </c>
      <c r="E325" s="8" t="str">
        <f aca="false">'D8 M4_BASE'!E316</f>
        <v>SAAE</v>
      </c>
      <c r="F325" s="9" t="n">
        <f aca="false">'D8 M4_BASE'!F316</f>
        <v>0</v>
      </c>
      <c r="G325" s="9" t="n">
        <f aca="false">'D8 M4_BASE'!G316</f>
        <v>0</v>
      </c>
      <c r="H325" s="9" t="n">
        <f aca="false">'D8 M4_BASE'!H316</f>
        <v>0</v>
      </c>
      <c r="I325" s="9" t="n">
        <f aca="false">'D8 M4_BASE'!I316</f>
        <v>0</v>
      </c>
      <c r="J325" s="9" t="n">
        <f aca="false">'D8 M4_BASE'!J316</f>
        <v>0</v>
      </c>
      <c r="K325" s="9" t="n">
        <f aca="false">'D8 M4_BASE'!K316</f>
        <v>0</v>
      </c>
      <c r="L325" s="10" t="n">
        <f aca="false">'D8 M4_BASE'!L316</f>
        <v>0</v>
      </c>
      <c r="M325" s="10" t="n">
        <f aca="false">'D8 M4_BASE'!M316</f>
        <v>0</v>
      </c>
      <c r="N325" s="10" t="n">
        <f aca="false">'D8 M4_BASE'!N316</f>
        <v>0</v>
      </c>
      <c r="O325" s="10" t="n">
        <f aca="false">'D8 M4_BASE'!O316</f>
        <v>0</v>
      </c>
    </row>
    <row r="326" s="12" customFormat="true" ht="13.5" hidden="false" customHeight="true" outlineLevel="0" collapsed="false">
      <c r="A326" s="8" t="str">
        <f aca="false">'D8 M4_BASE'!A317</f>
        <v>NORDESTE</v>
      </c>
      <c r="B326" s="8" t="str">
        <f aca="false">'D8 M4_BASE'!B317</f>
        <v>BAHIA</v>
      </c>
      <c r="C326" s="8" t="str">
        <f aca="false">'D8 M4_BASE'!C317</f>
        <v>290790</v>
      </c>
      <c r="D326" s="8" t="str">
        <f aca="false">'D8 M4_BASE'!D317</f>
        <v>Cipó</v>
      </c>
      <c r="E326" s="8" t="str">
        <f aca="false">'D8 M4_BASE'!E317</f>
        <v>EMBASA</v>
      </c>
      <c r="F326" s="9" t="n">
        <f aca="false">'D8 M4_BASE'!F317</f>
        <v>0</v>
      </c>
      <c r="G326" s="9" t="n">
        <f aca="false">'D8 M4_BASE'!G317</f>
        <v>0</v>
      </c>
      <c r="H326" s="9" t="n">
        <f aca="false">'D8 M4_BASE'!H317</f>
        <v>0</v>
      </c>
      <c r="I326" s="9" t="n">
        <f aca="false">'D8 M4_BASE'!I317</f>
        <v>0</v>
      </c>
      <c r="J326" s="9" t="n">
        <f aca="false">'D8 M4_BASE'!J317</f>
        <v>0</v>
      </c>
      <c r="K326" s="9" t="n">
        <f aca="false">'D8 M4_BASE'!K317</f>
        <v>0</v>
      </c>
      <c r="L326" s="10" t="n">
        <f aca="false">'D8 M4_BASE'!L317</f>
        <v>0</v>
      </c>
      <c r="M326" s="10" t="n">
        <f aca="false">'D8 M4_BASE'!M317</f>
        <v>0</v>
      </c>
      <c r="N326" s="10" t="n">
        <f aca="false">'D8 M4_BASE'!N317</f>
        <v>0</v>
      </c>
      <c r="O326" s="10" t="n">
        <f aca="false">'D8 M4_BASE'!O317</f>
        <v>0</v>
      </c>
    </row>
    <row r="327" s="12" customFormat="true" ht="13.5" hidden="false" customHeight="true" outlineLevel="0" collapsed="false">
      <c r="A327" s="8" t="str">
        <f aca="false">'D8 M4_BASE'!A318</f>
        <v>NORDESTE</v>
      </c>
      <c r="B327" s="8" t="str">
        <f aca="false">'D8 M4_BASE'!B318</f>
        <v>BAHIA</v>
      </c>
      <c r="C327" s="8" t="str">
        <f aca="false">'D8 M4_BASE'!C318</f>
        <v>290920</v>
      </c>
      <c r="D327" s="8" t="str">
        <f aca="false">'D8 M4_BASE'!D318</f>
        <v>Coronel João Sá</v>
      </c>
      <c r="E327" s="8" t="str">
        <f aca="false">'D8 M4_BASE'!E318</f>
        <v>EMBASA</v>
      </c>
      <c r="F327" s="9" t="n">
        <f aca="false">'D8 M4_BASE'!F318</f>
        <v>0</v>
      </c>
      <c r="G327" s="9" t="n">
        <f aca="false">'D8 M4_BASE'!G318</f>
        <v>0</v>
      </c>
      <c r="H327" s="9" t="n">
        <f aca="false">'D8 M4_BASE'!H318</f>
        <v>0</v>
      </c>
      <c r="I327" s="9" t="n">
        <f aca="false">'D8 M4_BASE'!I318</f>
        <v>0</v>
      </c>
      <c r="J327" s="9" t="n">
        <f aca="false">'D8 M4_BASE'!J318</f>
        <v>0</v>
      </c>
      <c r="K327" s="9" t="n">
        <f aca="false">'D8 M4_BASE'!K318</f>
        <v>0</v>
      </c>
      <c r="L327" s="10" t="n">
        <f aca="false">'D8 M4_BASE'!L318</f>
        <v>0</v>
      </c>
      <c r="M327" s="10" t="n">
        <f aca="false">'D8 M4_BASE'!M318</f>
        <v>0</v>
      </c>
      <c r="N327" s="10" t="n">
        <f aca="false">'D8 M4_BASE'!N318</f>
        <v>0</v>
      </c>
      <c r="O327" s="10" t="n">
        <f aca="false">'D8 M4_BASE'!O318</f>
        <v>0</v>
      </c>
    </row>
    <row r="328" s="12" customFormat="true" ht="13.5" hidden="false" customHeight="true" outlineLevel="0" collapsed="false">
      <c r="A328" s="8" t="str">
        <f aca="false">'D8 M4_BASE'!A319</f>
        <v>NORDESTE</v>
      </c>
      <c r="B328" s="8" t="str">
        <f aca="false">'D8 M4_BASE'!B319</f>
        <v>BAHIA</v>
      </c>
      <c r="C328" s="8" t="str">
        <f aca="false">'D8 M4_BASE'!C319</f>
        <v>290960</v>
      </c>
      <c r="D328" s="8" t="str">
        <f aca="false">'D8 M4_BASE'!D319</f>
        <v>Crisópolis</v>
      </c>
      <c r="E328" s="8" t="str">
        <f aca="false">'D8 M4_BASE'!E319</f>
        <v>EMBASA</v>
      </c>
      <c r="F328" s="9" t="n">
        <f aca="false">'D8 M4_BASE'!F319</f>
        <v>0</v>
      </c>
      <c r="G328" s="9" t="n">
        <f aca="false">'D8 M4_BASE'!G319</f>
        <v>0</v>
      </c>
      <c r="H328" s="9" t="n">
        <f aca="false">'D8 M4_BASE'!H319</f>
        <v>0</v>
      </c>
      <c r="I328" s="9" t="n">
        <f aca="false">'D8 M4_BASE'!I319</f>
        <v>0</v>
      </c>
      <c r="J328" s="9" t="n">
        <f aca="false">'D8 M4_BASE'!J319</f>
        <v>0</v>
      </c>
      <c r="K328" s="9" t="n">
        <f aca="false">'D8 M4_BASE'!K319</f>
        <v>0</v>
      </c>
      <c r="L328" s="10" t="n">
        <f aca="false">'D8 M4_BASE'!L319</f>
        <v>0</v>
      </c>
      <c r="M328" s="10" t="n">
        <f aca="false">'D8 M4_BASE'!M319</f>
        <v>0</v>
      </c>
      <c r="N328" s="10" t="n">
        <f aca="false">'D8 M4_BASE'!N319</f>
        <v>0</v>
      </c>
      <c r="O328" s="10" t="n">
        <f aca="false">'D8 M4_BASE'!O319</f>
        <v>0</v>
      </c>
    </row>
    <row r="329" s="12" customFormat="true" ht="13.5" hidden="false" customHeight="true" outlineLevel="0" collapsed="false">
      <c r="A329" s="8" t="str">
        <f aca="false">'D8 M4_BASE'!A320</f>
        <v>NORDESTE</v>
      </c>
      <c r="B329" s="8" t="str">
        <f aca="false">'D8 M4_BASE'!B320</f>
        <v>BAHIA</v>
      </c>
      <c r="C329" s="8" t="str">
        <f aca="false">'D8 M4_BASE'!C320</f>
        <v>290970</v>
      </c>
      <c r="D329" s="8" t="str">
        <f aca="false">'D8 M4_BASE'!D320</f>
        <v>Cristópolis</v>
      </c>
      <c r="E329" s="8" t="str">
        <f aca="false">'D8 M4_BASE'!E320</f>
        <v>EMBASA</v>
      </c>
      <c r="F329" s="9" t="n">
        <f aca="false">'D8 M4_BASE'!F320</f>
        <v>0</v>
      </c>
      <c r="G329" s="9" t="n">
        <f aca="false">'D8 M4_BASE'!G320</f>
        <v>0</v>
      </c>
      <c r="H329" s="9" t="n">
        <f aca="false">'D8 M4_BASE'!H320</f>
        <v>0</v>
      </c>
      <c r="I329" s="9" t="n">
        <f aca="false">'D8 M4_BASE'!I320</f>
        <v>0</v>
      </c>
      <c r="J329" s="9" t="n">
        <f aca="false">'D8 M4_BASE'!J320</f>
        <v>0</v>
      </c>
      <c r="K329" s="9" t="n">
        <f aca="false">'D8 M4_BASE'!K320</f>
        <v>0</v>
      </c>
      <c r="L329" s="10" t="n">
        <f aca="false">'D8 M4_BASE'!L320</f>
        <v>0</v>
      </c>
      <c r="M329" s="10" t="n">
        <f aca="false">'D8 M4_BASE'!M320</f>
        <v>0</v>
      </c>
      <c r="N329" s="10" t="n">
        <f aca="false">'D8 M4_BASE'!N320</f>
        <v>0</v>
      </c>
      <c r="O329" s="10" t="n">
        <f aca="false">'D8 M4_BASE'!O320</f>
        <v>0</v>
      </c>
    </row>
    <row r="330" s="12" customFormat="true" ht="13.5" hidden="false" customHeight="true" outlineLevel="0" collapsed="false">
      <c r="A330" s="8" t="str">
        <f aca="false">'D8 M4_BASE'!A321</f>
        <v>NORDESTE</v>
      </c>
      <c r="B330" s="8" t="str">
        <f aca="false">'D8 M4_BASE'!B321</f>
        <v>BAHIA</v>
      </c>
      <c r="C330" s="8" t="str">
        <f aca="false">'D8 M4_BASE'!C321</f>
        <v>290980</v>
      </c>
      <c r="D330" s="8" t="str">
        <f aca="false">'D8 M4_BASE'!D321</f>
        <v>Cruz das Almas</v>
      </c>
      <c r="E330" s="8" t="str">
        <f aca="false">'D8 M4_BASE'!E321</f>
        <v>EMBASA</v>
      </c>
      <c r="F330" s="9" t="n">
        <f aca="false">'D8 M4_BASE'!F321</f>
        <v>0</v>
      </c>
      <c r="G330" s="9" t="n">
        <f aca="false">'D8 M4_BASE'!G321</f>
        <v>0</v>
      </c>
      <c r="H330" s="9" t="n">
        <f aca="false">'D8 M4_BASE'!H321</f>
        <v>0</v>
      </c>
      <c r="I330" s="9" t="n">
        <f aca="false">'D8 M4_BASE'!I321</f>
        <v>0</v>
      </c>
      <c r="J330" s="9" t="n">
        <f aca="false">'D8 M4_BASE'!J321</f>
        <v>0</v>
      </c>
      <c r="K330" s="9" t="n">
        <f aca="false">'D8 M4_BASE'!K321</f>
        <v>0</v>
      </c>
      <c r="L330" s="10" t="n">
        <f aca="false">'D8 M4_BASE'!L321</f>
        <v>0</v>
      </c>
      <c r="M330" s="10" t="n">
        <f aca="false">'D8 M4_BASE'!M321</f>
        <v>0</v>
      </c>
      <c r="N330" s="10" t="n">
        <f aca="false">'D8 M4_BASE'!N321</f>
        <v>0</v>
      </c>
      <c r="O330" s="10" t="n">
        <f aca="false">'D8 M4_BASE'!O321</f>
        <v>0</v>
      </c>
    </row>
    <row r="331" s="12" customFormat="true" ht="13.5" hidden="false" customHeight="true" outlineLevel="0" collapsed="false">
      <c r="A331" s="8" t="str">
        <f aca="false">'D8 M4_BASE'!A322</f>
        <v>NORDESTE</v>
      </c>
      <c r="B331" s="8" t="str">
        <f aca="false">'D8 M4_BASE'!B322</f>
        <v>BAHIA</v>
      </c>
      <c r="C331" s="8" t="str">
        <f aca="false">'D8 M4_BASE'!C322</f>
        <v>290990</v>
      </c>
      <c r="D331" s="8" t="str">
        <f aca="false">'D8 M4_BASE'!D322</f>
        <v>Curaçá</v>
      </c>
      <c r="E331" s="8" t="str">
        <f aca="false">'D8 M4_BASE'!E322</f>
        <v>SAAE</v>
      </c>
      <c r="F331" s="9" t="n">
        <f aca="false">'D8 M4_BASE'!F322</f>
        <v>7648</v>
      </c>
      <c r="G331" s="9" t="n">
        <f aca="false">'D8 M4_BASE'!G322</f>
        <v>7368</v>
      </c>
      <c r="H331" s="9" t="n">
        <f aca="false">'D8 M4_BASE'!H322</f>
        <v>1912</v>
      </c>
      <c r="I331" s="9" t="n">
        <f aca="false">'D8 M4_BASE'!I322</f>
        <v>1912</v>
      </c>
      <c r="J331" s="9" t="n">
        <f aca="false">'D8 M4_BASE'!J322</f>
        <v>1912</v>
      </c>
      <c r="K331" s="9" t="n">
        <f aca="false">'D8 M4_BASE'!K322</f>
        <v>1912</v>
      </c>
      <c r="L331" s="10" t="n">
        <f aca="false">'D8 M4_BASE'!L322</f>
        <v>347.5</v>
      </c>
      <c r="M331" s="10" t="n">
        <f aca="false">'D8 M4_BASE'!M322</f>
        <v>347.5</v>
      </c>
      <c r="N331" s="10" t="n">
        <f aca="false">'D8 M4_BASE'!N322</f>
        <v>334.8</v>
      </c>
      <c r="O331" s="10" t="n">
        <f aca="false">'D8 M4_BASE'!O322</f>
        <v>30.2</v>
      </c>
    </row>
    <row r="332" s="12" customFormat="true" ht="13.5" hidden="false" customHeight="true" outlineLevel="0" collapsed="false">
      <c r="A332" s="8" t="str">
        <f aca="false">'D8 M4_BASE'!A323</f>
        <v>NORDESTE</v>
      </c>
      <c r="B332" s="8" t="str">
        <f aca="false">'D8 M4_BASE'!B323</f>
        <v>BAHIA</v>
      </c>
      <c r="C332" s="8" t="str">
        <f aca="false">'D8 M4_BASE'!C323</f>
        <v>291005</v>
      </c>
      <c r="D332" s="8" t="str">
        <f aca="false">'D8 M4_BASE'!D323</f>
        <v>Dias d'Ávila</v>
      </c>
      <c r="E332" s="8" t="str">
        <f aca="false">'D8 M4_BASE'!E323</f>
        <v>EMBASA</v>
      </c>
      <c r="F332" s="9" t="n">
        <f aca="false">'D8 M4_BASE'!F323</f>
        <v>8182</v>
      </c>
      <c r="G332" s="9" t="n">
        <f aca="false">'D8 M4_BASE'!G323</f>
        <v>8182</v>
      </c>
      <c r="H332" s="9" t="n">
        <f aca="false">'D8 M4_BASE'!H323</f>
        <v>1984</v>
      </c>
      <c r="I332" s="9" t="n">
        <f aca="false">'D8 M4_BASE'!I323</f>
        <v>1947</v>
      </c>
      <c r="J332" s="9" t="n">
        <f aca="false">'D8 M4_BASE'!J323</f>
        <v>2081</v>
      </c>
      <c r="K332" s="9" t="n">
        <f aca="false">'D8 M4_BASE'!K323</f>
        <v>1917</v>
      </c>
      <c r="L332" s="10" t="n">
        <f aca="false">'D8 M4_BASE'!L323</f>
        <v>346</v>
      </c>
      <c r="M332" s="10" t="n">
        <f aca="false">'D8 M4_BASE'!M323</f>
        <v>346</v>
      </c>
      <c r="N332" s="10" t="n">
        <f aca="false">'D8 M4_BASE'!N323</f>
        <v>334</v>
      </c>
      <c r="O332" s="10" t="n">
        <f aca="false">'D8 M4_BASE'!O323</f>
        <v>46.6</v>
      </c>
    </row>
    <row r="333" s="12" customFormat="true" ht="13.5" hidden="false" customHeight="true" outlineLevel="0" collapsed="false">
      <c r="A333" s="8" t="str">
        <f aca="false">'D8 M4_BASE'!A324</f>
        <v>NORDESTE</v>
      </c>
      <c r="B333" s="8" t="str">
        <f aca="false">'D8 M4_BASE'!B324</f>
        <v>BAHIA</v>
      </c>
      <c r="C333" s="8" t="str">
        <f aca="false">'D8 M4_BASE'!C324</f>
        <v>291040</v>
      </c>
      <c r="D333" s="8" t="str">
        <f aca="false">'D8 M4_BASE'!D324</f>
        <v>Encruzilhada</v>
      </c>
      <c r="E333" s="8" t="str">
        <f aca="false">'D8 M4_BASE'!E324</f>
        <v>EMBASA</v>
      </c>
      <c r="F333" s="9" t="n">
        <f aca="false">'D8 M4_BASE'!F324</f>
        <v>0</v>
      </c>
      <c r="G333" s="9" t="n">
        <f aca="false">'D8 M4_BASE'!G324</f>
        <v>0</v>
      </c>
      <c r="H333" s="9" t="n">
        <f aca="false">'D8 M4_BASE'!H324</f>
        <v>0</v>
      </c>
      <c r="I333" s="9" t="n">
        <f aca="false">'D8 M4_BASE'!I324</f>
        <v>0</v>
      </c>
      <c r="J333" s="9" t="n">
        <f aca="false">'D8 M4_BASE'!J324</f>
        <v>0</v>
      </c>
      <c r="K333" s="9" t="n">
        <f aca="false">'D8 M4_BASE'!K324</f>
        <v>0</v>
      </c>
      <c r="L333" s="10" t="n">
        <f aca="false">'D8 M4_BASE'!L324</f>
        <v>0</v>
      </c>
      <c r="M333" s="10" t="n">
        <f aca="false">'D8 M4_BASE'!M324</f>
        <v>0</v>
      </c>
      <c r="N333" s="10" t="n">
        <f aca="false">'D8 M4_BASE'!N324</f>
        <v>0</v>
      </c>
      <c r="O333" s="10" t="n">
        <f aca="false">'D8 M4_BASE'!O324</f>
        <v>0</v>
      </c>
    </row>
    <row r="334" s="12" customFormat="true" ht="13.5" hidden="false" customHeight="true" outlineLevel="0" collapsed="false">
      <c r="A334" s="8" t="str">
        <f aca="false">'D8 M4_BASE'!A325</f>
        <v>NORDESTE</v>
      </c>
      <c r="B334" s="8" t="str">
        <f aca="false">'D8 M4_BASE'!B325</f>
        <v>BAHIA</v>
      </c>
      <c r="C334" s="8" t="str">
        <f aca="false">'D8 M4_BASE'!C325</f>
        <v>291050</v>
      </c>
      <c r="D334" s="8" t="str">
        <f aca="false">'D8 M4_BASE'!D325</f>
        <v>Entre Rios</v>
      </c>
      <c r="E334" s="8" t="str">
        <f aca="false">'D8 M4_BASE'!E325</f>
        <v>EMBASA</v>
      </c>
      <c r="F334" s="9" t="n">
        <f aca="false">'D8 M4_BASE'!F325</f>
        <v>3091</v>
      </c>
      <c r="G334" s="9" t="n">
        <f aca="false">'D8 M4_BASE'!G325</f>
        <v>3091</v>
      </c>
      <c r="H334" s="9" t="n">
        <f aca="false">'D8 M4_BASE'!H325</f>
        <v>0</v>
      </c>
      <c r="I334" s="9" t="n">
        <f aca="false">'D8 M4_BASE'!I325</f>
        <v>0</v>
      </c>
      <c r="J334" s="9" t="n">
        <f aca="false">'D8 M4_BASE'!J325</f>
        <v>0</v>
      </c>
      <c r="K334" s="9" t="n">
        <f aca="false">'D8 M4_BASE'!K325</f>
        <v>0</v>
      </c>
      <c r="L334" s="10" t="n">
        <f aca="false">'D8 M4_BASE'!L325</f>
        <v>0</v>
      </c>
      <c r="M334" s="10" t="n">
        <f aca="false">'D8 M4_BASE'!M325</f>
        <v>0</v>
      </c>
      <c r="N334" s="10" t="n">
        <f aca="false">'D8 M4_BASE'!N325</f>
        <v>0</v>
      </c>
      <c r="O334" s="10" t="n">
        <f aca="false">'D8 M4_BASE'!O325</f>
        <v>0</v>
      </c>
    </row>
    <row r="335" s="12" customFormat="true" ht="13.5" hidden="false" customHeight="true" outlineLevel="0" collapsed="false">
      <c r="A335" s="8" t="str">
        <f aca="false">'D8 M4_BASE'!A326</f>
        <v>NORDESTE</v>
      </c>
      <c r="B335" s="8" t="str">
        <f aca="false">'D8 M4_BASE'!B326</f>
        <v>BAHIA</v>
      </c>
      <c r="C335" s="8" t="str">
        <f aca="false">'D8 M4_BASE'!C326</f>
        <v>291060</v>
      </c>
      <c r="D335" s="8" t="str">
        <f aca="false">'D8 M4_BASE'!D326</f>
        <v>Esplanada</v>
      </c>
      <c r="E335" s="8" t="str">
        <f aca="false">'D8 M4_BASE'!E326</f>
        <v>EMBASA</v>
      </c>
      <c r="F335" s="9" t="n">
        <f aca="false">'D8 M4_BASE'!F326</f>
        <v>0</v>
      </c>
      <c r="G335" s="9" t="n">
        <f aca="false">'D8 M4_BASE'!G326</f>
        <v>0</v>
      </c>
      <c r="H335" s="9" t="n">
        <f aca="false">'D8 M4_BASE'!H326</f>
        <v>0</v>
      </c>
      <c r="I335" s="9" t="n">
        <f aca="false">'D8 M4_BASE'!I326</f>
        <v>0</v>
      </c>
      <c r="J335" s="9" t="n">
        <f aca="false">'D8 M4_BASE'!J326</f>
        <v>0</v>
      </c>
      <c r="K335" s="9" t="n">
        <f aca="false">'D8 M4_BASE'!K326</f>
        <v>0</v>
      </c>
      <c r="L335" s="10" t="n">
        <f aca="false">'D8 M4_BASE'!L326</f>
        <v>0</v>
      </c>
      <c r="M335" s="10" t="n">
        <f aca="false">'D8 M4_BASE'!M326</f>
        <v>0</v>
      </c>
      <c r="N335" s="10" t="n">
        <f aca="false">'D8 M4_BASE'!N326</f>
        <v>0</v>
      </c>
      <c r="O335" s="10" t="n">
        <f aca="false">'D8 M4_BASE'!O326</f>
        <v>0</v>
      </c>
    </row>
    <row r="336" s="12" customFormat="true" ht="13.5" hidden="false" customHeight="true" outlineLevel="0" collapsed="false">
      <c r="A336" s="8" t="str">
        <f aca="false">'D8 M4_BASE'!A327</f>
        <v>NORDESTE</v>
      </c>
      <c r="B336" s="8" t="str">
        <f aca="false">'D8 M4_BASE'!B327</f>
        <v>BAHIA</v>
      </c>
      <c r="C336" s="8" t="str">
        <f aca="false">'D8 M4_BASE'!C327</f>
        <v>291070</v>
      </c>
      <c r="D336" s="8" t="str">
        <f aca="false">'D8 M4_BASE'!D327</f>
        <v>Euclides da Cunha</v>
      </c>
      <c r="E336" s="8" t="str">
        <f aca="false">'D8 M4_BASE'!E327</f>
        <v>EMBASA</v>
      </c>
      <c r="F336" s="9" t="n">
        <f aca="false">'D8 M4_BASE'!F327</f>
        <v>0</v>
      </c>
      <c r="G336" s="9" t="n">
        <f aca="false">'D8 M4_BASE'!G327</f>
        <v>0</v>
      </c>
      <c r="H336" s="9" t="n">
        <f aca="false">'D8 M4_BASE'!H327</f>
        <v>0</v>
      </c>
      <c r="I336" s="9" t="n">
        <f aca="false">'D8 M4_BASE'!I327</f>
        <v>0</v>
      </c>
      <c r="J336" s="9" t="n">
        <f aca="false">'D8 M4_BASE'!J327</f>
        <v>0</v>
      </c>
      <c r="K336" s="9" t="n">
        <f aca="false">'D8 M4_BASE'!K327</f>
        <v>0</v>
      </c>
      <c r="L336" s="10" t="n">
        <f aca="false">'D8 M4_BASE'!L327</f>
        <v>0</v>
      </c>
      <c r="M336" s="10" t="n">
        <f aca="false">'D8 M4_BASE'!M327</f>
        <v>0</v>
      </c>
      <c r="N336" s="10" t="n">
        <f aca="false">'D8 M4_BASE'!N327</f>
        <v>0</v>
      </c>
      <c r="O336" s="10" t="n">
        <f aca="false">'D8 M4_BASE'!O327</f>
        <v>0</v>
      </c>
    </row>
    <row r="337" s="12" customFormat="true" ht="13.5" hidden="false" customHeight="true" outlineLevel="0" collapsed="false">
      <c r="A337" s="8" t="str">
        <f aca="false">'D8 M4_BASE'!A328</f>
        <v>NORDESTE</v>
      </c>
      <c r="B337" s="8" t="str">
        <f aca="false">'D8 M4_BASE'!B328</f>
        <v>BAHIA</v>
      </c>
      <c r="C337" s="8" t="str">
        <f aca="false">'D8 M4_BASE'!C328</f>
        <v>291080</v>
      </c>
      <c r="D337" s="8" t="str">
        <f aca="false">'D8 M4_BASE'!D328</f>
        <v>Feira de Santana</v>
      </c>
      <c r="E337" s="8" t="str">
        <f aca="false">'D8 M4_BASE'!E328</f>
        <v>EMBASA</v>
      </c>
      <c r="F337" s="9" t="n">
        <f aca="false">'D8 M4_BASE'!F328</f>
        <v>110881</v>
      </c>
      <c r="G337" s="9" t="n">
        <f aca="false">'D8 M4_BASE'!G328</f>
        <v>110881</v>
      </c>
      <c r="H337" s="9" t="n">
        <f aca="false">'D8 M4_BASE'!H328</f>
        <v>33452</v>
      </c>
      <c r="I337" s="9" t="n">
        <f aca="false">'D8 M4_BASE'!I328</f>
        <v>31547</v>
      </c>
      <c r="J337" s="9" t="n">
        <f aca="false">'D8 M4_BASE'!J328</f>
        <v>36244</v>
      </c>
      <c r="K337" s="9" t="n">
        <f aca="false">'D8 M4_BASE'!K328</f>
        <v>28540</v>
      </c>
      <c r="L337" s="10" t="n">
        <f aca="false">'D8 M4_BASE'!L328</f>
        <v>6735</v>
      </c>
      <c r="M337" s="10" t="n">
        <f aca="false">'D8 M4_BASE'!M328</f>
        <v>6735</v>
      </c>
      <c r="N337" s="10" t="n">
        <f aca="false">'D8 M4_BASE'!N328</f>
        <v>5667.6</v>
      </c>
      <c r="O337" s="10" t="n">
        <f aca="false">'D8 M4_BASE'!O328</f>
        <v>389.4</v>
      </c>
    </row>
    <row r="338" s="12" customFormat="true" ht="13.5" hidden="false" customHeight="true" outlineLevel="0" collapsed="false">
      <c r="A338" s="8" t="str">
        <f aca="false">'D8 M4_BASE'!A329</f>
        <v>NORDESTE</v>
      </c>
      <c r="B338" s="8" t="str">
        <f aca="false">'D8 M4_BASE'!B329</f>
        <v>BAHIA</v>
      </c>
      <c r="C338" s="8" t="str">
        <f aca="false">'D8 M4_BASE'!C329</f>
        <v>291120</v>
      </c>
      <c r="D338" s="8" t="str">
        <f aca="false">'D8 M4_BASE'!D329</f>
        <v>Gandu</v>
      </c>
      <c r="E338" s="8" t="str">
        <f aca="false">'D8 M4_BASE'!E329</f>
        <v>SAAE</v>
      </c>
      <c r="F338" s="9" t="n">
        <f aca="false">'D8 M4_BASE'!F329</f>
        <v>0</v>
      </c>
      <c r="G338" s="9" t="n">
        <f aca="false">'D8 M4_BASE'!G329</f>
        <v>0</v>
      </c>
      <c r="H338" s="9" t="n">
        <f aca="false">'D8 M4_BASE'!H329</f>
        <v>0</v>
      </c>
      <c r="I338" s="9" t="n">
        <f aca="false">'D8 M4_BASE'!I329</f>
        <v>0</v>
      </c>
      <c r="J338" s="9" t="n">
        <f aca="false">'D8 M4_BASE'!J329</f>
        <v>0</v>
      </c>
      <c r="K338" s="9" t="n">
        <f aca="false">'D8 M4_BASE'!K329</f>
        <v>0</v>
      </c>
      <c r="L338" s="10" t="n">
        <f aca="false">'D8 M4_BASE'!L329</f>
        <v>0</v>
      </c>
      <c r="M338" s="10" t="n">
        <f aca="false">'D8 M4_BASE'!M329</f>
        <v>0</v>
      </c>
      <c r="N338" s="10" t="n">
        <f aca="false">'D8 M4_BASE'!N329</f>
        <v>0</v>
      </c>
      <c r="O338" s="10" t="n">
        <f aca="false">'D8 M4_BASE'!O329</f>
        <v>0</v>
      </c>
    </row>
    <row r="339" s="12" customFormat="true" ht="13.5" hidden="false" customHeight="true" outlineLevel="0" collapsed="false">
      <c r="A339" s="8" t="str">
        <f aca="false">'D8 M4_BASE'!A330</f>
        <v>NORDESTE</v>
      </c>
      <c r="B339" s="8" t="str">
        <f aca="false">'D8 M4_BASE'!B330</f>
        <v>BAHIA</v>
      </c>
      <c r="C339" s="8" t="str">
        <f aca="false">'D8 M4_BASE'!C330</f>
        <v>291140</v>
      </c>
      <c r="D339" s="8" t="str">
        <f aca="false">'D8 M4_BASE'!D330</f>
        <v>Glória</v>
      </c>
      <c r="E339" s="8" t="str">
        <f aca="false">'D8 M4_BASE'!E330</f>
        <v>EMBASA</v>
      </c>
      <c r="F339" s="9" t="n">
        <f aca="false">'D8 M4_BASE'!F330</f>
        <v>0</v>
      </c>
      <c r="G339" s="9" t="n">
        <f aca="false">'D8 M4_BASE'!G330</f>
        <v>0</v>
      </c>
      <c r="H339" s="9" t="n">
        <f aca="false">'D8 M4_BASE'!H330</f>
        <v>0</v>
      </c>
      <c r="I339" s="9" t="n">
        <f aca="false">'D8 M4_BASE'!I330</f>
        <v>0</v>
      </c>
      <c r="J339" s="9" t="n">
        <f aca="false">'D8 M4_BASE'!J330</f>
        <v>0</v>
      </c>
      <c r="K339" s="9" t="n">
        <f aca="false">'D8 M4_BASE'!K330</f>
        <v>0</v>
      </c>
      <c r="L339" s="10" t="n">
        <f aca="false">'D8 M4_BASE'!L330</f>
        <v>0</v>
      </c>
      <c r="M339" s="10" t="n">
        <f aca="false">'D8 M4_BASE'!M330</f>
        <v>0</v>
      </c>
      <c r="N339" s="10" t="n">
        <f aca="false">'D8 M4_BASE'!N330</f>
        <v>0</v>
      </c>
      <c r="O339" s="10" t="n">
        <f aca="false">'D8 M4_BASE'!O330</f>
        <v>0</v>
      </c>
    </row>
    <row r="340" s="12" customFormat="true" ht="13.5" hidden="false" customHeight="true" outlineLevel="0" collapsed="false">
      <c r="A340" s="8" t="str">
        <f aca="false">'D8 M4_BASE'!A331</f>
        <v>NORDESTE</v>
      </c>
      <c r="B340" s="8" t="str">
        <f aca="false">'D8 M4_BASE'!B331</f>
        <v>BAHIA</v>
      </c>
      <c r="C340" s="8" t="str">
        <f aca="false">'D8 M4_BASE'!C331</f>
        <v>291170</v>
      </c>
      <c r="D340" s="8" t="str">
        <f aca="false">'D8 M4_BASE'!D331</f>
        <v>Guanambi</v>
      </c>
      <c r="E340" s="8" t="str">
        <f aca="false">'D8 M4_BASE'!E331</f>
        <v>EMBASA</v>
      </c>
      <c r="F340" s="9" t="n">
        <f aca="false">'D8 M4_BASE'!F331</f>
        <v>0</v>
      </c>
      <c r="G340" s="9" t="n">
        <f aca="false">'D8 M4_BASE'!G331</f>
        <v>0</v>
      </c>
      <c r="H340" s="9" t="n">
        <f aca="false">'D8 M4_BASE'!H331</f>
        <v>0</v>
      </c>
      <c r="I340" s="9" t="n">
        <f aca="false">'D8 M4_BASE'!I331</f>
        <v>0</v>
      </c>
      <c r="J340" s="9" t="n">
        <f aca="false">'D8 M4_BASE'!J331</f>
        <v>0</v>
      </c>
      <c r="K340" s="9" t="n">
        <f aca="false">'D8 M4_BASE'!K331</f>
        <v>0</v>
      </c>
      <c r="L340" s="10" t="n">
        <f aca="false">'D8 M4_BASE'!L331</f>
        <v>0</v>
      </c>
      <c r="M340" s="10" t="n">
        <f aca="false">'D8 M4_BASE'!M331</f>
        <v>0</v>
      </c>
      <c r="N340" s="10" t="n">
        <f aca="false">'D8 M4_BASE'!N331</f>
        <v>0</v>
      </c>
      <c r="O340" s="10" t="n">
        <f aca="false">'D8 M4_BASE'!O331</f>
        <v>0</v>
      </c>
    </row>
    <row r="341" s="12" customFormat="true" ht="13.5" hidden="false" customHeight="true" outlineLevel="0" collapsed="false">
      <c r="A341" s="8" t="str">
        <f aca="false">'D8 M4_BASE'!A332</f>
        <v>NORDESTE</v>
      </c>
      <c r="B341" s="8" t="str">
        <f aca="false">'D8 M4_BASE'!B332</f>
        <v>BAHIA</v>
      </c>
      <c r="C341" s="8" t="str">
        <f aca="false">'D8 M4_BASE'!C332</f>
        <v>291190</v>
      </c>
      <c r="D341" s="8" t="str">
        <f aca="false">'D8 M4_BASE'!D332</f>
        <v>Iaçu</v>
      </c>
      <c r="E341" s="8" t="str">
        <f aca="false">'D8 M4_BASE'!E332</f>
        <v>EMBASA</v>
      </c>
      <c r="F341" s="9" t="n">
        <f aca="false">'D8 M4_BASE'!F332</f>
        <v>1014</v>
      </c>
      <c r="G341" s="9" t="n">
        <f aca="false">'D8 M4_BASE'!G332</f>
        <v>1014</v>
      </c>
      <c r="H341" s="9" t="n">
        <f aca="false">'D8 M4_BASE'!H332</f>
        <v>0</v>
      </c>
      <c r="I341" s="9" t="n">
        <f aca="false">'D8 M4_BASE'!I332</f>
        <v>0</v>
      </c>
      <c r="J341" s="9" t="n">
        <f aca="false">'D8 M4_BASE'!J332</f>
        <v>0</v>
      </c>
      <c r="K341" s="9" t="n">
        <f aca="false">'D8 M4_BASE'!K332</f>
        <v>0</v>
      </c>
      <c r="L341" s="10" t="n">
        <f aca="false">'D8 M4_BASE'!L332</f>
        <v>0</v>
      </c>
      <c r="M341" s="10" t="n">
        <f aca="false">'D8 M4_BASE'!M332</f>
        <v>0</v>
      </c>
      <c r="N341" s="10" t="n">
        <f aca="false">'D8 M4_BASE'!N332</f>
        <v>0</v>
      </c>
      <c r="O341" s="10" t="n">
        <f aca="false">'D8 M4_BASE'!O332</f>
        <v>0</v>
      </c>
    </row>
    <row r="342" s="12" customFormat="true" ht="13.5" hidden="false" customHeight="true" outlineLevel="0" collapsed="false">
      <c r="A342" s="8" t="str">
        <f aca="false">'D8 M4_BASE'!A333</f>
        <v>NORDESTE</v>
      </c>
      <c r="B342" s="8" t="str">
        <f aca="false">'D8 M4_BASE'!B333</f>
        <v>BAHIA</v>
      </c>
      <c r="C342" s="8" t="str">
        <f aca="false">'D8 M4_BASE'!C333</f>
        <v>291320</v>
      </c>
      <c r="D342" s="8" t="str">
        <f aca="false">'D8 M4_BASE'!D333</f>
        <v>Ibotirama</v>
      </c>
      <c r="E342" s="8" t="str">
        <f aca="false">'D8 M4_BASE'!E333</f>
        <v>EMBASA</v>
      </c>
      <c r="F342" s="9" t="n">
        <f aca="false">'D8 M4_BASE'!F333</f>
        <v>0</v>
      </c>
      <c r="G342" s="9" t="n">
        <f aca="false">'D8 M4_BASE'!G333</f>
        <v>0</v>
      </c>
      <c r="H342" s="9" t="n">
        <f aca="false">'D8 M4_BASE'!H333</f>
        <v>0</v>
      </c>
      <c r="I342" s="9" t="n">
        <f aca="false">'D8 M4_BASE'!I333</f>
        <v>0</v>
      </c>
      <c r="J342" s="9" t="n">
        <f aca="false">'D8 M4_BASE'!J333</f>
        <v>0</v>
      </c>
      <c r="K342" s="9" t="n">
        <f aca="false">'D8 M4_BASE'!K333</f>
        <v>0</v>
      </c>
      <c r="L342" s="10" t="n">
        <f aca="false">'D8 M4_BASE'!L333</f>
        <v>0</v>
      </c>
      <c r="M342" s="10" t="n">
        <f aca="false">'D8 M4_BASE'!M333</f>
        <v>0</v>
      </c>
      <c r="N342" s="10" t="n">
        <f aca="false">'D8 M4_BASE'!N333</f>
        <v>0</v>
      </c>
      <c r="O342" s="10" t="n">
        <f aca="false">'D8 M4_BASE'!O333</f>
        <v>0</v>
      </c>
    </row>
    <row r="343" s="12" customFormat="true" ht="13.5" hidden="false" customHeight="true" outlineLevel="0" collapsed="false">
      <c r="A343" s="8" t="str">
        <f aca="false">'D8 M4_BASE'!A334</f>
        <v>NORDESTE</v>
      </c>
      <c r="B343" s="8" t="str">
        <f aca="false">'D8 M4_BASE'!B334</f>
        <v>BAHIA</v>
      </c>
      <c r="C343" s="8" t="str">
        <f aca="false">'D8 M4_BASE'!C334</f>
        <v>291360</v>
      </c>
      <c r="D343" s="8" t="str">
        <f aca="false">'D8 M4_BASE'!D334</f>
        <v>Ilhéus</v>
      </c>
      <c r="E343" s="8" t="str">
        <f aca="false">'D8 M4_BASE'!E334</f>
        <v>EMBASA</v>
      </c>
      <c r="F343" s="9" t="n">
        <f aca="false">'D8 M4_BASE'!F334</f>
        <v>65655</v>
      </c>
      <c r="G343" s="9" t="n">
        <f aca="false">'D8 M4_BASE'!G334</f>
        <v>65655</v>
      </c>
      <c r="H343" s="9" t="n">
        <f aca="false">'D8 M4_BASE'!H334</f>
        <v>0</v>
      </c>
      <c r="I343" s="9" t="n">
        <f aca="false">'D8 M4_BASE'!I334</f>
        <v>0</v>
      </c>
      <c r="J343" s="9" t="n">
        <f aca="false">'D8 M4_BASE'!J334</f>
        <v>0</v>
      </c>
      <c r="K343" s="9" t="n">
        <f aca="false">'D8 M4_BASE'!K334</f>
        <v>0</v>
      </c>
      <c r="L343" s="10" t="n">
        <f aca="false">'D8 M4_BASE'!L334</f>
        <v>3209.9</v>
      </c>
      <c r="M343" s="10" t="n">
        <f aca="false">'D8 M4_BASE'!M334</f>
        <v>2200.3</v>
      </c>
      <c r="N343" s="10" t="n">
        <f aca="false">'D8 M4_BASE'!N334</f>
        <v>2996.1</v>
      </c>
      <c r="O343" s="10" t="n">
        <f aca="false">'D8 M4_BASE'!O334</f>
        <v>0</v>
      </c>
    </row>
    <row r="344" s="12" customFormat="true" ht="13.5" hidden="false" customHeight="true" outlineLevel="0" collapsed="false">
      <c r="A344" s="8" t="str">
        <f aca="false">'D8 M4_BASE'!A335</f>
        <v>NORDESTE</v>
      </c>
      <c r="B344" s="8" t="str">
        <f aca="false">'D8 M4_BASE'!B335</f>
        <v>BAHIA</v>
      </c>
      <c r="C344" s="8" t="str">
        <f aca="false">'D8 M4_BASE'!C335</f>
        <v>291370</v>
      </c>
      <c r="D344" s="8" t="str">
        <f aca="false">'D8 M4_BASE'!D335</f>
        <v>Inhambupe</v>
      </c>
      <c r="E344" s="8" t="str">
        <f aca="false">'D8 M4_BASE'!E335</f>
        <v>EMBASA</v>
      </c>
      <c r="F344" s="9" t="n">
        <f aca="false">'D8 M4_BASE'!F335</f>
        <v>0</v>
      </c>
      <c r="G344" s="9" t="n">
        <f aca="false">'D8 M4_BASE'!G335</f>
        <v>0</v>
      </c>
      <c r="H344" s="9" t="n">
        <f aca="false">'D8 M4_BASE'!H335</f>
        <v>0</v>
      </c>
      <c r="I344" s="9" t="n">
        <f aca="false">'D8 M4_BASE'!I335</f>
        <v>0</v>
      </c>
      <c r="J344" s="9" t="n">
        <f aca="false">'D8 M4_BASE'!J335</f>
        <v>0</v>
      </c>
      <c r="K344" s="9" t="n">
        <f aca="false">'D8 M4_BASE'!K335</f>
        <v>0</v>
      </c>
      <c r="L344" s="10" t="n">
        <f aca="false">'D8 M4_BASE'!L335</f>
        <v>0</v>
      </c>
      <c r="M344" s="10" t="n">
        <f aca="false">'D8 M4_BASE'!M335</f>
        <v>0</v>
      </c>
      <c r="N344" s="10" t="n">
        <f aca="false">'D8 M4_BASE'!N335</f>
        <v>0</v>
      </c>
      <c r="O344" s="10" t="n">
        <f aca="false">'D8 M4_BASE'!O335</f>
        <v>0</v>
      </c>
    </row>
    <row r="345" s="12" customFormat="true" ht="13.5" hidden="false" customHeight="true" outlineLevel="0" collapsed="false">
      <c r="A345" s="8" t="str">
        <f aca="false">'D8 M4_BASE'!A336</f>
        <v>NORDESTE</v>
      </c>
      <c r="B345" s="8" t="str">
        <f aca="false">'D8 M4_BASE'!B336</f>
        <v>BAHIA</v>
      </c>
      <c r="C345" s="8" t="str">
        <f aca="false">'D8 M4_BASE'!C336</f>
        <v>291400</v>
      </c>
      <c r="D345" s="8" t="str">
        <f aca="false">'D8 M4_BASE'!D336</f>
        <v>Ipirá</v>
      </c>
      <c r="E345" s="8" t="str">
        <f aca="false">'D8 M4_BASE'!E336</f>
        <v>EMBASA</v>
      </c>
      <c r="F345" s="9" t="n">
        <f aca="false">'D8 M4_BASE'!F336</f>
        <v>0</v>
      </c>
      <c r="G345" s="9" t="n">
        <f aca="false">'D8 M4_BASE'!G336</f>
        <v>0</v>
      </c>
      <c r="H345" s="9" t="n">
        <f aca="false">'D8 M4_BASE'!H336</f>
        <v>0</v>
      </c>
      <c r="I345" s="9" t="n">
        <f aca="false">'D8 M4_BASE'!I336</f>
        <v>0</v>
      </c>
      <c r="J345" s="9" t="n">
        <f aca="false">'D8 M4_BASE'!J336</f>
        <v>0</v>
      </c>
      <c r="K345" s="9" t="n">
        <f aca="false">'D8 M4_BASE'!K336</f>
        <v>0</v>
      </c>
      <c r="L345" s="10" t="n">
        <f aca="false">'D8 M4_BASE'!L336</f>
        <v>0</v>
      </c>
      <c r="M345" s="10" t="n">
        <f aca="false">'D8 M4_BASE'!M336</f>
        <v>0</v>
      </c>
      <c r="N345" s="10" t="n">
        <f aca="false">'D8 M4_BASE'!N336</f>
        <v>0</v>
      </c>
      <c r="O345" s="10" t="n">
        <f aca="false">'D8 M4_BASE'!O336</f>
        <v>0</v>
      </c>
    </row>
    <row r="346" s="12" customFormat="true" ht="13.5" hidden="false" customHeight="true" outlineLevel="0" collapsed="false">
      <c r="A346" s="8" t="str">
        <f aca="false">'D8 M4_BASE'!A337</f>
        <v>NORDESTE</v>
      </c>
      <c r="B346" s="8" t="str">
        <f aca="false">'D8 M4_BASE'!B337</f>
        <v>BAHIA</v>
      </c>
      <c r="C346" s="8" t="str">
        <f aca="false">'D8 M4_BASE'!C337</f>
        <v>291410</v>
      </c>
      <c r="D346" s="8" t="str">
        <f aca="false">'D8 M4_BASE'!D337</f>
        <v>Ipupiara</v>
      </c>
      <c r="E346" s="8" t="str">
        <f aca="false">'D8 M4_BASE'!E337</f>
        <v>EMBASA</v>
      </c>
      <c r="F346" s="9" t="n">
        <f aca="false">'D8 M4_BASE'!F337</f>
        <v>0</v>
      </c>
      <c r="G346" s="9" t="n">
        <f aca="false">'D8 M4_BASE'!G337</f>
        <v>0</v>
      </c>
      <c r="H346" s="9" t="n">
        <f aca="false">'D8 M4_BASE'!H337</f>
        <v>0</v>
      </c>
      <c r="I346" s="9" t="n">
        <f aca="false">'D8 M4_BASE'!I337</f>
        <v>0</v>
      </c>
      <c r="J346" s="9" t="n">
        <f aca="false">'D8 M4_BASE'!J337</f>
        <v>0</v>
      </c>
      <c r="K346" s="9" t="n">
        <f aca="false">'D8 M4_BASE'!K337</f>
        <v>0</v>
      </c>
      <c r="L346" s="10" t="n">
        <f aca="false">'D8 M4_BASE'!L337</f>
        <v>0</v>
      </c>
      <c r="M346" s="10" t="n">
        <f aca="false">'D8 M4_BASE'!M337</f>
        <v>0</v>
      </c>
      <c r="N346" s="10" t="n">
        <f aca="false">'D8 M4_BASE'!N337</f>
        <v>0</v>
      </c>
      <c r="O346" s="10" t="n">
        <f aca="false">'D8 M4_BASE'!O337</f>
        <v>0</v>
      </c>
    </row>
    <row r="347" s="12" customFormat="true" ht="13.5" hidden="false" customHeight="true" outlineLevel="0" collapsed="false">
      <c r="A347" s="8" t="str">
        <f aca="false">'D8 M4_BASE'!A338</f>
        <v>NORDESTE</v>
      </c>
      <c r="B347" s="8" t="str">
        <f aca="false">'D8 M4_BASE'!B338</f>
        <v>BAHIA</v>
      </c>
      <c r="C347" s="8" t="str">
        <f aca="false">'D8 M4_BASE'!C338</f>
        <v>291460</v>
      </c>
      <c r="D347" s="8" t="str">
        <f aca="false">'D8 M4_BASE'!D338</f>
        <v>Irecê</v>
      </c>
      <c r="E347" s="8" t="str">
        <f aca="false">'D8 M4_BASE'!E338</f>
        <v>EMBASA</v>
      </c>
      <c r="F347" s="9" t="n">
        <f aca="false">'D8 M4_BASE'!F338</f>
        <v>3137</v>
      </c>
      <c r="G347" s="9" t="n">
        <f aca="false">'D8 M4_BASE'!G338</f>
        <v>3137</v>
      </c>
      <c r="H347" s="9" t="n">
        <f aca="false">'D8 M4_BASE'!H338</f>
        <v>722</v>
      </c>
      <c r="I347" s="9" t="n">
        <f aca="false">'D8 M4_BASE'!I338</f>
        <v>710</v>
      </c>
      <c r="J347" s="9" t="n">
        <f aca="false">'D8 M4_BASE'!J338</f>
        <v>723</v>
      </c>
      <c r="K347" s="9" t="n">
        <f aca="false">'D8 M4_BASE'!K338</f>
        <v>675</v>
      </c>
      <c r="L347" s="10" t="n">
        <f aca="false">'D8 M4_BASE'!L338</f>
        <v>42.2</v>
      </c>
      <c r="M347" s="10" t="n">
        <f aca="false">'D8 M4_BASE'!M338</f>
        <v>38.4</v>
      </c>
      <c r="N347" s="10" t="n">
        <f aca="false">'D8 M4_BASE'!N338</f>
        <v>54.9</v>
      </c>
      <c r="O347" s="10" t="n">
        <f aca="false">'D8 M4_BASE'!O338</f>
        <v>1.7</v>
      </c>
    </row>
    <row r="348" s="12" customFormat="true" ht="13.5" hidden="false" customHeight="true" outlineLevel="0" collapsed="false">
      <c r="A348" s="8" t="str">
        <f aca="false">'D8 M4_BASE'!A339</f>
        <v>NORDESTE</v>
      </c>
      <c r="B348" s="8" t="str">
        <f aca="false">'D8 M4_BASE'!B339</f>
        <v>BAHIA</v>
      </c>
      <c r="C348" s="8" t="str">
        <f aca="false">'D8 M4_BASE'!C339</f>
        <v>291480</v>
      </c>
      <c r="D348" s="8" t="str">
        <f aca="false">'D8 M4_BASE'!D339</f>
        <v>Itabuna</v>
      </c>
      <c r="E348" s="8" t="str">
        <f aca="false">'D8 M4_BASE'!E339</f>
        <v>EMASA</v>
      </c>
      <c r="F348" s="9" t="n">
        <f aca="false">'D8 M4_BASE'!F339</f>
        <v>132010</v>
      </c>
      <c r="G348" s="9" t="n">
        <f aca="false">'D8 M4_BASE'!G339</f>
        <v>131046</v>
      </c>
      <c r="H348" s="9" t="n">
        <f aca="false">'D8 M4_BASE'!H339</f>
        <v>30185</v>
      </c>
      <c r="I348" s="9" t="n">
        <f aca="false">'D8 M4_BASE'!I339</f>
        <v>29619</v>
      </c>
      <c r="J348" s="9" t="n">
        <f aca="false">'D8 M4_BASE'!J339</f>
        <v>34038</v>
      </c>
      <c r="K348" s="9" t="n">
        <f aca="false">'D8 M4_BASE'!K339</f>
        <v>32000</v>
      </c>
      <c r="L348" s="10" t="n">
        <f aca="false">'D8 M4_BASE'!L339</f>
        <v>5893.7</v>
      </c>
      <c r="M348" s="10" t="n">
        <f aca="false">'D8 M4_BASE'!M339</f>
        <v>846.9</v>
      </c>
      <c r="N348" s="10" t="n">
        <f aca="false">'D8 M4_BASE'!N339</f>
        <v>5705.2</v>
      </c>
      <c r="O348" s="10" t="n">
        <f aca="false">'D8 M4_BASE'!O339</f>
        <v>282.1</v>
      </c>
    </row>
    <row r="349" s="12" customFormat="true" ht="13.5" hidden="false" customHeight="true" outlineLevel="0" collapsed="false">
      <c r="A349" s="8" t="str">
        <f aca="false">'D8 M4_BASE'!A340</f>
        <v>NORDESTE</v>
      </c>
      <c r="B349" s="8" t="str">
        <f aca="false">'D8 M4_BASE'!B340</f>
        <v>BAHIA</v>
      </c>
      <c r="C349" s="8" t="str">
        <f aca="false">'D8 M4_BASE'!C340</f>
        <v>291560</v>
      </c>
      <c r="D349" s="8" t="str">
        <f aca="false">'D8 M4_BASE'!D340</f>
        <v>Itamaraju</v>
      </c>
      <c r="E349" s="8" t="str">
        <f aca="false">'D8 M4_BASE'!E340</f>
        <v>EMBASA</v>
      </c>
      <c r="F349" s="9" t="n">
        <f aca="false">'D8 M4_BASE'!F340</f>
        <v>4135</v>
      </c>
      <c r="G349" s="9" t="n">
        <f aca="false">'D8 M4_BASE'!G340</f>
        <v>4135</v>
      </c>
      <c r="H349" s="9" t="n">
        <f aca="false">'D8 M4_BASE'!H340</f>
        <v>972</v>
      </c>
      <c r="I349" s="9" t="n">
        <f aca="false">'D8 M4_BASE'!I340</f>
        <v>852</v>
      </c>
      <c r="J349" s="9" t="n">
        <f aca="false">'D8 M4_BASE'!J340</f>
        <v>984</v>
      </c>
      <c r="K349" s="9" t="n">
        <f aca="false">'D8 M4_BASE'!K340</f>
        <v>848</v>
      </c>
      <c r="L349" s="10" t="n">
        <f aca="false">'D8 M4_BASE'!L340</f>
        <v>120.3</v>
      </c>
      <c r="M349" s="10" t="n">
        <f aca="false">'D8 M4_BASE'!M340</f>
        <v>118.8</v>
      </c>
      <c r="N349" s="10" t="n">
        <f aca="false">'D8 M4_BASE'!N340</f>
        <v>109.1</v>
      </c>
      <c r="O349" s="10" t="n">
        <f aca="false">'D8 M4_BASE'!O340</f>
        <v>5.9</v>
      </c>
    </row>
    <row r="350" s="12" customFormat="true" ht="13.5" hidden="false" customHeight="true" outlineLevel="0" collapsed="false">
      <c r="A350" s="8" t="str">
        <f aca="false">'D8 M4_BASE'!A341</f>
        <v>NORDESTE</v>
      </c>
      <c r="B350" s="8" t="str">
        <f aca="false">'D8 M4_BASE'!B341</f>
        <v>BAHIA</v>
      </c>
      <c r="C350" s="8" t="str">
        <f aca="false">'D8 M4_BASE'!C341</f>
        <v>291580</v>
      </c>
      <c r="D350" s="8" t="str">
        <f aca="false">'D8 M4_BASE'!D341</f>
        <v>Itambé</v>
      </c>
      <c r="E350" s="8" t="str">
        <f aca="false">'D8 M4_BASE'!E341</f>
        <v>EMBASA</v>
      </c>
      <c r="F350" s="9" t="n">
        <f aca="false">'D8 M4_BASE'!F341</f>
        <v>0</v>
      </c>
      <c r="G350" s="9" t="n">
        <f aca="false">'D8 M4_BASE'!G341</f>
        <v>0</v>
      </c>
      <c r="H350" s="9" t="n">
        <f aca="false">'D8 M4_BASE'!H341</f>
        <v>0</v>
      </c>
      <c r="I350" s="9" t="n">
        <f aca="false">'D8 M4_BASE'!I341</f>
        <v>0</v>
      </c>
      <c r="J350" s="9" t="n">
        <f aca="false">'D8 M4_BASE'!J341</f>
        <v>0</v>
      </c>
      <c r="K350" s="9" t="n">
        <f aca="false">'D8 M4_BASE'!K341</f>
        <v>0</v>
      </c>
      <c r="L350" s="10" t="n">
        <f aca="false">'D8 M4_BASE'!L341</f>
        <v>0</v>
      </c>
      <c r="M350" s="10" t="n">
        <f aca="false">'D8 M4_BASE'!M341</f>
        <v>0</v>
      </c>
      <c r="N350" s="10" t="n">
        <f aca="false">'D8 M4_BASE'!N341</f>
        <v>0</v>
      </c>
      <c r="O350" s="10" t="n">
        <f aca="false">'D8 M4_BASE'!O341</f>
        <v>0</v>
      </c>
    </row>
    <row r="351" s="12" customFormat="true" ht="13.5" hidden="false" customHeight="true" outlineLevel="0" collapsed="false">
      <c r="A351" s="8" t="str">
        <f aca="false">'D8 M4_BASE'!A342</f>
        <v>NORDESTE</v>
      </c>
      <c r="B351" s="8" t="str">
        <f aca="false">'D8 M4_BASE'!B342</f>
        <v>BAHIA</v>
      </c>
      <c r="C351" s="8" t="str">
        <f aca="false">'D8 M4_BASE'!C342</f>
        <v>291590</v>
      </c>
      <c r="D351" s="8" t="str">
        <f aca="false">'D8 M4_BASE'!D342</f>
        <v>Itanagra</v>
      </c>
      <c r="E351" s="8" t="str">
        <f aca="false">'D8 M4_BASE'!E342</f>
        <v>EMBASA</v>
      </c>
      <c r="F351" s="9" t="n">
        <f aca="false">'D8 M4_BASE'!F342</f>
        <v>0</v>
      </c>
      <c r="G351" s="9" t="n">
        <f aca="false">'D8 M4_BASE'!G342</f>
        <v>0</v>
      </c>
      <c r="H351" s="9" t="n">
        <f aca="false">'D8 M4_BASE'!H342</f>
        <v>0</v>
      </c>
      <c r="I351" s="9" t="n">
        <f aca="false">'D8 M4_BASE'!I342</f>
        <v>0</v>
      </c>
      <c r="J351" s="9" t="n">
        <f aca="false">'D8 M4_BASE'!J342</f>
        <v>0</v>
      </c>
      <c r="K351" s="9" t="n">
        <f aca="false">'D8 M4_BASE'!K342</f>
        <v>0</v>
      </c>
      <c r="L351" s="10" t="n">
        <f aca="false">'D8 M4_BASE'!L342</f>
        <v>0</v>
      </c>
      <c r="M351" s="10" t="n">
        <f aca="false">'D8 M4_BASE'!M342</f>
        <v>0</v>
      </c>
      <c r="N351" s="10" t="n">
        <f aca="false">'D8 M4_BASE'!N342</f>
        <v>0</v>
      </c>
      <c r="O351" s="10" t="n">
        <f aca="false">'D8 M4_BASE'!O342</f>
        <v>0</v>
      </c>
    </row>
    <row r="352" s="12" customFormat="true" ht="13.5" hidden="false" customHeight="true" outlineLevel="0" collapsed="false">
      <c r="A352" s="8" t="str">
        <f aca="false">'D8 M4_BASE'!A343</f>
        <v>NORDESTE</v>
      </c>
      <c r="B352" s="8" t="str">
        <f aca="false">'D8 M4_BASE'!B343</f>
        <v>BAHIA</v>
      </c>
      <c r="C352" s="8" t="str">
        <f aca="false">'D8 M4_BASE'!C343</f>
        <v>291610</v>
      </c>
      <c r="D352" s="8" t="str">
        <f aca="false">'D8 M4_BASE'!D343</f>
        <v>Itaparica</v>
      </c>
      <c r="E352" s="8" t="str">
        <f aca="false">'D8 M4_BASE'!E343</f>
        <v>EMBASA</v>
      </c>
      <c r="F352" s="9" t="n">
        <f aca="false">'D8 M4_BASE'!F343</f>
        <v>1098</v>
      </c>
      <c r="G352" s="9" t="n">
        <f aca="false">'D8 M4_BASE'!G343</f>
        <v>1098</v>
      </c>
      <c r="H352" s="9" t="n">
        <f aca="false">'D8 M4_BASE'!H343</f>
        <v>1055</v>
      </c>
      <c r="I352" s="9" t="n">
        <f aca="false">'D8 M4_BASE'!I343</f>
        <v>681</v>
      </c>
      <c r="J352" s="9" t="n">
        <f aca="false">'D8 M4_BASE'!J343</f>
        <v>730</v>
      </c>
      <c r="K352" s="9" t="n">
        <f aca="false">'D8 M4_BASE'!K343</f>
        <v>699</v>
      </c>
      <c r="L352" s="10" t="n">
        <f aca="false">'D8 M4_BASE'!L343</f>
        <v>0</v>
      </c>
      <c r="M352" s="10" t="n">
        <f aca="false">'D8 M4_BASE'!M343</f>
        <v>0</v>
      </c>
      <c r="N352" s="10" t="n">
        <f aca="false">'D8 M4_BASE'!N343</f>
        <v>0</v>
      </c>
      <c r="O352" s="10" t="n">
        <f aca="false">'D8 M4_BASE'!O343</f>
        <v>9.7</v>
      </c>
    </row>
    <row r="353" s="12" customFormat="true" ht="13.5" hidden="false" customHeight="true" outlineLevel="0" collapsed="false">
      <c r="A353" s="8" t="str">
        <f aca="false">'D8 M4_BASE'!A344</f>
        <v>NORDESTE</v>
      </c>
      <c r="B353" s="8" t="str">
        <f aca="false">'D8 M4_BASE'!B344</f>
        <v>BAHIA</v>
      </c>
      <c r="C353" s="8" t="str">
        <f aca="false">'D8 M4_BASE'!C344</f>
        <v>291650</v>
      </c>
      <c r="D353" s="8" t="str">
        <f aca="false">'D8 M4_BASE'!D344</f>
        <v>Itapicuru</v>
      </c>
      <c r="E353" s="8" t="str">
        <f aca="false">'D8 M4_BASE'!E344</f>
        <v>EMBASA</v>
      </c>
      <c r="F353" s="9" t="n">
        <f aca="false">'D8 M4_BASE'!F344</f>
        <v>0</v>
      </c>
      <c r="G353" s="9" t="n">
        <f aca="false">'D8 M4_BASE'!G344</f>
        <v>0</v>
      </c>
      <c r="H353" s="9" t="n">
        <f aca="false">'D8 M4_BASE'!H344</f>
        <v>0</v>
      </c>
      <c r="I353" s="9" t="n">
        <f aca="false">'D8 M4_BASE'!I344</f>
        <v>0</v>
      </c>
      <c r="J353" s="9" t="n">
        <f aca="false">'D8 M4_BASE'!J344</f>
        <v>0</v>
      </c>
      <c r="K353" s="9" t="n">
        <f aca="false">'D8 M4_BASE'!K344</f>
        <v>0</v>
      </c>
      <c r="L353" s="10" t="n">
        <f aca="false">'D8 M4_BASE'!L344</f>
        <v>0</v>
      </c>
      <c r="M353" s="10" t="n">
        <f aca="false">'D8 M4_BASE'!M344</f>
        <v>0</v>
      </c>
      <c r="N353" s="10" t="n">
        <f aca="false">'D8 M4_BASE'!N344</f>
        <v>0</v>
      </c>
      <c r="O353" s="10" t="n">
        <f aca="false">'D8 M4_BASE'!O344</f>
        <v>0</v>
      </c>
    </row>
    <row r="354" s="12" customFormat="true" ht="13.5" hidden="false" customHeight="true" outlineLevel="0" collapsed="false">
      <c r="A354" s="8" t="str">
        <f aca="false">'D8 M4_BASE'!A345</f>
        <v>NORDESTE</v>
      </c>
      <c r="B354" s="8" t="str">
        <f aca="false">'D8 M4_BASE'!B345</f>
        <v>BAHIA</v>
      </c>
      <c r="C354" s="8" t="str">
        <f aca="false">'D8 M4_BASE'!C345</f>
        <v>291680</v>
      </c>
      <c r="D354" s="8" t="str">
        <f aca="false">'D8 M4_BASE'!D345</f>
        <v>Itarantim</v>
      </c>
      <c r="E354" s="8" t="str">
        <f aca="false">'D8 M4_BASE'!E345</f>
        <v>EMBASA</v>
      </c>
      <c r="F354" s="9" t="n">
        <f aca="false">'D8 M4_BASE'!F345</f>
        <v>0</v>
      </c>
      <c r="G354" s="9" t="n">
        <f aca="false">'D8 M4_BASE'!G345</f>
        <v>0</v>
      </c>
      <c r="H354" s="9" t="n">
        <f aca="false">'D8 M4_BASE'!H345</f>
        <v>0</v>
      </c>
      <c r="I354" s="9" t="n">
        <f aca="false">'D8 M4_BASE'!I345</f>
        <v>0</v>
      </c>
      <c r="J354" s="9" t="n">
        <f aca="false">'D8 M4_BASE'!J345</f>
        <v>0</v>
      </c>
      <c r="K354" s="9" t="n">
        <f aca="false">'D8 M4_BASE'!K345</f>
        <v>0</v>
      </c>
      <c r="L354" s="10" t="n">
        <f aca="false">'D8 M4_BASE'!L345</f>
        <v>0</v>
      </c>
      <c r="M354" s="10" t="n">
        <f aca="false">'D8 M4_BASE'!M345</f>
        <v>0</v>
      </c>
      <c r="N354" s="10" t="n">
        <f aca="false">'D8 M4_BASE'!N345</f>
        <v>0</v>
      </c>
      <c r="O354" s="10" t="n">
        <f aca="false">'D8 M4_BASE'!O345</f>
        <v>0</v>
      </c>
    </row>
    <row r="355" s="12" customFormat="true" ht="13.5" hidden="false" customHeight="true" outlineLevel="0" collapsed="false">
      <c r="A355" s="8" t="str">
        <f aca="false">'D8 M4_BASE'!A346</f>
        <v>NORDESTE</v>
      </c>
      <c r="B355" s="8" t="str">
        <f aca="false">'D8 M4_BASE'!B346</f>
        <v>BAHIA</v>
      </c>
      <c r="C355" s="8" t="str">
        <f aca="false">'D8 M4_BASE'!C346</f>
        <v>291700</v>
      </c>
      <c r="D355" s="8" t="str">
        <f aca="false">'D8 M4_BASE'!D346</f>
        <v>Itiúba</v>
      </c>
      <c r="E355" s="8" t="str">
        <f aca="false">'D8 M4_BASE'!E346</f>
        <v>EMBASA</v>
      </c>
      <c r="F355" s="9" t="n">
        <f aca="false">'D8 M4_BASE'!F346</f>
        <v>0</v>
      </c>
      <c r="G355" s="9" t="n">
        <f aca="false">'D8 M4_BASE'!G346</f>
        <v>0</v>
      </c>
      <c r="H355" s="9" t="n">
        <f aca="false">'D8 M4_BASE'!H346</f>
        <v>0</v>
      </c>
      <c r="I355" s="9" t="n">
        <f aca="false">'D8 M4_BASE'!I346</f>
        <v>0</v>
      </c>
      <c r="J355" s="9" t="n">
        <f aca="false">'D8 M4_BASE'!J346</f>
        <v>0</v>
      </c>
      <c r="K355" s="9" t="n">
        <f aca="false">'D8 M4_BASE'!K346</f>
        <v>0</v>
      </c>
      <c r="L355" s="10" t="n">
        <f aca="false">'D8 M4_BASE'!L346</f>
        <v>0</v>
      </c>
      <c r="M355" s="10" t="n">
        <f aca="false">'D8 M4_BASE'!M346</f>
        <v>0</v>
      </c>
      <c r="N355" s="10" t="n">
        <f aca="false">'D8 M4_BASE'!N346</f>
        <v>0</v>
      </c>
      <c r="O355" s="10" t="n">
        <f aca="false">'D8 M4_BASE'!O346</f>
        <v>0</v>
      </c>
    </row>
    <row r="356" s="12" customFormat="true" ht="13.5" hidden="false" customHeight="true" outlineLevel="0" collapsed="false">
      <c r="A356" s="8" t="str">
        <f aca="false">'D8 M4_BASE'!A347</f>
        <v>NORDESTE</v>
      </c>
      <c r="B356" s="8" t="str">
        <f aca="false">'D8 M4_BASE'!B347</f>
        <v>BAHIA</v>
      </c>
      <c r="C356" s="8" t="str">
        <f aca="false">'D8 M4_BASE'!C347</f>
        <v>291730</v>
      </c>
      <c r="D356" s="8" t="str">
        <f aca="false">'D8 M4_BASE'!D347</f>
        <v>Ituberá</v>
      </c>
      <c r="E356" s="8" t="str">
        <f aca="false">'D8 M4_BASE'!E347</f>
        <v>EMBASA</v>
      </c>
      <c r="F356" s="9" t="n">
        <f aca="false">'D8 M4_BASE'!F347</f>
        <v>0</v>
      </c>
      <c r="G356" s="9" t="n">
        <f aca="false">'D8 M4_BASE'!G347</f>
        <v>0</v>
      </c>
      <c r="H356" s="9" t="n">
        <f aca="false">'D8 M4_BASE'!H347</f>
        <v>0</v>
      </c>
      <c r="I356" s="9" t="n">
        <f aca="false">'D8 M4_BASE'!I347</f>
        <v>0</v>
      </c>
      <c r="J356" s="9" t="n">
        <f aca="false">'D8 M4_BASE'!J347</f>
        <v>0</v>
      </c>
      <c r="K356" s="9" t="n">
        <f aca="false">'D8 M4_BASE'!K347</f>
        <v>0</v>
      </c>
      <c r="L356" s="10" t="n">
        <f aca="false">'D8 M4_BASE'!L347</f>
        <v>0</v>
      </c>
      <c r="M356" s="10" t="n">
        <f aca="false">'D8 M4_BASE'!M347</f>
        <v>0</v>
      </c>
      <c r="N356" s="10" t="n">
        <f aca="false">'D8 M4_BASE'!N347</f>
        <v>0</v>
      </c>
      <c r="O356" s="10" t="n">
        <f aca="false">'D8 M4_BASE'!O347</f>
        <v>0</v>
      </c>
    </row>
    <row r="357" s="12" customFormat="true" ht="13.5" hidden="false" customHeight="true" outlineLevel="0" collapsed="false">
      <c r="A357" s="8" t="str">
        <f aca="false">'D8 M4_BASE'!A348</f>
        <v>NORDESTE</v>
      </c>
      <c r="B357" s="8" t="str">
        <f aca="false">'D8 M4_BASE'!B348</f>
        <v>BAHIA</v>
      </c>
      <c r="C357" s="8" t="str">
        <f aca="false">'D8 M4_BASE'!C348</f>
        <v>291750</v>
      </c>
      <c r="D357" s="8" t="str">
        <f aca="false">'D8 M4_BASE'!D348</f>
        <v>Jacobina</v>
      </c>
      <c r="E357" s="8" t="str">
        <f aca="false">'D8 M4_BASE'!E348</f>
        <v>EMBASA</v>
      </c>
      <c r="F357" s="9" t="n">
        <f aca="false">'D8 M4_BASE'!F348</f>
        <v>0</v>
      </c>
      <c r="G357" s="9" t="n">
        <f aca="false">'D8 M4_BASE'!G348</f>
        <v>0</v>
      </c>
      <c r="H357" s="9" t="n">
        <f aca="false">'D8 M4_BASE'!H348</f>
        <v>0</v>
      </c>
      <c r="I357" s="9" t="n">
        <f aca="false">'D8 M4_BASE'!I348</f>
        <v>0</v>
      </c>
      <c r="J357" s="9" t="n">
        <f aca="false">'D8 M4_BASE'!J348</f>
        <v>0</v>
      </c>
      <c r="K357" s="9" t="n">
        <f aca="false">'D8 M4_BASE'!K348</f>
        <v>0</v>
      </c>
      <c r="L357" s="10" t="n">
        <f aca="false">'D8 M4_BASE'!L348</f>
        <v>0</v>
      </c>
      <c r="M357" s="10" t="n">
        <f aca="false">'D8 M4_BASE'!M348</f>
        <v>0</v>
      </c>
      <c r="N357" s="10" t="n">
        <f aca="false">'D8 M4_BASE'!N348</f>
        <v>0</v>
      </c>
      <c r="O357" s="10" t="n">
        <f aca="false">'D8 M4_BASE'!O348</f>
        <v>0</v>
      </c>
    </row>
    <row r="358" s="12" customFormat="true" ht="13.5" hidden="false" customHeight="true" outlineLevel="0" collapsed="false">
      <c r="A358" s="8" t="str">
        <f aca="false">'D8 M4_BASE'!A349</f>
        <v>NORDESTE</v>
      </c>
      <c r="B358" s="8" t="str">
        <f aca="false">'D8 M4_BASE'!B349</f>
        <v>BAHIA</v>
      </c>
      <c r="C358" s="8" t="str">
        <f aca="false">'D8 M4_BASE'!C349</f>
        <v>291760</v>
      </c>
      <c r="D358" s="8" t="str">
        <f aca="false">'D8 M4_BASE'!D349</f>
        <v>Jaguaquara</v>
      </c>
      <c r="E358" s="8" t="str">
        <f aca="false">'D8 M4_BASE'!E349</f>
        <v>EMBASA</v>
      </c>
      <c r="F358" s="9" t="n">
        <f aca="false">'D8 M4_BASE'!F349</f>
        <v>0</v>
      </c>
      <c r="G358" s="9" t="n">
        <f aca="false">'D8 M4_BASE'!G349</f>
        <v>0</v>
      </c>
      <c r="H358" s="9" t="n">
        <f aca="false">'D8 M4_BASE'!H349</f>
        <v>0</v>
      </c>
      <c r="I358" s="9" t="n">
        <f aca="false">'D8 M4_BASE'!I349</f>
        <v>0</v>
      </c>
      <c r="J358" s="9" t="n">
        <f aca="false">'D8 M4_BASE'!J349</f>
        <v>0</v>
      </c>
      <c r="K358" s="9" t="n">
        <f aca="false">'D8 M4_BASE'!K349</f>
        <v>0</v>
      </c>
      <c r="L358" s="10" t="n">
        <f aca="false">'D8 M4_BASE'!L349</f>
        <v>0</v>
      </c>
      <c r="M358" s="10" t="n">
        <f aca="false">'D8 M4_BASE'!M349</f>
        <v>0</v>
      </c>
      <c r="N358" s="10" t="n">
        <f aca="false">'D8 M4_BASE'!N349</f>
        <v>0</v>
      </c>
      <c r="O358" s="10" t="n">
        <f aca="false">'D8 M4_BASE'!O349</f>
        <v>0</v>
      </c>
    </row>
    <row r="359" s="12" customFormat="true" ht="13.5" hidden="false" customHeight="true" outlineLevel="0" collapsed="false">
      <c r="A359" s="8" t="str">
        <f aca="false">'D8 M4_BASE'!A350</f>
        <v>NORDESTE</v>
      </c>
      <c r="B359" s="8" t="str">
        <f aca="false">'D8 M4_BASE'!B350</f>
        <v>BAHIA</v>
      </c>
      <c r="C359" s="8" t="str">
        <f aca="false">'D8 M4_BASE'!C350</f>
        <v>291790</v>
      </c>
      <c r="D359" s="8" t="str">
        <f aca="false">'D8 M4_BASE'!D350</f>
        <v>Jandaíra</v>
      </c>
      <c r="E359" s="8" t="str">
        <f aca="false">'D8 M4_BASE'!E350</f>
        <v>EMBASA</v>
      </c>
      <c r="F359" s="9" t="n">
        <f aca="false">'D8 M4_BASE'!F350</f>
        <v>0</v>
      </c>
      <c r="G359" s="9" t="n">
        <f aca="false">'D8 M4_BASE'!G350</f>
        <v>0</v>
      </c>
      <c r="H359" s="9" t="n">
        <f aca="false">'D8 M4_BASE'!H350</f>
        <v>0</v>
      </c>
      <c r="I359" s="9" t="n">
        <f aca="false">'D8 M4_BASE'!I350</f>
        <v>0</v>
      </c>
      <c r="J359" s="9" t="n">
        <f aca="false">'D8 M4_BASE'!J350</f>
        <v>0</v>
      </c>
      <c r="K359" s="9" t="n">
        <f aca="false">'D8 M4_BASE'!K350</f>
        <v>0</v>
      </c>
      <c r="L359" s="10" t="n">
        <f aca="false">'D8 M4_BASE'!L350</f>
        <v>0</v>
      </c>
      <c r="M359" s="10" t="n">
        <f aca="false">'D8 M4_BASE'!M350</f>
        <v>0</v>
      </c>
      <c r="N359" s="10" t="n">
        <f aca="false">'D8 M4_BASE'!N350</f>
        <v>0</v>
      </c>
      <c r="O359" s="10" t="n">
        <f aca="false">'D8 M4_BASE'!O350</f>
        <v>0</v>
      </c>
    </row>
    <row r="360" s="12" customFormat="true" ht="13.5" hidden="false" customHeight="true" outlineLevel="0" collapsed="false">
      <c r="A360" s="8" t="str">
        <f aca="false">'D8 M4_BASE'!A351</f>
        <v>NORDESTE</v>
      </c>
      <c r="B360" s="8" t="str">
        <f aca="false">'D8 M4_BASE'!B351</f>
        <v>BAHIA</v>
      </c>
      <c r="C360" s="8" t="str">
        <f aca="false">'D8 M4_BASE'!C351</f>
        <v>291800</v>
      </c>
      <c r="D360" s="8" t="str">
        <f aca="false">'D8 M4_BASE'!D351</f>
        <v>Jequié</v>
      </c>
      <c r="E360" s="8" t="str">
        <f aca="false">'D8 M4_BASE'!E351</f>
        <v>EMBASA</v>
      </c>
      <c r="F360" s="9" t="n">
        <f aca="false">'D8 M4_BASE'!F351</f>
        <v>91052</v>
      </c>
      <c r="G360" s="9" t="n">
        <f aca="false">'D8 M4_BASE'!G351</f>
        <v>91052</v>
      </c>
      <c r="H360" s="9" t="n">
        <f aca="false">'D8 M4_BASE'!H351</f>
        <v>24715</v>
      </c>
      <c r="I360" s="9" t="n">
        <f aca="false">'D8 M4_BASE'!I351</f>
        <v>21089</v>
      </c>
      <c r="J360" s="9" t="n">
        <f aca="false">'D8 M4_BASE'!J351</f>
        <v>22250</v>
      </c>
      <c r="K360" s="9" t="n">
        <f aca="false">'D8 M4_BASE'!K351</f>
        <v>20595</v>
      </c>
      <c r="L360" s="10" t="n">
        <f aca="false">'D8 M4_BASE'!L351</f>
        <v>4767</v>
      </c>
      <c r="M360" s="10" t="n">
        <f aca="false">'D8 M4_BASE'!M351</f>
        <v>3848</v>
      </c>
      <c r="N360" s="10" t="n">
        <f aca="false">'D8 M4_BASE'!N351</f>
        <v>3906</v>
      </c>
      <c r="O360" s="10" t="n">
        <f aca="false">'D8 M4_BASE'!O351</f>
        <v>142</v>
      </c>
    </row>
    <row r="361" s="12" customFormat="true" ht="13.5" hidden="false" customHeight="true" outlineLevel="0" collapsed="false">
      <c r="A361" s="8" t="str">
        <f aca="false">'D8 M4_BASE'!A352</f>
        <v>NORDESTE</v>
      </c>
      <c r="B361" s="8" t="str">
        <f aca="false">'D8 M4_BASE'!B352</f>
        <v>BAHIA</v>
      </c>
      <c r="C361" s="8" t="str">
        <f aca="false">'D8 M4_BASE'!C352</f>
        <v>291810</v>
      </c>
      <c r="D361" s="8" t="str">
        <f aca="false">'D8 M4_BASE'!D352</f>
        <v>Jeremoabo</v>
      </c>
      <c r="E361" s="8" t="str">
        <f aca="false">'D8 M4_BASE'!E352</f>
        <v>EMBASA</v>
      </c>
      <c r="F361" s="9" t="n">
        <f aca="false">'D8 M4_BASE'!F352</f>
        <v>0</v>
      </c>
      <c r="G361" s="9" t="n">
        <f aca="false">'D8 M4_BASE'!G352</f>
        <v>0</v>
      </c>
      <c r="H361" s="9" t="n">
        <f aca="false">'D8 M4_BASE'!H352</f>
        <v>0</v>
      </c>
      <c r="I361" s="9" t="n">
        <f aca="false">'D8 M4_BASE'!I352</f>
        <v>0</v>
      </c>
      <c r="J361" s="9" t="n">
        <f aca="false">'D8 M4_BASE'!J352</f>
        <v>0</v>
      </c>
      <c r="K361" s="9" t="n">
        <f aca="false">'D8 M4_BASE'!K352</f>
        <v>0</v>
      </c>
      <c r="L361" s="10" t="n">
        <f aca="false">'D8 M4_BASE'!L352</f>
        <v>0</v>
      </c>
      <c r="M361" s="10" t="n">
        <f aca="false">'D8 M4_BASE'!M352</f>
        <v>0</v>
      </c>
      <c r="N361" s="10" t="n">
        <f aca="false">'D8 M4_BASE'!N352</f>
        <v>0</v>
      </c>
      <c r="O361" s="10" t="n">
        <f aca="false">'D8 M4_BASE'!O352</f>
        <v>0</v>
      </c>
    </row>
    <row r="362" s="12" customFormat="true" ht="13.5" hidden="false" customHeight="true" outlineLevel="0" collapsed="false">
      <c r="A362" s="8" t="str">
        <f aca="false">'D8 M4_BASE'!A353</f>
        <v>NORDESTE</v>
      </c>
      <c r="B362" s="8" t="str">
        <f aca="false">'D8 M4_BASE'!B353</f>
        <v>BAHIA</v>
      </c>
      <c r="C362" s="8" t="str">
        <f aca="false">'D8 M4_BASE'!C353</f>
        <v>291840</v>
      </c>
      <c r="D362" s="8" t="str">
        <f aca="false">'D8 M4_BASE'!D353</f>
        <v>Juazeiro</v>
      </c>
      <c r="E362" s="8" t="str">
        <f aca="false">'D8 M4_BASE'!E353</f>
        <v>SAAE</v>
      </c>
      <c r="F362" s="9" t="n">
        <f aca="false">'D8 M4_BASE'!F353</f>
        <v>98310</v>
      </c>
      <c r="G362" s="9" t="n">
        <f aca="false">'D8 M4_BASE'!G353</f>
        <v>98310</v>
      </c>
      <c r="H362" s="9" t="n">
        <f aca="false">'D8 M4_BASE'!H353</f>
        <v>20316</v>
      </c>
      <c r="I362" s="9" t="n">
        <f aca="false">'D8 M4_BASE'!I353</f>
        <v>18411</v>
      </c>
      <c r="J362" s="9" t="n">
        <f aca="false">'D8 M4_BASE'!J353</f>
        <v>19662</v>
      </c>
      <c r="K362" s="9" t="n">
        <f aca="false">'D8 M4_BASE'!K353</f>
        <v>17888</v>
      </c>
      <c r="L362" s="10" t="n">
        <f aca="false">'D8 M4_BASE'!L353</f>
        <v>5950.7</v>
      </c>
      <c r="M362" s="10" t="n">
        <f aca="false">'D8 M4_BASE'!M353</f>
        <v>5268.1</v>
      </c>
      <c r="N362" s="10" t="n">
        <f aca="false">'D8 M4_BASE'!N353</f>
        <v>2881.3</v>
      </c>
      <c r="O362" s="10" t="n">
        <f aca="false">'D8 M4_BASE'!O353</f>
        <v>183.1</v>
      </c>
    </row>
    <row r="363" s="12" customFormat="true" ht="13.5" hidden="false" customHeight="true" outlineLevel="0" collapsed="false">
      <c r="A363" s="8" t="str">
        <f aca="false">'D8 M4_BASE'!A354</f>
        <v>NORDESTE</v>
      </c>
      <c r="B363" s="8" t="str">
        <f aca="false">'D8 M4_BASE'!B354</f>
        <v>BAHIA</v>
      </c>
      <c r="C363" s="8" t="str">
        <f aca="false">'D8 M4_BASE'!C354</f>
        <v>291890</v>
      </c>
      <c r="D363" s="8" t="str">
        <f aca="false">'D8 M4_BASE'!D354</f>
        <v>Lajedão</v>
      </c>
      <c r="E363" s="8" t="str">
        <f aca="false">'D8 M4_BASE'!E354</f>
        <v>EMBASA</v>
      </c>
      <c r="F363" s="9" t="n">
        <f aca="false">'D8 M4_BASE'!F354</f>
        <v>0</v>
      </c>
      <c r="G363" s="9" t="n">
        <f aca="false">'D8 M4_BASE'!G354</f>
        <v>0</v>
      </c>
      <c r="H363" s="9" t="n">
        <f aca="false">'D8 M4_BASE'!H354</f>
        <v>0</v>
      </c>
      <c r="I363" s="9" t="n">
        <f aca="false">'D8 M4_BASE'!I354</f>
        <v>0</v>
      </c>
      <c r="J363" s="9" t="n">
        <f aca="false">'D8 M4_BASE'!J354</f>
        <v>0</v>
      </c>
      <c r="K363" s="9" t="n">
        <f aca="false">'D8 M4_BASE'!K354</f>
        <v>0</v>
      </c>
      <c r="L363" s="10" t="n">
        <f aca="false">'D8 M4_BASE'!L354</f>
        <v>0</v>
      </c>
      <c r="M363" s="10" t="n">
        <f aca="false">'D8 M4_BASE'!M354</f>
        <v>0</v>
      </c>
      <c r="N363" s="10" t="n">
        <f aca="false">'D8 M4_BASE'!N354</f>
        <v>0</v>
      </c>
      <c r="O363" s="10" t="n">
        <f aca="false">'D8 M4_BASE'!O354</f>
        <v>0</v>
      </c>
    </row>
    <row r="364" s="12" customFormat="true" ht="13.5" hidden="false" customHeight="true" outlineLevel="0" collapsed="false">
      <c r="A364" s="8" t="str">
        <f aca="false">'D8 M4_BASE'!A355</f>
        <v>NORDESTE</v>
      </c>
      <c r="B364" s="8" t="str">
        <f aca="false">'D8 M4_BASE'!B355</f>
        <v>BAHIA</v>
      </c>
      <c r="C364" s="8" t="str">
        <f aca="false">'D8 M4_BASE'!C355</f>
        <v>291900</v>
      </c>
      <c r="D364" s="8" t="str">
        <f aca="false">'D8 M4_BASE'!D355</f>
        <v>Lajedinho</v>
      </c>
      <c r="E364" s="8" t="str">
        <f aca="false">'D8 M4_BASE'!E355</f>
        <v>EMBASA</v>
      </c>
      <c r="F364" s="9" t="n">
        <f aca="false">'D8 M4_BASE'!F355</f>
        <v>0</v>
      </c>
      <c r="G364" s="9" t="n">
        <f aca="false">'D8 M4_BASE'!G355</f>
        <v>0</v>
      </c>
      <c r="H364" s="9" t="n">
        <f aca="false">'D8 M4_BASE'!H355</f>
        <v>0</v>
      </c>
      <c r="I364" s="9" t="n">
        <f aca="false">'D8 M4_BASE'!I355</f>
        <v>0</v>
      </c>
      <c r="J364" s="9" t="n">
        <f aca="false">'D8 M4_BASE'!J355</f>
        <v>0</v>
      </c>
      <c r="K364" s="9" t="n">
        <f aca="false">'D8 M4_BASE'!K355</f>
        <v>0</v>
      </c>
      <c r="L364" s="10" t="n">
        <f aca="false">'D8 M4_BASE'!L355</f>
        <v>0</v>
      </c>
      <c r="M364" s="10" t="n">
        <f aca="false">'D8 M4_BASE'!M355</f>
        <v>0</v>
      </c>
      <c r="N364" s="10" t="n">
        <f aca="false">'D8 M4_BASE'!N355</f>
        <v>0</v>
      </c>
      <c r="O364" s="10" t="n">
        <f aca="false">'D8 M4_BASE'!O355</f>
        <v>0</v>
      </c>
    </row>
    <row r="365" s="12" customFormat="true" ht="13.5" hidden="false" customHeight="true" outlineLevel="0" collapsed="false">
      <c r="A365" s="8" t="str">
        <f aca="false">'D8 M4_BASE'!A356</f>
        <v>NORDESTE</v>
      </c>
      <c r="B365" s="8" t="str">
        <f aca="false">'D8 M4_BASE'!B356</f>
        <v>BAHIA</v>
      </c>
      <c r="C365" s="8" t="str">
        <f aca="false">'D8 M4_BASE'!C356</f>
        <v>291915</v>
      </c>
      <c r="D365" s="8" t="str">
        <f aca="false">'D8 M4_BASE'!D356</f>
        <v>Lapão</v>
      </c>
      <c r="E365" s="8" t="str">
        <f aca="false">'D8 M4_BASE'!E356</f>
        <v>EMBASA</v>
      </c>
      <c r="F365" s="9" t="n">
        <f aca="false">'D8 M4_BASE'!F356</f>
        <v>0</v>
      </c>
      <c r="G365" s="9" t="n">
        <f aca="false">'D8 M4_BASE'!G356</f>
        <v>0</v>
      </c>
      <c r="H365" s="9" t="n">
        <f aca="false">'D8 M4_BASE'!H356</f>
        <v>0</v>
      </c>
      <c r="I365" s="9" t="n">
        <f aca="false">'D8 M4_BASE'!I356</f>
        <v>0</v>
      </c>
      <c r="J365" s="9" t="n">
        <f aca="false">'D8 M4_BASE'!J356</f>
        <v>0</v>
      </c>
      <c r="K365" s="9" t="n">
        <f aca="false">'D8 M4_BASE'!K356</f>
        <v>0</v>
      </c>
      <c r="L365" s="10" t="n">
        <f aca="false">'D8 M4_BASE'!L356</f>
        <v>0</v>
      </c>
      <c r="M365" s="10" t="n">
        <f aca="false">'D8 M4_BASE'!M356</f>
        <v>0</v>
      </c>
      <c r="N365" s="10" t="n">
        <f aca="false">'D8 M4_BASE'!N356</f>
        <v>0</v>
      </c>
      <c r="O365" s="10" t="n">
        <f aca="false">'D8 M4_BASE'!O356</f>
        <v>0</v>
      </c>
    </row>
    <row r="366" s="12" customFormat="true" ht="13.5" hidden="false" customHeight="true" outlineLevel="0" collapsed="false">
      <c r="A366" s="8" t="str">
        <f aca="false">'D8 M4_BASE'!A357</f>
        <v>NORDESTE</v>
      </c>
      <c r="B366" s="8" t="str">
        <f aca="false">'D8 M4_BASE'!B357</f>
        <v>BAHIA</v>
      </c>
      <c r="C366" s="8" t="str">
        <f aca="false">'D8 M4_BASE'!C357</f>
        <v>291920</v>
      </c>
      <c r="D366" s="8" t="str">
        <f aca="false">'D8 M4_BASE'!D357</f>
        <v>Lauro de Freitas</v>
      </c>
      <c r="E366" s="8" t="str">
        <f aca="false">'D8 M4_BASE'!E357</f>
        <v>EMBASA</v>
      </c>
      <c r="F366" s="9" t="n">
        <f aca="false">'D8 M4_BASE'!F357</f>
        <v>17168</v>
      </c>
      <c r="G366" s="9" t="n">
        <f aca="false">'D8 M4_BASE'!G357</f>
        <v>17168</v>
      </c>
      <c r="H366" s="9" t="n">
        <f aca="false">'D8 M4_BASE'!H357</f>
        <v>0</v>
      </c>
      <c r="I366" s="9" t="n">
        <f aca="false">'D8 M4_BASE'!I357</f>
        <v>0</v>
      </c>
      <c r="J366" s="9" t="n">
        <f aca="false">'D8 M4_BASE'!J357</f>
        <v>0</v>
      </c>
      <c r="K366" s="9" t="n">
        <f aca="false">'D8 M4_BASE'!K357</f>
        <v>0</v>
      </c>
      <c r="L366" s="10" t="n">
        <f aca="false">'D8 M4_BASE'!L357</f>
        <v>0</v>
      </c>
      <c r="M366" s="10" t="n">
        <f aca="false">'D8 M4_BASE'!M357</f>
        <v>0</v>
      </c>
      <c r="N366" s="10" t="n">
        <f aca="false">'D8 M4_BASE'!N357</f>
        <v>0</v>
      </c>
      <c r="O366" s="10" t="n">
        <f aca="false">'D8 M4_BASE'!O357</f>
        <v>0</v>
      </c>
    </row>
    <row r="367" s="12" customFormat="true" ht="13.5" hidden="false" customHeight="true" outlineLevel="0" collapsed="false">
      <c r="A367" s="8" t="str">
        <f aca="false">'D8 M4_BASE'!A358</f>
        <v>NORDESTE</v>
      </c>
      <c r="B367" s="8" t="str">
        <f aca="false">'D8 M4_BASE'!B358</f>
        <v>BAHIA</v>
      </c>
      <c r="C367" s="8" t="str">
        <f aca="false">'D8 M4_BASE'!C358</f>
        <v>291930</v>
      </c>
      <c r="D367" s="8" t="str">
        <f aca="false">'D8 M4_BASE'!D358</f>
        <v>Lençóis</v>
      </c>
      <c r="E367" s="8" t="str">
        <f aca="false">'D8 M4_BASE'!E358</f>
        <v>EMBASA</v>
      </c>
      <c r="F367" s="9" t="n">
        <f aca="false">'D8 M4_BASE'!F358</f>
        <v>0</v>
      </c>
      <c r="G367" s="9" t="n">
        <f aca="false">'D8 M4_BASE'!G358</f>
        <v>0</v>
      </c>
      <c r="H367" s="9" t="n">
        <f aca="false">'D8 M4_BASE'!H358</f>
        <v>0</v>
      </c>
      <c r="I367" s="9" t="n">
        <f aca="false">'D8 M4_BASE'!I358</f>
        <v>0</v>
      </c>
      <c r="J367" s="9" t="n">
        <f aca="false">'D8 M4_BASE'!J358</f>
        <v>0</v>
      </c>
      <c r="K367" s="9" t="n">
        <f aca="false">'D8 M4_BASE'!K358</f>
        <v>0</v>
      </c>
      <c r="L367" s="10" t="n">
        <f aca="false">'D8 M4_BASE'!L358</f>
        <v>0</v>
      </c>
      <c r="M367" s="10" t="n">
        <f aca="false">'D8 M4_BASE'!M358</f>
        <v>0</v>
      </c>
      <c r="N367" s="10" t="n">
        <f aca="false">'D8 M4_BASE'!N358</f>
        <v>0</v>
      </c>
      <c r="O367" s="10" t="n">
        <f aca="false">'D8 M4_BASE'!O358</f>
        <v>0</v>
      </c>
    </row>
    <row r="368" s="12" customFormat="true" ht="13.5" hidden="false" customHeight="true" outlineLevel="0" collapsed="false">
      <c r="A368" s="8" t="str">
        <f aca="false">'D8 M4_BASE'!A359</f>
        <v>NORDESTE</v>
      </c>
      <c r="B368" s="8" t="str">
        <f aca="false">'D8 M4_BASE'!B359</f>
        <v>BAHIA</v>
      </c>
      <c r="C368" s="8" t="str">
        <f aca="false">'D8 M4_BASE'!C359</f>
        <v>291950</v>
      </c>
      <c r="D368" s="8" t="str">
        <f aca="false">'D8 M4_BASE'!D359</f>
        <v>Livramento de Nossa Senhora</v>
      </c>
      <c r="E368" s="8" t="str">
        <f aca="false">'D8 M4_BASE'!E359</f>
        <v>EMBASA</v>
      </c>
      <c r="F368" s="9" t="n">
        <f aca="false">'D8 M4_BASE'!F359</f>
        <v>0</v>
      </c>
      <c r="G368" s="9" t="n">
        <f aca="false">'D8 M4_BASE'!G359</f>
        <v>0</v>
      </c>
      <c r="H368" s="9" t="n">
        <f aca="false">'D8 M4_BASE'!H359</f>
        <v>0</v>
      </c>
      <c r="I368" s="9" t="n">
        <f aca="false">'D8 M4_BASE'!I359</f>
        <v>0</v>
      </c>
      <c r="J368" s="9" t="n">
        <f aca="false">'D8 M4_BASE'!J359</f>
        <v>0</v>
      </c>
      <c r="K368" s="9" t="n">
        <f aca="false">'D8 M4_BASE'!K359</f>
        <v>0</v>
      </c>
      <c r="L368" s="10" t="n">
        <f aca="false">'D8 M4_BASE'!L359</f>
        <v>0</v>
      </c>
      <c r="M368" s="10" t="n">
        <f aca="false">'D8 M4_BASE'!M359</f>
        <v>0</v>
      </c>
      <c r="N368" s="10" t="n">
        <f aca="false">'D8 M4_BASE'!N359</f>
        <v>0</v>
      </c>
      <c r="O368" s="10" t="n">
        <f aca="false">'D8 M4_BASE'!O359</f>
        <v>0</v>
      </c>
    </row>
    <row r="369" s="12" customFormat="true" ht="13.5" hidden="false" customHeight="true" outlineLevel="0" collapsed="false">
      <c r="A369" s="8" t="str">
        <f aca="false">'D8 M4_BASE'!A360</f>
        <v>NORDESTE</v>
      </c>
      <c r="B369" s="8" t="str">
        <f aca="false">'D8 M4_BASE'!B360</f>
        <v>BAHIA</v>
      </c>
      <c r="C369" s="8" t="str">
        <f aca="false">'D8 M4_BASE'!C360</f>
        <v>291970</v>
      </c>
      <c r="D369" s="8" t="str">
        <f aca="false">'D8 M4_BASE'!D360</f>
        <v>Macarani</v>
      </c>
      <c r="E369" s="8" t="str">
        <f aca="false">'D8 M4_BASE'!E360</f>
        <v>SAAE</v>
      </c>
      <c r="F369" s="9" t="n">
        <f aca="false">'D8 M4_BASE'!F360</f>
        <v>0</v>
      </c>
      <c r="G369" s="9" t="n">
        <f aca="false">'D8 M4_BASE'!G360</f>
        <v>0</v>
      </c>
      <c r="H369" s="9" t="n">
        <f aca="false">'D8 M4_BASE'!H360</f>
        <v>0</v>
      </c>
      <c r="I369" s="9" t="n">
        <f aca="false">'D8 M4_BASE'!I360</f>
        <v>0</v>
      </c>
      <c r="J369" s="9" t="n">
        <f aca="false">'D8 M4_BASE'!J360</f>
        <v>0</v>
      </c>
      <c r="K369" s="9" t="n">
        <f aca="false">'D8 M4_BASE'!K360</f>
        <v>0</v>
      </c>
      <c r="L369" s="10" t="n">
        <f aca="false">'D8 M4_BASE'!L360</f>
        <v>0</v>
      </c>
      <c r="M369" s="10" t="n">
        <f aca="false">'D8 M4_BASE'!M360</f>
        <v>0</v>
      </c>
      <c r="N369" s="10" t="n">
        <f aca="false">'D8 M4_BASE'!N360</f>
        <v>0</v>
      </c>
      <c r="O369" s="10" t="n">
        <f aca="false">'D8 M4_BASE'!O360</f>
        <v>0</v>
      </c>
    </row>
    <row r="370" s="12" customFormat="true" ht="13.5" hidden="false" customHeight="true" outlineLevel="0" collapsed="false">
      <c r="A370" s="8" t="str">
        <f aca="false">'D8 M4_BASE'!A361</f>
        <v>NORDESTE</v>
      </c>
      <c r="B370" s="8" t="str">
        <f aca="false">'D8 M4_BASE'!B361</f>
        <v>BAHIA</v>
      </c>
      <c r="C370" s="8" t="str">
        <f aca="false">'D8 M4_BASE'!C361</f>
        <v>291980</v>
      </c>
      <c r="D370" s="8" t="str">
        <f aca="false">'D8 M4_BASE'!D361</f>
        <v>Macaúbas</v>
      </c>
      <c r="E370" s="8" t="str">
        <f aca="false">'D8 M4_BASE'!E361</f>
        <v>EMBASA</v>
      </c>
      <c r="F370" s="9" t="n">
        <f aca="false">'D8 M4_BASE'!F361</f>
        <v>0</v>
      </c>
      <c r="G370" s="9" t="n">
        <f aca="false">'D8 M4_BASE'!G361</f>
        <v>0</v>
      </c>
      <c r="H370" s="9" t="n">
        <f aca="false">'D8 M4_BASE'!H361</f>
        <v>0</v>
      </c>
      <c r="I370" s="9" t="n">
        <f aca="false">'D8 M4_BASE'!I361</f>
        <v>0</v>
      </c>
      <c r="J370" s="9" t="n">
        <f aca="false">'D8 M4_BASE'!J361</f>
        <v>0</v>
      </c>
      <c r="K370" s="9" t="n">
        <f aca="false">'D8 M4_BASE'!K361</f>
        <v>0</v>
      </c>
      <c r="L370" s="10" t="n">
        <f aca="false">'D8 M4_BASE'!L361</f>
        <v>0</v>
      </c>
      <c r="M370" s="10" t="n">
        <f aca="false">'D8 M4_BASE'!M361</f>
        <v>0</v>
      </c>
      <c r="N370" s="10" t="n">
        <f aca="false">'D8 M4_BASE'!N361</f>
        <v>0</v>
      </c>
      <c r="O370" s="10" t="n">
        <f aca="false">'D8 M4_BASE'!O361</f>
        <v>0</v>
      </c>
    </row>
    <row r="371" s="12" customFormat="true" ht="13.5" hidden="false" customHeight="true" outlineLevel="0" collapsed="false">
      <c r="A371" s="8" t="str">
        <f aca="false">'D8 M4_BASE'!A362</f>
        <v>NORDESTE</v>
      </c>
      <c r="B371" s="8" t="str">
        <f aca="false">'D8 M4_BASE'!B362</f>
        <v>BAHIA</v>
      </c>
      <c r="C371" s="8" t="str">
        <f aca="false">'D8 M4_BASE'!C362</f>
        <v>291992</v>
      </c>
      <c r="D371" s="8" t="str">
        <f aca="false">'D8 M4_BASE'!D362</f>
        <v>Madre de Deus</v>
      </c>
      <c r="E371" s="8" t="str">
        <f aca="false">'D8 M4_BASE'!E362</f>
        <v>EMBASA</v>
      </c>
      <c r="F371" s="9" t="n">
        <f aca="false">'D8 M4_BASE'!F362</f>
        <v>0</v>
      </c>
      <c r="G371" s="9" t="n">
        <f aca="false">'D8 M4_BASE'!G362</f>
        <v>0</v>
      </c>
      <c r="H371" s="9" t="n">
        <f aca="false">'D8 M4_BASE'!H362</f>
        <v>1040</v>
      </c>
      <c r="I371" s="9" t="n">
        <f aca="false">'D8 M4_BASE'!I362</f>
        <v>959</v>
      </c>
      <c r="J371" s="9" t="n">
        <f aca="false">'D8 M4_BASE'!J362</f>
        <v>987</v>
      </c>
      <c r="K371" s="9" t="n">
        <f aca="false">'D8 M4_BASE'!K362</f>
        <v>931</v>
      </c>
      <c r="L371" s="10" t="n">
        <f aca="false">'D8 M4_BASE'!L362</f>
        <v>118</v>
      </c>
      <c r="M371" s="10" t="n">
        <f aca="false">'D8 M4_BASE'!M362</f>
        <v>118</v>
      </c>
      <c r="N371" s="10" t="n">
        <f aca="false">'D8 M4_BASE'!N362</f>
        <v>117.9</v>
      </c>
      <c r="O371" s="10" t="n">
        <f aca="false">'D8 M4_BASE'!O362</f>
        <v>29</v>
      </c>
    </row>
    <row r="372" s="12" customFormat="true" ht="13.5" hidden="false" customHeight="true" outlineLevel="0" collapsed="false">
      <c r="A372" s="8" t="str">
        <f aca="false">'D8 M4_BASE'!A363</f>
        <v>NORDESTE</v>
      </c>
      <c r="B372" s="8" t="str">
        <f aca="false">'D8 M4_BASE'!B363</f>
        <v>BAHIA</v>
      </c>
      <c r="C372" s="8" t="str">
        <f aca="false">'D8 M4_BASE'!C363</f>
        <v>292000</v>
      </c>
      <c r="D372" s="8" t="str">
        <f aca="false">'D8 M4_BASE'!D363</f>
        <v>Maiquinique</v>
      </c>
      <c r="E372" s="8" t="str">
        <f aca="false">'D8 M4_BASE'!E363</f>
        <v>EMBASA</v>
      </c>
      <c r="F372" s="9" t="n">
        <f aca="false">'D8 M4_BASE'!F363</f>
        <v>0</v>
      </c>
      <c r="G372" s="9" t="n">
        <f aca="false">'D8 M4_BASE'!G363</f>
        <v>0</v>
      </c>
      <c r="H372" s="9" t="n">
        <f aca="false">'D8 M4_BASE'!H363</f>
        <v>0</v>
      </c>
      <c r="I372" s="9" t="n">
        <f aca="false">'D8 M4_BASE'!I363</f>
        <v>0</v>
      </c>
      <c r="J372" s="9" t="n">
        <f aca="false">'D8 M4_BASE'!J363</f>
        <v>0</v>
      </c>
      <c r="K372" s="9" t="n">
        <f aca="false">'D8 M4_BASE'!K363</f>
        <v>0</v>
      </c>
      <c r="L372" s="10" t="n">
        <f aca="false">'D8 M4_BASE'!L363</f>
        <v>0</v>
      </c>
      <c r="M372" s="10" t="n">
        <f aca="false">'D8 M4_BASE'!M363</f>
        <v>0</v>
      </c>
      <c r="N372" s="10" t="n">
        <f aca="false">'D8 M4_BASE'!N363</f>
        <v>0</v>
      </c>
      <c r="O372" s="10" t="n">
        <f aca="false">'D8 M4_BASE'!O363</f>
        <v>0</v>
      </c>
    </row>
    <row r="373" s="12" customFormat="true" ht="13.5" hidden="false" customHeight="true" outlineLevel="0" collapsed="false">
      <c r="A373" s="8" t="str">
        <f aca="false">'D8 M4_BASE'!A364</f>
        <v>NORDESTE</v>
      </c>
      <c r="B373" s="8" t="str">
        <f aca="false">'D8 M4_BASE'!B364</f>
        <v>BAHIA</v>
      </c>
      <c r="C373" s="8" t="str">
        <f aca="false">'D8 M4_BASE'!C364</f>
        <v>292030</v>
      </c>
      <c r="D373" s="8" t="str">
        <f aca="false">'D8 M4_BASE'!D364</f>
        <v>Malhada de Pedras</v>
      </c>
      <c r="E373" s="8" t="str">
        <f aca="false">'D8 M4_BASE'!E364</f>
        <v>EMBASA</v>
      </c>
      <c r="F373" s="9" t="n">
        <f aca="false">'D8 M4_BASE'!F364</f>
        <v>0</v>
      </c>
      <c r="G373" s="9" t="n">
        <f aca="false">'D8 M4_BASE'!G364</f>
        <v>0</v>
      </c>
      <c r="H373" s="9" t="n">
        <f aca="false">'D8 M4_BASE'!H364</f>
        <v>0</v>
      </c>
      <c r="I373" s="9" t="n">
        <f aca="false">'D8 M4_BASE'!I364</f>
        <v>0</v>
      </c>
      <c r="J373" s="9" t="n">
        <f aca="false">'D8 M4_BASE'!J364</f>
        <v>0</v>
      </c>
      <c r="K373" s="9" t="n">
        <f aca="false">'D8 M4_BASE'!K364</f>
        <v>0</v>
      </c>
      <c r="L373" s="10" t="n">
        <f aca="false">'D8 M4_BASE'!L364</f>
        <v>0</v>
      </c>
      <c r="M373" s="10" t="n">
        <f aca="false">'D8 M4_BASE'!M364</f>
        <v>0</v>
      </c>
      <c r="N373" s="10" t="n">
        <f aca="false">'D8 M4_BASE'!N364</f>
        <v>0</v>
      </c>
      <c r="O373" s="10" t="n">
        <f aca="false">'D8 M4_BASE'!O364</f>
        <v>0</v>
      </c>
    </row>
    <row r="374" s="12" customFormat="true" ht="13.5" hidden="false" customHeight="true" outlineLevel="0" collapsed="false">
      <c r="A374" s="8" t="str">
        <f aca="false">'D8 M4_BASE'!A365</f>
        <v>NORDESTE</v>
      </c>
      <c r="B374" s="8" t="str">
        <f aca="false">'D8 M4_BASE'!B365</f>
        <v>BAHIA</v>
      </c>
      <c r="C374" s="8" t="str">
        <f aca="false">'D8 M4_BASE'!C365</f>
        <v>292070</v>
      </c>
      <c r="D374" s="8" t="str">
        <f aca="false">'D8 M4_BASE'!D365</f>
        <v>Maraú</v>
      </c>
      <c r="E374" s="8" t="str">
        <f aca="false">'D8 M4_BASE'!E365</f>
        <v>EMBASA</v>
      </c>
      <c r="F374" s="9" t="n">
        <f aca="false">'D8 M4_BASE'!F365</f>
        <v>0</v>
      </c>
      <c r="G374" s="9" t="n">
        <f aca="false">'D8 M4_BASE'!G365</f>
        <v>0</v>
      </c>
      <c r="H374" s="9" t="n">
        <f aca="false">'D8 M4_BASE'!H365</f>
        <v>0</v>
      </c>
      <c r="I374" s="9" t="n">
        <f aca="false">'D8 M4_BASE'!I365</f>
        <v>0</v>
      </c>
      <c r="J374" s="9" t="n">
        <f aca="false">'D8 M4_BASE'!J365</f>
        <v>0</v>
      </c>
      <c r="K374" s="9" t="n">
        <f aca="false">'D8 M4_BASE'!K365</f>
        <v>0</v>
      </c>
      <c r="L374" s="10" t="n">
        <f aca="false">'D8 M4_BASE'!L365</f>
        <v>0</v>
      </c>
      <c r="M374" s="10" t="n">
        <f aca="false">'D8 M4_BASE'!M365</f>
        <v>0</v>
      </c>
      <c r="N374" s="10" t="n">
        <f aca="false">'D8 M4_BASE'!N365</f>
        <v>0</v>
      </c>
      <c r="O374" s="10" t="n">
        <f aca="false">'D8 M4_BASE'!O365</f>
        <v>0</v>
      </c>
    </row>
    <row r="375" s="12" customFormat="true" ht="13.5" hidden="false" customHeight="true" outlineLevel="0" collapsed="false">
      <c r="A375" s="8" t="str">
        <f aca="false">'D8 M4_BASE'!A366</f>
        <v>NORDESTE</v>
      </c>
      <c r="B375" s="8" t="str">
        <f aca="false">'D8 M4_BASE'!B366</f>
        <v>BAHIA</v>
      </c>
      <c r="C375" s="8" t="str">
        <f aca="false">'D8 M4_BASE'!C366</f>
        <v>292100</v>
      </c>
      <c r="D375" s="8" t="str">
        <f aca="false">'D8 M4_BASE'!D366</f>
        <v>Mata de São João</v>
      </c>
      <c r="E375" s="8" t="str">
        <f aca="false">'D8 M4_BASE'!E366</f>
        <v>EMBASA</v>
      </c>
      <c r="F375" s="9" t="n">
        <f aca="false">'D8 M4_BASE'!F366</f>
        <v>0</v>
      </c>
      <c r="G375" s="9" t="n">
        <f aca="false">'D8 M4_BASE'!G366</f>
        <v>0</v>
      </c>
      <c r="H375" s="9" t="n">
        <f aca="false">'D8 M4_BASE'!H366</f>
        <v>597</v>
      </c>
      <c r="I375" s="9" t="n">
        <f aca="false">'D8 M4_BASE'!I366</f>
        <v>546</v>
      </c>
      <c r="J375" s="9" t="n">
        <f aca="false">'D8 M4_BASE'!J366</f>
        <v>2248</v>
      </c>
      <c r="K375" s="9" t="n">
        <f aca="false">'D8 M4_BASE'!K366</f>
        <v>591</v>
      </c>
      <c r="L375" s="10" t="n">
        <f aca="false">'D8 M4_BASE'!L366</f>
        <v>0</v>
      </c>
      <c r="M375" s="10" t="n">
        <f aca="false">'D8 M4_BASE'!M366</f>
        <v>0</v>
      </c>
      <c r="N375" s="10" t="n">
        <f aca="false">'D8 M4_BASE'!N366</f>
        <v>0</v>
      </c>
      <c r="O375" s="10" t="n">
        <f aca="false">'D8 M4_BASE'!O366</f>
        <v>39.2</v>
      </c>
    </row>
    <row r="376" s="12" customFormat="true" ht="13.5" hidden="false" customHeight="true" outlineLevel="0" collapsed="false">
      <c r="A376" s="8" t="str">
        <f aca="false">'D8 M4_BASE'!A367</f>
        <v>NORDESTE</v>
      </c>
      <c r="B376" s="8" t="str">
        <f aca="false">'D8 M4_BASE'!B367</f>
        <v>BAHIA</v>
      </c>
      <c r="C376" s="8" t="str">
        <f aca="false">'D8 M4_BASE'!C367</f>
        <v>292120</v>
      </c>
      <c r="D376" s="8" t="str">
        <f aca="false">'D8 M4_BASE'!D367</f>
        <v>Miguel Calmon</v>
      </c>
      <c r="E376" s="8" t="str">
        <f aca="false">'D8 M4_BASE'!E367</f>
        <v>EMBASA</v>
      </c>
      <c r="F376" s="9" t="n">
        <f aca="false">'D8 M4_BASE'!F367</f>
        <v>0</v>
      </c>
      <c r="G376" s="9" t="n">
        <f aca="false">'D8 M4_BASE'!G367</f>
        <v>0</v>
      </c>
      <c r="H376" s="9" t="n">
        <f aca="false">'D8 M4_BASE'!H367</f>
        <v>0</v>
      </c>
      <c r="I376" s="9" t="n">
        <f aca="false">'D8 M4_BASE'!I367</f>
        <v>0</v>
      </c>
      <c r="J376" s="9" t="n">
        <f aca="false">'D8 M4_BASE'!J367</f>
        <v>0</v>
      </c>
      <c r="K376" s="9" t="n">
        <f aca="false">'D8 M4_BASE'!K367</f>
        <v>0</v>
      </c>
      <c r="L376" s="10" t="n">
        <f aca="false">'D8 M4_BASE'!L367</f>
        <v>0</v>
      </c>
      <c r="M376" s="10" t="n">
        <f aca="false">'D8 M4_BASE'!M367</f>
        <v>0</v>
      </c>
      <c r="N376" s="10" t="n">
        <f aca="false">'D8 M4_BASE'!N367</f>
        <v>0</v>
      </c>
      <c r="O376" s="10" t="n">
        <f aca="false">'D8 M4_BASE'!O367</f>
        <v>0</v>
      </c>
    </row>
    <row r="377" s="12" customFormat="true" ht="13.5" hidden="false" customHeight="true" outlineLevel="0" collapsed="false">
      <c r="A377" s="8" t="str">
        <f aca="false">'D8 M4_BASE'!A368</f>
        <v>NORDESTE</v>
      </c>
      <c r="B377" s="8" t="str">
        <f aca="false">'D8 M4_BASE'!B368</f>
        <v>BAHIA</v>
      </c>
      <c r="C377" s="8" t="str">
        <f aca="false">'D8 M4_BASE'!C368</f>
        <v>292150</v>
      </c>
      <c r="D377" s="8" t="str">
        <f aca="false">'D8 M4_BASE'!D368</f>
        <v>Monte Santo</v>
      </c>
      <c r="E377" s="8" t="str">
        <f aca="false">'D8 M4_BASE'!E368</f>
        <v>EMBASA</v>
      </c>
      <c r="F377" s="9" t="n">
        <f aca="false">'D8 M4_BASE'!F368</f>
        <v>0</v>
      </c>
      <c r="G377" s="9" t="n">
        <f aca="false">'D8 M4_BASE'!G368</f>
        <v>0</v>
      </c>
      <c r="H377" s="9" t="n">
        <f aca="false">'D8 M4_BASE'!H368</f>
        <v>0</v>
      </c>
      <c r="I377" s="9" t="n">
        <f aca="false">'D8 M4_BASE'!I368</f>
        <v>0</v>
      </c>
      <c r="J377" s="9" t="n">
        <f aca="false">'D8 M4_BASE'!J368</f>
        <v>0</v>
      </c>
      <c r="K377" s="9" t="n">
        <f aca="false">'D8 M4_BASE'!K368</f>
        <v>0</v>
      </c>
      <c r="L377" s="10" t="n">
        <f aca="false">'D8 M4_BASE'!L368</f>
        <v>0</v>
      </c>
      <c r="M377" s="10" t="n">
        <f aca="false">'D8 M4_BASE'!M368</f>
        <v>0</v>
      </c>
      <c r="N377" s="10" t="n">
        <f aca="false">'D8 M4_BASE'!N368</f>
        <v>0</v>
      </c>
      <c r="O377" s="10" t="n">
        <f aca="false">'D8 M4_BASE'!O368</f>
        <v>0</v>
      </c>
    </row>
    <row r="378" s="12" customFormat="true" ht="13.5" hidden="false" customHeight="true" outlineLevel="0" collapsed="false">
      <c r="A378" s="8" t="str">
        <f aca="false">'D8 M4_BASE'!A369</f>
        <v>NORDESTE</v>
      </c>
      <c r="B378" s="8" t="str">
        <f aca="false">'D8 M4_BASE'!B369</f>
        <v>BAHIA</v>
      </c>
      <c r="C378" s="8" t="str">
        <f aca="false">'D8 M4_BASE'!C369</f>
        <v>292160</v>
      </c>
      <c r="D378" s="8" t="str">
        <f aca="false">'D8 M4_BASE'!D369</f>
        <v>Morpará</v>
      </c>
      <c r="E378" s="8" t="str">
        <f aca="false">'D8 M4_BASE'!E369</f>
        <v>EMBASA</v>
      </c>
      <c r="F378" s="9" t="n">
        <f aca="false">'D8 M4_BASE'!F369</f>
        <v>0</v>
      </c>
      <c r="G378" s="9" t="n">
        <f aca="false">'D8 M4_BASE'!G369</f>
        <v>0</v>
      </c>
      <c r="H378" s="9" t="n">
        <f aca="false">'D8 M4_BASE'!H369</f>
        <v>0</v>
      </c>
      <c r="I378" s="9" t="n">
        <f aca="false">'D8 M4_BASE'!I369</f>
        <v>0</v>
      </c>
      <c r="J378" s="9" t="n">
        <f aca="false">'D8 M4_BASE'!J369</f>
        <v>0</v>
      </c>
      <c r="K378" s="9" t="n">
        <f aca="false">'D8 M4_BASE'!K369</f>
        <v>0</v>
      </c>
      <c r="L378" s="10" t="n">
        <f aca="false">'D8 M4_BASE'!L369</f>
        <v>0</v>
      </c>
      <c r="M378" s="10" t="n">
        <f aca="false">'D8 M4_BASE'!M369</f>
        <v>0</v>
      </c>
      <c r="N378" s="10" t="n">
        <f aca="false">'D8 M4_BASE'!N369</f>
        <v>0</v>
      </c>
      <c r="O378" s="10" t="n">
        <f aca="false">'D8 M4_BASE'!O369</f>
        <v>0</v>
      </c>
    </row>
    <row r="379" s="12" customFormat="true" ht="13.5" hidden="false" customHeight="true" outlineLevel="0" collapsed="false">
      <c r="A379" s="8" t="str">
        <f aca="false">'D8 M4_BASE'!A370</f>
        <v>NORDESTE</v>
      </c>
      <c r="B379" s="8" t="str">
        <f aca="false">'D8 M4_BASE'!B370</f>
        <v>BAHIA</v>
      </c>
      <c r="C379" s="8" t="str">
        <f aca="false">'D8 M4_BASE'!C370</f>
        <v>292340</v>
      </c>
      <c r="D379" s="8" t="str">
        <f aca="false">'D8 M4_BASE'!D370</f>
        <v>Palmas de Monte Alto</v>
      </c>
      <c r="E379" s="8" t="str">
        <f aca="false">'D8 M4_BASE'!E370</f>
        <v>EMBASA</v>
      </c>
      <c r="F379" s="9" t="n">
        <f aca="false">'D8 M4_BASE'!F370</f>
        <v>0</v>
      </c>
      <c r="G379" s="9" t="n">
        <f aca="false">'D8 M4_BASE'!G370</f>
        <v>0</v>
      </c>
      <c r="H379" s="9" t="n">
        <f aca="false">'D8 M4_BASE'!H370</f>
        <v>0</v>
      </c>
      <c r="I379" s="9" t="n">
        <f aca="false">'D8 M4_BASE'!I370</f>
        <v>0</v>
      </c>
      <c r="J379" s="9" t="n">
        <f aca="false">'D8 M4_BASE'!J370</f>
        <v>0</v>
      </c>
      <c r="K379" s="9" t="n">
        <f aca="false">'D8 M4_BASE'!K370</f>
        <v>0</v>
      </c>
      <c r="L379" s="10" t="n">
        <f aca="false">'D8 M4_BASE'!L370</f>
        <v>0</v>
      </c>
      <c r="M379" s="10" t="n">
        <f aca="false">'D8 M4_BASE'!M370</f>
        <v>0</v>
      </c>
      <c r="N379" s="10" t="n">
        <f aca="false">'D8 M4_BASE'!N370</f>
        <v>0</v>
      </c>
      <c r="O379" s="10" t="n">
        <f aca="false">'D8 M4_BASE'!O370</f>
        <v>0</v>
      </c>
    </row>
    <row r="380" s="12" customFormat="true" ht="13.5" hidden="false" customHeight="true" outlineLevel="0" collapsed="false">
      <c r="A380" s="8" t="str">
        <f aca="false">'D8 M4_BASE'!A371</f>
        <v>NORDESTE</v>
      </c>
      <c r="B380" s="8" t="str">
        <f aca="false">'D8 M4_BASE'!B371</f>
        <v>BAHIA</v>
      </c>
      <c r="C380" s="8" t="str">
        <f aca="false">'D8 M4_BASE'!C371</f>
        <v>292360</v>
      </c>
      <c r="D380" s="8" t="str">
        <f aca="false">'D8 M4_BASE'!D371</f>
        <v>Paramirim</v>
      </c>
      <c r="E380" s="8" t="str">
        <f aca="false">'D8 M4_BASE'!E371</f>
        <v>EMBASA</v>
      </c>
      <c r="F380" s="9" t="n">
        <f aca="false">'D8 M4_BASE'!F371</f>
        <v>0</v>
      </c>
      <c r="G380" s="9" t="n">
        <f aca="false">'D8 M4_BASE'!G371</f>
        <v>0</v>
      </c>
      <c r="H380" s="9" t="n">
        <f aca="false">'D8 M4_BASE'!H371</f>
        <v>0</v>
      </c>
      <c r="I380" s="9" t="n">
        <f aca="false">'D8 M4_BASE'!I371</f>
        <v>0</v>
      </c>
      <c r="J380" s="9" t="n">
        <f aca="false">'D8 M4_BASE'!J371</f>
        <v>0</v>
      </c>
      <c r="K380" s="9" t="n">
        <f aca="false">'D8 M4_BASE'!K371</f>
        <v>0</v>
      </c>
      <c r="L380" s="10" t="n">
        <f aca="false">'D8 M4_BASE'!L371</f>
        <v>0</v>
      </c>
      <c r="M380" s="10" t="n">
        <f aca="false">'D8 M4_BASE'!M371</f>
        <v>0</v>
      </c>
      <c r="N380" s="10" t="n">
        <f aca="false">'D8 M4_BASE'!N371</f>
        <v>0</v>
      </c>
      <c r="O380" s="10" t="n">
        <f aca="false">'D8 M4_BASE'!O371</f>
        <v>0</v>
      </c>
    </row>
    <row r="381" s="12" customFormat="true" ht="13.5" hidden="false" customHeight="true" outlineLevel="0" collapsed="false">
      <c r="A381" s="8" t="str">
        <f aca="false">'D8 M4_BASE'!A372</f>
        <v>NORDESTE</v>
      </c>
      <c r="B381" s="8" t="str">
        <f aca="false">'D8 M4_BASE'!B372</f>
        <v>BAHIA</v>
      </c>
      <c r="C381" s="8" t="str">
        <f aca="false">'D8 M4_BASE'!C372</f>
        <v>292370</v>
      </c>
      <c r="D381" s="8" t="str">
        <f aca="false">'D8 M4_BASE'!D372</f>
        <v>Paratinga</v>
      </c>
      <c r="E381" s="8" t="str">
        <f aca="false">'D8 M4_BASE'!E372</f>
        <v>SAAE</v>
      </c>
      <c r="F381" s="9" t="n">
        <f aca="false">'D8 M4_BASE'!F372</f>
        <v>0</v>
      </c>
      <c r="G381" s="9" t="n">
        <f aca="false">'D8 M4_BASE'!G372</f>
        <v>0</v>
      </c>
      <c r="H381" s="9" t="n">
        <f aca="false">'D8 M4_BASE'!H372</f>
        <v>0</v>
      </c>
      <c r="I381" s="9" t="n">
        <f aca="false">'D8 M4_BASE'!I372</f>
        <v>0</v>
      </c>
      <c r="J381" s="9" t="n">
        <f aca="false">'D8 M4_BASE'!J372</f>
        <v>0</v>
      </c>
      <c r="K381" s="9" t="n">
        <f aca="false">'D8 M4_BASE'!K372</f>
        <v>0</v>
      </c>
      <c r="L381" s="10" t="n">
        <f aca="false">'D8 M4_BASE'!L372</f>
        <v>0</v>
      </c>
      <c r="M381" s="10" t="n">
        <f aca="false">'D8 M4_BASE'!M372</f>
        <v>0</v>
      </c>
      <c r="N381" s="10" t="n">
        <f aca="false">'D8 M4_BASE'!N372</f>
        <v>0</v>
      </c>
      <c r="O381" s="10" t="n">
        <f aca="false">'D8 M4_BASE'!O372</f>
        <v>0</v>
      </c>
    </row>
    <row r="382" s="12" customFormat="true" ht="13.5" hidden="false" customHeight="true" outlineLevel="0" collapsed="false">
      <c r="A382" s="8" t="str">
        <f aca="false">'D8 M4_BASE'!A373</f>
        <v>NORDESTE</v>
      </c>
      <c r="B382" s="8" t="str">
        <f aca="false">'D8 M4_BASE'!B373</f>
        <v>BAHIA</v>
      </c>
      <c r="C382" s="8" t="str">
        <f aca="false">'D8 M4_BASE'!C373</f>
        <v>292400</v>
      </c>
      <c r="D382" s="8" t="str">
        <f aca="false">'D8 M4_BASE'!D373</f>
        <v>Paulo Afonso</v>
      </c>
      <c r="E382" s="8" t="str">
        <f aca="false">'D8 M4_BASE'!E373</f>
        <v>EMBASA</v>
      </c>
      <c r="F382" s="9" t="n">
        <f aca="false">'D8 M4_BASE'!F373</f>
        <v>0</v>
      </c>
      <c r="G382" s="9" t="n">
        <f aca="false">'D8 M4_BASE'!G373</f>
        <v>0</v>
      </c>
      <c r="H382" s="9" t="n">
        <f aca="false">'D8 M4_BASE'!H373</f>
        <v>0</v>
      </c>
      <c r="I382" s="9" t="n">
        <f aca="false">'D8 M4_BASE'!I373</f>
        <v>0</v>
      </c>
      <c r="J382" s="9" t="n">
        <f aca="false">'D8 M4_BASE'!J373</f>
        <v>0</v>
      </c>
      <c r="K382" s="9" t="n">
        <f aca="false">'D8 M4_BASE'!K373</f>
        <v>0</v>
      </c>
      <c r="L382" s="10" t="n">
        <f aca="false">'D8 M4_BASE'!L373</f>
        <v>0</v>
      </c>
      <c r="M382" s="10" t="n">
        <f aca="false">'D8 M4_BASE'!M373</f>
        <v>0</v>
      </c>
      <c r="N382" s="10" t="n">
        <f aca="false">'D8 M4_BASE'!N373</f>
        <v>0</v>
      </c>
      <c r="O382" s="10" t="n">
        <f aca="false">'D8 M4_BASE'!O373</f>
        <v>0</v>
      </c>
    </row>
    <row r="383" s="12" customFormat="true" ht="13.5" hidden="false" customHeight="true" outlineLevel="0" collapsed="false">
      <c r="A383" s="8" t="str">
        <f aca="false">'D8 M4_BASE'!A374</f>
        <v>NORDESTE</v>
      </c>
      <c r="B383" s="8" t="str">
        <f aca="false">'D8 M4_BASE'!B374</f>
        <v>BAHIA</v>
      </c>
      <c r="C383" s="8" t="str">
        <f aca="false">'D8 M4_BASE'!C374</f>
        <v>292460</v>
      </c>
      <c r="D383" s="8" t="str">
        <f aca="false">'D8 M4_BASE'!D374</f>
        <v>Pindobaçu</v>
      </c>
      <c r="E383" s="8" t="str">
        <f aca="false">'D8 M4_BASE'!E374</f>
        <v>SAAE</v>
      </c>
      <c r="F383" s="9" t="n">
        <f aca="false">'D8 M4_BASE'!F374</f>
        <v>0</v>
      </c>
      <c r="G383" s="9" t="n">
        <f aca="false">'D8 M4_BASE'!G374</f>
        <v>0</v>
      </c>
      <c r="H383" s="9" t="n">
        <f aca="false">'D8 M4_BASE'!H374</f>
        <v>0</v>
      </c>
      <c r="I383" s="9" t="n">
        <f aca="false">'D8 M4_BASE'!I374</f>
        <v>0</v>
      </c>
      <c r="J383" s="9" t="n">
        <f aca="false">'D8 M4_BASE'!J374</f>
        <v>0</v>
      </c>
      <c r="K383" s="9" t="n">
        <f aca="false">'D8 M4_BASE'!K374</f>
        <v>0</v>
      </c>
      <c r="L383" s="10" t="n">
        <f aca="false">'D8 M4_BASE'!L374</f>
        <v>0</v>
      </c>
      <c r="M383" s="10" t="n">
        <f aca="false">'D8 M4_BASE'!M374</f>
        <v>0</v>
      </c>
      <c r="N383" s="10" t="n">
        <f aca="false">'D8 M4_BASE'!N374</f>
        <v>0</v>
      </c>
      <c r="O383" s="10" t="n">
        <f aca="false">'D8 M4_BASE'!O374</f>
        <v>0</v>
      </c>
    </row>
    <row r="384" s="12" customFormat="true" ht="13.5" hidden="false" customHeight="true" outlineLevel="0" collapsed="false">
      <c r="A384" s="8" t="str">
        <f aca="false">'D8 M4_BASE'!A375</f>
        <v>NORDESTE</v>
      </c>
      <c r="B384" s="8" t="str">
        <f aca="false">'D8 M4_BASE'!B375</f>
        <v>BAHIA</v>
      </c>
      <c r="C384" s="8" t="str">
        <f aca="false">'D8 M4_BASE'!C375</f>
        <v>292467</v>
      </c>
      <c r="D384" s="8" t="str">
        <f aca="false">'D8 M4_BASE'!D375</f>
        <v>Piraí do Norte</v>
      </c>
      <c r="E384" s="8" t="str">
        <f aca="false">'D8 M4_BASE'!E375</f>
        <v>EMBASA</v>
      </c>
      <c r="F384" s="9" t="n">
        <f aca="false">'D8 M4_BASE'!F375</f>
        <v>0</v>
      </c>
      <c r="G384" s="9" t="n">
        <f aca="false">'D8 M4_BASE'!G375</f>
        <v>0</v>
      </c>
      <c r="H384" s="9" t="n">
        <f aca="false">'D8 M4_BASE'!H375</f>
        <v>0</v>
      </c>
      <c r="I384" s="9" t="n">
        <f aca="false">'D8 M4_BASE'!I375</f>
        <v>0</v>
      </c>
      <c r="J384" s="9" t="n">
        <f aca="false">'D8 M4_BASE'!J375</f>
        <v>0</v>
      </c>
      <c r="K384" s="9" t="n">
        <f aca="false">'D8 M4_BASE'!K375</f>
        <v>0</v>
      </c>
      <c r="L384" s="10" t="n">
        <f aca="false">'D8 M4_BASE'!L375</f>
        <v>0</v>
      </c>
      <c r="M384" s="10" t="n">
        <f aca="false">'D8 M4_BASE'!M375</f>
        <v>0</v>
      </c>
      <c r="N384" s="10" t="n">
        <f aca="false">'D8 M4_BASE'!N375</f>
        <v>0</v>
      </c>
      <c r="O384" s="10" t="n">
        <f aca="false">'D8 M4_BASE'!O375</f>
        <v>0</v>
      </c>
    </row>
    <row r="385" s="12" customFormat="true" ht="13.5" hidden="false" customHeight="true" outlineLevel="0" collapsed="false">
      <c r="A385" s="8" t="str">
        <f aca="false">'D8 M4_BASE'!A376</f>
        <v>NORDESTE</v>
      </c>
      <c r="B385" s="8" t="str">
        <f aca="false">'D8 M4_BASE'!B376</f>
        <v>BAHIA</v>
      </c>
      <c r="C385" s="8" t="str">
        <f aca="false">'D8 M4_BASE'!C376</f>
        <v>292510</v>
      </c>
      <c r="D385" s="8" t="str">
        <f aca="false">'D8 M4_BASE'!D376</f>
        <v>Poções</v>
      </c>
      <c r="E385" s="8" t="str">
        <f aca="false">'D8 M4_BASE'!E376</f>
        <v>EMBASA</v>
      </c>
      <c r="F385" s="9" t="n">
        <f aca="false">'D8 M4_BASE'!F376</f>
        <v>0</v>
      </c>
      <c r="G385" s="9" t="n">
        <f aca="false">'D8 M4_BASE'!G376</f>
        <v>0</v>
      </c>
      <c r="H385" s="9" t="n">
        <f aca="false">'D8 M4_BASE'!H376</f>
        <v>0</v>
      </c>
      <c r="I385" s="9" t="n">
        <f aca="false">'D8 M4_BASE'!I376</f>
        <v>0</v>
      </c>
      <c r="J385" s="9" t="n">
        <f aca="false">'D8 M4_BASE'!J376</f>
        <v>0</v>
      </c>
      <c r="K385" s="9" t="n">
        <f aca="false">'D8 M4_BASE'!K376</f>
        <v>0</v>
      </c>
      <c r="L385" s="10" t="n">
        <f aca="false">'D8 M4_BASE'!L376</f>
        <v>0</v>
      </c>
      <c r="M385" s="10" t="n">
        <f aca="false">'D8 M4_BASE'!M376</f>
        <v>0</v>
      </c>
      <c r="N385" s="10" t="n">
        <f aca="false">'D8 M4_BASE'!N376</f>
        <v>0</v>
      </c>
      <c r="O385" s="10" t="n">
        <f aca="false">'D8 M4_BASE'!O376</f>
        <v>0</v>
      </c>
    </row>
    <row r="386" s="12" customFormat="true" ht="13.5" hidden="false" customHeight="true" outlineLevel="0" collapsed="false">
      <c r="A386" s="8" t="str">
        <f aca="false">'D8 M4_BASE'!A377</f>
        <v>NORDESTE</v>
      </c>
      <c r="B386" s="8" t="str">
        <f aca="false">'D8 M4_BASE'!B377</f>
        <v>BAHIA</v>
      </c>
      <c r="C386" s="8" t="str">
        <f aca="false">'D8 M4_BASE'!C377</f>
        <v>292530</v>
      </c>
      <c r="D386" s="8" t="str">
        <f aca="false">'D8 M4_BASE'!D377</f>
        <v>Porto Seguro</v>
      </c>
      <c r="E386" s="8" t="str">
        <f aca="false">'D8 M4_BASE'!E377</f>
        <v>EMBASA</v>
      </c>
      <c r="F386" s="9" t="n">
        <f aca="false">'D8 M4_BASE'!F377</f>
        <v>54536</v>
      </c>
      <c r="G386" s="9" t="n">
        <f aca="false">'D8 M4_BASE'!G377</f>
        <v>54536</v>
      </c>
      <c r="H386" s="9" t="n">
        <f aca="false">'D8 M4_BASE'!H377</f>
        <v>8688</v>
      </c>
      <c r="I386" s="9" t="n">
        <f aca="false">'D8 M4_BASE'!I377</f>
        <v>5434</v>
      </c>
      <c r="J386" s="9" t="n">
        <f aca="false">'D8 M4_BASE'!J377</f>
        <v>12225</v>
      </c>
      <c r="K386" s="9" t="n">
        <f aca="false">'D8 M4_BASE'!K377</f>
        <v>5886</v>
      </c>
      <c r="L386" s="10" t="n">
        <f aca="false">'D8 M4_BASE'!L377</f>
        <v>1494.9</v>
      </c>
      <c r="M386" s="10" t="n">
        <f aca="false">'D8 M4_BASE'!M377</f>
        <v>1494.9</v>
      </c>
      <c r="N386" s="10" t="n">
        <f aca="false">'D8 M4_BASE'!N377</f>
        <v>1250.7</v>
      </c>
      <c r="O386" s="10" t="n">
        <f aca="false">'D8 M4_BASE'!O377</f>
        <v>136.6</v>
      </c>
    </row>
    <row r="387" s="12" customFormat="true" ht="13.5" hidden="false" customHeight="true" outlineLevel="0" collapsed="false">
      <c r="A387" s="8" t="str">
        <f aca="false">'D8 M4_BASE'!A378</f>
        <v>NORDESTE</v>
      </c>
      <c r="B387" s="8" t="str">
        <f aca="false">'D8 M4_BASE'!B378</f>
        <v>BAHIA</v>
      </c>
      <c r="C387" s="8" t="str">
        <f aca="false">'D8 M4_BASE'!C378</f>
        <v>292540</v>
      </c>
      <c r="D387" s="8" t="str">
        <f aca="false">'D8 M4_BASE'!D378</f>
        <v>Potiraguá</v>
      </c>
      <c r="E387" s="8" t="str">
        <f aca="false">'D8 M4_BASE'!E378</f>
        <v>EMBASA</v>
      </c>
      <c r="F387" s="9" t="n">
        <f aca="false">'D8 M4_BASE'!F378</f>
        <v>0</v>
      </c>
      <c r="G387" s="9" t="n">
        <f aca="false">'D8 M4_BASE'!G378</f>
        <v>0</v>
      </c>
      <c r="H387" s="9" t="n">
        <f aca="false">'D8 M4_BASE'!H378</f>
        <v>0</v>
      </c>
      <c r="I387" s="9" t="n">
        <f aca="false">'D8 M4_BASE'!I378</f>
        <v>0</v>
      </c>
      <c r="J387" s="9" t="n">
        <f aca="false">'D8 M4_BASE'!J378</f>
        <v>0</v>
      </c>
      <c r="K387" s="9" t="n">
        <f aca="false">'D8 M4_BASE'!K378</f>
        <v>0</v>
      </c>
      <c r="L387" s="10" t="n">
        <f aca="false">'D8 M4_BASE'!L378</f>
        <v>0</v>
      </c>
      <c r="M387" s="10" t="n">
        <f aca="false">'D8 M4_BASE'!M378</f>
        <v>0</v>
      </c>
      <c r="N387" s="10" t="n">
        <f aca="false">'D8 M4_BASE'!N378</f>
        <v>0</v>
      </c>
      <c r="O387" s="10" t="n">
        <f aca="false">'D8 M4_BASE'!O378</f>
        <v>0</v>
      </c>
    </row>
    <row r="388" s="12" customFormat="true" ht="13.5" hidden="false" customHeight="true" outlineLevel="0" collapsed="false">
      <c r="A388" s="8" t="str">
        <f aca="false">'D8 M4_BASE'!A379</f>
        <v>NORDESTE</v>
      </c>
      <c r="B388" s="8" t="str">
        <f aca="false">'D8 M4_BASE'!B379</f>
        <v>BAHIA</v>
      </c>
      <c r="C388" s="8" t="str">
        <f aca="false">'D8 M4_BASE'!C379</f>
        <v>292560</v>
      </c>
      <c r="D388" s="8" t="str">
        <f aca="false">'D8 M4_BASE'!D379</f>
        <v>Presidente Dutra</v>
      </c>
      <c r="E388" s="8" t="str">
        <f aca="false">'D8 M4_BASE'!E379</f>
        <v>EMBASA</v>
      </c>
      <c r="F388" s="9" t="n">
        <f aca="false">'D8 M4_BASE'!F379</f>
        <v>0</v>
      </c>
      <c r="G388" s="9" t="n">
        <f aca="false">'D8 M4_BASE'!G379</f>
        <v>0</v>
      </c>
      <c r="H388" s="9" t="n">
        <f aca="false">'D8 M4_BASE'!H379</f>
        <v>0</v>
      </c>
      <c r="I388" s="9" t="n">
        <f aca="false">'D8 M4_BASE'!I379</f>
        <v>0</v>
      </c>
      <c r="J388" s="9" t="n">
        <f aca="false">'D8 M4_BASE'!J379</f>
        <v>0</v>
      </c>
      <c r="K388" s="9" t="n">
        <f aca="false">'D8 M4_BASE'!K379</f>
        <v>0</v>
      </c>
      <c r="L388" s="10" t="n">
        <f aca="false">'D8 M4_BASE'!L379</f>
        <v>0</v>
      </c>
      <c r="M388" s="10" t="n">
        <f aca="false">'D8 M4_BASE'!M379</f>
        <v>0</v>
      </c>
      <c r="N388" s="10" t="n">
        <f aca="false">'D8 M4_BASE'!N379</f>
        <v>0</v>
      </c>
      <c r="O388" s="10" t="n">
        <f aca="false">'D8 M4_BASE'!O379</f>
        <v>0</v>
      </c>
    </row>
    <row r="389" s="12" customFormat="true" ht="13.5" hidden="false" customHeight="true" outlineLevel="0" collapsed="false">
      <c r="A389" s="8" t="str">
        <f aca="false">'D8 M4_BASE'!A380</f>
        <v>NORDESTE</v>
      </c>
      <c r="B389" s="8" t="str">
        <f aca="false">'D8 M4_BASE'!B380</f>
        <v>BAHIA</v>
      </c>
      <c r="C389" s="8" t="str">
        <f aca="false">'D8 M4_BASE'!C380</f>
        <v>292575</v>
      </c>
      <c r="D389" s="8" t="str">
        <f aca="false">'D8 M4_BASE'!D380</f>
        <v>Presidente Tancredo Neves</v>
      </c>
      <c r="E389" s="8" t="str">
        <f aca="false">'D8 M4_BASE'!E380</f>
        <v>EMBASA</v>
      </c>
      <c r="F389" s="9" t="n">
        <f aca="false">'D8 M4_BASE'!F380</f>
        <v>0</v>
      </c>
      <c r="G389" s="9" t="n">
        <f aca="false">'D8 M4_BASE'!G380</f>
        <v>0</v>
      </c>
      <c r="H389" s="9" t="n">
        <f aca="false">'D8 M4_BASE'!H380</f>
        <v>0</v>
      </c>
      <c r="I389" s="9" t="n">
        <f aca="false">'D8 M4_BASE'!I380</f>
        <v>0</v>
      </c>
      <c r="J389" s="9" t="n">
        <f aca="false">'D8 M4_BASE'!J380</f>
        <v>0</v>
      </c>
      <c r="K389" s="9" t="n">
        <f aca="false">'D8 M4_BASE'!K380</f>
        <v>0</v>
      </c>
      <c r="L389" s="10" t="n">
        <f aca="false">'D8 M4_BASE'!L380</f>
        <v>0</v>
      </c>
      <c r="M389" s="10" t="n">
        <f aca="false">'D8 M4_BASE'!M380</f>
        <v>0</v>
      </c>
      <c r="N389" s="10" t="n">
        <f aca="false">'D8 M4_BASE'!N380</f>
        <v>0</v>
      </c>
      <c r="O389" s="10" t="n">
        <f aca="false">'D8 M4_BASE'!O380</f>
        <v>0</v>
      </c>
    </row>
    <row r="390" s="12" customFormat="true" ht="13.5" hidden="false" customHeight="true" outlineLevel="0" collapsed="false">
      <c r="A390" s="8" t="str">
        <f aca="false">'D8 M4_BASE'!A381</f>
        <v>NORDESTE</v>
      </c>
      <c r="B390" s="8" t="str">
        <f aca="false">'D8 M4_BASE'!B381</f>
        <v>BAHIA</v>
      </c>
      <c r="C390" s="8" t="str">
        <f aca="false">'D8 M4_BASE'!C381</f>
        <v>292600</v>
      </c>
      <c r="D390" s="8" t="str">
        <f aca="false">'D8 M4_BASE'!D381</f>
        <v>Remanso</v>
      </c>
      <c r="E390" s="8" t="str">
        <f aca="false">'D8 M4_BASE'!E381</f>
        <v>SAAE</v>
      </c>
      <c r="F390" s="9" t="n">
        <f aca="false">'D8 M4_BASE'!F381</f>
        <v>26000</v>
      </c>
      <c r="G390" s="9" t="n">
        <f aca="false">'D8 M4_BASE'!G381</f>
        <v>26000</v>
      </c>
      <c r="H390" s="9" t="n">
        <f aca="false">'D8 M4_BASE'!H381</f>
        <v>5610</v>
      </c>
      <c r="I390" s="9" t="n">
        <f aca="false">'D8 M4_BASE'!I381</f>
        <v>4361</v>
      </c>
      <c r="J390" s="9" t="n">
        <f aca="false">'D8 M4_BASE'!J381</f>
        <v>4379</v>
      </c>
      <c r="K390" s="9" t="n">
        <f aca="false">'D8 M4_BASE'!K381</f>
        <v>4361</v>
      </c>
      <c r="L390" s="10" t="n">
        <f aca="false">'D8 M4_BASE'!L381</f>
        <v>2179.8</v>
      </c>
      <c r="M390" s="10" t="n">
        <f aca="false">'D8 M4_BASE'!M381</f>
        <v>2179.8</v>
      </c>
      <c r="N390" s="10" t="n">
        <f aca="false">'D8 M4_BASE'!N381</f>
        <v>2179.8</v>
      </c>
      <c r="O390" s="10" t="n">
        <f aca="false">'D8 M4_BASE'!O381</f>
        <v>64</v>
      </c>
    </row>
    <row r="391" s="12" customFormat="true" ht="13.5" hidden="false" customHeight="true" outlineLevel="0" collapsed="false">
      <c r="A391" s="8" t="str">
        <f aca="false">'D8 M4_BASE'!A382</f>
        <v>NORDESTE</v>
      </c>
      <c r="B391" s="8" t="str">
        <f aca="false">'D8 M4_BASE'!B382</f>
        <v>BAHIA</v>
      </c>
      <c r="C391" s="8" t="str">
        <f aca="false">'D8 M4_BASE'!C382</f>
        <v>292620</v>
      </c>
      <c r="D391" s="8" t="str">
        <f aca="false">'D8 M4_BASE'!D382</f>
        <v>Riachão das Neves</v>
      </c>
      <c r="E391" s="8" t="str">
        <f aca="false">'D8 M4_BASE'!E382</f>
        <v>EMBASA</v>
      </c>
      <c r="F391" s="9" t="n">
        <f aca="false">'D8 M4_BASE'!F382</f>
        <v>0</v>
      </c>
      <c r="G391" s="9" t="n">
        <f aca="false">'D8 M4_BASE'!G382</f>
        <v>0</v>
      </c>
      <c r="H391" s="9" t="n">
        <f aca="false">'D8 M4_BASE'!H382</f>
        <v>0</v>
      </c>
      <c r="I391" s="9" t="n">
        <f aca="false">'D8 M4_BASE'!I382</f>
        <v>0</v>
      </c>
      <c r="J391" s="9" t="n">
        <f aca="false">'D8 M4_BASE'!J382</f>
        <v>0</v>
      </c>
      <c r="K391" s="9" t="n">
        <f aca="false">'D8 M4_BASE'!K382</f>
        <v>0</v>
      </c>
      <c r="L391" s="10" t="n">
        <f aca="false">'D8 M4_BASE'!L382</f>
        <v>0</v>
      </c>
      <c r="M391" s="10" t="n">
        <f aca="false">'D8 M4_BASE'!M382</f>
        <v>0</v>
      </c>
      <c r="N391" s="10" t="n">
        <f aca="false">'D8 M4_BASE'!N382</f>
        <v>0</v>
      </c>
      <c r="O391" s="10" t="n">
        <f aca="false">'D8 M4_BASE'!O382</f>
        <v>0</v>
      </c>
    </row>
    <row r="392" s="12" customFormat="true" ht="13.5" hidden="false" customHeight="true" outlineLevel="0" collapsed="false">
      <c r="A392" s="8" t="str">
        <f aca="false">'D8 M4_BASE'!A383</f>
        <v>NORDESTE</v>
      </c>
      <c r="B392" s="8" t="str">
        <f aca="false">'D8 M4_BASE'!B383</f>
        <v>BAHIA</v>
      </c>
      <c r="C392" s="8" t="str">
        <f aca="false">'D8 M4_BASE'!C383</f>
        <v>292630</v>
      </c>
      <c r="D392" s="8" t="str">
        <f aca="false">'D8 M4_BASE'!D383</f>
        <v>Riachão do Jacuípe</v>
      </c>
      <c r="E392" s="8" t="str">
        <f aca="false">'D8 M4_BASE'!E383</f>
        <v>EMBASA</v>
      </c>
      <c r="F392" s="9" t="n">
        <f aca="false">'D8 M4_BASE'!F383</f>
        <v>857</v>
      </c>
      <c r="G392" s="9" t="n">
        <f aca="false">'D8 M4_BASE'!G383</f>
        <v>857</v>
      </c>
      <c r="H392" s="9" t="n">
        <f aca="false">'D8 M4_BASE'!H383</f>
        <v>200</v>
      </c>
      <c r="I392" s="9" t="n">
        <f aca="false">'D8 M4_BASE'!I383</f>
        <v>186</v>
      </c>
      <c r="J392" s="9" t="n">
        <f aca="false">'D8 M4_BASE'!J383</f>
        <v>187</v>
      </c>
      <c r="K392" s="9" t="n">
        <f aca="false">'D8 M4_BASE'!K383</f>
        <v>185</v>
      </c>
      <c r="L392" s="10" t="n">
        <f aca="false">'D8 M4_BASE'!L383</f>
        <v>28.6</v>
      </c>
      <c r="M392" s="10" t="n">
        <f aca="false">'D8 M4_BASE'!M383</f>
        <v>28.6</v>
      </c>
      <c r="N392" s="10" t="n">
        <f aca="false">'D8 M4_BASE'!N383</f>
        <v>28.6</v>
      </c>
      <c r="O392" s="10" t="n">
        <f aca="false">'D8 M4_BASE'!O383</f>
        <v>1.3</v>
      </c>
    </row>
    <row r="393" s="12" customFormat="true" ht="13.5" hidden="false" customHeight="true" outlineLevel="0" collapsed="false">
      <c r="A393" s="8" t="str">
        <f aca="false">'D8 M4_BASE'!A384</f>
        <v>NORDESTE</v>
      </c>
      <c r="B393" s="8" t="str">
        <f aca="false">'D8 M4_BASE'!B384</f>
        <v>BAHIA</v>
      </c>
      <c r="C393" s="8" t="str">
        <f aca="false">'D8 M4_BASE'!C384</f>
        <v>292640</v>
      </c>
      <c r="D393" s="8" t="str">
        <f aca="false">'D8 M4_BASE'!D384</f>
        <v>Riacho de Santana</v>
      </c>
      <c r="E393" s="8" t="str">
        <f aca="false">'D8 M4_BASE'!E384</f>
        <v>SAAE</v>
      </c>
      <c r="F393" s="9" t="n">
        <f aca="false">'D8 M4_BASE'!F384</f>
        <v>0</v>
      </c>
      <c r="G393" s="9" t="n">
        <f aca="false">'D8 M4_BASE'!G384</f>
        <v>0</v>
      </c>
      <c r="H393" s="9" t="n">
        <f aca="false">'D8 M4_BASE'!H384</f>
        <v>0</v>
      </c>
      <c r="I393" s="9" t="n">
        <f aca="false">'D8 M4_BASE'!I384</f>
        <v>0</v>
      </c>
      <c r="J393" s="9" t="n">
        <f aca="false">'D8 M4_BASE'!J384</f>
        <v>0</v>
      </c>
      <c r="K393" s="9" t="n">
        <f aca="false">'D8 M4_BASE'!K384</f>
        <v>0</v>
      </c>
      <c r="L393" s="10" t="n">
        <f aca="false">'D8 M4_BASE'!L384</f>
        <v>0</v>
      </c>
      <c r="M393" s="10" t="n">
        <f aca="false">'D8 M4_BASE'!M384</f>
        <v>0</v>
      </c>
      <c r="N393" s="10" t="n">
        <f aca="false">'D8 M4_BASE'!N384</f>
        <v>0</v>
      </c>
      <c r="O393" s="10" t="n">
        <f aca="false">'D8 M4_BASE'!O384</f>
        <v>0</v>
      </c>
    </row>
    <row r="394" s="12" customFormat="true" ht="13.5" hidden="false" customHeight="true" outlineLevel="0" collapsed="false">
      <c r="A394" s="8" t="str">
        <f aca="false">'D8 M4_BASE'!A385</f>
        <v>NORDESTE</v>
      </c>
      <c r="B394" s="8" t="str">
        <f aca="false">'D8 M4_BASE'!B385</f>
        <v>BAHIA</v>
      </c>
      <c r="C394" s="8" t="str">
        <f aca="false">'D8 M4_BASE'!C385</f>
        <v>292660</v>
      </c>
      <c r="D394" s="8" t="str">
        <f aca="false">'D8 M4_BASE'!D385</f>
        <v>Ribeira do Pombal</v>
      </c>
      <c r="E394" s="8" t="str">
        <f aca="false">'D8 M4_BASE'!E385</f>
        <v>EMBASA</v>
      </c>
      <c r="F394" s="9" t="n">
        <f aca="false">'D8 M4_BASE'!F385</f>
        <v>0</v>
      </c>
      <c r="G394" s="9" t="n">
        <f aca="false">'D8 M4_BASE'!G385</f>
        <v>0</v>
      </c>
      <c r="H394" s="9" t="n">
        <f aca="false">'D8 M4_BASE'!H385</f>
        <v>0</v>
      </c>
      <c r="I394" s="9" t="n">
        <f aca="false">'D8 M4_BASE'!I385</f>
        <v>0</v>
      </c>
      <c r="J394" s="9" t="n">
        <f aca="false">'D8 M4_BASE'!J385</f>
        <v>0</v>
      </c>
      <c r="K394" s="9" t="n">
        <f aca="false">'D8 M4_BASE'!K385</f>
        <v>0</v>
      </c>
      <c r="L394" s="10" t="n">
        <f aca="false">'D8 M4_BASE'!L385</f>
        <v>0</v>
      </c>
      <c r="M394" s="10" t="n">
        <f aca="false">'D8 M4_BASE'!M385</f>
        <v>0</v>
      </c>
      <c r="N394" s="10" t="n">
        <f aca="false">'D8 M4_BASE'!N385</f>
        <v>0</v>
      </c>
      <c r="O394" s="10" t="n">
        <f aca="false">'D8 M4_BASE'!O385</f>
        <v>0</v>
      </c>
    </row>
    <row r="395" s="12" customFormat="true" ht="13.5" hidden="false" customHeight="true" outlineLevel="0" collapsed="false">
      <c r="A395" s="8" t="str">
        <f aca="false">'D8 M4_BASE'!A386</f>
        <v>NORDESTE</v>
      </c>
      <c r="B395" s="8" t="str">
        <f aca="false">'D8 M4_BASE'!B386</f>
        <v>BAHIA</v>
      </c>
      <c r="C395" s="8" t="str">
        <f aca="false">'D8 M4_BASE'!C386</f>
        <v>292690</v>
      </c>
      <c r="D395" s="8" t="str">
        <f aca="false">'D8 M4_BASE'!D386</f>
        <v>Rio do Pires</v>
      </c>
      <c r="E395" s="8" t="str">
        <f aca="false">'D8 M4_BASE'!E386</f>
        <v>EMBASA</v>
      </c>
      <c r="F395" s="9" t="n">
        <f aca="false">'D8 M4_BASE'!F386</f>
        <v>0</v>
      </c>
      <c r="G395" s="9" t="n">
        <f aca="false">'D8 M4_BASE'!G386</f>
        <v>0</v>
      </c>
      <c r="H395" s="9" t="n">
        <f aca="false">'D8 M4_BASE'!H386</f>
        <v>0</v>
      </c>
      <c r="I395" s="9" t="n">
        <f aca="false">'D8 M4_BASE'!I386</f>
        <v>0</v>
      </c>
      <c r="J395" s="9" t="n">
        <f aca="false">'D8 M4_BASE'!J386</f>
        <v>0</v>
      </c>
      <c r="K395" s="9" t="n">
        <f aca="false">'D8 M4_BASE'!K386</f>
        <v>0</v>
      </c>
      <c r="L395" s="10" t="n">
        <f aca="false">'D8 M4_BASE'!L386</f>
        <v>0</v>
      </c>
      <c r="M395" s="10" t="n">
        <f aca="false">'D8 M4_BASE'!M386</f>
        <v>0</v>
      </c>
      <c r="N395" s="10" t="n">
        <f aca="false">'D8 M4_BASE'!N386</f>
        <v>0</v>
      </c>
      <c r="O395" s="10" t="n">
        <f aca="false">'D8 M4_BASE'!O386</f>
        <v>0</v>
      </c>
    </row>
    <row r="396" s="12" customFormat="true" ht="13.5" hidden="false" customHeight="true" outlineLevel="0" collapsed="false">
      <c r="A396" s="8" t="str">
        <f aca="false">'D8 M4_BASE'!A387</f>
        <v>NORDESTE</v>
      </c>
      <c r="B396" s="8" t="str">
        <f aca="false">'D8 M4_BASE'!B387</f>
        <v>BAHIA</v>
      </c>
      <c r="C396" s="8" t="str">
        <f aca="false">'D8 M4_BASE'!C387</f>
        <v>292700</v>
      </c>
      <c r="D396" s="8" t="str">
        <f aca="false">'D8 M4_BASE'!D387</f>
        <v>Rio Real</v>
      </c>
      <c r="E396" s="8" t="str">
        <f aca="false">'D8 M4_BASE'!E387</f>
        <v>EMBASA</v>
      </c>
      <c r="F396" s="9" t="n">
        <f aca="false">'D8 M4_BASE'!F387</f>
        <v>0</v>
      </c>
      <c r="G396" s="9" t="n">
        <f aca="false">'D8 M4_BASE'!G387</f>
        <v>0</v>
      </c>
      <c r="H396" s="9" t="n">
        <f aca="false">'D8 M4_BASE'!H387</f>
        <v>0</v>
      </c>
      <c r="I396" s="9" t="n">
        <f aca="false">'D8 M4_BASE'!I387</f>
        <v>0</v>
      </c>
      <c r="J396" s="9" t="n">
        <f aca="false">'D8 M4_BASE'!J387</f>
        <v>0</v>
      </c>
      <c r="K396" s="9" t="n">
        <f aca="false">'D8 M4_BASE'!K387</f>
        <v>0</v>
      </c>
      <c r="L396" s="10" t="n">
        <f aca="false">'D8 M4_BASE'!L387</f>
        <v>0</v>
      </c>
      <c r="M396" s="10" t="n">
        <f aca="false">'D8 M4_BASE'!M387</f>
        <v>0</v>
      </c>
      <c r="N396" s="10" t="n">
        <f aca="false">'D8 M4_BASE'!N387</f>
        <v>0</v>
      </c>
      <c r="O396" s="10" t="n">
        <f aca="false">'D8 M4_BASE'!O387</f>
        <v>0</v>
      </c>
    </row>
    <row r="397" s="12" customFormat="true" ht="13.5" hidden="false" customHeight="true" outlineLevel="0" collapsed="false">
      <c r="A397" s="8" t="str">
        <f aca="false">'D8 M4_BASE'!A388</f>
        <v>NORDESTE</v>
      </c>
      <c r="B397" s="8" t="str">
        <f aca="false">'D8 M4_BASE'!B388</f>
        <v>BAHIA</v>
      </c>
      <c r="C397" s="8" t="str">
        <f aca="false">'D8 M4_BASE'!C388</f>
        <v>292720</v>
      </c>
      <c r="D397" s="8" t="str">
        <f aca="false">'D8 M4_BASE'!D388</f>
        <v>Ruy Barbosa</v>
      </c>
      <c r="E397" s="8" t="str">
        <f aca="false">'D8 M4_BASE'!E388</f>
        <v>EMBASA</v>
      </c>
      <c r="F397" s="9" t="n">
        <f aca="false">'D8 M4_BASE'!F388</f>
        <v>0</v>
      </c>
      <c r="G397" s="9" t="n">
        <f aca="false">'D8 M4_BASE'!G388</f>
        <v>0</v>
      </c>
      <c r="H397" s="9" t="n">
        <f aca="false">'D8 M4_BASE'!H388</f>
        <v>0</v>
      </c>
      <c r="I397" s="9" t="n">
        <f aca="false">'D8 M4_BASE'!I388</f>
        <v>0</v>
      </c>
      <c r="J397" s="9" t="n">
        <f aca="false">'D8 M4_BASE'!J388</f>
        <v>0</v>
      </c>
      <c r="K397" s="9" t="n">
        <f aca="false">'D8 M4_BASE'!K388</f>
        <v>0</v>
      </c>
      <c r="L397" s="10" t="n">
        <f aca="false">'D8 M4_BASE'!L388</f>
        <v>0</v>
      </c>
      <c r="M397" s="10" t="n">
        <f aca="false">'D8 M4_BASE'!M388</f>
        <v>0</v>
      </c>
      <c r="N397" s="10" t="n">
        <f aca="false">'D8 M4_BASE'!N388</f>
        <v>0</v>
      </c>
      <c r="O397" s="10" t="n">
        <f aca="false">'D8 M4_BASE'!O388</f>
        <v>0</v>
      </c>
    </row>
    <row r="398" s="12" customFormat="true" ht="13.5" hidden="false" customHeight="true" outlineLevel="0" collapsed="false">
      <c r="A398" s="8" t="str">
        <f aca="false">'D8 M4_BASE'!A389</f>
        <v>NORDESTE</v>
      </c>
      <c r="B398" s="8" t="str">
        <f aca="false">'D8 M4_BASE'!B389</f>
        <v>BAHIA</v>
      </c>
      <c r="C398" s="8" t="str">
        <f aca="false">'D8 M4_BASE'!C389</f>
        <v>292740</v>
      </c>
      <c r="D398" s="8" t="str">
        <f aca="false">'D8 M4_BASE'!D389</f>
        <v>Salvador</v>
      </c>
      <c r="E398" s="8" t="str">
        <f aca="false">'D8 M4_BASE'!E389</f>
        <v>EMBASA</v>
      </c>
      <c r="F398" s="9" t="n">
        <f aca="false">'D8 M4_BASE'!F389</f>
        <v>1173339</v>
      </c>
      <c r="G398" s="9" t="n">
        <f aca="false">'D8 M4_BASE'!G389</f>
        <v>1173339</v>
      </c>
      <c r="H398" s="9" t="n">
        <f aca="false">'D8 M4_BASE'!H389</f>
        <v>125357</v>
      </c>
      <c r="I398" s="9" t="n">
        <f aca="false">'D8 M4_BASE'!I389</f>
        <v>109484</v>
      </c>
      <c r="J398" s="9" t="n">
        <f aca="false">'D8 M4_BASE'!J389</f>
        <v>318636</v>
      </c>
      <c r="K398" s="9" t="n">
        <f aca="false">'D8 M4_BASE'!K389</f>
        <v>270213</v>
      </c>
      <c r="L398" s="10" t="n">
        <f aca="false">'D8 M4_BASE'!L389</f>
        <v>229458.2</v>
      </c>
      <c r="M398" s="10" t="n">
        <f aca="false">'D8 M4_BASE'!M389</f>
        <v>211475</v>
      </c>
      <c r="N398" s="10" t="n">
        <f aca="false">'D8 M4_BASE'!N389</f>
        <v>61926.7</v>
      </c>
      <c r="O398" s="10" t="n">
        <f aca="false">'D8 M4_BASE'!O389</f>
        <v>1644.7</v>
      </c>
    </row>
    <row r="399" s="12" customFormat="true" ht="13.5" hidden="false" customHeight="true" outlineLevel="0" collapsed="false">
      <c r="A399" s="8" t="str">
        <f aca="false">'D8 M4_BASE'!A390</f>
        <v>NORDESTE</v>
      </c>
      <c r="B399" s="8" t="str">
        <f aca="false">'D8 M4_BASE'!B390</f>
        <v>BAHIA</v>
      </c>
      <c r="C399" s="8" t="str">
        <f aca="false">'D8 M4_BASE'!C390</f>
        <v>292840</v>
      </c>
      <c r="D399" s="8" t="str">
        <f aca="false">'D8 M4_BASE'!D390</f>
        <v>Santa Rita de Cássia</v>
      </c>
      <c r="E399" s="8" t="str">
        <f aca="false">'D8 M4_BASE'!E390</f>
        <v>SAAE</v>
      </c>
      <c r="F399" s="9" t="n">
        <f aca="false">'D8 M4_BASE'!F390</f>
        <v>2160</v>
      </c>
      <c r="G399" s="9" t="n">
        <f aca="false">'D8 M4_BASE'!G390</f>
        <v>2160</v>
      </c>
      <c r="H399" s="9" t="n">
        <f aca="false">'D8 M4_BASE'!H390</f>
        <v>543</v>
      </c>
      <c r="I399" s="9" t="n">
        <f aca="false">'D8 M4_BASE'!I390</f>
        <v>510</v>
      </c>
      <c r="J399" s="9" t="n">
        <f aca="false">'D8 M4_BASE'!J390</f>
        <v>0</v>
      </c>
      <c r="K399" s="9" t="n">
        <f aca="false">'D8 M4_BASE'!K390</f>
        <v>0</v>
      </c>
      <c r="L399" s="10" t="n">
        <f aca="false">'D8 M4_BASE'!L390</f>
        <v>156</v>
      </c>
      <c r="M399" s="10" t="n">
        <f aca="false">'D8 M4_BASE'!M390</f>
        <v>156</v>
      </c>
      <c r="N399" s="10" t="n">
        <f aca="false">'D8 M4_BASE'!N390</f>
        <v>156</v>
      </c>
      <c r="O399" s="10" t="n">
        <f aca="false">'D8 M4_BASE'!O390</f>
        <v>10</v>
      </c>
    </row>
    <row r="400" s="12" customFormat="true" ht="13.5" hidden="false" customHeight="true" outlineLevel="0" collapsed="false">
      <c r="A400" s="8" t="str">
        <f aca="false">'D8 M4_BASE'!A391</f>
        <v>NORDESTE</v>
      </c>
      <c r="B400" s="8" t="str">
        <f aca="false">'D8 M4_BASE'!B391</f>
        <v>BAHIA</v>
      </c>
      <c r="C400" s="8" t="str">
        <f aca="false">'D8 M4_BASE'!C391</f>
        <v>292820</v>
      </c>
      <c r="D400" s="8" t="str">
        <f aca="false">'D8 M4_BASE'!D391</f>
        <v>Santana</v>
      </c>
      <c r="E400" s="8" t="str">
        <f aca="false">'D8 M4_BASE'!E391</f>
        <v>EMBASA</v>
      </c>
      <c r="F400" s="9" t="n">
        <f aca="false">'D8 M4_BASE'!F391</f>
        <v>0</v>
      </c>
      <c r="G400" s="9" t="n">
        <f aca="false">'D8 M4_BASE'!G391</f>
        <v>0</v>
      </c>
      <c r="H400" s="9" t="n">
        <f aca="false">'D8 M4_BASE'!H391</f>
        <v>0</v>
      </c>
      <c r="I400" s="9" t="n">
        <f aca="false">'D8 M4_BASE'!I391</f>
        <v>0</v>
      </c>
      <c r="J400" s="9" t="n">
        <f aca="false">'D8 M4_BASE'!J391</f>
        <v>0</v>
      </c>
      <c r="K400" s="9" t="n">
        <f aca="false">'D8 M4_BASE'!K391</f>
        <v>0</v>
      </c>
      <c r="L400" s="10" t="n">
        <f aca="false">'D8 M4_BASE'!L391</f>
        <v>0</v>
      </c>
      <c r="M400" s="10" t="n">
        <f aca="false">'D8 M4_BASE'!M391</f>
        <v>0</v>
      </c>
      <c r="N400" s="10" t="n">
        <f aca="false">'D8 M4_BASE'!N391</f>
        <v>0</v>
      </c>
      <c r="O400" s="10" t="n">
        <f aca="false">'D8 M4_BASE'!O391</f>
        <v>0</v>
      </c>
    </row>
    <row r="401" s="12" customFormat="true" ht="13.5" hidden="false" customHeight="true" outlineLevel="0" collapsed="false">
      <c r="A401" s="8" t="str">
        <f aca="false">'D8 M4_BASE'!A392</f>
        <v>NORDESTE</v>
      </c>
      <c r="B401" s="8" t="str">
        <f aca="false">'D8 M4_BASE'!B392</f>
        <v>BAHIA</v>
      </c>
      <c r="C401" s="8" t="str">
        <f aca="false">'D8 M4_BASE'!C392</f>
        <v>292860</v>
      </c>
      <c r="D401" s="8" t="str">
        <f aca="false">'D8 M4_BASE'!D392</f>
        <v>Santo Amaro</v>
      </c>
      <c r="E401" s="8" t="str">
        <f aca="false">'D8 M4_BASE'!E392</f>
        <v>EMBASA</v>
      </c>
      <c r="F401" s="9" t="n">
        <f aca="false">'D8 M4_BASE'!F392</f>
        <v>11716</v>
      </c>
      <c r="G401" s="9" t="n">
        <f aca="false">'D8 M4_BASE'!G392</f>
        <v>11716</v>
      </c>
      <c r="H401" s="9" t="n">
        <f aca="false">'D8 M4_BASE'!H392</f>
        <v>2960</v>
      </c>
      <c r="I401" s="9" t="n">
        <f aca="false">'D8 M4_BASE'!I392</f>
        <v>1979</v>
      </c>
      <c r="J401" s="9" t="n">
        <f aca="false">'D8 M4_BASE'!J392</f>
        <v>2149</v>
      </c>
      <c r="K401" s="9" t="n">
        <f aca="false">'D8 M4_BASE'!K392</f>
        <v>2091</v>
      </c>
      <c r="L401" s="10" t="n">
        <f aca="false">'D8 M4_BASE'!L392</f>
        <v>380.3</v>
      </c>
      <c r="M401" s="10" t="n">
        <f aca="false">'D8 M4_BASE'!M392</f>
        <v>380.3</v>
      </c>
      <c r="N401" s="10" t="n">
        <f aca="false">'D8 M4_BASE'!N392</f>
        <v>286.8</v>
      </c>
      <c r="O401" s="10" t="n">
        <f aca="false">'D8 M4_BASE'!O392</f>
        <v>54.6</v>
      </c>
    </row>
    <row r="402" s="12" customFormat="true" ht="13.5" hidden="false" customHeight="true" outlineLevel="0" collapsed="false">
      <c r="A402" s="8" t="str">
        <f aca="false">'D8 M4_BASE'!A393</f>
        <v>NORDESTE</v>
      </c>
      <c r="B402" s="8" t="str">
        <f aca="false">'D8 M4_BASE'!B393</f>
        <v>BAHIA</v>
      </c>
      <c r="C402" s="8" t="str">
        <f aca="false">'D8 M4_BASE'!C393</f>
        <v>292870</v>
      </c>
      <c r="D402" s="8" t="str">
        <f aca="false">'D8 M4_BASE'!D393</f>
        <v>Santo Antônio de Jesus</v>
      </c>
      <c r="E402" s="8" t="str">
        <f aca="false">'D8 M4_BASE'!E393</f>
        <v>EMBASA</v>
      </c>
      <c r="F402" s="9" t="n">
        <f aca="false">'D8 M4_BASE'!F393</f>
        <v>5745</v>
      </c>
      <c r="G402" s="9" t="n">
        <f aca="false">'D8 M4_BASE'!G393</f>
        <v>5745</v>
      </c>
      <c r="H402" s="9" t="n">
        <f aca="false">'D8 M4_BASE'!H393</f>
        <v>1417</v>
      </c>
      <c r="I402" s="9" t="n">
        <f aca="false">'D8 M4_BASE'!I393</f>
        <v>1173</v>
      </c>
      <c r="J402" s="9" t="n">
        <f aca="false">'D8 M4_BASE'!J393</f>
        <v>1204</v>
      </c>
      <c r="K402" s="9" t="n">
        <f aca="false">'D8 M4_BASE'!K393</f>
        <v>1165</v>
      </c>
      <c r="L402" s="10" t="n">
        <f aca="false">'D8 M4_BASE'!L393</f>
        <v>0</v>
      </c>
      <c r="M402" s="10" t="n">
        <f aca="false">'D8 M4_BASE'!M393</f>
        <v>0</v>
      </c>
      <c r="N402" s="10" t="n">
        <f aca="false">'D8 M4_BASE'!N393</f>
        <v>0</v>
      </c>
      <c r="O402" s="10" t="n">
        <f aca="false">'D8 M4_BASE'!O393</f>
        <v>7.4</v>
      </c>
    </row>
    <row r="403" s="12" customFormat="true" ht="13.5" hidden="false" customHeight="true" outlineLevel="0" collapsed="false">
      <c r="A403" s="8" t="str">
        <f aca="false">'D8 M4_BASE'!A394</f>
        <v>NORDESTE</v>
      </c>
      <c r="B403" s="8" t="str">
        <f aca="false">'D8 M4_BASE'!B394</f>
        <v>BAHIA</v>
      </c>
      <c r="C403" s="8" t="str">
        <f aca="false">'D8 M4_BASE'!C394</f>
        <v>292880</v>
      </c>
      <c r="D403" s="8" t="str">
        <f aca="false">'D8 M4_BASE'!D394</f>
        <v>Santo Estêvão</v>
      </c>
      <c r="E403" s="8" t="str">
        <f aca="false">'D8 M4_BASE'!E394</f>
        <v>EMBASA</v>
      </c>
      <c r="F403" s="9" t="n">
        <f aca="false">'D8 M4_BASE'!F394</f>
        <v>0</v>
      </c>
      <c r="G403" s="9" t="n">
        <f aca="false">'D8 M4_BASE'!G394</f>
        <v>0</v>
      </c>
      <c r="H403" s="9" t="n">
        <f aca="false">'D8 M4_BASE'!H394</f>
        <v>0</v>
      </c>
      <c r="I403" s="9" t="n">
        <f aca="false">'D8 M4_BASE'!I394</f>
        <v>0</v>
      </c>
      <c r="J403" s="9" t="n">
        <f aca="false">'D8 M4_BASE'!J394</f>
        <v>0</v>
      </c>
      <c r="K403" s="9" t="n">
        <f aca="false">'D8 M4_BASE'!K394</f>
        <v>0</v>
      </c>
      <c r="L403" s="10" t="n">
        <f aca="false">'D8 M4_BASE'!L394</f>
        <v>0</v>
      </c>
      <c r="M403" s="10" t="n">
        <f aca="false">'D8 M4_BASE'!M394</f>
        <v>0</v>
      </c>
      <c r="N403" s="10" t="n">
        <f aca="false">'D8 M4_BASE'!N394</f>
        <v>0</v>
      </c>
      <c r="O403" s="10" t="n">
        <f aca="false">'D8 M4_BASE'!O394</f>
        <v>0</v>
      </c>
    </row>
    <row r="404" s="12" customFormat="true" ht="13.5" hidden="false" customHeight="true" outlineLevel="0" collapsed="false">
      <c r="A404" s="8" t="str">
        <f aca="false">'D8 M4_BASE'!A395</f>
        <v>NORDESTE</v>
      </c>
      <c r="B404" s="8" t="str">
        <f aca="false">'D8 M4_BASE'!B395</f>
        <v>BAHIA</v>
      </c>
      <c r="C404" s="8" t="str">
        <f aca="false">'D8 M4_BASE'!C395</f>
        <v>292890</v>
      </c>
      <c r="D404" s="8" t="str">
        <f aca="false">'D8 M4_BASE'!D395</f>
        <v>São Desidério</v>
      </c>
      <c r="E404" s="8" t="str">
        <f aca="false">'D8 M4_BASE'!E395</f>
        <v>EMBASA</v>
      </c>
      <c r="F404" s="9" t="n">
        <f aca="false">'D8 M4_BASE'!F395</f>
        <v>0</v>
      </c>
      <c r="G404" s="9" t="n">
        <f aca="false">'D8 M4_BASE'!G395</f>
        <v>0</v>
      </c>
      <c r="H404" s="9" t="n">
        <f aca="false">'D8 M4_BASE'!H395</f>
        <v>0</v>
      </c>
      <c r="I404" s="9" t="n">
        <f aca="false">'D8 M4_BASE'!I395</f>
        <v>0</v>
      </c>
      <c r="J404" s="9" t="n">
        <f aca="false">'D8 M4_BASE'!J395</f>
        <v>0</v>
      </c>
      <c r="K404" s="9" t="n">
        <f aca="false">'D8 M4_BASE'!K395</f>
        <v>0</v>
      </c>
      <c r="L404" s="10" t="n">
        <f aca="false">'D8 M4_BASE'!L395</f>
        <v>0</v>
      </c>
      <c r="M404" s="10" t="n">
        <f aca="false">'D8 M4_BASE'!M395</f>
        <v>0</v>
      </c>
      <c r="N404" s="10" t="n">
        <f aca="false">'D8 M4_BASE'!N395</f>
        <v>0</v>
      </c>
      <c r="O404" s="10" t="n">
        <f aca="false">'D8 M4_BASE'!O395</f>
        <v>0</v>
      </c>
    </row>
    <row r="405" s="12" customFormat="true" ht="13.5" hidden="false" customHeight="true" outlineLevel="0" collapsed="false">
      <c r="A405" s="8" t="str">
        <f aca="false">'D8 M4_BASE'!A396</f>
        <v>NORDESTE</v>
      </c>
      <c r="B405" s="8" t="str">
        <f aca="false">'D8 M4_BASE'!B396</f>
        <v>BAHIA</v>
      </c>
      <c r="C405" s="8" t="str">
        <f aca="false">'D8 M4_BASE'!C396</f>
        <v>292920</v>
      </c>
      <c r="D405" s="8" t="str">
        <f aca="false">'D8 M4_BASE'!D396</f>
        <v>São Francisco do Conde</v>
      </c>
      <c r="E405" s="8" t="str">
        <f aca="false">'D8 M4_BASE'!E396</f>
        <v>EMBASA</v>
      </c>
      <c r="F405" s="9" t="n">
        <f aca="false">'D8 M4_BASE'!F396</f>
        <v>0</v>
      </c>
      <c r="G405" s="9" t="n">
        <f aca="false">'D8 M4_BASE'!G396</f>
        <v>0</v>
      </c>
      <c r="H405" s="9" t="n">
        <f aca="false">'D8 M4_BASE'!H396</f>
        <v>0</v>
      </c>
      <c r="I405" s="9" t="n">
        <f aca="false">'D8 M4_BASE'!I396</f>
        <v>0</v>
      </c>
      <c r="J405" s="9" t="n">
        <f aca="false">'D8 M4_BASE'!J396</f>
        <v>0</v>
      </c>
      <c r="K405" s="9" t="n">
        <f aca="false">'D8 M4_BASE'!K396</f>
        <v>0</v>
      </c>
      <c r="L405" s="10" t="n">
        <f aca="false">'D8 M4_BASE'!L396</f>
        <v>0</v>
      </c>
      <c r="M405" s="10" t="n">
        <f aca="false">'D8 M4_BASE'!M396</f>
        <v>0</v>
      </c>
      <c r="N405" s="10" t="n">
        <f aca="false">'D8 M4_BASE'!N396</f>
        <v>0</v>
      </c>
      <c r="O405" s="10" t="n">
        <f aca="false">'D8 M4_BASE'!O396</f>
        <v>0</v>
      </c>
    </row>
    <row r="406" s="12" customFormat="true" ht="13.5" hidden="false" customHeight="true" outlineLevel="0" collapsed="false">
      <c r="A406" s="8" t="str">
        <f aca="false">'D8 M4_BASE'!A397</f>
        <v>NORDESTE</v>
      </c>
      <c r="B406" s="8" t="str">
        <f aca="false">'D8 M4_BASE'!B397</f>
        <v>BAHIA</v>
      </c>
      <c r="C406" s="8" t="str">
        <f aca="false">'D8 M4_BASE'!C397</f>
        <v>292950</v>
      </c>
      <c r="D406" s="8" t="str">
        <f aca="false">'D8 M4_BASE'!D397</f>
        <v>São Sebastião do Passé</v>
      </c>
      <c r="E406" s="8" t="str">
        <f aca="false">'D8 M4_BASE'!E397</f>
        <v>EMBASA</v>
      </c>
      <c r="F406" s="9" t="n">
        <f aca="false">'D8 M4_BASE'!F397</f>
        <v>0</v>
      </c>
      <c r="G406" s="9" t="n">
        <f aca="false">'D8 M4_BASE'!G397</f>
        <v>0</v>
      </c>
      <c r="H406" s="9" t="n">
        <f aca="false">'D8 M4_BASE'!H397</f>
        <v>0</v>
      </c>
      <c r="I406" s="9" t="n">
        <f aca="false">'D8 M4_BASE'!I397</f>
        <v>0</v>
      </c>
      <c r="J406" s="9" t="n">
        <f aca="false">'D8 M4_BASE'!J397</f>
        <v>0</v>
      </c>
      <c r="K406" s="9" t="n">
        <f aca="false">'D8 M4_BASE'!K397</f>
        <v>0</v>
      </c>
      <c r="L406" s="10" t="n">
        <f aca="false">'D8 M4_BASE'!L397</f>
        <v>0</v>
      </c>
      <c r="M406" s="10" t="n">
        <f aca="false">'D8 M4_BASE'!M397</f>
        <v>0</v>
      </c>
      <c r="N406" s="10" t="n">
        <f aca="false">'D8 M4_BASE'!N397</f>
        <v>0</v>
      </c>
      <c r="O406" s="10" t="n">
        <f aca="false">'D8 M4_BASE'!O397</f>
        <v>0</v>
      </c>
    </row>
    <row r="407" s="12" customFormat="true" ht="13.5" hidden="false" customHeight="true" outlineLevel="0" collapsed="false">
      <c r="A407" s="8" t="str">
        <f aca="false">'D8 M4_BASE'!A398</f>
        <v>NORDESTE</v>
      </c>
      <c r="B407" s="8" t="str">
        <f aca="false">'D8 M4_BASE'!B398</f>
        <v>BAHIA</v>
      </c>
      <c r="C407" s="8" t="str">
        <f aca="false">'D8 M4_BASE'!C398</f>
        <v>292990</v>
      </c>
      <c r="D407" s="8" t="str">
        <f aca="false">'D8 M4_BASE'!D398</f>
        <v>Seabra</v>
      </c>
      <c r="E407" s="8" t="str">
        <f aca="false">'D8 M4_BASE'!E398</f>
        <v>EMBASA</v>
      </c>
      <c r="F407" s="9" t="n">
        <f aca="false">'D8 M4_BASE'!F398</f>
        <v>0</v>
      </c>
      <c r="G407" s="9" t="n">
        <f aca="false">'D8 M4_BASE'!G398</f>
        <v>0</v>
      </c>
      <c r="H407" s="9" t="n">
        <f aca="false">'D8 M4_BASE'!H398</f>
        <v>0</v>
      </c>
      <c r="I407" s="9" t="n">
        <f aca="false">'D8 M4_BASE'!I398</f>
        <v>0</v>
      </c>
      <c r="J407" s="9" t="n">
        <f aca="false">'D8 M4_BASE'!J398</f>
        <v>0</v>
      </c>
      <c r="K407" s="9" t="n">
        <f aca="false">'D8 M4_BASE'!K398</f>
        <v>0</v>
      </c>
      <c r="L407" s="10" t="n">
        <f aca="false">'D8 M4_BASE'!L398</f>
        <v>0</v>
      </c>
      <c r="M407" s="10" t="n">
        <f aca="false">'D8 M4_BASE'!M398</f>
        <v>0</v>
      </c>
      <c r="N407" s="10" t="n">
        <f aca="false">'D8 M4_BASE'!N398</f>
        <v>0</v>
      </c>
      <c r="O407" s="10" t="n">
        <f aca="false">'D8 M4_BASE'!O398</f>
        <v>0</v>
      </c>
    </row>
    <row r="408" s="12" customFormat="true" ht="13.5" hidden="false" customHeight="true" outlineLevel="0" collapsed="false">
      <c r="A408" s="8" t="str">
        <f aca="false">'D8 M4_BASE'!A399</f>
        <v>NORDESTE</v>
      </c>
      <c r="B408" s="8" t="str">
        <f aca="false">'D8 M4_BASE'!B399</f>
        <v>BAHIA</v>
      </c>
      <c r="C408" s="8" t="str">
        <f aca="false">'D8 M4_BASE'!C399</f>
        <v>293010</v>
      </c>
      <c r="D408" s="8" t="str">
        <f aca="false">'D8 M4_BASE'!D399</f>
        <v>Senhor do Bonfim</v>
      </c>
      <c r="E408" s="8" t="str">
        <f aca="false">'D8 M4_BASE'!E399</f>
        <v>EMBASA</v>
      </c>
      <c r="F408" s="9" t="n">
        <f aca="false">'D8 M4_BASE'!F399</f>
        <v>0</v>
      </c>
      <c r="G408" s="9" t="n">
        <f aca="false">'D8 M4_BASE'!G399</f>
        <v>0</v>
      </c>
      <c r="H408" s="9" t="n">
        <f aca="false">'D8 M4_BASE'!H399</f>
        <v>0</v>
      </c>
      <c r="I408" s="9" t="n">
        <f aca="false">'D8 M4_BASE'!I399</f>
        <v>0</v>
      </c>
      <c r="J408" s="9" t="n">
        <f aca="false">'D8 M4_BASE'!J399</f>
        <v>0</v>
      </c>
      <c r="K408" s="9" t="n">
        <f aca="false">'D8 M4_BASE'!K399</f>
        <v>0</v>
      </c>
      <c r="L408" s="10" t="n">
        <f aca="false">'D8 M4_BASE'!L399</f>
        <v>0</v>
      </c>
      <c r="M408" s="10" t="n">
        <f aca="false">'D8 M4_BASE'!M399</f>
        <v>0</v>
      </c>
      <c r="N408" s="10" t="n">
        <f aca="false">'D8 M4_BASE'!N399</f>
        <v>0</v>
      </c>
      <c r="O408" s="10" t="n">
        <f aca="false">'D8 M4_BASE'!O399</f>
        <v>0</v>
      </c>
    </row>
    <row r="409" s="12" customFormat="true" ht="13.5" hidden="false" customHeight="true" outlineLevel="0" collapsed="false">
      <c r="A409" s="8" t="str">
        <f aca="false">'D8 M4_BASE'!A400</f>
        <v>NORDESTE</v>
      </c>
      <c r="B409" s="8" t="str">
        <f aca="false">'D8 M4_BASE'!B400</f>
        <v>BAHIA</v>
      </c>
      <c r="C409" s="8" t="str">
        <f aca="false">'D8 M4_BASE'!C400</f>
        <v>293030</v>
      </c>
      <c r="D409" s="8" t="str">
        <f aca="false">'D8 M4_BASE'!D400</f>
        <v>Serra Dourada</v>
      </c>
      <c r="E409" s="8" t="str">
        <f aca="false">'D8 M4_BASE'!E400</f>
        <v>EMBASA</v>
      </c>
      <c r="F409" s="9" t="n">
        <f aca="false">'D8 M4_BASE'!F400</f>
        <v>0</v>
      </c>
      <c r="G409" s="9" t="n">
        <f aca="false">'D8 M4_BASE'!G400</f>
        <v>0</v>
      </c>
      <c r="H409" s="9" t="n">
        <f aca="false">'D8 M4_BASE'!H400</f>
        <v>0</v>
      </c>
      <c r="I409" s="9" t="n">
        <f aca="false">'D8 M4_BASE'!I400</f>
        <v>0</v>
      </c>
      <c r="J409" s="9" t="n">
        <f aca="false">'D8 M4_BASE'!J400</f>
        <v>0</v>
      </c>
      <c r="K409" s="9" t="n">
        <f aca="false">'D8 M4_BASE'!K400</f>
        <v>0</v>
      </c>
      <c r="L409" s="10" t="n">
        <f aca="false">'D8 M4_BASE'!L400</f>
        <v>0</v>
      </c>
      <c r="M409" s="10" t="n">
        <f aca="false">'D8 M4_BASE'!M400</f>
        <v>0</v>
      </c>
      <c r="N409" s="10" t="n">
        <f aca="false">'D8 M4_BASE'!N400</f>
        <v>0</v>
      </c>
      <c r="O409" s="10" t="n">
        <f aca="false">'D8 M4_BASE'!O400</f>
        <v>0</v>
      </c>
    </row>
    <row r="410" s="12" customFormat="true" ht="13.5" hidden="false" customHeight="true" outlineLevel="0" collapsed="false">
      <c r="A410" s="8" t="str">
        <f aca="false">'D8 M4_BASE'!A401</f>
        <v>NORDESTE</v>
      </c>
      <c r="B410" s="8" t="str">
        <f aca="false">'D8 M4_BASE'!B401</f>
        <v>BAHIA</v>
      </c>
      <c r="C410" s="8" t="str">
        <f aca="false">'D8 M4_BASE'!C401</f>
        <v>293050</v>
      </c>
      <c r="D410" s="8" t="str">
        <f aca="false">'D8 M4_BASE'!D401</f>
        <v>Serrinha</v>
      </c>
      <c r="E410" s="8" t="str">
        <f aca="false">'D8 M4_BASE'!E401</f>
        <v>EMBASA</v>
      </c>
      <c r="F410" s="9" t="n">
        <f aca="false">'D8 M4_BASE'!F401</f>
        <v>2211</v>
      </c>
      <c r="G410" s="9" t="n">
        <f aca="false">'D8 M4_BASE'!G401</f>
        <v>2211</v>
      </c>
      <c r="H410" s="9" t="n">
        <f aca="false">'D8 M4_BASE'!H401</f>
        <v>620</v>
      </c>
      <c r="I410" s="9" t="n">
        <f aca="false">'D8 M4_BASE'!I401</f>
        <v>474</v>
      </c>
      <c r="J410" s="9" t="n">
        <f aca="false">'D8 M4_BASE'!J401</f>
        <v>474</v>
      </c>
      <c r="K410" s="9" t="n">
        <f aca="false">'D8 M4_BASE'!K401</f>
        <v>471</v>
      </c>
      <c r="L410" s="10" t="n">
        <f aca="false">'D8 M4_BASE'!L401</f>
        <v>113</v>
      </c>
      <c r="M410" s="10" t="n">
        <f aca="false">'D8 M4_BASE'!M401</f>
        <v>113</v>
      </c>
      <c r="N410" s="10" t="n">
        <f aca="false">'D8 M4_BASE'!N401</f>
        <v>89.2</v>
      </c>
      <c r="O410" s="10" t="n">
        <f aca="false">'D8 M4_BASE'!O401</f>
        <v>7</v>
      </c>
    </row>
    <row r="411" s="12" customFormat="true" ht="13.5" hidden="false" customHeight="true" outlineLevel="0" collapsed="false">
      <c r="A411" s="8" t="str">
        <f aca="false">'D8 M4_BASE'!A402</f>
        <v>NORDESTE</v>
      </c>
      <c r="B411" s="8" t="str">
        <f aca="false">'D8 M4_BASE'!B402</f>
        <v>BAHIA</v>
      </c>
      <c r="C411" s="8" t="str">
        <f aca="false">'D8 M4_BASE'!C402</f>
        <v>293070</v>
      </c>
      <c r="D411" s="8" t="str">
        <f aca="false">'D8 M4_BASE'!D402</f>
        <v>Simões Filho</v>
      </c>
      <c r="E411" s="8" t="str">
        <f aca="false">'D8 M4_BASE'!E402</f>
        <v>EMBASA</v>
      </c>
      <c r="F411" s="9" t="n">
        <f aca="false">'D8 M4_BASE'!F402</f>
        <v>29704</v>
      </c>
      <c r="G411" s="9" t="n">
        <f aca="false">'D8 M4_BASE'!G402</f>
        <v>29704</v>
      </c>
      <c r="H411" s="9" t="n">
        <f aca="false">'D8 M4_BASE'!H402</f>
        <v>2436</v>
      </c>
      <c r="I411" s="9" t="n">
        <f aca="false">'D8 M4_BASE'!I402</f>
        <v>2403</v>
      </c>
      <c r="J411" s="9" t="n">
        <f aca="false">'D8 M4_BASE'!J402</f>
        <v>3257</v>
      </c>
      <c r="K411" s="9" t="n">
        <f aca="false">'D8 M4_BASE'!K402</f>
        <v>3160</v>
      </c>
      <c r="L411" s="10" t="n">
        <f aca="false">'D8 M4_BASE'!L402</f>
        <v>550</v>
      </c>
      <c r="M411" s="10" t="n">
        <f aca="false">'D8 M4_BASE'!M402</f>
        <v>550</v>
      </c>
      <c r="N411" s="10" t="n">
        <f aca="false">'D8 M4_BASE'!N402</f>
        <v>517</v>
      </c>
      <c r="O411" s="10" t="n">
        <f aca="false">'D8 M4_BASE'!O402</f>
        <v>74.8</v>
      </c>
    </row>
    <row r="412" s="12" customFormat="true" ht="13.5" hidden="false" customHeight="true" outlineLevel="0" collapsed="false">
      <c r="A412" s="8" t="str">
        <f aca="false">'D8 M4_BASE'!A403</f>
        <v>NORDESTE</v>
      </c>
      <c r="B412" s="8" t="str">
        <f aca="false">'D8 M4_BASE'!B403</f>
        <v>BAHIA</v>
      </c>
      <c r="C412" s="8" t="str">
        <f aca="false">'D8 M4_BASE'!C403</f>
        <v>293076</v>
      </c>
      <c r="D412" s="8" t="str">
        <f aca="false">'D8 M4_BASE'!D403</f>
        <v>Sítio do Quinto</v>
      </c>
      <c r="E412" s="8" t="str">
        <f aca="false">'D8 M4_BASE'!E403</f>
        <v>EMBASA</v>
      </c>
      <c r="F412" s="9" t="n">
        <f aca="false">'D8 M4_BASE'!F403</f>
        <v>0</v>
      </c>
      <c r="G412" s="9" t="n">
        <f aca="false">'D8 M4_BASE'!G403</f>
        <v>0</v>
      </c>
      <c r="H412" s="9" t="n">
        <f aca="false">'D8 M4_BASE'!H403</f>
        <v>0</v>
      </c>
      <c r="I412" s="9" t="n">
        <f aca="false">'D8 M4_BASE'!I403</f>
        <v>0</v>
      </c>
      <c r="J412" s="9" t="n">
        <f aca="false">'D8 M4_BASE'!J403</f>
        <v>0</v>
      </c>
      <c r="K412" s="9" t="n">
        <f aca="false">'D8 M4_BASE'!K403</f>
        <v>0</v>
      </c>
      <c r="L412" s="10" t="n">
        <f aca="false">'D8 M4_BASE'!L403</f>
        <v>0</v>
      </c>
      <c r="M412" s="10" t="n">
        <f aca="false">'D8 M4_BASE'!M403</f>
        <v>0</v>
      </c>
      <c r="N412" s="10" t="n">
        <f aca="false">'D8 M4_BASE'!N403</f>
        <v>0</v>
      </c>
      <c r="O412" s="10" t="n">
        <f aca="false">'D8 M4_BASE'!O403</f>
        <v>0</v>
      </c>
    </row>
    <row r="413" s="12" customFormat="true" ht="13.5" hidden="false" customHeight="true" outlineLevel="0" collapsed="false">
      <c r="A413" s="8" t="str">
        <f aca="false">'D8 M4_BASE'!A404</f>
        <v>NORDESTE</v>
      </c>
      <c r="B413" s="8" t="str">
        <f aca="false">'D8 M4_BASE'!B404</f>
        <v>BAHIA</v>
      </c>
      <c r="C413" s="8" t="str">
        <f aca="false">'D8 M4_BASE'!C404</f>
        <v>293100</v>
      </c>
      <c r="D413" s="8" t="str">
        <f aca="false">'D8 M4_BASE'!D404</f>
        <v>Tanhaçu</v>
      </c>
      <c r="E413" s="8" t="str">
        <f aca="false">'D8 M4_BASE'!E404</f>
        <v>EMBASA</v>
      </c>
      <c r="F413" s="9" t="n">
        <f aca="false">'D8 M4_BASE'!F404</f>
        <v>0</v>
      </c>
      <c r="G413" s="9" t="n">
        <f aca="false">'D8 M4_BASE'!G404</f>
        <v>0</v>
      </c>
      <c r="H413" s="9" t="n">
        <f aca="false">'D8 M4_BASE'!H404</f>
        <v>0</v>
      </c>
      <c r="I413" s="9" t="n">
        <f aca="false">'D8 M4_BASE'!I404</f>
        <v>0</v>
      </c>
      <c r="J413" s="9" t="n">
        <f aca="false">'D8 M4_BASE'!J404</f>
        <v>0</v>
      </c>
      <c r="K413" s="9" t="n">
        <f aca="false">'D8 M4_BASE'!K404</f>
        <v>0</v>
      </c>
      <c r="L413" s="10" t="n">
        <f aca="false">'D8 M4_BASE'!L404</f>
        <v>0</v>
      </c>
      <c r="M413" s="10" t="n">
        <f aca="false">'D8 M4_BASE'!M404</f>
        <v>0</v>
      </c>
      <c r="N413" s="10" t="n">
        <f aca="false">'D8 M4_BASE'!N404</f>
        <v>0</v>
      </c>
      <c r="O413" s="10" t="n">
        <f aca="false">'D8 M4_BASE'!O404</f>
        <v>0</v>
      </c>
    </row>
    <row r="414" s="12" customFormat="true" ht="13.5" hidden="false" customHeight="true" outlineLevel="0" collapsed="false">
      <c r="A414" s="8" t="str">
        <f aca="false">'D8 M4_BASE'!A405</f>
        <v>NORDESTE</v>
      </c>
      <c r="B414" s="8" t="str">
        <f aca="false">'D8 M4_BASE'!B405</f>
        <v>BAHIA</v>
      </c>
      <c r="C414" s="8" t="str">
        <f aca="false">'D8 M4_BASE'!C405</f>
        <v>293105</v>
      </c>
      <c r="D414" s="8" t="str">
        <f aca="false">'D8 M4_BASE'!D405</f>
        <v>Tanque Novo</v>
      </c>
      <c r="E414" s="8" t="str">
        <f aca="false">'D8 M4_BASE'!E405</f>
        <v>EMBASA</v>
      </c>
      <c r="F414" s="9" t="n">
        <f aca="false">'D8 M4_BASE'!F405</f>
        <v>0</v>
      </c>
      <c r="G414" s="9" t="n">
        <f aca="false">'D8 M4_BASE'!G405</f>
        <v>0</v>
      </c>
      <c r="H414" s="9" t="n">
        <f aca="false">'D8 M4_BASE'!H405</f>
        <v>0</v>
      </c>
      <c r="I414" s="9" t="n">
        <f aca="false">'D8 M4_BASE'!I405</f>
        <v>0</v>
      </c>
      <c r="J414" s="9" t="n">
        <f aca="false">'D8 M4_BASE'!J405</f>
        <v>0</v>
      </c>
      <c r="K414" s="9" t="n">
        <f aca="false">'D8 M4_BASE'!K405</f>
        <v>0</v>
      </c>
      <c r="L414" s="10" t="n">
        <f aca="false">'D8 M4_BASE'!L405</f>
        <v>0</v>
      </c>
      <c r="M414" s="10" t="n">
        <f aca="false">'D8 M4_BASE'!M405</f>
        <v>0</v>
      </c>
      <c r="N414" s="10" t="n">
        <f aca="false">'D8 M4_BASE'!N405</f>
        <v>0</v>
      </c>
      <c r="O414" s="10" t="n">
        <f aca="false">'D8 M4_BASE'!O405</f>
        <v>0</v>
      </c>
    </row>
    <row r="415" s="12" customFormat="true" ht="13.5" hidden="false" customHeight="true" outlineLevel="0" collapsed="false">
      <c r="A415" s="8" t="str">
        <f aca="false">'D8 M4_BASE'!A406</f>
        <v>NORDESTE</v>
      </c>
      <c r="B415" s="8" t="str">
        <f aca="false">'D8 M4_BASE'!B406</f>
        <v>BAHIA</v>
      </c>
      <c r="C415" s="8" t="str">
        <f aca="false">'D8 M4_BASE'!C406</f>
        <v>293110</v>
      </c>
      <c r="D415" s="8" t="str">
        <f aca="false">'D8 M4_BASE'!D406</f>
        <v>Tanquinho</v>
      </c>
      <c r="E415" s="8" t="str">
        <f aca="false">'D8 M4_BASE'!E406</f>
        <v>EMBASA</v>
      </c>
      <c r="F415" s="9" t="n">
        <f aca="false">'D8 M4_BASE'!F406</f>
        <v>0</v>
      </c>
      <c r="G415" s="9" t="n">
        <f aca="false">'D8 M4_BASE'!G406</f>
        <v>0</v>
      </c>
      <c r="H415" s="9" t="n">
        <f aca="false">'D8 M4_BASE'!H406</f>
        <v>0</v>
      </c>
      <c r="I415" s="9" t="n">
        <f aca="false">'D8 M4_BASE'!I406</f>
        <v>0</v>
      </c>
      <c r="J415" s="9" t="n">
        <f aca="false">'D8 M4_BASE'!J406</f>
        <v>0</v>
      </c>
      <c r="K415" s="9" t="n">
        <f aca="false">'D8 M4_BASE'!K406</f>
        <v>0</v>
      </c>
      <c r="L415" s="10" t="n">
        <f aca="false">'D8 M4_BASE'!L406</f>
        <v>0</v>
      </c>
      <c r="M415" s="10" t="n">
        <f aca="false">'D8 M4_BASE'!M406</f>
        <v>0</v>
      </c>
      <c r="N415" s="10" t="n">
        <f aca="false">'D8 M4_BASE'!N406</f>
        <v>0</v>
      </c>
      <c r="O415" s="10" t="n">
        <f aca="false">'D8 M4_BASE'!O406</f>
        <v>0</v>
      </c>
    </row>
    <row r="416" s="12" customFormat="true" ht="13.5" hidden="false" customHeight="true" outlineLevel="0" collapsed="false">
      <c r="A416" s="8" t="str">
        <f aca="false">'D8 M4_BASE'!A407</f>
        <v>NORDESTE</v>
      </c>
      <c r="B416" s="8" t="str">
        <f aca="false">'D8 M4_BASE'!B407</f>
        <v>BAHIA</v>
      </c>
      <c r="C416" s="8" t="str">
        <f aca="false">'D8 M4_BASE'!C407</f>
        <v>293135</v>
      </c>
      <c r="D416" s="8" t="str">
        <f aca="false">'D8 M4_BASE'!D407</f>
        <v>Teixeira de Freitas</v>
      </c>
      <c r="E416" s="8" t="str">
        <f aca="false">'D8 M4_BASE'!E407</f>
        <v>EMBASA</v>
      </c>
      <c r="F416" s="9" t="n">
        <f aca="false">'D8 M4_BASE'!F407</f>
        <v>5203</v>
      </c>
      <c r="G416" s="9" t="n">
        <f aca="false">'D8 M4_BASE'!G407</f>
        <v>5203</v>
      </c>
      <c r="H416" s="9" t="n">
        <f aca="false">'D8 M4_BASE'!H407</f>
        <v>1172</v>
      </c>
      <c r="I416" s="9" t="n">
        <f aca="false">'D8 M4_BASE'!I407</f>
        <v>1150</v>
      </c>
      <c r="J416" s="9" t="n">
        <f aca="false">'D8 M4_BASE'!J407</f>
        <v>1162</v>
      </c>
      <c r="K416" s="9" t="n">
        <f aca="false">'D8 M4_BASE'!K407</f>
        <v>1150</v>
      </c>
      <c r="L416" s="10" t="n">
        <f aca="false">'D8 M4_BASE'!L407</f>
        <v>189.2</v>
      </c>
      <c r="M416" s="10" t="n">
        <f aca="false">'D8 M4_BASE'!M407</f>
        <v>185.9</v>
      </c>
      <c r="N416" s="10" t="n">
        <f aca="false">'D8 M4_BASE'!N407</f>
        <v>99.5</v>
      </c>
      <c r="O416" s="10" t="n">
        <f aca="false">'D8 M4_BASE'!O407</f>
        <v>6.7</v>
      </c>
    </row>
    <row r="417" s="12" customFormat="true" ht="13.5" hidden="false" customHeight="true" outlineLevel="0" collapsed="false">
      <c r="A417" s="8" t="str">
        <f aca="false">'D8 M4_BASE'!A408</f>
        <v>NORDESTE</v>
      </c>
      <c r="B417" s="8" t="str">
        <f aca="false">'D8 M4_BASE'!B408</f>
        <v>BAHIA</v>
      </c>
      <c r="C417" s="8" t="str">
        <f aca="false">'D8 M4_BASE'!C408</f>
        <v>293280</v>
      </c>
      <c r="D417" s="8" t="str">
        <f aca="false">'D8 M4_BASE'!D408</f>
        <v>Utinga</v>
      </c>
      <c r="E417" s="8" t="str">
        <f aca="false">'D8 M4_BASE'!E408</f>
        <v>EMBASA</v>
      </c>
      <c r="F417" s="9" t="n">
        <f aca="false">'D8 M4_BASE'!F408</f>
        <v>0</v>
      </c>
      <c r="G417" s="9" t="n">
        <f aca="false">'D8 M4_BASE'!G408</f>
        <v>0</v>
      </c>
      <c r="H417" s="9" t="n">
        <f aca="false">'D8 M4_BASE'!H408</f>
        <v>0</v>
      </c>
      <c r="I417" s="9" t="n">
        <f aca="false">'D8 M4_BASE'!I408</f>
        <v>0</v>
      </c>
      <c r="J417" s="9" t="n">
        <f aca="false">'D8 M4_BASE'!J408</f>
        <v>0</v>
      </c>
      <c r="K417" s="9" t="n">
        <f aca="false">'D8 M4_BASE'!K408</f>
        <v>0</v>
      </c>
      <c r="L417" s="10" t="n">
        <f aca="false">'D8 M4_BASE'!L408</f>
        <v>0</v>
      </c>
      <c r="M417" s="10" t="n">
        <f aca="false">'D8 M4_BASE'!M408</f>
        <v>0</v>
      </c>
      <c r="N417" s="10" t="n">
        <f aca="false">'D8 M4_BASE'!N408</f>
        <v>0</v>
      </c>
      <c r="O417" s="10" t="n">
        <f aca="false">'D8 M4_BASE'!O408</f>
        <v>0</v>
      </c>
    </row>
    <row r="418" s="12" customFormat="true" ht="13.5" hidden="false" customHeight="true" outlineLevel="0" collapsed="false">
      <c r="A418" s="8" t="str">
        <f aca="false">'D8 M4_BASE'!A409</f>
        <v>NORDESTE</v>
      </c>
      <c r="B418" s="8" t="str">
        <f aca="false">'D8 M4_BASE'!B409</f>
        <v>BAHIA</v>
      </c>
      <c r="C418" s="8" t="str">
        <f aca="false">'D8 M4_BASE'!C409</f>
        <v>293290</v>
      </c>
      <c r="D418" s="8" t="str">
        <f aca="false">'D8 M4_BASE'!D409</f>
        <v>Valença</v>
      </c>
      <c r="E418" s="8" t="str">
        <f aca="false">'D8 M4_BASE'!E409</f>
        <v>SAAE</v>
      </c>
      <c r="F418" s="9" t="n">
        <f aca="false">'D8 M4_BASE'!F409</f>
        <v>42996</v>
      </c>
      <c r="G418" s="9" t="n">
        <f aca="false">'D8 M4_BASE'!G409</f>
        <v>42996</v>
      </c>
      <c r="H418" s="9" t="n">
        <f aca="false">'D8 M4_BASE'!H409</f>
        <v>10449</v>
      </c>
      <c r="I418" s="9" t="n">
        <f aca="false">'D8 M4_BASE'!I409</f>
        <v>9536</v>
      </c>
      <c r="J418" s="9" t="n">
        <f aca="false">'D8 M4_BASE'!J409</f>
        <v>10159</v>
      </c>
      <c r="K418" s="9" t="n">
        <f aca="false">'D8 M4_BASE'!K409</f>
        <v>9535</v>
      </c>
      <c r="L418" s="10" t="n">
        <f aca="false">'D8 M4_BASE'!L409</f>
        <v>0</v>
      </c>
      <c r="M418" s="10" t="n">
        <f aca="false">'D8 M4_BASE'!M409</f>
        <v>0</v>
      </c>
      <c r="N418" s="10" t="n">
        <f aca="false">'D8 M4_BASE'!N409</f>
        <v>0</v>
      </c>
      <c r="O418" s="10" t="n">
        <f aca="false">'D8 M4_BASE'!O409</f>
        <v>0</v>
      </c>
    </row>
    <row r="419" s="12" customFormat="true" ht="13.5" hidden="false" customHeight="true" outlineLevel="0" collapsed="false">
      <c r="A419" s="8" t="str">
        <f aca="false">'D8 M4_BASE'!A410</f>
        <v>NORDESTE</v>
      </c>
      <c r="B419" s="8" t="str">
        <f aca="false">'D8 M4_BASE'!B410</f>
        <v>BAHIA</v>
      </c>
      <c r="C419" s="8" t="str">
        <f aca="false">'D8 M4_BASE'!C410</f>
        <v>293310</v>
      </c>
      <c r="D419" s="8" t="str">
        <f aca="false">'D8 M4_BASE'!D410</f>
        <v>Várzea do Poço</v>
      </c>
      <c r="E419" s="8" t="str">
        <f aca="false">'D8 M4_BASE'!E410</f>
        <v>EMBASA</v>
      </c>
      <c r="F419" s="9" t="n">
        <f aca="false">'D8 M4_BASE'!F410</f>
        <v>0</v>
      </c>
      <c r="G419" s="9" t="n">
        <f aca="false">'D8 M4_BASE'!G410</f>
        <v>0</v>
      </c>
      <c r="H419" s="9" t="n">
        <f aca="false">'D8 M4_BASE'!H410</f>
        <v>0</v>
      </c>
      <c r="I419" s="9" t="n">
        <f aca="false">'D8 M4_BASE'!I410</f>
        <v>0</v>
      </c>
      <c r="J419" s="9" t="n">
        <f aca="false">'D8 M4_BASE'!J410</f>
        <v>0</v>
      </c>
      <c r="K419" s="9" t="n">
        <f aca="false">'D8 M4_BASE'!K410</f>
        <v>0</v>
      </c>
      <c r="L419" s="10" t="n">
        <f aca="false">'D8 M4_BASE'!L410</f>
        <v>0</v>
      </c>
      <c r="M419" s="10" t="n">
        <f aca="false">'D8 M4_BASE'!M410</f>
        <v>0</v>
      </c>
      <c r="N419" s="10" t="n">
        <f aca="false">'D8 M4_BASE'!N410</f>
        <v>0</v>
      </c>
      <c r="O419" s="10" t="n">
        <f aca="false">'D8 M4_BASE'!O410</f>
        <v>0</v>
      </c>
    </row>
    <row r="420" s="12" customFormat="true" ht="13.5" hidden="false" customHeight="true" outlineLevel="0" collapsed="false">
      <c r="A420" s="8" t="str">
        <f aca="false">'D8 M4_BASE'!A411</f>
        <v>NORDESTE</v>
      </c>
      <c r="B420" s="8" t="str">
        <f aca="false">'D8 M4_BASE'!B411</f>
        <v>BAHIA</v>
      </c>
      <c r="C420" s="8" t="str">
        <f aca="false">'D8 M4_BASE'!C411</f>
        <v>293320</v>
      </c>
      <c r="D420" s="8" t="str">
        <f aca="false">'D8 M4_BASE'!D411</f>
        <v>Vera Cruz</v>
      </c>
      <c r="E420" s="8" t="str">
        <f aca="false">'D8 M4_BASE'!E411</f>
        <v>EMBASA</v>
      </c>
      <c r="F420" s="9" t="n">
        <f aca="false">'D8 M4_BASE'!F411</f>
        <v>0</v>
      </c>
      <c r="G420" s="9" t="n">
        <f aca="false">'D8 M4_BASE'!G411</f>
        <v>0</v>
      </c>
      <c r="H420" s="9" t="n">
        <f aca="false">'D8 M4_BASE'!H411</f>
        <v>0</v>
      </c>
      <c r="I420" s="9" t="n">
        <f aca="false">'D8 M4_BASE'!I411</f>
        <v>0</v>
      </c>
      <c r="J420" s="9" t="n">
        <f aca="false">'D8 M4_BASE'!J411</f>
        <v>0</v>
      </c>
      <c r="K420" s="9" t="n">
        <f aca="false">'D8 M4_BASE'!K411</f>
        <v>0</v>
      </c>
      <c r="L420" s="10" t="n">
        <f aca="false">'D8 M4_BASE'!L411</f>
        <v>0</v>
      </c>
      <c r="M420" s="10" t="n">
        <f aca="false">'D8 M4_BASE'!M411</f>
        <v>0</v>
      </c>
      <c r="N420" s="10" t="n">
        <f aca="false">'D8 M4_BASE'!N411</f>
        <v>0</v>
      </c>
      <c r="O420" s="10" t="n">
        <f aca="false">'D8 M4_BASE'!O411</f>
        <v>0</v>
      </c>
    </row>
    <row r="421" s="12" customFormat="true" ht="13.5" hidden="false" customHeight="true" outlineLevel="0" collapsed="false">
      <c r="A421" s="8" t="str">
        <f aca="false">'D8 M4_BASE'!A412</f>
        <v>NORDESTE</v>
      </c>
      <c r="B421" s="8" t="str">
        <f aca="false">'D8 M4_BASE'!B412</f>
        <v>BAHIA</v>
      </c>
      <c r="C421" s="8" t="str">
        <f aca="false">'D8 M4_BASE'!C412</f>
        <v>293330</v>
      </c>
      <c r="D421" s="8" t="str">
        <f aca="false">'D8 M4_BASE'!D412</f>
        <v>Vitória da Conquista</v>
      </c>
      <c r="E421" s="8" t="str">
        <f aca="false">'D8 M4_BASE'!E412</f>
        <v>EMBASA</v>
      </c>
      <c r="F421" s="9" t="n">
        <f aca="false">'D8 M4_BASE'!F412</f>
        <v>101253</v>
      </c>
      <c r="G421" s="9" t="n">
        <f aca="false">'D8 M4_BASE'!G412</f>
        <v>101253</v>
      </c>
      <c r="H421" s="9" t="n">
        <f aca="false">'D8 M4_BASE'!H412</f>
        <v>24237</v>
      </c>
      <c r="I421" s="9" t="n">
        <f aca="false">'D8 M4_BASE'!I412</f>
        <v>22037</v>
      </c>
      <c r="J421" s="9" t="n">
        <f aca="false">'D8 M4_BASE'!J412</f>
        <v>29715</v>
      </c>
      <c r="K421" s="9" t="n">
        <f aca="false">'D8 M4_BASE'!K412</f>
        <v>25556</v>
      </c>
      <c r="L421" s="10" t="n">
        <f aca="false">'D8 M4_BASE'!L412</f>
        <v>4324.8</v>
      </c>
      <c r="M421" s="10" t="n">
        <f aca="false">'D8 M4_BASE'!M412</f>
        <v>4324.8</v>
      </c>
      <c r="N421" s="10" t="n">
        <f aca="false">'D8 M4_BASE'!N412</f>
        <v>4780</v>
      </c>
      <c r="O421" s="10" t="n">
        <f aca="false">'D8 M4_BASE'!O412</f>
        <v>196.5</v>
      </c>
    </row>
    <row r="422" s="12" customFormat="true" ht="13.5" hidden="false" customHeight="true" outlineLevel="0" collapsed="false">
      <c r="A422" s="8" t="str">
        <f aca="false">'D8 M4_BASE'!A413</f>
        <v>NORDESTE</v>
      </c>
      <c r="B422" s="8" t="str">
        <f aca="false">'D8 M4_BASE'!B413</f>
        <v>BAHIA</v>
      </c>
      <c r="C422" s="8" t="str">
        <f aca="false">'D8 M4_BASE'!C413</f>
        <v>293360</v>
      </c>
      <c r="D422" s="8" t="str">
        <f aca="false">'D8 M4_BASE'!D413</f>
        <v>Xique-Xique</v>
      </c>
      <c r="E422" s="8" t="str">
        <f aca="false">'D8 M4_BASE'!E413</f>
        <v>SAAE</v>
      </c>
      <c r="F422" s="9" t="n">
        <f aca="false">'D8 M4_BASE'!F413</f>
        <v>5490</v>
      </c>
      <c r="G422" s="9" t="n">
        <f aca="false">'D8 M4_BASE'!G413</f>
        <v>5490</v>
      </c>
      <c r="H422" s="9" t="n">
        <f aca="false">'D8 M4_BASE'!H413</f>
        <v>1096</v>
      </c>
      <c r="I422" s="9" t="n">
        <f aca="false">'D8 M4_BASE'!I413</f>
        <v>1047</v>
      </c>
      <c r="J422" s="9" t="n">
        <f aca="false">'D8 M4_BASE'!J413</f>
        <v>1047</v>
      </c>
      <c r="K422" s="9" t="n">
        <f aca="false">'D8 M4_BASE'!K413</f>
        <v>1047</v>
      </c>
      <c r="L422" s="10" t="n">
        <f aca="false">'D8 M4_BASE'!L413</f>
        <v>106.794</v>
      </c>
      <c r="M422" s="10" t="n">
        <f aca="false">'D8 M4_BASE'!M413</f>
        <v>0</v>
      </c>
      <c r="N422" s="10" t="n">
        <f aca="false">'D8 M4_BASE'!N413</f>
        <v>106.794</v>
      </c>
      <c r="O422" s="10" t="n">
        <f aca="false">'D8 M4_BASE'!O413</f>
        <v>8.6</v>
      </c>
    </row>
    <row r="423" s="12" customFormat="true" ht="13.5" hidden="false" customHeight="true" outlineLevel="0" collapsed="false">
      <c r="A423" s="8" t="str">
        <f aca="false">'D8 M4_BASE'!A414</f>
        <v>NORDESTE</v>
      </c>
      <c r="B423" s="8" t="str">
        <f aca="false">'D8 M4_BASE'!B414</f>
        <v>CEARÁ</v>
      </c>
      <c r="C423" s="8" t="str">
        <f aca="false">'D8 M4_BASE'!C414</f>
        <v>230020</v>
      </c>
      <c r="D423" s="8" t="str">
        <f aca="false">'D8 M4_BASE'!D414</f>
        <v>Acaraú</v>
      </c>
      <c r="E423" s="8" t="str">
        <f aca="false">'D8 M4_BASE'!E414</f>
        <v>CAGECE</v>
      </c>
      <c r="F423" s="9" t="n">
        <f aca="false">'D8 M4_BASE'!F414</f>
        <v>832</v>
      </c>
      <c r="G423" s="9" t="n">
        <f aca="false">'D8 M4_BASE'!G414</f>
        <v>832</v>
      </c>
      <c r="H423" s="9" t="n">
        <f aca="false">'D8 M4_BASE'!H414</f>
        <v>303</v>
      </c>
      <c r="I423" s="9" t="n">
        <f aca="false">'D8 M4_BASE'!I414</f>
        <v>220</v>
      </c>
      <c r="J423" s="9" t="n">
        <f aca="false">'D8 M4_BASE'!J414</f>
        <v>230</v>
      </c>
      <c r="K423" s="9" t="n">
        <f aca="false">'D8 M4_BASE'!K414</f>
        <v>182</v>
      </c>
      <c r="L423" s="10" t="n">
        <f aca="false">'D8 M4_BASE'!L414</f>
        <v>41</v>
      </c>
      <c r="M423" s="10" t="n">
        <f aca="false">'D8 M4_BASE'!M414</f>
        <v>41</v>
      </c>
      <c r="N423" s="10" t="n">
        <f aca="false">'D8 M4_BASE'!N414</f>
        <v>41</v>
      </c>
      <c r="O423" s="10" t="n">
        <f aca="false">'D8 M4_BASE'!O414</f>
        <v>21</v>
      </c>
    </row>
    <row r="424" s="12" customFormat="true" ht="13.5" hidden="false" customHeight="true" outlineLevel="0" collapsed="false">
      <c r="A424" s="8" t="str">
        <f aca="false">'D8 M4_BASE'!A415</f>
        <v>NORDESTE</v>
      </c>
      <c r="B424" s="8" t="str">
        <f aca="false">'D8 M4_BASE'!B415</f>
        <v>CEARÁ</v>
      </c>
      <c r="C424" s="8" t="str">
        <f aca="false">'D8 M4_BASE'!C415</f>
        <v>230030</v>
      </c>
      <c r="D424" s="8" t="str">
        <f aca="false">'D8 M4_BASE'!D415</f>
        <v>Acopiara</v>
      </c>
      <c r="E424" s="8" t="str">
        <f aca="false">'D8 M4_BASE'!E415</f>
        <v>CAGECE</v>
      </c>
      <c r="F424" s="9" t="n">
        <f aca="false">'D8 M4_BASE'!F415</f>
        <v>0</v>
      </c>
      <c r="G424" s="9" t="n">
        <f aca="false">'D8 M4_BASE'!G415</f>
        <v>0</v>
      </c>
      <c r="H424" s="9" t="n">
        <f aca="false">'D8 M4_BASE'!H415</f>
        <v>0</v>
      </c>
      <c r="I424" s="9" t="n">
        <f aca="false">'D8 M4_BASE'!I415</f>
        <v>0</v>
      </c>
      <c r="J424" s="9" t="n">
        <f aca="false">'D8 M4_BASE'!J415</f>
        <v>0</v>
      </c>
      <c r="K424" s="9" t="n">
        <f aca="false">'D8 M4_BASE'!K415</f>
        <v>0</v>
      </c>
      <c r="L424" s="10" t="n">
        <f aca="false">'D8 M4_BASE'!L415</f>
        <v>0</v>
      </c>
      <c r="M424" s="10" t="n">
        <f aca="false">'D8 M4_BASE'!M415</f>
        <v>0</v>
      </c>
      <c r="N424" s="10" t="n">
        <f aca="false">'D8 M4_BASE'!N415</f>
        <v>0</v>
      </c>
      <c r="O424" s="10" t="n">
        <f aca="false">'D8 M4_BASE'!O415</f>
        <v>0</v>
      </c>
    </row>
    <row r="425" s="12" customFormat="true" ht="13.5" hidden="false" customHeight="true" outlineLevel="0" collapsed="false">
      <c r="A425" s="8" t="str">
        <f aca="false">'D8 M4_BASE'!A416</f>
        <v>NORDESTE</v>
      </c>
      <c r="B425" s="8" t="str">
        <f aca="false">'D8 M4_BASE'!B416</f>
        <v>CEARÁ</v>
      </c>
      <c r="C425" s="8" t="str">
        <f aca="false">'D8 M4_BASE'!C416</f>
        <v>230050</v>
      </c>
      <c r="D425" s="8" t="str">
        <f aca="false">'D8 M4_BASE'!D416</f>
        <v>Alcântaras</v>
      </c>
      <c r="E425" s="8" t="str">
        <f aca="false">'D8 M4_BASE'!E416</f>
        <v>CAGECE</v>
      </c>
      <c r="F425" s="9" t="n">
        <f aca="false">'D8 M4_BASE'!F416</f>
        <v>0</v>
      </c>
      <c r="G425" s="9" t="n">
        <f aca="false">'D8 M4_BASE'!G416</f>
        <v>0</v>
      </c>
      <c r="H425" s="9" t="n">
        <f aca="false">'D8 M4_BASE'!H416</f>
        <v>0</v>
      </c>
      <c r="I425" s="9" t="n">
        <f aca="false">'D8 M4_BASE'!I416</f>
        <v>0</v>
      </c>
      <c r="J425" s="9" t="n">
        <f aca="false">'D8 M4_BASE'!J416</f>
        <v>0</v>
      </c>
      <c r="K425" s="9" t="n">
        <f aca="false">'D8 M4_BASE'!K416</f>
        <v>0</v>
      </c>
      <c r="L425" s="10" t="n">
        <f aca="false">'D8 M4_BASE'!L416</f>
        <v>0</v>
      </c>
      <c r="M425" s="10" t="n">
        <f aca="false">'D8 M4_BASE'!M416</f>
        <v>0</v>
      </c>
      <c r="N425" s="10" t="n">
        <f aca="false">'D8 M4_BASE'!N416</f>
        <v>0</v>
      </c>
      <c r="O425" s="10" t="n">
        <f aca="false">'D8 M4_BASE'!O416</f>
        <v>0</v>
      </c>
    </row>
    <row r="426" s="12" customFormat="true" ht="13.5" hidden="false" customHeight="true" outlineLevel="0" collapsed="false">
      <c r="A426" s="8" t="str">
        <f aca="false">'D8 M4_BASE'!A417</f>
        <v>NORDESTE</v>
      </c>
      <c r="B426" s="8" t="str">
        <f aca="false">'D8 M4_BASE'!B417</f>
        <v>CEARÁ</v>
      </c>
      <c r="C426" s="8" t="str">
        <f aca="false">'D8 M4_BASE'!C417</f>
        <v>230100</v>
      </c>
      <c r="D426" s="8" t="str">
        <f aca="false">'D8 M4_BASE'!D417</f>
        <v>Aquiraz</v>
      </c>
      <c r="E426" s="8" t="str">
        <f aca="false">'D8 M4_BASE'!E417</f>
        <v>CAGECE</v>
      </c>
      <c r="F426" s="9" t="n">
        <f aca="false">'D8 M4_BASE'!F417</f>
        <v>4165</v>
      </c>
      <c r="G426" s="9" t="n">
        <f aca="false">'D8 M4_BASE'!G417</f>
        <v>4165</v>
      </c>
      <c r="H426" s="9" t="n">
        <f aca="false">'D8 M4_BASE'!H417</f>
        <v>1050</v>
      </c>
      <c r="I426" s="9" t="n">
        <f aca="false">'D8 M4_BASE'!I417</f>
        <v>1050</v>
      </c>
      <c r="J426" s="9" t="n">
        <f aca="false">'D8 M4_BASE'!J417</f>
        <v>1096</v>
      </c>
      <c r="K426" s="9" t="n">
        <f aca="false">'D8 M4_BASE'!K417</f>
        <v>998</v>
      </c>
      <c r="L426" s="10" t="n">
        <f aca="false">'D8 M4_BASE'!L417</f>
        <v>87</v>
      </c>
      <c r="M426" s="10" t="n">
        <f aca="false">'D8 M4_BASE'!M417</f>
        <v>87</v>
      </c>
      <c r="N426" s="10" t="n">
        <f aca="false">'D8 M4_BASE'!N417</f>
        <v>87</v>
      </c>
      <c r="O426" s="10" t="n">
        <f aca="false">'D8 M4_BASE'!O417</f>
        <v>36</v>
      </c>
    </row>
    <row r="427" s="12" customFormat="true" ht="13.5" hidden="false" customHeight="true" outlineLevel="0" collapsed="false">
      <c r="A427" s="8" t="str">
        <f aca="false">'D8 M4_BASE'!A418</f>
        <v>NORDESTE</v>
      </c>
      <c r="B427" s="8" t="str">
        <f aca="false">'D8 M4_BASE'!B418</f>
        <v>CEARÁ</v>
      </c>
      <c r="C427" s="8" t="str">
        <f aca="false">'D8 M4_BASE'!C418</f>
        <v>230110</v>
      </c>
      <c r="D427" s="8" t="str">
        <f aca="false">'D8 M4_BASE'!D418</f>
        <v>Aracati</v>
      </c>
      <c r="E427" s="8" t="str">
        <f aca="false">'D8 M4_BASE'!E418</f>
        <v>CAGECE</v>
      </c>
      <c r="F427" s="9" t="n">
        <f aca="false">'D8 M4_BASE'!F418</f>
        <v>630</v>
      </c>
      <c r="G427" s="9" t="n">
        <f aca="false">'D8 M4_BASE'!G418</f>
        <v>630</v>
      </c>
      <c r="H427" s="9" t="n">
        <f aca="false">'D8 M4_BASE'!H418</f>
        <v>156</v>
      </c>
      <c r="I427" s="9" t="n">
        <f aca="false">'D8 M4_BASE'!I418</f>
        <v>150</v>
      </c>
      <c r="J427" s="9" t="n">
        <f aca="false">'D8 M4_BASE'!J418</f>
        <v>150</v>
      </c>
      <c r="K427" s="9" t="n">
        <f aca="false">'D8 M4_BASE'!K418</f>
        <v>150</v>
      </c>
      <c r="L427" s="10" t="n">
        <f aca="false">'D8 M4_BASE'!L418</f>
        <v>10</v>
      </c>
      <c r="M427" s="10" t="n">
        <f aca="false">'D8 M4_BASE'!M418</f>
        <v>10</v>
      </c>
      <c r="N427" s="10" t="n">
        <f aca="false">'D8 M4_BASE'!N418</f>
        <v>10</v>
      </c>
      <c r="O427" s="10" t="n">
        <f aca="false">'D8 M4_BASE'!O418</f>
        <v>4</v>
      </c>
    </row>
    <row r="428" s="12" customFormat="true" ht="13.5" hidden="false" customHeight="true" outlineLevel="0" collapsed="false">
      <c r="A428" s="8" t="str">
        <f aca="false">'D8 M4_BASE'!A419</f>
        <v>NORDESTE</v>
      </c>
      <c r="B428" s="8" t="str">
        <f aca="false">'D8 M4_BASE'!B419</f>
        <v>CEARÁ</v>
      </c>
      <c r="C428" s="8" t="str">
        <f aca="false">'D8 M4_BASE'!C419</f>
        <v>230190</v>
      </c>
      <c r="D428" s="8" t="str">
        <f aca="false">'D8 M4_BASE'!D419</f>
        <v>Barbalha</v>
      </c>
      <c r="E428" s="8" t="str">
        <f aca="false">'D8 M4_BASE'!E419</f>
        <v>CAGECE</v>
      </c>
      <c r="F428" s="9" t="n">
        <f aca="false">'D8 M4_BASE'!F419</f>
        <v>17017</v>
      </c>
      <c r="G428" s="9" t="n">
        <f aca="false">'D8 M4_BASE'!G419</f>
        <v>17017</v>
      </c>
      <c r="H428" s="9" t="n">
        <f aca="false">'D8 M4_BASE'!H419</f>
        <v>4055</v>
      </c>
      <c r="I428" s="9" t="n">
        <f aca="false">'D8 M4_BASE'!I419</f>
        <v>4042</v>
      </c>
      <c r="J428" s="9" t="n">
        <f aca="false">'D8 M4_BASE'!J419</f>
        <v>4130</v>
      </c>
      <c r="K428" s="9" t="n">
        <f aca="false">'D8 M4_BASE'!K419</f>
        <v>3918</v>
      </c>
      <c r="L428" s="10" t="n">
        <f aca="false">'D8 M4_BASE'!L419</f>
        <v>222</v>
      </c>
      <c r="M428" s="10" t="n">
        <f aca="false">'D8 M4_BASE'!M419</f>
        <v>222</v>
      </c>
      <c r="N428" s="10" t="n">
        <f aca="false">'D8 M4_BASE'!N419</f>
        <v>222</v>
      </c>
      <c r="O428" s="10" t="n">
        <f aca="false">'D8 M4_BASE'!O419</f>
        <v>42</v>
      </c>
    </row>
    <row r="429" s="12" customFormat="true" ht="13.5" hidden="false" customHeight="true" outlineLevel="0" collapsed="false">
      <c r="A429" s="8" t="str">
        <f aca="false">'D8 M4_BASE'!A420</f>
        <v>NORDESTE</v>
      </c>
      <c r="B429" s="8" t="str">
        <f aca="false">'D8 M4_BASE'!B420</f>
        <v>CEARÁ</v>
      </c>
      <c r="C429" s="8" t="str">
        <f aca="false">'D8 M4_BASE'!C420</f>
        <v>230210</v>
      </c>
      <c r="D429" s="8" t="str">
        <f aca="false">'D8 M4_BASE'!D420</f>
        <v>Baturité</v>
      </c>
      <c r="E429" s="8" t="str">
        <f aca="false">'D8 M4_BASE'!E420</f>
        <v>CAGECE</v>
      </c>
      <c r="F429" s="9" t="n">
        <f aca="false">'D8 M4_BASE'!F420</f>
        <v>962</v>
      </c>
      <c r="G429" s="9" t="n">
        <f aca="false">'D8 M4_BASE'!G420</f>
        <v>962</v>
      </c>
      <c r="H429" s="9" t="n">
        <f aca="false">'D8 M4_BASE'!H420</f>
        <v>236</v>
      </c>
      <c r="I429" s="9" t="n">
        <f aca="false">'D8 M4_BASE'!I420</f>
        <v>236</v>
      </c>
      <c r="J429" s="9" t="n">
        <f aca="false">'D8 M4_BASE'!J420</f>
        <v>236</v>
      </c>
      <c r="K429" s="9" t="n">
        <f aca="false">'D8 M4_BASE'!K420</f>
        <v>234</v>
      </c>
      <c r="L429" s="10" t="n">
        <f aca="false">'D8 M4_BASE'!L420</f>
        <v>24</v>
      </c>
      <c r="M429" s="10" t="n">
        <f aca="false">'D8 M4_BASE'!M420</f>
        <v>24</v>
      </c>
      <c r="N429" s="10" t="n">
        <f aca="false">'D8 M4_BASE'!N420</f>
        <v>24</v>
      </c>
      <c r="O429" s="10" t="n">
        <f aca="false">'D8 M4_BASE'!O420</f>
        <v>2</v>
      </c>
    </row>
    <row r="430" s="12" customFormat="true" ht="13.5" hidden="false" customHeight="true" outlineLevel="0" collapsed="false">
      <c r="A430" s="8" t="str">
        <f aca="false">'D8 M4_BASE'!A421</f>
        <v>NORDESTE</v>
      </c>
      <c r="B430" s="8" t="str">
        <f aca="false">'D8 M4_BASE'!B421</f>
        <v>CEARÁ</v>
      </c>
      <c r="C430" s="8" t="str">
        <f aca="false">'D8 M4_BASE'!C421</f>
        <v>230230</v>
      </c>
      <c r="D430" s="8" t="str">
        <f aca="false">'D8 M4_BASE'!D421</f>
        <v>Bela Cruz</v>
      </c>
      <c r="E430" s="8" t="str">
        <f aca="false">'D8 M4_BASE'!E421</f>
        <v>CAGECE</v>
      </c>
      <c r="F430" s="9" t="n">
        <f aca="false">'D8 M4_BASE'!F421</f>
        <v>0</v>
      </c>
      <c r="G430" s="9" t="n">
        <f aca="false">'D8 M4_BASE'!G421</f>
        <v>0</v>
      </c>
      <c r="H430" s="9" t="n">
        <f aca="false">'D8 M4_BASE'!H421</f>
        <v>0</v>
      </c>
      <c r="I430" s="9" t="n">
        <f aca="false">'D8 M4_BASE'!I421</f>
        <v>0</v>
      </c>
      <c r="J430" s="9" t="n">
        <f aca="false">'D8 M4_BASE'!J421</f>
        <v>0</v>
      </c>
      <c r="K430" s="9" t="n">
        <f aca="false">'D8 M4_BASE'!K421</f>
        <v>0</v>
      </c>
      <c r="L430" s="10" t="n">
        <f aca="false">'D8 M4_BASE'!L421</f>
        <v>0</v>
      </c>
      <c r="M430" s="10" t="n">
        <f aca="false">'D8 M4_BASE'!M421</f>
        <v>0</v>
      </c>
      <c r="N430" s="10" t="n">
        <f aca="false">'D8 M4_BASE'!N421</f>
        <v>0</v>
      </c>
      <c r="O430" s="10" t="n">
        <f aca="false">'D8 M4_BASE'!O421</f>
        <v>0</v>
      </c>
    </row>
    <row r="431" s="12" customFormat="true" ht="13.5" hidden="false" customHeight="true" outlineLevel="0" collapsed="false">
      <c r="A431" s="8" t="str">
        <f aca="false">'D8 M4_BASE'!A422</f>
        <v>NORDESTE</v>
      </c>
      <c r="B431" s="8" t="str">
        <f aca="false">'D8 M4_BASE'!B422</f>
        <v>CEARÁ</v>
      </c>
      <c r="C431" s="8" t="str">
        <f aca="false">'D8 M4_BASE'!C422</f>
        <v>230270</v>
      </c>
      <c r="D431" s="8" t="str">
        <f aca="false">'D8 M4_BASE'!D422</f>
        <v>Campos Sales</v>
      </c>
      <c r="E431" s="8" t="str">
        <f aca="false">'D8 M4_BASE'!E422</f>
        <v>CAGECE</v>
      </c>
      <c r="F431" s="9" t="n">
        <f aca="false">'D8 M4_BASE'!F422</f>
        <v>0</v>
      </c>
      <c r="G431" s="9" t="n">
        <f aca="false">'D8 M4_BASE'!G422</f>
        <v>0</v>
      </c>
      <c r="H431" s="9" t="n">
        <f aca="false">'D8 M4_BASE'!H422</f>
        <v>0</v>
      </c>
      <c r="I431" s="9" t="n">
        <f aca="false">'D8 M4_BASE'!I422</f>
        <v>0</v>
      </c>
      <c r="J431" s="9" t="n">
        <f aca="false">'D8 M4_BASE'!J422</f>
        <v>0</v>
      </c>
      <c r="K431" s="9" t="n">
        <f aca="false">'D8 M4_BASE'!K422</f>
        <v>0</v>
      </c>
      <c r="L431" s="10" t="n">
        <f aca="false">'D8 M4_BASE'!L422</f>
        <v>0</v>
      </c>
      <c r="M431" s="10" t="n">
        <f aca="false">'D8 M4_BASE'!M422</f>
        <v>0</v>
      </c>
      <c r="N431" s="10" t="n">
        <f aca="false">'D8 M4_BASE'!N422</f>
        <v>0</v>
      </c>
      <c r="O431" s="10" t="n">
        <f aca="false">'D8 M4_BASE'!O422</f>
        <v>0</v>
      </c>
    </row>
    <row r="432" s="12" customFormat="true" ht="13.5" hidden="false" customHeight="true" outlineLevel="0" collapsed="false">
      <c r="A432" s="8" t="str">
        <f aca="false">'D8 M4_BASE'!A423</f>
        <v>NORDESTE</v>
      </c>
      <c r="B432" s="8" t="str">
        <f aca="false">'D8 M4_BASE'!B423</f>
        <v>CEARÁ</v>
      </c>
      <c r="C432" s="8" t="str">
        <f aca="false">'D8 M4_BASE'!C423</f>
        <v>230280</v>
      </c>
      <c r="D432" s="8" t="str">
        <f aca="false">'D8 M4_BASE'!D423</f>
        <v>Canindé</v>
      </c>
      <c r="E432" s="8" t="str">
        <f aca="false">'D8 M4_BASE'!E423</f>
        <v>SAAE</v>
      </c>
      <c r="F432" s="9" t="n">
        <f aca="false">'D8 M4_BASE'!F423</f>
        <v>11079</v>
      </c>
      <c r="G432" s="9" t="n">
        <f aca="false">'D8 M4_BASE'!G423</f>
        <v>11079</v>
      </c>
      <c r="H432" s="9" t="n">
        <f aca="false">'D8 M4_BASE'!H423</f>
        <v>2956</v>
      </c>
      <c r="I432" s="9" t="n">
        <f aca="false">'D8 M4_BASE'!I423</f>
        <v>2462</v>
      </c>
      <c r="J432" s="9" t="n">
        <f aca="false">'D8 M4_BASE'!J423</f>
        <v>2462</v>
      </c>
      <c r="K432" s="9" t="n">
        <f aca="false">'D8 M4_BASE'!K423</f>
        <v>2156</v>
      </c>
      <c r="L432" s="10" t="n">
        <f aca="false">'D8 M4_BASE'!L423</f>
        <v>0</v>
      </c>
      <c r="M432" s="10" t="n">
        <f aca="false">'D8 M4_BASE'!M423</f>
        <v>0</v>
      </c>
      <c r="N432" s="10" t="n">
        <f aca="false">'D8 M4_BASE'!N423</f>
        <v>0</v>
      </c>
      <c r="O432" s="10" t="n">
        <f aca="false">'D8 M4_BASE'!O423</f>
        <v>22.4</v>
      </c>
    </row>
    <row r="433" s="12" customFormat="true" ht="13.5" hidden="false" customHeight="true" outlineLevel="0" collapsed="false">
      <c r="A433" s="8" t="str">
        <f aca="false">'D8 M4_BASE'!A424</f>
        <v>NORDESTE</v>
      </c>
      <c r="B433" s="8" t="str">
        <f aca="false">'D8 M4_BASE'!B424</f>
        <v>CEARÁ</v>
      </c>
      <c r="C433" s="8" t="str">
        <f aca="false">'D8 M4_BASE'!C424</f>
        <v>230310</v>
      </c>
      <c r="D433" s="8" t="str">
        <f aca="false">'D8 M4_BASE'!D424</f>
        <v>Cariré</v>
      </c>
      <c r="E433" s="8" t="str">
        <f aca="false">'D8 M4_BASE'!E424</f>
        <v>CAGECE</v>
      </c>
      <c r="F433" s="9" t="n">
        <f aca="false">'D8 M4_BASE'!F424</f>
        <v>0</v>
      </c>
      <c r="G433" s="9" t="n">
        <f aca="false">'D8 M4_BASE'!G424</f>
        <v>0</v>
      </c>
      <c r="H433" s="9" t="n">
        <f aca="false">'D8 M4_BASE'!H424</f>
        <v>0</v>
      </c>
      <c r="I433" s="9" t="n">
        <f aca="false">'D8 M4_BASE'!I424</f>
        <v>0</v>
      </c>
      <c r="J433" s="9" t="n">
        <f aca="false">'D8 M4_BASE'!J424</f>
        <v>0</v>
      </c>
      <c r="K433" s="9" t="n">
        <f aca="false">'D8 M4_BASE'!K424</f>
        <v>0</v>
      </c>
      <c r="L433" s="10" t="n">
        <f aca="false">'D8 M4_BASE'!L424</f>
        <v>0</v>
      </c>
      <c r="M433" s="10" t="n">
        <f aca="false">'D8 M4_BASE'!M424</f>
        <v>0</v>
      </c>
      <c r="N433" s="10" t="n">
        <f aca="false">'D8 M4_BASE'!N424</f>
        <v>0</v>
      </c>
      <c r="O433" s="10" t="n">
        <f aca="false">'D8 M4_BASE'!O424</f>
        <v>0</v>
      </c>
    </row>
    <row r="434" s="12" customFormat="true" ht="13.5" hidden="false" customHeight="true" outlineLevel="0" collapsed="false">
      <c r="A434" s="8" t="str">
        <f aca="false">'D8 M4_BASE'!A425</f>
        <v>NORDESTE</v>
      </c>
      <c r="B434" s="8" t="str">
        <f aca="false">'D8 M4_BASE'!B425</f>
        <v>CEARÁ</v>
      </c>
      <c r="C434" s="8" t="str">
        <f aca="false">'D8 M4_BASE'!C425</f>
        <v>230320</v>
      </c>
      <c r="D434" s="8" t="str">
        <f aca="false">'D8 M4_BASE'!D425</f>
        <v>Caririaçu</v>
      </c>
      <c r="E434" s="8" t="str">
        <f aca="false">'D8 M4_BASE'!E425</f>
        <v>SAMAE</v>
      </c>
      <c r="F434" s="9" t="n">
        <f aca="false">'D8 M4_BASE'!F425</f>
        <v>0</v>
      </c>
      <c r="G434" s="9" t="n">
        <f aca="false">'D8 M4_BASE'!G425</f>
        <v>0</v>
      </c>
      <c r="H434" s="9" t="n">
        <f aca="false">'D8 M4_BASE'!H425</f>
        <v>0</v>
      </c>
      <c r="I434" s="9" t="n">
        <f aca="false">'D8 M4_BASE'!I425</f>
        <v>0</v>
      </c>
      <c r="J434" s="9" t="n">
        <f aca="false">'D8 M4_BASE'!J425</f>
        <v>0</v>
      </c>
      <c r="K434" s="9" t="n">
        <f aca="false">'D8 M4_BASE'!K425</f>
        <v>0</v>
      </c>
      <c r="L434" s="10" t="n">
        <f aca="false">'D8 M4_BASE'!L425</f>
        <v>0</v>
      </c>
      <c r="M434" s="10" t="n">
        <f aca="false">'D8 M4_BASE'!M425</f>
        <v>0</v>
      </c>
      <c r="N434" s="10" t="n">
        <f aca="false">'D8 M4_BASE'!N425</f>
        <v>0</v>
      </c>
      <c r="O434" s="10" t="n">
        <f aca="false">'D8 M4_BASE'!O425</f>
        <v>0</v>
      </c>
    </row>
    <row r="435" s="12" customFormat="true" ht="13.5" hidden="false" customHeight="true" outlineLevel="0" collapsed="false">
      <c r="A435" s="8" t="str">
        <f aca="false">'D8 M4_BASE'!A426</f>
        <v>NORDESTE</v>
      </c>
      <c r="B435" s="8" t="str">
        <f aca="false">'D8 M4_BASE'!B426</f>
        <v>CEARÁ</v>
      </c>
      <c r="C435" s="8" t="str">
        <f aca="false">'D8 M4_BASE'!C426</f>
        <v>230350</v>
      </c>
      <c r="D435" s="8" t="str">
        <f aca="false">'D8 M4_BASE'!D426</f>
        <v>Cascavel</v>
      </c>
      <c r="E435" s="8" t="str">
        <f aca="false">'D8 M4_BASE'!E426</f>
        <v>CAGECE</v>
      </c>
      <c r="F435" s="9" t="n">
        <f aca="false">'D8 M4_BASE'!F426</f>
        <v>0</v>
      </c>
      <c r="G435" s="9" t="n">
        <f aca="false">'D8 M4_BASE'!G426</f>
        <v>0</v>
      </c>
      <c r="H435" s="9" t="n">
        <f aca="false">'D8 M4_BASE'!H426</f>
        <v>0</v>
      </c>
      <c r="I435" s="9" t="n">
        <f aca="false">'D8 M4_BASE'!I426</f>
        <v>0</v>
      </c>
      <c r="J435" s="9" t="n">
        <f aca="false">'D8 M4_BASE'!J426</f>
        <v>0</v>
      </c>
      <c r="K435" s="9" t="n">
        <f aca="false">'D8 M4_BASE'!K426</f>
        <v>0</v>
      </c>
      <c r="L435" s="10" t="n">
        <f aca="false">'D8 M4_BASE'!L426</f>
        <v>0</v>
      </c>
      <c r="M435" s="10" t="n">
        <f aca="false">'D8 M4_BASE'!M426</f>
        <v>0</v>
      </c>
      <c r="N435" s="10" t="n">
        <f aca="false">'D8 M4_BASE'!N426</f>
        <v>0</v>
      </c>
      <c r="O435" s="10" t="n">
        <f aca="false">'D8 M4_BASE'!O426</f>
        <v>0</v>
      </c>
    </row>
    <row r="436" s="12" customFormat="true" ht="13.5" hidden="false" customHeight="true" outlineLevel="0" collapsed="false">
      <c r="A436" s="8" t="str">
        <f aca="false">'D8 M4_BASE'!A427</f>
        <v>NORDESTE</v>
      </c>
      <c r="B436" s="8" t="str">
        <f aca="false">'D8 M4_BASE'!B427</f>
        <v>CEARÁ</v>
      </c>
      <c r="C436" s="8" t="str">
        <f aca="false">'D8 M4_BASE'!C427</f>
        <v>230370</v>
      </c>
      <c r="D436" s="8" t="str">
        <f aca="false">'D8 M4_BASE'!D427</f>
        <v>Caucaia</v>
      </c>
      <c r="E436" s="8" t="str">
        <f aca="false">'D8 M4_BASE'!E427</f>
        <v>CAGECE</v>
      </c>
      <c r="F436" s="9" t="n">
        <f aca="false">'D8 M4_BASE'!F427</f>
        <v>103931</v>
      </c>
      <c r="G436" s="9" t="n">
        <f aca="false">'D8 M4_BASE'!G427</f>
        <v>103931</v>
      </c>
      <c r="H436" s="9" t="n">
        <f aca="false">'D8 M4_BASE'!H427</f>
        <v>1552</v>
      </c>
      <c r="I436" s="9" t="n">
        <f aca="false">'D8 M4_BASE'!I427</f>
        <v>1543</v>
      </c>
      <c r="J436" s="9" t="n">
        <f aca="false">'D8 M4_BASE'!J427</f>
        <v>1558</v>
      </c>
      <c r="K436" s="9" t="n">
        <f aca="false">'D8 M4_BASE'!K427</f>
        <v>1538</v>
      </c>
      <c r="L436" s="10" t="n">
        <f aca="false">'D8 M4_BASE'!L427</f>
        <v>242</v>
      </c>
      <c r="M436" s="10" t="n">
        <f aca="false">'D8 M4_BASE'!M427</f>
        <v>242</v>
      </c>
      <c r="N436" s="10" t="n">
        <f aca="false">'D8 M4_BASE'!N427</f>
        <v>242</v>
      </c>
      <c r="O436" s="10" t="n">
        <f aca="false">'D8 M4_BASE'!O427</f>
        <v>193</v>
      </c>
    </row>
    <row r="437" s="12" customFormat="true" ht="13.5" hidden="false" customHeight="true" outlineLevel="0" collapsed="false">
      <c r="A437" s="8" t="str">
        <f aca="false">'D8 M4_BASE'!A428</f>
        <v>NORDESTE</v>
      </c>
      <c r="B437" s="8" t="str">
        <f aca="false">'D8 M4_BASE'!B428</f>
        <v>CEARÁ</v>
      </c>
      <c r="C437" s="8" t="str">
        <f aca="false">'D8 M4_BASE'!C428</f>
        <v>230380</v>
      </c>
      <c r="D437" s="8" t="str">
        <f aca="false">'D8 M4_BASE'!D428</f>
        <v>Cedro</v>
      </c>
      <c r="E437" s="8" t="str">
        <f aca="false">'D8 M4_BASE'!E428</f>
        <v>CAGECE</v>
      </c>
      <c r="F437" s="9" t="n">
        <f aca="false">'D8 M4_BASE'!F428</f>
        <v>0</v>
      </c>
      <c r="G437" s="9" t="n">
        <f aca="false">'D8 M4_BASE'!G428</f>
        <v>0</v>
      </c>
      <c r="H437" s="9" t="n">
        <f aca="false">'D8 M4_BASE'!H428</f>
        <v>0</v>
      </c>
      <c r="I437" s="9" t="n">
        <f aca="false">'D8 M4_BASE'!I428</f>
        <v>0</v>
      </c>
      <c r="J437" s="9" t="n">
        <f aca="false">'D8 M4_BASE'!J428</f>
        <v>0</v>
      </c>
      <c r="K437" s="9" t="n">
        <f aca="false">'D8 M4_BASE'!K428</f>
        <v>0</v>
      </c>
      <c r="L437" s="10" t="n">
        <f aca="false">'D8 M4_BASE'!L428</f>
        <v>0</v>
      </c>
      <c r="M437" s="10" t="n">
        <f aca="false">'D8 M4_BASE'!M428</f>
        <v>0</v>
      </c>
      <c r="N437" s="10" t="n">
        <f aca="false">'D8 M4_BASE'!N428</f>
        <v>0</v>
      </c>
      <c r="O437" s="10" t="n">
        <f aca="false">'D8 M4_BASE'!O428</f>
        <v>0</v>
      </c>
    </row>
    <row r="438" s="12" customFormat="true" ht="13.5" hidden="false" customHeight="true" outlineLevel="0" collapsed="false">
      <c r="A438" s="8" t="str">
        <f aca="false">'D8 M4_BASE'!A429</f>
        <v>NORDESTE</v>
      </c>
      <c r="B438" s="8" t="str">
        <f aca="false">'D8 M4_BASE'!B429</f>
        <v>CEARÁ</v>
      </c>
      <c r="C438" s="8" t="str">
        <f aca="false">'D8 M4_BASE'!C429</f>
        <v>230393</v>
      </c>
      <c r="D438" s="8" t="str">
        <f aca="false">'D8 M4_BASE'!D429</f>
        <v>Choró</v>
      </c>
      <c r="E438" s="8" t="str">
        <f aca="false">'D8 M4_BASE'!E429</f>
        <v>CAGECE</v>
      </c>
      <c r="F438" s="9" t="n">
        <f aca="false">'D8 M4_BASE'!F429</f>
        <v>0</v>
      </c>
      <c r="G438" s="9" t="n">
        <f aca="false">'D8 M4_BASE'!G429</f>
        <v>0</v>
      </c>
      <c r="H438" s="9" t="n">
        <f aca="false">'D8 M4_BASE'!H429</f>
        <v>0</v>
      </c>
      <c r="I438" s="9" t="n">
        <f aca="false">'D8 M4_BASE'!I429</f>
        <v>0</v>
      </c>
      <c r="J438" s="9" t="n">
        <f aca="false">'D8 M4_BASE'!J429</f>
        <v>0</v>
      </c>
      <c r="K438" s="9" t="n">
        <f aca="false">'D8 M4_BASE'!K429</f>
        <v>0</v>
      </c>
      <c r="L438" s="10" t="n">
        <f aca="false">'D8 M4_BASE'!L429</f>
        <v>0</v>
      </c>
      <c r="M438" s="10" t="n">
        <f aca="false">'D8 M4_BASE'!M429</f>
        <v>0</v>
      </c>
      <c r="N438" s="10" t="n">
        <f aca="false">'D8 M4_BASE'!N429</f>
        <v>0</v>
      </c>
      <c r="O438" s="10" t="n">
        <f aca="false">'D8 M4_BASE'!O429</f>
        <v>0</v>
      </c>
    </row>
    <row r="439" s="12" customFormat="true" ht="13.5" hidden="false" customHeight="true" outlineLevel="0" collapsed="false">
      <c r="A439" s="8" t="str">
        <f aca="false">'D8 M4_BASE'!A430</f>
        <v>NORDESTE</v>
      </c>
      <c r="B439" s="8" t="str">
        <f aca="false">'D8 M4_BASE'!B430</f>
        <v>CEARÁ</v>
      </c>
      <c r="C439" s="8" t="str">
        <f aca="false">'D8 M4_BASE'!C430</f>
        <v>230395</v>
      </c>
      <c r="D439" s="8" t="str">
        <f aca="false">'D8 M4_BASE'!D430</f>
        <v>Chorozinho</v>
      </c>
      <c r="E439" s="8" t="str">
        <f aca="false">'D8 M4_BASE'!E430</f>
        <v>CAGECE</v>
      </c>
      <c r="F439" s="9" t="n">
        <f aca="false">'D8 M4_BASE'!F430</f>
        <v>0</v>
      </c>
      <c r="G439" s="9" t="n">
        <f aca="false">'D8 M4_BASE'!G430</f>
        <v>0</v>
      </c>
      <c r="H439" s="9" t="n">
        <f aca="false">'D8 M4_BASE'!H430</f>
        <v>0</v>
      </c>
      <c r="I439" s="9" t="n">
        <f aca="false">'D8 M4_BASE'!I430</f>
        <v>0</v>
      </c>
      <c r="J439" s="9" t="n">
        <f aca="false">'D8 M4_BASE'!J430</f>
        <v>0</v>
      </c>
      <c r="K439" s="9" t="n">
        <f aca="false">'D8 M4_BASE'!K430</f>
        <v>0</v>
      </c>
      <c r="L439" s="10" t="n">
        <f aca="false">'D8 M4_BASE'!L430</f>
        <v>0</v>
      </c>
      <c r="M439" s="10" t="n">
        <f aca="false">'D8 M4_BASE'!M430</f>
        <v>0</v>
      </c>
      <c r="N439" s="10" t="n">
        <f aca="false">'D8 M4_BASE'!N430</f>
        <v>0</v>
      </c>
      <c r="O439" s="10" t="n">
        <f aca="false">'D8 M4_BASE'!O430</f>
        <v>0</v>
      </c>
    </row>
    <row r="440" s="12" customFormat="true" ht="13.5" hidden="false" customHeight="true" outlineLevel="0" collapsed="false">
      <c r="A440" s="8" t="str">
        <f aca="false">'D8 M4_BASE'!A431</f>
        <v>NORDESTE</v>
      </c>
      <c r="B440" s="8" t="str">
        <f aca="false">'D8 M4_BASE'!B431</f>
        <v>CEARÁ</v>
      </c>
      <c r="C440" s="8" t="str">
        <f aca="false">'D8 M4_BASE'!C431</f>
        <v>230400</v>
      </c>
      <c r="D440" s="8" t="str">
        <f aca="false">'D8 M4_BASE'!D431</f>
        <v>Coreaú</v>
      </c>
      <c r="E440" s="8" t="str">
        <f aca="false">'D8 M4_BASE'!E431</f>
        <v>CAGECE</v>
      </c>
      <c r="F440" s="9" t="n">
        <f aca="false">'D8 M4_BASE'!F431</f>
        <v>0</v>
      </c>
      <c r="G440" s="9" t="n">
        <f aca="false">'D8 M4_BASE'!G431</f>
        <v>0</v>
      </c>
      <c r="H440" s="9" t="n">
        <f aca="false">'D8 M4_BASE'!H431</f>
        <v>0</v>
      </c>
      <c r="I440" s="9" t="n">
        <f aca="false">'D8 M4_BASE'!I431</f>
        <v>0</v>
      </c>
      <c r="J440" s="9" t="n">
        <f aca="false">'D8 M4_BASE'!J431</f>
        <v>0</v>
      </c>
      <c r="K440" s="9" t="n">
        <f aca="false">'D8 M4_BASE'!K431</f>
        <v>0</v>
      </c>
      <c r="L440" s="10" t="n">
        <f aca="false">'D8 M4_BASE'!L431</f>
        <v>0</v>
      </c>
      <c r="M440" s="10" t="n">
        <f aca="false">'D8 M4_BASE'!M431</f>
        <v>0</v>
      </c>
      <c r="N440" s="10" t="n">
        <f aca="false">'D8 M4_BASE'!N431</f>
        <v>0</v>
      </c>
      <c r="O440" s="10" t="n">
        <f aca="false">'D8 M4_BASE'!O431</f>
        <v>0</v>
      </c>
    </row>
    <row r="441" s="12" customFormat="true" ht="13.5" hidden="false" customHeight="true" outlineLevel="0" collapsed="false">
      <c r="A441" s="8" t="str">
        <f aca="false">'D8 M4_BASE'!A432</f>
        <v>NORDESTE</v>
      </c>
      <c r="B441" s="8" t="str">
        <f aca="false">'D8 M4_BASE'!B432</f>
        <v>CEARÁ</v>
      </c>
      <c r="C441" s="8" t="str">
        <f aca="false">'D8 M4_BASE'!C432</f>
        <v>230410</v>
      </c>
      <c r="D441" s="8" t="str">
        <f aca="false">'D8 M4_BASE'!D432</f>
        <v>Crateús</v>
      </c>
      <c r="E441" s="8" t="str">
        <f aca="false">'D8 M4_BASE'!E432</f>
        <v>CAGECE</v>
      </c>
      <c r="F441" s="9" t="n">
        <f aca="false">'D8 M4_BASE'!F432</f>
        <v>11776</v>
      </c>
      <c r="G441" s="9" t="n">
        <f aca="false">'D8 M4_BASE'!G432</f>
        <v>11776</v>
      </c>
      <c r="H441" s="9" t="n">
        <f aca="false">'D8 M4_BASE'!H432</f>
        <v>3548</v>
      </c>
      <c r="I441" s="9" t="n">
        <f aca="false">'D8 M4_BASE'!I432</f>
        <v>3125</v>
      </c>
      <c r="J441" s="9" t="n">
        <f aca="false">'D8 M4_BASE'!J432</f>
        <v>3148</v>
      </c>
      <c r="K441" s="9" t="n">
        <f aca="false">'D8 M4_BASE'!K432</f>
        <v>3132</v>
      </c>
      <c r="L441" s="10" t="n">
        <f aca="false">'D8 M4_BASE'!L432</f>
        <v>468</v>
      </c>
      <c r="M441" s="10" t="n">
        <f aca="false">'D8 M4_BASE'!M432</f>
        <v>468</v>
      </c>
      <c r="N441" s="10" t="n">
        <f aca="false">'D8 M4_BASE'!N432</f>
        <v>468</v>
      </c>
      <c r="O441" s="10" t="n">
        <f aca="false">'D8 M4_BASE'!O432</f>
        <v>70</v>
      </c>
    </row>
    <row r="442" s="12" customFormat="true" ht="13.5" hidden="false" customHeight="true" outlineLevel="0" collapsed="false">
      <c r="A442" s="8" t="str">
        <f aca="false">'D8 M4_BASE'!A433</f>
        <v>NORDESTE</v>
      </c>
      <c r="B442" s="8" t="str">
        <f aca="false">'D8 M4_BASE'!B433</f>
        <v>CEARÁ</v>
      </c>
      <c r="C442" s="8" t="str">
        <f aca="false">'D8 M4_BASE'!C433</f>
        <v>230425</v>
      </c>
      <c r="D442" s="8" t="str">
        <f aca="false">'D8 M4_BASE'!D433</f>
        <v>Cruz</v>
      </c>
      <c r="E442" s="8" t="str">
        <f aca="false">'D8 M4_BASE'!E433</f>
        <v>CAGECE</v>
      </c>
      <c r="F442" s="9" t="n">
        <f aca="false">'D8 M4_BASE'!F433</f>
        <v>0</v>
      </c>
      <c r="G442" s="9" t="n">
        <f aca="false">'D8 M4_BASE'!G433</f>
        <v>0</v>
      </c>
      <c r="H442" s="9" t="n">
        <f aca="false">'D8 M4_BASE'!H433</f>
        <v>0</v>
      </c>
      <c r="I442" s="9" t="n">
        <f aca="false">'D8 M4_BASE'!I433</f>
        <v>0</v>
      </c>
      <c r="J442" s="9" t="n">
        <f aca="false">'D8 M4_BASE'!J433</f>
        <v>0</v>
      </c>
      <c r="K442" s="9" t="n">
        <f aca="false">'D8 M4_BASE'!K433</f>
        <v>0</v>
      </c>
      <c r="L442" s="10" t="n">
        <f aca="false">'D8 M4_BASE'!L433</f>
        <v>0</v>
      </c>
      <c r="M442" s="10" t="n">
        <f aca="false">'D8 M4_BASE'!M433</f>
        <v>0</v>
      </c>
      <c r="N442" s="10" t="n">
        <f aca="false">'D8 M4_BASE'!N433</f>
        <v>0</v>
      </c>
      <c r="O442" s="10" t="n">
        <f aca="false">'D8 M4_BASE'!O433</f>
        <v>0</v>
      </c>
    </row>
    <row r="443" s="12" customFormat="true" ht="13.5" hidden="false" customHeight="true" outlineLevel="0" collapsed="false">
      <c r="A443" s="8" t="str">
        <f aca="false">'D8 M4_BASE'!A434</f>
        <v>NORDESTE</v>
      </c>
      <c r="B443" s="8" t="str">
        <f aca="false">'D8 M4_BASE'!B434</f>
        <v>CEARÁ</v>
      </c>
      <c r="C443" s="8" t="str">
        <f aca="false">'D8 M4_BASE'!C434</f>
        <v>230430</v>
      </c>
      <c r="D443" s="8" t="str">
        <f aca="false">'D8 M4_BASE'!D434</f>
        <v>Farias Brito</v>
      </c>
      <c r="E443" s="8" t="str">
        <f aca="false">'D8 M4_BASE'!E434</f>
        <v>CAGECE</v>
      </c>
      <c r="F443" s="9" t="n">
        <f aca="false">'D8 M4_BASE'!F434</f>
        <v>0</v>
      </c>
      <c r="G443" s="9" t="n">
        <f aca="false">'D8 M4_BASE'!G434</f>
        <v>0</v>
      </c>
      <c r="H443" s="9" t="n">
        <f aca="false">'D8 M4_BASE'!H434</f>
        <v>0</v>
      </c>
      <c r="I443" s="9" t="n">
        <f aca="false">'D8 M4_BASE'!I434</f>
        <v>0</v>
      </c>
      <c r="J443" s="9" t="n">
        <f aca="false">'D8 M4_BASE'!J434</f>
        <v>0</v>
      </c>
      <c r="K443" s="9" t="n">
        <f aca="false">'D8 M4_BASE'!K434</f>
        <v>0</v>
      </c>
      <c r="L443" s="10" t="n">
        <f aca="false">'D8 M4_BASE'!L434</f>
        <v>0</v>
      </c>
      <c r="M443" s="10" t="n">
        <f aca="false">'D8 M4_BASE'!M434</f>
        <v>0</v>
      </c>
      <c r="N443" s="10" t="n">
        <f aca="false">'D8 M4_BASE'!N434</f>
        <v>0</v>
      </c>
      <c r="O443" s="10" t="n">
        <f aca="false">'D8 M4_BASE'!O434</f>
        <v>0</v>
      </c>
    </row>
    <row r="444" s="12" customFormat="true" ht="13.5" hidden="false" customHeight="true" outlineLevel="0" collapsed="false">
      <c r="A444" s="8" t="str">
        <f aca="false">'D8 M4_BASE'!A435</f>
        <v>NORDESTE</v>
      </c>
      <c r="B444" s="8" t="str">
        <f aca="false">'D8 M4_BASE'!B435</f>
        <v>CEARÁ</v>
      </c>
      <c r="C444" s="8" t="str">
        <f aca="false">'D8 M4_BASE'!C435</f>
        <v>230435</v>
      </c>
      <c r="D444" s="8" t="str">
        <f aca="false">'D8 M4_BASE'!D435</f>
        <v>Forquilha</v>
      </c>
      <c r="E444" s="8" t="str">
        <f aca="false">'D8 M4_BASE'!E435</f>
        <v>CAGECE</v>
      </c>
      <c r="F444" s="9" t="n">
        <f aca="false">'D8 M4_BASE'!F435</f>
        <v>0</v>
      </c>
      <c r="G444" s="9" t="n">
        <f aca="false">'D8 M4_BASE'!G435</f>
        <v>0</v>
      </c>
      <c r="H444" s="9" t="n">
        <f aca="false">'D8 M4_BASE'!H435</f>
        <v>0</v>
      </c>
      <c r="I444" s="9" t="n">
        <f aca="false">'D8 M4_BASE'!I435</f>
        <v>0</v>
      </c>
      <c r="J444" s="9" t="n">
        <f aca="false">'D8 M4_BASE'!J435</f>
        <v>0</v>
      </c>
      <c r="K444" s="9" t="n">
        <f aca="false">'D8 M4_BASE'!K435</f>
        <v>0</v>
      </c>
      <c r="L444" s="10" t="n">
        <f aca="false">'D8 M4_BASE'!L435</f>
        <v>0</v>
      </c>
      <c r="M444" s="10" t="n">
        <f aca="false">'D8 M4_BASE'!M435</f>
        <v>0</v>
      </c>
      <c r="N444" s="10" t="n">
        <f aca="false">'D8 M4_BASE'!N435</f>
        <v>0</v>
      </c>
      <c r="O444" s="10" t="n">
        <f aca="false">'D8 M4_BASE'!O435</f>
        <v>0</v>
      </c>
    </row>
    <row r="445" s="12" customFormat="true" ht="13.5" hidden="false" customHeight="true" outlineLevel="0" collapsed="false">
      <c r="A445" s="8" t="str">
        <f aca="false">'D8 M4_BASE'!A436</f>
        <v>NORDESTE</v>
      </c>
      <c r="B445" s="8" t="str">
        <f aca="false">'D8 M4_BASE'!B436</f>
        <v>CEARÁ</v>
      </c>
      <c r="C445" s="8" t="str">
        <f aca="false">'D8 M4_BASE'!C436</f>
        <v>230440</v>
      </c>
      <c r="D445" s="8" t="str">
        <f aca="false">'D8 M4_BASE'!D436</f>
        <v>Fortaleza</v>
      </c>
      <c r="E445" s="8" t="str">
        <f aca="false">'D8 M4_BASE'!E436</f>
        <v>CAGECE</v>
      </c>
      <c r="F445" s="9" t="n">
        <f aca="false">'D8 M4_BASE'!F436</f>
        <v>1180084</v>
      </c>
      <c r="G445" s="9" t="n">
        <f aca="false">'D8 M4_BASE'!G436</f>
        <v>1180084</v>
      </c>
      <c r="H445" s="9" t="n">
        <f aca="false">'D8 M4_BASE'!H436</f>
        <v>272462</v>
      </c>
      <c r="I445" s="9" t="n">
        <f aca="false">'D8 M4_BASE'!I436</f>
        <v>265199</v>
      </c>
      <c r="J445" s="9" t="n">
        <f aca="false">'D8 M4_BASE'!J436</f>
        <v>373459</v>
      </c>
      <c r="K445" s="9" t="n">
        <f aca="false">'D8 M4_BASE'!K436</f>
        <v>338541</v>
      </c>
      <c r="L445" s="10" t="n">
        <f aca="false">'D8 M4_BASE'!L436</f>
        <v>72608</v>
      </c>
      <c r="M445" s="10" t="n">
        <f aca="false">'D8 M4_BASE'!M436</f>
        <v>72608</v>
      </c>
      <c r="N445" s="10" t="n">
        <f aca="false">'D8 M4_BASE'!N436</f>
        <v>72608</v>
      </c>
      <c r="O445" s="10" t="n">
        <f aca="false">'D8 M4_BASE'!O436</f>
        <v>2051</v>
      </c>
    </row>
    <row r="446" s="12" customFormat="true" ht="13.5" hidden="false" customHeight="true" outlineLevel="0" collapsed="false">
      <c r="A446" s="8" t="str">
        <f aca="false">'D8 M4_BASE'!A437</f>
        <v>NORDESTE</v>
      </c>
      <c r="B446" s="8" t="str">
        <f aca="false">'D8 M4_BASE'!B437</f>
        <v>CEARÁ</v>
      </c>
      <c r="C446" s="8" t="str">
        <f aca="false">'D8 M4_BASE'!C437</f>
        <v>230495</v>
      </c>
      <c r="D446" s="8" t="str">
        <f aca="false">'D8 M4_BASE'!D437</f>
        <v>Guaiúba</v>
      </c>
      <c r="E446" s="8" t="str">
        <f aca="false">'D8 M4_BASE'!E437</f>
        <v>CAGECE</v>
      </c>
      <c r="F446" s="9" t="n">
        <f aca="false">'D8 M4_BASE'!F437</f>
        <v>727</v>
      </c>
      <c r="G446" s="9" t="n">
        <f aca="false">'D8 M4_BASE'!G437</f>
        <v>727</v>
      </c>
      <c r="H446" s="9" t="n">
        <f aca="false">'D8 M4_BASE'!H437</f>
        <v>168</v>
      </c>
      <c r="I446" s="9" t="n">
        <f aca="false">'D8 M4_BASE'!I437</f>
        <v>168</v>
      </c>
      <c r="J446" s="9" t="n">
        <f aca="false">'D8 M4_BASE'!J437</f>
        <v>173</v>
      </c>
      <c r="K446" s="9" t="n">
        <f aca="false">'D8 M4_BASE'!K437</f>
        <v>171</v>
      </c>
      <c r="L446" s="10" t="n">
        <f aca="false">'D8 M4_BASE'!L437</f>
        <v>19</v>
      </c>
      <c r="M446" s="10" t="n">
        <f aca="false">'D8 M4_BASE'!M437</f>
        <v>19</v>
      </c>
      <c r="N446" s="10" t="n">
        <f aca="false">'D8 M4_BASE'!N437</f>
        <v>19</v>
      </c>
      <c r="O446" s="10" t="n">
        <f aca="false">'D8 M4_BASE'!O437</f>
        <v>11</v>
      </c>
    </row>
    <row r="447" s="12" customFormat="true" ht="13.5" hidden="false" customHeight="true" outlineLevel="0" collapsed="false">
      <c r="A447" s="8" t="str">
        <f aca="false">'D8 M4_BASE'!A438</f>
        <v>NORDESTE</v>
      </c>
      <c r="B447" s="8" t="str">
        <f aca="false">'D8 M4_BASE'!B438</f>
        <v>CEARÁ</v>
      </c>
      <c r="C447" s="8" t="str">
        <f aca="false">'D8 M4_BASE'!C438</f>
        <v>230523</v>
      </c>
      <c r="D447" s="8" t="str">
        <f aca="false">'D8 M4_BASE'!D438</f>
        <v>Horizonte</v>
      </c>
      <c r="E447" s="8" t="str">
        <f aca="false">'D8 M4_BASE'!E438</f>
        <v>CAGECE</v>
      </c>
      <c r="F447" s="9" t="n">
        <f aca="false">'D8 M4_BASE'!F438</f>
        <v>220</v>
      </c>
      <c r="G447" s="9" t="n">
        <f aca="false">'D8 M4_BASE'!G438</f>
        <v>220</v>
      </c>
      <c r="H447" s="9" t="n">
        <f aca="false">'D8 M4_BASE'!H438</f>
        <v>0</v>
      </c>
      <c r="I447" s="9" t="n">
        <f aca="false">'D8 M4_BASE'!I438</f>
        <v>0</v>
      </c>
      <c r="J447" s="9" t="n">
        <f aca="false">'D8 M4_BASE'!J438</f>
        <v>0</v>
      </c>
      <c r="K447" s="9" t="n">
        <f aca="false">'D8 M4_BASE'!K438</f>
        <v>0</v>
      </c>
      <c r="L447" s="10" t="n">
        <f aca="false">'D8 M4_BASE'!L438</f>
        <v>0</v>
      </c>
      <c r="M447" s="10" t="n">
        <f aca="false">'D8 M4_BASE'!M438</f>
        <v>0</v>
      </c>
      <c r="N447" s="10" t="n">
        <f aca="false">'D8 M4_BASE'!N438</f>
        <v>0</v>
      </c>
      <c r="O447" s="10" t="n">
        <f aca="false">'D8 M4_BASE'!O438</f>
        <v>0</v>
      </c>
    </row>
    <row r="448" s="12" customFormat="true" ht="13.5" hidden="false" customHeight="true" outlineLevel="0" collapsed="false">
      <c r="A448" s="8" t="str">
        <f aca="false">'D8 M4_BASE'!A439</f>
        <v>NORDESTE</v>
      </c>
      <c r="B448" s="8" t="str">
        <f aca="false">'D8 M4_BASE'!B439</f>
        <v>CEARÁ</v>
      </c>
      <c r="C448" s="8" t="str">
        <f aca="false">'D8 M4_BASE'!C439</f>
        <v>230550</v>
      </c>
      <c r="D448" s="8" t="str">
        <f aca="false">'D8 M4_BASE'!D439</f>
        <v>Iguatu</v>
      </c>
      <c r="E448" s="8" t="str">
        <f aca="false">'D8 M4_BASE'!E439</f>
        <v>SAAE</v>
      </c>
      <c r="F448" s="9" t="n">
        <f aca="false">'D8 M4_BASE'!F439</f>
        <v>2280</v>
      </c>
      <c r="G448" s="9" t="n">
        <f aca="false">'D8 M4_BASE'!G439</f>
        <v>2280</v>
      </c>
      <c r="H448" s="9" t="n">
        <f aca="false">'D8 M4_BASE'!H439</f>
        <v>518</v>
      </c>
      <c r="I448" s="9" t="n">
        <f aca="false">'D8 M4_BASE'!I439</f>
        <v>477</v>
      </c>
      <c r="J448" s="9" t="n">
        <f aca="false">'D8 M4_BASE'!J439</f>
        <v>477</v>
      </c>
      <c r="K448" s="9" t="n">
        <f aca="false">'D8 M4_BASE'!K439</f>
        <v>437</v>
      </c>
      <c r="L448" s="10" t="n">
        <f aca="false">'D8 M4_BASE'!L439</f>
        <v>118</v>
      </c>
      <c r="M448" s="10" t="n">
        <f aca="false">'D8 M4_BASE'!M439</f>
        <v>118</v>
      </c>
      <c r="N448" s="10" t="n">
        <f aca="false">'D8 M4_BASE'!N439</f>
        <v>94</v>
      </c>
      <c r="O448" s="10" t="n">
        <f aca="false">'D8 M4_BASE'!O439</f>
        <v>8</v>
      </c>
    </row>
    <row r="449" s="12" customFormat="true" ht="13.5" hidden="false" customHeight="true" outlineLevel="0" collapsed="false">
      <c r="A449" s="8" t="str">
        <f aca="false">'D8 M4_BASE'!A440</f>
        <v>NORDESTE</v>
      </c>
      <c r="B449" s="8" t="str">
        <f aca="false">'D8 M4_BASE'!B440</f>
        <v>CEARÁ</v>
      </c>
      <c r="C449" s="8" t="str">
        <f aca="false">'D8 M4_BASE'!C440</f>
        <v>230560</v>
      </c>
      <c r="D449" s="8" t="str">
        <f aca="false">'D8 M4_BASE'!D440</f>
        <v>Independência</v>
      </c>
      <c r="E449" s="8" t="str">
        <f aca="false">'D8 M4_BASE'!E440</f>
        <v>CAGECE</v>
      </c>
      <c r="F449" s="9" t="n">
        <f aca="false">'D8 M4_BASE'!F440</f>
        <v>0</v>
      </c>
      <c r="G449" s="9" t="n">
        <f aca="false">'D8 M4_BASE'!G440</f>
        <v>0</v>
      </c>
      <c r="H449" s="9" t="n">
        <f aca="false">'D8 M4_BASE'!H440</f>
        <v>0</v>
      </c>
      <c r="I449" s="9" t="n">
        <f aca="false">'D8 M4_BASE'!I440</f>
        <v>0</v>
      </c>
      <c r="J449" s="9" t="n">
        <f aca="false">'D8 M4_BASE'!J440</f>
        <v>0</v>
      </c>
      <c r="K449" s="9" t="n">
        <f aca="false">'D8 M4_BASE'!K440</f>
        <v>0</v>
      </c>
      <c r="L449" s="10" t="n">
        <f aca="false">'D8 M4_BASE'!L440</f>
        <v>0</v>
      </c>
      <c r="M449" s="10" t="n">
        <f aca="false">'D8 M4_BASE'!M440</f>
        <v>0</v>
      </c>
      <c r="N449" s="10" t="n">
        <f aca="false">'D8 M4_BASE'!N440</f>
        <v>0</v>
      </c>
      <c r="O449" s="10" t="n">
        <f aca="false">'D8 M4_BASE'!O440</f>
        <v>0</v>
      </c>
    </row>
    <row r="450" s="12" customFormat="true" ht="13.5" hidden="false" customHeight="true" outlineLevel="0" collapsed="false">
      <c r="A450" s="8" t="str">
        <f aca="false">'D8 M4_BASE'!A441</f>
        <v>NORDESTE</v>
      </c>
      <c r="B450" s="8" t="str">
        <f aca="false">'D8 M4_BASE'!B441</f>
        <v>CEARÁ</v>
      </c>
      <c r="C450" s="8" t="str">
        <f aca="false">'D8 M4_BASE'!C441</f>
        <v>230610</v>
      </c>
      <c r="D450" s="8" t="str">
        <f aca="false">'D8 M4_BASE'!D441</f>
        <v>Irauçuba</v>
      </c>
      <c r="E450" s="8" t="str">
        <f aca="false">'D8 M4_BASE'!E441</f>
        <v>CAGECE</v>
      </c>
      <c r="F450" s="9" t="n">
        <f aca="false">'D8 M4_BASE'!F441</f>
        <v>0</v>
      </c>
      <c r="G450" s="9" t="n">
        <f aca="false">'D8 M4_BASE'!G441</f>
        <v>0</v>
      </c>
      <c r="H450" s="9" t="n">
        <f aca="false">'D8 M4_BASE'!H441</f>
        <v>0</v>
      </c>
      <c r="I450" s="9" t="n">
        <f aca="false">'D8 M4_BASE'!I441</f>
        <v>0</v>
      </c>
      <c r="J450" s="9" t="n">
        <f aca="false">'D8 M4_BASE'!J441</f>
        <v>0</v>
      </c>
      <c r="K450" s="9" t="n">
        <f aca="false">'D8 M4_BASE'!K441</f>
        <v>0</v>
      </c>
      <c r="L450" s="10" t="n">
        <f aca="false">'D8 M4_BASE'!L441</f>
        <v>0</v>
      </c>
      <c r="M450" s="10" t="n">
        <f aca="false">'D8 M4_BASE'!M441</f>
        <v>0</v>
      </c>
      <c r="N450" s="10" t="n">
        <f aca="false">'D8 M4_BASE'!N441</f>
        <v>0</v>
      </c>
      <c r="O450" s="10" t="n">
        <f aca="false">'D8 M4_BASE'!O441</f>
        <v>0</v>
      </c>
    </row>
    <row r="451" s="12" customFormat="true" ht="13.5" hidden="false" customHeight="true" outlineLevel="0" collapsed="false">
      <c r="A451" s="8" t="str">
        <f aca="false">'D8 M4_BASE'!A442</f>
        <v>NORDESTE</v>
      </c>
      <c r="B451" s="8" t="str">
        <f aca="false">'D8 M4_BASE'!B442</f>
        <v>CEARÁ</v>
      </c>
      <c r="C451" s="8" t="str">
        <f aca="false">'D8 M4_BASE'!C442</f>
        <v>230625</v>
      </c>
      <c r="D451" s="8" t="str">
        <f aca="false">'D8 M4_BASE'!D442</f>
        <v>Itaitinga</v>
      </c>
      <c r="E451" s="8" t="str">
        <f aca="false">'D8 M4_BASE'!E442</f>
        <v>CAGECE</v>
      </c>
      <c r="F451" s="9" t="n">
        <f aca="false">'D8 M4_BASE'!F442</f>
        <v>0</v>
      </c>
      <c r="G451" s="9" t="n">
        <f aca="false">'D8 M4_BASE'!G442</f>
        <v>0</v>
      </c>
      <c r="H451" s="9" t="n">
        <f aca="false">'D8 M4_BASE'!H442</f>
        <v>0</v>
      </c>
      <c r="I451" s="9" t="n">
        <f aca="false">'D8 M4_BASE'!I442</f>
        <v>0</v>
      </c>
      <c r="J451" s="9" t="n">
        <f aca="false">'D8 M4_BASE'!J442</f>
        <v>0</v>
      </c>
      <c r="K451" s="9" t="n">
        <f aca="false">'D8 M4_BASE'!K442</f>
        <v>0</v>
      </c>
      <c r="L451" s="10" t="n">
        <f aca="false">'D8 M4_BASE'!L442</f>
        <v>0</v>
      </c>
      <c r="M451" s="10" t="n">
        <f aca="false">'D8 M4_BASE'!M442</f>
        <v>0</v>
      </c>
      <c r="N451" s="10" t="n">
        <f aca="false">'D8 M4_BASE'!N442</f>
        <v>0</v>
      </c>
      <c r="O451" s="10" t="n">
        <f aca="false">'D8 M4_BASE'!O442</f>
        <v>0</v>
      </c>
    </row>
    <row r="452" s="12" customFormat="true" ht="13.5" hidden="false" customHeight="true" outlineLevel="0" collapsed="false">
      <c r="A452" s="8" t="str">
        <f aca="false">'D8 M4_BASE'!A443</f>
        <v>NORDESTE</v>
      </c>
      <c r="B452" s="8" t="str">
        <f aca="false">'D8 M4_BASE'!B443</f>
        <v>CEARÁ</v>
      </c>
      <c r="C452" s="8" t="str">
        <f aca="false">'D8 M4_BASE'!C443</f>
        <v>230655</v>
      </c>
      <c r="D452" s="8" t="str">
        <f aca="false">'D8 M4_BASE'!D443</f>
        <v>Itarema</v>
      </c>
      <c r="E452" s="8" t="str">
        <f aca="false">'D8 M4_BASE'!E443</f>
        <v>CAGECE</v>
      </c>
      <c r="F452" s="9" t="n">
        <f aca="false">'D8 M4_BASE'!F443</f>
        <v>0</v>
      </c>
      <c r="G452" s="9" t="n">
        <f aca="false">'D8 M4_BASE'!G443</f>
        <v>0</v>
      </c>
      <c r="H452" s="9" t="n">
        <f aca="false">'D8 M4_BASE'!H443</f>
        <v>0</v>
      </c>
      <c r="I452" s="9" t="n">
        <f aca="false">'D8 M4_BASE'!I443</f>
        <v>0</v>
      </c>
      <c r="J452" s="9" t="n">
        <f aca="false">'D8 M4_BASE'!J443</f>
        <v>0</v>
      </c>
      <c r="K452" s="9" t="n">
        <f aca="false">'D8 M4_BASE'!K443</f>
        <v>0</v>
      </c>
      <c r="L452" s="10" t="n">
        <f aca="false">'D8 M4_BASE'!L443</f>
        <v>0</v>
      </c>
      <c r="M452" s="10" t="n">
        <f aca="false">'D8 M4_BASE'!M443</f>
        <v>0</v>
      </c>
      <c r="N452" s="10" t="n">
        <f aca="false">'D8 M4_BASE'!N443</f>
        <v>0</v>
      </c>
      <c r="O452" s="10" t="n">
        <f aca="false">'D8 M4_BASE'!O443</f>
        <v>0</v>
      </c>
    </row>
    <row r="453" s="12" customFormat="true" ht="13.5" hidden="false" customHeight="true" outlineLevel="0" collapsed="false">
      <c r="A453" s="8" t="str">
        <f aca="false">'D8 M4_BASE'!A444</f>
        <v>NORDESTE</v>
      </c>
      <c r="B453" s="8" t="str">
        <f aca="false">'D8 M4_BASE'!B444</f>
        <v>CEARÁ</v>
      </c>
      <c r="C453" s="8" t="str">
        <f aca="false">'D8 M4_BASE'!C444</f>
        <v>230660</v>
      </c>
      <c r="D453" s="8" t="str">
        <f aca="false">'D8 M4_BASE'!D444</f>
        <v>Itatira</v>
      </c>
      <c r="E453" s="8" t="str">
        <f aca="false">'D8 M4_BASE'!E444</f>
        <v>CAGECE</v>
      </c>
      <c r="F453" s="9" t="n">
        <f aca="false">'D8 M4_BASE'!F444</f>
        <v>0</v>
      </c>
      <c r="G453" s="9" t="n">
        <f aca="false">'D8 M4_BASE'!G444</f>
        <v>0</v>
      </c>
      <c r="H453" s="9" t="n">
        <f aca="false">'D8 M4_BASE'!H444</f>
        <v>0</v>
      </c>
      <c r="I453" s="9" t="n">
        <f aca="false">'D8 M4_BASE'!I444</f>
        <v>0</v>
      </c>
      <c r="J453" s="9" t="n">
        <f aca="false">'D8 M4_BASE'!J444</f>
        <v>0</v>
      </c>
      <c r="K453" s="9" t="n">
        <f aca="false">'D8 M4_BASE'!K444</f>
        <v>0</v>
      </c>
      <c r="L453" s="10" t="n">
        <f aca="false">'D8 M4_BASE'!L444</f>
        <v>0</v>
      </c>
      <c r="M453" s="10" t="n">
        <f aca="false">'D8 M4_BASE'!M444</f>
        <v>0</v>
      </c>
      <c r="N453" s="10" t="n">
        <f aca="false">'D8 M4_BASE'!N444</f>
        <v>0</v>
      </c>
      <c r="O453" s="10" t="n">
        <f aca="false">'D8 M4_BASE'!O444</f>
        <v>0</v>
      </c>
    </row>
    <row r="454" s="12" customFormat="true" ht="13.5" hidden="false" customHeight="true" outlineLevel="0" collapsed="false">
      <c r="A454" s="8" t="str">
        <f aca="false">'D8 M4_BASE'!A445</f>
        <v>NORDESTE</v>
      </c>
      <c r="B454" s="8" t="str">
        <f aca="false">'D8 M4_BASE'!B445</f>
        <v>CEARÁ</v>
      </c>
      <c r="C454" s="8" t="str">
        <f aca="false">'D8 M4_BASE'!C445</f>
        <v>230670</v>
      </c>
      <c r="D454" s="8" t="str">
        <f aca="false">'D8 M4_BASE'!D445</f>
        <v>Jaguaretama</v>
      </c>
      <c r="E454" s="8" t="str">
        <f aca="false">'D8 M4_BASE'!E445</f>
        <v>CAGECE</v>
      </c>
      <c r="F454" s="9" t="n">
        <f aca="false">'D8 M4_BASE'!F445</f>
        <v>0</v>
      </c>
      <c r="G454" s="9" t="n">
        <f aca="false">'D8 M4_BASE'!G445</f>
        <v>0</v>
      </c>
      <c r="H454" s="9" t="n">
        <f aca="false">'D8 M4_BASE'!H445</f>
        <v>0</v>
      </c>
      <c r="I454" s="9" t="n">
        <f aca="false">'D8 M4_BASE'!I445</f>
        <v>0</v>
      </c>
      <c r="J454" s="9" t="n">
        <f aca="false">'D8 M4_BASE'!J445</f>
        <v>0</v>
      </c>
      <c r="K454" s="9" t="n">
        <f aca="false">'D8 M4_BASE'!K445</f>
        <v>0</v>
      </c>
      <c r="L454" s="10" t="n">
        <f aca="false">'D8 M4_BASE'!L445</f>
        <v>0</v>
      </c>
      <c r="M454" s="10" t="n">
        <f aca="false">'D8 M4_BASE'!M445</f>
        <v>0</v>
      </c>
      <c r="N454" s="10" t="n">
        <f aca="false">'D8 M4_BASE'!N445</f>
        <v>0</v>
      </c>
      <c r="O454" s="10" t="n">
        <f aca="false">'D8 M4_BASE'!O445</f>
        <v>0</v>
      </c>
    </row>
    <row r="455" s="12" customFormat="true" ht="13.5" hidden="false" customHeight="true" outlineLevel="0" collapsed="false">
      <c r="A455" s="8" t="str">
        <f aca="false">'D8 M4_BASE'!A446</f>
        <v>NORDESTE</v>
      </c>
      <c r="B455" s="8" t="str">
        <f aca="false">'D8 M4_BASE'!B446</f>
        <v>CEARÁ</v>
      </c>
      <c r="C455" s="8" t="str">
        <f aca="false">'D8 M4_BASE'!C446</f>
        <v>230680</v>
      </c>
      <c r="D455" s="8" t="str">
        <f aca="false">'D8 M4_BASE'!D446</f>
        <v>Jaguaribara</v>
      </c>
      <c r="E455" s="8" t="str">
        <f aca="false">'D8 M4_BASE'!E446</f>
        <v>CAGECE</v>
      </c>
      <c r="F455" s="9" t="n">
        <f aca="false">'D8 M4_BASE'!F446</f>
        <v>0</v>
      </c>
      <c r="G455" s="9" t="n">
        <f aca="false">'D8 M4_BASE'!G446</f>
        <v>0</v>
      </c>
      <c r="H455" s="9" t="n">
        <f aca="false">'D8 M4_BASE'!H446</f>
        <v>0</v>
      </c>
      <c r="I455" s="9" t="n">
        <f aca="false">'D8 M4_BASE'!I446</f>
        <v>0</v>
      </c>
      <c r="J455" s="9" t="n">
        <f aca="false">'D8 M4_BASE'!J446</f>
        <v>0</v>
      </c>
      <c r="K455" s="9" t="n">
        <f aca="false">'D8 M4_BASE'!K446</f>
        <v>0</v>
      </c>
      <c r="L455" s="10" t="n">
        <f aca="false">'D8 M4_BASE'!L446</f>
        <v>0</v>
      </c>
      <c r="M455" s="10" t="n">
        <f aca="false">'D8 M4_BASE'!M446</f>
        <v>0</v>
      </c>
      <c r="N455" s="10" t="n">
        <f aca="false">'D8 M4_BASE'!N446</f>
        <v>0</v>
      </c>
      <c r="O455" s="10" t="n">
        <f aca="false">'D8 M4_BASE'!O446</f>
        <v>0</v>
      </c>
    </row>
    <row r="456" s="12" customFormat="true" ht="13.5" hidden="false" customHeight="true" outlineLevel="0" collapsed="false">
      <c r="A456" s="8" t="str">
        <f aca="false">'D8 M4_BASE'!A447</f>
        <v>NORDESTE</v>
      </c>
      <c r="B456" s="8" t="str">
        <f aca="false">'D8 M4_BASE'!B447</f>
        <v>CEARÁ</v>
      </c>
      <c r="C456" s="8" t="str">
        <f aca="false">'D8 M4_BASE'!C447</f>
        <v>230700</v>
      </c>
      <c r="D456" s="8" t="str">
        <f aca="false">'D8 M4_BASE'!D447</f>
        <v>Jaguaruana</v>
      </c>
      <c r="E456" s="8" t="str">
        <f aca="false">'D8 M4_BASE'!E447</f>
        <v>CAGECE</v>
      </c>
      <c r="F456" s="9" t="n">
        <f aca="false">'D8 M4_BASE'!F447</f>
        <v>0</v>
      </c>
      <c r="G456" s="9" t="n">
        <f aca="false">'D8 M4_BASE'!G447</f>
        <v>0</v>
      </c>
      <c r="H456" s="9" t="n">
        <f aca="false">'D8 M4_BASE'!H447</f>
        <v>0</v>
      </c>
      <c r="I456" s="9" t="n">
        <f aca="false">'D8 M4_BASE'!I447</f>
        <v>0</v>
      </c>
      <c r="J456" s="9" t="n">
        <f aca="false">'D8 M4_BASE'!J447</f>
        <v>0</v>
      </c>
      <c r="K456" s="9" t="n">
        <f aca="false">'D8 M4_BASE'!K447</f>
        <v>0</v>
      </c>
      <c r="L456" s="10" t="n">
        <f aca="false">'D8 M4_BASE'!L447</f>
        <v>0</v>
      </c>
      <c r="M456" s="10" t="n">
        <f aca="false">'D8 M4_BASE'!M447</f>
        <v>0</v>
      </c>
      <c r="N456" s="10" t="n">
        <f aca="false">'D8 M4_BASE'!N447</f>
        <v>0</v>
      </c>
      <c r="O456" s="10" t="n">
        <f aca="false">'D8 M4_BASE'!O447</f>
        <v>0</v>
      </c>
    </row>
    <row r="457" s="12" customFormat="true" ht="13.5" hidden="false" customHeight="true" outlineLevel="0" collapsed="false">
      <c r="A457" s="8" t="str">
        <f aca="false">'D8 M4_BASE'!A448</f>
        <v>NORDESTE</v>
      </c>
      <c r="B457" s="8" t="str">
        <f aca="false">'D8 M4_BASE'!B448</f>
        <v>CEARÁ</v>
      </c>
      <c r="C457" s="8" t="str">
        <f aca="false">'D8 M4_BASE'!C448</f>
        <v>230725</v>
      </c>
      <c r="D457" s="8" t="str">
        <f aca="false">'D8 M4_BASE'!D448</f>
        <v>Jijoca de Jericoacoara</v>
      </c>
      <c r="E457" s="8" t="str">
        <f aca="false">'D8 M4_BASE'!E448</f>
        <v>CAGECE</v>
      </c>
      <c r="F457" s="9" t="n">
        <f aca="false">'D8 M4_BASE'!F448</f>
        <v>61</v>
      </c>
      <c r="G457" s="9" t="n">
        <f aca="false">'D8 M4_BASE'!G448</f>
        <v>61</v>
      </c>
      <c r="H457" s="9" t="n">
        <f aca="false">'D8 M4_BASE'!H448</f>
        <v>79</v>
      </c>
      <c r="I457" s="9" t="n">
        <f aca="false">'D8 M4_BASE'!I448</f>
        <v>24</v>
      </c>
      <c r="J457" s="9" t="n">
        <f aca="false">'D8 M4_BASE'!J448</f>
        <v>28</v>
      </c>
      <c r="K457" s="9" t="n">
        <f aca="false">'D8 M4_BASE'!K448</f>
        <v>19</v>
      </c>
      <c r="L457" s="10" t="n">
        <f aca="false">'D8 M4_BASE'!L448</f>
        <v>3</v>
      </c>
      <c r="M457" s="10" t="n">
        <f aca="false">'D8 M4_BASE'!M448</f>
        <v>3</v>
      </c>
      <c r="N457" s="10" t="n">
        <f aca="false">'D8 M4_BASE'!N448</f>
        <v>3</v>
      </c>
      <c r="O457" s="10" t="n">
        <f aca="false">'D8 M4_BASE'!O448</f>
        <v>8</v>
      </c>
    </row>
    <row r="458" s="12" customFormat="true" ht="13.5" hidden="false" customHeight="true" outlineLevel="0" collapsed="false">
      <c r="A458" s="8" t="str">
        <f aca="false">'D8 M4_BASE'!A449</f>
        <v>NORDESTE</v>
      </c>
      <c r="B458" s="8" t="str">
        <f aca="false">'D8 M4_BASE'!B449</f>
        <v>CEARÁ</v>
      </c>
      <c r="C458" s="8" t="str">
        <f aca="false">'D8 M4_BASE'!C449</f>
        <v>230730</v>
      </c>
      <c r="D458" s="8" t="str">
        <f aca="false">'D8 M4_BASE'!D449</f>
        <v>Juazeiro do Norte</v>
      </c>
      <c r="E458" s="8" t="str">
        <f aca="false">'D8 M4_BASE'!E449</f>
        <v>CAGECE</v>
      </c>
      <c r="F458" s="9" t="n">
        <f aca="false">'D8 M4_BASE'!F449</f>
        <v>17</v>
      </c>
      <c r="G458" s="9" t="n">
        <f aca="false">'D8 M4_BASE'!G449</f>
        <v>17</v>
      </c>
      <c r="H458" s="9" t="n">
        <f aca="false">'D8 M4_BASE'!H449</f>
        <v>27152</v>
      </c>
      <c r="I458" s="9" t="n">
        <f aca="false">'D8 M4_BASE'!I449</f>
        <v>7</v>
      </c>
      <c r="J458" s="9" t="n">
        <f aca="false">'D8 M4_BASE'!J449</f>
        <v>13</v>
      </c>
      <c r="K458" s="9" t="n">
        <f aca="false">'D8 M4_BASE'!K449</f>
        <v>4</v>
      </c>
      <c r="L458" s="10" t="n">
        <f aca="false">'D8 M4_BASE'!L449</f>
        <v>1</v>
      </c>
      <c r="M458" s="10" t="n">
        <f aca="false">'D8 M4_BASE'!M449</f>
        <v>1</v>
      </c>
      <c r="N458" s="10" t="n">
        <f aca="false">'D8 M4_BASE'!N449</f>
        <v>1</v>
      </c>
      <c r="O458" s="10" t="n">
        <f aca="false">'D8 M4_BASE'!O449</f>
        <v>149</v>
      </c>
    </row>
    <row r="459" s="12" customFormat="true" ht="13.5" hidden="false" customHeight="true" outlineLevel="0" collapsed="false">
      <c r="A459" s="8" t="str">
        <f aca="false">'D8 M4_BASE'!A450</f>
        <v>NORDESTE</v>
      </c>
      <c r="B459" s="8" t="str">
        <f aca="false">'D8 M4_BASE'!B450</f>
        <v>CEARÁ</v>
      </c>
      <c r="C459" s="8" t="str">
        <f aca="false">'D8 M4_BASE'!C450</f>
        <v>230750</v>
      </c>
      <c r="D459" s="8" t="str">
        <f aca="false">'D8 M4_BASE'!D450</f>
        <v>Lavras da Mangabeira</v>
      </c>
      <c r="E459" s="8" t="str">
        <f aca="false">'D8 M4_BASE'!E450</f>
        <v>CAGECE</v>
      </c>
      <c r="F459" s="9" t="n">
        <f aca="false">'D8 M4_BASE'!F450</f>
        <v>0</v>
      </c>
      <c r="G459" s="9" t="n">
        <f aca="false">'D8 M4_BASE'!G450</f>
        <v>0</v>
      </c>
      <c r="H459" s="9" t="n">
        <f aca="false">'D8 M4_BASE'!H450</f>
        <v>0</v>
      </c>
      <c r="I459" s="9" t="n">
        <f aca="false">'D8 M4_BASE'!I450</f>
        <v>0</v>
      </c>
      <c r="J459" s="9" t="n">
        <f aca="false">'D8 M4_BASE'!J450</f>
        <v>0</v>
      </c>
      <c r="K459" s="9" t="n">
        <f aca="false">'D8 M4_BASE'!K450</f>
        <v>0</v>
      </c>
      <c r="L459" s="10" t="n">
        <f aca="false">'D8 M4_BASE'!L450</f>
        <v>0</v>
      </c>
      <c r="M459" s="10" t="n">
        <f aca="false">'D8 M4_BASE'!M450</f>
        <v>0</v>
      </c>
      <c r="N459" s="10" t="n">
        <f aca="false">'D8 M4_BASE'!N450</f>
        <v>0</v>
      </c>
      <c r="O459" s="10" t="n">
        <f aca="false">'D8 M4_BASE'!O450</f>
        <v>0</v>
      </c>
    </row>
    <row r="460" s="12" customFormat="true" ht="13.5" hidden="false" customHeight="true" outlineLevel="0" collapsed="false">
      <c r="A460" s="8" t="str">
        <f aca="false">'D8 M4_BASE'!A451</f>
        <v>NORDESTE</v>
      </c>
      <c r="B460" s="8" t="str">
        <f aca="false">'D8 M4_BASE'!B451</f>
        <v>CEARÁ</v>
      </c>
      <c r="C460" s="8" t="str">
        <f aca="false">'D8 M4_BASE'!C451</f>
        <v>230763</v>
      </c>
      <c r="D460" s="8" t="str">
        <f aca="false">'D8 M4_BASE'!D451</f>
        <v>Madalena</v>
      </c>
      <c r="E460" s="8" t="str">
        <f aca="false">'D8 M4_BASE'!E451</f>
        <v>SAAE</v>
      </c>
      <c r="F460" s="9" t="n">
        <f aca="false">'D8 M4_BASE'!F451</f>
        <v>0</v>
      </c>
      <c r="G460" s="9" t="n">
        <f aca="false">'D8 M4_BASE'!G451</f>
        <v>0</v>
      </c>
      <c r="H460" s="9" t="n">
        <f aca="false">'D8 M4_BASE'!H451</f>
        <v>0</v>
      </c>
      <c r="I460" s="9" t="n">
        <f aca="false">'D8 M4_BASE'!I451</f>
        <v>0</v>
      </c>
      <c r="J460" s="9" t="n">
        <f aca="false">'D8 M4_BASE'!J451</f>
        <v>0</v>
      </c>
      <c r="K460" s="9" t="n">
        <f aca="false">'D8 M4_BASE'!K451</f>
        <v>0</v>
      </c>
      <c r="L460" s="10" t="n">
        <f aca="false">'D8 M4_BASE'!L451</f>
        <v>0</v>
      </c>
      <c r="M460" s="10" t="n">
        <f aca="false">'D8 M4_BASE'!M451</f>
        <v>0</v>
      </c>
      <c r="N460" s="10" t="n">
        <f aca="false">'D8 M4_BASE'!N451</f>
        <v>0</v>
      </c>
      <c r="O460" s="10" t="n">
        <f aca="false">'D8 M4_BASE'!O451</f>
        <v>0</v>
      </c>
    </row>
    <row r="461" s="12" customFormat="true" ht="13.5" hidden="false" customHeight="true" outlineLevel="0" collapsed="false">
      <c r="A461" s="8" t="str">
        <f aca="false">'D8 M4_BASE'!A452</f>
        <v>NORDESTE</v>
      </c>
      <c r="B461" s="8" t="str">
        <f aca="false">'D8 M4_BASE'!B452</f>
        <v>CEARÁ</v>
      </c>
      <c r="C461" s="8" t="str">
        <f aca="false">'D8 M4_BASE'!C452</f>
        <v>230765</v>
      </c>
      <c r="D461" s="8" t="str">
        <f aca="false">'D8 M4_BASE'!D452</f>
        <v>Maracanaú</v>
      </c>
      <c r="E461" s="8" t="str">
        <f aca="false">'D8 M4_BASE'!E452</f>
        <v>CAGECE</v>
      </c>
      <c r="F461" s="9" t="n">
        <f aca="false">'D8 M4_BASE'!F452</f>
        <v>85066</v>
      </c>
      <c r="G461" s="9" t="n">
        <f aca="false">'D8 M4_BASE'!G452</f>
        <v>85066</v>
      </c>
      <c r="H461" s="9" t="n">
        <f aca="false">'D8 M4_BASE'!H452</f>
        <v>1729</v>
      </c>
      <c r="I461" s="9" t="n">
        <f aca="false">'D8 M4_BASE'!I452</f>
        <v>1690</v>
      </c>
      <c r="J461" s="9" t="n">
        <f aca="false">'D8 M4_BASE'!J452</f>
        <v>1776</v>
      </c>
      <c r="K461" s="9" t="n">
        <f aca="false">'D8 M4_BASE'!K452</f>
        <v>1715</v>
      </c>
      <c r="L461" s="10" t="n">
        <f aca="false">'D8 M4_BASE'!L452</f>
        <v>258</v>
      </c>
      <c r="M461" s="10" t="n">
        <f aca="false">'D8 M4_BASE'!M452</f>
        <v>258</v>
      </c>
      <c r="N461" s="10" t="n">
        <f aca="false">'D8 M4_BASE'!N452</f>
        <v>258</v>
      </c>
      <c r="O461" s="10" t="n">
        <f aca="false">'D8 M4_BASE'!O452</f>
        <v>213</v>
      </c>
    </row>
    <row r="462" s="12" customFormat="true" ht="13.5" hidden="false" customHeight="true" outlineLevel="0" collapsed="false">
      <c r="A462" s="8" t="str">
        <f aca="false">'D8 M4_BASE'!A453</f>
        <v>NORDESTE</v>
      </c>
      <c r="B462" s="8" t="str">
        <f aca="false">'D8 M4_BASE'!B453</f>
        <v>CEARÁ</v>
      </c>
      <c r="C462" s="8" t="str">
        <f aca="false">'D8 M4_BASE'!C453</f>
        <v>230770</v>
      </c>
      <c r="D462" s="8" t="str">
        <f aca="false">'D8 M4_BASE'!D453</f>
        <v>Maranguape</v>
      </c>
      <c r="E462" s="8" t="str">
        <f aca="false">'D8 M4_BASE'!E453</f>
        <v>CAGECE</v>
      </c>
      <c r="F462" s="9" t="n">
        <f aca="false">'D8 M4_BASE'!F453</f>
        <v>2666</v>
      </c>
      <c r="G462" s="9" t="n">
        <f aca="false">'D8 M4_BASE'!G453</f>
        <v>2666</v>
      </c>
      <c r="H462" s="9" t="n">
        <f aca="false">'D8 M4_BASE'!H453</f>
        <v>623</v>
      </c>
      <c r="I462" s="9" t="n">
        <f aca="false">'D8 M4_BASE'!I453</f>
        <v>622</v>
      </c>
      <c r="J462" s="9" t="n">
        <f aca="false">'D8 M4_BASE'!J453</f>
        <v>625</v>
      </c>
      <c r="K462" s="9" t="n">
        <f aca="false">'D8 M4_BASE'!K453</f>
        <v>623</v>
      </c>
      <c r="L462" s="10" t="n">
        <f aca="false">'D8 M4_BASE'!L453</f>
        <v>79</v>
      </c>
      <c r="M462" s="10" t="n">
        <f aca="false">'D8 M4_BASE'!M453</f>
        <v>79</v>
      </c>
      <c r="N462" s="10" t="n">
        <f aca="false">'D8 M4_BASE'!N453</f>
        <v>79</v>
      </c>
      <c r="O462" s="10" t="n">
        <f aca="false">'D8 M4_BASE'!O453</f>
        <v>7</v>
      </c>
    </row>
    <row r="463" s="12" customFormat="true" ht="13.5" hidden="false" customHeight="true" outlineLevel="0" collapsed="false">
      <c r="A463" s="8" t="str">
        <f aca="false">'D8 M4_BASE'!A454</f>
        <v>NORDESTE</v>
      </c>
      <c r="B463" s="8" t="str">
        <f aca="false">'D8 M4_BASE'!B454</f>
        <v>CEARÁ</v>
      </c>
      <c r="C463" s="8" t="str">
        <f aca="false">'D8 M4_BASE'!C454</f>
        <v>230780</v>
      </c>
      <c r="D463" s="8" t="str">
        <f aca="false">'D8 M4_BASE'!D454</f>
        <v>Marco</v>
      </c>
      <c r="E463" s="8" t="str">
        <f aca="false">'D8 M4_BASE'!E454</f>
        <v>CAGECE</v>
      </c>
      <c r="F463" s="9" t="n">
        <f aca="false">'D8 M4_BASE'!F454</f>
        <v>0</v>
      </c>
      <c r="G463" s="9" t="n">
        <f aca="false">'D8 M4_BASE'!G454</f>
        <v>0</v>
      </c>
      <c r="H463" s="9" t="n">
        <f aca="false">'D8 M4_BASE'!H454</f>
        <v>0</v>
      </c>
      <c r="I463" s="9" t="n">
        <f aca="false">'D8 M4_BASE'!I454</f>
        <v>0</v>
      </c>
      <c r="J463" s="9" t="n">
        <f aca="false">'D8 M4_BASE'!J454</f>
        <v>0</v>
      </c>
      <c r="K463" s="9" t="n">
        <f aca="false">'D8 M4_BASE'!K454</f>
        <v>0</v>
      </c>
      <c r="L463" s="10" t="n">
        <f aca="false">'D8 M4_BASE'!L454</f>
        <v>0</v>
      </c>
      <c r="M463" s="10" t="n">
        <f aca="false">'D8 M4_BASE'!M454</f>
        <v>0</v>
      </c>
      <c r="N463" s="10" t="n">
        <f aca="false">'D8 M4_BASE'!N454</f>
        <v>0</v>
      </c>
      <c r="O463" s="10" t="n">
        <f aca="false">'D8 M4_BASE'!O454</f>
        <v>0</v>
      </c>
    </row>
    <row r="464" s="12" customFormat="true" ht="13.5" hidden="false" customHeight="true" outlineLevel="0" collapsed="false">
      <c r="A464" s="8" t="str">
        <f aca="false">'D8 M4_BASE'!A455</f>
        <v>NORDESTE</v>
      </c>
      <c r="B464" s="8" t="str">
        <f aca="false">'D8 M4_BASE'!B455</f>
        <v>CEARÁ</v>
      </c>
      <c r="C464" s="8" t="str">
        <f aca="false">'D8 M4_BASE'!C455</f>
        <v>230790</v>
      </c>
      <c r="D464" s="8" t="str">
        <f aca="false">'D8 M4_BASE'!D455</f>
        <v>Martinópole</v>
      </c>
      <c r="E464" s="8" t="str">
        <f aca="false">'D8 M4_BASE'!E455</f>
        <v>CAGECE</v>
      </c>
      <c r="F464" s="9" t="n">
        <f aca="false">'D8 M4_BASE'!F455</f>
        <v>0</v>
      </c>
      <c r="G464" s="9" t="n">
        <f aca="false">'D8 M4_BASE'!G455</f>
        <v>0</v>
      </c>
      <c r="H464" s="9" t="n">
        <f aca="false">'D8 M4_BASE'!H455</f>
        <v>0</v>
      </c>
      <c r="I464" s="9" t="n">
        <f aca="false">'D8 M4_BASE'!I455</f>
        <v>0</v>
      </c>
      <c r="J464" s="9" t="n">
        <f aca="false">'D8 M4_BASE'!J455</f>
        <v>0</v>
      </c>
      <c r="K464" s="9" t="n">
        <f aca="false">'D8 M4_BASE'!K455</f>
        <v>0</v>
      </c>
      <c r="L464" s="10" t="n">
        <f aca="false">'D8 M4_BASE'!L455</f>
        <v>0</v>
      </c>
      <c r="M464" s="10" t="n">
        <f aca="false">'D8 M4_BASE'!M455</f>
        <v>0</v>
      </c>
      <c r="N464" s="10" t="n">
        <f aca="false">'D8 M4_BASE'!N455</f>
        <v>0</v>
      </c>
      <c r="O464" s="10" t="n">
        <f aca="false">'D8 M4_BASE'!O455</f>
        <v>0</v>
      </c>
    </row>
    <row r="465" s="12" customFormat="true" ht="13.5" hidden="false" customHeight="true" outlineLevel="0" collapsed="false">
      <c r="A465" s="8" t="str">
        <f aca="false">'D8 M4_BASE'!A456</f>
        <v>NORDESTE</v>
      </c>
      <c r="B465" s="8" t="str">
        <f aca="false">'D8 M4_BASE'!B456</f>
        <v>CEARÁ</v>
      </c>
      <c r="C465" s="8" t="str">
        <f aca="false">'D8 M4_BASE'!C456</f>
        <v>230800</v>
      </c>
      <c r="D465" s="8" t="str">
        <f aca="false">'D8 M4_BASE'!D456</f>
        <v>Massapê</v>
      </c>
      <c r="E465" s="8" t="str">
        <f aca="false">'D8 M4_BASE'!E456</f>
        <v>CAGECE</v>
      </c>
      <c r="F465" s="9" t="n">
        <f aca="false">'D8 M4_BASE'!F456</f>
        <v>0</v>
      </c>
      <c r="G465" s="9" t="n">
        <f aca="false">'D8 M4_BASE'!G456</f>
        <v>0</v>
      </c>
      <c r="H465" s="9" t="n">
        <f aca="false">'D8 M4_BASE'!H456</f>
        <v>0</v>
      </c>
      <c r="I465" s="9" t="n">
        <f aca="false">'D8 M4_BASE'!I456</f>
        <v>0</v>
      </c>
      <c r="J465" s="9" t="n">
        <f aca="false">'D8 M4_BASE'!J456</f>
        <v>0</v>
      </c>
      <c r="K465" s="9" t="n">
        <f aca="false">'D8 M4_BASE'!K456</f>
        <v>0</v>
      </c>
      <c r="L465" s="10" t="n">
        <f aca="false">'D8 M4_BASE'!L456</f>
        <v>0</v>
      </c>
      <c r="M465" s="10" t="n">
        <f aca="false">'D8 M4_BASE'!M456</f>
        <v>0</v>
      </c>
      <c r="N465" s="10" t="n">
        <f aca="false">'D8 M4_BASE'!N456</f>
        <v>0</v>
      </c>
      <c r="O465" s="10" t="n">
        <f aca="false">'D8 M4_BASE'!O456</f>
        <v>0</v>
      </c>
    </row>
    <row r="466" s="12" customFormat="true" ht="13.5" hidden="false" customHeight="true" outlineLevel="0" collapsed="false">
      <c r="A466" s="8" t="str">
        <f aca="false">'D8 M4_BASE'!A457</f>
        <v>NORDESTE</v>
      </c>
      <c r="B466" s="8" t="str">
        <f aca="false">'D8 M4_BASE'!B457</f>
        <v>CEARÁ</v>
      </c>
      <c r="C466" s="8" t="str">
        <f aca="false">'D8 M4_BASE'!C457</f>
        <v>230810</v>
      </c>
      <c r="D466" s="8" t="str">
        <f aca="false">'D8 M4_BASE'!D457</f>
        <v>Mauriti</v>
      </c>
      <c r="E466" s="8" t="str">
        <f aca="false">'D8 M4_BASE'!E457</f>
        <v>CAGECE</v>
      </c>
      <c r="F466" s="9" t="n">
        <f aca="false">'D8 M4_BASE'!F457</f>
        <v>0</v>
      </c>
      <c r="G466" s="9" t="n">
        <f aca="false">'D8 M4_BASE'!G457</f>
        <v>0</v>
      </c>
      <c r="H466" s="9" t="n">
        <f aca="false">'D8 M4_BASE'!H457</f>
        <v>0</v>
      </c>
      <c r="I466" s="9" t="n">
        <f aca="false">'D8 M4_BASE'!I457</f>
        <v>0</v>
      </c>
      <c r="J466" s="9" t="n">
        <f aca="false">'D8 M4_BASE'!J457</f>
        <v>0</v>
      </c>
      <c r="K466" s="9" t="n">
        <f aca="false">'D8 M4_BASE'!K457</f>
        <v>0</v>
      </c>
      <c r="L466" s="10" t="n">
        <f aca="false">'D8 M4_BASE'!L457</f>
        <v>0</v>
      </c>
      <c r="M466" s="10" t="n">
        <f aca="false">'D8 M4_BASE'!M457</f>
        <v>0</v>
      </c>
      <c r="N466" s="10" t="n">
        <f aca="false">'D8 M4_BASE'!N457</f>
        <v>0</v>
      </c>
      <c r="O466" s="10" t="n">
        <f aca="false">'D8 M4_BASE'!O457</f>
        <v>0</v>
      </c>
    </row>
    <row r="467" s="12" customFormat="true" ht="13.5" hidden="false" customHeight="true" outlineLevel="0" collapsed="false">
      <c r="A467" s="8" t="str">
        <f aca="false">'D8 M4_BASE'!A458</f>
        <v>NORDESTE</v>
      </c>
      <c r="B467" s="8" t="str">
        <f aca="false">'D8 M4_BASE'!B458</f>
        <v>CEARÁ</v>
      </c>
      <c r="C467" s="8" t="str">
        <f aca="false">'D8 M4_BASE'!C458</f>
        <v>230830</v>
      </c>
      <c r="D467" s="8" t="str">
        <f aca="false">'D8 M4_BASE'!D458</f>
        <v>Milagres</v>
      </c>
      <c r="E467" s="8" t="str">
        <f aca="false">'D8 M4_BASE'!E458</f>
        <v>CAGECE</v>
      </c>
      <c r="F467" s="9" t="n">
        <f aca="false">'D8 M4_BASE'!F458</f>
        <v>0</v>
      </c>
      <c r="G467" s="9" t="n">
        <f aca="false">'D8 M4_BASE'!G458</f>
        <v>0</v>
      </c>
      <c r="H467" s="9" t="n">
        <f aca="false">'D8 M4_BASE'!H458</f>
        <v>0</v>
      </c>
      <c r="I467" s="9" t="n">
        <f aca="false">'D8 M4_BASE'!I458</f>
        <v>0</v>
      </c>
      <c r="J467" s="9" t="n">
        <f aca="false">'D8 M4_BASE'!J458</f>
        <v>0</v>
      </c>
      <c r="K467" s="9" t="n">
        <f aca="false">'D8 M4_BASE'!K458</f>
        <v>0</v>
      </c>
      <c r="L467" s="10" t="n">
        <f aca="false">'D8 M4_BASE'!L458</f>
        <v>0</v>
      </c>
      <c r="M467" s="10" t="n">
        <f aca="false">'D8 M4_BASE'!M458</f>
        <v>0</v>
      </c>
      <c r="N467" s="10" t="n">
        <f aca="false">'D8 M4_BASE'!N458</f>
        <v>0</v>
      </c>
      <c r="O467" s="10" t="n">
        <f aca="false">'D8 M4_BASE'!O458</f>
        <v>0</v>
      </c>
    </row>
    <row r="468" s="12" customFormat="true" ht="13.5" hidden="false" customHeight="true" outlineLevel="0" collapsed="false">
      <c r="A468" s="8" t="str">
        <f aca="false">'D8 M4_BASE'!A459</f>
        <v>NORDESTE</v>
      </c>
      <c r="B468" s="8" t="str">
        <f aca="false">'D8 M4_BASE'!B459</f>
        <v>CEARÁ</v>
      </c>
      <c r="C468" s="8" t="str">
        <f aca="false">'D8 M4_BASE'!C459</f>
        <v>230900</v>
      </c>
      <c r="D468" s="8" t="str">
        <f aca="false">'D8 M4_BASE'!D459</f>
        <v>Mucambo</v>
      </c>
      <c r="E468" s="8" t="str">
        <f aca="false">'D8 M4_BASE'!E459</f>
        <v>CAGECE</v>
      </c>
      <c r="F468" s="9" t="n">
        <f aca="false">'D8 M4_BASE'!F459</f>
        <v>0</v>
      </c>
      <c r="G468" s="9" t="n">
        <f aca="false">'D8 M4_BASE'!G459</f>
        <v>0</v>
      </c>
      <c r="H468" s="9" t="n">
        <f aca="false">'D8 M4_BASE'!H459</f>
        <v>0</v>
      </c>
      <c r="I468" s="9" t="n">
        <f aca="false">'D8 M4_BASE'!I459</f>
        <v>0</v>
      </c>
      <c r="J468" s="9" t="n">
        <f aca="false">'D8 M4_BASE'!J459</f>
        <v>0</v>
      </c>
      <c r="K468" s="9" t="n">
        <f aca="false">'D8 M4_BASE'!K459</f>
        <v>0</v>
      </c>
      <c r="L468" s="10" t="n">
        <f aca="false">'D8 M4_BASE'!L459</f>
        <v>0</v>
      </c>
      <c r="M468" s="10" t="n">
        <f aca="false">'D8 M4_BASE'!M459</f>
        <v>0</v>
      </c>
      <c r="N468" s="10" t="n">
        <f aca="false">'D8 M4_BASE'!N459</f>
        <v>0</v>
      </c>
      <c r="O468" s="10" t="n">
        <f aca="false">'D8 M4_BASE'!O459</f>
        <v>0</v>
      </c>
    </row>
    <row r="469" s="12" customFormat="true" ht="13.5" hidden="false" customHeight="true" outlineLevel="0" collapsed="false">
      <c r="A469" s="8" t="str">
        <f aca="false">'D8 M4_BASE'!A460</f>
        <v>NORDESTE</v>
      </c>
      <c r="B469" s="8" t="str">
        <f aca="false">'D8 M4_BASE'!B460</f>
        <v>CEARÁ</v>
      </c>
      <c r="C469" s="8" t="str">
        <f aca="false">'D8 M4_BASE'!C460</f>
        <v>230940</v>
      </c>
      <c r="D469" s="8" t="str">
        <f aca="false">'D8 M4_BASE'!D460</f>
        <v>Novo Oriente</v>
      </c>
      <c r="E469" s="8" t="str">
        <f aca="false">'D8 M4_BASE'!E460</f>
        <v>CAGECE</v>
      </c>
      <c r="F469" s="9" t="n">
        <f aca="false">'D8 M4_BASE'!F460</f>
        <v>0</v>
      </c>
      <c r="G469" s="9" t="n">
        <f aca="false">'D8 M4_BASE'!G460</f>
        <v>0</v>
      </c>
      <c r="H469" s="9" t="n">
        <f aca="false">'D8 M4_BASE'!H460</f>
        <v>0</v>
      </c>
      <c r="I469" s="9" t="n">
        <f aca="false">'D8 M4_BASE'!I460</f>
        <v>0</v>
      </c>
      <c r="J469" s="9" t="n">
        <f aca="false">'D8 M4_BASE'!J460</f>
        <v>0</v>
      </c>
      <c r="K469" s="9" t="n">
        <f aca="false">'D8 M4_BASE'!K460</f>
        <v>0</v>
      </c>
      <c r="L469" s="10" t="n">
        <f aca="false">'D8 M4_BASE'!L460</f>
        <v>0</v>
      </c>
      <c r="M469" s="10" t="n">
        <f aca="false">'D8 M4_BASE'!M460</f>
        <v>0</v>
      </c>
      <c r="N469" s="10" t="n">
        <f aca="false">'D8 M4_BASE'!N460</f>
        <v>0</v>
      </c>
      <c r="O469" s="10" t="n">
        <f aca="false">'D8 M4_BASE'!O460</f>
        <v>0</v>
      </c>
    </row>
    <row r="470" s="12" customFormat="true" ht="13.5" hidden="false" customHeight="true" outlineLevel="0" collapsed="false">
      <c r="A470" s="8" t="str">
        <f aca="false">'D8 M4_BASE'!A461</f>
        <v>NORDESTE</v>
      </c>
      <c r="B470" s="8" t="str">
        <f aca="false">'D8 M4_BASE'!B461</f>
        <v>CEARÁ</v>
      </c>
      <c r="C470" s="8" t="str">
        <f aca="false">'D8 M4_BASE'!C461</f>
        <v>230950</v>
      </c>
      <c r="D470" s="8" t="str">
        <f aca="false">'D8 M4_BASE'!D461</f>
        <v>Orós</v>
      </c>
      <c r="E470" s="8" t="str">
        <f aca="false">'D8 M4_BASE'!E461</f>
        <v>CAGECE</v>
      </c>
      <c r="F470" s="9" t="n">
        <f aca="false">'D8 M4_BASE'!F461</f>
        <v>0</v>
      </c>
      <c r="G470" s="9" t="n">
        <f aca="false">'D8 M4_BASE'!G461</f>
        <v>0</v>
      </c>
      <c r="H470" s="9" t="n">
        <f aca="false">'D8 M4_BASE'!H461</f>
        <v>0</v>
      </c>
      <c r="I470" s="9" t="n">
        <f aca="false">'D8 M4_BASE'!I461</f>
        <v>0</v>
      </c>
      <c r="J470" s="9" t="n">
        <f aca="false">'D8 M4_BASE'!J461</f>
        <v>0</v>
      </c>
      <c r="K470" s="9" t="n">
        <f aca="false">'D8 M4_BASE'!K461</f>
        <v>0</v>
      </c>
      <c r="L470" s="10" t="n">
        <f aca="false">'D8 M4_BASE'!L461</f>
        <v>0</v>
      </c>
      <c r="M470" s="10" t="n">
        <f aca="false">'D8 M4_BASE'!M461</f>
        <v>0</v>
      </c>
      <c r="N470" s="10" t="n">
        <f aca="false">'D8 M4_BASE'!N461</f>
        <v>0</v>
      </c>
      <c r="O470" s="10" t="n">
        <f aca="false">'D8 M4_BASE'!O461</f>
        <v>0</v>
      </c>
    </row>
    <row r="471" s="12" customFormat="true" ht="13.5" hidden="false" customHeight="true" outlineLevel="0" collapsed="false">
      <c r="A471" s="8" t="str">
        <f aca="false">'D8 M4_BASE'!A462</f>
        <v>NORDESTE</v>
      </c>
      <c r="B471" s="8" t="str">
        <f aca="false">'D8 M4_BASE'!B462</f>
        <v>CEARÁ</v>
      </c>
      <c r="C471" s="8" t="str">
        <f aca="false">'D8 M4_BASE'!C462</f>
        <v>230960</v>
      </c>
      <c r="D471" s="8" t="str">
        <f aca="false">'D8 M4_BASE'!D462</f>
        <v>Pacajus</v>
      </c>
      <c r="E471" s="8" t="str">
        <f aca="false">'D8 M4_BASE'!E462</f>
        <v>CAGECE</v>
      </c>
      <c r="F471" s="9" t="n">
        <f aca="false">'D8 M4_BASE'!F462</f>
        <v>0</v>
      </c>
      <c r="G471" s="9" t="n">
        <f aca="false">'D8 M4_BASE'!G462</f>
        <v>0</v>
      </c>
      <c r="H471" s="9" t="n">
        <f aca="false">'D8 M4_BASE'!H462</f>
        <v>0</v>
      </c>
      <c r="I471" s="9" t="n">
        <f aca="false">'D8 M4_BASE'!I462</f>
        <v>0</v>
      </c>
      <c r="J471" s="9" t="n">
        <f aca="false">'D8 M4_BASE'!J462</f>
        <v>0</v>
      </c>
      <c r="K471" s="9" t="n">
        <f aca="false">'D8 M4_BASE'!K462</f>
        <v>0</v>
      </c>
      <c r="L471" s="10" t="n">
        <f aca="false">'D8 M4_BASE'!L462</f>
        <v>0</v>
      </c>
      <c r="M471" s="10" t="n">
        <f aca="false">'D8 M4_BASE'!M462</f>
        <v>0</v>
      </c>
      <c r="N471" s="10" t="n">
        <f aca="false">'D8 M4_BASE'!N462</f>
        <v>0</v>
      </c>
      <c r="O471" s="10" t="n">
        <f aca="false">'D8 M4_BASE'!O462</f>
        <v>0</v>
      </c>
    </row>
    <row r="472" s="12" customFormat="true" ht="13.5" hidden="false" customHeight="true" outlineLevel="0" collapsed="false">
      <c r="A472" s="8" t="str">
        <f aca="false">'D8 M4_BASE'!A463</f>
        <v>NORDESTE</v>
      </c>
      <c r="B472" s="8" t="str">
        <f aca="false">'D8 M4_BASE'!B463</f>
        <v>CEARÁ</v>
      </c>
      <c r="C472" s="8" t="str">
        <f aca="false">'D8 M4_BASE'!C463</f>
        <v>230970</v>
      </c>
      <c r="D472" s="8" t="str">
        <f aca="false">'D8 M4_BASE'!D463</f>
        <v>Pacatuba</v>
      </c>
      <c r="E472" s="8" t="str">
        <f aca="false">'D8 M4_BASE'!E463</f>
        <v>CAGECE</v>
      </c>
      <c r="F472" s="9" t="n">
        <f aca="false">'D8 M4_BASE'!F463</f>
        <v>30401</v>
      </c>
      <c r="G472" s="9" t="n">
        <f aca="false">'D8 M4_BASE'!G463</f>
        <v>30401</v>
      </c>
      <c r="H472" s="9" t="n">
        <f aca="false">'D8 M4_BASE'!H463</f>
        <v>0</v>
      </c>
      <c r="I472" s="9" t="n">
        <f aca="false">'D8 M4_BASE'!I463</f>
        <v>0</v>
      </c>
      <c r="J472" s="9" t="n">
        <f aca="false">'D8 M4_BASE'!J463</f>
        <v>0</v>
      </c>
      <c r="K472" s="9" t="n">
        <f aca="false">'D8 M4_BASE'!K463</f>
        <v>0</v>
      </c>
      <c r="L472" s="10" t="n">
        <f aca="false">'D8 M4_BASE'!L463</f>
        <v>0</v>
      </c>
      <c r="M472" s="10" t="n">
        <f aca="false">'D8 M4_BASE'!M463</f>
        <v>0</v>
      </c>
      <c r="N472" s="10" t="n">
        <f aca="false">'D8 M4_BASE'!N463</f>
        <v>0</v>
      </c>
      <c r="O472" s="10" t="n">
        <f aca="false">'D8 M4_BASE'!O463</f>
        <v>0</v>
      </c>
    </row>
    <row r="473" s="12" customFormat="true" ht="13.5" hidden="false" customHeight="true" outlineLevel="0" collapsed="false">
      <c r="A473" s="8" t="str">
        <f aca="false">'D8 M4_BASE'!A464</f>
        <v>NORDESTE</v>
      </c>
      <c r="B473" s="8" t="str">
        <f aca="false">'D8 M4_BASE'!B464</f>
        <v>CEARÁ</v>
      </c>
      <c r="C473" s="8" t="str">
        <f aca="false">'D8 M4_BASE'!C464</f>
        <v>230990</v>
      </c>
      <c r="D473" s="8" t="str">
        <f aca="false">'D8 M4_BASE'!D464</f>
        <v>Pacujá</v>
      </c>
      <c r="E473" s="8" t="str">
        <f aca="false">'D8 M4_BASE'!E464</f>
        <v>CAGECE</v>
      </c>
      <c r="F473" s="9" t="n">
        <f aca="false">'D8 M4_BASE'!F464</f>
        <v>0</v>
      </c>
      <c r="G473" s="9" t="n">
        <f aca="false">'D8 M4_BASE'!G464</f>
        <v>0</v>
      </c>
      <c r="H473" s="9" t="n">
        <f aca="false">'D8 M4_BASE'!H464</f>
        <v>0</v>
      </c>
      <c r="I473" s="9" t="n">
        <f aca="false">'D8 M4_BASE'!I464</f>
        <v>0</v>
      </c>
      <c r="J473" s="9" t="n">
        <f aca="false">'D8 M4_BASE'!J464</f>
        <v>0</v>
      </c>
      <c r="K473" s="9" t="n">
        <f aca="false">'D8 M4_BASE'!K464</f>
        <v>0</v>
      </c>
      <c r="L473" s="10" t="n">
        <f aca="false">'D8 M4_BASE'!L464</f>
        <v>0</v>
      </c>
      <c r="M473" s="10" t="n">
        <f aca="false">'D8 M4_BASE'!M464</f>
        <v>0</v>
      </c>
      <c r="N473" s="10" t="n">
        <f aca="false">'D8 M4_BASE'!N464</f>
        <v>0</v>
      </c>
      <c r="O473" s="10" t="n">
        <f aca="false">'D8 M4_BASE'!O464</f>
        <v>0</v>
      </c>
    </row>
    <row r="474" s="12" customFormat="true" ht="13.5" hidden="false" customHeight="true" outlineLevel="0" collapsed="false">
      <c r="A474" s="8" t="str">
        <f aca="false">'D8 M4_BASE'!A465</f>
        <v>NORDESTE</v>
      </c>
      <c r="B474" s="8" t="str">
        <f aca="false">'D8 M4_BASE'!B465</f>
        <v>CEARÁ</v>
      </c>
      <c r="C474" s="8" t="str">
        <f aca="false">'D8 M4_BASE'!C465</f>
        <v>231000</v>
      </c>
      <c r="D474" s="8" t="str">
        <f aca="false">'D8 M4_BASE'!D465</f>
        <v>Palhano</v>
      </c>
      <c r="E474" s="8" t="str">
        <f aca="false">'D8 M4_BASE'!E465</f>
        <v>CAGECE</v>
      </c>
      <c r="F474" s="9" t="n">
        <f aca="false">'D8 M4_BASE'!F465</f>
        <v>0</v>
      </c>
      <c r="G474" s="9" t="n">
        <f aca="false">'D8 M4_BASE'!G465</f>
        <v>0</v>
      </c>
      <c r="H474" s="9" t="n">
        <f aca="false">'D8 M4_BASE'!H465</f>
        <v>0</v>
      </c>
      <c r="I474" s="9" t="n">
        <f aca="false">'D8 M4_BASE'!I465</f>
        <v>0</v>
      </c>
      <c r="J474" s="9" t="n">
        <f aca="false">'D8 M4_BASE'!J465</f>
        <v>0</v>
      </c>
      <c r="K474" s="9" t="n">
        <f aca="false">'D8 M4_BASE'!K465</f>
        <v>0</v>
      </c>
      <c r="L474" s="10" t="n">
        <f aca="false">'D8 M4_BASE'!L465</f>
        <v>0</v>
      </c>
      <c r="M474" s="10" t="n">
        <f aca="false">'D8 M4_BASE'!M465</f>
        <v>0</v>
      </c>
      <c r="N474" s="10" t="n">
        <f aca="false">'D8 M4_BASE'!N465</f>
        <v>0</v>
      </c>
      <c r="O474" s="10" t="n">
        <f aca="false">'D8 M4_BASE'!O465</f>
        <v>0</v>
      </c>
    </row>
    <row r="475" s="12" customFormat="true" ht="13.5" hidden="false" customHeight="true" outlineLevel="0" collapsed="false">
      <c r="A475" s="8" t="str">
        <f aca="false">'D8 M4_BASE'!A466</f>
        <v>NORDESTE</v>
      </c>
      <c r="B475" s="8" t="str">
        <f aca="false">'D8 M4_BASE'!B466</f>
        <v>CEARÁ</v>
      </c>
      <c r="C475" s="8" t="str">
        <f aca="false">'D8 M4_BASE'!C466</f>
        <v>231040</v>
      </c>
      <c r="D475" s="8" t="str">
        <f aca="false">'D8 M4_BASE'!D466</f>
        <v>Paramoti</v>
      </c>
      <c r="E475" s="8" t="str">
        <f aca="false">'D8 M4_BASE'!E466</f>
        <v>CAGECE</v>
      </c>
      <c r="F475" s="9" t="n">
        <f aca="false">'D8 M4_BASE'!F466</f>
        <v>0</v>
      </c>
      <c r="G475" s="9" t="n">
        <f aca="false">'D8 M4_BASE'!G466</f>
        <v>0</v>
      </c>
      <c r="H475" s="9" t="n">
        <f aca="false">'D8 M4_BASE'!H466</f>
        <v>0</v>
      </c>
      <c r="I475" s="9" t="n">
        <f aca="false">'D8 M4_BASE'!I466</f>
        <v>0</v>
      </c>
      <c r="J475" s="9" t="n">
        <f aca="false">'D8 M4_BASE'!J466</f>
        <v>0</v>
      </c>
      <c r="K475" s="9" t="n">
        <f aca="false">'D8 M4_BASE'!K466</f>
        <v>0</v>
      </c>
      <c r="L475" s="10" t="n">
        <f aca="false">'D8 M4_BASE'!L466</f>
        <v>0</v>
      </c>
      <c r="M475" s="10" t="n">
        <f aca="false">'D8 M4_BASE'!M466</f>
        <v>0</v>
      </c>
      <c r="N475" s="10" t="n">
        <f aca="false">'D8 M4_BASE'!N466</f>
        <v>0</v>
      </c>
      <c r="O475" s="10" t="n">
        <f aca="false">'D8 M4_BASE'!O466</f>
        <v>0</v>
      </c>
    </row>
    <row r="476" s="12" customFormat="true" ht="13.5" hidden="false" customHeight="true" outlineLevel="0" collapsed="false">
      <c r="A476" s="8" t="str">
        <f aca="false">'D8 M4_BASE'!A467</f>
        <v>NORDESTE</v>
      </c>
      <c r="B476" s="8" t="str">
        <f aca="false">'D8 M4_BASE'!B467</f>
        <v>CEARÁ</v>
      </c>
      <c r="C476" s="8" t="str">
        <f aca="false">'D8 M4_BASE'!C467</f>
        <v>231070</v>
      </c>
      <c r="D476" s="8" t="str">
        <f aca="false">'D8 M4_BASE'!D467</f>
        <v>Pentecoste</v>
      </c>
      <c r="E476" s="8" t="str">
        <f aca="false">'D8 M4_BASE'!E467</f>
        <v>CAGECE</v>
      </c>
      <c r="F476" s="9" t="n">
        <f aca="false">'D8 M4_BASE'!F467</f>
        <v>0</v>
      </c>
      <c r="G476" s="9" t="n">
        <f aca="false">'D8 M4_BASE'!G467</f>
        <v>0</v>
      </c>
      <c r="H476" s="9" t="n">
        <f aca="false">'D8 M4_BASE'!H467</f>
        <v>0</v>
      </c>
      <c r="I476" s="9" t="n">
        <f aca="false">'D8 M4_BASE'!I467</f>
        <v>0</v>
      </c>
      <c r="J476" s="9" t="n">
        <f aca="false">'D8 M4_BASE'!J467</f>
        <v>0</v>
      </c>
      <c r="K476" s="9" t="n">
        <f aca="false">'D8 M4_BASE'!K467</f>
        <v>0</v>
      </c>
      <c r="L476" s="10" t="n">
        <f aca="false">'D8 M4_BASE'!L467</f>
        <v>0</v>
      </c>
      <c r="M476" s="10" t="n">
        <f aca="false">'D8 M4_BASE'!M467</f>
        <v>0</v>
      </c>
      <c r="N476" s="10" t="n">
        <f aca="false">'D8 M4_BASE'!N467</f>
        <v>0</v>
      </c>
      <c r="O476" s="10" t="n">
        <f aca="false">'D8 M4_BASE'!O467</f>
        <v>0</v>
      </c>
    </row>
    <row r="477" s="12" customFormat="true" ht="13.5" hidden="false" customHeight="true" outlineLevel="0" collapsed="false">
      <c r="A477" s="8" t="str">
        <f aca="false">'D8 M4_BASE'!A468</f>
        <v>NORDESTE</v>
      </c>
      <c r="B477" s="8" t="str">
        <f aca="false">'D8 M4_BASE'!B468</f>
        <v>CEARÁ</v>
      </c>
      <c r="C477" s="8" t="str">
        <f aca="false">'D8 M4_BASE'!C468</f>
        <v>231080</v>
      </c>
      <c r="D477" s="8" t="str">
        <f aca="false">'D8 M4_BASE'!D468</f>
        <v>Pereiro</v>
      </c>
      <c r="E477" s="8" t="str">
        <f aca="false">'D8 M4_BASE'!E468</f>
        <v>CAGECE</v>
      </c>
      <c r="F477" s="9" t="n">
        <f aca="false">'D8 M4_BASE'!F468</f>
        <v>0</v>
      </c>
      <c r="G477" s="9" t="n">
        <f aca="false">'D8 M4_BASE'!G468</f>
        <v>0</v>
      </c>
      <c r="H477" s="9" t="n">
        <f aca="false">'D8 M4_BASE'!H468</f>
        <v>0</v>
      </c>
      <c r="I477" s="9" t="n">
        <f aca="false">'D8 M4_BASE'!I468</f>
        <v>0</v>
      </c>
      <c r="J477" s="9" t="n">
        <f aca="false">'D8 M4_BASE'!J468</f>
        <v>0</v>
      </c>
      <c r="K477" s="9" t="n">
        <f aca="false">'D8 M4_BASE'!K468</f>
        <v>0</v>
      </c>
      <c r="L477" s="10" t="n">
        <f aca="false">'D8 M4_BASE'!L468</f>
        <v>0</v>
      </c>
      <c r="M477" s="10" t="n">
        <f aca="false">'D8 M4_BASE'!M468</f>
        <v>0</v>
      </c>
      <c r="N477" s="10" t="n">
        <f aca="false">'D8 M4_BASE'!N468</f>
        <v>0</v>
      </c>
      <c r="O477" s="10" t="n">
        <f aca="false">'D8 M4_BASE'!O468</f>
        <v>0</v>
      </c>
    </row>
    <row r="478" s="12" customFormat="true" ht="13.5" hidden="false" customHeight="true" outlineLevel="0" collapsed="false">
      <c r="A478" s="8" t="str">
        <f aca="false">'D8 M4_BASE'!A469</f>
        <v>NORDESTE</v>
      </c>
      <c r="B478" s="8" t="str">
        <f aca="false">'D8 M4_BASE'!B469</f>
        <v>CEARÁ</v>
      </c>
      <c r="C478" s="8" t="str">
        <f aca="false">'D8 M4_BASE'!C469</f>
        <v>231130</v>
      </c>
      <c r="D478" s="8" t="str">
        <f aca="false">'D8 M4_BASE'!D469</f>
        <v>Quixadá</v>
      </c>
      <c r="E478" s="8" t="str">
        <f aca="false">'D8 M4_BASE'!E469</f>
        <v>CAGECE</v>
      </c>
      <c r="F478" s="9" t="n">
        <f aca="false">'D8 M4_BASE'!F469</f>
        <v>4517</v>
      </c>
      <c r="G478" s="9" t="n">
        <f aca="false">'D8 M4_BASE'!G469</f>
        <v>4517</v>
      </c>
      <c r="H478" s="9" t="n">
        <f aca="false">'D8 M4_BASE'!H469</f>
        <v>1150</v>
      </c>
      <c r="I478" s="9" t="n">
        <f aca="false">'D8 M4_BASE'!I469</f>
        <v>1100</v>
      </c>
      <c r="J478" s="9" t="n">
        <f aca="false">'D8 M4_BASE'!J469</f>
        <v>1107</v>
      </c>
      <c r="K478" s="9" t="n">
        <f aca="false">'D8 M4_BASE'!K469</f>
        <v>1099</v>
      </c>
      <c r="L478" s="10" t="n">
        <f aca="false">'D8 M4_BASE'!L469</f>
        <v>148</v>
      </c>
      <c r="M478" s="10" t="n">
        <f aca="false">'D8 M4_BASE'!M469</f>
        <v>148</v>
      </c>
      <c r="N478" s="10" t="n">
        <f aca="false">'D8 M4_BASE'!N469</f>
        <v>148</v>
      </c>
      <c r="O478" s="10" t="n">
        <f aca="false">'D8 M4_BASE'!O469</f>
        <v>15</v>
      </c>
    </row>
    <row r="479" s="12" customFormat="true" ht="13.5" hidden="false" customHeight="true" outlineLevel="0" collapsed="false">
      <c r="A479" s="8" t="str">
        <f aca="false">'D8 M4_BASE'!A470</f>
        <v>NORDESTE</v>
      </c>
      <c r="B479" s="8" t="str">
        <f aca="false">'D8 M4_BASE'!B470</f>
        <v>CEARÁ</v>
      </c>
      <c r="C479" s="8" t="str">
        <f aca="false">'D8 M4_BASE'!C470</f>
        <v>231140</v>
      </c>
      <c r="D479" s="8" t="str">
        <f aca="false">'D8 M4_BASE'!D470</f>
        <v>Quixeramobim</v>
      </c>
      <c r="E479" s="8" t="str">
        <f aca="false">'D8 M4_BASE'!E470</f>
        <v>SAAE</v>
      </c>
      <c r="F479" s="9" t="n">
        <f aca="false">'D8 M4_BASE'!F470</f>
        <v>0</v>
      </c>
      <c r="G479" s="9" t="n">
        <f aca="false">'D8 M4_BASE'!G470</f>
        <v>0</v>
      </c>
      <c r="H479" s="9" t="n">
        <f aca="false">'D8 M4_BASE'!H470</f>
        <v>0</v>
      </c>
      <c r="I479" s="9" t="n">
        <f aca="false">'D8 M4_BASE'!I470</f>
        <v>0</v>
      </c>
      <c r="J479" s="9" t="n">
        <f aca="false">'D8 M4_BASE'!J470</f>
        <v>0</v>
      </c>
      <c r="K479" s="9" t="n">
        <f aca="false">'D8 M4_BASE'!K470</f>
        <v>0</v>
      </c>
      <c r="L479" s="10" t="n">
        <f aca="false">'D8 M4_BASE'!L470</f>
        <v>0</v>
      </c>
      <c r="M479" s="10" t="n">
        <f aca="false">'D8 M4_BASE'!M470</f>
        <v>0</v>
      </c>
      <c r="N479" s="10" t="n">
        <f aca="false">'D8 M4_BASE'!N470</f>
        <v>0</v>
      </c>
      <c r="O479" s="10" t="n">
        <f aca="false">'D8 M4_BASE'!O470</f>
        <v>0</v>
      </c>
    </row>
    <row r="480" s="12" customFormat="true" ht="13.5" hidden="false" customHeight="true" outlineLevel="0" collapsed="false">
      <c r="A480" s="8" t="str">
        <f aca="false">'D8 M4_BASE'!A471</f>
        <v>NORDESTE</v>
      </c>
      <c r="B480" s="8" t="str">
        <f aca="false">'D8 M4_BASE'!B471</f>
        <v>CEARÁ</v>
      </c>
      <c r="C480" s="8" t="str">
        <f aca="false">'D8 M4_BASE'!C471</f>
        <v>231150</v>
      </c>
      <c r="D480" s="8" t="str">
        <f aca="false">'D8 M4_BASE'!D471</f>
        <v>Quixeré</v>
      </c>
      <c r="E480" s="8" t="str">
        <f aca="false">'D8 M4_BASE'!E471</f>
        <v>CAGECE</v>
      </c>
      <c r="F480" s="9" t="n">
        <f aca="false">'D8 M4_BASE'!F471</f>
        <v>0</v>
      </c>
      <c r="G480" s="9" t="n">
        <f aca="false">'D8 M4_BASE'!G471</f>
        <v>0</v>
      </c>
      <c r="H480" s="9" t="n">
        <f aca="false">'D8 M4_BASE'!H471</f>
        <v>0</v>
      </c>
      <c r="I480" s="9" t="n">
        <f aca="false">'D8 M4_BASE'!I471</f>
        <v>0</v>
      </c>
      <c r="J480" s="9" t="n">
        <f aca="false">'D8 M4_BASE'!J471</f>
        <v>0</v>
      </c>
      <c r="K480" s="9" t="n">
        <f aca="false">'D8 M4_BASE'!K471</f>
        <v>0</v>
      </c>
      <c r="L480" s="10" t="n">
        <f aca="false">'D8 M4_BASE'!L471</f>
        <v>0</v>
      </c>
      <c r="M480" s="10" t="n">
        <f aca="false">'D8 M4_BASE'!M471</f>
        <v>0</v>
      </c>
      <c r="N480" s="10" t="n">
        <f aca="false">'D8 M4_BASE'!N471</f>
        <v>0</v>
      </c>
      <c r="O480" s="10" t="n">
        <f aca="false">'D8 M4_BASE'!O471</f>
        <v>0</v>
      </c>
    </row>
    <row r="481" s="12" customFormat="true" ht="13.5" hidden="false" customHeight="true" outlineLevel="0" collapsed="false">
      <c r="A481" s="8" t="str">
        <f aca="false">'D8 M4_BASE'!A472</f>
        <v>NORDESTE</v>
      </c>
      <c r="B481" s="8" t="str">
        <f aca="false">'D8 M4_BASE'!B472</f>
        <v>CEARÁ</v>
      </c>
      <c r="C481" s="8" t="str">
        <f aca="false">'D8 M4_BASE'!C472</f>
        <v>231170</v>
      </c>
      <c r="D481" s="8" t="str">
        <f aca="false">'D8 M4_BASE'!D472</f>
        <v>Reriutaba</v>
      </c>
      <c r="E481" s="8" t="str">
        <f aca="false">'D8 M4_BASE'!E472</f>
        <v>CAGECE</v>
      </c>
      <c r="F481" s="9" t="n">
        <f aca="false">'D8 M4_BASE'!F472</f>
        <v>0</v>
      </c>
      <c r="G481" s="9" t="n">
        <f aca="false">'D8 M4_BASE'!G472</f>
        <v>0</v>
      </c>
      <c r="H481" s="9" t="n">
        <f aca="false">'D8 M4_BASE'!H472</f>
        <v>0</v>
      </c>
      <c r="I481" s="9" t="n">
        <f aca="false">'D8 M4_BASE'!I472</f>
        <v>0</v>
      </c>
      <c r="J481" s="9" t="n">
        <f aca="false">'D8 M4_BASE'!J472</f>
        <v>0</v>
      </c>
      <c r="K481" s="9" t="n">
        <f aca="false">'D8 M4_BASE'!K472</f>
        <v>0</v>
      </c>
      <c r="L481" s="10" t="n">
        <f aca="false">'D8 M4_BASE'!L472</f>
        <v>0</v>
      </c>
      <c r="M481" s="10" t="n">
        <f aca="false">'D8 M4_BASE'!M472</f>
        <v>0</v>
      </c>
      <c r="N481" s="10" t="n">
        <f aca="false">'D8 M4_BASE'!N472</f>
        <v>0</v>
      </c>
      <c r="O481" s="10" t="n">
        <f aca="false">'D8 M4_BASE'!O472</f>
        <v>0</v>
      </c>
    </row>
    <row r="482" s="12" customFormat="true" ht="13.5" hidden="false" customHeight="true" outlineLevel="0" collapsed="false">
      <c r="A482" s="8" t="str">
        <f aca="false">'D8 M4_BASE'!A473</f>
        <v>NORDESTE</v>
      </c>
      <c r="B482" s="8" t="str">
        <f aca="false">'D8 M4_BASE'!B473</f>
        <v>CEARÁ</v>
      </c>
      <c r="C482" s="8" t="str">
        <f aca="false">'D8 M4_BASE'!C473</f>
        <v>231180</v>
      </c>
      <c r="D482" s="8" t="str">
        <f aca="false">'D8 M4_BASE'!D473</f>
        <v>Russas</v>
      </c>
      <c r="E482" s="8" t="str">
        <f aca="false">'D8 M4_BASE'!E473</f>
        <v>CAGECE</v>
      </c>
      <c r="F482" s="9" t="n">
        <f aca="false">'D8 M4_BASE'!F473</f>
        <v>10980</v>
      </c>
      <c r="G482" s="9" t="n">
        <f aca="false">'D8 M4_BASE'!G473</f>
        <v>10980</v>
      </c>
      <c r="H482" s="9" t="n">
        <f aca="false">'D8 M4_BASE'!H473</f>
        <v>3132</v>
      </c>
      <c r="I482" s="9" t="n">
        <f aca="false">'D8 M4_BASE'!I473</f>
        <v>2891</v>
      </c>
      <c r="J482" s="9" t="n">
        <f aca="false">'D8 M4_BASE'!J473</f>
        <v>2982</v>
      </c>
      <c r="K482" s="9" t="n">
        <f aca="false">'D8 M4_BASE'!K473</f>
        <v>2678</v>
      </c>
      <c r="L482" s="10" t="n">
        <f aca="false">'D8 M4_BASE'!L473</f>
        <v>454</v>
      </c>
      <c r="M482" s="10" t="n">
        <f aca="false">'D8 M4_BASE'!M473</f>
        <v>454</v>
      </c>
      <c r="N482" s="10" t="n">
        <f aca="false">'D8 M4_BASE'!N473</f>
        <v>454</v>
      </c>
      <c r="O482" s="10" t="n">
        <f aca="false">'D8 M4_BASE'!O473</f>
        <v>50</v>
      </c>
    </row>
    <row r="483" s="12" customFormat="true" ht="13.5" hidden="false" customHeight="true" outlineLevel="0" collapsed="false">
      <c r="A483" s="8" t="str">
        <f aca="false">'D8 M4_BASE'!A474</f>
        <v>NORDESTE</v>
      </c>
      <c r="B483" s="8" t="str">
        <f aca="false">'D8 M4_BASE'!B474</f>
        <v>CEARÁ</v>
      </c>
      <c r="C483" s="8" t="str">
        <f aca="false">'D8 M4_BASE'!C474</f>
        <v>231220</v>
      </c>
      <c r="D483" s="8" t="str">
        <f aca="false">'D8 M4_BASE'!D474</f>
        <v>Santa Quitéria</v>
      </c>
      <c r="E483" s="8" t="str">
        <f aca="false">'D8 M4_BASE'!E474</f>
        <v>CAGECE</v>
      </c>
      <c r="F483" s="9" t="n">
        <f aca="false">'D8 M4_BASE'!F474</f>
        <v>0</v>
      </c>
      <c r="G483" s="9" t="n">
        <f aca="false">'D8 M4_BASE'!G474</f>
        <v>0</v>
      </c>
      <c r="H483" s="9" t="n">
        <f aca="false">'D8 M4_BASE'!H474</f>
        <v>0</v>
      </c>
      <c r="I483" s="9" t="n">
        <f aca="false">'D8 M4_BASE'!I474</f>
        <v>0</v>
      </c>
      <c r="J483" s="9" t="n">
        <f aca="false">'D8 M4_BASE'!J474</f>
        <v>0</v>
      </c>
      <c r="K483" s="9" t="n">
        <f aca="false">'D8 M4_BASE'!K474</f>
        <v>0</v>
      </c>
      <c r="L483" s="10" t="n">
        <f aca="false">'D8 M4_BASE'!L474</f>
        <v>0</v>
      </c>
      <c r="M483" s="10" t="n">
        <f aca="false">'D8 M4_BASE'!M474</f>
        <v>0</v>
      </c>
      <c r="N483" s="10" t="n">
        <f aca="false">'D8 M4_BASE'!N474</f>
        <v>0</v>
      </c>
      <c r="O483" s="10" t="n">
        <f aca="false">'D8 M4_BASE'!O474</f>
        <v>0</v>
      </c>
    </row>
    <row r="484" s="12" customFormat="true" ht="13.5" hidden="false" customHeight="true" outlineLevel="0" collapsed="false">
      <c r="A484" s="8" t="str">
        <f aca="false">'D8 M4_BASE'!A475</f>
        <v>NORDESTE</v>
      </c>
      <c r="B484" s="8" t="str">
        <f aca="false">'D8 M4_BASE'!B475</f>
        <v>CEARÁ</v>
      </c>
      <c r="C484" s="8" t="str">
        <f aca="false">'D8 M4_BASE'!C475</f>
        <v>231200</v>
      </c>
      <c r="D484" s="8" t="str">
        <f aca="false">'D8 M4_BASE'!D475</f>
        <v>Santana do Acaraú</v>
      </c>
      <c r="E484" s="8" t="str">
        <f aca="false">'D8 M4_BASE'!E475</f>
        <v>CAGECE</v>
      </c>
      <c r="F484" s="9" t="n">
        <f aca="false">'D8 M4_BASE'!F475</f>
        <v>0</v>
      </c>
      <c r="G484" s="9" t="n">
        <f aca="false">'D8 M4_BASE'!G475</f>
        <v>0</v>
      </c>
      <c r="H484" s="9" t="n">
        <f aca="false">'D8 M4_BASE'!H475</f>
        <v>0</v>
      </c>
      <c r="I484" s="9" t="n">
        <f aca="false">'D8 M4_BASE'!I475</f>
        <v>0</v>
      </c>
      <c r="J484" s="9" t="n">
        <f aca="false">'D8 M4_BASE'!J475</f>
        <v>0</v>
      </c>
      <c r="K484" s="9" t="n">
        <f aca="false">'D8 M4_BASE'!K475</f>
        <v>0</v>
      </c>
      <c r="L484" s="10" t="n">
        <f aca="false">'D8 M4_BASE'!L475</f>
        <v>0</v>
      </c>
      <c r="M484" s="10" t="n">
        <f aca="false">'D8 M4_BASE'!M475</f>
        <v>0</v>
      </c>
      <c r="N484" s="10" t="n">
        <f aca="false">'D8 M4_BASE'!N475</f>
        <v>0</v>
      </c>
      <c r="O484" s="10" t="n">
        <f aca="false">'D8 M4_BASE'!O475</f>
        <v>0</v>
      </c>
    </row>
    <row r="485" s="12" customFormat="true" ht="13.5" hidden="false" customHeight="true" outlineLevel="0" collapsed="false">
      <c r="A485" s="8" t="str">
        <f aca="false">'D8 M4_BASE'!A476</f>
        <v>NORDESTE</v>
      </c>
      <c r="B485" s="8" t="str">
        <f aca="false">'D8 M4_BASE'!B476</f>
        <v>CEARÁ</v>
      </c>
      <c r="C485" s="8" t="str">
        <f aca="false">'D8 M4_BASE'!C476</f>
        <v>231240</v>
      </c>
      <c r="D485" s="8" t="str">
        <f aca="false">'D8 M4_BASE'!D476</f>
        <v>São Gonçalo do Amarante</v>
      </c>
      <c r="E485" s="8" t="str">
        <f aca="false">'D8 M4_BASE'!E476</f>
        <v>CAGECE</v>
      </c>
      <c r="F485" s="9" t="n">
        <f aca="false">'D8 M4_BASE'!F476</f>
        <v>1729</v>
      </c>
      <c r="G485" s="9" t="n">
        <f aca="false">'D8 M4_BASE'!G476</f>
        <v>1729</v>
      </c>
      <c r="H485" s="9" t="n">
        <f aca="false">'D8 M4_BASE'!H476</f>
        <v>449</v>
      </c>
      <c r="I485" s="9" t="n">
        <f aca="false">'D8 M4_BASE'!I476</f>
        <v>445</v>
      </c>
      <c r="J485" s="9" t="n">
        <f aca="false">'D8 M4_BASE'!J476</f>
        <v>467</v>
      </c>
      <c r="K485" s="9" t="n">
        <f aca="false">'D8 M4_BASE'!K476</f>
        <v>431</v>
      </c>
      <c r="L485" s="10" t="n">
        <f aca="false">'D8 M4_BASE'!L476</f>
        <v>75</v>
      </c>
      <c r="M485" s="10" t="n">
        <f aca="false">'D8 M4_BASE'!M476</f>
        <v>75</v>
      </c>
      <c r="N485" s="10" t="n">
        <f aca="false">'D8 M4_BASE'!N476</f>
        <v>75</v>
      </c>
      <c r="O485" s="10" t="n">
        <f aca="false">'D8 M4_BASE'!O476</f>
        <v>11</v>
      </c>
    </row>
    <row r="486" s="12" customFormat="true" ht="13.5" hidden="false" customHeight="true" outlineLevel="0" collapsed="false">
      <c r="A486" s="8" t="str">
        <f aca="false">'D8 M4_BASE'!A477</f>
        <v>NORDESTE</v>
      </c>
      <c r="B486" s="8" t="str">
        <f aca="false">'D8 M4_BASE'!B477</f>
        <v>CEARÁ</v>
      </c>
      <c r="C486" s="8" t="str">
        <f aca="false">'D8 M4_BASE'!C477</f>
        <v>231250</v>
      </c>
      <c r="D486" s="8" t="str">
        <f aca="false">'D8 M4_BASE'!D477</f>
        <v>São João do Jaguaribe</v>
      </c>
      <c r="E486" s="8" t="str">
        <f aca="false">'D8 M4_BASE'!E477</f>
        <v>SAAE</v>
      </c>
      <c r="F486" s="9" t="n">
        <f aca="false">'D8 M4_BASE'!F477</f>
        <v>3012</v>
      </c>
      <c r="G486" s="9" t="n">
        <f aca="false">'D8 M4_BASE'!G477</f>
        <v>3012</v>
      </c>
      <c r="H486" s="9" t="n">
        <f aca="false">'D8 M4_BASE'!H477</f>
        <v>582</v>
      </c>
      <c r="I486" s="9" t="n">
        <f aca="false">'D8 M4_BASE'!I477</f>
        <v>544</v>
      </c>
      <c r="J486" s="9" t="n">
        <f aca="false">'D8 M4_BASE'!J477</f>
        <v>548</v>
      </c>
      <c r="K486" s="9" t="n">
        <f aca="false">'D8 M4_BASE'!K477</f>
        <v>535</v>
      </c>
      <c r="L486" s="10" t="n">
        <f aca="false">'D8 M4_BASE'!L477</f>
        <v>122.2</v>
      </c>
      <c r="M486" s="10" t="n">
        <f aca="false">'D8 M4_BASE'!M477</f>
        <v>122.2</v>
      </c>
      <c r="N486" s="10" t="n">
        <f aca="false">'D8 M4_BASE'!N477</f>
        <v>122.2</v>
      </c>
      <c r="O486" s="10" t="n">
        <f aca="false">'D8 M4_BASE'!O477</f>
        <v>7.2</v>
      </c>
    </row>
    <row r="487" s="12" customFormat="true" ht="13.5" hidden="false" customHeight="true" outlineLevel="0" collapsed="false">
      <c r="A487" s="8" t="str">
        <f aca="false">'D8 M4_BASE'!A478</f>
        <v>NORDESTE</v>
      </c>
      <c r="B487" s="8" t="str">
        <f aca="false">'D8 M4_BASE'!B478</f>
        <v>CEARÁ</v>
      </c>
      <c r="C487" s="8" t="str">
        <f aca="false">'D8 M4_BASE'!C478</f>
        <v>231290</v>
      </c>
      <c r="D487" s="8" t="str">
        <f aca="false">'D8 M4_BASE'!D478</f>
        <v>Sobral</v>
      </c>
      <c r="E487" s="8" t="str">
        <f aca="false">'D8 M4_BASE'!E478</f>
        <v>SAAE</v>
      </c>
      <c r="F487" s="9" t="n">
        <f aca="false">'D8 M4_BASE'!F478</f>
        <v>63005</v>
      </c>
      <c r="G487" s="9" t="n">
        <f aca="false">'D8 M4_BASE'!G478</f>
        <v>63005</v>
      </c>
      <c r="H487" s="9" t="n">
        <f aca="false">'D8 M4_BASE'!H478</f>
        <v>12601</v>
      </c>
      <c r="I487" s="9" t="n">
        <f aca="false">'D8 M4_BASE'!I478</f>
        <v>11190</v>
      </c>
      <c r="J487" s="9" t="n">
        <f aca="false">'D8 M4_BASE'!J478</f>
        <v>11970</v>
      </c>
      <c r="K487" s="9" t="n">
        <f aca="false">'D8 M4_BASE'!K478</f>
        <v>11371</v>
      </c>
      <c r="L487" s="10" t="n">
        <f aca="false">'D8 M4_BASE'!L478</f>
        <v>2721.8</v>
      </c>
      <c r="M487" s="10" t="n">
        <f aca="false">'D8 M4_BASE'!M478</f>
        <v>2721.8</v>
      </c>
      <c r="N487" s="10" t="n">
        <f aca="false">'D8 M4_BASE'!N478</f>
        <v>2721.8</v>
      </c>
      <c r="O487" s="10" t="n">
        <f aca="false">'D8 M4_BASE'!O478</f>
        <v>82</v>
      </c>
    </row>
    <row r="488" s="12" customFormat="true" ht="13.5" hidden="false" customHeight="true" outlineLevel="0" collapsed="false">
      <c r="A488" s="8" t="str">
        <f aca="false">'D8 M4_BASE'!A479</f>
        <v>NORDESTE</v>
      </c>
      <c r="B488" s="8" t="str">
        <f aca="false">'D8 M4_BASE'!B479</f>
        <v>CEARÁ</v>
      </c>
      <c r="C488" s="8" t="str">
        <f aca="false">'D8 M4_BASE'!C479</f>
        <v>231310</v>
      </c>
      <c r="D488" s="8" t="str">
        <f aca="false">'D8 M4_BASE'!D479</f>
        <v>Tabuleiro do Norte</v>
      </c>
      <c r="E488" s="8" t="str">
        <f aca="false">'D8 M4_BASE'!E479</f>
        <v>CAGECE</v>
      </c>
      <c r="F488" s="9" t="n">
        <f aca="false">'D8 M4_BASE'!F479</f>
        <v>2682</v>
      </c>
      <c r="G488" s="9" t="n">
        <f aca="false">'D8 M4_BASE'!G479</f>
        <v>2682</v>
      </c>
      <c r="H488" s="9" t="n">
        <f aca="false">'D8 M4_BASE'!H479</f>
        <v>839</v>
      </c>
      <c r="I488" s="9" t="n">
        <f aca="false">'D8 M4_BASE'!I479</f>
        <v>763</v>
      </c>
      <c r="J488" s="9" t="n">
        <f aca="false">'D8 M4_BASE'!J479</f>
        <v>813</v>
      </c>
      <c r="K488" s="9" t="n">
        <f aca="false">'D8 M4_BASE'!K479</f>
        <v>725</v>
      </c>
      <c r="L488" s="10" t="n">
        <f aca="false">'D8 M4_BASE'!L479</f>
        <v>123</v>
      </c>
      <c r="M488" s="10" t="n">
        <f aca="false">'D8 M4_BASE'!M479</f>
        <v>123</v>
      </c>
      <c r="N488" s="10" t="n">
        <f aca="false">'D8 M4_BASE'!N479</f>
        <v>123</v>
      </c>
      <c r="O488" s="10" t="n">
        <f aca="false">'D8 M4_BASE'!O479</f>
        <v>7</v>
      </c>
    </row>
    <row r="489" s="12" customFormat="true" ht="13.5" hidden="false" customHeight="true" outlineLevel="0" collapsed="false">
      <c r="A489" s="8" t="str">
        <f aca="false">'D8 M4_BASE'!A480</f>
        <v>NORDESTE</v>
      </c>
      <c r="B489" s="8" t="str">
        <f aca="false">'D8 M4_BASE'!B480</f>
        <v>CEARÁ</v>
      </c>
      <c r="C489" s="8" t="str">
        <f aca="false">'D8 M4_BASE'!C480</f>
        <v>231330</v>
      </c>
      <c r="D489" s="8" t="str">
        <f aca="false">'D8 M4_BASE'!D480</f>
        <v>Tauá</v>
      </c>
      <c r="E489" s="8" t="str">
        <f aca="false">'D8 M4_BASE'!E480</f>
        <v>CAGECE</v>
      </c>
      <c r="F489" s="9" t="n">
        <f aca="false">'D8 M4_BASE'!F480</f>
        <v>966</v>
      </c>
      <c r="G489" s="9" t="n">
        <f aca="false">'D8 M4_BASE'!G480</f>
        <v>966</v>
      </c>
      <c r="H489" s="9" t="n">
        <f aca="false">'D8 M4_BASE'!H480</f>
        <v>269</v>
      </c>
      <c r="I489" s="9" t="n">
        <f aca="false">'D8 M4_BASE'!I480</f>
        <v>250</v>
      </c>
      <c r="J489" s="9" t="n">
        <f aca="false">'D8 M4_BASE'!J480</f>
        <v>259</v>
      </c>
      <c r="K489" s="9" t="n">
        <f aca="false">'D8 M4_BASE'!K480</f>
        <v>247</v>
      </c>
      <c r="L489" s="10" t="n">
        <f aca="false">'D8 M4_BASE'!L480</f>
        <v>37</v>
      </c>
      <c r="M489" s="10" t="n">
        <f aca="false">'D8 M4_BASE'!M480</f>
        <v>37</v>
      </c>
      <c r="N489" s="10" t="n">
        <f aca="false">'D8 M4_BASE'!N480</f>
        <v>37</v>
      </c>
      <c r="O489" s="10" t="n">
        <f aca="false">'D8 M4_BASE'!O480</f>
        <v>1</v>
      </c>
    </row>
    <row r="490" s="12" customFormat="true" ht="13.5" hidden="false" customHeight="true" outlineLevel="0" collapsed="false">
      <c r="A490" s="8" t="str">
        <f aca="false">'D8 M4_BASE'!A481</f>
        <v>NORDESTE</v>
      </c>
      <c r="B490" s="8" t="str">
        <f aca="false">'D8 M4_BASE'!B481</f>
        <v>CEARÁ</v>
      </c>
      <c r="C490" s="8" t="str">
        <f aca="false">'D8 M4_BASE'!C481</f>
        <v>231340</v>
      </c>
      <c r="D490" s="8" t="str">
        <f aca="false">'D8 M4_BASE'!D481</f>
        <v>Tianguá</v>
      </c>
      <c r="E490" s="8" t="str">
        <f aca="false">'D8 M4_BASE'!E481</f>
        <v>CAGECE</v>
      </c>
      <c r="F490" s="9" t="n">
        <f aca="false">'D8 M4_BASE'!F481</f>
        <v>0</v>
      </c>
      <c r="G490" s="9" t="n">
        <f aca="false">'D8 M4_BASE'!G481</f>
        <v>0</v>
      </c>
      <c r="H490" s="9" t="n">
        <f aca="false">'D8 M4_BASE'!H481</f>
        <v>0</v>
      </c>
      <c r="I490" s="9" t="n">
        <f aca="false">'D8 M4_BASE'!I481</f>
        <v>0</v>
      </c>
      <c r="J490" s="9" t="n">
        <f aca="false">'D8 M4_BASE'!J481</f>
        <v>0</v>
      </c>
      <c r="K490" s="9" t="n">
        <f aca="false">'D8 M4_BASE'!K481</f>
        <v>0</v>
      </c>
      <c r="L490" s="10" t="n">
        <f aca="false">'D8 M4_BASE'!L481</f>
        <v>0</v>
      </c>
      <c r="M490" s="10" t="n">
        <f aca="false">'D8 M4_BASE'!M481</f>
        <v>0</v>
      </c>
      <c r="N490" s="10" t="n">
        <f aca="false">'D8 M4_BASE'!N481</f>
        <v>0</v>
      </c>
      <c r="O490" s="10" t="n">
        <f aca="false">'D8 M4_BASE'!O481</f>
        <v>0</v>
      </c>
    </row>
    <row r="491" s="12" customFormat="true" ht="13.5" hidden="false" customHeight="true" outlineLevel="0" collapsed="false">
      <c r="A491" s="8" t="str">
        <f aca="false">'D8 M4_BASE'!A482</f>
        <v>NORDESTE</v>
      </c>
      <c r="B491" s="8" t="str">
        <f aca="false">'D8 M4_BASE'!B482</f>
        <v>CEARÁ</v>
      </c>
      <c r="C491" s="8" t="str">
        <f aca="false">'D8 M4_BASE'!C482</f>
        <v>231350</v>
      </c>
      <c r="D491" s="8" t="str">
        <f aca="false">'D8 M4_BASE'!D482</f>
        <v>Trairi</v>
      </c>
      <c r="E491" s="8" t="str">
        <f aca="false">'D8 M4_BASE'!E482</f>
        <v>CAGECE</v>
      </c>
      <c r="F491" s="9" t="n">
        <f aca="false">'D8 M4_BASE'!F482</f>
        <v>577</v>
      </c>
      <c r="G491" s="9" t="n">
        <f aca="false">'D8 M4_BASE'!G482</f>
        <v>577</v>
      </c>
      <c r="H491" s="9" t="n">
        <f aca="false">'D8 M4_BASE'!H482</f>
        <v>161</v>
      </c>
      <c r="I491" s="9" t="n">
        <f aca="false">'D8 M4_BASE'!I482</f>
        <v>135</v>
      </c>
      <c r="J491" s="9" t="n">
        <f aca="false">'D8 M4_BASE'!J482</f>
        <v>144</v>
      </c>
      <c r="K491" s="9" t="n">
        <f aca="false">'D8 M4_BASE'!K482</f>
        <v>132</v>
      </c>
      <c r="L491" s="10" t="n">
        <f aca="false">'D8 M4_BASE'!L482</f>
        <v>29</v>
      </c>
      <c r="M491" s="10" t="n">
        <f aca="false">'D8 M4_BASE'!M482</f>
        <v>29</v>
      </c>
      <c r="N491" s="10" t="n">
        <f aca="false">'D8 M4_BASE'!N482</f>
        <v>29</v>
      </c>
      <c r="O491" s="10" t="n">
        <f aca="false">'D8 M4_BASE'!O482</f>
        <v>7</v>
      </c>
    </row>
    <row r="492" s="12" customFormat="true" ht="13.5" hidden="false" customHeight="true" outlineLevel="0" collapsed="false">
      <c r="A492" s="8" t="str">
        <f aca="false">'D8 M4_BASE'!A483</f>
        <v>NORDESTE</v>
      </c>
      <c r="B492" s="8" t="str">
        <f aca="false">'D8 M4_BASE'!B483</f>
        <v>CEARÁ</v>
      </c>
      <c r="C492" s="8" t="str">
        <f aca="false">'D8 M4_BASE'!C483</f>
        <v>231380</v>
      </c>
      <c r="D492" s="8" t="str">
        <f aca="false">'D8 M4_BASE'!D483</f>
        <v>Uruburetama</v>
      </c>
      <c r="E492" s="8" t="str">
        <f aca="false">'D8 M4_BASE'!E483</f>
        <v>CAGECE</v>
      </c>
      <c r="F492" s="9" t="n">
        <f aca="false">'D8 M4_BASE'!F483</f>
        <v>0</v>
      </c>
      <c r="G492" s="9" t="n">
        <f aca="false">'D8 M4_BASE'!G483</f>
        <v>0</v>
      </c>
      <c r="H492" s="9" t="n">
        <f aca="false">'D8 M4_BASE'!H483</f>
        <v>0</v>
      </c>
      <c r="I492" s="9" t="n">
        <f aca="false">'D8 M4_BASE'!I483</f>
        <v>0</v>
      </c>
      <c r="J492" s="9" t="n">
        <f aca="false">'D8 M4_BASE'!J483</f>
        <v>0</v>
      </c>
      <c r="K492" s="9" t="n">
        <f aca="false">'D8 M4_BASE'!K483</f>
        <v>0</v>
      </c>
      <c r="L492" s="10" t="n">
        <f aca="false">'D8 M4_BASE'!L483</f>
        <v>0</v>
      </c>
      <c r="M492" s="10" t="n">
        <f aca="false">'D8 M4_BASE'!M483</f>
        <v>0</v>
      </c>
      <c r="N492" s="10" t="n">
        <f aca="false">'D8 M4_BASE'!N483</f>
        <v>0</v>
      </c>
      <c r="O492" s="10" t="n">
        <f aca="false">'D8 M4_BASE'!O483</f>
        <v>0</v>
      </c>
    </row>
    <row r="493" s="12" customFormat="true" ht="13.5" hidden="false" customHeight="true" outlineLevel="0" collapsed="false">
      <c r="A493" s="8" t="str">
        <f aca="false">'D8 M4_BASE'!A484</f>
        <v>NORDESTE</v>
      </c>
      <c r="B493" s="8" t="str">
        <f aca="false">'D8 M4_BASE'!B484</f>
        <v>CEARÁ</v>
      </c>
      <c r="C493" s="8" t="str">
        <f aca="false">'D8 M4_BASE'!C484</f>
        <v>231400</v>
      </c>
      <c r="D493" s="8" t="str">
        <f aca="false">'D8 M4_BASE'!D484</f>
        <v>Várzea Alegre</v>
      </c>
      <c r="E493" s="8" t="str">
        <f aca="false">'D8 M4_BASE'!E484</f>
        <v>CAGECE</v>
      </c>
      <c r="F493" s="9" t="n">
        <f aca="false">'D8 M4_BASE'!F484</f>
        <v>0</v>
      </c>
      <c r="G493" s="9" t="n">
        <f aca="false">'D8 M4_BASE'!G484</f>
        <v>0</v>
      </c>
      <c r="H493" s="9" t="n">
        <f aca="false">'D8 M4_BASE'!H484</f>
        <v>0</v>
      </c>
      <c r="I493" s="9" t="n">
        <f aca="false">'D8 M4_BASE'!I484</f>
        <v>0</v>
      </c>
      <c r="J493" s="9" t="n">
        <f aca="false">'D8 M4_BASE'!J484</f>
        <v>0</v>
      </c>
      <c r="K493" s="9" t="n">
        <f aca="false">'D8 M4_BASE'!K484</f>
        <v>0</v>
      </c>
      <c r="L493" s="10" t="n">
        <f aca="false">'D8 M4_BASE'!L484</f>
        <v>0</v>
      </c>
      <c r="M493" s="10" t="n">
        <f aca="false">'D8 M4_BASE'!M484</f>
        <v>0</v>
      </c>
      <c r="N493" s="10" t="n">
        <f aca="false">'D8 M4_BASE'!N484</f>
        <v>0</v>
      </c>
      <c r="O493" s="10" t="n">
        <f aca="false">'D8 M4_BASE'!O484</f>
        <v>0</v>
      </c>
    </row>
    <row r="494" s="12" customFormat="true" ht="13.5" hidden="false" customHeight="true" outlineLevel="0" collapsed="false">
      <c r="A494" s="8" t="str">
        <f aca="false">'D8 M4_BASE'!A485</f>
        <v>NORDESTE</v>
      </c>
      <c r="B494" s="8" t="str">
        <f aca="false">'D8 M4_BASE'!B485</f>
        <v>MARANHÃO</v>
      </c>
      <c r="C494" s="8" t="str">
        <f aca="false">'D8 M4_BASE'!C485</f>
        <v>210005</v>
      </c>
      <c r="D494" s="8" t="str">
        <f aca="false">'D8 M4_BASE'!D485</f>
        <v>Açailândia</v>
      </c>
      <c r="E494" s="8" t="str">
        <f aca="false">'D8 M4_BASE'!E485</f>
        <v>CAEMA</v>
      </c>
      <c r="F494" s="9" t="n">
        <f aca="false">'D8 M4_BASE'!F485</f>
        <v>0</v>
      </c>
      <c r="G494" s="9" t="n">
        <f aca="false">'D8 M4_BASE'!G485</f>
        <v>0</v>
      </c>
      <c r="H494" s="9" t="n">
        <f aca="false">'D8 M4_BASE'!H485</f>
        <v>0</v>
      </c>
      <c r="I494" s="9" t="n">
        <f aca="false">'D8 M4_BASE'!I485</f>
        <v>0</v>
      </c>
      <c r="J494" s="9" t="n">
        <f aca="false">'D8 M4_BASE'!J485</f>
        <v>0</v>
      </c>
      <c r="K494" s="9" t="n">
        <f aca="false">'D8 M4_BASE'!K485</f>
        <v>0</v>
      </c>
      <c r="L494" s="10" t="n">
        <f aca="false">'D8 M4_BASE'!L485</f>
        <v>0</v>
      </c>
      <c r="M494" s="10" t="n">
        <f aca="false">'D8 M4_BASE'!M485</f>
        <v>0</v>
      </c>
      <c r="N494" s="10" t="n">
        <f aca="false">'D8 M4_BASE'!N485</f>
        <v>0</v>
      </c>
      <c r="O494" s="10" t="n">
        <f aca="false">'D8 M4_BASE'!O485</f>
        <v>0</v>
      </c>
    </row>
    <row r="495" s="12" customFormat="true" ht="13.5" hidden="false" customHeight="true" outlineLevel="0" collapsed="false">
      <c r="A495" s="8" t="str">
        <f aca="false">'D8 M4_BASE'!A486</f>
        <v>NORDESTE</v>
      </c>
      <c r="B495" s="8" t="str">
        <f aca="false">'D8 M4_BASE'!B486</f>
        <v>MARANHÃO</v>
      </c>
      <c r="C495" s="8" t="str">
        <f aca="false">'D8 M4_BASE'!C486</f>
        <v>210010</v>
      </c>
      <c r="D495" s="8" t="str">
        <f aca="false">'D8 M4_BASE'!D486</f>
        <v>Afonso Cunha</v>
      </c>
      <c r="E495" s="8" t="str">
        <f aca="false">'D8 M4_BASE'!E486</f>
        <v>CAEMA</v>
      </c>
      <c r="F495" s="9" t="n">
        <f aca="false">'D8 M4_BASE'!F486</f>
        <v>0</v>
      </c>
      <c r="G495" s="9" t="n">
        <f aca="false">'D8 M4_BASE'!G486</f>
        <v>0</v>
      </c>
      <c r="H495" s="9" t="n">
        <f aca="false">'D8 M4_BASE'!H486</f>
        <v>0</v>
      </c>
      <c r="I495" s="9" t="n">
        <f aca="false">'D8 M4_BASE'!I486</f>
        <v>0</v>
      </c>
      <c r="J495" s="9" t="n">
        <f aca="false">'D8 M4_BASE'!J486</f>
        <v>0</v>
      </c>
      <c r="K495" s="9" t="n">
        <f aca="false">'D8 M4_BASE'!K486</f>
        <v>0</v>
      </c>
      <c r="L495" s="10" t="n">
        <f aca="false">'D8 M4_BASE'!L486</f>
        <v>0</v>
      </c>
      <c r="M495" s="10" t="n">
        <f aca="false">'D8 M4_BASE'!M486</f>
        <v>0</v>
      </c>
      <c r="N495" s="10" t="n">
        <f aca="false">'D8 M4_BASE'!N486</f>
        <v>0</v>
      </c>
      <c r="O495" s="10" t="n">
        <f aca="false">'D8 M4_BASE'!O486</f>
        <v>0</v>
      </c>
    </row>
    <row r="496" s="12" customFormat="true" ht="13.5" hidden="false" customHeight="true" outlineLevel="0" collapsed="false">
      <c r="A496" s="8" t="str">
        <f aca="false">'D8 M4_BASE'!A487</f>
        <v>NORDESTE</v>
      </c>
      <c r="B496" s="8" t="str">
        <f aca="false">'D8 M4_BASE'!B487</f>
        <v>MARANHÃO</v>
      </c>
      <c r="C496" s="8" t="str">
        <f aca="false">'D8 M4_BASE'!C487</f>
        <v>210020</v>
      </c>
      <c r="D496" s="8" t="str">
        <f aca="false">'D8 M4_BASE'!D487</f>
        <v>Alcântara</v>
      </c>
      <c r="E496" s="8" t="str">
        <f aca="false">'D8 M4_BASE'!E487</f>
        <v>CAEMA</v>
      </c>
      <c r="F496" s="9" t="n">
        <f aca="false">'D8 M4_BASE'!F487</f>
        <v>0</v>
      </c>
      <c r="G496" s="9" t="n">
        <f aca="false">'D8 M4_BASE'!G487</f>
        <v>0</v>
      </c>
      <c r="H496" s="9" t="n">
        <f aca="false">'D8 M4_BASE'!H487</f>
        <v>0</v>
      </c>
      <c r="I496" s="9" t="n">
        <f aca="false">'D8 M4_BASE'!I487</f>
        <v>0</v>
      </c>
      <c r="J496" s="9" t="n">
        <f aca="false">'D8 M4_BASE'!J487</f>
        <v>0</v>
      </c>
      <c r="K496" s="9" t="n">
        <f aca="false">'D8 M4_BASE'!K487</f>
        <v>0</v>
      </c>
      <c r="L496" s="10" t="n">
        <f aca="false">'D8 M4_BASE'!L487</f>
        <v>0</v>
      </c>
      <c r="M496" s="10" t="n">
        <f aca="false">'D8 M4_BASE'!M487</f>
        <v>0</v>
      </c>
      <c r="N496" s="10" t="n">
        <f aca="false">'D8 M4_BASE'!N487</f>
        <v>0</v>
      </c>
      <c r="O496" s="10" t="n">
        <f aca="false">'D8 M4_BASE'!O487</f>
        <v>0</v>
      </c>
    </row>
    <row r="497" s="12" customFormat="true" ht="13.5" hidden="false" customHeight="true" outlineLevel="0" collapsed="false">
      <c r="A497" s="8" t="str">
        <f aca="false">'D8 M4_BASE'!A488</f>
        <v>NORDESTE</v>
      </c>
      <c r="B497" s="8" t="str">
        <f aca="false">'D8 M4_BASE'!B488</f>
        <v>MARANHÃO</v>
      </c>
      <c r="C497" s="8" t="str">
        <f aca="false">'D8 M4_BASE'!C488</f>
        <v>210030</v>
      </c>
      <c r="D497" s="8" t="str">
        <f aca="false">'D8 M4_BASE'!D488</f>
        <v>Aldeias Altas</v>
      </c>
      <c r="E497" s="8" t="str">
        <f aca="false">'D8 M4_BASE'!E488</f>
        <v>CAEMA</v>
      </c>
      <c r="F497" s="9" t="n">
        <f aca="false">'D8 M4_BASE'!F488</f>
        <v>0</v>
      </c>
      <c r="G497" s="9" t="n">
        <f aca="false">'D8 M4_BASE'!G488</f>
        <v>0</v>
      </c>
      <c r="H497" s="9" t="n">
        <f aca="false">'D8 M4_BASE'!H488</f>
        <v>0</v>
      </c>
      <c r="I497" s="9" t="n">
        <f aca="false">'D8 M4_BASE'!I488</f>
        <v>0</v>
      </c>
      <c r="J497" s="9" t="n">
        <f aca="false">'D8 M4_BASE'!J488</f>
        <v>0</v>
      </c>
      <c r="K497" s="9" t="n">
        <f aca="false">'D8 M4_BASE'!K488</f>
        <v>0</v>
      </c>
      <c r="L497" s="10" t="n">
        <f aca="false">'D8 M4_BASE'!L488</f>
        <v>0</v>
      </c>
      <c r="M497" s="10" t="n">
        <f aca="false">'D8 M4_BASE'!M488</f>
        <v>0</v>
      </c>
      <c r="N497" s="10" t="n">
        <f aca="false">'D8 M4_BASE'!N488</f>
        <v>0</v>
      </c>
      <c r="O497" s="10" t="n">
        <f aca="false">'D8 M4_BASE'!O488</f>
        <v>0</v>
      </c>
    </row>
    <row r="498" s="12" customFormat="true" ht="13.5" hidden="false" customHeight="true" outlineLevel="0" collapsed="false">
      <c r="A498" s="8" t="str">
        <f aca="false">'D8 M4_BASE'!A489</f>
        <v>NORDESTE</v>
      </c>
      <c r="B498" s="8" t="str">
        <f aca="false">'D8 M4_BASE'!B489</f>
        <v>MARANHÃO</v>
      </c>
      <c r="C498" s="8" t="str">
        <f aca="false">'D8 M4_BASE'!C489</f>
        <v>210043</v>
      </c>
      <c r="D498" s="8" t="str">
        <f aca="false">'D8 M4_BASE'!D489</f>
        <v>Alto Alegre do Maranhão</v>
      </c>
      <c r="E498" s="8" t="str">
        <f aca="false">'D8 M4_BASE'!E489</f>
        <v>CAEMA</v>
      </c>
      <c r="F498" s="9" t="n">
        <f aca="false">'D8 M4_BASE'!F489</f>
        <v>0</v>
      </c>
      <c r="G498" s="9" t="n">
        <f aca="false">'D8 M4_BASE'!G489</f>
        <v>0</v>
      </c>
      <c r="H498" s="9" t="n">
        <f aca="false">'D8 M4_BASE'!H489</f>
        <v>0</v>
      </c>
      <c r="I498" s="9" t="n">
        <f aca="false">'D8 M4_BASE'!I489</f>
        <v>0</v>
      </c>
      <c r="J498" s="9" t="n">
        <f aca="false">'D8 M4_BASE'!J489</f>
        <v>0</v>
      </c>
      <c r="K498" s="9" t="n">
        <f aca="false">'D8 M4_BASE'!K489</f>
        <v>0</v>
      </c>
      <c r="L498" s="10" t="n">
        <f aca="false">'D8 M4_BASE'!L489</f>
        <v>0</v>
      </c>
      <c r="M498" s="10" t="n">
        <f aca="false">'D8 M4_BASE'!M489</f>
        <v>0</v>
      </c>
      <c r="N498" s="10" t="n">
        <f aca="false">'D8 M4_BASE'!N489</f>
        <v>0</v>
      </c>
      <c r="O498" s="10" t="n">
        <f aca="false">'D8 M4_BASE'!O489</f>
        <v>0</v>
      </c>
    </row>
    <row r="499" s="12" customFormat="true" ht="13.5" hidden="false" customHeight="true" outlineLevel="0" collapsed="false">
      <c r="A499" s="8" t="str">
        <f aca="false">'D8 M4_BASE'!A490</f>
        <v>NORDESTE</v>
      </c>
      <c r="B499" s="8" t="str">
        <f aca="false">'D8 M4_BASE'!B490</f>
        <v>MARANHÃO</v>
      </c>
      <c r="C499" s="8" t="str">
        <f aca="false">'D8 M4_BASE'!C490</f>
        <v>210050</v>
      </c>
      <c r="D499" s="8" t="str">
        <f aca="false">'D8 M4_BASE'!D490</f>
        <v>Alto Parnaíba</v>
      </c>
      <c r="E499" s="8" t="str">
        <f aca="false">'D8 M4_BASE'!E490</f>
        <v>CAEMA</v>
      </c>
      <c r="F499" s="9" t="n">
        <f aca="false">'D8 M4_BASE'!F490</f>
        <v>0</v>
      </c>
      <c r="G499" s="9" t="n">
        <f aca="false">'D8 M4_BASE'!G490</f>
        <v>0</v>
      </c>
      <c r="H499" s="9" t="n">
        <f aca="false">'D8 M4_BASE'!H490</f>
        <v>0</v>
      </c>
      <c r="I499" s="9" t="n">
        <f aca="false">'D8 M4_BASE'!I490</f>
        <v>0</v>
      </c>
      <c r="J499" s="9" t="n">
        <f aca="false">'D8 M4_BASE'!J490</f>
        <v>0</v>
      </c>
      <c r="K499" s="9" t="n">
        <f aca="false">'D8 M4_BASE'!K490</f>
        <v>0</v>
      </c>
      <c r="L499" s="10" t="n">
        <f aca="false">'D8 M4_BASE'!L490</f>
        <v>0</v>
      </c>
      <c r="M499" s="10" t="n">
        <f aca="false">'D8 M4_BASE'!M490</f>
        <v>0</v>
      </c>
      <c r="N499" s="10" t="n">
        <f aca="false">'D8 M4_BASE'!N490</f>
        <v>0</v>
      </c>
      <c r="O499" s="10" t="n">
        <f aca="false">'D8 M4_BASE'!O490</f>
        <v>0</v>
      </c>
    </row>
    <row r="500" s="12" customFormat="true" ht="13.5" hidden="false" customHeight="true" outlineLevel="0" collapsed="false">
      <c r="A500" s="8" t="str">
        <f aca="false">'D8 M4_BASE'!A491</f>
        <v>NORDESTE</v>
      </c>
      <c r="B500" s="8" t="str">
        <f aca="false">'D8 M4_BASE'!B491</f>
        <v>MARANHÃO</v>
      </c>
      <c r="C500" s="8" t="str">
        <f aca="false">'D8 M4_BASE'!C491</f>
        <v>210090</v>
      </c>
      <c r="D500" s="8" t="str">
        <f aca="false">'D8 M4_BASE'!D491</f>
        <v>Araioses</v>
      </c>
      <c r="E500" s="8" t="str">
        <f aca="false">'D8 M4_BASE'!E491</f>
        <v>CAEMA</v>
      </c>
      <c r="F500" s="9" t="n">
        <f aca="false">'D8 M4_BASE'!F491</f>
        <v>0</v>
      </c>
      <c r="G500" s="9" t="n">
        <f aca="false">'D8 M4_BASE'!G491</f>
        <v>0</v>
      </c>
      <c r="H500" s="9" t="n">
        <f aca="false">'D8 M4_BASE'!H491</f>
        <v>0</v>
      </c>
      <c r="I500" s="9" t="n">
        <f aca="false">'D8 M4_BASE'!I491</f>
        <v>0</v>
      </c>
      <c r="J500" s="9" t="n">
        <f aca="false">'D8 M4_BASE'!J491</f>
        <v>0</v>
      </c>
      <c r="K500" s="9" t="n">
        <f aca="false">'D8 M4_BASE'!K491</f>
        <v>0</v>
      </c>
      <c r="L500" s="10" t="n">
        <f aca="false">'D8 M4_BASE'!L491</f>
        <v>0</v>
      </c>
      <c r="M500" s="10" t="n">
        <f aca="false">'D8 M4_BASE'!M491</f>
        <v>0</v>
      </c>
      <c r="N500" s="10" t="n">
        <f aca="false">'D8 M4_BASE'!N491</f>
        <v>0</v>
      </c>
      <c r="O500" s="10" t="n">
        <f aca="false">'D8 M4_BASE'!O491</f>
        <v>0</v>
      </c>
    </row>
    <row r="501" s="12" customFormat="true" ht="13.5" hidden="false" customHeight="true" outlineLevel="0" collapsed="false">
      <c r="A501" s="8" t="str">
        <f aca="false">'D8 M4_BASE'!A492</f>
        <v>NORDESTE</v>
      </c>
      <c r="B501" s="8" t="str">
        <f aca="false">'D8 M4_BASE'!B492</f>
        <v>MARANHÃO</v>
      </c>
      <c r="C501" s="8" t="str">
        <f aca="false">'D8 M4_BASE'!C492</f>
        <v>210110</v>
      </c>
      <c r="D501" s="8" t="str">
        <f aca="false">'D8 M4_BASE'!D492</f>
        <v>Axixá</v>
      </c>
      <c r="E501" s="8" t="str">
        <f aca="false">'D8 M4_BASE'!E492</f>
        <v>CAEMA</v>
      </c>
      <c r="F501" s="9" t="n">
        <f aca="false">'D8 M4_BASE'!F492</f>
        <v>0</v>
      </c>
      <c r="G501" s="9" t="n">
        <f aca="false">'D8 M4_BASE'!G492</f>
        <v>0</v>
      </c>
      <c r="H501" s="9" t="n">
        <f aca="false">'D8 M4_BASE'!H492</f>
        <v>0</v>
      </c>
      <c r="I501" s="9" t="n">
        <f aca="false">'D8 M4_BASE'!I492</f>
        <v>0</v>
      </c>
      <c r="J501" s="9" t="n">
        <f aca="false">'D8 M4_BASE'!J492</f>
        <v>0</v>
      </c>
      <c r="K501" s="9" t="n">
        <f aca="false">'D8 M4_BASE'!K492</f>
        <v>0</v>
      </c>
      <c r="L501" s="10" t="n">
        <f aca="false">'D8 M4_BASE'!L492</f>
        <v>0</v>
      </c>
      <c r="M501" s="10" t="n">
        <f aca="false">'D8 M4_BASE'!M492</f>
        <v>0</v>
      </c>
      <c r="N501" s="10" t="n">
        <f aca="false">'D8 M4_BASE'!N492</f>
        <v>0</v>
      </c>
      <c r="O501" s="10" t="n">
        <f aca="false">'D8 M4_BASE'!O492</f>
        <v>0</v>
      </c>
    </row>
    <row r="502" s="12" customFormat="true" ht="13.5" hidden="false" customHeight="true" outlineLevel="0" collapsed="false">
      <c r="A502" s="8" t="str">
        <f aca="false">'D8 M4_BASE'!A493</f>
        <v>NORDESTE</v>
      </c>
      <c r="B502" s="8" t="str">
        <f aca="false">'D8 M4_BASE'!B493</f>
        <v>MARANHÃO</v>
      </c>
      <c r="C502" s="8" t="str">
        <f aca="false">'D8 M4_BASE'!C493</f>
        <v>210120</v>
      </c>
      <c r="D502" s="8" t="str">
        <f aca="false">'D8 M4_BASE'!D493</f>
        <v>Bacabal</v>
      </c>
      <c r="E502" s="8" t="str">
        <f aca="false">'D8 M4_BASE'!E493</f>
        <v>SAAE</v>
      </c>
      <c r="F502" s="9" t="n">
        <f aca="false">'D8 M4_BASE'!F493</f>
        <v>3929</v>
      </c>
      <c r="G502" s="9" t="n">
        <f aca="false">'D8 M4_BASE'!G493</f>
        <v>3929</v>
      </c>
      <c r="H502" s="9" t="n">
        <f aca="false">'D8 M4_BASE'!H493</f>
        <v>897</v>
      </c>
      <c r="I502" s="9" t="n">
        <f aca="false">'D8 M4_BASE'!I493</f>
        <v>897</v>
      </c>
      <c r="J502" s="9" t="n">
        <f aca="false">'D8 M4_BASE'!J493</f>
        <v>897</v>
      </c>
      <c r="K502" s="9" t="n">
        <f aca="false">'D8 M4_BASE'!K493</f>
        <v>897</v>
      </c>
      <c r="L502" s="10" t="n">
        <f aca="false">'D8 M4_BASE'!L493</f>
        <v>172</v>
      </c>
      <c r="M502" s="10" t="n">
        <f aca="false">'D8 M4_BASE'!M493</f>
        <v>0</v>
      </c>
      <c r="N502" s="10" t="n">
        <f aca="false">'D8 M4_BASE'!N493</f>
        <v>172</v>
      </c>
      <c r="O502" s="10" t="n">
        <f aca="false">'D8 M4_BASE'!O493</f>
        <v>7.7</v>
      </c>
    </row>
    <row r="503" s="12" customFormat="true" ht="13.5" hidden="false" customHeight="true" outlineLevel="0" collapsed="false">
      <c r="A503" s="8" t="str">
        <f aca="false">'D8 M4_BASE'!A494</f>
        <v>NORDESTE</v>
      </c>
      <c r="B503" s="8" t="str">
        <f aca="false">'D8 M4_BASE'!B494</f>
        <v>MARANHÃO</v>
      </c>
      <c r="C503" s="8" t="str">
        <f aca="false">'D8 M4_BASE'!C494</f>
        <v>210130</v>
      </c>
      <c r="D503" s="8" t="str">
        <f aca="false">'D8 M4_BASE'!D494</f>
        <v>Bacuri</v>
      </c>
      <c r="E503" s="8" t="str">
        <f aca="false">'D8 M4_BASE'!E494</f>
        <v>CAEMA</v>
      </c>
      <c r="F503" s="9" t="n">
        <f aca="false">'D8 M4_BASE'!F494</f>
        <v>0</v>
      </c>
      <c r="G503" s="9" t="n">
        <f aca="false">'D8 M4_BASE'!G494</f>
        <v>0</v>
      </c>
      <c r="H503" s="9" t="n">
        <f aca="false">'D8 M4_BASE'!H494</f>
        <v>0</v>
      </c>
      <c r="I503" s="9" t="n">
        <f aca="false">'D8 M4_BASE'!I494</f>
        <v>0</v>
      </c>
      <c r="J503" s="9" t="n">
        <f aca="false">'D8 M4_BASE'!J494</f>
        <v>0</v>
      </c>
      <c r="K503" s="9" t="n">
        <f aca="false">'D8 M4_BASE'!K494</f>
        <v>0</v>
      </c>
      <c r="L503" s="10" t="n">
        <f aca="false">'D8 M4_BASE'!L494</f>
        <v>0</v>
      </c>
      <c r="M503" s="10" t="n">
        <f aca="false">'D8 M4_BASE'!M494</f>
        <v>0</v>
      </c>
      <c r="N503" s="10" t="n">
        <f aca="false">'D8 M4_BASE'!N494</f>
        <v>0</v>
      </c>
      <c r="O503" s="10" t="n">
        <f aca="false">'D8 M4_BASE'!O494</f>
        <v>0</v>
      </c>
    </row>
    <row r="504" s="12" customFormat="true" ht="13.5" hidden="false" customHeight="true" outlineLevel="0" collapsed="false">
      <c r="A504" s="8" t="str">
        <f aca="false">'D8 M4_BASE'!A495</f>
        <v>NORDESTE</v>
      </c>
      <c r="B504" s="8" t="str">
        <f aca="false">'D8 M4_BASE'!B495</f>
        <v>MARANHÃO</v>
      </c>
      <c r="C504" s="8" t="str">
        <f aca="false">'D8 M4_BASE'!C495</f>
        <v>210140</v>
      </c>
      <c r="D504" s="8" t="str">
        <f aca="false">'D8 M4_BASE'!D495</f>
        <v>Balsas</v>
      </c>
      <c r="E504" s="8" t="str">
        <f aca="false">'D8 M4_BASE'!E495</f>
        <v>SAAE</v>
      </c>
      <c r="F504" s="9" t="n">
        <f aca="false">'D8 M4_BASE'!F495</f>
        <v>0</v>
      </c>
      <c r="G504" s="9" t="n">
        <f aca="false">'D8 M4_BASE'!G495</f>
        <v>0</v>
      </c>
      <c r="H504" s="9" t="n">
        <f aca="false">'D8 M4_BASE'!H495</f>
        <v>0</v>
      </c>
      <c r="I504" s="9" t="n">
        <f aca="false">'D8 M4_BASE'!I495</f>
        <v>0</v>
      </c>
      <c r="J504" s="9" t="n">
        <f aca="false">'D8 M4_BASE'!J495</f>
        <v>0</v>
      </c>
      <c r="K504" s="9" t="n">
        <f aca="false">'D8 M4_BASE'!K495</f>
        <v>0</v>
      </c>
      <c r="L504" s="10" t="n">
        <f aca="false">'D8 M4_BASE'!L495</f>
        <v>0</v>
      </c>
      <c r="M504" s="10" t="n">
        <f aca="false">'D8 M4_BASE'!M495</f>
        <v>0</v>
      </c>
      <c r="N504" s="10" t="n">
        <f aca="false">'D8 M4_BASE'!N495</f>
        <v>0</v>
      </c>
      <c r="O504" s="10" t="n">
        <f aca="false">'D8 M4_BASE'!O495</f>
        <v>0</v>
      </c>
    </row>
    <row r="505" s="12" customFormat="true" ht="13.5" hidden="false" customHeight="true" outlineLevel="0" collapsed="false">
      <c r="A505" s="8" t="str">
        <f aca="false">'D8 M4_BASE'!A496</f>
        <v>NORDESTE</v>
      </c>
      <c r="B505" s="8" t="str">
        <f aca="false">'D8 M4_BASE'!B496</f>
        <v>MARANHÃO</v>
      </c>
      <c r="C505" s="8" t="str">
        <f aca="false">'D8 M4_BASE'!C496</f>
        <v>210160</v>
      </c>
      <c r="D505" s="8" t="str">
        <f aca="false">'D8 M4_BASE'!D496</f>
        <v>Barra do Corda</v>
      </c>
      <c r="E505" s="8" t="str">
        <f aca="false">'D8 M4_BASE'!E496</f>
        <v>CAEMA</v>
      </c>
      <c r="F505" s="9" t="n">
        <f aca="false">'D8 M4_BASE'!F496</f>
        <v>0</v>
      </c>
      <c r="G505" s="9" t="n">
        <f aca="false">'D8 M4_BASE'!G496</f>
        <v>0</v>
      </c>
      <c r="H505" s="9" t="n">
        <f aca="false">'D8 M4_BASE'!H496</f>
        <v>0</v>
      </c>
      <c r="I505" s="9" t="n">
        <f aca="false">'D8 M4_BASE'!I496</f>
        <v>0</v>
      </c>
      <c r="J505" s="9" t="n">
        <f aca="false">'D8 M4_BASE'!J496</f>
        <v>0</v>
      </c>
      <c r="K505" s="9" t="n">
        <f aca="false">'D8 M4_BASE'!K496</f>
        <v>0</v>
      </c>
      <c r="L505" s="10" t="n">
        <f aca="false">'D8 M4_BASE'!L496</f>
        <v>0</v>
      </c>
      <c r="M505" s="10" t="n">
        <f aca="false">'D8 M4_BASE'!M496</f>
        <v>0</v>
      </c>
      <c r="N505" s="10" t="n">
        <f aca="false">'D8 M4_BASE'!N496</f>
        <v>0</v>
      </c>
      <c r="O505" s="10" t="n">
        <f aca="false">'D8 M4_BASE'!O496</f>
        <v>0</v>
      </c>
    </row>
    <row r="506" s="12" customFormat="true" ht="13.5" hidden="false" customHeight="true" outlineLevel="0" collapsed="false">
      <c r="A506" s="8" t="str">
        <f aca="false">'D8 M4_BASE'!A497</f>
        <v>NORDESTE</v>
      </c>
      <c r="B506" s="8" t="str">
        <f aca="false">'D8 M4_BASE'!B497</f>
        <v>MARANHÃO</v>
      </c>
      <c r="C506" s="8" t="str">
        <f aca="false">'D8 M4_BASE'!C497</f>
        <v>210170</v>
      </c>
      <c r="D506" s="8" t="str">
        <f aca="false">'D8 M4_BASE'!D497</f>
        <v>Barreirinhas</v>
      </c>
      <c r="E506" s="8" t="str">
        <f aca="false">'D8 M4_BASE'!E497</f>
        <v>CAEMA</v>
      </c>
      <c r="F506" s="9" t="n">
        <f aca="false">'D8 M4_BASE'!F497</f>
        <v>0</v>
      </c>
      <c r="G506" s="9" t="n">
        <f aca="false">'D8 M4_BASE'!G497</f>
        <v>0</v>
      </c>
      <c r="H506" s="9" t="n">
        <f aca="false">'D8 M4_BASE'!H497</f>
        <v>0</v>
      </c>
      <c r="I506" s="9" t="n">
        <f aca="false">'D8 M4_BASE'!I497</f>
        <v>0</v>
      </c>
      <c r="J506" s="9" t="n">
        <f aca="false">'D8 M4_BASE'!J497</f>
        <v>0</v>
      </c>
      <c r="K506" s="9" t="n">
        <f aca="false">'D8 M4_BASE'!K497</f>
        <v>0</v>
      </c>
      <c r="L506" s="10" t="n">
        <f aca="false">'D8 M4_BASE'!L497</f>
        <v>0</v>
      </c>
      <c r="M506" s="10" t="n">
        <f aca="false">'D8 M4_BASE'!M497</f>
        <v>0</v>
      </c>
      <c r="N506" s="10" t="n">
        <f aca="false">'D8 M4_BASE'!N497</f>
        <v>0</v>
      </c>
      <c r="O506" s="10" t="n">
        <f aca="false">'D8 M4_BASE'!O497</f>
        <v>0</v>
      </c>
    </row>
    <row r="507" s="12" customFormat="true" ht="13.5" hidden="false" customHeight="true" outlineLevel="0" collapsed="false">
      <c r="A507" s="8" t="str">
        <f aca="false">'D8 M4_BASE'!A498</f>
        <v>NORDESTE</v>
      </c>
      <c r="B507" s="8" t="str">
        <f aca="false">'D8 M4_BASE'!B498</f>
        <v>MARANHÃO</v>
      </c>
      <c r="C507" s="8" t="str">
        <f aca="false">'D8 M4_BASE'!C498</f>
        <v>210210</v>
      </c>
      <c r="D507" s="8" t="str">
        <f aca="false">'D8 M4_BASE'!D498</f>
        <v>Brejo</v>
      </c>
      <c r="E507" s="8" t="str">
        <f aca="false">'D8 M4_BASE'!E498</f>
        <v>CAEMA</v>
      </c>
      <c r="F507" s="9" t="n">
        <f aca="false">'D8 M4_BASE'!F498</f>
        <v>0</v>
      </c>
      <c r="G507" s="9" t="n">
        <f aca="false">'D8 M4_BASE'!G498</f>
        <v>0</v>
      </c>
      <c r="H507" s="9" t="n">
        <f aca="false">'D8 M4_BASE'!H498</f>
        <v>0</v>
      </c>
      <c r="I507" s="9" t="n">
        <f aca="false">'D8 M4_BASE'!I498</f>
        <v>0</v>
      </c>
      <c r="J507" s="9" t="n">
        <f aca="false">'D8 M4_BASE'!J498</f>
        <v>0</v>
      </c>
      <c r="K507" s="9" t="n">
        <f aca="false">'D8 M4_BASE'!K498</f>
        <v>0</v>
      </c>
      <c r="L507" s="10" t="n">
        <f aca="false">'D8 M4_BASE'!L498</f>
        <v>0</v>
      </c>
      <c r="M507" s="10" t="n">
        <f aca="false">'D8 M4_BASE'!M498</f>
        <v>0</v>
      </c>
      <c r="N507" s="10" t="n">
        <f aca="false">'D8 M4_BASE'!N498</f>
        <v>0</v>
      </c>
      <c r="O507" s="10" t="n">
        <f aca="false">'D8 M4_BASE'!O498</f>
        <v>0</v>
      </c>
    </row>
    <row r="508" s="12" customFormat="true" ht="13.5" hidden="false" customHeight="true" outlineLevel="0" collapsed="false">
      <c r="A508" s="8" t="str">
        <f aca="false">'D8 M4_BASE'!A499</f>
        <v>NORDESTE</v>
      </c>
      <c r="B508" s="8" t="str">
        <f aca="false">'D8 M4_BASE'!B499</f>
        <v>MARANHÃO</v>
      </c>
      <c r="C508" s="8" t="str">
        <f aca="false">'D8 M4_BASE'!C499</f>
        <v>210220</v>
      </c>
      <c r="D508" s="8" t="str">
        <f aca="false">'D8 M4_BASE'!D499</f>
        <v>Buriti</v>
      </c>
      <c r="E508" s="8" t="str">
        <f aca="false">'D8 M4_BASE'!E499</f>
        <v>CAEMA</v>
      </c>
      <c r="F508" s="9" t="n">
        <f aca="false">'D8 M4_BASE'!F499</f>
        <v>0</v>
      </c>
      <c r="G508" s="9" t="n">
        <f aca="false">'D8 M4_BASE'!G499</f>
        <v>0</v>
      </c>
      <c r="H508" s="9" t="n">
        <f aca="false">'D8 M4_BASE'!H499</f>
        <v>0</v>
      </c>
      <c r="I508" s="9" t="n">
        <f aca="false">'D8 M4_BASE'!I499</f>
        <v>0</v>
      </c>
      <c r="J508" s="9" t="n">
        <f aca="false">'D8 M4_BASE'!J499</f>
        <v>0</v>
      </c>
      <c r="K508" s="9" t="n">
        <f aca="false">'D8 M4_BASE'!K499</f>
        <v>0</v>
      </c>
      <c r="L508" s="10" t="n">
        <f aca="false">'D8 M4_BASE'!L499</f>
        <v>0</v>
      </c>
      <c r="M508" s="10" t="n">
        <f aca="false">'D8 M4_BASE'!M499</f>
        <v>0</v>
      </c>
      <c r="N508" s="10" t="n">
        <f aca="false">'D8 M4_BASE'!N499</f>
        <v>0</v>
      </c>
      <c r="O508" s="10" t="n">
        <f aca="false">'D8 M4_BASE'!O499</f>
        <v>0</v>
      </c>
    </row>
    <row r="509" s="12" customFormat="true" ht="13.5" hidden="false" customHeight="true" outlineLevel="0" collapsed="false">
      <c r="A509" s="8" t="str">
        <f aca="false">'D8 M4_BASE'!A500</f>
        <v>NORDESTE</v>
      </c>
      <c r="B509" s="8" t="str">
        <f aca="false">'D8 M4_BASE'!B500</f>
        <v>MARANHÃO</v>
      </c>
      <c r="C509" s="8" t="str">
        <f aca="false">'D8 M4_BASE'!C500</f>
        <v>210270</v>
      </c>
      <c r="D509" s="8" t="str">
        <f aca="false">'D8 M4_BASE'!D500</f>
        <v>Cantanhede</v>
      </c>
      <c r="E509" s="8" t="str">
        <f aca="false">'D8 M4_BASE'!E500</f>
        <v>CAEMA</v>
      </c>
      <c r="F509" s="9" t="n">
        <f aca="false">'D8 M4_BASE'!F500</f>
        <v>0</v>
      </c>
      <c r="G509" s="9" t="n">
        <f aca="false">'D8 M4_BASE'!G500</f>
        <v>0</v>
      </c>
      <c r="H509" s="9" t="n">
        <f aca="false">'D8 M4_BASE'!H500</f>
        <v>0</v>
      </c>
      <c r="I509" s="9" t="n">
        <f aca="false">'D8 M4_BASE'!I500</f>
        <v>0</v>
      </c>
      <c r="J509" s="9" t="n">
        <f aca="false">'D8 M4_BASE'!J500</f>
        <v>0</v>
      </c>
      <c r="K509" s="9" t="n">
        <f aca="false">'D8 M4_BASE'!K500</f>
        <v>0</v>
      </c>
      <c r="L509" s="10" t="n">
        <f aca="false">'D8 M4_BASE'!L500</f>
        <v>0</v>
      </c>
      <c r="M509" s="10" t="n">
        <f aca="false">'D8 M4_BASE'!M500</f>
        <v>0</v>
      </c>
      <c r="N509" s="10" t="n">
        <f aca="false">'D8 M4_BASE'!N500</f>
        <v>0</v>
      </c>
      <c r="O509" s="10" t="n">
        <f aca="false">'D8 M4_BASE'!O500</f>
        <v>0</v>
      </c>
    </row>
    <row r="510" s="12" customFormat="true" ht="13.5" hidden="false" customHeight="true" outlineLevel="0" collapsed="false">
      <c r="A510" s="8" t="str">
        <f aca="false">'D8 M4_BASE'!A501</f>
        <v>NORDESTE</v>
      </c>
      <c r="B510" s="8" t="str">
        <f aca="false">'D8 M4_BASE'!B501</f>
        <v>MARANHÃO</v>
      </c>
      <c r="C510" s="8" t="str">
        <f aca="false">'D8 M4_BASE'!C501</f>
        <v>210280</v>
      </c>
      <c r="D510" s="8" t="str">
        <f aca="false">'D8 M4_BASE'!D501</f>
        <v>Carolina</v>
      </c>
      <c r="E510" s="8" t="str">
        <f aca="false">'D8 M4_BASE'!E501</f>
        <v>SAAE</v>
      </c>
      <c r="F510" s="9" t="n">
        <f aca="false">'D8 M4_BASE'!F501</f>
        <v>750</v>
      </c>
      <c r="G510" s="9" t="n">
        <f aca="false">'D8 M4_BASE'!G501</f>
        <v>750</v>
      </c>
      <c r="H510" s="9" t="n">
        <f aca="false">'D8 M4_BASE'!H501</f>
        <v>150</v>
      </c>
      <c r="I510" s="9" t="n">
        <f aca="false">'D8 M4_BASE'!I501</f>
        <v>150</v>
      </c>
      <c r="J510" s="9" t="n">
        <f aca="false">'D8 M4_BASE'!J501</f>
        <v>150</v>
      </c>
      <c r="K510" s="9" t="n">
        <f aca="false">'D8 M4_BASE'!K501</f>
        <v>150</v>
      </c>
      <c r="L510" s="10" t="n">
        <f aca="false">'D8 M4_BASE'!L501</f>
        <v>36</v>
      </c>
      <c r="M510" s="10" t="n">
        <f aca="false">'D8 M4_BASE'!M501</f>
        <v>0</v>
      </c>
      <c r="N510" s="10" t="n">
        <f aca="false">'D8 M4_BASE'!N501</f>
        <v>0</v>
      </c>
      <c r="O510" s="10" t="n">
        <f aca="false">'D8 M4_BASE'!O501</f>
        <v>5</v>
      </c>
    </row>
    <row r="511" s="12" customFormat="true" ht="13.5" hidden="false" customHeight="true" outlineLevel="0" collapsed="false">
      <c r="A511" s="8" t="str">
        <f aca="false">'D8 M4_BASE'!A502</f>
        <v>NORDESTE</v>
      </c>
      <c r="B511" s="8" t="str">
        <f aca="false">'D8 M4_BASE'!B502</f>
        <v>MARANHÃO</v>
      </c>
      <c r="C511" s="8" t="str">
        <f aca="false">'D8 M4_BASE'!C502</f>
        <v>210290</v>
      </c>
      <c r="D511" s="8" t="str">
        <f aca="false">'D8 M4_BASE'!D502</f>
        <v>Carutapera</v>
      </c>
      <c r="E511" s="8" t="str">
        <f aca="false">'D8 M4_BASE'!E502</f>
        <v>CAEMA</v>
      </c>
      <c r="F511" s="9" t="n">
        <f aca="false">'D8 M4_BASE'!F502</f>
        <v>0</v>
      </c>
      <c r="G511" s="9" t="n">
        <f aca="false">'D8 M4_BASE'!G502</f>
        <v>0</v>
      </c>
      <c r="H511" s="9" t="n">
        <f aca="false">'D8 M4_BASE'!H502</f>
        <v>0</v>
      </c>
      <c r="I511" s="9" t="n">
        <f aca="false">'D8 M4_BASE'!I502</f>
        <v>0</v>
      </c>
      <c r="J511" s="9" t="n">
        <f aca="false">'D8 M4_BASE'!J502</f>
        <v>0</v>
      </c>
      <c r="K511" s="9" t="n">
        <f aca="false">'D8 M4_BASE'!K502</f>
        <v>0</v>
      </c>
      <c r="L511" s="10" t="n">
        <f aca="false">'D8 M4_BASE'!L502</f>
        <v>0</v>
      </c>
      <c r="M511" s="10" t="n">
        <f aca="false">'D8 M4_BASE'!M502</f>
        <v>0</v>
      </c>
      <c r="N511" s="10" t="n">
        <f aca="false">'D8 M4_BASE'!N502</f>
        <v>0</v>
      </c>
      <c r="O511" s="10" t="n">
        <f aca="false">'D8 M4_BASE'!O502</f>
        <v>0</v>
      </c>
    </row>
    <row r="512" s="12" customFormat="true" ht="13.5" hidden="false" customHeight="true" outlineLevel="0" collapsed="false">
      <c r="A512" s="8" t="str">
        <f aca="false">'D8 M4_BASE'!A503</f>
        <v>NORDESTE</v>
      </c>
      <c r="B512" s="8" t="str">
        <f aca="false">'D8 M4_BASE'!B503</f>
        <v>MARANHÃO</v>
      </c>
      <c r="C512" s="8" t="str">
        <f aca="false">'D8 M4_BASE'!C503</f>
        <v>210300</v>
      </c>
      <c r="D512" s="8" t="str">
        <f aca="false">'D8 M4_BASE'!D503</f>
        <v>Caxias</v>
      </c>
      <c r="E512" s="8" t="str">
        <f aca="false">'D8 M4_BASE'!E503</f>
        <v>SAAE</v>
      </c>
      <c r="F512" s="9" t="n">
        <f aca="false">'D8 M4_BASE'!F503</f>
        <v>0</v>
      </c>
      <c r="G512" s="9" t="n">
        <f aca="false">'D8 M4_BASE'!G503</f>
        <v>0</v>
      </c>
      <c r="H512" s="9" t="n">
        <f aca="false">'D8 M4_BASE'!H503</f>
        <v>0</v>
      </c>
      <c r="I512" s="9" t="n">
        <f aca="false">'D8 M4_BASE'!I503</f>
        <v>0</v>
      </c>
      <c r="J512" s="9" t="n">
        <f aca="false">'D8 M4_BASE'!J503</f>
        <v>0</v>
      </c>
      <c r="K512" s="9" t="n">
        <f aca="false">'D8 M4_BASE'!K503</f>
        <v>0</v>
      </c>
      <c r="L512" s="10" t="n">
        <f aca="false">'D8 M4_BASE'!L503</f>
        <v>0</v>
      </c>
      <c r="M512" s="10" t="n">
        <f aca="false">'D8 M4_BASE'!M503</f>
        <v>0</v>
      </c>
      <c r="N512" s="10" t="n">
        <f aca="false">'D8 M4_BASE'!N503</f>
        <v>0</v>
      </c>
      <c r="O512" s="10" t="n">
        <f aca="false">'D8 M4_BASE'!O503</f>
        <v>0</v>
      </c>
    </row>
    <row r="513" s="12" customFormat="true" ht="13.5" hidden="false" customHeight="true" outlineLevel="0" collapsed="false">
      <c r="A513" s="8" t="str">
        <f aca="false">'D8 M4_BASE'!A504</f>
        <v>NORDESTE</v>
      </c>
      <c r="B513" s="8" t="str">
        <f aca="false">'D8 M4_BASE'!B504</f>
        <v>MARANHÃO</v>
      </c>
      <c r="C513" s="8" t="str">
        <f aca="false">'D8 M4_BASE'!C504</f>
        <v>210320</v>
      </c>
      <c r="D513" s="8" t="str">
        <f aca="false">'D8 M4_BASE'!D504</f>
        <v>Chapadinha</v>
      </c>
      <c r="E513" s="8" t="str">
        <f aca="false">'D8 M4_BASE'!E504</f>
        <v>CAEMA</v>
      </c>
      <c r="F513" s="9" t="n">
        <f aca="false">'D8 M4_BASE'!F504</f>
        <v>0</v>
      </c>
      <c r="G513" s="9" t="n">
        <f aca="false">'D8 M4_BASE'!G504</f>
        <v>0</v>
      </c>
      <c r="H513" s="9" t="n">
        <f aca="false">'D8 M4_BASE'!H504</f>
        <v>0</v>
      </c>
      <c r="I513" s="9" t="n">
        <f aca="false">'D8 M4_BASE'!I504</f>
        <v>0</v>
      </c>
      <c r="J513" s="9" t="n">
        <f aca="false">'D8 M4_BASE'!J504</f>
        <v>0</v>
      </c>
      <c r="K513" s="9" t="n">
        <f aca="false">'D8 M4_BASE'!K504</f>
        <v>0</v>
      </c>
      <c r="L513" s="10" t="n">
        <f aca="false">'D8 M4_BASE'!L504</f>
        <v>0</v>
      </c>
      <c r="M513" s="10" t="n">
        <f aca="false">'D8 M4_BASE'!M504</f>
        <v>0</v>
      </c>
      <c r="N513" s="10" t="n">
        <f aca="false">'D8 M4_BASE'!N504</f>
        <v>0</v>
      </c>
      <c r="O513" s="10" t="n">
        <f aca="false">'D8 M4_BASE'!O504</f>
        <v>0</v>
      </c>
    </row>
    <row r="514" s="12" customFormat="true" ht="13.5" hidden="false" customHeight="true" outlineLevel="0" collapsed="false">
      <c r="A514" s="8" t="str">
        <f aca="false">'D8 M4_BASE'!A505</f>
        <v>NORDESTE</v>
      </c>
      <c r="B514" s="8" t="str">
        <f aca="false">'D8 M4_BASE'!B505</f>
        <v>MARANHÃO</v>
      </c>
      <c r="C514" s="8" t="str">
        <f aca="false">'D8 M4_BASE'!C505</f>
        <v>210340</v>
      </c>
      <c r="D514" s="8" t="str">
        <f aca="false">'D8 M4_BASE'!D505</f>
        <v>Coelho Neto</v>
      </c>
      <c r="E514" s="8" t="str">
        <f aca="false">'D8 M4_BASE'!E505</f>
        <v>CAEMA</v>
      </c>
      <c r="F514" s="9" t="n">
        <f aca="false">'D8 M4_BASE'!F505</f>
        <v>0</v>
      </c>
      <c r="G514" s="9" t="n">
        <f aca="false">'D8 M4_BASE'!G505</f>
        <v>0</v>
      </c>
      <c r="H514" s="9" t="n">
        <f aca="false">'D8 M4_BASE'!H505</f>
        <v>0</v>
      </c>
      <c r="I514" s="9" t="n">
        <f aca="false">'D8 M4_BASE'!I505</f>
        <v>0</v>
      </c>
      <c r="J514" s="9" t="n">
        <f aca="false">'D8 M4_BASE'!J505</f>
        <v>0</v>
      </c>
      <c r="K514" s="9" t="n">
        <f aca="false">'D8 M4_BASE'!K505</f>
        <v>0</v>
      </c>
      <c r="L514" s="10" t="n">
        <f aca="false">'D8 M4_BASE'!L505</f>
        <v>0</v>
      </c>
      <c r="M514" s="10" t="n">
        <f aca="false">'D8 M4_BASE'!M505</f>
        <v>0</v>
      </c>
      <c r="N514" s="10" t="n">
        <f aca="false">'D8 M4_BASE'!N505</f>
        <v>0</v>
      </c>
      <c r="O514" s="10" t="n">
        <f aca="false">'D8 M4_BASE'!O505</f>
        <v>0</v>
      </c>
    </row>
    <row r="515" s="12" customFormat="true" ht="13.5" hidden="false" customHeight="true" outlineLevel="0" collapsed="false">
      <c r="A515" s="8" t="str">
        <f aca="false">'D8 M4_BASE'!A506</f>
        <v>NORDESTE</v>
      </c>
      <c r="B515" s="8" t="str">
        <f aca="false">'D8 M4_BASE'!B506</f>
        <v>MARANHÃO</v>
      </c>
      <c r="C515" s="8" t="str">
        <f aca="false">'D8 M4_BASE'!C506</f>
        <v>210350</v>
      </c>
      <c r="D515" s="8" t="str">
        <f aca="false">'D8 M4_BASE'!D506</f>
        <v>Colinas</v>
      </c>
      <c r="E515" s="8" t="str">
        <f aca="false">'D8 M4_BASE'!E506</f>
        <v>CAEMA</v>
      </c>
      <c r="F515" s="9" t="n">
        <f aca="false">'D8 M4_BASE'!F506</f>
        <v>0</v>
      </c>
      <c r="G515" s="9" t="n">
        <f aca="false">'D8 M4_BASE'!G506</f>
        <v>0</v>
      </c>
      <c r="H515" s="9" t="n">
        <f aca="false">'D8 M4_BASE'!H506</f>
        <v>0</v>
      </c>
      <c r="I515" s="9" t="n">
        <f aca="false">'D8 M4_BASE'!I506</f>
        <v>0</v>
      </c>
      <c r="J515" s="9" t="n">
        <f aca="false">'D8 M4_BASE'!J506</f>
        <v>0</v>
      </c>
      <c r="K515" s="9" t="n">
        <f aca="false">'D8 M4_BASE'!K506</f>
        <v>0</v>
      </c>
      <c r="L515" s="10" t="n">
        <f aca="false">'D8 M4_BASE'!L506</f>
        <v>0</v>
      </c>
      <c r="M515" s="10" t="n">
        <f aca="false">'D8 M4_BASE'!M506</f>
        <v>0</v>
      </c>
      <c r="N515" s="10" t="n">
        <f aca="false">'D8 M4_BASE'!N506</f>
        <v>0</v>
      </c>
      <c r="O515" s="10" t="n">
        <f aca="false">'D8 M4_BASE'!O506</f>
        <v>0</v>
      </c>
    </row>
    <row r="516" s="12" customFormat="true" ht="13.5" hidden="false" customHeight="true" outlineLevel="0" collapsed="false">
      <c r="A516" s="8" t="str">
        <f aca="false">'D8 M4_BASE'!A507</f>
        <v>NORDESTE</v>
      </c>
      <c r="B516" s="8" t="str">
        <f aca="false">'D8 M4_BASE'!B507</f>
        <v>MARANHÃO</v>
      </c>
      <c r="C516" s="8" t="str">
        <f aca="false">'D8 M4_BASE'!C507</f>
        <v>210380</v>
      </c>
      <c r="D516" s="8" t="str">
        <f aca="false">'D8 M4_BASE'!D507</f>
        <v>Dom Pedro</v>
      </c>
      <c r="E516" s="8" t="str">
        <f aca="false">'D8 M4_BASE'!E507</f>
        <v>CAEMA</v>
      </c>
      <c r="F516" s="9" t="n">
        <f aca="false">'D8 M4_BASE'!F507</f>
        <v>0</v>
      </c>
      <c r="G516" s="9" t="n">
        <f aca="false">'D8 M4_BASE'!G507</f>
        <v>0</v>
      </c>
      <c r="H516" s="9" t="n">
        <f aca="false">'D8 M4_BASE'!H507</f>
        <v>0</v>
      </c>
      <c r="I516" s="9" t="n">
        <f aca="false">'D8 M4_BASE'!I507</f>
        <v>0</v>
      </c>
      <c r="J516" s="9" t="n">
        <f aca="false">'D8 M4_BASE'!J507</f>
        <v>0</v>
      </c>
      <c r="K516" s="9" t="n">
        <f aca="false">'D8 M4_BASE'!K507</f>
        <v>0</v>
      </c>
      <c r="L516" s="10" t="n">
        <f aca="false">'D8 M4_BASE'!L507</f>
        <v>0</v>
      </c>
      <c r="M516" s="10" t="n">
        <f aca="false">'D8 M4_BASE'!M507</f>
        <v>0</v>
      </c>
      <c r="N516" s="10" t="n">
        <f aca="false">'D8 M4_BASE'!N507</f>
        <v>0</v>
      </c>
      <c r="O516" s="10" t="n">
        <f aca="false">'D8 M4_BASE'!O507</f>
        <v>0</v>
      </c>
    </row>
    <row r="517" s="12" customFormat="true" ht="13.5" hidden="false" customHeight="true" outlineLevel="0" collapsed="false">
      <c r="A517" s="8" t="str">
        <f aca="false">'D8 M4_BASE'!A508</f>
        <v>NORDESTE</v>
      </c>
      <c r="B517" s="8" t="str">
        <f aca="false">'D8 M4_BASE'!B508</f>
        <v>MARANHÃO</v>
      </c>
      <c r="C517" s="8" t="str">
        <f aca="false">'D8 M4_BASE'!C508</f>
        <v>210400</v>
      </c>
      <c r="D517" s="8" t="str">
        <f aca="false">'D8 M4_BASE'!D508</f>
        <v>Esperantinópolis</v>
      </c>
      <c r="E517" s="8" t="str">
        <f aca="false">'D8 M4_BASE'!E508</f>
        <v>CAEMA</v>
      </c>
      <c r="F517" s="9" t="n">
        <f aca="false">'D8 M4_BASE'!F508</f>
        <v>0</v>
      </c>
      <c r="G517" s="9" t="n">
        <f aca="false">'D8 M4_BASE'!G508</f>
        <v>0</v>
      </c>
      <c r="H517" s="9" t="n">
        <f aca="false">'D8 M4_BASE'!H508</f>
        <v>0</v>
      </c>
      <c r="I517" s="9" t="n">
        <f aca="false">'D8 M4_BASE'!I508</f>
        <v>0</v>
      </c>
      <c r="J517" s="9" t="n">
        <f aca="false">'D8 M4_BASE'!J508</f>
        <v>0</v>
      </c>
      <c r="K517" s="9" t="n">
        <f aca="false">'D8 M4_BASE'!K508</f>
        <v>0</v>
      </c>
      <c r="L517" s="10" t="n">
        <f aca="false">'D8 M4_BASE'!L508</f>
        <v>0</v>
      </c>
      <c r="M517" s="10" t="n">
        <f aca="false">'D8 M4_BASE'!M508</f>
        <v>0</v>
      </c>
      <c r="N517" s="10" t="n">
        <f aca="false">'D8 M4_BASE'!N508</f>
        <v>0</v>
      </c>
      <c r="O517" s="10" t="n">
        <f aca="false">'D8 M4_BASE'!O508</f>
        <v>0</v>
      </c>
    </row>
    <row r="518" s="12" customFormat="true" ht="13.5" hidden="false" customHeight="true" outlineLevel="0" collapsed="false">
      <c r="A518" s="8" t="str">
        <f aca="false">'D8 M4_BASE'!A509</f>
        <v>NORDESTE</v>
      </c>
      <c r="B518" s="8" t="str">
        <f aca="false">'D8 M4_BASE'!B509</f>
        <v>MARANHÃO</v>
      </c>
      <c r="C518" s="8" t="str">
        <f aca="false">'D8 M4_BASE'!C509</f>
        <v>210410</v>
      </c>
      <c r="D518" s="8" t="str">
        <f aca="false">'D8 M4_BASE'!D509</f>
        <v>Fortaleza dos Nogueiras</v>
      </c>
      <c r="E518" s="8" t="str">
        <f aca="false">'D8 M4_BASE'!E509</f>
        <v>CAEMA</v>
      </c>
      <c r="F518" s="9" t="n">
        <f aca="false">'D8 M4_BASE'!F509</f>
        <v>0</v>
      </c>
      <c r="G518" s="9" t="n">
        <f aca="false">'D8 M4_BASE'!G509</f>
        <v>0</v>
      </c>
      <c r="H518" s="9" t="n">
        <f aca="false">'D8 M4_BASE'!H509</f>
        <v>0</v>
      </c>
      <c r="I518" s="9" t="n">
        <f aca="false">'D8 M4_BASE'!I509</f>
        <v>0</v>
      </c>
      <c r="J518" s="9" t="n">
        <f aca="false">'D8 M4_BASE'!J509</f>
        <v>0</v>
      </c>
      <c r="K518" s="9" t="n">
        <f aca="false">'D8 M4_BASE'!K509</f>
        <v>0</v>
      </c>
      <c r="L518" s="10" t="n">
        <f aca="false">'D8 M4_BASE'!L509</f>
        <v>0</v>
      </c>
      <c r="M518" s="10" t="n">
        <f aca="false">'D8 M4_BASE'!M509</f>
        <v>0</v>
      </c>
      <c r="N518" s="10" t="n">
        <f aca="false">'D8 M4_BASE'!N509</f>
        <v>0</v>
      </c>
      <c r="O518" s="10" t="n">
        <f aca="false">'D8 M4_BASE'!O509</f>
        <v>0</v>
      </c>
    </row>
    <row r="519" s="12" customFormat="true" ht="13.5" hidden="false" customHeight="true" outlineLevel="0" collapsed="false">
      <c r="A519" s="8" t="str">
        <f aca="false">'D8 M4_BASE'!A510</f>
        <v>NORDESTE</v>
      </c>
      <c r="B519" s="8" t="str">
        <f aca="false">'D8 M4_BASE'!B510</f>
        <v>MARANHÃO</v>
      </c>
      <c r="C519" s="8" t="str">
        <f aca="false">'D8 M4_BASE'!C510</f>
        <v>210430</v>
      </c>
      <c r="D519" s="8" t="str">
        <f aca="false">'D8 M4_BASE'!D510</f>
        <v>Godofredo Viana</v>
      </c>
      <c r="E519" s="8" t="str">
        <f aca="false">'D8 M4_BASE'!E510</f>
        <v>CAEMA</v>
      </c>
      <c r="F519" s="9" t="n">
        <f aca="false">'D8 M4_BASE'!F510</f>
        <v>0</v>
      </c>
      <c r="G519" s="9" t="n">
        <f aca="false">'D8 M4_BASE'!G510</f>
        <v>0</v>
      </c>
      <c r="H519" s="9" t="n">
        <f aca="false">'D8 M4_BASE'!H510</f>
        <v>0</v>
      </c>
      <c r="I519" s="9" t="n">
        <f aca="false">'D8 M4_BASE'!I510</f>
        <v>0</v>
      </c>
      <c r="J519" s="9" t="n">
        <f aca="false">'D8 M4_BASE'!J510</f>
        <v>0</v>
      </c>
      <c r="K519" s="9" t="n">
        <f aca="false">'D8 M4_BASE'!K510</f>
        <v>0</v>
      </c>
      <c r="L519" s="10" t="n">
        <f aca="false">'D8 M4_BASE'!L510</f>
        <v>0</v>
      </c>
      <c r="M519" s="10" t="n">
        <f aca="false">'D8 M4_BASE'!M510</f>
        <v>0</v>
      </c>
      <c r="N519" s="10" t="n">
        <f aca="false">'D8 M4_BASE'!N510</f>
        <v>0</v>
      </c>
      <c r="O519" s="10" t="n">
        <f aca="false">'D8 M4_BASE'!O510</f>
        <v>0</v>
      </c>
    </row>
    <row r="520" s="12" customFormat="true" ht="13.5" hidden="false" customHeight="true" outlineLevel="0" collapsed="false">
      <c r="A520" s="8" t="str">
        <f aca="false">'D8 M4_BASE'!A511</f>
        <v>NORDESTE</v>
      </c>
      <c r="B520" s="8" t="str">
        <f aca="false">'D8 M4_BASE'!B511</f>
        <v>MARANHÃO</v>
      </c>
      <c r="C520" s="8" t="str">
        <f aca="false">'D8 M4_BASE'!C511</f>
        <v>210460</v>
      </c>
      <c r="D520" s="8" t="str">
        <f aca="false">'D8 M4_BASE'!D511</f>
        <v>Governador Eugênio Barros</v>
      </c>
      <c r="E520" s="8" t="str">
        <f aca="false">'D8 M4_BASE'!E511</f>
        <v>CAEMA</v>
      </c>
      <c r="F520" s="9" t="n">
        <f aca="false">'D8 M4_BASE'!F511</f>
        <v>0</v>
      </c>
      <c r="G520" s="9" t="n">
        <f aca="false">'D8 M4_BASE'!G511</f>
        <v>0</v>
      </c>
      <c r="H520" s="9" t="n">
        <f aca="false">'D8 M4_BASE'!H511</f>
        <v>0</v>
      </c>
      <c r="I520" s="9" t="n">
        <f aca="false">'D8 M4_BASE'!I511</f>
        <v>0</v>
      </c>
      <c r="J520" s="9" t="n">
        <f aca="false">'D8 M4_BASE'!J511</f>
        <v>0</v>
      </c>
      <c r="K520" s="9" t="n">
        <f aca="false">'D8 M4_BASE'!K511</f>
        <v>0</v>
      </c>
      <c r="L520" s="10" t="n">
        <f aca="false">'D8 M4_BASE'!L511</f>
        <v>0</v>
      </c>
      <c r="M520" s="10" t="n">
        <f aca="false">'D8 M4_BASE'!M511</f>
        <v>0</v>
      </c>
      <c r="N520" s="10" t="n">
        <f aca="false">'D8 M4_BASE'!N511</f>
        <v>0</v>
      </c>
      <c r="O520" s="10" t="n">
        <f aca="false">'D8 M4_BASE'!O511</f>
        <v>0</v>
      </c>
    </row>
    <row r="521" s="12" customFormat="true" ht="13.5" hidden="false" customHeight="true" outlineLevel="0" collapsed="false">
      <c r="A521" s="8" t="str">
        <f aca="false">'D8 M4_BASE'!A512</f>
        <v>NORDESTE</v>
      </c>
      <c r="B521" s="8" t="str">
        <f aca="false">'D8 M4_BASE'!B512</f>
        <v>MARANHÃO</v>
      </c>
      <c r="C521" s="8" t="str">
        <f aca="false">'D8 M4_BASE'!C512</f>
        <v>210510</v>
      </c>
      <c r="D521" s="8" t="str">
        <f aca="false">'D8 M4_BASE'!D512</f>
        <v>Icatu</v>
      </c>
      <c r="E521" s="8" t="str">
        <f aca="false">'D8 M4_BASE'!E512</f>
        <v>CAEMA</v>
      </c>
      <c r="F521" s="9" t="n">
        <f aca="false">'D8 M4_BASE'!F512</f>
        <v>0</v>
      </c>
      <c r="G521" s="9" t="n">
        <f aca="false">'D8 M4_BASE'!G512</f>
        <v>0</v>
      </c>
      <c r="H521" s="9" t="n">
        <f aca="false">'D8 M4_BASE'!H512</f>
        <v>0</v>
      </c>
      <c r="I521" s="9" t="n">
        <f aca="false">'D8 M4_BASE'!I512</f>
        <v>0</v>
      </c>
      <c r="J521" s="9" t="n">
        <f aca="false">'D8 M4_BASE'!J512</f>
        <v>0</v>
      </c>
      <c r="K521" s="9" t="n">
        <f aca="false">'D8 M4_BASE'!K512</f>
        <v>0</v>
      </c>
      <c r="L521" s="10" t="n">
        <f aca="false">'D8 M4_BASE'!L512</f>
        <v>0</v>
      </c>
      <c r="M521" s="10" t="n">
        <f aca="false">'D8 M4_BASE'!M512</f>
        <v>0</v>
      </c>
      <c r="N521" s="10" t="n">
        <f aca="false">'D8 M4_BASE'!N512</f>
        <v>0</v>
      </c>
      <c r="O521" s="10" t="n">
        <f aca="false">'D8 M4_BASE'!O512</f>
        <v>0</v>
      </c>
    </row>
    <row r="522" s="12" customFormat="true" ht="13.5" hidden="false" customHeight="true" outlineLevel="0" collapsed="false">
      <c r="A522" s="8" t="str">
        <f aca="false">'D8 M4_BASE'!A513</f>
        <v>NORDESTE</v>
      </c>
      <c r="B522" s="8" t="str">
        <f aca="false">'D8 M4_BASE'!B513</f>
        <v>MARANHÃO</v>
      </c>
      <c r="C522" s="8" t="str">
        <f aca="false">'D8 M4_BASE'!C513</f>
        <v>210530</v>
      </c>
      <c r="D522" s="8" t="str">
        <f aca="false">'D8 M4_BASE'!D513</f>
        <v>Imperatriz</v>
      </c>
      <c r="E522" s="8" t="str">
        <f aca="false">'D8 M4_BASE'!E513</f>
        <v>CAEMA</v>
      </c>
      <c r="F522" s="9" t="n">
        <f aca="false">'D8 M4_BASE'!F513</f>
        <v>66001</v>
      </c>
      <c r="G522" s="9" t="n">
        <f aca="false">'D8 M4_BASE'!G513</f>
        <v>66001</v>
      </c>
      <c r="H522" s="9" t="n">
        <f aca="false">'D8 M4_BASE'!H513</f>
        <v>14811</v>
      </c>
      <c r="I522" s="9" t="n">
        <f aca="false">'D8 M4_BASE'!I513</f>
        <v>14811</v>
      </c>
      <c r="J522" s="9" t="n">
        <f aca="false">'D8 M4_BASE'!J513</f>
        <v>16254</v>
      </c>
      <c r="K522" s="9" t="n">
        <f aca="false">'D8 M4_BASE'!K513</f>
        <v>14474</v>
      </c>
      <c r="L522" s="10" t="n">
        <f aca="false">'D8 M4_BASE'!L513</f>
        <v>4410.2</v>
      </c>
      <c r="M522" s="10" t="n">
        <f aca="false">'D8 M4_BASE'!M513</f>
        <v>4410.2</v>
      </c>
      <c r="N522" s="10" t="n">
        <f aca="false">'D8 M4_BASE'!N513</f>
        <v>3644.8</v>
      </c>
      <c r="O522" s="10" t="n">
        <f aca="false">'D8 M4_BASE'!O513</f>
        <v>108</v>
      </c>
    </row>
    <row r="523" s="12" customFormat="true" ht="13.5" hidden="false" customHeight="true" outlineLevel="0" collapsed="false">
      <c r="A523" s="8" t="str">
        <f aca="false">'D8 M4_BASE'!A514</f>
        <v>NORDESTE</v>
      </c>
      <c r="B523" s="8" t="str">
        <f aca="false">'D8 M4_BASE'!B514</f>
        <v>MARANHÃO</v>
      </c>
      <c r="C523" s="8" t="str">
        <f aca="false">'D8 M4_BASE'!C514</f>
        <v>210540</v>
      </c>
      <c r="D523" s="8" t="str">
        <f aca="false">'D8 M4_BASE'!D514</f>
        <v>Itapecuru Mirim</v>
      </c>
      <c r="E523" s="8" t="str">
        <f aca="false">'D8 M4_BASE'!E514</f>
        <v>CAEMA</v>
      </c>
      <c r="F523" s="9" t="n">
        <f aca="false">'D8 M4_BASE'!F514</f>
        <v>0</v>
      </c>
      <c r="G523" s="9" t="n">
        <f aca="false">'D8 M4_BASE'!G514</f>
        <v>0</v>
      </c>
      <c r="H523" s="9" t="n">
        <f aca="false">'D8 M4_BASE'!H514</f>
        <v>0</v>
      </c>
      <c r="I523" s="9" t="n">
        <f aca="false">'D8 M4_BASE'!I514</f>
        <v>0</v>
      </c>
      <c r="J523" s="9" t="n">
        <f aca="false">'D8 M4_BASE'!J514</f>
        <v>0</v>
      </c>
      <c r="K523" s="9" t="n">
        <f aca="false">'D8 M4_BASE'!K514</f>
        <v>0</v>
      </c>
      <c r="L523" s="10" t="n">
        <f aca="false">'D8 M4_BASE'!L514</f>
        <v>0</v>
      </c>
      <c r="M523" s="10" t="n">
        <f aca="false">'D8 M4_BASE'!M514</f>
        <v>0</v>
      </c>
      <c r="N523" s="10" t="n">
        <f aca="false">'D8 M4_BASE'!N514</f>
        <v>0</v>
      </c>
      <c r="O523" s="10" t="n">
        <f aca="false">'D8 M4_BASE'!O514</f>
        <v>0</v>
      </c>
    </row>
    <row r="524" s="12" customFormat="true" ht="13.5" hidden="false" customHeight="true" outlineLevel="0" collapsed="false">
      <c r="A524" s="8" t="str">
        <f aca="false">'D8 M4_BASE'!A515</f>
        <v>NORDESTE</v>
      </c>
      <c r="B524" s="8" t="str">
        <f aca="false">'D8 M4_BASE'!B515</f>
        <v>MARANHÃO</v>
      </c>
      <c r="C524" s="8" t="str">
        <f aca="false">'D8 M4_BASE'!C515</f>
        <v>210570</v>
      </c>
      <c r="D524" s="8" t="str">
        <f aca="false">'D8 M4_BASE'!D515</f>
        <v>Lago da Pedra</v>
      </c>
      <c r="E524" s="8" t="str">
        <f aca="false">'D8 M4_BASE'!E515</f>
        <v>CAEMA</v>
      </c>
      <c r="F524" s="9" t="n">
        <f aca="false">'D8 M4_BASE'!F515</f>
        <v>0</v>
      </c>
      <c r="G524" s="9" t="n">
        <f aca="false">'D8 M4_BASE'!G515</f>
        <v>0</v>
      </c>
      <c r="H524" s="9" t="n">
        <f aca="false">'D8 M4_BASE'!H515</f>
        <v>0</v>
      </c>
      <c r="I524" s="9" t="n">
        <f aca="false">'D8 M4_BASE'!I515</f>
        <v>0</v>
      </c>
      <c r="J524" s="9" t="n">
        <f aca="false">'D8 M4_BASE'!J515</f>
        <v>0</v>
      </c>
      <c r="K524" s="9" t="n">
        <f aca="false">'D8 M4_BASE'!K515</f>
        <v>0</v>
      </c>
      <c r="L524" s="10" t="n">
        <f aca="false">'D8 M4_BASE'!L515</f>
        <v>0</v>
      </c>
      <c r="M524" s="10" t="n">
        <f aca="false">'D8 M4_BASE'!M515</f>
        <v>0</v>
      </c>
      <c r="N524" s="10" t="n">
        <f aca="false">'D8 M4_BASE'!N515</f>
        <v>0</v>
      </c>
      <c r="O524" s="10" t="n">
        <f aca="false">'D8 M4_BASE'!O515</f>
        <v>0</v>
      </c>
    </row>
    <row r="525" s="12" customFormat="true" ht="13.5" hidden="false" customHeight="true" outlineLevel="0" collapsed="false">
      <c r="A525" s="8" t="str">
        <f aca="false">'D8 M4_BASE'!A516</f>
        <v>NORDESTE</v>
      </c>
      <c r="B525" s="8" t="str">
        <f aca="false">'D8 M4_BASE'!B516</f>
        <v>MARANHÃO</v>
      </c>
      <c r="C525" s="8" t="str">
        <f aca="false">'D8 M4_BASE'!C516</f>
        <v>210590</v>
      </c>
      <c r="D525" s="8" t="str">
        <f aca="false">'D8 M4_BASE'!D516</f>
        <v>Lago Verde</v>
      </c>
      <c r="E525" s="8" t="str">
        <f aca="false">'D8 M4_BASE'!E516</f>
        <v>CAEMA</v>
      </c>
      <c r="F525" s="9" t="n">
        <f aca="false">'D8 M4_BASE'!F516</f>
        <v>0</v>
      </c>
      <c r="G525" s="9" t="n">
        <f aca="false">'D8 M4_BASE'!G516</f>
        <v>0</v>
      </c>
      <c r="H525" s="9" t="n">
        <f aca="false">'D8 M4_BASE'!H516</f>
        <v>0</v>
      </c>
      <c r="I525" s="9" t="n">
        <f aca="false">'D8 M4_BASE'!I516</f>
        <v>0</v>
      </c>
      <c r="J525" s="9" t="n">
        <f aca="false">'D8 M4_BASE'!J516</f>
        <v>0</v>
      </c>
      <c r="K525" s="9" t="n">
        <f aca="false">'D8 M4_BASE'!K516</f>
        <v>0</v>
      </c>
      <c r="L525" s="10" t="n">
        <f aca="false">'D8 M4_BASE'!L516</f>
        <v>0</v>
      </c>
      <c r="M525" s="10" t="n">
        <f aca="false">'D8 M4_BASE'!M516</f>
        <v>0</v>
      </c>
      <c r="N525" s="10" t="n">
        <f aca="false">'D8 M4_BASE'!N516</f>
        <v>0</v>
      </c>
      <c r="O525" s="10" t="n">
        <f aca="false">'D8 M4_BASE'!O516</f>
        <v>0</v>
      </c>
    </row>
    <row r="526" s="12" customFormat="true" ht="13.5" hidden="false" customHeight="true" outlineLevel="0" collapsed="false">
      <c r="A526" s="8" t="str">
        <f aca="false">'D8 M4_BASE'!A517</f>
        <v>NORDESTE</v>
      </c>
      <c r="B526" s="8" t="str">
        <f aca="false">'D8 M4_BASE'!B517</f>
        <v>MARANHÃO</v>
      </c>
      <c r="C526" s="8" t="str">
        <f aca="false">'D8 M4_BASE'!C517</f>
        <v>210610</v>
      </c>
      <c r="D526" s="8" t="str">
        <f aca="false">'D8 M4_BASE'!D517</f>
        <v>Loreto</v>
      </c>
      <c r="E526" s="8" t="str">
        <f aca="false">'D8 M4_BASE'!E517</f>
        <v>CAEMA</v>
      </c>
      <c r="F526" s="9" t="n">
        <f aca="false">'D8 M4_BASE'!F517</f>
        <v>0</v>
      </c>
      <c r="G526" s="9" t="n">
        <f aca="false">'D8 M4_BASE'!G517</f>
        <v>0</v>
      </c>
      <c r="H526" s="9" t="n">
        <f aca="false">'D8 M4_BASE'!H517</f>
        <v>0</v>
      </c>
      <c r="I526" s="9" t="n">
        <f aca="false">'D8 M4_BASE'!I517</f>
        <v>0</v>
      </c>
      <c r="J526" s="9" t="n">
        <f aca="false">'D8 M4_BASE'!J517</f>
        <v>0</v>
      </c>
      <c r="K526" s="9" t="n">
        <f aca="false">'D8 M4_BASE'!K517</f>
        <v>0</v>
      </c>
      <c r="L526" s="10" t="n">
        <f aca="false">'D8 M4_BASE'!L517</f>
        <v>0</v>
      </c>
      <c r="M526" s="10" t="n">
        <f aca="false">'D8 M4_BASE'!M517</f>
        <v>0</v>
      </c>
      <c r="N526" s="10" t="n">
        <f aca="false">'D8 M4_BASE'!N517</f>
        <v>0</v>
      </c>
      <c r="O526" s="10" t="n">
        <f aca="false">'D8 M4_BASE'!O517</f>
        <v>0</v>
      </c>
    </row>
    <row r="527" s="12" customFormat="true" ht="13.5" hidden="false" customHeight="true" outlineLevel="0" collapsed="false">
      <c r="A527" s="8" t="str">
        <f aca="false">'D8 M4_BASE'!A518</f>
        <v>NORDESTE</v>
      </c>
      <c r="B527" s="8" t="str">
        <f aca="false">'D8 M4_BASE'!B518</f>
        <v>MARANHÃO</v>
      </c>
      <c r="C527" s="8" t="str">
        <f aca="false">'D8 M4_BASE'!C518</f>
        <v>211160</v>
      </c>
      <c r="D527" s="8" t="str">
        <f aca="false">'D8 M4_BASE'!D518</f>
        <v>Mangabeiras</v>
      </c>
      <c r="E527" s="8" t="str">
        <f aca="false">'D8 M4_BASE'!E518</f>
        <v>CAEMA</v>
      </c>
      <c r="F527" s="9" t="n">
        <f aca="false">'D8 M4_BASE'!F518</f>
        <v>0</v>
      </c>
      <c r="G527" s="9" t="n">
        <f aca="false">'D8 M4_BASE'!G518</f>
        <v>0</v>
      </c>
      <c r="H527" s="9" t="n">
        <f aca="false">'D8 M4_BASE'!H518</f>
        <v>0</v>
      </c>
      <c r="I527" s="9" t="n">
        <f aca="false">'D8 M4_BASE'!I518</f>
        <v>0</v>
      </c>
      <c r="J527" s="9" t="n">
        <f aca="false">'D8 M4_BASE'!J518</f>
        <v>0</v>
      </c>
      <c r="K527" s="9" t="n">
        <f aca="false">'D8 M4_BASE'!K518</f>
        <v>0</v>
      </c>
      <c r="L527" s="10" t="n">
        <f aca="false">'D8 M4_BASE'!L518</f>
        <v>0</v>
      </c>
      <c r="M527" s="10" t="n">
        <f aca="false">'D8 M4_BASE'!M518</f>
        <v>0</v>
      </c>
      <c r="N527" s="10" t="n">
        <f aca="false">'D8 M4_BASE'!N518</f>
        <v>0</v>
      </c>
      <c r="O527" s="10" t="n">
        <f aca="false">'D8 M4_BASE'!O518</f>
        <v>0</v>
      </c>
    </row>
    <row r="528" s="12" customFormat="true" ht="13.5" hidden="false" customHeight="true" outlineLevel="0" collapsed="false">
      <c r="A528" s="8" t="str">
        <f aca="false">'D8 M4_BASE'!A519</f>
        <v>NORDESTE</v>
      </c>
      <c r="B528" s="8" t="str">
        <f aca="false">'D8 M4_BASE'!B519</f>
        <v>MARANHÃO</v>
      </c>
      <c r="C528" s="8" t="str">
        <f aca="false">'D8 M4_BASE'!C519</f>
        <v>210670</v>
      </c>
      <c r="D528" s="8" t="str">
        <f aca="false">'D8 M4_BASE'!D519</f>
        <v>Mirador</v>
      </c>
      <c r="E528" s="8" t="str">
        <f aca="false">'D8 M4_BASE'!E519</f>
        <v>CAEMA</v>
      </c>
      <c r="F528" s="9" t="n">
        <f aca="false">'D8 M4_BASE'!F519</f>
        <v>0</v>
      </c>
      <c r="G528" s="9" t="n">
        <f aca="false">'D8 M4_BASE'!G519</f>
        <v>0</v>
      </c>
      <c r="H528" s="9" t="n">
        <f aca="false">'D8 M4_BASE'!H519</f>
        <v>0</v>
      </c>
      <c r="I528" s="9" t="n">
        <f aca="false">'D8 M4_BASE'!I519</f>
        <v>0</v>
      </c>
      <c r="J528" s="9" t="n">
        <f aca="false">'D8 M4_BASE'!J519</f>
        <v>0</v>
      </c>
      <c r="K528" s="9" t="n">
        <f aca="false">'D8 M4_BASE'!K519</f>
        <v>0</v>
      </c>
      <c r="L528" s="10" t="n">
        <f aca="false">'D8 M4_BASE'!L519</f>
        <v>0</v>
      </c>
      <c r="M528" s="10" t="n">
        <f aca="false">'D8 M4_BASE'!M519</f>
        <v>0</v>
      </c>
      <c r="N528" s="10" t="n">
        <f aca="false">'D8 M4_BASE'!N519</f>
        <v>0</v>
      </c>
      <c r="O528" s="10" t="n">
        <f aca="false">'D8 M4_BASE'!O519</f>
        <v>0</v>
      </c>
    </row>
    <row r="529" s="12" customFormat="true" ht="13.5" hidden="false" customHeight="true" outlineLevel="0" collapsed="false">
      <c r="A529" s="8" t="str">
        <f aca="false">'D8 M4_BASE'!A520</f>
        <v>NORDESTE</v>
      </c>
      <c r="B529" s="8" t="str">
        <f aca="false">'D8 M4_BASE'!B520</f>
        <v>MARANHÃO</v>
      </c>
      <c r="C529" s="8" t="str">
        <f aca="false">'D8 M4_BASE'!C520</f>
        <v>210680</v>
      </c>
      <c r="D529" s="8" t="str">
        <f aca="false">'D8 M4_BASE'!D520</f>
        <v>Mirinzal</v>
      </c>
      <c r="E529" s="8" t="str">
        <f aca="false">'D8 M4_BASE'!E520</f>
        <v>CAEMA</v>
      </c>
      <c r="F529" s="9" t="n">
        <f aca="false">'D8 M4_BASE'!F520</f>
        <v>0</v>
      </c>
      <c r="G529" s="9" t="n">
        <f aca="false">'D8 M4_BASE'!G520</f>
        <v>0</v>
      </c>
      <c r="H529" s="9" t="n">
        <f aca="false">'D8 M4_BASE'!H520</f>
        <v>0</v>
      </c>
      <c r="I529" s="9" t="n">
        <f aca="false">'D8 M4_BASE'!I520</f>
        <v>0</v>
      </c>
      <c r="J529" s="9" t="n">
        <f aca="false">'D8 M4_BASE'!J520</f>
        <v>0</v>
      </c>
      <c r="K529" s="9" t="n">
        <f aca="false">'D8 M4_BASE'!K520</f>
        <v>0</v>
      </c>
      <c r="L529" s="10" t="n">
        <f aca="false">'D8 M4_BASE'!L520</f>
        <v>0</v>
      </c>
      <c r="M529" s="10" t="n">
        <f aca="false">'D8 M4_BASE'!M520</f>
        <v>0</v>
      </c>
      <c r="N529" s="10" t="n">
        <f aca="false">'D8 M4_BASE'!N520</f>
        <v>0</v>
      </c>
      <c r="O529" s="10" t="n">
        <f aca="false">'D8 M4_BASE'!O520</f>
        <v>0</v>
      </c>
    </row>
    <row r="530" s="12" customFormat="true" ht="13.5" hidden="false" customHeight="true" outlineLevel="0" collapsed="false">
      <c r="A530" s="8" t="str">
        <f aca="false">'D8 M4_BASE'!A521</f>
        <v>NORDESTE</v>
      </c>
      <c r="B530" s="8" t="str">
        <f aca="false">'D8 M4_BASE'!B521</f>
        <v>MARANHÃO</v>
      </c>
      <c r="C530" s="8" t="str">
        <f aca="false">'D8 M4_BASE'!C521</f>
        <v>210725</v>
      </c>
      <c r="D530" s="8" t="str">
        <f aca="false">'D8 M4_BASE'!D521</f>
        <v>Nova Colinas</v>
      </c>
      <c r="E530" s="8" t="str">
        <f aca="false">'D8 M4_BASE'!E521</f>
        <v>SEM SIGLA</v>
      </c>
      <c r="F530" s="9" t="n">
        <f aca="false">'D8 M4_BASE'!F521</f>
        <v>0</v>
      </c>
      <c r="G530" s="9" t="n">
        <f aca="false">'D8 M4_BASE'!G521</f>
        <v>0</v>
      </c>
      <c r="H530" s="9" t="n">
        <f aca="false">'D8 M4_BASE'!H521</f>
        <v>0</v>
      </c>
      <c r="I530" s="9" t="n">
        <f aca="false">'D8 M4_BASE'!I521</f>
        <v>0</v>
      </c>
      <c r="J530" s="9" t="n">
        <f aca="false">'D8 M4_BASE'!J521</f>
        <v>0</v>
      </c>
      <c r="K530" s="9" t="n">
        <f aca="false">'D8 M4_BASE'!K521</f>
        <v>0</v>
      </c>
      <c r="L530" s="10" t="n">
        <f aca="false">'D8 M4_BASE'!L521</f>
        <v>0</v>
      </c>
      <c r="M530" s="10" t="n">
        <f aca="false">'D8 M4_BASE'!M521</f>
        <v>0</v>
      </c>
      <c r="N530" s="10" t="n">
        <f aca="false">'D8 M4_BASE'!N521</f>
        <v>0</v>
      </c>
      <c r="O530" s="10" t="n">
        <f aca="false">'D8 M4_BASE'!O521</f>
        <v>0</v>
      </c>
    </row>
    <row r="531" s="12" customFormat="true" ht="13.5" hidden="false" customHeight="true" outlineLevel="0" collapsed="false">
      <c r="A531" s="8" t="str">
        <f aca="false">'D8 M4_BASE'!A522</f>
        <v>NORDESTE</v>
      </c>
      <c r="B531" s="8" t="str">
        <f aca="false">'D8 M4_BASE'!B522</f>
        <v>MARANHÃO</v>
      </c>
      <c r="C531" s="8" t="str">
        <f aca="false">'D8 M4_BASE'!C522</f>
        <v>210740</v>
      </c>
      <c r="D531" s="8" t="str">
        <f aca="false">'D8 M4_BASE'!D522</f>
        <v>Olho d'Água das Cunhãs</v>
      </c>
      <c r="E531" s="8" t="str">
        <f aca="false">'D8 M4_BASE'!E522</f>
        <v>CAEMA</v>
      </c>
      <c r="F531" s="9" t="n">
        <f aca="false">'D8 M4_BASE'!F522</f>
        <v>0</v>
      </c>
      <c r="G531" s="9" t="n">
        <f aca="false">'D8 M4_BASE'!G522</f>
        <v>0</v>
      </c>
      <c r="H531" s="9" t="n">
        <f aca="false">'D8 M4_BASE'!H522</f>
        <v>0</v>
      </c>
      <c r="I531" s="9" t="n">
        <f aca="false">'D8 M4_BASE'!I522</f>
        <v>0</v>
      </c>
      <c r="J531" s="9" t="n">
        <f aca="false">'D8 M4_BASE'!J522</f>
        <v>0</v>
      </c>
      <c r="K531" s="9" t="n">
        <f aca="false">'D8 M4_BASE'!K522</f>
        <v>0</v>
      </c>
      <c r="L531" s="10" t="n">
        <f aca="false">'D8 M4_BASE'!L522</f>
        <v>0</v>
      </c>
      <c r="M531" s="10" t="n">
        <f aca="false">'D8 M4_BASE'!M522</f>
        <v>0</v>
      </c>
      <c r="N531" s="10" t="n">
        <f aca="false">'D8 M4_BASE'!N522</f>
        <v>0</v>
      </c>
      <c r="O531" s="10" t="n">
        <f aca="false">'D8 M4_BASE'!O522</f>
        <v>0</v>
      </c>
    </row>
    <row r="532" s="12" customFormat="true" ht="13.5" hidden="false" customHeight="true" outlineLevel="0" collapsed="false">
      <c r="A532" s="8" t="str">
        <f aca="false">'D8 M4_BASE'!A523</f>
        <v>NORDESTE</v>
      </c>
      <c r="B532" s="8" t="str">
        <f aca="false">'D8 M4_BASE'!B523</f>
        <v>MARANHÃO</v>
      </c>
      <c r="C532" s="8" t="str">
        <f aca="false">'D8 M4_BASE'!C523</f>
        <v>210750</v>
      </c>
      <c r="D532" s="8" t="str">
        <f aca="false">'D8 M4_BASE'!D523</f>
        <v>Paço do Lumiar</v>
      </c>
      <c r="E532" s="8" t="str">
        <f aca="false">'D8 M4_BASE'!E523</f>
        <v>SAAE</v>
      </c>
      <c r="F532" s="9" t="n">
        <f aca="false">'D8 M4_BASE'!F523</f>
        <v>0</v>
      </c>
      <c r="G532" s="9" t="n">
        <f aca="false">'D8 M4_BASE'!G523</f>
        <v>0</v>
      </c>
      <c r="H532" s="9" t="n">
        <f aca="false">'D8 M4_BASE'!H523</f>
        <v>0</v>
      </c>
      <c r="I532" s="9" t="n">
        <f aca="false">'D8 M4_BASE'!I523</f>
        <v>0</v>
      </c>
      <c r="J532" s="9" t="n">
        <f aca="false">'D8 M4_BASE'!J523</f>
        <v>0</v>
      </c>
      <c r="K532" s="9" t="n">
        <f aca="false">'D8 M4_BASE'!K523</f>
        <v>0</v>
      </c>
      <c r="L532" s="10" t="n">
        <f aca="false">'D8 M4_BASE'!L523</f>
        <v>0</v>
      </c>
      <c r="M532" s="10" t="n">
        <f aca="false">'D8 M4_BASE'!M523</f>
        <v>0</v>
      </c>
      <c r="N532" s="10" t="n">
        <f aca="false">'D8 M4_BASE'!N523</f>
        <v>0</v>
      </c>
      <c r="O532" s="10" t="n">
        <f aca="false">'D8 M4_BASE'!O523</f>
        <v>0</v>
      </c>
    </row>
    <row r="533" s="12" customFormat="true" ht="13.5" hidden="false" customHeight="true" outlineLevel="0" collapsed="false">
      <c r="A533" s="8" t="str">
        <f aca="false">'D8 M4_BASE'!A524</f>
        <v>NORDESTE</v>
      </c>
      <c r="B533" s="8" t="str">
        <f aca="false">'D8 M4_BASE'!B524</f>
        <v>MARANHÃO</v>
      </c>
      <c r="C533" s="8" t="str">
        <f aca="false">'D8 M4_BASE'!C524</f>
        <v>210800</v>
      </c>
      <c r="D533" s="14" t="str">
        <f aca="false">'D8 M4_BASE'!D524</f>
        <v>Pastos Bons</v>
      </c>
      <c r="E533" s="8" t="str">
        <f aca="false">'D8 M4_BASE'!E524</f>
        <v>SAAE</v>
      </c>
      <c r="F533" s="9" t="n">
        <f aca="false">'D8 M4_BASE'!F524</f>
        <v>0</v>
      </c>
      <c r="G533" s="9" t="n">
        <f aca="false">'D8 M4_BASE'!G524</f>
        <v>0</v>
      </c>
      <c r="H533" s="9" t="n">
        <f aca="false">'D8 M4_BASE'!H524</f>
        <v>0</v>
      </c>
      <c r="I533" s="9" t="n">
        <f aca="false">'D8 M4_BASE'!I524</f>
        <v>0</v>
      </c>
      <c r="J533" s="9" t="n">
        <f aca="false">'D8 M4_BASE'!J524</f>
        <v>0</v>
      </c>
      <c r="K533" s="9" t="n">
        <f aca="false">'D8 M4_BASE'!K524</f>
        <v>0</v>
      </c>
      <c r="L533" s="10" t="n">
        <f aca="false">'D8 M4_BASE'!L524</f>
        <v>0</v>
      </c>
      <c r="M533" s="10" t="n">
        <f aca="false">'D8 M4_BASE'!M524</f>
        <v>0</v>
      </c>
      <c r="N533" s="10" t="n">
        <f aca="false">'D8 M4_BASE'!N524</f>
        <v>0</v>
      </c>
      <c r="O533" s="10" t="n">
        <f aca="false">'D8 M4_BASE'!O524</f>
        <v>0</v>
      </c>
    </row>
    <row r="534" s="12" customFormat="true" ht="13.5" hidden="false" customHeight="true" outlineLevel="0" collapsed="false">
      <c r="A534" s="8" t="str">
        <f aca="false">'D8 M4_BASE'!A525</f>
        <v>NORDESTE</v>
      </c>
      <c r="B534" s="8" t="str">
        <f aca="false">'D8 M4_BASE'!B525</f>
        <v>MARANHÃO</v>
      </c>
      <c r="C534" s="8" t="str">
        <f aca="false">'D8 M4_BASE'!C525</f>
        <v>210805</v>
      </c>
      <c r="D534" s="8" t="str">
        <f aca="false">'D8 M4_BASE'!D525</f>
        <v>Paulino Neves</v>
      </c>
      <c r="E534" s="8" t="str">
        <f aca="false">'D8 M4_BASE'!E525</f>
        <v>CAEMA</v>
      </c>
      <c r="F534" s="9" t="n">
        <f aca="false">'D8 M4_BASE'!F525</f>
        <v>0</v>
      </c>
      <c r="G534" s="9" t="n">
        <f aca="false">'D8 M4_BASE'!G525</f>
        <v>0</v>
      </c>
      <c r="H534" s="9" t="n">
        <f aca="false">'D8 M4_BASE'!H525</f>
        <v>0</v>
      </c>
      <c r="I534" s="9" t="n">
        <f aca="false">'D8 M4_BASE'!I525</f>
        <v>0</v>
      </c>
      <c r="J534" s="9" t="n">
        <f aca="false">'D8 M4_BASE'!J525</f>
        <v>0</v>
      </c>
      <c r="K534" s="9" t="n">
        <f aca="false">'D8 M4_BASE'!K525</f>
        <v>0</v>
      </c>
      <c r="L534" s="10" t="n">
        <f aca="false">'D8 M4_BASE'!L525</f>
        <v>0</v>
      </c>
      <c r="M534" s="10" t="n">
        <f aca="false">'D8 M4_BASE'!M525</f>
        <v>0</v>
      </c>
      <c r="N534" s="10" t="n">
        <f aca="false">'D8 M4_BASE'!N525</f>
        <v>0</v>
      </c>
      <c r="O534" s="10" t="n">
        <f aca="false">'D8 M4_BASE'!O525</f>
        <v>0</v>
      </c>
    </row>
    <row r="535" s="12" customFormat="true" ht="13.5" hidden="false" customHeight="true" outlineLevel="0" collapsed="false">
      <c r="A535" s="8" t="str">
        <f aca="false">'D8 M4_BASE'!A526</f>
        <v>NORDESTE</v>
      </c>
      <c r="B535" s="8" t="str">
        <f aca="false">'D8 M4_BASE'!B526</f>
        <v>MARANHÃO</v>
      </c>
      <c r="C535" s="8" t="str">
        <f aca="false">'D8 M4_BASE'!C526</f>
        <v>210820</v>
      </c>
      <c r="D535" s="8" t="str">
        <f aca="false">'D8 M4_BASE'!D526</f>
        <v>Pedreiras</v>
      </c>
      <c r="E535" s="8" t="str">
        <f aca="false">'D8 M4_BASE'!E526</f>
        <v>CAEMA</v>
      </c>
      <c r="F535" s="9" t="n">
        <f aca="false">'D8 M4_BASE'!F526</f>
        <v>0</v>
      </c>
      <c r="G535" s="9" t="n">
        <f aca="false">'D8 M4_BASE'!G526</f>
        <v>0</v>
      </c>
      <c r="H535" s="9" t="n">
        <f aca="false">'D8 M4_BASE'!H526</f>
        <v>0</v>
      </c>
      <c r="I535" s="9" t="n">
        <f aca="false">'D8 M4_BASE'!I526</f>
        <v>0</v>
      </c>
      <c r="J535" s="9" t="n">
        <f aca="false">'D8 M4_BASE'!J526</f>
        <v>0</v>
      </c>
      <c r="K535" s="9" t="n">
        <f aca="false">'D8 M4_BASE'!K526</f>
        <v>0</v>
      </c>
      <c r="L535" s="10" t="n">
        <f aca="false">'D8 M4_BASE'!L526</f>
        <v>0</v>
      </c>
      <c r="M535" s="10" t="n">
        <f aca="false">'D8 M4_BASE'!M526</f>
        <v>0</v>
      </c>
      <c r="N535" s="10" t="n">
        <f aca="false">'D8 M4_BASE'!N526</f>
        <v>0</v>
      </c>
      <c r="O535" s="10" t="n">
        <f aca="false">'D8 M4_BASE'!O526</f>
        <v>0</v>
      </c>
    </row>
    <row r="536" s="12" customFormat="true" ht="13.5" hidden="false" customHeight="true" outlineLevel="0" collapsed="false">
      <c r="A536" s="8" t="str">
        <f aca="false">'D8 M4_BASE'!A527</f>
        <v>NORDESTE</v>
      </c>
      <c r="B536" s="8" t="str">
        <f aca="false">'D8 M4_BASE'!B527</f>
        <v>MARANHÃO</v>
      </c>
      <c r="C536" s="8" t="str">
        <f aca="false">'D8 M4_BASE'!C527</f>
        <v>210845</v>
      </c>
      <c r="D536" s="8" t="str">
        <f aca="false">'D8 M4_BASE'!D527</f>
        <v>Peritoró</v>
      </c>
      <c r="E536" s="8" t="str">
        <f aca="false">'D8 M4_BASE'!E527</f>
        <v>CAEMA</v>
      </c>
      <c r="F536" s="9" t="n">
        <f aca="false">'D8 M4_BASE'!F527</f>
        <v>0</v>
      </c>
      <c r="G536" s="9" t="n">
        <f aca="false">'D8 M4_BASE'!G527</f>
        <v>0</v>
      </c>
      <c r="H536" s="9" t="n">
        <f aca="false">'D8 M4_BASE'!H527</f>
        <v>0</v>
      </c>
      <c r="I536" s="9" t="n">
        <f aca="false">'D8 M4_BASE'!I527</f>
        <v>0</v>
      </c>
      <c r="J536" s="9" t="n">
        <f aca="false">'D8 M4_BASE'!J527</f>
        <v>0</v>
      </c>
      <c r="K536" s="9" t="n">
        <f aca="false">'D8 M4_BASE'!K527</f>
        <v>0</v>
      </c>
      <c r="L536" s="10" t="n">
        <f aca="false">'D8 M4_BASE'!L527</f>
        <v>0</v>
      </c>
      <c r="M536" s="10" t="n">
        <f aca="false">'D8 M4_BASE'!M527</f>
        <v>0</v>
      </c>
      <c r="N536" s="10" t="n">
        <f aca="false">'D8 M4_BASE'!N527</f>
        <v>0</v>
      </c>
      <c r="O536" s="10" t="n">
        <f aca="false">'D8 M4_BASE'!O527</f>
        <v>0</v>
      </c>
    </row>
    <row r="537" s="12" customFormat="true" ht="13.5" hidden="false" customHeight="true" outlineLevel="0" collapsed="false">
      <c r="A537" s="8" t="str">
        <f aca="false">'D8 M4_BASE'!A528</f>
        <v>NORDESTE</v>
      </c>
      <c r="B537" s="8" t="str">
        <f aca="false">'D8 M4_BASE'!B528</f>
        <v>MARANHÃO</v>
      </c>
      <c r="C537" s="8" t="str">
        <f aca="false">'D8 M4_BASE'!C528</f>
        <v>210860</v>
      </c>
      <c r="D537" s="8" t="str">
        <f aca="false">'D8 M4_BASE'!D528</f>
        <v>Pinheiro</v>
      </c>
      <c r="E537" s="8" t="str">
        <f aca="false">'D8 M4_BASE'!E528</f>
        <v>CAEMA</v>
      </c>
      <c r="F537" s="9" t="n">
        <f aca="false">'D8 M4_BASE'!F528</f>
        <v>0</v>
      </c>
      <c r="G537" s="9" t="n">
        <f aca="false">'D8 M4_BASE'!G528</f>
        <v>0</v>
      </c>
      <c r="H537" s="9" t="n">
        <f aca="false">'D8 M4_BASE'!H528</f>
        <v>0</v>
      </c>
      <c r="I537" s="9" t="n">
        <f aca="false">'D8 M4_BASE'!I528</f>
        <v>0</v>
      </c>
      <c r="J537" s="9" t="n">
        <f aca="false">'D8 M4_BASE'!J528</f>
        <v>0</v>
      </c>
      <c r="K537" s="9" t="n">
        <f aca="false">'D8 M4_BASE'!K528</f>
        <v>0</v>
      </c>
      <c r="L537" s="10" t="n">
        <f aca="false">'D8 M4_BASE'!L528</f>
        <v>0</v>
      </c>
      <c r="M537" s="10" t="n">
        <f aca="false">'D8 M4_BASE'!M528</f>
        <v>0</v>
      </c>
      <c r="N537" s="10" t="n">
        <f aca="false">'D8 M4_BASE'!N528</f>
        <v>0</v>
      </c>
      <c r="O537" s="10" t="n">
        <f aca="false">'D8 M4_BASE'!O528</f>
        <v>0</v>
      </c>
    </row>
    <row r="538" s="12" customFormat="true" ht="13.5" hidden="false" customHeight="true" outlineLevel="0" collapsed="false">
      <c r="A538" s="8" t="str">
        <f aca="false">'D8 M4_BASE'!A529</f>
        <v>NORDESTE</v>
      </c>
      <c r="B538" s="8" t="str">
        <f aca="false">'D8 M4_BASE'!B529</f>
        <v>MARANHÃO</v>
      </c>
      <c r="C538" s="8" t="str">
        <f aca="false">'D8 M4_BASE'!C529</f>
        <v>210870</v>
      </c>
      <c r="D538" s="8" t="str">
        <f aca="false">'D8 M4_BASE'!D529</f>
        <v>Pio XII</v>
      </c>
      <c r="E538" s="8" t="str">
        <f aca="false">'D8 M4_BASE'!E529</f>
        <v>CAEMA</v>
      </c>
      <c r="F538" s="9" t="n">
        <f aca="false">'D8 M4_BASE'!F529</f>
        <v>0</v>
      </c>
      <c r="G538" s="9" t="n">
        <f aca="false">'D8 M4_BASE'!G529</f>
        <v>0</v>
      </c>
      <c r="H538" s="9" t="n">
        <f aca="false">'D8 M4_BASE'!H529</f>
        <v>0</v>
      </c>
      <c r="I538" s="9" t="n">
        <f aca="false">'D8 M4_BASE'!I529</f>
        <v>0</v>
      </c>
      <c r="J538" s="9" t="n">
        <f aca="false">'D8 M4_BASE'!J529</f>
        <v>0</v>
      </c>
      <c r="K538" s="9" t="n">
        <f aca="false">'D8 M4_BASE'!K529</f>
        <v>0</v>
      </c>
      <c r="L538" s="10" t="n">
        <f aca="false">'D8 M4_BASE'!L529</f>
        <v>0</v>
      </c>
      <c r="M538" s="10" t="n">
        <f aca="false">'D8 M4_BASE'!M529</f>
        <v>0</v>
      </c>
      <c r="N538" s="10" t="n">
        <f aca="false">'D8 M4_BASE'!N529</f>
        <v>0</v>
      </c>
      <c r="O538" s="10" t="n">
        <f aca="false">'D8 M4_BASE'!O529</f>
        <v>0</v>
      </c>
    </row>
    <row r="539" s="12" customFormat="true" ht="13.5" hidden="false" customHeight="true" outlineLevel="0" collapsed="false">
      <c r="A539" s="8" t="str">
        <f aca="false">'D8 M4_BASE'!A530</f>
        <v>NORDESTE</v>
      </c>
      <c r="B539" s="8" t="str">
        <f aca="false">'D8 M4_BASE'!B530</f>
        <v>MARANHÃO</v>
      </c>
      <c r="C539" s="8" t="str">
        <f aca="false">'D8 M4_BASE'!C530</f>
        <v>210890</v>
      </c>
      <c r="D539" s="8" t="str">
        <f aca="false">'D8 M4_BASE'!D530</f>
        <v>Poção de Pedras</v>
      </c>
      <c r="E539" s="8" t="str">
        <f aca="false">'D8 M4_BASE'!E530</f>
        <v>CAEMA</v>
      </c>
      <c r="F539" s="9" t="n">
        <f aca="false">'D8 M4_BASE'!F530</f>
        <v>0</v>
      </c>
      <c r="G539" s="9" t="n">
        <f aca="false">'D8 M4_BASE'!G530</f>
        <v>0</v>
      </c>
      <c r="H539" s="9" t="n">
        <f aca="false">'D8 M4_BASE'!H530</f>
        <v>0</v>
      </c>
      <c r="I539" s="9" t="n">
        <f aca="false">'D8 M4_BASE'!I530</f>
        <v>0</v>
      </c>
      <c r="J539" s="9" t="n">
        <f aca="false">'D8 M4_BASE'!J530</f>
        <v>0</v>
      </c>
      <c r="K539" s="9" t="n">
        <f aca="false">'D8 M4_BASE'!K530</f>
        <v>0</v>
      </c>
      <c r="L539" s="10" t="n">
        <f aca="false">'D8 M4_BASE'!L530</f>
        <v>0</v>
      </c>
      <c r="M539" s="10" t="n">
        <f aca="false">'D8 M4_BASE'!M530</f>
        <v>0</v>
      </c>
      <c r="N539" s="10" t="n">
        <f aca="false">'D8 M4_BASE'!N530</f>
        <v>0</v>
      </c>
      <c r="O539" s="10" t="n">
        <f aca="false">'D8 M4_BASE'!O530</f>
        <v>0</v>
      </c>
    </row>
    <row r="540" s="12" customFormat="true" ht="13.5" hidden="false" customHeight="true" outlineLevel="0" collapsed="false">
      <c r="A540" s="8" t="str">
        <f aca="false">'D8 M4_BASE'!A531</f>
        <v>NORDESTE</v>
      </c>
      <c r="B540" s="8" t="str">
        <f aca="false">'D8 M4_BASE'!B531</f>
        <v>MARANHÃO</v>
      </c>
      <c r="C540" s="8" t="str">
        <f aca="false">'D8 M4_BASE'!C531</f>
        <v>210910</v>
      </c>
      <c r="D540" s="8" t="str">
        <f aca="false">'D8 M4_BASE'!D531</f>
        <v>Presidente Dutra</v>
      </c>
      <c r="E540" s="8" t="str">
        <f aca="false">'D8 M4_BASE'!E531</f>
        <v>CAEMA</v>
      </c>
      <c r="F540" s="9" t="n">
        <f aca="false">'D8 M4_BASE'!F531</f>
        <v>0</v>
      </c>
      <c r="G540" s="9" t="n">
        <f aca="false">'D8 M4_BASE'!G531</f>
        <v>0</v>
      </c>
      <c r="H540" s="9" t="n">
        <f aca="false">'D8 M4_BASE'!H531</f>
        <v>0</v>
      </c>
      <c r="I540" s="9" t="n">
        <f aca="false">'D8 M4_BASE'!I531</f>
        <v>0</v>
      </c>
      <c r="J540" s="9" t="n">
        <f aca="false">'D8 M4_BASE'!J531</f>
        <v>0</v>
      </c>
      <c r="K540" s="9" t="n">
        <f aca="false">'D8 M4_BASE'!K531</f>
        <v>0</v>
      </c>
      <c r="L540" s="10" t="n">
        <f aca="false">'D8 M4_BASE'!L531</f>
        <v>0</v>
      </c>
      <c r="M540" s="10" t="n">
        <f aca="false">'D8 M4_BASE'!M531</f>
        <v>0</v>
      </c>
      <c r="N540" s="10" t="n">
        <f aca="false">'D8 M4_BASE'!N531</f>
        <v>0</v>
      </c>
      <c r="O540" s="10" t="n">
        <f aca="false">'D8 M4_BASE'!O531</f>
        <v>0</v>
      </c>
    </row>
    <row r="541" s="12" customFormat="true" ht="13.5" hidden="false" customHeight="true" outlineLevel="0" collapsed="false">
      <c r="A541" s="8" t="str">
        <f aca="false">'D8 M4_BASE'!A532</f>
        <v>NORDESTE</v>
      </c>
      <c r="B541" s="8" t="str">
        <f aca="false">'D8 M4_BASE'!B532</f>
        <v>MARANHÃO</v>
      </c>
      <c r="C541" s="8" t="str">
        <f aca="false">'D8 M4_BASE'!C532</f>
        <v>210940</v>
      </c>
      <c r="D541" s="8" t="str">
        <f aca="false">'D8 M4_BASE'!D532</f>
        <v>Primeira Cruz</v>
      </c>
      <c r="E541" s="8" t="str">
        <f aca="false">'D8 M4_BASE'!E532</f>
        <v>CAEMA</v>
      </c>
      <c r="F541" s="9" t="n">
        <f aca="false">'D8 M4_BASE'!F532</f>
        <v>0</v>
      </c>
      <c r="G541" s="9" t="n">
        <f aca="false">'D8 M4_BASE'!G532</f>
        <v>0</v>
      </c>
      <c r="H541" s="9" t="n">
        <f aca="false">'D8 M4_BASE'!H532</f>
        <v>0</v>
      </c>
      <c r="I541" s="9" t="n">
        <f aca="false">'D8 M4_BASE'!I532</f>
        <v>0</v>
      </c>
      <c r="J541" s="9" t="n">
        <f aca="false">'D8 M4_BASE'!J532</f>
        <v>0</v>
      </c>
      <c r="K541" s="9" t="n">
        <f aca="false">'D8 M4_BASE'!K532</f>
        <v>0</v>
      </c>
      <c r="L541" s="10" t="n">
        <f aca="false">'D8 M4_BASE'!L532</f>
        <v>0</v>
      </c>
      <c r="M541" s="10" t="n">
        <f aca="false">'D8 M4_BASE'!M532</f>
        <v>0</v>
      </c>
      <c r="N541" s="10" t="n">
        <f aca="false">'D8 M4_BASE'!N532</f>
        <v>0</v>
      </c>
      <c r="O541" s="10" t="n">
        <f aca="false">'D8 M4_BASE'!O532</f>
        <v>0</v>
      </c>
    </row>
    <row r="542" s="12" customFormat="true" ht="13.5" hidden="false" customHeight="true" outlineLevel="0" collapsed="false">
      <c r="A542" s="8" t="str">
        <f aca="false">'D8 M4_BASE'!A533</f>
        <v>NORDESTE</v>
      </c>
      <c r="B542" s="8" t="str">
        <f aca="false">'D8 M4_BASE'!B533</f>
        <v>MARANHÃO</v>
      </c>
      <c r="C542" s="8" t="str">
        <f aca="false">'D8 M4_BASE'!C533</f>
        <v>210950</v>
      </c>
      <c r="D542" s="8" t="str">
        <f aca="false">'D8 M4_BASE'!D533</f>
        <v>Riachão</v>
      </c>
      <c r="E542" s="8" t="str">
        <f aca="false">'D8 M4_BASE'!E533</f>
        <v>CAEMA</v>
      </c>
      <c r="F542" s="9" t="n">
        <f aca="false">'D8 M4_BASE'!F533</f>
        <v>0</v>
      </c>
      <c r="G542" s="9" t="n">
        <f aca="false">'D8 M4_BASE'!G533</f>
        <v>0</v>
      </c>
      <c r="H542" s="9" t="n">
        <f aca="false">'D8 M4_BASE'!H533</f>
        <v>0</v>
      </c>
      <c r="I542" s="9" t="n">
        <f aca="false">'D8 M4_BASE'!I533</f>
        <v>0</v>
      </c>
      <c r="J542" s="9" t="n">
        <f aca="false">'D8 M4_BASE'!J533</f>
        <v>0</v>
      </c>
      <c r="K542" s="9" t="n">
        <f aca="false">'D8 M4_BASE'!K533</f>
        <v>0</v>
      </c>
      <c r="L542" s="10" t="n">
        <f aca="false">'D8 M4_BASE'!L533</f>
        <v>0</v>
      </c>
      <c r="M542" s="10" t="n">
        <f aca="false">'D8 M4_BASE'!M533</f>
        <v>0</v>
      </c>
      <c r="N542" s="10" t="n">
        <f aca="false">'D8 M4_BASE'!N533</f>
        <v>0</v>
      </c>
      <c r="O542" s="10" t="n">
        <f aca="false">'D8 M4_BASE'!O533</f>
        <v>0</v>
      </c>
    </row>
    <row r="543" s="12" customFormat="true" ht="13.5" hidden="false" customHeight="true" outlineLevel="0" collapsed="false">
      <c r="A543" s="8" t="str">
        <f aca="false">'D8 M4_BASE'!A534</f>
        <v>NORDESTE</v>
      </c>
      <c r="B543" s="8" t="str">
        <f aca="false">'D8 M4_BASE'!B534</f>
        <v>MARANHÃO</v>
      </c>
      <c r="C543" s="8" t="str">
        <f aca="false">'D8 M4_BASE'!C534</f>
        <v>210960</v>
      </c>
      <c r="D543" s="8" t="str">
        <f aca="false">'D8 M4_BASE'!D534</f>
        <v>Rosário</v>
      </c>
      <c r="E543" s="8" t="str">
        <f aca="false">'D8 M4_BASE'!E534</f>
        <v>SAAE</v>
      </c>
      <c r="F543" s="9" t="n">
        <f aca="false">'D8 M4_BASE'!F534</f>
        <v>0</v>
      </c>
      <c r="G543" s="9" t="n">
        <f aca="false">'D8 M4_BASE'!G534</f>
        <v>0</v>
      </c>
      <c r="H543" s="9" t="n">
        <f aca="false">'D8 M4_BASE'!H534</f>
        <v>0</v>
      </c>
      <c r="I543" s="9" t="n">
        <f aca="false">'D8 M4_BASE'!I534</f>
        <v>0</v>
      </c>
      <c r="J543" s="9" t="n">
        <f aca="false">'D8 M4_BASE'!J534</f>
        <v>0</v>
      </c>
      <c r="K543" s="9" t="n">
        <f aca="false">'D8 M4_BASE'!K534</f>
        <v>0</v>
      </c>
      <c r="L543" s="10" t="n">
        <f aca="false">'D8 M4_BASE'!L534</f>
        <v>0</v>
      </c>
      <c r="M543" s="10" t="n">
        <f aca="false">'D8 M4_BASE'!M534</f>
        <v>0</v>
      </c>
      <c r="N543" s="10" t="n">
        <f aca="false">'D8 M4_BASE'!N534</f>
        <v>0</v>
      </c>
      <c r="O543" s="10" t="n">
        <f aca="false">'D8 M4_BASE'!O534</f>
        <v>0</v>
      </c>
    </row>
    <row r="544" s="12" customFormat="true" ht="13.5" hidden="false" customHeight="true" outlineLevel="0" collapsed="false">
      <c r="A544" s="8" t="str">
        <f aca="false">'D8 M4_BASE'!A535</f>
        <v>NORDESTE</v>
      </c>
      <c r="B544" s="8" t="str">
        <f aca="false">'D8 M4_BASE'!B535</f>
        <v>MARANHÃO</v>
      </c>
      <c r="C544" s="8" t="str">
        <f aca="false">'D8 M4_BASE'!C535</f>
        <v>210990</v>
      </c>
      <c r="D544" s="8" t="str">
        <f aca="false">'D8 M4_BASE'!D535</f>
        <v>Santa Inês</v>
      </c>
      <c r="E544" s="8" t="str">
        <f aca="false">'D8 M4_BASE'!E535</f>
        <v>CAEMA</v>
      </c>
      <c r="F544" s="9" t="n">
        <f aca="false">'D8 M4_BASE'!F535</f>
        <v>0</v>
      </c>
      <c r="G544" s="9" t="n">
        <f aca="false">'D8 M4_BASE'!G535</f>
        <v>0</v>
      </c>
      <c r="H544" s="9" t="n">
        <f aca="false">'D8 M4_BASE'!H535</f>
        <v>0</v>
      </c>
      <c r="I544" s="9" t="n">
        <f aca="false">'D8 M4_BASE'!I535</f>
        <v>0</v>
      </c>
      <c r="J544" s="9" t="n">
        <f aca="false">'D8 M4_BASE'!J535</f>
        <v>0</v>
      </c>
      <c r="K544" s="9" t="n">
        <f aca="false">'D8 M4_BASE'!K535</f>
        <v>0</v>
      </c>
      <c r="L544" s="10" t="n">
        <f aca="false">'D8 M4_BASE'!L535</f>
        <v>0</v>
      </c>
      <c r="M544" s="10" t="n">
        <f aca="false">'D8 M4_BASE'!M535</f>
        <v>0</v>
      </c>
      <c r="N544" s="10" t="n">
        <f aca="false">'D8 M4_BASE'!N535</f>
        <v>0</v>
      </c>
      <c r="O544" s="10" t="n">
        <f aca="false">'D8 M4_BASE'!O535</f>
        <v>0</v>
      </c>
    </row>
    <row r="545" s="12" customFormat="true" ht="13.5" hidden="false" customHeight="true" outlineLevel="0" collapsed="false">
      <c r="A545" s="8" t="str">
        <f aca="false">'D8 M4_BASE'!A536</f>
        <v>NORDESTE</v>
      </c>
      <c r="B545" s="8" t="str">
        <f aca="false">'D8 M4_BASE'!B536</f>
        <v>MARANHÃO</v>
      </c>
      <c r="C545" s="8" t="str">
        <f aca="false">'D8 M4_BASE'!C536</f>
        <v>211010</v>
      </c>
      <c r="D545" s="8" t="str">
        <f aca="false">'D8 M4_BASE'!D536</f>
        <v>Santa Quitéria do Maranhão</v>
      </c>
      <c r="E545" s="8" t="str">
        <f aca="false">'D8 M4_BASE'!E536</f>
        <v>CAEMA</v>
      </c>
      <c r="F545" s="9" t="n">
        <f aca="false">'D8 M4_BASE'!F536</f>
        <v>0</v>
      </c>
      <c r="G545" s="9" t="n">
        <f aca="false">'D8 M4_BASE'!G536</f>
        <v>0</v>
      </c>
      <c r="H545" s="9" t="n">
        <f aca="false">'D8 M4_BASE'!H536</f>
        <v>0</v>
      </c>
      <c r="I545" s="9" t="n">
        <f aca="false">'D8 M4_BASE'!I536</f>
        <v>0</v>
      </c>
      <c r="J545" s="9" t="n">
        <f aca="false">'D8 M4_BASE'!J536</f>
        <v>0</v>
      </c>
      <c r="K545" s="9" t="n">
        <f aca="false">'D8 M4_BASE'!K536</f>
        <v>0</v>
      </c>
      <c r="L545" s="10" t="n">
        <f aca="false">'D8 M4_BASE'!L536</f>
        <v>0</v>
      </c>
      <c r="M545" s="10" t="n">
        <f aca="false">'D8 M4_BASE'!M536</f>
        <v>0</v>
      </c>
      <c r="N545" s="10" t="n">
        <f aca="false">'D8 M4_BASE'!N536</f>
        <v>0</v>
      </c>
      <c r="O545" s="10" t="n">
        <f aca="false">'D8 M4_BASE'!O536</f>
        <v>0</v>
      </c>
    </row>
    <row r="546" s="12" customFormat="true" ht="13.5" hidden="false" customHeight="true" outlineLevel="0" collapsed="false">
      <c r="A546" s="8" t="str">
        <f aca="false">'D8 M4_BASE'!A537</f>
        <v>NORDESTE</v>
      </c>
      <c r="B546" s="8" t="str">
        <f aca="false">'D8 M4_BASE'!B537</f>
        <v>MARANHÃO</v>
      </c>
      <c r="C546" s="8" t="str">
        <f aca="false">'D8 M4_BASE'!C537</f>
        <v>211020</v>
      </c>
      <c r="D546" s="8" t="str">
        <f aca="false">'D8 M4_BASE'!D537</f>
        <v>Santa Rita</v>
      </c>
      <c r="E546" s="8" t="str">
        <f aca="false">'D8 M4_BASE'!E537</f>
        <v>CAEMA</v>
      </c>
      <c r="F546" s="9" t="n">
        <f aca="false">'D8 M4_BASE'!F537</f>
        <v>0</v>
      </c>
      <c r="G546" s="9" t="n">
        <f aca="false">'D8 M4_BASE'!G537</f>
        <v>0</v>
      </c>
      <c r="H546" s="9" t="n">
        <f aca="false">'D8 M4_BASE'!H537</f>
        <v>0</v>
      </c>
      <c r="I546" s="9" t="n">
        <f aca="false">'D8 M4_BASE'!I537</f>
        <v>0</v>
      </c>
      <c r="J546" s="9" t="n">
        <f aca="false">'D8 M4_BASE'!J537</f>
        <v>0</v>
      </c>
      <c r="K546" s="9" t="n">
        <f aca="false">'D8 M4_BASE'!K537</f>
        <v>0</v>
      </c>
      <c r="L546" s="10" t="n">
        <f aca="false">'D8 M4_BASE'!L537</f>
        <v>0</v>
      </c>
      <c r="M546" s="10" t="n">
        <f aca="false">'D8 M4_BASE'!M537</f>
        <v>0</v>
      </c>
      <c r="N546" s="10" t="n">
        <f aca="false">'D8 M4_BASE'!N537</f>
        <v>0</v>
      </c>
      <c r="O546" s="10" t="n">
        <f aca="false">'D8 M4_BASE'!O537</f>
        <v>0</v>
      </c>
    </row>
    <row r="547" s="12" customFormat="true" ht="13.5" hidden="false" customHeight="true" outlineLevel="0" collapsed="false">
      <c r="A547" s="8" t="str">
        <f aca="false">'D8 M4_BASE'!A538</f>
        <v>NORDESTE</v>
      </c>
      <c r="B547" s="8" t="str">
        <f aca="false">'D8 M4_BASE'!B538</f>
        <v>MARANHÃO</v>
      </c>
      <c r="C547" s="8" t="str">
        <f aca="false">'D8 M4_BASE'!C538</f>
        <v>211030</v>
      </c>
      <c r="D547" s="8" t="str">
        <f aca="false">'D8 M4_BASE'!D538</f>
        <v>Santo Antônio dos Lopes</v>
      </c>
      <c r="E547" s="8" t="str">
        <f aca="false">'D8 M4_BASE'!E538</f>
        <v>CAEMA</v>
      </c>
      <c r="F547" s="9" t="n">
        <f aca="false">'D8 M4_BASE'!F538</f>
        <v>0</v>
      </c>
      <c r="G547" s="9" t="n">
        <f aca="false">'D8 M4_BASE'!G538</f>
        <v>0</v>
      </c>
      <c r="H547" s="9" t="n">
        <f aca="false">'D8 M4_BASE'!H538</f>
        <v>0</v>
      </c>
      <c r="I547" s="9" t="n">
        <f aca="false">'D8 M4_BASE'!I538</f>
        <v>0</v>
      </c>
      <c r="J547" s="9" t="n">
        <f aca="false">'D8 M4_BASE'!J538</f>
        <v>0</v>
      </c>
      <c r="K547" s="9" t="n">
        <f aca="false">'D8 M4_BASE'!K538</f>
        <v>0</v>
      </c>
      <c r="L547" s="10" t="n">
        <f aca="false">'D8 M4_BASE'!L538</f>
        <v>0</v>
      </c>
      <c r="M547" s="10" t="n">
        <f aca="false">'D8 M4_BASE'!M538</f>
        <v>0</v>
      </c>
      <c r="N547" s="10" t="n">
        <f aca="false">'D8 M4_BASE'!N538</f>
        <v>0</v>
      </c>
      <c r="O547" s="10" t="n">
        <f aca="false">'D8 M4_BASE'!O538</f>
        <v>0</v>
      </c>
    </row>
    <row r="548" s="12" customFormat="true" ht="13.5" hidden="false" customHeight="true" outlineLevel="0" collapsed="false">
      <c r="A548" s="8" t="str">
        <f aca="false">'D8 M4_BASE'!A539</f>
        <v>NORDESTE</v>
      </c>
      <c r="B548" s="8" t="str">
        <f aca="false">'D8 M4_BASE'!B539</f>
        <v>MARANHÃO</v>
      </c>
      <c r="C548" s="8" t="str">
        <f aca="false">'D8 M4_BASE'!C539</f>
        <v>211050</v>
      </c>
      <c r="D548" s="8" t="str">
        <f aca="false">'D8 M4_BASE'!D539</f>
        <v>São Bento</v>
      </c>
      <c r="E548" s="8" t="str">
        <f aca="false">'D8 M4_BASE'!E539</f>
        <v>CAEMA</v>
      </c>
      <c r="F548" s="9" t="n">
        <f aca="false">'D8 M4_BASE'!F539</f>
        <v>0</v>
      </c>
      <c r="G548" s="9" t="n">
        <f aca="false">'D8 M4_BASE'!G539</f>
        <v>0</v>
      </c>
      <c r="H548" s="9" t="n">
        <f aca="false">'D8 M4_BASE'!H539</f>
        <v>0</v>
      </c>
      <c r="I548" s="9" t="n">
        <f aca="false">'D8 M4_BASE'!I539</f>
        <v>0</v>
      </c>
      <c r="J548" s="9" t="n">
        <f aca="false">'D8 M4_BASE'!J539</f>
        <v>0</v>
      </c>
      <c r="K548" s="9" t="n">
        <f aca="false">'D8 M4_BASE'!K539</f>
        <v>0</v>
      </c>
      <c r="L548" s="10" t="n">
        <f aca="false">'D8 M4_BASE'!L539</f>
        <v>0</v>
      </c>
      <c r="M548" s="10" t="n">
        <f aca="false">'D8 M4_BASE'!M539</f>
        <v>0</v>
      </c>
      <c r="N548" s="10" t="n">
        <f aca="false">'D8 M4_BASE'!N539</f>
        <v>0</v>
      </c>
      <c r="O548" s="10" t="n">
        <f aca="false">'D8 M4_BASE'!O539</f>
        <v>0</v>
      </c>
    </row>
    <row r="549" s="12" customFormat="true" ht="13.5" hidden="false" customHeight="true" outlineLevel="0" collapsed="false">
      <c r="A549" s="8" t="str">
        <f aca="false">'D8 M4_BASE'!A540</f>
        <v>NORDESTE</v>
      </c>
      <c r="B549" s="8" t="str">
        <f aca="false">'D8 M4_BASE'!B540</f>
        <v>MARANHÃO</v>
      </c>
      <c r="C549" s="8" t="str">
        <f aca="false">'D8 M4_BASE'!C540</f>
        <v>211060</v>
      </c>
      <c r="D549" s="8" t="str">
        <f aca="false">'D8 M4_BASE'!D540</f>
        <v>São Bernardo</v>
      </c>
      <c r="E549" s="8" t="str">
        <f aca="false">'D8 M4_BASE'!E540</f>
        <v>CAEMA</v>
      </c>
      <c r="F549" s="9" t="n">
        <f aca="false">'D8 M4_BASE'!F540</f>
        <v>0</v>
      </c>
      <c r="G549" s="9" t="n">
        <f aca="false">'D8 M4_BASE'!G540</f>
        <v>0</v>
      </c>
      <c r="H549" s="9" t="n">
        <f aca="false">'D8 M4_BASE'!H540</f>
        <v>0</v>
      </c>
      <c r="I549" s="9" t="n">
        <f aca="false">'D8 M4_BASE'!I540</f>
        <v>0</v>
      </c>
      <c r="J549" s="9" t="n">
        <f aca="false">'D8 M4_BASE'!J540</f>
        <v>0</v>
      </c>
      <c r="K549" s="9" t="n">
        <f aca="false">'D8 M4_BASE'!K540</f>
        <v>0</v>
      </c>
      <c r="L549" s="10" t="n">
        <f aca="false">'D8 M4_BASE'!L540</f>
        <v>0</v>
      </c>
      <c r="M549" s="10" t="n">
        <f aca="false">'D8 M4_BASE'!M540</f>
        <v>0</v>
      </c>
      <c r="N549" s="10" t="n">
        <f aca="false">'D8 M4_BASE'!N540</f>
        <v>0</v>
      </c>
      <c r="O549" s="10" t="n">
        <f aca="false">'D8 M4_BASE'!O540</f>
        <v>0</v>
      </c>
    </row>
    <row r="550" s="12" customFormat="true" ht="13.5" hidden="false" customHeight="true" outlineLevel="0" collapsed="false">
      <c r="A550" s="8" t="str">
        <f aca="false">'D8 M4_BASE'!A541</f>
        <v>NORDESTE</v>
      </c>
      <c r="B550" s="8" t="str">
        <f aca="false">'D8 M4_BASE'!B541</f>
        <v>MARANHÃO</v>
      </c>
      <c r="C550" s="8" t="str">
        <f aca="false">'D8 M4_BASE'!C541</f>
        <v>211110</v>
      </c>
      <c r="D550" s="8" t="str">
        <f aca="false">'D8 M4_BASE'!D541</f>
        <v>São João dos Patos</v>
      </c>
      <c r="E550" s="8" t="str">
        <f aca="false">'D8 M4_BASE'!E541</f>
        <v>CAEMA</v>
      </c>
      <c r="F550" s="9" t="n">
        <f aca="false">'D8 M4_BASE'!F541</f>
        <v>0</v>
      </c>
      <c r="G550" s="9" t="n">
        <f aca="false">'D8 M4_BASE'!G541</f>
        <v>0</v>
      </c>
      <c r="H550" s="9" t="n">
        <f aca="false">'D8 M4_BASE'!H541</f>
        <v>0</v>
      </c>
      <c r="I550" s="9" t="n">
        <f aca="false">'D8 M4_BASE'!I541</f>
        <v>0</v>
      </c>
      <c r="J550" s="9" t="n">
        <f aca="false">'D8 M4_BASE'!J541</f>
        <v>0</v>
      </c>
      <c r="K550" s="9" t="n">
        <f aca="false">'D8 M4_BASE'!K541</f>
        <v>0</v>
      </c>
      <c r="L550" s="10" t="n">
        <f aca="false">'D8 M4_BASE'!L541</f>
        <v>0</v>
      </c>
      <c r="M550" s="10" t="n">
        <f aca="false">'D8 M4_BASE'!M541</f>
        <v>0</v>
      </c>
      <c r="N550" s="10" t="n">
        <f aca="false">'D8 M4_BASE'!N541</f>
        <v>0</v>
      </c>
      <c r="O550" s="10" t="n">
        <f aca="false">'D8 M4_BASE'!O541</f>
        <v>0</v>
      </c>
    </row>
    <row r="551" s="12" customFormat="true" ht="13.5" hidden="false" customHeight="true" outlineLevel="0" collapsed="false">
      <c r="A551" s="8" t="str">
        <f aca="false">'D8 M4_BASE'!A542</f>
        <v>NORDESTE</v>
      </c>
      <c r="B551" s="8" t="str">
        <f aca="false">'D8 M4_BASE'!B542</f>
        <v>MARANHÃO</v>
      </c>
      <c r="C551" s="8" t="str">
        <f aca="false">'D8 M4_BASE'!C542</f>
        <v>211120</v>
      </c>
      <c r="D551" s="8" t="str">
        <f aca="false">'D8 M4_BASE'!D542</f>
        <v>São José de Ribamar</v>
      </c>
      <c r="E551" s="8" t="str">
        <f aca="false">'D8 M4_BASE'!E542</f>
        <v>CAEMA</v>
      </c>
      <c r="F551" s="9" t="n">
        <f aca="false">'D8 M4_BASE'!F542</f>
        <v>0</v>
      </c>
      <c r="G551" s="9" t="n">
        <f aca="false">'D8 M4_BASE'!G542</f>
        <v>0</v>
      </c>
      <c r="H551" s="9" t="n">
        <f aca="false">'D8 M4_BASE'!H542</f>
        <v>0</v>
      </c>
      <c r="I551" s="9" t="n">
        <f aca="false">'D8 M4_BASE'!I542</f>
        <v>0</v>
      </c>
      <c r="J551" s="9" t="n">
        <f aca="false">'D8 M4_BASE'!J542</f>
        <v>0</v>
      </c>
      <c r="K551" s="9" t="n">
        <f aca="false">'D8 M4_BASE'!K542</f>
        <v>0</v>
      </c>
      <c r="L551" s="10" t="n">
        <f aca="false">'D8 M4_BASE'!L542</f>
        <v>0</v>
      </c>
      <c r="M551" s="10" t="n">
        <f aca="false">'D8 M4_BASE'!M542</f>
        <v>0</v>
      </c>
      <c r="N551" s="10" t="n">
        <f aca="false">'D8 M4_BASE'!N542</f>
        <v>0</v>
      </c>
      <c r="O551" s="10" t="n">
        <f aca="false">'D8 M4_BASE'!O542</f>
        <v>0</v>
      </c>
    </row>
    <row r="552" s="12" customFormat="true" ht="13.5" hidden="false" customHeight="true" outlineLevel="0" collapsed="false">
      <c r="A552" s="8" t="str">
        <f aca="false">'D8 M4_BASE'!A543</f>
        <v>NORDESTE</v>
      </c>
      <c r="B552" s="8" t="str">
        <f aca="false">'D8 M4_BASE'!B543</f>
        <v>MARANHÃO</v>
      </c>
      <c r="C552" s="8" t="str">
        <f aca="false">'D8 M4_BASE'!C543</f>
        <v>211130</v>
      </c>
      <c r="D552" s="8" t="str">
        <f aca="false">'D8 M4_BASE'!D543</f>
        <v>São Luís</v>
      </c>
      <c r="E552" s="8" t="str">
        <f aca="false">'D8 M4_BASE'!E543</f>
        <v>CAEMA</v>
      </c>
      <c r="F552" s="9" t="n">
        <f aca="false">'D8 M4_BASE'!F543</f>
        <v>471044</v>
      </c>
      <c r="G552" s="9" t="n">
        <f aca="false">'D8 M4_BASE'!G543</f>
        <v>471044</v>
      </c>
      <c r="H552" s="9" t="n">
        <f aca="false">'D8 M4_BASE'!H543</f>
        <v>84725</v>
      </c>
      <c r="I552" s="9" t="n">
        <f aca="false">'D8 M4_BASE'!I543</f>
        <v>84725</v>
      </c>
      <c r="J552" s="9" t="n">
        <f aca="false">'D8 M4_BASE'!J543</f>
        <v>101519</v>
      </c>
      <c r="K552" s="9" t="n">
        <f aca="false">'D8 M4_BASE'!K543</f>
        <v>93323</v>
      </c>
      <c r="L552" s="10" t="n">
        <f aca="false">'D8 M4_BASE'!L543</f>
        <v>29577.7</v>
      </c>
      <c r="M552" s="10" t="n">
        <f aca="false">'D8 M4_BASE'!M543</f>
        <v>0</v>
      </c>
      <c r="N552" s="10" t="n">
        <f aca="false">'D8 M4_BASE'!N543</f>
        <v>24244.2</v>
      </c>
      <c r="O552" s="10" t="n">
        <f aca="false">'D8 M4_BASE'!O543</f>
        <v>817</v>
      </c>
    </row>
    <row r="553" s="12" customFormat="true" ht="13.5" hidden="false" customHeight="true" outlineLevel="0" collapsed="false">
      <c r="A553" s="8" t="str">
        <f aca="false">'D8 M4_BASE'!A544</f>
        <v>NORDESTE</v>
      </c>
      <c r="B553" s="8" t="str">
        <f aca="false">'D8 M4_BASE'!B544</f>
        <v>MARANHÃO</v>
      </c>
      <c r="C553" s="8" t="str">
        <f aca="false">'D8 M4_BASE'!C544</f>
        <v>211150</v>
      </c>
      <c r="D553" s="8" t="str">
        <f aca="false">'D8 M4_BASE'!D544</f>
        <v>São Mateus do Maranhão</v>
      </c>
      <c r="E553" s="8" t="str">
        <f aca="false">'D8 M4_BASE'!E544</f>
        <v>CAEMA</v>
      </c>
      <c r="F553" s="9" t="n">
        <f aca="false">'D8 M4_BASE'!F544</f>
        <v>0</v>
      </c>
      <c r="G553" s="9" t="n">
        <f aca="false">'D8 M4_BASE'!G544</f>
        <v>0</v>
      </c>
      <c r="H553" s="9" t="n">
        <f aca="false">'D8 M4_BASE'!H544</f>
        <v>0</v>
      </c>
      <c r="I553" s="9" t="n">
        <f aca="false">'D8 M4_BASE'!I544</f>
        <v>0</v>
      </c>
      <c r="J553" s="9" t="n">
        <f aca="false">'D8 M4_BASE'!J544</f>
        <v>0</v>
      </c>
      <c r="K553" s="9" t="n">
        <f aca="false">'D8 M4_BASE'!K544</f>
        <v>0</v>
      </c>
      <c r="L553" s="10" t="n">
        <f aca="false">'D8 M4_BASE'!L544</f>
        <v>0</v>
      </c>
      <c r="M553" s="10" t="n">
        <f aca="false">'D8 M4_BASE'!M544</f>
        <v>0</v>
      </c>
      <c r="N553" s="10" t="n">
        <f aca="false">'D8 M4_BASE'!N544</f>
        <v>0</v>
      </c>
      <c r="O553" s="10" t="n">
        <f aca="false">'D8 M4_BASE'!O544</f>
        <v>0</v>
      </c>
    </row>
    <row r="554" s="12" customFormat="true" ht="13.5" hidden="false" customHeight="true" outlineLevel="0" collapsed="false">
      <c r="A554" s="8" t="str">
        <f aca="false">'D8 M4_BASE'!A545</f>
        <v>NORDESTE</v>
      </c>
      <c r="B554" s="8" t="str">
        <f aca="false">'D8 M4_BASE'!B545</f>
        <v>MARANHÃO</v>
      </c>
      <c r="C554" s="8" t="str">
        <f aca="false">'D8 M4_BASE'!C545</f>
        <v>211195</v>
      </c>
      <c r="D554" s="8" t="str">
        <f aca="false">'D8 M4_BASE'!D545</f>
        <v>Sucupira do Riachão</v>
      </c>
      <c r="E554" s="8" t="str">
        <f aca="false">'D8 M4_BASE'!E545</f>
        <v>CAEMA</v>
      </c>
      <c r="F554" s="9" t="n">
        <f aca="false">'D8 M4_BASE'!F545</f>
        <v>0</v>
      </c>
      <c r="G554" s="9" t="n">
        <f aca="false">'D8 M4_BASE'!G545</f>
        <v>0</v>
      </c>
      <c r="H554" s="9" t="n">
        <f aca="false">'D8 M4_BASE'!H545</f>
        <v>0</v>
      </c>
      <c r="I554" s="9" t="n">
        <f aca="false">'D8 M4_BASE'!I545</f>
        <v>0</v>
      </c>
      <c r="J554" s="9" t="n">
        <f aca="false">'D8 M4_BASE'!J545</f>
        <v>0</v>
      </c>
      <c r="K554" s="9" t="n">
        <f aca="false">'D8 M4_BASE'!K545</f>
        <v>0</v>
      </c>
      <c r="L554" s="10" t="n">
        <f aca="false">'D8 M4_BASE'!L545</f>
        <v>0</v>
      </c>
      <c r="M554" s="10" t="n">
        <f aca="false">'D8 M4_BASE'!M545</f>
        <v>0</v>
      </c>
      <c r="N554" s="10" t="n">
        <f aca="false">'D8 M4_BASE'!N545</f>
        <v>0</v>
      </c>
      <c r="O554" s="10" t="n">
        <f aca="false">'D8 M4_BASE'!O545</f>
        <v>0</v>
      </c>
    </row>
    <row r="555" s="12" customFormat="true" ht="13.5" hidden="false" customHeight="true" outlineLevel="0" collapsed="false">
      <c r="A555" s="8" t="str">
        <f aca="false">'D8 M4_BASE'!A546</f>
        <v>NORDESTE</v>
      </c>
      <c r="B555" s="8" t="str">
        <f aca="false">'D8 M4_BASE'!B546</f>
        <v>MARANHÃO</v>
      </c>
      <c r="C555" s="8" t="str">
        <f aca="false">'D8 M4_BASE'!C546</f>
        <v>211200</v>
      </c>
      <c r="D555" s="8" t="str">
        <f aca="false">'D8 M4_BASE'!D546</f>
        <v>Tasso Fragoso</v>
      </c>
      <c r="E555" s="8" t="str">
        <f aca="false">'D8 M4_BASE'!E546</f>
        <v>CAEMA</v>
      </c>
      <c r="F555" s="9" t="n">
        <f aca="false">'D8 M4_BASE'!F546</f>
        <v>0</v>
      </c>
      <c r="G555" s="9" t="n">
        <f aca="false">'D8 M4_BASE'!G546</f>
        <v>0</v>
      </c>
      <c r="H555" s="9" t="n">
        <f aca="false">'D8 M4_BASE'!H546</f>
        <v>0</v>
      </c>
      <c r="I555" s="9" t="n">
        <f aca="false">'D8 M4_BASE'!I546</f>
        <v>0</v>
      </c>
      <c r="J555" s="9" t="n">
        <f aca="false">'D8 M4_BASE'!J546</f>
        <v>0</v>
      </c>
      <c r="K555" s="9" t="n">
        <f aca="false">'D8 M4_BASE'!K546</f>
        <v>0</v>
      </c>
      <c r="L555" s="10" t="n">
        <f aca="false">'D8 M4_BASE'!L546</f>
        <v>0</v>
      </c>
      <c r="M555" s="10" t="n">
        <f aca="false">'D8 M4_BASE'!M546</f>
        <v>0</v>
      </c>
      <c r="N555" s="10" t="n">
        <f aca="false">'D8 M4_BASE'!N546</f>
        <v>0</v>
      </c>
      <c r="O555" s="10" t="n">
        <f aca="false">'D8 M4_BASE'!O546</f>
        <v>0</v>
      </c>
    </row>
    <row r="556" s="12" customFormat="true" ht="13.5" hidden="false" customHeight="true" outlineLevel="0" collapsed="false">
      <c r="A556" s="8" t="str">
        <f aca="false">'D8 M4_BASE'!A547</f>
        <v>NORDESTE</v>
      </c>
      <c r="B556" s="8" t="str">
        <f aca="false">'D8 M4_BASE'!B547</f>
        <v>MARANHÃO</v>
      </c>
      <c r="C556" s="8" t="str">
        <f aca="false">'D8 M4_BASE'!C547</f>
        <v>211210</v>
      </c>
      <c r="D556" s="8" t="str">
        <f aca="false">'D8 M4_BASE'!D547</f>
        <v>Timbiras</v>
      </c>
      <c r="E556" s="8" t="str">
        <f aca="false">'D8 M4_BASE'!E547</f>
        <v>CAEMA</v>
      </c>
      <c r="F556" s="9" t="n">
        <f aca="false">'D8 M4_BASE'!F547</f>
        <v>0</v>
      </c>
      <c r="G556" s="9" t="n">
        <f aca="false">'D8 M4_BASE'!G547</f>
        <v>0</v>
      </c>
      <c r="H556" s="9" t="n">
        <f aca="false">'D8 M4_BASE'!H547</f>
        <v>0</v>
      </c>
      <c r="I556" s="9" t="n">
        <f aca="false">'D8 M4_BASE'!I547</f>
        <v>0</v>
      </c>
      <c r="J556" s="9" t="n">
        <f aca="false">'D8 M4_BASE'!J547</f>
        <v>0</v>
      </c>
      <c r="K556" s="9" t="n">
        <f aca="false">'D8 M4_BASE'!K547</f>
        <v>0</v>
      </c>
      <c r="L556" s="10" t="n">
        <f aca="false">'D8 M4_BASE'!L547</f>
        <v>0</v>
      </c>
      <c r="M556" s="10" t="n">
        <f aca="false">'D8 M4_BASE'!M547</f>
        <v>0</v>
      </c>
      <c r="N556" s="10" t="n">
        <f aca="false">'D8 M4_BASE'!N547</f>
        <v>0</v>
      </c>
      <c r="O556" s="10" t="n">
        <f aca="false">'D8 M4_BASE'!O547</f>
        <v>0</v>
      </c>
    </row>
    <row r="557" s="12" customFormat="true" ht="13.5" hidden="false" customHeight="true" outlineLevel="0" collapsed="false">
      <c r="A557" s="8" t="str">
        <f aca="false">'D8 M4_BASE'!A548</f>
        <v>NORDESTE</v>
      </c>
      <c r="B557" s="8" t="str">
        <f aca="false">'D8 M4_BASE'!B548</f>
        <v>MARANHÃO</v>
      </c>
      <c r="C557" s="8" t="str">
        <f aca="false">'D8 M4_BASE'!C548</f>
        <v>211220</v>
      </c>
      <c r="D557" s="8" t="str">
        <f aca="false">'D8 M4_BASE'!D548</f>
        <v>Timon</v>
      </c>
      <c r="E557" s="8" t="str">
        <f aca="false">'D8 M4_BASE'!E548</f>
        <v>SAAE</v>
      </c>
      <c r="F557" s="9" t="n">
        <f aca="false">'D8 M4_BASE'!F548</f>
        <v>0</v>
      </c>
      <c r="G557" s="9" t="n">
        <f aca="false">'D8 M4_BASE'!G548</f>
        <v>0</v>
      </c>
      <c r="H557" s="9" t="n">
        <f aca="false">'D8 M4_BASE'!H548</f>
        <v>0</v>
      </c>
      <c r="I557" s="9" t="n">
        <f aca="false">'D8 M4_BASE'!I548</f>
        <v>0</v>
      </c>
      <c r="J557" s="9" t="n">
        <f aca="false">'D8 M4_BASE'!J548</f>
        <v>0</v>
      </c>
      <c r="K557" s="9" t="n">
        <f aca="false">'D8 M4_BASE'!K548</f>
        <v>0</v>
      </c>
      <c r="L557" s="10" t="n">
        <f aca="false">'D8 M4_BASE'!L548</f>
        <v>0</v>
      </c>
      <c r="M557" s="10" t="n">
        <f aca="false">'D8 M4_BASE'!M548</f>
        <v>0</v>
      </c>
      <c r="N557" s="10" t="n">
        <f aca="false">'D8 M4_BASE'!N548</f>
        <v>0</v>
      </c>
      <c r="O557" s="10" t="n">
        <f aca="false">'D8 M4_BASE'!O548</f>
        <v>0</v>
      </c>
    </row>
    <row r="558" s="12" customFormat="true" ht="13.5" hidden="false" customHeight="true" outlineLevel="0" collapsed="false">
      <c r="A558" s="8" t="str">
        <f aca="false">'D8 M4_BASE'!A549</f>
        <v>NORDESTE</v>
      </c>
      <c r="B558" s="8" t="str">
        <f aca="false">'D8 M4_BASE'!B549</f>
        <v>MARANHÃO</v>
      </c>
      <c r="C558" s="8" t="str">
        <f aca="false">'D8 M4_BASE'!C549</f>
        <v>211223</v>
      </c>
      <c r="D558" s="8" t="str">
        <f aca="false">'D8 M4_BASE'!D549</f>
        <v>Trizidela do Vale</v>
      </c>
      <c r="E558" s="8" t="str">
        <f aca="false">'D8 M4_BASE'!E549</f>
        <v>CAEMA</v>
      </c>
      <c r="F558" s="9" t="n">
        <f aca="false">'D8 M4_BASE'!F549</f>
        <v>0</v>
      </c>
      <c r="G558" s="9" t="n">
        <f aca="false">'D8 M4_BASE'!G549</f>
        <v>0</v>
      </c>
      <c r="H558" s="9" t="n">
        <f aca="false">'D8 M4_BASE'!H549</f>
        <v>0</v>
      </c>
      <c r="I558" s="9" t="n">
        <f aca="false">'D8 M4_BASE'!I549</f>
        <v>0</v>
      </c>
      <c r="J558" s="9" t="n">
        <f aca="false">'D8 M4_BASE'!J549</f>
        <v>0</v>
      </c>
      <c r="K558" s="9" t="n">
        <f aca="false">'D8 M4_BASE'!K549</f>
        <v>0</v>
      </c>
      <c r="L558" s="10" t="n">
        <f aca="false">'D8 M4_BASE'!L549</f>
        <v>0</v>
      </c>
      <c r="M558" s="10" t="n">
        <f aca="false">'D8 M4_BASE'!M549</f>
        <v>0</v>
      </c>
      <c r="N558" s="10" t="n">
        <f aca="false">'D8 M4_BASE'!N549</f>
        <v>0</v>
      </c>
      <c r="O558" s="10" t="n">
        <f aca="false">'D8 M4_BASE'!O549</f>
        <v>0</v>
      </c>
    </row>
    <row r="559" s="12" customFormat="true" ht="13.5" hidden="false" customHeight="true" outlineLevel="0" collapsed="false">
      <c r="A559" s="8" t="str">
        <f aca="false">'D8 M4_BASE'!A550</f>
        <v>NORDESTE</v>
      </c>
      <c r="B559" s="8" t="str">
        <f aca="false">'D8 M4_BASE'!B550</f>
        <v>MARANHÃO</v>
      </c>
      <c r="C559" s="8" t="str">
        <f aca="false">'D8 M4_BASE'!C550</f>
        <v>211230</v>
      </c>
      <c r="D559" s="8" t="str">
        <f aca="false">'D8 M4_BASE'!D550</f>
        <v>Tuntum</v>
      </c>
      <c r="E559" s="8" t="str">
        <f aca="false">'D8 M4_BASE'!E550</f>
        <v>CAEMA</v>
      </c>
      <c r="F559" s="9" t="n">
        <f aca="false">'D8 M4_BASE'!F550</f>
        <v>0</v>
      </c>
      <c r="G559" s="9" t="n">
        <f aca="false">'D8 M4_BASE'!G550</f>
        <v>0</v>
      </c>
      <c r="H559" s="9" t="n">
        <f aca="false">'D8 M4_BASE'!H550</f>
        <v>0</v>
      </c>
      <c r="I559" s="9" t="n">
        <f aca="false">'D8 M4_BASE'!I550</f>
        <v>0</v>
      </c>
      <c r="J559" s="9" t="n">
        <f aca="false">'D8 M4_BASE'!J550</f>
        <v>0</v>
      </c>
      <c r="K559" s="9" t="n">
        <f aca="false">'D8 M4_BASE'!K550</f>
        <v>0</v>
      </c>
      <c r="L559" s="10" t="n">
        <f aca="false">'D8 M4_BASE'!L550</f>
        <v>0</v>
      </c>
      <c r="M559" s="10" t="n">
        <f aca="false">'D8 M4_BASE'!M550</f>
        <v>0</v>
      </c>
      <c r="N559" s="10" t="n">
        <f aca="false">'D8 M4_BASE'!N550</f>
        <v>0</v>
      </c>
      <c r="O559" s="10" t="n">
        <f aca="false">'D8 M4_BASE'!O550</f>
        <v>0</v>
      </c>
    </row>
    <row r="560" s="12" customFormat="true" ht="13.5" hidden="false" customHeight="true" outlineLevel="0" collapsed="false">
      <c r="A560" s="8" t="str">
        <f aca="false">'D8 M4_BASE'!A551</f>
        <v>NORDESTE</v>
      </c>
      <c r="B560" s="8" t="str">
        <f aca="false">'D8 M4_BASE'!B551</f>
        <v>MARANHÃO</v>
      </c>
      <c r="C560" s="8" t="str">
        <f aca="false">'D8 M4_BASE'!C551</f>
        <v>211250</v>
      </c>
      <c r="D560" s="8" t="str">
        <f aca="false">'D8 M4_BASE'!D551</f>
        <v>Tutóia</v>
      </c>
      <c r="E560" s="8" t="str">
        <f aca="false">'D8 M4_BASE'!E551</f>
        <v>CAEMA</v>
      </c>
      <c r="F560" s="9" t="n">
        <f aca="false">'D8 M4_BASE'!F551</f>
        <v>0</v>
      </c>
      <c r="G560" s="9" t="n">
        <f aca="false">'D8 M4_BASE'!G551</f>
        <v>0</v>
      </c>
      <c r="H560" s="9" t="n">
        <f aca="false">'D8 M4_BASE'!H551</f>
        <v>0</v>
      </c>
      <c r="I560" s="9" t="n">
        <f aca="false">'D8 M4_BASE'!I551</f>
        <v>0</v>
      </c>
      <c r="J560" s="9" t="n">
        <f aca="false">'D8 M4_BASE'!J551</f>
        <v>0</v>
      </c>
      <c r="K560" s="9" t="n">
        <f aca="false">'D8 M4_BASE'!K551</f>
        <v>0</v>
      </c>
      <c r="L560" s="10" t="n">
        <f aca="false">'D8 M4_BASE'!L551</f>
        <v>0</v>
      </c>
      <c r="M560" s="10" t="n">
        <f aca="false">'D8 M4_BASE'!M551</f>
        <v>0</v>
      </c>
      <c r="N560" s="10" t="n">
        <f aca="false">'D8 M4_BASE'!N551</f>
        <v>0</v>
      </c>
      <c r="O560" s="10" t="n">
        <f aca="false">'D8 M4_BASE'!O551</f>
        <v>0</v>
      </c>
    </row>
    <row r="561" s="12" customFormat="true" ht="13.5" hidden="false" customHeight="true" outlineLevel="0" collapsed="false">
      <c r="A561" s="8" t="str">
        <f aca="false">'D8 M4_BASE'!A552</f>
        <v>NORDESTE</v>
      </c>
      <c r="B561" s="8" t="str">
        <f aca="false">'D8 M4_BASE'!B552</f>
        <v>MARANHÃO</v>
      </c>
      <c r="C561" s="8" t="str">
        <f aca="false">'D8 M4_BASE'!C552</f>
        <v>211270</v>
      </c>
      <c r="D561" s="8" t="str">
        <f aca="false">'D8 M4_BASE'!D552</f>
        <v>Vargem Grande</v>
      </c>
      <c r="E561" s="8" t="str">
        <f aca="false">'D8 M4_BASE'!E552</f>
        <v>CAEMA</v>
      </c>
      <c r="F561" s="9" t="n">
        <f aca="false">'D8 M4_BASE'!F552</f>
        <v>0</v>
      </c>
      <c r="G561" s="9" t="n">
        <f aca="false">'D8 M4_BASE'!G552</f>
        <v>0</v>
      </c>
      <c r="H561" s="9" t="n">
        <f aca="false">'D8 M4_BASE'!H552</f>
        <v>0</v>
      </c>
      <c r="I561" s="9" t="n">
        <f aca="false">'D8 M4_BASE'!I552</f>
        <v>0</v>
      </c>
      <c r="J561" s="9" t="n">
        <f aca="false">'D8 M4_BASE'!J552</f>
        <v>0</v>
      </c>
      <c r="K561" s="9" t="n">
        <f aca="false">'D8 M4_BASE'!K552</f>
        <v>0</v>
      </c>
      <c r="L561" s="10" t="n">
        <f aca="false">'D8 M4_BASE'!L552</f>
        <v>0</v>
      </c>
      <c r="M561" s="10" t="n">
        <f aca="false">'D8 M4_BASE'!M552</f>
        <v>0</v>
      </c>
      <c r="N561" s="10" t="n">
        <f aca="false">'D8 M4_BASE'!N552</f>
        <v>0</v>
      </c>
      <c r="O561" s="10" t="n">
        <f aca="false">'D8 M4_BASE'!O552</f>
        <v>0</v>
      </c>
    </row>
    <row r="562" s="12" customFormat="true" ht="13.5" hidden="false" customHeight="true" outlineLevel="0" collapsed="false">
      <c r="A562" s="8" t="str">
        <f aca="false">'D8 M4_BASE'!A553</f>
        <v>NORDESTE</v>
      </c>
      <c r="B562" s="8" t="str">
        <f aca="false">'D8 M4_BASE'!B553</f>
        <v>MARANHÃO</v>
      </c>
      <c r="C562" s="8" t="str">
        <f aca="false">'D8 M4_BASE'!C553</f>
        <v>211280</v>
      </c>
      <c r="D562" s="8" t="str">
        <f aca="false">'D8 M4_BASE'!D553</f>
        <v>Viana</v>
      </c>
      <c r="E562" s="8" t="str">
        <f aca="false">'D8 M4_BASE'!E553</f>
        <v>SAAE</v>
      </c>
      <c r="F562" s="9" t="n">
        <f aca="false">'D8 M4_BASE'!F553</f>
        <v>0</v>
      </c>
      <c r="G562" s="9" t="n">
        <f aca="false">'D8 M4_BASE'!G553</f>
        <v>0</v>
      </c>
      <c r="H562" s="9" t="n">
        <f aca="false">'D8 M4_BASE'!H553</f>
        <v>0</v>
      </c>
      <c r="I562" s="9" t="n">
        <f aca="false">'D8 M4_BASE'!I553</f>
        <v>0</v>
      </c>
      <c r="J562" s="9" t="n">
        <f aca="false">'D8 M4_BASE'!J553</f>
        <v>0</v>
      </c>
      <c r="K562" s="9" t="n">
        <f aca="false">'D8 M4_BASE'!K553</f>
        <v>0</v>
      </c>
      <c r="L562" s="10" t="n">
        <f aca="false">'D8 M4_BASE'!L553</f>
        <v>0</v>
      </c>
      <c r="M562" s="10" t="n">
        <f aca="false">'D8 M4_BASE'!M553</f>
        <v>0</v>
      </c>
      <c r="N562" s="10" t="n">
        <f aca="false">'D8 M4_BASE'!N553</f>
        <v>0</v>
      </c>
      <c r="O562" s="10" t="n">
        <f aca="false">'D8 M4_BASE'!O553</f>
        <v>0</v>
      </c>
    </row>
    <row r="563" s="12" customFormat="true" ht="13.5" hidden="false" customHeight="true" outlineLevel="0" collapsed="false">
      <c r="A563" s="8" t="str">
        <f aca="false">'D8 M4_BASE'!A554</f>
        <v>NORDESTE</v>
      </c>
      <c r="B563" s="8" t="str">
        <f aca="false">'D8 M4_BASE'!B554</f>
        <v>PARAÍBA</v>
      </c>
      <c r="C563" s="8" t="str">
        <f aca="false">'D8 M4_BASE'!C554</f>
        <v>250030</v>
      </c>
      <c r="D563" s="8" t="str">
        <f aca="false">'D8 M4_BASE'!D554</f>
        <v>Alagoa Grande</v>
      </c>
      <c r="E563" s="8" t="str">
        <f aca="false">'D8 M4_BASE'!E554</f>
        <v>CAGEPA</v>
      </c>
      <c r="F563" s="9" t="n">
        <f aca="false">'D8 M4_BASE'!F554</f>
        <v>4108</v>
      </c>
      <c r="G563" s="9" t="n">
        <f aca="false">'D8 M4_BASE'!G554</f>
        <v>4108</v>
      </c>
      <c r="H563" s="9" t="n">
        <f aca="false">'D8 M4_BASE'!H554</f>
        <v>1147</v>
      </c>
      <c r="I563" s="9" t="n">
        <f aca="false">'D8 M4_BASE'!I554</f>
        <v>1017</v>
      </c>
      <c r="J563" s="9" t="n">
        <f aca="false">'D8 M4_BASE'!J554</f>
        <v>1017</v>
      </c>
      <c r="K563" s="9" t="n">
        <f aca="false">'D8 M4_BASE'!K554</f>
        <v>964</v>
      </c>
      <c r="L563" s="10" t="n">
        <f aca="false">'D8 M4_BASE'!L554</f>
        <v>177</v>
      </c>
      <c r="M563" s="10" t="n">
        <f aca="false">'D8 M4_BASE'!M554</f>
        <v>177</v>
      </c>
      <c r="N563" s="10" t="n">
        <f aca="false">'D8 M4_BASE'!N554</f>
        <v>177</v>
      </c>
      <c r="O563" s="10" t="n">
        <f aca="false">'D8 M4_BASE'!O554</f>
        <v>11</v>
      </c>
    </row>
    <row r="564" s="12" customFormat="true" ht="13.5" hidden="false" customHeight="true" outlineLevel="0" collapsed="false">
      <c r="A564" s="8" t="str">
        <f aca="false">'D8 M4_BASE'!A555</f>
        <v>NORDESTE</v>
      </c>
      <c r="B564" s="8" t="str">
        <f aca="false">'D8 M4_BASE'!B555</f>
        <v>PARAÍBA</v>
      </c>
      <c r="C564" s="8" t="str">
        <f aca="false">'D8 M4_BASE'!C555</f>
        <v>250050</v>
      </c>
      <c r="D564" s="8" t="str">
        <f aca="false">'D8 M4_BASE'!D555</f>
        <v>Alagoinha</v>
      </c>
      <c r="E564" s="8" t="str">
        <f aca="false">'D8 M4_BASE'!E555</f>
        <v>SAAE</v>
      </c>
      <c r="F564" s="9" t="n">
        <f aca="false">'D8 M4_BASE'!F555</f>
        <v>0</v>
      </c>
      <c r="G564" s="9" t="n">
        <f aca="false">'D8 M4_BASE'!G555</f>
        <v>0</v>
      </c>
      <c r="H564" s="9" t="n">
        <f aca="false">'D8 M4_BASE'!H555</f>
        <v>0</v>
      </c>
      <c r="I564" s="9" t="n">
        <f aca="false">'D8 M4_BASE'!I555</f>
        <v>0</v>
      </c>
      <c r="J564" s="9" t="n">
        <f aca="false">'D8 M4_BASE'!J555</f>
        <v>0</v>
      </c>
      <c r="K564" s="9" t="n">
        <f aca="false">'D8 M4_BASE'!K555</f>
        <v>0</v>
      </c>
      <c r="L564" s="10" t="n">
        <f aca="false">'D8 M4_BASE'!L555</f>
        <v>0</v>
      </c>
      <c r="M564" s="10" t="n">
        <f aca="false">'D8 M4_BASE'!M555</f>
        <v>0</v>
      </c>
      <c r="N564" s="10" t="n">
        <f aca="false">'D8 M4_BASE'!N555</f>
        <v>0</v>
      </c>
      <c r="O564" s="10" t="n">
        <f aca="false">'D8 M4_BASE'!O555</f>
        <v>0</v>
      </c>
    </row>
    <row r="565" s="12" customFormat="true" ht="13.5" hidden="false" customHeight="true" outlineLevel="0" collapsed="false">
      <c r="A565" s="8" t="str">
        <f aca="false">'D8 M4_BASE'!A556</f>
        <v>NORDESTE</v>
      </c>
      <c r="B565" s="8" t="str">
        <f aca="false">'D8 M4_BASE'!B556</f>
        <v>PARAÍBA</v>
      </c>
      <c r="C565" s="8" t="str">
        <f aca="false">'D8 M4_BASE'!C556</f>
        <v>250060</v>
      </c>
      <c r="D565" s="8" t="str">
        <f aca="false">'D8 M4_BASE'!D556</f>
        <v>Alhandra</v>
      </c>
      <c r="E565" s="8" t="str">
        <f aca="false">'D8 M4_BASE'!E556</f>
        <v>CAGEPA</v>
      </c>
      <c r="F565" s="9" t="n">
        <f aca="false">'D8 M4_BASE'!F556</f>
        <v>0</v>
      </c>
      <c r="G565" s="9" t="n">
        <f aca="false">'D8 M4_BASE'!G556</f>
        <v>0</v>
      </c>
      <c r="H565" s="9" t="n">
        <f aca="false">'D8 M4_BASE'!H556</f>
        <v>0</v>
      </c>
      <c r="I565" s="9" t="n">
        <f aca="false">'D8 M4_BASE'!I556</f>
        <v>0</v>
      </c>
      <c r="J565" s="9" t="n">
        <f aca="false">'D8 M4_BASE'!J556</f>
        <v>0</v>
      </c>
      <c r="K565" s="9" t="n">
        <f aca="false">'D8 M4_BASE'!K556</f>
        <v>0</v>
      </c>
      <c r="L565" s="10" t="n">
        <f aca="false">'D8 M4_BASE'!L556</f>
        <v>0</v>
      </c>
      <c r="M565" s="10" t="n">
        <f aca="false">'D8 M4_BASE'!M556</f>
        <v>0</v>
      </c>
      <c r="N565" s="10" t="n">
        <f aca="false">'D8 M4_BASE'!N556</f>
        <v>0</v>
      </c>
      <c r="O565" s="10" t="n">
        <f aca="false">'D8 M4_BASE'!O556</f>
        <v>0</v>
      </c>
    </row>
    <row r="566" s="12" customFormat="true" ht="13.5" hidden="false" customHeight="true" outlineLevel="0" collapsed="false">
      <c r="A566" s="8" t="str">
        <f aca="false">'D8 M4_BASE'!A557</f>
        <v>NORDESTE</v>
      </c>
      <c r="B566" s="8" t="str">
        <f aca="false">'D8 M4_BASE'!B557</f>
        <v>PARAÍBA</v>
      </c>
      <c r="C566" s="8" t="str">
        <f aca="false">'D8 M4_BASE'!C557</f>
        <v>250080</v>
      </c>
      <c r="D566" s="8" t="str">
        <f aca="false">'D8 M4_BASE'!D557</f>
        <v>Araçagi</v>
      </c>
      <c r="E566" s="8" t="str">
        <f aca="false">'D8 M4_BASE'!E557</f>
        <v>SAAE</v>
      </c>
      <c r="F566" s="9" t="n">
        <f aca="false">'D8 M4_BASE'!F557</f>
        <v>0</v>
      </c>
      <c r="G566" s="9" t="n">
        <f aca="false">'D8 M4_BASE'!G557</f>
        <v>0</v>
      </c>
      <c r="H566" s="9" t="n">
        <f aca="false">'D8 M4_BASE'!H557</f>
        <v>0</v>
      </c>
      <c r="I566" s="9" t="n">
        <f aca="false">'D8 M4_BASE'!I557</f>
        <v>0</v>
      </c>
      <c r="J566" s="9" t="n">
        <f aca="false">'D8 M4_BASE'!J557</f>
        <v>0</v>
      </c>
      <c r="K566" s="9" t="n">
        <f aca="false">'D8 M4_BASE'!K557</f>
        <v>0</v>
      </c>
      <c r="L566" s="10" t="n">
        <f aca="false">'D8 M4_BASE'!L557</f>
        <v>0</v>
      </c>
      <c r="M566" s="10" t="n">
        <f aca="false">'D8 M4_BASE'!M557</f>
        <v>0</v>
      </c>
      <c r="N566" s="10" t="n">
        <f aca="false">'D8 M4_BASE'!N557</f>
        <v>0</v>
      </c>
      <c r="O566" s="10" t="n">
        <f aca="false">'D8 M4_BASE'!O557</f>
        <v>0</v>
      </c>
    </row>
    <row r="567" s="12" customFormat="true" ht="13.5" hidden="false" customHeight="true" outlineLevel="0" collapsed="false">
      <c r="A567" s="8" t="str">
        <f aca="false">'D8 M4_BASE'!A558</f>
        <v>NORDESTE</v>
      </c>
      <c r="B567" s="8" t="str">
        <f aca="false">'D8 M4_BASE'!B558</f>
        <v>PARAÍBA</v>
      </c>
      <c r="C567" s="8" t="str">
        <f aca="false">'D8 M4_BASE'!C558</f>
        <v>250100</v>
      </c>
      <c r="D567" s="8" t="str">
        <f aca="false">'D8 M4_BASE'!D558</f>
        <v>Araruna</v>
      </c>
      <c r="E567" s="8" t="str">
        <f aca="false">'D8 M4_BASE'!E558</f>
        <v>CAGEPA</v>
      </c>
      <c r="F567" s="9" t="n">
        <f aca="false">'D8 M4_BASE'!F558</f>
        <v>0</v>
      </c>
      <c r="G567" s="9" t="n">
        <f aca="false">'D8 M4_BASE'!G558</f>
        <v>0</v>
      </c>
      <c r="H567" s="9" t="n">
        <f aca="false">'D8 M4_BASE'!H558</f>
        <v>2095</v>
      </c>
      <c r="I567" s="9" t="n">
        <f aca="false">'D8 M4_BASE'!I558</f>
        <v>1679</v>
      </c>
      <c r="J567" s="9" t="n">
        <f aca="false">'D8 M4_BASE'!J558</f>
        <v>1679</v>
      </c>
      <c r="K567" s="9" t="n">
        <f aca="false">'D8 M4_BASE'!K558</f>
        <v>1612</v>
      </c>
      <c r="L567" s="10" t="n">
        <f aca="false">'D8 M4_BASE'!L558</f>
        <v>139</v>
      </c>
      <c r="M567" s="10" t="n">
        <f aca="false">'D8 M4_BASE'!M558</f>
        <v>139</v>
      </c>
      <c r="N567" s="10" t="n">
        <f aca="false">'D8 M4_BASE'!N558</f>
        <v>139</v>
      </c>
      <c r="O567" s="10" t="n">
        <f aca="false">'D8 M4_BASE'!O558</f>
        <v>25</v>
      </c>
    </row>
    <row r="568" s="12" customFormat="true" ht="13.5" hidden="false" customHeight="true" outlineLevel="0" collapsed="false">
      <c r="A568" s="8" t="str">
        <f aca="false">'D8 M4_BASE'!A559</f>
        <v>NORDESTE</v>
      </c>
      <c r="B568" s="8" t="str">
        <f aca="false">'D8 M4_BASE'!B559</f>
        <v>PARAÍBA</v>
      </c>
      <c r="C568" s="8" t="str">
        <f aca="false">'D8 M4_BASE'!C559</f>
        <v>250110</v>
      </c>
      <c r="D568" s="8" t="str">
        <f aca="false">'D8 M4_BASE'!D559</f>
        <v>Areia</v>
      </c>
      <c r="E568" s="8" t="str">
        <f aca="false">'D8 M4_BASE'!E559</f>
        <v>CAGEPA</v>
      </c>
      <c r="F568" s="9" t="n">
        <f aca="false">'D8 M4_BASE'!F559</f>
        <v>0</v>
      </c>
      <c r="G568" s="9" t="n">
        <f aca="false">'D8 M4_BASE'!G559</f>
        <v>0</v>
      </c>
      <c r="H568" s="9" t="n">
        <f aca="false">'D8 M4_BASE'!H559</f>
        <v>0</v>
      </c>
      <c r="I568" s="9" t="n">
        <f aca="false">'D8 M4_BASE'!I559</f>
        <v>0</v>
      </c>
      <c r="J568" s="9" t="n">
        <f aca="false">'D8 M4_BASE'!J559</f>
        <v>0</v>
      </c>
      <c r="K568" s="9" t="n">
        <f aca="false">'D8 M4_BASE'!K559</f>
        <v>0</v>
      </c>
      <c r="L568" s="10" t="n">
        <f aca="false">'D8 M4_BASE'!L559</f>
        <v>0</v>
      </c>
      <c r="M568" s="10" t="n">
        <f aca="false">'D8 M4_BASE'!M559</f>
        <v>0</v>
      </c>
      <c r="N568" s="10" t="n">
        <f aca="false">'D8 M4_BASE'!N559</f>
        <v>0</v>
      </c>
      <c r="O568" s="10" t="n">
        <f aca="false">'D8 M4_BASE'!O559</f>
        <v>0</v>
      </c>
    </row>
    <row r="569" s="12" customFormat="true" ht="13.5" hidden="false" customHeight="true" outlineLevel="0" collapsed="false">
      <c r="A569" s="8" t="str">
        <f aca="false">'D8 M4_BASE'!A560</f>
        <v>NORDESTE</v>
      </c>
      <c r="B569" s="8" t="str">
        <f aca="false">'D8 M4_BASE'!B560</f>
        <v>PARAÍBA</v>
      </c>
      <c r="C569" s="8" t="str">
        <f aca="false">'D8 M4_BASE'!C560</f>
        <v>250120</v>
      </c>
      <c r="D569" s="8" t="str">
        <f aca="false">'D8 M4_BASE'!D560</f>
        <v>Areial</v>
      </c>
      <c r="E569" s="8" t="str">
        <f aca="false">'D8 M4_BASE'!E560</f>
        <v>CAGEPA</v>
      </c>
      <c r="F569" s="9" t="n">
        <f aca="false">'D8 M4_BASE'!F560</f>
        <v>0</v>
      </c>
      <c r="G569" s="9" t="n">
        <f aca="false">'D8 M4_BASE'!G560</f>
        <v>0</v>
      </c>
      <c r="H569" s="9" t="n">
        <f aca="false">'D8 M4_BASE'!H560</f>
        <v>0</v>
      </c>
      <c r="I569" s="9" t="n">
        <f aca="false">'D8 M4_BASE'!I560</f>
        <v>0</v>
      </c>
      <c r="J569" s="9" t="n">
        <f aca="false">'D8 M4_BASE'!J560</f>
        <v>0</v>
      </c>
      <c r="K569" s="9" t="n">
        <f aca="false">'D8 M4_BASE'!K560</f>
        <v>0</v>
      </c>
      <c r="L569" s="10" t="n">
        <f aca="false">'D8 M4_BASE'!L560</f>
        <v>0</v>
      </c>
      <c r="M569" s="10" t="n">
        <f aca="false">'D8 M4_BASE'!M560</f>
        <v>0</v>
      </c>
      <c r="N569" s="10" t="n">
        <f aca="false">'D8 M4_BASE'!N560</f>
        <v>0</v>
      </c>
      <c r="O569" s="10" t="n">
        <f aca="false">'D8 M4_BASE'!O560</f>
        <v>0</v>
      </c>
    </row>
    <row r="570" s="12" customFormat="true" ht="13.5" hidden="false" customHeight="true" outlineLevel="0" collapsed="false">
      <c r="A570" s="8" t="str">
        <f aca="false">'D8 M4_BASE'!A561</f>
        <v>NORDESTE</v>
      </c>
      <c r="B570" s="8" t="str">
        <f aca="false">'D8 M4_BASE'!B561</f>
        <v>PARAÍBA</v>
      </c>
      <c r="C570" s="8" t="str">
        <f aca="false">'D8 M4_BASE'!C561</f>
        <v>250130</v>
      </c>
      <c r="D570" s="8" t="str">
        <f aca="false">'D8 M4_BASE'!D561</f>
        <v>Aroeiras</v>
      </c>
      <c r="E570" s="8" t="str">
        <f aca="false">'D8 M4_BASE'!E561</f>
        <v>CAGEPA</v>
      </c>
      <c r="F570" s="9" t="n">
        <f aca="false">'D8 M4_BASE'!F561</f>
        <v>0</v>
      </c>
      <c r="G570" s="9" t="n">
        <f aca="false">'D8 M4_BASE'!G561</f>
        <v>0</v>
      </c>
      <c r="H570" s="9" t="n">
        <f aca="false">'D8 M4_BASE'!H561</f>
        <v>0</v>
      </c>
      <c r="I570" s="9" t="n">
        <f aca="false">'D8 M4_BASE'!I561</f>
        <v>0</v>
      </c>
      <c r="J570" s="9" t="n">
        <f aca="false">'D8 M4_BASE'!J561</f>
        <v>0</v>
      </c>
      <c r="K570" s="9" t="n">
        <f aca="false">'D8 M4_BASE'!K561</f>
        <v>0</v>
      </c>
      <c r="L570" s="10" t="n">
        <f aca="false">'D8 M4_BASE'!L561</f>
        <v>0</v>
      </c>
      <c r="M570" s="10" t="n">
        <f aca="false">'D8 M4_BASE'!M561</f>
        <v>0</v>
      </c>
      <c r="N570" s="10" t="n">
        <f aca="false">'D8 M4_BASE'!N561</f>
        <v>0</v>
      </c>
      <c r="O570" s="10" t="n">
        <f aca="false">'D8 M4_BASE'!O561</f>
        <v>0</v>
      </c>
    </row>
    <row r="571" s="12" customFormat="true" ht="13.5" hidden="false" customHeight="true" outlineLevel="0" collapsed="false">
      <c r="A571" s="8" t="str">
        <f aca="false">'D8 M4_BASE'!A562</f>
        <v>NORDESTE</v>
      </c>
      <c r="B571" s="8" t="str">
        <f aca="false">'D8 M4_BASE'!B562</f>
        <v>PARAÍBA</v>
      </c>
      <c r="C571" s="8" t="str">
        <f aca="false">'D8 M4_BASE'!C562</f>
        <v>250150</v>
      </c>
      <c r="D571" s="8" t="str">
        <f aca="false">'D8 M4_BASE'!D562</f>
        <v>Bananeiras</v>
      </c>
      <c r="E571" s="8" t="str">
        <f aca="false">'D8 M4_BASE'!E562</f>
        <v>CAGEPA</v>
      </c>
      <c r="F571" s="9" t="n">
        <f aca="false">'D8 M4_BASE'!F562</f>
        <v>0</v>
      </c>
      <c r="G571" s="9" t="n">
        <f aca="false">'D8 M4_BASE'!G562</f>
        <v>0</v>
      </c>
      <c r="H571" s="9" t="n">
        <f aca="false">'D8 M4_BASE'!H562</f>
        <v>0</v>
      </c>
      <c r="I571" s="9" t="n">
        <f aca="false">'D8 M4_BASE'!I562</f>
        <v>0</v>
      </c>
      <c r="J571" s="9" t="n">
        <f aca="false">'D8 M4_BASE'!J562</f>
        <v>0</v>
      </c>
      <c r="K571" s="9" t="n">
        <f aca="false">'D8 M4_BASE'!K562</f>
        <v>0</v>
      </c>
      <c r="L571" s="10" t="n">
        <f aca="false">'D8 M4_BASE'!L562</f>
        <v>0</v>
      </c>
      <c r="M571" s="10" t="n">
        <f aca="false">'D8 M4_BASE'!M562</f>
        <v>0</v>
      </c>
      <c r="N571" s="10" t="n">
        <f aca="false">'D8 M4_BASE'!N562</f>
        <v>0</v>
      </c>
      <c r="O571" s="10" t="n">
        <f aca="false">'D8 M4_BASE'!O562</f>
        <v>0</v>
      </c>
    </row>
    <row r="572" s="12" customFormat="true" ht="13.5" hidden="false" customHeight="true" outlineLevel="0" collapsed="false">
      <c r="A572" s="8" t="str">
        <f aca="false">'D8 M4_BASE'!A563</f>
        <v>NORDESTE</v>
      </c>
      <c r="B572" s="8" t="str">
        <f aca="false">'D8 M4_BASE'!B563</f>
        <v>PARAÍBA</v>
      </c>
      <c r="C572" s="8" t="str">
        <f aca="false">'D8 M4_BASE'!C563</f>
        <v>250160</v>
      </c>
      <c r="D572" s="8" t="str">
        <f aca="false">'D8 M4_BASE'!D563</f>
        <v>Barra de Santa Rosa</v>
      </c>
      <c r="E572" s="8" t="str">
        <f aca="false">'D8 M4_BASE'!E563</f>
        <v>CAGEPA</v>
      </c>
      <c r="F572" s="9" t="n">
        <f aca="false">'D8 M4_BASE'!F563</f>
        <v>0</v>
      </c>
      <c r="G572" s="9" t="n">
        <f aca="false">'D8 M4_BASE'!G563</f>
        <v>0</v>
      </c>
      <c r="H572" s="9" t="n">
        <f aca="false">'D8 M4_BASE'!H563</f>
        <v>0</v>
      </c>
      <c r="I572" s="9" t="n">
        <f aca="false">'D8 M4_BASE'!I563</f>
        <v>0</v>
      </c>
      <c r="J572" s="9" t="n">
        <f aca="false">'D8 M4_BASE'!J563</f>
        <v>0</v>
      </c>
      <c r="K572" s="9" t="n">
        <f aca="false">'D8 M4_BASE'!K563</f>
        <v>0</v>
      </c>
      <c r="L572" s="10" t="n">
        <f aca="false">'D8 M4_BASE'!L563</f>
        <v>0</v>
      </c>
      <c r="M572" s="10" t="n">
        <f aca="false">'D8 M4_BASE'!M563</f>
        <v>0</v>
      </c>
      <c r="N572" s="10" t="n">
        <f aca="false">'D8 M4_BASE'!N563</f>
        <v>0</v>
      </c>
      <c r="O572" s="10" t="n">
        <f aca="false">'D8 M4_BASE'!O563</f>
        <v>0</v>
      </c>
    </row>
    <row r="573" s="12" customFormat="true" ht="13.5" hidden="false" customHeight="true" outlineLevel="0" collapsed="false">
      <c r="A573" s="8" t="str">
        <f aca="false">'D8 M4_BASE'!A564</f>
        <v>NORDESTE</v>
      </c>
      <c r="B573" s="8" t="str">
        <f aca="false">'D8 M4_BASE'!B564</f>
        <v>PARAÍBA</v>
      </c>
      <c r="C573" s="8" t="str">
        <f aca="false">'D8 M4_BASE'!C564</f>
        <v>250180</v>
      </c>
      <c r="D573" s="8" t="str">
        <f aca="false">'D8 M4_BASE'!D564</f>
        <v>Bayeux</v>
      </c>
      <c r="E573" s="8" t="str">
        <f aca="false">'D8 M4_BASE'!E564</f>
        <v>CAGEPA</v>
      </c>
      <c r="F573" s="9" t="n">
        <f aca="false">'D8 M4_BASE'!F564</f>
        <v>0</v>
      </c>
      <c r="G573" s="9" t="n">
        <f aca="false">'D8 M4_BASE'!G564</f>
        <v>0</v>
      </c>
      <c r="H573" s="9" t="n">
        <f aca="false">'D8 M4_BASE'!H564</f>
        <v>2267</v>
      </c>
      <c r="I573" s="9" t="n">
        <f aca="false">'D8 M4_BASE'!I564</f>
        <v>2050</v>
      </c>
      <c r="J573" s="9" t="n">
        <f aca="false">'D8 M4_BASE'!J564</f>
        <v>2216</v>
      </c>
      <c r="K573" s="9" t="n">
        <f aca="false">'D8 M4_BASE'!K564</f>
        <v>2084</v>
      </c>
      <c r="L573" s="10" t="n">
        <f aca="false">'D8 M4_BASE'!L564</f>
        <v>389</v>
      </c>
      <c r="M573" s="10" t="n">
        <f aca="false">'D8 M4_BASE'!M564</f>
        <v>0</v>
      </c>
      <c r="N573" s="10" t="n">
        <f aca="false">'D8 M4_BASE'!N564</f>
        <v>389</v>
      </c>
      <c r="O573" s="10" t="n">
        <f aca="false">'D8 M4_BASE'!O564</f>
        <v>20</v>
      </c>
    </row>
    <row r="574" s="12" customFormat="true" ht="13.5" hidden="false" customHeight="true" outlineLevel="0" collapsed="false">
      <c r="A574" s="8" t="str">
        <f aca="false">'D8 M4_BASE'!A565</f>
        <v>NORDESTE</v>
      </c>
      <c r="B574" s="8" t="str">
        <f aca="false">'D8 M4_BASE'!B565</f>
        <v>PARAÍBA</v>
      </c>
      <c r="C574" s="8" t="str">
        <f aca="false">'D8 M4_BASE'!C565</f>
        <v>250220</v>
      </c>
      <c r="D574" s="8" t="str">
        <f aca="false">'D8 M4_BASE'!D565</f>
        <v>Bom Jesus</v>
      </c>
      <c r="E574" s="8" t="str">
        <f aca="false">'D8 M4_BASE'!E565</f>
        <v>CAGEPA</v>
      </c>
      <c r="F574" s="9" t="n">
        <f aca="false">'D8 M4_BASE'!F565</f>
        <v>0</v>
      </c>
      <c r="G574" s="9" t="n">
        <f aca="false">'D8 M4_BASE'!G565</f>
        <v>0</v>
      </c>
      <c r="H574" s="9" t="n">
        <f aca="false">'D8 M4_BASE'!H565</f>
        <v>0</v>
      </c>
      <c r="I574" s="9" t="n">
        <f aca="false">'D8 M4_BASE'!I565</f>
        <v>0</v>
      </c>
      <c r="J574" s="9" t="n">
        <f aca="false">'D8 M4_BASE'!J565</f>
        <v>0</v>
      </c>
      <c r="K574" s="9" t="n">
        <f aca="false">'D8 M4_BASE'!K565</f>
        <v>0</v>
      </c>
      <c r="L574" s="10" t="n">
        <f aca="false">'D8 M4_BASE'!L565</f>
        <v>0</v>
      </c>
      <c r="M574" s="10" t="n">
        <f aca="false">'D8 M4_BASE'!M565</f>
        <v>0</v>
      </c>
      <c r="N574" s="10" t="n">
        <f aca="false">'D8 M4_BASE'!N565</f>
        <v>0</v>
      </c>
      <c r="O574" s="10" t="n">
        <f aca="false">'D8 M4_BASE'!O565</f>
        <v>0</v>
      </c>
    </row>
    <row r="575" s="12" customFormat="true" ht="13.5" hidden="false" customHeight="true" outlineLevel="0" collapsed="false">
      <c r="A575" s="8" t="str">
        <f aca="false">'D8 M4_BASE'!A566</f>
        <v>NORDESTE</v>
      </c>
      <c r="B575" s="8" t="str">
        <f aca="false">'D8 M4_BASE'!B566</f>
        <v>PARAÍBA</v>
      </c>
      <c r="C575" s="8" t="str">
        <f aca="false">'D8 M4_BASE'!C566</f>
        <v>250250</v>
      </c>
      <c r="D575" s="8" t="str">
        <f aca="false">'D8 M4_BASE'!D566</f>
        <v>Boqueirão</v>
      </c>
      <c r="E575" s="8" t="str">
        <f aca="false">'D8 M4_BASE'!E566</f>
        <v>CAGEPA</v>
      </c>
      <c r="F575" s="9" t="n">
        <f aca="false">'D8 M4_BASE'!F566</f>
        <v>0</v>
      </c>
      <c r="G575" s="9" t="n">
        <f aca="false">'D8 M4_BASE'!G566</f>
        <v>0</v>
      </c>
      <c r="H575" s="9" t="n">
        <f aca="false">'D8 M4_BASE'!H566</f>
        <v>0</v>
      </c>
      <c r="I575" s="9" t="n">
        <f aca="false">'D8 M4_BASE'!I566</f>
        <v>0</v>
      </c>
      <c r="J575" s="9" t="n">
        <f aca="false">'D8 M4_BASE'!J566</f>
        <v>0</v>
      </c>
      <c r="K575" s="9" t="n">
        <f aca="false">'D8 M4_BASE'!K566</f>
        <v>0</v>
      </c>
      <c r="L575" s="10" t="n">
        <f aca="false">'D8 M4_BASE'!L566</f>
        <v>0</v>
      </c>
      <c r="M575" s="10" t="n">
        <f aca="false">'D8 M4_BASE'!M566</f>
        <v>0</v>
      </c>
      <c r="N575" s="10" t="n">
        <f aca="false">'D8 M4_BASE'!N566</f>
        <v>0</v>
      </c>
      <c r="O575" s="10" t="n">
        <f aca="false">'D8 M4_BASE'!O566</f>
        <v>0</v>
      </c>
    </row>
    <row r="576" s="12" customFormat="true" ht="13.5" hidden="false" customHeight="true" outlineLevel="0" collapsed="false">
      <c r="A576" s="8" t="str">
        <f aca="false">'D8 M4_BASE'!A567</f>
        <v>NORDESTE</v>
      </c>
      <c r="B576" s="8" t="str">
        <f aca="false">'D8 M4_BASE'!B567</f>
        <v>PARAÍBA</v>
      </c>
      <c r="C576" s="8" t="str">
        <f aca="false">'D8 M4_BASE'!C567</f>
        <v>250300</v>
      </c>
      <c r="D576" s="8" t="str">
        <f aca="false">'D8 M4_BASE'!D567</f>
        <v>Caaporã</v>
      </c>
      <c r="E576" s="8" t="str">
        <f aca="false">'D8 M4_BASE'!E567</f>
        <v>CAGEPA</v>
      </c>
      <c r="F576" s="9" t="n">
        <f aca="false">'D8 M4_BASE'!F567</f>
        <v>0</v>
      </c>
      <c r="G576" s="9" t="n">
        <f aca="false">'D8 M4_BASE'!G567</f>
        <v>0</v>
      </c>
      <c r="H576" s="9" t="n">
        <f aca="false">'D8 M4_BASE'!H567</f>
        <v>0</v>
      </c>
      <c r="I576" s="9" t="n">
        <f aca="false">'D8 M4_BASE'!I567</f>
        <v>0</v>
      </c>
      <c r="J576" s="9" t="n">
        <f aca="false">'D8 M4_BASE'!J567</f>
        <v>0</v>
      </c>
      <c r="K576" s="9" t="n">
        <f aca="false">'D8 M4_BASE'!K567</f>
        <v>0</v>
      </c>
      <c r="L576" s="10" t="n">
        <f aca="false">'D8 M4_BASE'!L567</f>
        <v>0</v>
      </c>
      <c r="M576" s="10" t="n">
        <f aca="false">'D8 M4_BASE'!M567</f>
        <v>0</v>
      </c>
      <c r="N576" s="10" t="n">
        <f aca="false">'D8 M4_BASE'!N567</f>
        <v>0</v>
      </c>
      <c r="O576" s="10" t="n">
        <f aca="false">'D8 M4_BASE'!O567</f>
        <v>0</v>
      </c>
    </row>
    <row r="577" s="12" customFormat="true" ht="13.5" hidden="false" customHeight="true" outlineLevel="0" collapsed="false">
      <c r="A577" s="8" t="str">
        <f aca="false">'D8 M4_BASE'!A568</f>
        <v>NORDESTE</v>
      </c>
      <c r="B577" s="8" t="str">
        <f aca="false">'D8 M4_BASE'!B568</f>
        <v>PARAÍBA</v>
      </c>
      <c r="C577" s="8" t="str">
        <f aca="false">'D8 M4_BASE'!C568</f>
        <v>250300</v>
      </c>
      <c r="D577" s="8" t="str">
        <f aca="false">'D8 M4_BASE'!D568</f>
        <v>Caaporã</v>
      </c>
      <c r="E577" s="8" t="str">
        <f aca="false">'D8 M4_BASE'!E568</f>
        <v>SAAE</v>
      </c>
      <c r="F577" s="9" t="n">
        <f aca="false">'D8 M4_BASE'!F568</f>
        <v>0</v>
      </c>
      <c r="G577" s="9" t="n">
        <f aca="false">'D8 M4_BASE'!G568</f>
        <v>0</v>
      </c>
      <c r="H577" s="9" t="n">
        <f aca="false">'D8 M4_BASE'!H568</f>
        <v>0</v>
      </c>
      <c r="I577" s="9" t="n">
        <f aca="false">'D8 M4_BASE'!I568</f>
        <v>0</v>
      </c>
      <c r="J577" s="9" t="n">
        <f aca="false">'D8 M4_BASE'!J568</f>
        <v>0</v>
      </c>
      <c r="K577" s="9" t="n">
        <f aca="false">'D8 M4_BASE'!K568</f>
        <v>0</v>
      </c>
      <c r="L577" s="10" t="n">
        <f aca="false">'D8 M4_BASE'!L568</f>
        <v>0</v>
      </c>
      <c r="M577" s="10" t="n">
        <f aca="false">'D8 M4_BASE'!M568</f>
        <v>0</v>
      </c>
      <c r="N577" s="10" t="n">
        <f aca="false">'D8 M4_BASE'!N568</f>
        <v>0</v>
      </c>
      <c r="O577" s="10" t="n">
        <f aca="false">'D8 M4_BASE'!O568</f>
        <v>0</v>
      </c>
    </row>
    <row r="578" s="12" customFormat="true" ht="13.5" hidden="false" customHeight="true" outlineLevel="0" collapsed="false">
      <c r="A578" s="8" t="str">
        <f aca="false">'D8 M4_BASE'!A569</f>
        <v>NORDESTE</v>
      </c>
      <c r="B578" s="8" t="str">
        <f aca="false">'D8 M4_BASE'!B569</f>
        <v>PARAÍBA</v>
      </c>
      <c r="C578" s="8" t="str">
        <f aca="false">'D8 M4_BASE'!C569</f>
        <v>250320</v>
      </c>
      <c r="D578" s="8" t="str">
        <f aca="false">'D8 M4_BASE'!D569</f>
        <v>Cabedelo</v>
      </c>
      <c r="E578" s="8" t="str">
        <f aca="false">'D8 M4_BASE'!E569</f>
        <v>CAGEPA</v>
      </c>
      <c r="F578" s="9" t="n">
        <f aca="false">'D8 M4_BASE'!F569</f>
        <v>10806</v>
      </c>
      <c r="G578" s="9" t="n">
        <f aca="false">'D8 M4_BASE'!G569</f>
        <v>10806</v>
      </c>
      <c r="H578" s="9" t="n">
        <f aca="false">'D8 M4_BASE'!H569</f>
        <v>451</v>
      </c>
      <c r="I578" s="9" t="n">
        <f aca="false">'D8 M4_BASE'!I569</f>
        <v>430</v>
      </c>
      <c r="J578" s="9" t="n">
        <f aca="false">'D8 M4_BASE'!J569</f>
        <v>2845</v>
      </c>
      <c r="K578" s="9" t="n">
        <f aca="false">'D8 M4_BASE'!K569</f>
        <v>2763</v>
      </c>
      <c r="L578" s="10" t="n">
        <f aca="false">'D8 M4_BASE'!L569</f>
        <v>329</v>
      </c>
      <c r="M578" s="10" t="n">
        <f aca="false">'D8 M4_BASE'!M569</f>
        <v>329</v>
      </c>
      <c r="N578" s="10" t="n">
        <f aca="false">'D8 M4_BASE'!N569</f>
        <v>329</v>
      </c>
      <c r="O578" s="10" t="n">
        <f aca="false">'D8 M4_BASE'!O569</f>
        <v>5</v>
      </c>
    </row>
    <row r="579" s="12" customFormat="true" ht="13.5" hidden="false" customHeight="true" outlineLevel="0" collapsed="false">
      <c r="A579" s="8" t="str">
        <f aca="false">'D8 M4_BASE'!A570</f>
        <v>NORDESTE</v>
      </c>
      <c r="B579" s="8" t="str">
        <f aca="false">'D8 M4_BASE'!B570</f>
        <v>PARAÍBA</v>
      </c>
      <c r="C579" s="8" t="str">
        <f aca="false">'D8 M4_BASE'!C570</f>
        <v>250370</v>
      </c>
      <c r="D579" s="8" t="str">
        <f aca="false">'D8 M4_BASE'!D570</f>
        <v>Cajazeiras</v>
      </c>
      <c r="E579" s="8" t="str">
        <f aca="false">'D8 M4_BASE'!E570</f>
        <v>CAGEPA</v>
      </c>
      <c r="F579" s="9" t="n">
        <f aca="false">'D8 M4_BASE'!F570</f>
        <v>6253</v>
      </c>
      <c r="G579" s="9" t="n">
        <f aca="false">'D8 M4_BASE'!G570</f>
        <v>6253</v>
      </c>
      <c r="H579" s="9" t="n">
        <f aca="false">'D8 M4_BASE'!H570</f>
        <v>2176</v>
      </c>
      <c r="I579" s="9" t="n">
        <f aca="false">'D8 M4_BASE'!I570</f>
        <v>1871</v>
      </c>
      <c r="J579" s="9" t="n">
        <f aca="false">'D8 M4_BASE'!J570</f>
        <v>1970</v>
      </c>
      <c r="K579" s="9" t="n">
        <f aca="false">'D8 M4_BASE'!K570</f>
        <v>1554</v>
      </c>
      <c r="L579" s="10" t="n">
        <f aca="false">'D8 M4_BASE'!L570</f>
        <v>343</v>
      </c>
      <c r="M579" s="10" t="n">
        <f aca="false">'D8 M4_BASE'!M570</f>
        <v>343</v>
      </c>
      <c r="N579" s="10" t="n">
        <f aca="false">'D8 M4_BASE'!N570</f>
        <v>343</v>
      </c>
      <c r="O579" s="10" t="n">
        <f aca="false">'D8 M4_BASE'!O570</f>
        <v>22</v>
      </c>
    </row>
    <row r="580" s="12" customFormat="true" ht="13.5" hidden="false" customHeight="true" outlineLevel="0" collapsed="false">
      <c r="A580" s="8" t="str">
        <f aca="false">'D8 M4_BASE'!A571</f>
        <v>NORDESTE</v>
      </c>
      <c r="B580" s="8" t="str">
        <f aca="false">'D8 M4_BASE'!B571</f>
        <v>PARAÍBA</v>
      </c>
      <c r="C580" s="8" t="str">
        <f aca="false">'D8 M4_BASE'!C571</f>
        <v>250400</v>
      </c>
      <c r="D580" s="8" t="str">
        <f aca="false">'D8 M4_BASE'!D571</f>
        <v>Campina Grande</v>
      </c>
      <c r="E580" s="8" t="str">
        <f aca="false">'D8 M4_BASE'!E571</f>
        <v>CAGEPA</v>
      </c>
      <c r="F580" s="9" t="n">
        <f aca="false">'D8 M4_BASE'!F571</f>
        <v>232708</v>
      </c>
      <c r="G580" s="9" t="n">
        <f aca="false">'D8 M4_BASE'!G571</f>
        <v>232708</v>
      </c>
      <c r="H580" s="9" t="n">
        <f aca="false">'D8 M4_BASE'!H571</f>
        <v>55988</v>
      </c>
      <c r="I580" s="9" t="n">
        <f aca="false">'D8 M4_BASE'!I571</f>
        <v>49530</v>
      </c>
      <c r="J580" s="9" t="n">
        <f aca="false">'D8 M4_BASE'!J571</f>
        <v>59132</v>
      </c>
      <c r="K580" s="9" t="n">
        <f aca="false">'D8 M4_BASE'!K571</f>
        <v>54175</v>
      </c>
      <c r="L580" s="10" t="n">
        <f aca="false">'D8 M4_BASE'!L571</f>
        <v>9767</v>
      </c>
      <c r="M580" s="10" t="n">
        <f aca="false">'D8 M4_BASE'!M571</f>
        <v>9767</v>
      </c>
      <c r="N580" s="10" t="n">
        <f aca="false">'D8 M4_BASE'!N571</f>
        <v>9767</v>
      </c>
      <c r="O580" s="10" t="n">
        <f aca="false">'D8 M4_BASE'!O571</f>
        <v>290</v>
      </c>
    </row>
    <row r="581" s="12" customFormat="true" ht="13.5" hidden="false" customHeight="true" outlineLevel="0" collapsed="false">
      <c r="A581" s="8" t="str">
        <f aca="false">'D8 M4_BASE'!A572</f>
        <v>NORDESTE</v>
      </c>
      <c r="B581" s="8" t="str">
        <f aca="false">'D8 M4_BASE'!B572</f>
        <v>PARAÍBA</v>
      </c>
      <c r="C581" s="8" t="str">
        <f aca="false">'D8 M4_BASE'!C572</f>
        <v>250407</v>
      </c>
      <c r="D581" s="8" t="str">
        <f aca="false">'D8 M4_BASE'!D572</f>
        <v>Caraúbas</v>
      </c>
      <c r="E581" s="8" t="str">
        <f aca="false">'D8 M4_BASE'!E572</f>
        <v>CAGEPA</v>
      </c>
      <c r="F581" s="9" t="n">
        <f aca="false">'D8 M4_BASE'!F572</f>
        <v>0</v>
      </c>
      <c r="G581" s="9" t="n">
        <f aca="false">'D8 M4_BASE'!G572</f>
        <v>0</v>
      </c>
      <c r="H581" s="9" t="n">
        <f aca="false">'D8 M4_BASE'!H572</f>
        <v>0</v>
      </c>
      <c r="I581" s="9" t="n">
        <f aca="false">'D8 M4_BASE'!I572</f>
        <v>0</v>
      </c>
      <c r="J581" s="9" t="n">
        <f aca="false">'D8 M4_BASE'!J572</f>
        <v>0</v>
      </c>
      <c r="K581" s="9" t="n">
        <f aca="false">'D8 M4_BASE'!K572</f>
        <v>0</v>
      </c>
      <c r="L581" s="10" t="n">
        <f aca="false">'D8 M4_BASE'!L572</f>
        <v>0</v>
      </c>
      <c r="M581" s="10" t="n">
        <f aca="false">'D8 M4_BASE'!M572</f>
        <v>0</v>
      </c>
      <c r="N581" s="10" t="n">
        <f aca="false">'D8 M4_BASE'!N572</f>
        <v>0</v>
      </c>
      <c r="O581" s="10" t="n">
        <f aca="false">'D8 M4_BASE'!O572</f>
        <v>0</v>
      </c>
    </row>
    <row r="582" s="12" customFormat="true" ht="13.5" hidden="false" customHeight="true" outlineLevel="0" collapsed="false">
      <c r="A582" s="8" t="str">
        <f aca="false">'D8 M4_BASE'!A573</f>
        <v>NORDESTE</v>
      </c>
      <c r="B582" s="8" t="str">
        <f aca="false">'D8 M4_BASE'!B573</f>
        <v>PARAÍBA</v>
      </c>
      <c r="C582" s="8" t="str">
        <f aca="false">'D8 M4_BASE'!C573</f>
        <v>250430</v>
      </c>
      <c r="D582" s="8" t="str">
        <f aca="false">'D8 M4_BASE'!D573</f>
        <v>Catolé do Rocha</v>
      </c>
      <c r="E582" s="8" t="str">
        <f aca="false">'D8 M4_BASE'!E573</f>
        <v>CAGEPA</v>
      </c>
      <c r="F582" s="9" t="n">
        <f aca="false">'D8 M4_BASE'!F573</f>
        <v>158</v>
      </c>
      <c r="G582" s="9" t="n">
        <f aca="false">'D8 M4_BASE'!G573</f>
        <v>158</v>
      </c>
      <c r="H582" s="9" t="n">
        <f aca="false">'D8 M4_BASE'!H573</f>
        <v>518</v>
      </c>
      <c r="I582" s="9" t="n">
        <f aca="false">'D8 M4_BASE'!I573</f>
        <v>518</v>
      </c>
      <c r="J582" s="9" t="n">
        <f aca="false">'D8 M4_BASE'!J573</f>
        <v>550</v>
      </c>
      <c r="K582" s="9" t="n">
        <f aca="false">'D8 M4_BASE'!K573</f>
        <v>545</v>
      </c>
      <c r="L582" s="10" t="n">
        <f aca="false">'D8 M4_BASE'!L573</f>
        <v>99</v>
      </c>
      <c r="M582" s="10" t="n">
        <f aca="false">'D8 M4_BASE'!M573</f>
        <v>99</v>
      </c>
      <c r="N582" s="10" t="n">
        <f aca="false">'D8 M4_BASE'!N573</f>
        <v>99</v>
      </c>
      <c r="O582" s="10" t="n">
        <f aca="false">'D8 M4_BASE'!O573</f>
        <v>12</v>
      </c>
    </row>
    <row r="583" s="12" customFormat="true" ht="13.5" hidden="false" customHeight="true" outlineLevel="0" collapsed="false">
      <c r="A583" s="8" t="str">
        <f aca="false">'D8 M4_BASE'!A574</f>
        <v>NORDESTE</v>
      </c>
      <c r="B583" s="8" t="str">
        <f aca="false">'D8 M4_BASE'!B574</f>
        <v>PARAÍBA</v>
      </c>
      <c r="C583" s="8" t="str">
        <f aca="false">'D8 M4_BASE'!C574</f>
        <v>250440</v>
      </c>
      <c r="D583" s="8" t="str">
        <f aca="false">'D8 M4_BASE'!D574</f>
        <v>Conceição</v>
      </c>
      <c r="E583" s="8" t="str">
        <f aca="false">'D8 M4_BASE'!E574</f>
        <v>CAGEPA</v>
      </c>
      <c r="F583" s="9" t="n">
        <f aca="false">'D8 M4_BASE'!F574</f>
        <v>0</v>
      </c>
      <c r="G583" s="9" t="n">
        <f aca="false">'D8 M4_BASE'!G574</f>
        <v>0</v>
      </c>
      <c r="H583" s="9" t="n">
        <f aca="false">'D8 M4_BASE'!H574</f>
        <v>0</v>
      </c>
      <c r="I583" s="9" t="n">
        <f aca="false">'D8 M4_BASE'!I574</f>
        <v>0</v>
      </c>
      <c r="J583" s="9" t="n">
        <f aca="false">'D8 M4_BASE'!J574</f>
        <v>0</v>
      </c>
      <c r="K583" s="9" t="n">
        <f aca="false">'D8 M4_BASE'!K574</f>
        <v>0</v>
      </c>
      <c r="L583" s="10" t="n">
        <f aca="false">'D8 M4_BASE'!L574</f>
        <v>0</v>
      </c>
      <c r="M583" s="10" t="n">
        <f aca="false">'D8 M4_BASE'!M574</f>
        <v>0</v>
      </c>
      <c r="N583" s="10" t="n">
        <f aca="false">'D8 M4_BASE'!N574</f>
        <v>0</v>
      </c>
      <c r="O583" s="10" t="n">
        <f aca="false">'D8 M4_BASE'!O574</f>
        <v>0</v>
      </c>
    </row>
    <row r="584" s="12" customFormat="true" ht="13.5" hidden="false" customHeight="true" outlineLevel="0" collapsed="false">
      <c r="A584" s="8" t="str">
        <f aca="false">'D8 M4_BASE'!A575</f>
        <v>NORDESTE</v>
      </c>
      <c r="B584" s="8" t="str">
        <f aca="false">'D8 M4_BASE'!B575</f>
        <v>PARAÍBA</v>
      </c>
      <c r="C584" s="8" t="str">
        <f aca="false">'D8 M4_BASE'!C575</f>
        <v>250510</v>
      </c>
      <c r="D584" s="8" t="str">
        <f aca="false">'D8 M4_BASE'!D575</f>
        <v>Cuité</v>
      </c>
      <c r="E584" s="8" t="str">
        <f aca="false">'D8 M4_BASE'!E575</f>
        <v>CAGEPA</v>
      </c>
      <c r="F584" s="9" t="n">
        <f aca="false">'D8 M4_BASE'!F575</f>
        <v>0</v>
      </c>
      <c r="G584" s="9" t="n">
        <f aca="false">'D8 M4_BASE'!G575</f>
        <v>0</v>
      </c>
      <c r="H584" s="9" t="n">
        <f aca="false">'D8 M4_BASE'!H575</f>
        <v>0</v>
      </c>
      <c r="I584" s="9" t="n">
        <f aca="false">'D8 M4_BASE'!I575</f>
        <v>0</v>
      </c>
      <c r="J584" s="9" t="n">
        <f aca="false">'D8 M4_BASE'!J575</f>
        <v>0</v>
      </c>
      <c r="K584" s="9" t="n">
        <f aca="false">'D8 M4_BASE'!K575</f>
        <v>0</v>
      </c>
      <c r="L584" s="10" t="n">
        <f aca="false">'D8 M4_BASE'!L575</f>
        <v>0</v>
      </c>
      <c r="M584" s="10" t="n">
        <f aca="false">'D8 M4_BASE'!M575</f>
        <v>0</v>
      </c>
      <c r="N584" s="10" t="n">
        <f aca="false">'D8 M4_BASE'!N575</f>
        <v>0</v>
      </c>
      <c r="O584" s="10" t="n">
        <f aca="false">'D8 M4_BASE'!O575</f>
        <v>0</v>
      </c>
    </row>
    <row r="585" s="12" customFormat="true" ht="13.5" hidden="false" customHeight="true" outlineLevel="0" collapsed="false">
      <c r="A585" s="8" t="str">
        <f aca="false">'D8 M4_BASE'!A576</f>
        <v>NORDESTE</v>
      </c>
      <c r="B585" s="8" t="str">
        <f aca="false">'D8 M4_BASE'!B576</f>
        <v>PARAÍBA</v>
      </c>
      <c r="C585" s="8" t="str">
        <f aca="false">'D8 M4_BASE'!C576</f>
        <v>250540</v>
      </c>
      <c r="D585" s="8" t="str">
        <f aca="false">'D8 M4_BASE'!D576</f>
        <v>Desterro</v>
      </c>
      <c r="E585" s="8" t="str">
        <f aca="false">'D8 M4_BASE'!E576</f>
        <v>CAGEPA</v>
      </c>
      <c r="F585" s="9" t="n">
        <f aca="false">'D8 M4_BASE'!F576</f>
        <v>0</v>
      </c>
      <c r="G585" s="9" t="n">
        <f aca="false">'D8 M4_BASE'!G576</f>
        <v>0</v>
      </c>
      <c r="H585" s="9" t="n">
        <f aca="false">'D8 M4_BASE'!H576</f>
        <v>0</v>
      </c>
      <c r="I585" s="9" t="n">
        <f aca="false">'D8 M4_BASE'!I576</f>
        <v>0</v>
      </c>
      <c r="J585" s="9" t="n">
        <f aca="false">'D8 M4_BASE'!J576</f>
        <v>0</v>
      </c>
      <c r="K585" s="9" t="n">
        <f aca="false">'D8 M4_BASE'!K576</f>
        <v>0</v>
      </c>
      <c r="L585" s="10" t="n">
        <f aca="false">'D8 M4_BASE'!L576</f>
        <v>0</v>
      </c>
      <c r="M585" s="10" t="n">
        <f aca="false">'D8 M4_BASE'!M576</f>
        <v>0</v>
      </c>
      <c r="N585" s="10" t="n">
        <f aca="false">'D8 M4_BASE'!N576</f>
        <v>0</v>
      </c>
      <c r="O585" s="10" t="n">
        <f aca="false">'D8 M4_BASE'!O576</f>
        <v>0</v>
      </c>
    </row>
    <row r="586" s="12" customFormat="true" ht="13.5" hidden="false" customHeight="true" outlineLevel="0" collapsed="false">
      <c r="A586" s="8" t="str">
        <f aca="false">'D8 M4_BASE'!A577</f>
        <v>NORDESTE</v>
      </c>
      <c r="B586" s="8" t="str">
        <f aca="false">'D8 M4_BASE'!B577</f>
        <v>PARAÍBA</v>
      </c>
      <c r="C586" s="8" t="str">
        <f aca="false">'D8 M4_BASE'!C577</f>
        <v>250590</v>
      </c>
      <c r="D586" s="8" t="str">
        <f aca="false">'D8 M4_BASE'!D577</f>
        <v>Emas</v>
      </c>
      <c r="E586" s="8" t="str">
        <f aca="false">'D8 M4_BASE'!E577</f>
        <v>CAGEPA</v>
      </c>
      <c r="F586" s="9" t="n">
        <f aca="false">'D8 M4_BASE'!F577</f>
        <v>0</v>
      </c>
      <c r="G586" s="9" t="n">
        <f aca="false">'D8 M4_BASE'!G577</f>
        <v>0</v>
      </c>
      <c r="H586" s="9" t="n">
        <f aca="false">'D8 M4_BASE'!H577</f>
        <v>0</v>
      </c>
      <c r="I586" s="9" t="n">
        <f aca="false">'D8 M4_BASE'!I577</f>
        <v>0</v>
      </c>
      <c r="J586" s="9" t="n">
        <f aca="false">'D8 M4_BASE'!J577</f>
        <v>0</v>
      </c>
      <c r="K586" s="9" t="n">
        <f aca="false">'D8 M4_BASE'!K577</f>
        <v>0</v>
      </c>
      <c r="L586" s="10" t="n">
        <f aca="false">'D8 M4_BASE'!L577</f>
        <v>0</v>
      </c>
      <c r="M586" s="10" t="n">
        <f aca="false">'D8 M4_BASE'!M577</f>
        <v>0</v>
      </c>
      <c r="N586" s="10" t="n">
        <f aca="false">'D8 M4_BASE'!N577</f>
        <v>0</v>
      </c>
      <c r="O586" s="10" t="n">
        <f aca="false">'D8 M4_BASE'!O577</f>
        <v>0</v>
      </c>
    </row>
    <row r="587" s="12" customFormat="true" ht="13.5" hidden="false" customHeight="true" outlineLevel="0" collapsed="false">
      <c r="A587" s="8" t="str">
        <f aca="false">'D8 M4_BASE'!A578</f>
        <v>NORDESTE</v>
      </c>
      <c r="B587" s="8" t="str">
        <f aca="false">'D8 M4_BASE'!B578</f>
        <v>PARAÍBA</v>
      </c>
      <c r="C587" s="8" t="str">
        <f aca="false">'D8 M4_BASE'!C578</f>
        <v>250600</v>
      </c>
      <c r="D587" s="8" t="str">
        <f aca="false">'D8 M4_BASE'!D578</f>
        <v>Esperança</v>
      </c>
      <c r="E587" s="8" t="str">
        <f aca="false">'D8 M4_BASE'!E578</f>
        <v>CAGEPA</v>
      </c>
      <c r="F587" s="9" t="n">
        <f aca="false">'D8 M4_BASE'!F578</f>
        <v>0</v>
      </c>
      <c r="G587" s="9" t="n">
        <f aca="false">'D8 M4_BASE'!G578</f>
        <v>0</v>
      </c>
      <c r="H587" s="9" t="n">
        <f aca="false">'D8 M4_BASE'!H578</f>
        <v>0</v>
      </c>
      <c r="I587" s="9" t="n">
        <f aca="false">'D8 M4_BASE'!I578</f>
        <v>0</v>
      </c>
      <c r="J587" s="9" t="n">
        <f aca="false">'D8 M4_BASE'!J578</f>
        <v>0</v>
      </c>
      <c r="K587" s="9" t="n">
        <f aca="false">'D8 M4_BASE'!K578</f>
        <v>0</v>
      </c>
      <c r="L587" s="10" t="n">
        <f aca="false">'D8 M4_BASE'!L578</f>
        <v>0</v>
      </c>
      <c r="M587" s="10" t="n">
        <f aca="false">'D8 M4_BASE'!M578</f>
        <v>0</v>
      </c>
      <c r="N587" s="10" t="n">
        <f aca="false">'D8 M4_BASE'!N578</f>
        <v>0</v>
      </c>
      <c r="O587" s="10" t="n">
        <f aca="false">'D8 M4_BASE'!O578</f>
        <v>0</v>
      </c>
    </row>
    <row r="588" s="12" customFormat="true" ht="13.5" hidden="false" customHeight="true" outlineLevel="0" collapsed="false">
      <c r="A588" s="8" t="str">
        <f aca="false">'D8 M4_BASE'!A579</f>
        <v>NORDESTE</v>
      </c>
      <c r="B588" s="8" t="str">
        <f aca="false">'D8 M4_BASE'!B579</f>
        <v>PARAÍBA</v>
      </c>
      <c r="C588" s="8" t="str">
        <f aca="false">'D8 M4_BASE'!C579</f>
        <v>250630</v>
      </c>
      <c r="D588" s="8" t="str">
        <f aca="false">'D8 M4_BASE'!D579</f>
        <v>Guarabira</v>
      </c>
      <c r="E588" s="8" t="str">
        <f aca="false">'D8 M4_BASE'!E579</f>
        <v>CAGEPA</v>
      </c>
      <c r="F588" s="9" t="n">
        <f aca="false">'D8 M4_BASE'!F579</f>
        <v>23220</v>
      </c>
      <c r="G588" s="9" t="n">
        <f aca="false">'D8 M4_BASE'!G579</f>
        <v>23220</v>
      </c>
      <c r="H588" s="9" t="n">
        <f aca="false">'D8 M4_BASE'!H579</f>
        <v>6387</v>
      </c>
      <c r="I588" s="9" t="n">
        <f aca="false">'D8 M4_BASE'!I579</f>
        <v>5621</v>
      </c>
      <c r="J588" s="9" t="n">
        <f aca="false">'D8 M4_BASE'!J579</f>
        <v>5722</v>
      </c>
      <c r="K588" s="9" t="n">
        <f aca="false">'D8 M4_BASE'!K579</f>
        <v>5390</v>
      </c>
      <c r="L588" s="10" t="n">
        <f aca="false">'D8 M4_BASE'!L579</f>
        <v>925</v>
      </c>
      <c r="M588" s="10" t="n">
        <f aca="false">'D8 M4_BASE'!M579</f>
        <v>925</v>
      </c>
      <c r="N588" s="10" t="n">
        <f aca="false">'D8 M4_BASE'!N579</f>
        <v>925</v>
      </c>
      <c r="O588" s="10" t="n">
        <f aca="false">'D8 M4_BASE'!O579</f>
        <v>35</v>
      </c>
    </row>
    <row r="589" s="12" customFormat="true" ht="13.5" hidden="false" customHeight="true" outlineLevel="0" collapsed="false">
      <c r="A589" s="8" t="str">
        <f aca="false">'D8 M4_BASE'!A580</f>
        <v>NORDESTE</v>
      </c>
      <c r="B589" s="8" t="str">
        <f aca="false">'D8 M4_BASE'!B580</f>
        <v>PARAÍBA</v>
      </c>
      <c r="C589" s="8" t="str">
        <f aca="false">'D8 M4_BASE'!C580</f>
        <v>250660</v>
      </c>
      <c r="D589" s="8" t="str">
        <f aca="false">'D8 M4_BASE'!D580</f>
        <v>Ibiara</v>
      </c>
      <c r="E589" s="8" t="str">
        <f aca="false">'D8 M4_BASE'!E580</f>
        <v>CAGEPA</v>
      </c>
      <c r="F589" s="9" t="n">
        <f aca="false">'D8 M4_BASE'!F580</f>
        <v>0</v>
      </c>
      <c r="G589" s="9" t="n">
        <f aca="false">'D8 M4_BASE'!G580</f>
        <v>0</v>
      </c>
      <c r="H589" s="9" t="n">
        <f aca="false">'D8 M4_BASE'!H580</f>
        <v>0</v>
      </c>
      <c r="I589" s="9" t="n">
        <f aca="false">'D8 M4_BASE'!I580</f>
        <v>0</v>
      </c>
      <c r="J589" s="9" t="n">
        <f aca="false">'D8 M4_BASE'!J580</f>
        <v>0</v>
      </c>
      <c r="K589" s="9" t="n">
        <f aca="false">'D8 M4_BASE'!K580</f>
        <v>0</v>
      </c>
      <c r="L589" s="10" t="n">
        <f aca="false">'D8 M4_BASE'!L580</f>
        <v>0</v>
      </c>
      <c r="M589" s="10" t="n">
        <f aca="false">'D8 M4_BASE'!M580</f>
        <v>0</v>
      </c>
      <c r="N589" s="10" t="n">
        <f aca="false">'D8 M4_BASE'!N580</f>
        <v>0</v>
      </c>
      <c r="O589" s="10" t="n">
        <f aca="false">'D8 M4_BASE'!O580</f>
        <v>0</v>
      </c>
    </row>
    <row r="590" s="12" customFormat="true" ht="13.5" hidden="false" customHeight="true" outlineLevel="0" collapsed="false">
      <c r="A590" s="8" t="str">
        <f aca="false">'D8 M4_BASE'!A581</f>
        <v>NORDESTE</v>
      </c>
      <c r="B590" s="8" t="str">
        <f aca="false">'D8 M4_BASE'!B581</f>
        <v>PARAÍBA</v>
      </c>
      <c r="C590" s="8" t="str">
        <f aca="false">'D8 M4_BASE'!C581</f>
        <v>250690</v>
      </c>
      <c r="D590" s="8" t="str">
        <f aca="false">'D8 M4_BASE'!D581</f>
        <v>Itabaiana</v>
      </c>
      <c r="E590" s="8" t="str">
        <f aca="false">'D8 M4_BASE'!E581</f>
        <v>CAGEPA</v>
      </c>
      <c r="F590" s="9" t="n">
        <f aca="false">'D8 M4_BASE'!F581</f>
        <v>0</v>
      </c>
      <c r="G590" s="9" t="n">
        <f aca="false">'D8 M4_BASE'!G581</f>
        <v>0</v>
      </c>
      <c r="H590" s="9" t="n">
        <f aca="false">'D8 M4_BASE'!H581</f>
        <v>0</v>
      </c>
      <c r="I590" s="9" t="n">
        <f aca="false">'D8 M4_BASE'!I581</f>
        <v>0</v>
      </c>
      <c r="J590" s="9" t="n">
        <f aca="false">'D8 M4_BASE'!J581</f>
        <v>0</v>
      </c>
      <c r="K590" s="9" t="n">
        <f aca="false">'D8 M4_BASE'!K581</f>
        <v>0</v>
      </c>
      <c r="L590" s="10" t="n">
        <f aca="false">'D8 M4_BASE'!L581</f>
        <v>0</v>
      </c>
      <c r="M590" s="10" t="n">
        <f aca="false">'D8 M4_BASE'!M581</f>
        <v>0</v>
      </c>
      <c r="N590" s="10" t="n">
        <f aca="false">'D8 M4_BASE'!N581</f>
        <v>0</v>
      </c>
      <c r="O590" s="10" t="n">
        <f aca="false">'D8 M4_BASE'!O581</f>
        <v>0</v>
      </c>
    </row>
    <row r="591" s="12" customFormat="true" ht="13.5" hidden="false" customHeight="true" outlineLevel="0" collapsed="false">
      <c r="A591" s="8" t="str">
        <f aca="false">'D8 M4_BASE'!A582</f>
        <v>NORDESTE</v>
      </c>
      <c r="B591" s="8" t="str">
        <f aca="false">'D8 M4_BASE'!B582</f>
        <v>PARAÍBA</v>
      </c>
      <c r="C591" s="8" t="str">
        <f aca="false">'D8 M4_BASE'!C582</f>
        <v>250700</v>
      </c>
      <c r="D591" s="8" t="str">
        <f aca="false">'D8 M4_BASE'!D582</f>
        <v>Itaporanga</v>
      </c>
      <c r="E591" s="8" t="str">
        <f aca="false">'D8 M4_BASE'!E582</f>
        <v>CAGEPA</v>
      </c>
      <c r="F591" s="9" t="n">
        <f aca="false">'D8 M4_BASE'!F582</f>
        <v>4792</v>
      </c>
      <c r="G591" s="9" t="n">
        <f aca="false">'D8 M4_BASE'!G582</f>
        <v>4792</v>
      </c>
      <c r="H591" s="9" t="n">
        <f aca="false">'D8 M4_BASE'!H582</f>
        <v>1371</v>
      </c>
      <c r="I591" s="9" t="n">
        <f aca="false">'D8 M4_BASE'!I582</f>
        <v>1102</v>
      </c>
      <c r="J591" s="9" t="n">
        <f aca="false">'D8 M4_BASE'!J582</f>
        <v>1126</v>
      </c>
      <c r="K591" s="9" t="n">
        <f aca="false">'D8 M4_BASE'!K582</f>
        <v>1006</v>
      </c>
      <c r="L591" s="10" t="n">
        <f aca="false">'D8 M4_BASE'!L582</f>
        <v>179</v>
      </c>
      <c r="M591" s="10" t="n">
        <f aca="false">'D8 M4_BASE'!M582</f>
        <v>179</v>
      </c>
      <c r="N591" s="10" t="n">
        <f aca="false">'D8 M4_BASE'!N582</f>
        <v>179</v>
      </c>
      <c r="O591" s="10" t="n">
        <f aca="false">'D8 M4_BASE'!O582</f>
        <v>13</v>
      </c>
    </row>
    <row r="592" s="12" customFormat="true" ht="13.5" hidden="false" customHeight="true" outlineLevel="0" collapsed="false">
      <c r="A592" s="8" t="str">
        <f aca="false">'D8 M4_BASE'!A583</f>
        <v>NORDESTE</v>
      </c>
      <c r="B592" s="8" t="str">
        <f aca="false">'D8 M4_BASE'!B583</f>
        <v>PARAÍBA</v>
      </c>
      <c r="C592" s="8" t="str">
        <f aca="false">'D8 M4_BASE'!C583</f>
        <v>250730</v>
      </c>
      <c r="D592" s="8" t="str">
        <f aca="false">'D8 M4_BASE'!D583</f>
        <v>Jacaraú</v>
      </c>
      <c r="E592" s="8" t="str">
        <f aca="false">'D8 M4_BASE'!E583</f>
        <v>CAGEPA</v>
      </c>
      <c r="F592" s="9" t="n">
        <f aca="false">'D8 M4_BASE'!F583</f>
        <v>0</v>
      </c>
      <c r="G592" s="9" t="n">
        <f aca="false">'D8 M4_BASE'!G583</f>
        <v>0</v>
      </c>
      <c r="H592" s="9" t="n">
        <f aca="false">'D8 M4_BASE'!H583</f>
        <v>0</v>
      </c>
      <c r="I592" s="9" t="n">
        <f aca="false">'D8 M4_BASE'!I583</f>
        <v>0</v>
      </c>
      <c r="J592" s="9" t="n">
        <f aca="false">'D8 M4_BASE'!J583</f>
        <v>0</v>
      </c>
      <c r="K592" s="9" t="n">
        <f aca="false">'D8 M4_BASE'!K583</f>
        <v>0</v>
      </c>
      <c r="L592" s="10" t="n">
        <f aca="false">'D8 M4_BASE'!L583</f>
        <v>0</v>
      </c>
      <c r="M592" s="10" t="n">
        <f aca="false">'D8 M4_BASE'!M583</f>
        <v>0</v>
      </c>
      <c r="N592" s="10" t="n">
        <f aca="false">'D8 M4_BASE'!N583</f>
        <v>0</v>
      </c>
      <c r="O592" s="10" t="n">
        <f aca="false">'D8 M4_BASE'!O583</f>
        <v>0</v>
      </c>
    </row>
    <row r="593" s="12" customFormat="true" ht="13.5" hidden="false" customHeight="true" outlineLevel="0" collapsed="false">
      <c r="A593" s="8" t="str">
        <f aca="false">'D8 M4_BASE'!A584</f>
        <v>NORDESTE</v>
      </c>
      <c r="B593" s="8" t="str">
        <f aca="false">'D8 M4_BASE'!B584</f>
        <v>PARAÍBA</v>
      </c>
      <c r="C593" s="8" t="str">
        <f aca="false">'D8 M4_BASE'!C584</f>
        <v>250740</v>
      </c>
      <c r="D593" s="8" t="str">
        <f aca="false">'D8 M4_BASE'!D584</f>
        <v>Jericó</v>
      </c>
      <c r="E593" s="8" t="str">
        <f aca="false">'D8 M4_BASE'!E584</f>
        <v>CAGEPA</v>
      </c>
      <c r="F593" s="9" t="n">
        <f aca="false">'D8 M4_BASE'!F584</f>
        <v>0</v>
      </c>
      <c r="G593" s="9" t="n">
        <f aca="false">'D8 M4_BASE'!G584</f>
        <v>0</v>
      </c>
      <c r="H593" s="9" t="n">
        <f aca="false">'D8 M4_BASE'!H584</f>
        <v>0</v>
      </c>
      <c r="I593" s="9" t="n">
        <f aca="false">'D8 M4_BASE'!I584</f>
        <v>0</v>
      </c>
      <c r="J593" s="9" t="n">
        <f aca="false">'D8 M4_BASE'!J584</f>
        <v>0</v>
      </c>
      <c r="K593" s="9" t="n">
        <f aca="false">'D8 M4_BASE'!K584</f>
        <v>0</v>
      </c>
      <c r="L593" s="10" t="n">
        <f aca="false">'D8 M4_BASE'!L584</f>
        <v>0</v>
      </c>
      <c r="M593" s="10" t="n">
        <f aca="false">'D8 M4_BASE'!M584</f>
        <v>0</v>
      </c>
      <c r="N593" s="10" t="n">
        <f aca="false">'D8 M4_BASE'!N584</f>
        <v>0</v>
      </c>
      <c r="O593" s="10" t="n">
        <f aca="false">'D8 M4_BASE'!O584</f>
        <v>0</v>
      </c>
    </row>
    <row r="594" s="12" customFormat="true" ht="13.5" hidden="false" customHeight="true" outlineLevel="0" collapsed="false">
      <c r="A594" s="8" t="str">
        <f aca="false">'D8 M4_BASE'!A585</f>
        <v>NORDESTE</v>
      </c>
      <c r="B594" s="8" t="str">
        <f aca="false">'D8 M4_BASE'!B585</f>
        <v>PARAÍBA</v>
      </c>
      <c r="C594" s="8" t="str">
        <f aca="false">'D8 M4_BASE'!C585</f>
        <v>250750</v>
      </c>
      <c r="D594" s="8" t="str">
        <f aca="false">'D8 M4_BASE'!D585</f>
        <v>João Pessoa</v>
      </c>
      <c r="E594" s="8" t="str">
        <f aca="false">'D8 M4_BASE'!E585</f>
        <v>CAGEPA</v>
      </c>
      <c r="F594" s="9" t="n">
        <f aca="false">'D8 M4_BASE'!F585</f>
        <v>312733</v>
      </c>
      <c r="G594" s="9" t="n">
        <f aca="false">'D8 M4_BASE'!G585</f>
        <v>312733</v>
      </c>
      <c r="H594" s="9" t="n">
        <f aca="false">'D8 M4_BASE'!H585</f>
        <v>63609</v>
      </c>
      <c r="I594" s="9" t="n">
        <f aca="false">'D8 M4_BASE'!I585</f>
        <v>57187</v>
      </c>
      <c r="J594" s="9" t="n">
        <f aca="false">'D8 M4_BASE'!J585</f>
        <v>85093</v>
      </c>
      <c r="K594" s="9" t="n">
        <f aca="false">'D8 M4_BASE'!K585</f>
        <v>75070</v>
      </c>
      <c r="L594" s="10" t="n">
        <f aca="false">'D8 M4_BASE'!L585</f>
        <v>17914</v>
      </c>
      <c r="M594" s="10" t="n">
        <f aca="false">'D8 M4_BASE'!M585</f>
        <v>17914</v>
      </c>
      <c r="N594" s="10" t="n">
        <f aca="false">'D8 M4_BASE'!N585</f>
        <v>17914</v>
      </c>
      <c r="O594" s="10" t="n">
        <f aca="false">'D8 M4_BASE'!O585</f>
        <v>477</v>
      </c>
    </row>
    <row r="595" s="12" customFormat="true" ht="13.5" hidden="false" customHeight="true" outlineLevel="0" collapsed="false">
      <c r="A595" s="8" t="str">
        <f aca="false">'D8 M4_BASE'!A586</f>
        <v>NORDESTE</v>
      </c>
      <c r="B595" s="8" t="str">
        <f aca="false">'D8 M4_BASE'!B586</f>
        <v>PARAÍBA</v>
      </c>
      <c r="C595" s="8" t="str">
        <f aca="false">'D8 M4_BASE'!C586</f>
        <v>250770</v>
      </c>
      <c r="D595" s="8" t="str">
        <f aca="false">'D8 M4_BASE'!D586</f>
        <v>Juazeirinho</v>
      </c>
      <c r="E595" s="8" t="str">
        <f aca="false">'D8 M4_BASE'!E586</f>
        <v>CAGEPA</v>
      </c>
      <c r="F595" s="9" t="n">
        <f aca="false">'D8 M4_BASE'!F586</f>
        <v>0</v>
      </c>
      <c r="G595" s="9" t="n">
        <f aca="false">'D8 M4_BASE'!G586</f>
        <v>0</v>
      </c>
      <c r="H595" s="9" t="n">
        <f aca="false">'D8 M4_BASE'!H586</f>
        <v>0</v>
      </c>
      <c r="I595" s="9" t="n">
        <f aca="false">'D8 M4_BASE'!I586</f>
        <v>0</v>
      </c>
      <c r="J595" s="9" t="n">
        <f aca="false">'D8 M4_BASE'!J586</f>
        <v>0</v>
      </c>
      <c r="K595" s="9" t="n">
        <f aca="false">'D8 M4_BASE'!K586</f>
        <v>0</v>
      </c>
      <c r="L595" s="10" t="n">
        <f aca="false">'D8 M4_BASE'!L586</f>
        <v>0</v>
      </c>
      <c r="M595" s="10" t="n">
        <f aca="false">'D8 M4_BASE'!M586</f>
        <v>0</v>
      </c>
      <c r="N595" s="10" t="n">
        <f aca="false">'D8 M4_BASE'!N586</f>
        <v>0</v>
      </c>
      <c r="O595" s="10" t="n">
        <f aca="false">'D8 M4_BASE'!O586</f>
        <v>0</v>
      </c>
    </row>
    <row r="596" s="12" customFormat="true" ht="13.5" hidden="false" customHeight="true" outlineLevel="0" collapsed="false">
      <c r="A596" s="8" t="str">
        <f aca="false">'D8 M4_BASE'!A587</f>
        <v>NORDESTE</v>
      </c>
      <c r="B596" s="8" t="str">
        <f aca="false">'D8 M4_BASE'!B587</f>
        <v>PARAÍBA</v>
      </c>
      <c r="C596" s="8" t="str">
        <f aca="false">'D8 M4_BASE'!C587</f>
        <v>250790</v>
      </c>
      <c r="D596" s="8" t="str">
        <f aca="false">'D8 M4_BASE'!D587</f>
        <v>Juripiranga</v>
      </c>
      <c r="E596" s="8" t="str">
        <f aca="false">'D8 M4_BASE'!E587</f>
        <v>CAGEPA</v>
      </c>
      <c r="F596" s="9" t="n">
        <f aca="false">'D8 M4_BASE'!F587</f>
        <v>0</v>
      </c>
      <c r="G596" s="9" t="n">
        <f aca="false">'D8 M4_BASE'!G587</f>
        <v>0</v>
      </c>
      <c r="H596" s="9" t="n">
        <f aca="false">'D8 M4_BASE'!H587</f>
        <v>0</v>
      </c>
      <c r="I596" s="9" t="n">
        <f aca="false">'D8 M4_BASE'!I587</f>
        <v>0</v>
      </c>
      <c r="J596" s="9" t="n">
        <f aca="false">'D8 M4_BASE'!J587</f>
        <v>0</v>
      </c>
      <c r="K596" s="9" t="n">
        <f aca="false">'D8 M4_BASE'!K587</f>
        <v>0</v>
      </c>
      <c r="L596" s="10" t="n">
        <f aca="false">'D8 M4_BASE'!L587</f>
        <v>0</v>
      </c>
      <c r="M596" s="10" t="n">
        <f aca="false">'D8 M4_BASE'!M587</f>
        <v>0</v>
      </c>
      <c r="N596" s="10" t="n">
        <f aca="false">'D8 M4_BASE'!N587</f>
        <v>0</v>
      </c>
      <c r="O596" s="10" t="n">
        <f aca="false">'D8 M4_BASE'!O587</f>
        <v>0</v>
      </c>
    </row>
    <row r="597" s="12" customFormat="true" ht="13.5" hidden="false" customHeight="true" outlineLevel="0" collapsed="false">
      <c r="A597" s="8" t="str">
        <f aca="false">'D8 M4_BASE'!A588</f>
        <v>NORDESTE</v>
      </c>
      <c r="B597" s="8" t="str">
        <f aca="false">'D8 M4_BASE'!B588</f>
        <v>PARAÍBA</v>
      </c>
      <c r="C597" s="8" t="str">
        <f aca="false">'D8 M4_BASE'!C588</f>
        <v>250830</v>
      </c>
      <c r="D597" s="8" t="str">
        <f aca="false">'D8 M4_BASE'!D588</f>
        <v>Lagoa Seca</v>
      </c>
      <c r="E597" s="8" t="str">
        <f aca="false">'D8 M4_BASE'!E588</f>
        <v>CAGEPA</v>
      </c>
      <c r="F597" s="9" t="n">
        <f aca="false">'D8 M4_BASE'!F588</f>
        <v>0</v>
      </c>
      <c r="G597" s="9" t="n">
        <f aca="false">'D8 M4_BASE'!G588</f>
        <v>0</v>
      </c>
      <c r="H597" s="9" t="n">
        <f aca="false">'D8 M4_BASE'!H588</f>
        <v>0</v>
      </c>
      <c r="I597" s="9" t="n">
        <f aca="false">'D8 M4_BASE'!I588</f>
        <v>0</v>
      </c>
      <c r="J597" s="9" t="n">
        <f aca="false">'D8 M4_BASE'!J588</f>
        <v>0</v>
      </c>
      <c r="K597" s="9" t="n">
        <f aca="false">'D8 M4_BASE'!K588</f>
        <v>0</v>
      </c>
      <c r="L597" s="10" t="n">
        <f aca="false">'D8 M4_BASE'!L588</f>
        <v>0</v>
      </c>
      <c r="M597" s="10" t="n">
        <f aca="false">'D8 M4_BASE'!M588</f>
        <v>0</v>
      </c>
      <c r="N597" s="10" t="n">
        <f aca="false">'D8 M4_BASE'!N588</f>
        <v>0</v>
      </c>
      <c r="O597" s="10" t="n">
        <f aca="false">'D8 M4_BASE'!O588</f>
        <v>0</v>
      </c>
    </row>
    <row r="598" s="12" customFormat="true" ht="13.5" hidden="false" customHeight="true" outlineLevel="0" collapsed="false">
      <c r="A598" s="8" t="str">
        <f aca="false">'D8 M4_BASE'!A589</f>
        <v>NORDESTE</v>
      </c>
      <c r="B598" s="8" t="str">
        <f aca="false">'D8 M4_BASE'!B589</f>
        <v>PARAÍBA</v>
      </c>
      <c r="C598" s="8" t="str">
        <f aca="false">'D8 M4_BASE'!C589</f>
        <v>250890</v>
      </c>
      <c r="D598" s="8" t="str">
        <f aca="false">'D8 M4_BASE'!D589</f>
        <v>Mamanguape</v>
      </c>
      <c r="E598" s="8" t="str">
        <f aca="false">'D8 M4_BASE'!E589</f>
        <v>CAGEPA</v>
      </c>
      <c r="F598" s="9" t="n">
        <f aca="false">'D8 M4_BASE'!F589</f>
        <v>0</v>
      </c>
      <c r="G598" s="9" t="n">
        <f aca="false">'D8 M4_BASE'!G589</f>
        <v>0</v>
      </c>
      <c r="H598" s="9" t="n">
        <f aca="false">'D8 M4_BASE'!H589</f>
        <v>0</v>
      </c>
      <c r="I598" s="9" t="n">
        <f aca="false">'D8 M4_BASE'!I589</f>
        <v>0</v>
      </c>
      <c r="J598" s="9" t="n">
        <f aca="false">'D8 M4_BASE'!J589</f>
        <v>0</v>
      </c>
      <c r="K598" s="9" t="n">
        <f aca="false">'D8 M4_BASE'!K589</f>
        <v>0</v>
      </c>
      <c r="L598" s="10" t="n">
        <f aca="false">'D8 M4_BASE'!L589</f>
        <v>0</v>
      </c>
      <c r="M598" s="10" t="n">
        <f aca="false">'D8 M4_BASE'!M589</f>
        <v>0</v>
      </c>
      <c r="N598" s="10" t="n">
        <f aca="false">'D8 M4_BASE'!N589</f>
        <v>0</v>
      </c>
      <c r="O598" s="10" t="n">
        <f aca="false">'D8 M4_BASE'!O589</f>
        <v>0</v>
      </c>
    </row>
    <row r="599" s="12" customFormat="true" ht="13.5" hidden="false" customHeight="true" outlineLevel="0" collapsed="false">
      <c r="A599" s="8" t="str">
        <f aca="false">'D8 M4_BASE'!A590</f>
        <v>NORDESTE</v>
      </c>
      <c r="B599" s="8" t="str">
        <f aca="false">'D8 M4_BASE'!B590</f>
        <v>PARAÍBA</v>
      </c>
      <c r="C599" s="8" t="str">
        <f aca="false">'D8 M4_BASE'!C590</f>
        <v>250910</v>
      </c>
      <c r="D599" s="8" t="str">
        <f aca="false">'D8 M4_BASE'!D590</f>
        <v>Mari</v>
      </c>
      <c r="E599" s="8" t="str">
        <f aca="false">'D8 M4_BASE'!E590</f>
        <v>CAGEPA</v>
      </c>
      <c r="F599" s="9" t="n">
        <f aca="false">'D8 M4_BASE'!F590</f>
        <v>0</v>
      </c>
      <c r="G599" s="9" t="n">
        <f aca="false">'D8 M4_BASE'!G590</f>
        <v>0</v>
      </c>
      <c r="H599" s="9" t="n">
        <f aca="false">'D8 M4_BASE'!H590</f>
        <v>0</v>
      </c>
      <c r="I599" s="9" t="n">
        <f aca="false">'D8 M4_BASE'!I590</f>
        <v>0</v>
      </c>
      <c r="J599" s="9" t="n">
        <f aca="false">'D8 M4_BASE'!J590</f>
        <v>0</v>
      </c>
      <c r="K599" s="9" t="n">
        <f aca="false">'D8 M4_BASE'!K590</f>
        <v>0</v>
      </c>
      <c r="L599" s="10" t="n">
        <f aca="false">'D8 M4_BASE'!L590</f>
        <v>0</v>
      </c>
      <c r="M599" s="10" t="n">
        <f aca="false">'D8 M4_BASE'!M590</f>
        <v>0</v>
      </c>
      <c r="N599" s="10" t="n">
        <f aca="false">'D8 M4_BASE'!N590</f>
        <v>0</v>
      </c>
      <c r="O599" s="10" t="n">
        <f aca="false">'D8 M4_BASE'!O590</f>
        <v>0</v>
      </c>
    </row>
    <row r="600" s="12" customFormat="true" ht="13.5" hidden="false" customHeight="true" outlineLevel="0" collapsed="false">
      <c r="A600" s="8" t="str">
        <f aca="false">'D8 M4_BASE'!A591</f>
        <v>NORDESTE</v>
      </c>
      <c r="B600" s="8" t="str">
        <f aca="false">'D8 M4_BASE'!B591</f>
        <v>PARAÍBA</v>
      </c>
      <c r="C600" s="8" t="str">
        <f aca="false">'D8 M4_BASE'!C591</f>
        <v>250920</v>
      </c>
      <c r="D600" s="8" t="str">
        <f aca="false">'D8 M4_BASE'!D591</f>
        <v>Massaranduba</v>
      </c>
      <c r="E600" s="8" t="str">
        <f aca="false">'D8 M4_BASE'!E591</f>
        <v>CAGEPA</v>
      </c>
      <c r="F600" s="9" t="n">
        <f aca="false">'D8 M4_BASE'!F591</f>
        <v>0</v>
      </c>
      <c r="G600" s="9" t="n">
        <f aca="false">'D8 M4_BASE'!G591</f>
        <v>0</v>
      </c>
      <c r="H600" s="9" t="n">
        <f aca="false">'D8 M4_BASE'!H591</f>
        <v>0</v>
      </c>
      <c r="I600" s="9" t="n">
        <f aca="false">'D8 M4_BASE'!I591</f>
        <v>0</v>
      </c>
      <c r="J600" s="9" t="n">
        <f aca="false">'D8 M4_BASE'!J591</f>
        <v>0</v>
      </c>
      <c r="K600" s="9" t="n">
        <f aca="false">'D8 M4_BASE'!K591</f>
        <v>0</v>
      </c>
      <c r="L600" s="10" t="n">
        <f aca="false">'D8 M4_BASE'!L591</f>
        <v>0</v>
      </c>
      <c r="M600" s="10" t="n">
        <f aca="false">'D8 M4_BASE'!M591</f>
        <v>0</v>
      </c>
      <c r="N600" s="10" t="n">
        <f aca="false">'D8 M4_BASE'!N591</f>
        <v>0</v>
      </c>
      <c r="O600" s="10" t="n">
        <f aca="false">'D8 M4_BASE'!O591</f>
        <v>0</v>
      </c>
    </row>
    <row r="601" s="12" customFormat="true" ht="13.5" hidden="false" customHeight="true" outlineLevel="0" collapsed="false">
      <c r="A601" s="8" t="str">
        <f aca="false">'D8 M4_BASE'!A592</f>
        <v>NORDESTE</v>
      </c>
      <c r="B601" s="8" t="str">
        <f aca="false">'D8 M4_BASE'!B592</f>
        <v>PARAÍBA</v>
      </c>
      <c r="C601" s="8" t="str">
        <f aca="false">'D8 M4_BASE'!C592</f>
        <v>250970</v>
      </c>
      <c r="D601" s="8" t="str">
        <f aca="false">'D8 M4_BASE'!D592</f>
        <v>Monteiro</v>
      </c>
      <c r="E601" s="8" t="str">
        <f aca="false">'D8 M4_BASE'!E592</f>
        <v>CAGEPA</v>
      </c>
      <c r="F601" s="9" t="n">
        <f aca="false">'D8 M4_BASE'!F592</f>
        <v>15563</v>
      </c>
      <c r="G601" s="9" t="n">
        <f aca="false">'D8 M4_BASE'!G592</f>
        <v>15563</v>
      </c>
      <c r="H601" s="9" t="n">
        <f aca="false">'D8 M4_BASE'!H592</f>
        <v>4798</v>
      </c>
      <c r="I601" s="9" t="n">
        <f aca="false">'D8 M4_BASE'!I592</f>
        <v>3834</v>
      </c>
      <c r="J601" s="9" t="n">
        <f aca="false">'D8 M4_BASE'!J592</f>
        <v>3843</v>
      </c>
      <c r="K601" s="9" t="n">
        <f aca="false">'D8 M4_BASE'!K592</f>
        <v>3744</v>
      </c>
      <c r="L601" s="10" t="n">
        <f aca="false">'D8 M4_BASE'!L592</f>
        <v>499</v>
      </c>
      <c r="M601" s="10" t="n">
        <f aca="false">'D8 M4_BASE'!M592</f>
        <v>499</v>
      </c>
      <c r="N601" s="10" t="n">
        <f aca="false">'D8 M4_BASE'!N592</f>
        <v>499</v>
      </c>
      <c r="O601" s="10" t="n">
        <f aca="false">'D8 M4_BASE'!O592</f>
        <v>22</v>
      </c>
    </row>
    <row r="602" s="12" customFormat="true" ht="13.5" hidden="false" customHeight="true" outlineLevel="0" collapsed="false">
      <c r="A602" s="8" t="str">
        <f aca="false">'D8 M4_BASE'!A593</f>
        <v>NORDESTE</v>
      </c>
      <c r="B602" s="8" t="str">
        <f aca="false">'D8 M4_BASE'!B593</f>
        <v>PARAÍBA</v>
      </c>
      <c r="C602" s="8" t="str">
        <f aca="false">'D8 M4_BASE'!C593</f>
        <v>250990</v>
      </c>
      <c r="D602" s="8" t="str">
        <f aca="false">'D8 M4_BASE'!D593</f>
        <v>Natuba</v>
      </c>
      <c r="E602" s="8" t="str">
        <f aca="false">'D8 M4_BASE'!E593</f>
        <v>CAGEPA</v>
      </c>
      <c r="F602" s="9" t="n">
        <f aca="false">'D8 M4_BASE'!F593</f>
        <v>0</v>
      </c>
      <c r="G602" s="9" t="n">
        <f aca="false">'D8 M4_BASE'!G593</f>
        <v>0</v>
      </c>
      <c r="H602" s="9" t="n">
        <f aca="false">'D8 M4_BASE'!H593</f>
        <v>0</v>
      </c>
      <c r="I602" s="9" t="n">
        <f aca="false">'D8 M4_BASE'!I593</f>
        <v>0</v>
      </c>
      <c r="J602" s="9" t="n">
        <f aca="false">'D8 M4_BASE'!J593</f>
        <v>0</v>
      </c>
      <c r="K602" s="9" t="n">
        <f aca="false">'D8 M4_BASE'!K593</f>
        <v>0</v>
      </c>
      <c r="L602" s="10" t="n">
        <f aca="false">'D8 M4_BASE'!L593</f>
        <v>0</v>
      </c>
      <c r="M602" s="10" t="n">
        <f aca="false">'D8 M4_BASE'!M593</f>
        <v>0</v>
      </c>
      <c r="N602" s="10" t="n">
        <f aca="false">'D8 M4_BASE'!N593</f>
        <v>0</v>
      </c>
      <c r="O602" s="10" t="n">
        <f aca="false">'D8 M4_BASE'!O593</f>
        <v>0</v>
      </c>
    </row>
    <row r="603" s="12" customFormat="true" ht="13.5" hidden="false" customHeight="true" outlineLevel="0" collapsed="false">
      <c r="A603" s="8" t="str">
        <f aca="false">'D8 M4_BASE'!A594</f>
        <v>NORDESTE</v>
      </c>
      <c r="B603" s="8" t="str">
        <f aca="false">'D8 M4_BASE'!B594</f>
        <v>PARAÍBA</v>
      </c>
      <c r="C603" s="8" t="str">
        <f aca="false">'D8 M4_BASE'!C594</f>
        <v>251080</v>
      </c>
      <c r="D603" s="8" t="str">
        <f aca="false">'D8 M4_BASE'!D594</f>
        <v>Patos</v>
      </c>
      <c r="E603" s="8" t="str">
        <f aca="false">'D8 M4_BASE'!E594</f>
        <v>CAGEPA</v>
      </c>
      <c r="F603" s="9" t="n">
        <f aca="false">'D8 M4_BASE'!F594</f>
        <v>5077</v>
      </c>
      <c r="G603" s="9" t="n">
        <f aca="false">'D8 M4_BASE'!G594</f>
        <v>5077</v>
      </c>
      <c r="H603" s="9" t="n">
        <f aca="false">'D8 M4_BASE'!H594</f>
        <v>1527</v>
      </c>
      <c r="I603" s="9" t="n">
        <f aca="false">'D8 M4_BASE'!I594</f>
        <v>1209</v>
      </c>
      <c r="J603" s="9" t="n">
        <f aca="false">'D8 M4_BASE'!J594</f>
        <v>1644</v>
      </c>
      <c r="K603" s="9" t="n">
        <f aca="false">'D8 M4_BASE'!K594</f>
        <v>1144</v>
      </c>
      <c r="L603" s="10" t="n">
        <f aca="false">'D8 M4_BASE'!L594</f>
        <v>307</v>
      </c>
      <c r="M603" s="10" t="n">
        <f aca="false">'D8 M4_BASE'!M594</f>
        <v>307</v>
      </c>
      <c r="N603" s="10" t="n">
        <f aca="false">'D8 M4_BASE'!N594</f>
        <v>307</v>
      </c>
      <c r="O603" s="10" t="n">
        <f aca="false">'D8 M4_BASE'!O594</f>
        <v>11</v>
      </c>
    </row>
    <row r="604" s="12" customFormat="true" ht="13.5" hidden="false" customHeight="true" outlineLevel="0" collapsed="false">
      <c r="A604" s="8" t="str">
        <f aca="false">'D8 M4_BASE'!A595</f>
        <v>NORDESTE</v>
      </c>
      <c r="B604" s="8" t="str">
        <f aca="false">'D8 M4_BASE'!B595</f>
        <v>PARAÍBA</v>
      </c>
      <c r="C604" s="8" t="str">
        <f aca="false">'D8 M4_BASE'!C595</f>
        <v>251110</v>
      </c>
      <c r="D604" s="8" t="str">
        <f aca="false">'D8 M4_BASE'!D595</f>
        <v>Pedra Lavrada</v>
      </c>
      <c r="E604" s="8" t="str">
        <f aca="false">'D8 M4_BASE'!E595</f>
        <v>CAGEPA</v>
      </c>
      <c r="F604" s="9" t="n">
        <f aca="false">'D8 M4_BASE'!F595</f>
        <v>0</v>
      </c>
      <c r="G604" s="9" t="n">
        <f aca="false">'D8 M4_BASE'!G595</f>
        <v>0</v>
      </c>
      <c r="H604" s="9" t="n">
        <f aca="false">'D8 M4_BASE'!H595</f>
        <v>0</v>
      </c>
      <c r="I604" s="9" t="n">
        <f aca="false">'D8 M4_BASE'!I595</f>
        <v>0</v>
      </c>
      <c r="J604" s="9" t="n">
        <f aca="false">'D8 M4_BASE'!J595</f>
        <v>0</v>
      </c>
      <c r="K604" s="9" t="n">
        <f aca="false">'D8 M4_BASE'!K595</f>
        <v>0</v>
      </c>
      <c r="L604" s="10" t="n">
        <f aca="false">'D8 M4_BASE'!L595</f>
        <v>0</v>
      </c>
      <c r="M604" s="10" t="n">
        <f aca="false">'D8 M4_BASE'!M595</f>
        <v>0</v>
      </c>
      <c r="N604" s="10" t="n">
        <f aca="false">'D8 M4_BASE'!N595</f>
        <v>0</v>
      </c>
      <c r="O604" s="10" t="n">
        <f aca="false">'D8 M4_BASE'!O595</f>
        <v>0</v>
      </c>
    </row>
    <row r="605" s="12" customFormat="true" ht="13.5" hidden="false" customHeight="true" outlineLevel="0" collapsed="false">
      <c r="A605" s="8" t="str">
        <f aca="false">'D8 M4_BASE'!A596</f>
        <v>NORDESTE</v>
      </c>
      <c r="B605" s="8" t="str">
        <f aca="false">'D8 M4_BASE'!B596</f>
        <v>PARAÍBA</v>
      </c>
      <c r="C605" s="8" t="str">
        <f aca="false">'D8 M4_BASE'!C596</f>
        <v>251120</v>
      </c>
      <c r="D605" s="8" t="str">
        <f aca="false">'D8 M4_BASE'!D596</f>
        <v>Pedras de Fogo</v>
      </c>
      <c r="E605" s="8" t="str">
        <f aca="false">'D8 M4_BASE'!E596</f>
        <v>CAGEPA</v>
      </c>
      <c r="F605" s="9" t="n">
        <f aca="false">'D8 M4_BASE'!F596</f>
        <v>0</v>
      </c>
      <c r="G605" s="9" t="n">
        <f aca="false">'D8 M4_BASE'!G596</f>
        <v>0</v>
      </c>
      <c r="H605" s="9" t="n">
        <f aca="false">'D8 M4_BASE'!H596</f>
        <v>0</v>
      </c>
      <c r="I605" s="9" t="n">
        <f aca="false">'D8 M4_BASE'!I596</f>
        <v>0</v>
      </c>
      <c r="J605" s="9" t="n">
        <f aca="false">'D8 M4_BASE'!J596</f>
        <v>0</v>
      </c>
      <c r="K605" s="9" t="n">
        <f aca="false">'D8 M4_BASE'!K596</f>
        <v>0</v>
      </c>
      <c r="L605" s="10" t="n">
        <f aca="false">'D8 M4_BASE'!L596</f>
        <v>0</v>
      </c>
      <c r="M605" s="10" t="n">
        <f aca="false">'D8 M4_BASE'!M596</f>
        <v>0</v>
      </c>
      <c r="N605" s="10" t="n">
        <f aca="false">'D8 M4_BASE'!N596</f>
        <v>0</v>
      </c>
      <c r="O605" s="10" t="n">
        <f aca="false">'D8 M4_BASE'!O596</f>
        <v>0</v>
      </c>
    </row>
    <row r="606" s="12" customFormat="true" ht="13.5" hidden="false" customHeight="true" outlineLevel="0" collapsed="false">
      <c r="A606" s="8" t="str">
        <f aca="false">'D8 M4_BASE'!A597</f>
        <v>NORDESTE</v>
      </c>
      <c r="B606" s="8" t="str">
        <f aca="false">'D8 M4_BASE'!B597</f>
        <v>PARAÍBA</v>
      </c>
      <c r="C606" s="8" t="str">
        <f aca="false">'D8 M4_BASE'!C597</f>
        <v>251130</v>
      </c>
      <c r="D606" s="8" t="str">
        <f aca="false">'D8 M4_BASE'!D597</f>
        <v>Piancó</v>
      </c>
      <c r="E606" s="8" t="str">
        <f aca="false">'D8 M4_BASE'!E597</f>
        <v>CAGEPA</v>
      </c>
      <c r="F606" s="9" t="n">
        <f aca="false">'D8 M4_BASE'!F597</f>
        <v>0</v>
      </c>
      <c r="G606" s="9" t="n">
        <f aca="false">'D8 M4_BASE'!G597</f>
        <v>0</v>
      </c>
      <c r="H606" s="9" t="n">
        <f aca="false">'D8 M4_BASE'!H597</f>
        <v>0</v>
      </c>
      <c r="I606" s="9" t="n">
        <f aca="false">'D8 M4_BASE'!I597</f>
        <v>0</v>
      </c>
      <c r="J606" s="9" t="n">
        <f aca="false">'D8 M4_BASE'!J597</f>
        <v>0</v>
      </c>
      <c r="K606" s="9" t="n">
        <f aca="false">'D8 M4_BASE'!K597</f>
        <v>0</v>
      </c>
      <c r="L606" s="10" t="n">
        <f aca="false">'D8 M4_BASE'!L597</f>
        <v>0</v>
      </c>
      <c r="M606" s="10" t="n">
        <f aca="false">'D8 M4_BASE'!M597</f>
        <v>0</v>
      </c>
      <c r="N606" s="10" t="n">
        <f aca="false">'D8 M4_BASE'!N597</f>
        <v>0</v>
      </c>
      <c r="O606" s="10" t="n">
        <f aca="false">'D8 M4_BASE'!O597</f>
        <v>0</v>
      </c>
    </row>
    <row r="607" s="12" customFormat="true" ht="13.5" hidden="false" customHeight="true" outlineLevel="0" collapsed="false">
      <c r="A607" s="8" t="str">
        <f aca="false">'D8 M4_BASE'!A598</f>
        <v>NORDESTE</v>
      </c>
      <c r="B607" s="8" t="str">
        <f aca="false">'D8 M4_BASE'!B598</f>
        <v>PARAÍBA</v>
      </c>
      <c r="C607" s="8" t="str">
        <f aca="false">'D8 M4_BASE'!C598</f>
        <v>251140</v>
      </c>
      <c r="D607" s="8" t="str">
        <f aca="false">'D8 M4_BASE'!D598</f>
        <v>Picuí</v>
      </c>
      <c r="E607" s="8" t="str">
        <f aca="false">'D8 M4_BASE'!E598</f>
        <v>CAGEPA</v>
      </c>
      <c r="F607" s="9" t="n">
        <f aca="false">'D8 M4_BASE'!F598</f>
        <v>0</v>
      </c>
      <c r="G607" s="9" t="n">
        <f aca="false">'D8 M4_BASE'!G598</f>
        <v>0</v>
      </c>
      <c r="H607" s="9" t="n">
        <f aca="false">'D8 M4_BASE'!H598</f>
        <v>0</v>
      </c>
      <c r="I607" s="9" t="n">
        <f aca="false">'D8 M4_BASE'!I598</f>
        <v>0</v>
      </c>
      <c r="J607" s="9" t="n">
        <f aca="false">'D8 M4_BASE'!J598</f>
        <v>0</v>
      </c>
      <c r="K607" s="9" t="n">
        <f aca="false">'D8 M4_BASE'!K598</f>
        <v>0</v>
      </c>
      <c r="L607" s="10" t="n">
        <f aca="false">'D8 M4_BASE'!L598</f>
        <v>0</v>
      </c>
      <c r="M607" s="10" t="n">
        <f aca="false">'D8 M4_BASE'!M598</f>
        <v>0</v>
      </c>
      <c r="N607" s="10" t="n">
        <f aca="false">'D8 M4_BASE'!N598</f>
        <v>0</v>
      </c>
      <c r="O607" s="10" t="n">
        <f aca="false">'D8 M4_BASE'!O598</f>
        <v>0</v>
      </c>
    </row>
    <row r="608" s="12" customFormat="true" ht="13.5" hidden="false" customHeight="true" outlineLevel="0" collapsed="false">
      <c r="A608" s="8" t="str">
        <f aca="false">'D8 M4_BASE'!A599</f>
        <v>NORDESTE</v>
      </c>
      <c r="B608" s="8" t="str">
        <f aca="false">'D8 M4_BASE'!B599</f>
        <v>PARAÍBA</v>
      </c>
      <c r="C608" s="8" t="str">
        <f aca="false">'D8 M4_BASE'!C599</f>
        <v>251200</v>
      </c>
      <c r="D608" s="8" t="str">
        <f aca="false">'D8 M4_BASE'!D599</f>
        <v>Pocinhos</v>
      </c>
      <c r="E608" s="8" t="str">
        <f aca="false">'D8 M4_BASE'!E599</f>
        <v>CAGEPA</v>
      </c>
      <c r="F608" s="9" t="n">
        <f aca="false">'D8 M4_BASE'!F599</f>
        <v>0</v>
      </c>
      <c r="G608" s="9" t="n">
        <f aca="false">'D8 M4_BASE'!G599</f>
        <v>0</v>
      </c>
      <c r="H608" s="9" t="n">
        <f aca="false">'D8 M4_BASE'!H599</f>
        <v>0</v>
      </c>
      <c r="I608" s="9" t="n">
        <f aca="false">'D8 M4_BASE'!I599</f>
        <v>0</v>
      </c>
      <c r="J608" s="9" t="n">
        <f aca="false">'D8 M4_BASE'!J599</f>
        <v>0</v>
      </c>
      <c r="K608" s="9" t="n">
        <f aca="false">'D8 M4_BASE'!K599</f>
        <v>0</v>
      </c>
      <c r="L608" s="10" t="n">
        <f aca="false">'D8 M4_BASE'!L599</f>
        <v>0</v>
      </c>
      <c r="M608" s="10" t="n">
        <f aca="false">'D8 M4_BASE'!M599</f>
        <v>0</v>
      </c>
      <c r="N608" s="10" t="n">
        <f aca="false">'D8 M4_BASE'!N599</f>
        <v>0</v>
      </c>
      <c r="O608" s="10" t="n">
        <f aca="false">'D8 M4_BASE'!O599</f>
        <v>0</v>
      </c>
    </row>
    <row r="609" s="12" customFormat="true" ht="13.5" hidden="false" customHeight="true" outlineLevel="0" collapsed="false">
      <c r="A609" s="8" t="str">
        <f aca="false">'D8 M4_BASE'!A600</f>
        <v>NORDESTE</v>
      </c>
      <c r="B609" s="8" t="str">
        <f aca="false">'D8 M4_BASE'!B600</f>
        <v>PARAÍBA</v>
      </c>
      <c r="C609" s="8" t="str">
        <f aca="false">'D8 M4_BASE'!C600</f>
        <v>251210</v>
      </c>
      <c r="D609" s="8" t="str">
        <f aca="false">'D8 M4_BASE'!D600</f>
        <v>Pombal</v>
      </c>
      <c r="E609" s="8" t="str">
        <f aca="false">'D8 M4_BASE'!E600</f>
        <v>CAGEPA</v>
      </c>
      <c r="F609" s="9" t="n">
        <f aca="false">'D8 M4_BASE'!F600</f>
        <v>0</v>
      </c>
      <c r="G609" s="9" t="n">
        <f aca="false">'D8 M4_BASE'!G600</f>
        <v>0</v>
      </c>
      <c r="H609" s="9" t="n">
        <f aca="false">'D8 M4_BASE'!H600</f>
        <v>0</v>
      </c>
      <c r="I609" s="9" t="n">
        <f aca="false">'D8 M4_BASE'!I600</f>
        <v>0</v>
      </c>
      <c r="J609" s="9" t="n">
        <f aca="false">'D8 M4_BASE'!J600</f>
        <v>0</v>
      </c>
      <c r="K609" s="9" t="n">
        <f aca="false">'D8 M4_BASE'!K600</f>
        <v>0</v>
      </c>
      <c r="L609" s="10" t="n">
        <f aca="false">'D8 M4_BASE'!L600</f>
        <v>0</v>
      </c>
      <c r="M609" s="10" t="n">
        <f aca="false">'D8 M4_BASE'!M600</f>
        <v>0</v>
      </c>
      <c r="N609" s="10" t="n">
        <f aca="false">'D8 M4_BASE'!N600</f>
        <v>0</v>
      </c>
      <c r="O609" s="10" t="n">
        <f aca="false">'D8 M4_BASE'!O600</f>
        <v>0</v>
      </c>
    </row>
    <row r="610" s="12" customFormat="true" ht="13.5" hidden="false" customHeight="true" outlineLevel="0" collapsed="false">
      <c r="A610" s="8" t="str">
        <f aca="false">'D8 M4_BASE'!A601</f>
        <v>NORDESTE</v>
      </c>
      <c r="B610" s="8" t="str">
        <f aca="false">'D8 M4_BASE'!B601</f>
        <v>PARAÍBA</v>
      </c>
      <c r="C610" s="8" t="str">
        <f aca="false">'D8 M4_BASE'!C601</f>
        <v>251230</v>
      </c>
      <c r="D610" s="8" t="str">
        <f aca="false">'D8 M4_BASE'!D601</f>
        <v>Princesa Isabel</v>
      </c>
      <c r="E610" s="8" t="str">
        <f aca="false">'D8 M4_BASE'!E601</f>
        <v>CAGEPA</v>
      </c>
      <c r="F610" s="9" t="n">
        <f aca="false">'D8 M4_BASE'!F601</f>
        <v>0</v>
      </c>
      <c r="G610" s="9" t="n">
        <f aca="false">'D8 M4_BASE'!G601</f>
        <v>0</v>
      </c>
      <c r="H610" s="9" t="n">
        <f aca="false">'D8 M4_BASE'!H601</f>
        <v>0</v>
      </c>
      <c r="I610" s="9" t="n">
        <f aca="false">'D8 M4_BASE'!I601</f>
        <v>0</v>
      </c>
      <c r="J610" s="9" t="n">
        <f aca="false">'D8 M4_BASE'!J601</f>
        <v>0</v>
      </c>
      <c r="K610" s="9" t="n">
        <f aca="false">'D8 M4_BASE'!K601</f>
        <v>0</v>
      </c>
      <c r="L610" s="10" t="n">
        <f aca="false">'D8 M4_BASE'!L601</f>
        <v>0</v>
      </c>
      <c r="M610" s="10" t="n">
        <f aca="false">'D8 M4_BASE'!M601</f>
        <v>0</v>
      </c>
      <c r="N610" s="10" t="n">
        <f aca="false">'D8 M4_BASE'!N601</f>
        <v>0</v>
      </c>
      <c r="O610" s="10" t="n">
        <f aca="false">'D8 M4_BASE'!O601</f>
        <v>0</v>
      </c>
    </row>
    <row r="611" s="12" customFormat="true" ht="13.5" hidden="false" customHeight="true" outlineLevel="0" collapsed="false">
      <c r="A611" s="8" t="str">
        <f aca="false">'D8 M4_BASE'!A602</f>
        <v>NORDESTE</v>
      </c>
      <c r="B611" s="8" t="str">
        <f aca="false">'D8 M4_BASE'!B602</f>
        <v>PARAÍBA</v>
      </c>
      <c r="C611" s="8" t="str">
        <f aca="false">'D8 M4_BASE'!C602</f>
        <v>251274</v>
      </c>
      <c r="D611" s="8" t="str">
        <f aca="false">'D8 M4_BASE'!D602</f>
        <v>Riachão</v>
      </c>
      <c r="E611" s="8" t="str">
        <f aca="false">'D8 M4_BASE'!E602</f>
        <v>CAGEPA</v>
      </c>
      <c r="F611" s="9" t="n">
        <f aca="false">'D8 M4_BASE'!F602</f>
        <v>0</v>
      </c>
      <c r="G611" s="9" t="n">
        <f aca="false">'D8 M4_BASE'!G602</f>
        <v>0</v>
      </c>
      <c r="H611" s="9" t="n">
        <f aca="false">'D8 M4_BASE'!H602</f>
        <v>0</v>
      </c>
      <c r="I611" s="9" t="n">
        <f aca="false">'D8 M4_BASE'!I602</f>
        <v>0</v>
      </c>
      <c r="J611" s="9" t="n">
        <f aca="false">'D8 M4_BASE'!J602</f>
        <v>0</v>
      </c>
      <c r="K611" s="9" t="n">
        <f aca="false">'D8 M4_BASE'!K602</f>
        <v>0</v>
      </c>
      <c r="L611" s="10" t="n">
        <f aca="false">'D8 M4_BASE'!L602</f>
        <v>0</v>
      </c>
      <c r="M611" s="10" t="n">
        <f aca="false">'D8 M4_BASE'!M602</f>
        <v>0</v>
      </c>
      <c r="N611" s="10" t="n">
        <f aca="false">'D8 M4_BASE'!N602</f>
        <v>0</v>
      </c>
      <c r="O611" s="10" t="n">
        <f aca="false">'D8 M4_BASE'!O602</f>
        <v>0</v>
      </c>
    </row>
    <row r="612" s="12" customFormat="true" ht="13.5" hidden="false" customHeight="true" outlineLevel="0" collapsed="false">
      <c r="A612" s="8" t="str">
        <f aca="false">'D8 M4_BASE'!A603</f>
        <v>NORDESTE</v>
      </c>
      <c r="B612" s="8" t="str">
        <f aca="false">'D8 M4_BASE'!B603</f>
        <v>PARAÍBA</v>
      </c>
      <c r="C612" s="8" t="str">
        <f aca="false">'D8 M4_BASE'!C603</f>
        <v>251275</v>
      </c>
      <c r="D612" s="8" t="str">
        <f aca="false">'D8 M4_BASE'!D603</f>
        <v>Riachão do Bacamarte</v>
      </c>
      <c r="E612" s="8" t="str">
        <f aca="false">'D8 M4_BASE'!E603</f>
        <v>CAGEPA</v>
      </c>
      <c r="F612" s="9" t="n">
        <f aca="false">'D8 M4_BASE'!F603</f>
        <v>0</v>
      </c>
      <c r="G612" s="9" t="n">
        <f aca="false">'D8 M4_BASE'!G603</f>
        <v>0</v>
      </c>
      <c r="H612" s="9" t="n">
        <f aca="false">'D8 M4_BASE'!H603</f>
        <v>0</v>
      </c>
      <c r="I612" s="9" t="n">
        <f aca="false">'D8 M4_BASE'!I603</f>
        <v>0</v>
      </c>
      <c r="J612" s="9" t="n">
        <f aca="false">'D8 M4_BASE'!J603</f>
        <v>0</v>
      </c>
      <c r="K612" s="9" t="n">
        <f aca="false">'D8 M4_BASE'!K603</f>
        <v>0</v>
      </c>
      <c r="L612" s="10" t="n">
        <f aca="false">'D8 M4_BASE'!L603</f>
        <v>0</v>
      </c>
      <c r="M612" s="10" t="n">
        <f aca="false">'D8 M4_BASE'!M603</f>
        <v>0</v>
      </c>
      <c r="N612" s="10" t="n">
        <f aca="false">'D8 M4_BASE'!N603</f>
        <v>0</v>
      </c>
      <c r="O612" s="10" t="n">
        <f aca="false">'D8 M4_BASE'!O603</f>
        <v>0</v>
      </c>
    </row>
    <row r="613" s="12" customFormat="true" ht="13.5" hidden="false" customHeight="true" outlineLevel="0" collapsed="false">
      <c r="A613" s="8" t="str">
        <f aca="false">'D8 M4_BASE'!A604</f>
        <v>NORDESTE</v>
      </c>
      <c r="B613" s="8" t="str">
        <f aca="false">'D8 M4_BASE'!B604</f>
        <v>PARAÍBA</v>
      </c>
      <c r="C613" s="8" t="str">
        <f aca="false">'D8 M4_BASE'!C604</f>
        <v>251278</v>
      </c>
      <c r="D613" s="8" t="str">
        <f aca="false">'D8 M4_BASE'!D604</f>
        <v>Riacho de Santo Antônio</v>
      </c>
      <c r="E613" s="8" t="str">
        <f aca="false">'D8 M4_BASE'!E604</f>
        <v>CAGEPA</v>
      </c>
      <c r="F613" s="9" t="n">
        <f aca="false">'D8 M4_BASE'!F604</f>
        <v>0</v>
      </c>
      <c r="G613" s="9" t="n">
        <f aca="false">'D8 M4_BASE'!G604</f>
        <v>0</v>
      </c>
      <c r="H613" s="9" t="n">
        <f aca="false">'D8 M4_BASE'!H604</f>
        <v>0</v>
      </c>
      <c r="I613" s="9" t="n">
        <f aca="false">'D8 M4_BASE'!I604</f>
        <v>0</v>
      </c>
      <c r="J613" s="9" t="n">
        <f aca="false">'D8 M4_BASE'!J604</f>
        <v>0</v>
      </c>
      <c r="K613" s="9" t="n">
        <f aca="false">'D8 M4_BASE'!K604</f>
        <v>0</v>
      </c>
      <c r="L613" s="10" t="n">
        <f aca="false">'D8 M4_BASE'!L604</f>
        <v>0</v>
      </c>
      <c r="M613" s="10" t="n">
        <f aca="false">'D8 M4_BASE'!M604</f>
        <v>0</v>
      </c>
      <c r="N613" s="10" t="n">
        <f aca="false">'D8 M4_BASE'!N604</f>
        <v>0</v>
      </c>
      <c r="O613" s="10" t="n">
        <f aca="false">'D8 M4_BASE'!O604</f>
        <v>0</v>
      </c>
    </row>
    <row r="614" s="12" customFormat="true" ht="13.5" hidden="false" customHeight="true" outlineLevel="0" collapsed="false">
      <c r="A614" s="8" t="str">
        <f aca="false">'D8 M4_BASE'!A605</f>
        <v>NORDESTE</v>
      </c>
      <c r="B614" s="8" t="str">
        <f aca="false">'D8 M4_BASE'!B605</f>
        <v>PARAÍBA</v>
      </c>
      <c r="C614" s="8" t="str">
        <f aca="false">'D8 M4_BASE'!C605</f>
        <v>251290</v>
      </c>
      <c r="D614" s="8" t="str">
        <f aca="false">'D8 M4_BASE'!D605</f>
        <v>Rio Tinto</v>
      </c>
      <c r="E614" s="8" t="str">
        <f aca="false">'D8 M4_BASE'!E605</f>
        <v>CAGEPA</v>
      </c>
      <c r="F614" s="9" t="n">
        <f aca="false">'D8 M4_BASE'!F605</f>
        <v>0</v>
      </c>
      <c r="G614" s="9" t="n">
        <f aca="false">'D8 M4_BASE'!G605</f>
        <v>0</v>
      </c>
      <c r="H614" s="9" t="n">
        <f aca="false">'D8 M4_BASE'!H605</f>
        <v>0</v>
      </c>
      <c r="I614" s="9" t="n">
        <f aca="false">'D8 M4_BASE'!I605</f>
        <v>0</v>
      </c>
      <c r="J614" s="9" t="n">
        <f aca="false">'D8 M4_BASE'!J605</f>
        <v>0</v>
      </c>
      <c r="K614" s="9" t="n">
        <f aca="false">'D8 M4_BASE'!K605</f>
        <v>0</v>
      </c>
      <c r="L614" s="10" t="n">
        <f aca="false">'D8 M4_BASE'!L605</f>
        <v>0</v>
      </c>
      <c r="M614" s="10" t="n">
        <f aca="false">'D8 M4_BASE'!M605</f>
        <v>0</v>
      </c>
      <c r="N614" s="10" t="n">
        <f aca="false">'D8 M4_BASE'!N605</f>
        <v>0</v>
      </c>
      <c r="O614" s="10" t="n">
        <f aca="false">'D8 M4_BASE'!O605</f>
        <v>0</v>
      </c>
    </row>
    <row r="615" s="12" customFormat="true" ht="13.5" hidden="false" customHeight="true" outlineLevel="0" collapsed="false">
      <c r="A615" s="8" t="str">
        <f aca="false">'D8 M4_BASE'!A606</f>
        <v>NORDESTE</v>
      </c>
      <c r="B615" s="8" t="str">
        <f aca="false">'D8 M4_BASE'!B606</f>
        <v>PARAÍBA</v>
      </c>
      <c r="C615" s="8" t="str">
        <f aca="false">'D8 M4_BASE'!C606</f>
        <v>251340</v>
      </c>
      <c r="D615" s="8" t="str">
        <f aca="false">'D8 M4_BASE'!D606</f>
        <v>Santa Luzia</v>
      </c>
      <c r="E615" s="8" t="str">
        <f aca="false">'D8 M4_BASE'!E606</f>
        <v>CAGEPA</v>
      </c>
      <c r="F615" s="9" t="n">
        <f aca="false">'D8 M4_BASE'!F606</f>
        <v>0</v>
      </c>
      <c r="G615" s="9" t="n">
        <f aca="false">'D8 M4_BASE'!G606</f>
        <v>0</v>
      </c>
      <c r="H615" s="9" t="n">
        <f aca="false">'D8 M4_BASE'!H606</f>
        <v>0</v>
      </c>
      <c r="I615" s="9" t="n">
        <f aca="false">'D8 M4_BASE'!I606</f>
        <v>0</v>
      </c>
      <c r="J615" s="9" t="n">
        <f aca="false">'D8 M4_BASE'!J606</f>
        <v>0</v>
      </c>
      <c r="K615" s="9" t="n">
        <f aca="false">'D8 M4_BASE'!K606</f>
        <v>0</v>
      </c>
      <c r="L615" s="10" t="n">
        <f aca="false">'D8 M4_BASE'!L606</f>
        <v>0</v>
      </c>
      <c r="M615" s="10" t="n">
        <f aca="false">'D8 M4_BASE'!M606</f>
        <v>0</v>
      </c>
      <c r="N615" s="10" t="n">
        <f aca="false">'D8 M4_BASE'!N606</f>
        <v>0</v>
      </c>
      <c r="O615" s="10" t="n">
        <f aca="false">'D8 M4_BASE'!O606</f>
        <v>0</v>
      </c>
    </row>
    <row r="616" s="12" customFormat="true" ht="13.5" hidden="false" customHeight="true" outlineLevel="0" collapsed="false">
      <c r="A616" s="8" t="str">
        <f aca="false">'D8 M4_BASE'!A607</f>
        <v>NORDESTE</v>
      </c>
      <c r="B616" s="8" t="str">
        <f aca="false">'D8 M4_BASE'!B607</f>
        <v>PARAÍBA</v>
      </c>
      <c r="C616" s="8" t="str">
        <f aca="false">'D8 M4_BASE'!C607</f>
        <v>251370</v>
      </c>
      <c r="D616" s="8" t="str">
        <f aca="false">'D8 M4_BASE'!D607</f>
        <v>Santa Rita</v>
      </c>
      <c r="E616" s="8" t="str">
        <f aca="false">'D8 M4_BASE'!E607</f>
        <v>CAGEPA</v>
      </c>
      <c r="F616" s="9" t="n">
        <f aca="false">'D8 M4_BASE'!F607</f>
        <v>5396</v>
      </c>
      <c r="G616" s="9" t="n">
        <f aca="false">'D8 M4_BASE'!G607</f>
        <v>5396</v>
      </c>
      <c r="H616" s="9" t="n">
        <f aca="false">'D8 M4_BASE'!H607</f>
        <v>1587</v>
      </c>
      <c r="I616" s="9" t="n">
        <f aca="false">'D8 M4_BASE'!I607</f>
        <v>1373</v>
      </c>
      <c r="J616" s="9" t="n">
        <f aca="false">'D8 M4_BASE'!J607</f>
        <v>1441</v>
      </c>
      <c r="K616" s="9" t="n">
        <f aca="false">'D8 M4_BASE'!K607</f>
        <v>1220</v>
      </c>
      <c r="L616" s="10" t="n">
        <f aca="false">'D8 M4_BASE'!L607</f>
        <v>311</v>
      </c>
      <c r="M616" s="10" t="n">
        <f aca="false">'D8 M4_BASE'!M607</f>
        <v>0</v>
      </c>
      <c r="N616" s="10" t="n">
        <f aca="false">'D8 M4_BASE'!N607</f>
        <v>311</v>
      </c>
      <c r="O616" s="10" t="n">
        <f aca="false">'D8 M4_BASE'!O607</f>
        <v>15</v>
      </c>
    </row>
    <row r="617" s="12" customFormat="true" ht="13.5" hidden="false" customHeight="true" outlineLevel="0" collapsed="false">
      <c r="A617" s="8" t="str">
        <f aca="false">'D8 M4_BASE'!A608</f>
        <v>NORDESTE</v>
      </c>
      <c r="B617" s="8" t="str">
        <f aca="false">'D8 M4_BASE'!B608</f>
        <v>PARAÍBA</v>
      </c>
      <c r="C617" s="8" t="str">
        <f aca="false">'D8 M4_BASE'!C608</f>
        <v>251380</v>
      </c>
      <c r="D617" s="8" t="str">
        <f aca="false">'D8 M4_BASE'!D608</f>
        <v>Santa Teresinha</v>
      </c>
      <c r="E617" s="8" t="str">
        <f aca="false">'D8 M4_BASE'!E608</f>
        <v>CAGEPA</v>
      </c>
      <c r="F617" s="9" t="n">
        <f aca="false">'D8 M4_BASE'!F608</f>
        <v>0</v>
      </c>
      <c r="G617" s="9" t="n">
        <f aca="false">'D8 M4_BASE'!G608</f>
        <v>0</v>
      </c>
      <c r="H617" s="9" t="n">
        <f aca="false">'D8 M4_BASE'!H608</f>
        <v>0</v>
      </c>
      <c r="I617" s="9" t="n">
        <f aca="false">'D8 M4_BASE'!I608</f>
        <v>0</v>
      </c>
      <c r="J617" s="9" t="n">
        <f aca="false">'D8 M4_BASE'!J608</f>
        <v>0</v>
      </c>
      <c r="K617" s="9" t="n">
        <f aca="false">'D8 M4_BASE'!K608</f>
        <v>0</v>
      </c>
      <c r="L617" s="10" t="n">
        <f aca="false">'D8 M4_BASE'!L608</f>
        <v>0</v>
      </c>
      <c r="M617" s="10" t="n">
        <f aca="false">'D8 M4_BASE'!M608</f>
        <v>0</v>
      </c>
      <c r="N617" s="10" t="n">
        <f aca="false">'D8 M4_BASE'!N608</f>
        <v>0</v>
      </c>
      <c r="O617" s="10" t="n">
        <f aca="false">'D8 M4_BASE'!O608</f>
        <v>0</v>
      </c>
    </row>
    <row r="618" s="12" customFormat="true" ht="13.5" hidden="false" customHeight="true" outlineLevel="0" collapsed="false">
      <c r="A618" s="8" t="str">
        <f aca="false">'D8 M4_BASE'!A609</f>
        <v>NORDESTE</v>
      </c>
      <c r="B618" s="8" t="str">
        <f aca="false">'D8 M4_BASE'!B609</f>
        <v>PARAÍBA</v>
      </c>
      <c r="C618" s="8" t="str">
        <f aca="false">'D8 M4_BASE'!C609</f>
        <v>251360</v>
      </c>
      <c r="D618" s="8" t="str">
        <f aca="false">'D8 M4_BASE'!D609</f>
        <v>Santana dos Garrotes</v>
      </c>
      <c r="E618" s="8" t="str">
        <f aca="false">'D8 M4_BASE'!E609</f>
        <v>CAGEPA</v>
      </c>
      <c r="F618" s="9" t="n">
        <f aca="false">'D8 M4_BASE'!F609</f>
        <v>0</v>
      </c>
      <c r="G618" s="9" t="n">
        <f aca="false">'D8 M4_BASE'!G609</f>
        <v>0</v>
      </c>
      <c r="H618" s="9" t="n">
        <f aca="false">'D8 M4_BASE'!H609</f>
        <v>0</v>
      </c>
      <c r="I618" s="9" t="n">
        <f aca="false">'D8 M4_BASE'!I609</f>
        <v>0</v>
      </c>
      <c r="J618" s="9" t="n">
        <f aca="false">'D8 M4_BASE'!J609</f>
        <v>0</v>
      </c>
      <c r="K618" s="9" t="n">
        <f aca="false">'D8 M4_BASE'!K609</f>
        <v>0</v>
      </c>
      <c r="L618" s="10" t="n">
        <f aca="false">'D8 M4_BASE'!L609</f>
        <v>0</v>
      </c>
      <c r="M618" s="10" t="n">
        <f aca="false">'D8 M4_BASE'!M609</f>
        <v>0</v>
      </c>
      <c r="N618" s="10" t="n">
        <f aca="false">'D8 M4_BASE'!N609</f>
        <v>0</v>
      </c>
      <c r="O618" s="10" t="n">
        <f aca="false">'D8 M4_BASE'!O609</f>
        <v>0</v>
      </c>
    </row>
    <row r="619" s="12" customFormat="true" ht="13.5" hidden="false" customHeight="true" outlineLevel="0" collapsed="false">
      <c r="A619" s="8" t="str">
        <f aca="false">'D8 M4_BASE'!A610</f>
        <v>NORDESTE</v>
      </c>
      <c r="B619" s="8" t="str">
        <f aca="false">'D8 M4_BASE'!B610</f>
        <v>PARAÍBA</v>
      </c>
      <c r="C619" s="8" t="str">
        <f aca="false">'D8 M4_BASE'!C610</f>
        <v>251390</v>
      </c>
      <c r="D619" s="8" t="str">
        <f aca="false">'D8 M4_BASE'!D610</f>
        <v>São Bento</v>
      </c>
      <c r="E619" s="8" t="str">
        <f aca="false">'D8 M4_BASE'!E610</f>
        <v>CAGEPA</v>
      </c>
      <c r="F619" s="9" t="n">
        <f aca="false">'D8 M4_BASE'!F610</f>
        <v>0</v>
      </c>
      <c r="G619" s="9" t="n">
        <f aca="false">'D8 M4_BASE'!G610</f>
        <v>0</v>
      </c>
      <c r="H619" s="9" t="n">
        <f aca="false">'D8 M4_BASE'!H610</f>
        <v>0</v>
      </c>
      <c r="I619" s="9" t="n">
        <f aca="false">'D8 M4_BASE'!I610</f>
        <v>0</v>
      </c>
      <c r="J619" s="9" t="n">
        <f aca="false">'D8 M4_BASE'!J610</f>
        <v>0</v>
      </c>
      <c r="K619" s="9" t="n">
        <f aca="false">'D8 M4_BASE'!K610</f>
        <v>0</v>
      </c>
      <c r="L619" s="10" t="n">
        <f aca="false">'D8 M4_BASE'!L610</f>
        <v>0</v>
      </c>
      <c r="M619" s="10" t="n">
        <f aca="false">'D8 M4_BASE'!M610</f>
        <v>0</v>
      </c>
      <c r="N619" s="10" t="n">
        <f aca="false">'D8 M4_BASE'!N610</f>
        <v>0</v>
      </c>
      <c r="O619" s="10" t="n">
        <f aca="false">'D8 M4_BASE'!O610</f>
        <v>0</v>
      </c>
    </row>
    <row r="620" s="12" customFormat="true" ht="13.5" hidden="false" customHeight="true" outlineLevel="0" collapsed="false">
      <c r="A620" s="8" t="str">
        <f aca="false">'D8 M4_BASE'!A611</f>
        <v>NORDESTE</v>
      </c>
      <c r="B620" s="8" t="str">
        <f aca="false">'D8 M4_BASE'!B611</f>
        <v>PARAÍBA</v>
      </c>
      <c r="C620" s="8" t="str">
        <f aca="false">'D8 M4_BASE'!C611</f>
        <v>251450</v>
      </c>
      <c r="D620" s="8" t="str">
        <f aca="false">'D8 M4_BASE'!D611</f>
        <v>São José de Piranhas</v>
      </c>
      <c r="E620" s="8" t="str">
        <f aca="false">'D8 M4_BASE'!E611</f>
        <v>CAGEPA</v>
      </c>
      <c r="F620" s="9" t="n">
        <f aca="false">'D8 M4_BASE'!F611</f>
        <v>0</v>
      </c>
      <c r="G620" s="9" t="n">
        <f aca="false">'D8 M4_BASE'!G611</f>
        <v>0</v>
      </c>
      <c r="H620" s="9" t="n">
        <f aca="false">'D8 M4_BASE'!H611</f>
        <v>0</v>
      </c>
      <c r="I620" s="9" t="n">
        <f aca="false">'D8 M4_BASE'!I611</f>
        <v>0</v>
      </c>
      <c r="J620" s="9" t="n">
        <f aca="false">'D8 M4_BASE'!J611</f>
        <v>0</v>
      </c>
      <c r="K620" s="9" t="n">
        <f aca="false">'D8 M4_BASE'!K611</f>
        <v>0</v>
      </c>
      <c r="L620" s="10" t="n">
        <f aca="false">'D8 M4_BASE'!L611</f>
        <v>0</v>
      </c>
      <c r="M620" s="10" t="n">
        <f aca="false">'D8 M4_BASE'!M611</f>
        <v>0</v>
      </c>
      <c r="N620" s="10" t="n">
        <f aca="false">'D8 M4_BASE'!N611</f>
        <v>0</v>
      </c>
      <c r="O620" s="10" t="n">
        <f aca="false">'D8 M4_BASE'!O611</f>
        <v>0</v>
      </c>
    </row>
    <row r="621" s="12" customFormat="true" ht="13.5" hidden="false" customHeight="true" outlineLevel="0" collapsed="false">
      <c r="A621" s="8" t="str">
        <f aca="false">'D8 M4_BASE'!A612</f>
        <v>NORDESTE</v>
      </c>
      <c r="B621" s="8" t="str">
        <f aca="false">'D8 M4_BASE'!B612</f>
        <v>PARAÍBA</v>
      </c>
      <c r="C621" s="8" t="str">
        <f aca="false">'D8 M4_BASE'!C612</f>
        <v>251460</v>
      </c>
      <c r="D621" s="8" t="str">
        <f aca="false">'D8 M4_BASE'!D612</f>
        <v>São José do Bonfim</v>
      </c>
      <c r="E621" s="8" t="str">
        <f aca="false">'D8 M4_BASE'!E612</f>
        <v>CAGEPA</v>
      </c>
      <c r="F621" s="9" t="n">
        <f aca="false">'D8 M4_BASE'!F612</f>
        <v>0</v>
      </c>
      <c r="G621" s="9" t="n">
        <f aca="false">'D8 M4_BASE'!G612</f>
        <v>0</v>
      </c>
      <c r="H621" s="9" t="n">
        <f aca="false">'D8 M4_BASE'!H612</f>
        <v>0</v>
      </c>
      <c r="I621" s="9" t="n">
        <f aca="false">'D8 M4_BASE'!I612</f>
        <v>0</v>
      </c>
      <c r="J621" s="9" t="n">
        <f aca="false">'D8 M4_BASE'!J612</f>
        <v>0</v>
      </c>
      <c r="K621" s="9" t="n">
        <f aca="false">'D8 M4_BASE'!K612</f>
        <v>0</v>
      </c>
      <c r="L621" s="10" t="n">
        <f aca="false">'D8 M4_BASE'!L612</f>
        <v>0</v>
      </c>
      <c r="M621" s="10" t="n">
        <f aca="false">'D8 M4_BASE'!M612</f>
        <v>0</v>
      </c>
      <c r="N621" s="10" t="n">
        <f aca="false">'D8 M4_BASE'!N612</f>
        <v>0</v>
      </c>
      <c r="O621" s="10" t="n">
        <f aca="false">'D8 M4_BASE'!O612</f>
        <v>0</v>
      </c>
    </row>
    <row r="622" s="12" customFormat="true" ht="13.5" hidden="false" customHeight="true" outlineLevel="0" collapsed="false">
      <c r="A622" s="8" t="str">
        <f aca="false">'D8 M4_BASE'!A613</f>
        <v>NORDESTE</v>
      </c>
      <c r="B622" s="8" t="str">
        <f aca="false">'D8 M4_BASE'!B613</f>
        <v>PARAÍBA</v>
      </c>
      <c r="C622" s="8" t="str">
        <f aca="false">'D8 M4_BASE'!C613</f>
        <v>251490</v>
      </c>
      <c r="D622" s="8" t="str">
        <f aca="false">'D8 M4_BASE'!D613</f>
        <v>São Mamede</v>
      </c>
      <c r="E622" s="8" t="str">
        <f aca="false">'D8 M4_BASE'!E613</f>
        <v>CAGEPA</v>
      </c>
      <c r="F622" s="9" t="n">
        <f aca="false">'D8 M4_BASE'!F613</f>
        <v>0</v>
      </c>
      <c r="G622" s="9" t="n">
        <f aca="false">'D8 M4_BASE'!G613</f>
        <v>0</v>
      </c>
      <c r="H622" s="9" t="n">
        <f aca="false">'D8 M4_BASE'!H613</f>
        <v>0</v>
      </c>
      <c r="I622" s="9" t="n">
        <f aca="false">'D8 M4_BASE'!I613</f>
        <v>0</v>
      </c>
      <c r="J622" s="9" t="n">
        <f aca="false">'D8 M4_BASE'!J613</f>
        <v>0</v>
      </c>
      <c r="K622" s="9" t="n">
        <f aca="false">'D8 M4_BASE'!K613</f>
        <v>0</v>
      </c>
      <c r="L622" s="10" t="n">
        <f aca="false">'D8 M4_BASE'!L613</f>
        <v>0</v>
      </c>
      <c r="M622" s="10" t="n">
        <f aca="false">'D8 M4_BASE'!M613</f>
        <v>0</v>
      </c>
      <c r="N622" s="10" t="n">
        <f aca="false">'D8 M4_BASE'!N613</f>
        <v>0</v>
      </c>
      <c r="O622" s="10" t="n">
        <f aca="false">'D8 M4_BASE'!O613</f>
        <v>0</v>
      </c>
    </row>
    <row r="623" s="12" customFormat="true" ht="13.5" hidden="false" customHeight="true" outlineLevel="0" collapsed="false">
      <c r="A623" s="8" t="str">
        <f aca="false">'D8 M4_BASE'!A614</f>
        <v>NORDESTE</v>
      </c>
      <c r="B623" s="8" t="str">
        <f aca="false">'D8 M4_BASE'!B614</f>
        <v>PARAÍBA</v>
      </c>
      <c r="C623" s="8" t="str">
        <f aca="false">'D8 M4_BASE'!C614</f>
        <v>251510</v>
      </c>
      <c r="D623" s="8" t="str">
        <f aca="false">'D8 M4_BASE'!D614</f>
        <v>São Sebastião de Lagoa de Roça</v>
      </c>
      <c r="E623" s="8" t="str">
        <f aca="false">'D8 M4_BASE'!E614</f>
        <v>CAGEPA</v>
      </c>
      <c r="F623" s="9" t="n">
        <f aca="false">'D8 M4_BASE'!F614</f>
        <v>0</v>
      </c>
      <c r="G623" s="9" t="n">
        <f aca="false">'D8 M4_BASE'!G614</f>
        <v>0</v>
      </c>
      <c r="H623" s="9" t="n">
        <f aca="false">'D8 M4_BASE'!H614</f>
        <v>0</v>
      </c>
      <c r="I623" s="9" t="n">
        <f aca="false">'D8 M4_BASE'!I614</f>
        <v>0</v>
      </c>
      <c r="J623" s="9" t="n">
        <f aca="false">'D8 M4_BASE'!J614</f>
        <v>0</v>
      </c>
      <c r="K623" s="9" t="n">
        <f aca="false">'D8 M4_BASE'!K614</f>
        <v>0</v>
      </c>
      <c r="L623" s="10" t="n">
        <f aca="false">'D8 M4_BASE'!L614</f>
        <v>0</v>
      </c>
      <c r="M623" s="10" t="n">
        <f aca="false">'D8 M4_BASE'!M614</f>
        <v>0</v>
      </c>
      <c r="N623" s="10" t="n">
        <f aca="false">'D8 M4_BASE'!N614</f>
        <v>0</v>
      </c>
      <c r="O623" s="10" t="n">
        <f aca="false">'D8 M4_BASE'!O614</f>
        <v>0</v>
      </c>
    </row>
    <row r="624" s="12" customFormat="true" ht="13.5" hidden="false" customHeight="true" outlineLevel="0" collapsed="false">
      <c r="A624" s="8" t="str">
        <f aca="false">'D8 M4_BASE'!A615</f>
        <v>NORDESTE</v>
      </c>
      <c r="B624" s="8" t="str">
        <f aca="false">'D8 M4_BASE'!B615</f>
        <v>PARAÍBA</v>
      </c>
      <c r="C624" s="8" t="str">
        <f aca="false">'D8 M4_BASE'!C615</f>
        <v>251530</v>
      </c>
      <c r="D624" s="8" t="str">
        <f aca="false">'D8 M4_BASE'!D615</f>
        <v>Sapé</v>
      </c>
      <c r="E624" s="8" t="str">
        <f aca="false">'D8 M4_BASE'!E615</f>
        <v>CAGEPA</v>
      </c>
      <c r="F624" s="9" t="n">
        <f aca="false">'D8 M4_BASE'!F615</f>
        <v>5666</v>
      </c>
      <c r="G624" s="9" t="n">
        <f aca="false">'D8 M4_BASE'!G615</f>
        <v>5666</v>
      </c>
      <c r="H624" s="9" t="n">
        <f aca="false">'D8 M4_BASE'!H615</f>
        <v>1681</v>
      </c>
      <c r="I624" s="9" t="n">
        <f aca="false">'D8 M4_BASE'!I615</f>
        <v>1332</v>
      </c>
      <c r="J624" s="9" t="n">
        <f aca="false">'D8 M4_BASE'!J615</f>
        <v>1333</v>
      </c>
      <c r="K624" s="9" t="n">
        <f aca="false">'D8 M4_BASE'!K615</f>
        <v>1196</v>
      </c>
      <c r="L624" s="10" t="n">
        <f aca="false">'D8 M4_BASE'!L615</f>
        <v>234</v>
      </c>
      <c r="M624" s="10" t="n">
        <f aca="false">'D8 M4_BASE'!M615</f>
        <v>234</v>
      </c>
      <c r="N624" s="10" t="n">
        <f aca="false">'D8 M4_BASE'!N615</f>
        <v>234</v>
      </c>
      <c r="O624" s="10" t="n">
        <f aca="false">'D8 M4_BASE'!O615</f>
        <v>17</v>
      </c>
    </row>
    <row r="625" s="12" customFormat="true" ht="13.5" hidden="false" customHeight="true" outlineLevel="0" collapsed="false">
      <c r="A625" s="8" t="str">
        <f aca="false">'D8 M4_BASE'!A616</f>
        <v>NORDESTE</v>
      </c>
      <c r="B625" s="8" t="str">
        <f aca="false">'D8 M4_BASE'!B616</f>
        <v>PARAÍBA</v>
      </c>
      <c r="C625" s="8" t="str">
        <f aca="false">'D8 M4_BASE'!C616</f>
        <v>251600</v>
      </c>
      <c r="D625" s="8" t="str">
        <f aca="false">'D8 M4_BASE'!D616</f>
        <v>Solânea</v>
      </c>
      <c r="E625" s="8" t="str">
        <f aca="false">'D8 M4_BASE'!E616</f>
        <v>CAGEPA</v>
      </c>
      <c r="F625" s="9" t="n">
        <f aca="false">'D8 M4_BASE'!F616</f>
        <v>0</v>
      </c>
      <c r="G625" s="9" t="n">
        <f aca="false">'D8 M4_BASE'!G616</f>
        <v>0</v>
      </c>
      <c r="H625" s="9" t="n">
        <f aca="false">'D8 M4_BASE'!H616</f>
        <v>0</v>
      </c>
      <c r="I625" s="9" t="n">
        <f aca="false">'D8 M4_BASE'!I616</f>
        <v>0</v>
      </c>
      <c r="J625" s="9" t="n">
        <f aca="false">'D8 M4_BASE'!J616</f>
        <v>0</v>
      </c>
      <c r="K625" s="9" t="n">
        <f aca="false">'D8 M4_BASE'!K616</f>
        <v>0</v>
      </c>
      <c r="L625" s="10" t="n">
        <f aca="false">'D8 M4_BASE'!L616</f>
        <v>0</v>
      </c>
      <c r="M625" s="10" t="n">
        <f aca="false">'D8 M4_BASE'!M616</f>
        <v>0</v>
      </c>
      <c r="N625" s="10" t="n">
        <f aca="false">'D8 M4_BASE'!N616</f>
        <v>0</v>
      </c>
      <c r="O625" s="10" t="n">
        <f aca="false">'D8 M4_BASE'!O616</f>
        <v>0</v>
      </c>
    </row>
    <row r="626" s="12" customFormat="true" ht="13.5" hidden="false" customHeight="true" outlineLevel="0" collapsed="false">
      <c r="A626" s="8" t="str">
        <f aca="false">'D8 M4_BASE'!A617</f>
        <v>NORDESTE</v>
      </c>
      <c r="B626" s="8" t="str">
        <f aca="false">'D8 M4_BASE'!B617</f>
        <v>PARAÍBA</v>
      </c>
      <c r="C626" s="8" t="str">
        <f aca="false">'D8 M4_BASE'!C617</f>
        <v>251620</v>
      </c>
      <c r="D626" s="8" t="str">
        <f aca="false">'D8 M4_BASE'!D617</f>
        <v>Sousa</v>
      </c>
      <c r="E626" s="8" t="str">
        <f aca="false">'D8 M4_BASE'!E617</f>
        <v>CAGEPA</v>
      </c>
      <c r="F626" s="9" t="n">
        <f aca="false">'D8 M4_BASE'!F617</f>
        <v>16420</v>
      </c>
      <c r="G626" s="9" t="n">
        <f aca="false">'D8 M4_BASE'!G617</f>
        <v>16420</v>
      </c>
      <c r="H626" s="9" t="n">
        <f aca="false">'D8 M4_BASE'!H617</f>
        <v>4554</v>
      </c>
      <c r="I626" s="9" t="n">
        <f aca="false">'D8 M4_BASE'!I617</f>
        <v>4174</v>
      </c>
      <c r="J626" s="9" t="n">
        <f aca="false">'D8 M4_BASE'!J617</f>
        <v>4352</v>
      </c>
      <c r="K626" s="9" t="n">
        <f aca="false">'D8 M4_BASE'!K617</f>
        <v>3939</v>
      </c>
      <c r="L626" s="10" t="n">
        <f aca="false">'D8 M4_BASE'!L617</f>
        <v>743</v>
      </c>
      <c r="M626" s="10" t="n">
        <f aca="false">'D8 M4_BASE'!M617</f>
        <v>743</v>
      </c>
      <c r="N626" s="10" t="n">
        <f aca="false">'D8 M4_BASE'!N617</f>
        <v>743</v>
      </c>
      <c r="O626" s="10" t="n">
        <f aca="false">'D8 M4_BASE'!O617</f>
        <v>30</v>
      </c>
    </row>
    <row r="627" s="12" customFormat="true" ht="13.5" hidden="false" customHeight="true" outlineLevel="0" collapsed="false">
      <c r="A627" s="8" t="str">
        <f aca="false">'D8 M4_BASE'!A618</f>
        <v>NORDESTE</v>
      </c>
      <c r="B627" s="8" t="str">
        <f aca="false">'D8 M4_BASE'!B618</f>
        <v>PARAÍBA</v>
      </c>
      <c r="C627" s="8" t="str">
        <f aca="false">'D8 M4_BASE'!C618</f>
        <v>251630</v>
      </c>
      <c r="D627" s="8" t="str">
        <f aca="false">'D8 M4_BASE'!D618</f>
        <v>Sumé</v>
      </c>
      <c r="E627" s="8" t="str">
        <f aca="false">'D8 M4_BASE'!E618</f>
        <v>CAGEPA</v>
      </c>
      <c r="F627" s="9" t="n">
        <f aca="false">'D8 M4_BASE'!F618</f>
        <v>0</v>
      </c>
      <c r="G627" s="9" t="n">
        <f aca="false">'D8 M4_BASE'!G618</f>
        <v>0</v>
      </c>
      <c r="H627" s="9" t="n">
        <f aca="false">'D8 M4_BASE'!H618</f>
        <v>0</v>
      </c>
      <c r="I627" s="9" t="n">
        <f aca="false">'D8 M4_BASE'!I618</f>
        <v>0</v>
      </c>
      <c r="J627" s="9" t="n">
        <f aca="false">'D8 M4_BASE'!J618</f>
        <v>0</v>
      </c>
      <c r="K627" s="9" t="n">
        <f aca="false">'D8 M4_BASE'!K618</f>
        <v>0</v>
      </c>
      <c r="L627" s="10" t="n">
        <f aca="false">'D8 M4_BASE'!L618</f>
        <v>0</v>
      </c>
      <c r="M627" s="10" t="n">
        <f aca="false">'D8 M4_BASE'!M618</f>
        <v>0</v>
      </c>
      <c r="N627" s="10" t="n">
        <f aca="false">'D8 M4_BASE'!N618</f>
        <v>0</v>
      </c>
      <c r="O627" s="10" t="n">
        <f aca="false">'D8 M4_BASE'!O618</f>
        <v>0</v>
      </c>
    </row>
    <row r="628" s="12" customFormat="true" ht="13.5" hidden="false" customHeight="true" outlineLevel="0" collapsed="false">
      <c r="A628" s="8" t="str">
        <f aca="false">'D8 M4_BASE'!A619</f>
        <v>NORDESTE</v>
      </c>
      <c r="B628" s="8" t="str">
        <f aca="false">'D8 M4_BASE'!B619</f>
        <v>PARAÍBA</v>
      </c>
      <c r="C628" s="8" t="str">
        <f aca="false">'D8 M4_BASE'!C619</f>
        <v>251650</v>
      </c>
      <c r="D628" s="8" t="str">
        <f aca="false">'D8 M4_BASE'!D619</f>
        <v>Taperoá</v>
      </c>
      <c r="E628" s="8" t="str">
        <f aca="false">'D8 M4_BASE'!E619</f>
        <v>CAGEPA</v>
      </c>
      <c r="F628" s="9" t="n">
        <f aca="false">'D8 M4_BASE'!F619</f>
        <v>0</v>
      </c>
      <c r="G628" s="9" t="n">
        <f aca="false">'D8 M4_BASE'!G619</f>
        <v>0</v>
      </c>
      <c r="H628" s="9" t="n">
        <f aca="false">'D8 M4_BASE'!H619</f>
        <v>0</v>
      </c>
      <c r="I628" s="9" t="n">
        <f aca="false">'D8 M4_BASE'!I619</f>
        <v>0</v>
      </c>
      <c r="J628" s="9" t="n">
        <f aca="false">'D8 M4_BASE'!J619</f>
        <v>0</v>
      </c>
      <c r="K628" s="9" t="n">
        <f aca="false">'D8 M4_BASE'!K619</f>
        <v>0</v>
      </c>
      <c r="L628" s="10" t="n">
        <f aca="false">'D8 M4_BASE'!L619</f>
        <v>0</v>
      </c>
      <c r="M628" s="10" t="n">
        <f aca="false">'D8 M4_BASE'!M619</f>
        <v>0</v>
      </c>
      <c r="N628" s="10" t="n">
        <f aca="false">'D8 M4_BASE'!N619</f>
        <v>0</v>
      </c>
      <c r="O628" s="10" t="n">
        <f aca="false">'D8 M4_BASE'!O619</f>
        <v>0</v>
      </c>
    </row>
    <row r="629" s="12" customFormat="true" ht="13.5" hidden="false" customHeight="true" outlineLevel="0" collapsed="false">
      <c r="A629" s="8" t="str">
        <f aca="false">'D8 M4_BASE'!A620</f>
        <v>NORDESTE</v>
      </c>
      <c r="B629" s="8" t="str">
        <f aca="false">'D8 M4_BASE'!B620</f>
        <v>PARAÍBA</v>
      </c>
      <c r="C629" s="8" t="str">
        <f aca="false">'D8 M4_BASE'!C620</f>
        <v>251660</v>
      </c>
      <c r="D629" s="8" t="str">
        <f aca="false">'D8 M4_BASE'!D620</f>
        <v>Tavares</v>
      </c>
      <c r="E629" s="8" t="str">
        <f aca="false">'D8 M4_BASE'!E620</f>
        <v>CAGEPA</v>
      </c>
      <c r="F629" s="9" t="n">
        <f aca="false">'D8 M4_BASE'!F620</f>
        <v>0</v>
      </c>
      <c r="G629" s="9" t="n">
        <f aca="false">'D8 M4_BASE'!G620</f>
        <v>0</v>
      </c>
      <c r="H629" s="9" t="n">
        <f aca="false">'D8 M4_BASE'!H620</f>
        <v>0</v>
      </c>
      <c r="I629" s="9" t="n">
        <f aca="false">'D8 M4_BASE'!I620</f>
        <v>0</v>
      </c>
      <c r="J629" s="9" t="n">
        <f aca="false">'D8 M4_BASE'!J620</f>
        <v>0</v>
      </c>
      <c r="K629" s="9" t="n">
        <f aca="false">'D8 M4_BASE'!K620</f>
        <v>0</v>
      </c>
      <c r="L629" s="10" t="n">
        <f aca="false">'D8 M4_BASE'!L620</f>
        <v>0</v>
      </c>
      <c r="M629" s="10" t="n">
        <f aca="false">'D8 M4_BASE'!M620</f>
        <v>0</v>
      </c>
      <c r="N629" s="10" t="n">
        <f aca="false">'D8 M4_BASE'!N620</f>
        <v>0</v>
      </c>
      <c r="O629" s="10" t="n">
        <f aca="false">'D8 M4_BASE'!O620</f>
        <v>0</v>
      </c>
    </row>
    <row r="630" s="12" customFormat="true" ht="13.5" hidden="false" customHeight="true" outlineLevel="0" collapsed="false">
      <c r="A630" s="8" t="str">
        <f aca="false">'D8 M4_BASE'!A621</f>
        <v>NORDESTE</v>
      </c>
      <c r="B630" s="8" t="str">
        <f aca="false">'D8 M4_BASE'!B621</f>
        <v>PARAÍBA</v>
      </c>
      <c r="C630" s="8" t="str">
        <f aca="false">'D8 M4_BASE'!C621</f>
        <v>251680</v>
      </c>
      <c r="D630" s="8" t="str">
        <f aca="false">'D8 M4_BASE'!D621</f>
        <v>Triunfo</v>
      </c>
      <c r="E630" s="8" t="str">
        <f aca="false">'D8 M4_BASE'!E621</f>
        <v>CAGEPA</v>
      </c>
      <c r="F630" s="9" t="n">
        <f aca="false">'D8 M4_BASE'!F621</f>
        <v>0</v>
      </c>
      <c r="G630" s="9" t="n">
        <f aca="false">'D8 M4_BASE'!G621</f>
        <v>0</v>
      </c>
      <c r="H630" s="9" t="n">
        <f aca="false">'D8 M4_BASE'!H621</f>
        <v>0</v>
      </c>
      <c r="I630" s="9" t="n">
        <f aca="false">'D8 M4_BASE'!I621</f>
        <v>0</v>
      </c>
      <c r="J630" s="9" t="n">
        <f aca="false">'D8 M4_BASE'!J621</f>
        <v>0</v>
      </c>
      <c r="K630" s="9" t="n">
        <f aca="false">'D8 M4_BASE'!K621</f>
        <v>0</v>
      </c>
      <c r="L630" s="10" t="n">
        <f aca="false">'D8 M4_BASE'!L621</f>
        <v>0</v>
      </c>
      <c r="M630" s="10" t="n">
        <f aca="false">'D8 M4_BASE'!M621</f>
        <v>0</v>
      </c>
      <c r="N630" s="10" t="n">
        <f aca="false">'D8 M4_BASE'!N621</f>
        <v>0</v>
      </c>
      <c r="O630" s="10" t="n">
        <f aca="false">'D8 M4_BASE'!O621</f>
        <v>0</v>
      </c>
    </row>
    <row r="631" s="12" customFormat="true" ht="13.5" hidden="false" customHeight="true" outlineLevel="0" collapsed="false">
      <c r="A631" s="8" t="str">
        <f aca="false">'D8 M4_BASE'!A622</f>
        <v>NORDESTE</v>
      </c>
      <c r="B631" s="8" t="str">
        <f aca="false">'D8 M4_BASE'!B622</f>
        <v>PARAÍBA</v>
      </c>
      <c r="C631" s="8" t="str">
        <f aca="false">'D8 M4_BASE'!C622</f>
        <v>251700</v>
      </c>
      <c r="D631" s="8" t="str">
        <f aca="false">'D8 M4_BASE'!D622</f>
        <v>Umbuzeiro</v>
      </c>
      <c r="E631" s="8" t="str">
        <f aca="false">'D8 M4_BASE'!E622</f>
        <v>CAGEPA</v>
      </c>
      <c r="F631" s="9" t="n">
        <f aca="false">'D8 M4_BASE'!F622</f>
        <v>0</v>
      </c>
      <c r="G631" s="9" t="n">
        <f aca="false">'D8 M4_BASE'!G622</f>
        <v>0</v>
      </c>
      <c r="H631" s="9" t="n">
        <f aca="false">'D8 M4_BASE'!H622</f>
        <v>0</v>
      </c>
      <c r="I631" s="9" t="n">
        <f aca="false">'D8 M4_BASE'!I622</f>
        <v>0</v>
      </c>
      <c r="J631" s="9" t="n">
        <f aca="false">'D8 M4_BASE'!J622</f>
        <v>0</v>
      </c>
      <c r="K631" s="9" t="n">
        <f aca="false">'D8 M4_BASE'!K622</f>
        <v>0</v>
      </c>
      <c r="L631" s="10" t="n">
        <f aca="false">'D8 M4_BASE'!L622</f>
        <v>0</v>
      </c>
      <c r="M631" s="10" t="n">
        <f aca="false">'D8 M4_BASE'!M622</f>
        <v>0</v>
      </c>
      <c r="N631" s="10" t="n">
        <f aca="false">'D8 M4_BASE'!N622</f>
        <v>0</v>
      </c>
      <c r="O631" s="10" t="n">
        <f aca="false">'D8 M4_BASE'!O622</f>
        <v>0</v>
      </c>
    </row>
    <row r="632" s="12" customFormat="true" ht="13.5" hidden="false" customHeight="true" outlineLevel="0" collapsed="false">
      <c r="A632" s="8" t="str">
        <f aca="false">'D8 M4_BASE'!A623</f>
        <v>NORDESTE</v>
      </c>
      <c r="B632" s="8" t="str">
        <f aca="false">'D8 M4_BASE'!B623</f>
        <v>PARAÍBA</v>
      </c>
      <c r="C632" s="8" t="str">
        <f aca="false">'D8 M4_BASE'!C623</f>
        <v>251710</v>
      </c>
      <c r="D632" s="8" t="str">
        <f aca="false">'D8 M4_BASE'!D623</f>
        <v>Várzea</v>
      </c>
      <c r="E632" s="8" t="str">
        <f aca="false">'D8 M4_BASE'!E623</f>
        <v>CAGEPA</v>
      </c>
      <c r="F632" s="9" t="n">
        <f aca="false">'D8 M4_BASE'!F623</f>
        <v>0</v>
      </c>
      <c r="G632" s="9" t="n">
        <f aca="false">'D8 M4_BASE'!G623</f>
        <v>0</v>
      </c>
      <c r="H632" s="9" t="n">
        <f aca="false">'D8 M4_BASE'!H623</f>
        <v>0</v>
      </c>
      <c r="I632" s="9" t="n">
        <f aca="false">'D8 M4_BASE'!I623</f>
        <v>0</v>
      </c>
      <c r="J632" s="9" t="n">
        <f aca="false">'D8 M4_BASE'!J623</f>
        <v>0</v>
      </c>
      <c r="K632" s="9" t="n">
        <f aca="false">'D8 M4_BASE'!K623</f>
        <v>0</v>
      </c>
      <c r="L632" s="10" t="n">
        <f aca="false">'D8 M4_BASE'!L623</f>
        <v>0</v>
      </c>
      <c r="M632" s="10" t="n">
        <f aca="false">'D8 M4_BASE'!M623</f>
        <v>0</v>
      </c>
      <c r="N632" s="10" t="n">
        <f aca="false">'D8 M4_BASE'!N623</f>
        <v>0</v>
      </c>
      <c r="O632" s="10" t="n">
        <f aca="false">'D8 M4_BASE'!O623</f>
        <v>0</v>
      </c>
    </row>
    <row r="633" s="12" customFormat="true" ht="13.5" hidden="false" customHeight="true" outlineLevel="0" collapsed="false">
      <c r="A633" s="8" t="str">
        <f aca="false">'D8 M4_BASE'!A624</f>
        <v>NORDESTE</v>
      </c>
      <c r="B633" s="8" t="str">
        <f aca="false">'D8 M4_BASE'!B624</f>
        <v>PERNAMBUCO</v>
      </c>
      <c r="C633" s="8" t="str">
        <f aca="false">'D8 M4_BASE'!C624</f>
        <v>260005</v>
      </c>
      <c r="D633" s="8" t="str">
        <f aca="false">'D8 M4_BASE'!D624</f>
        <v>Abreu e Lima</v>
      </c>
      <c r="E633" s="8" t="str">
        <f aca="false">'D8 M4_BASE'!E624</f>
        <v>COMPESA</v>
      </c>
      <c r="F633" s="9" t="n">
        <f aca="false">'D8 M4_BASE'!F624</f>
        <v>24612</v>
      </c>
      <c r="G633" s="9" t="n">
        <f aca="false">'D8 M4_BASE'!G624</f>
        <v>24612</v>
      </c>
      <c r="H633" s="9" t="n">
        <f aca="false">'D8 M4_BASE'!H624</f>
        <v>5241</v>
      </c>
      <c r="I633" s="9" t="n">
        <f aca="false">'D8 M4_BASE'!I624</f>
        <v>5241</v>
      </c>
      <c r="J633" s="9" t="n">
        <f aca="false">'D8 M4_BASE'!J624</f>
        <v>5943</v>
      </c>
      <c r="K633" s="9" t="n">
        <f aca="false">'D8 M4_BASE'!K624</f>
        <v>5860</v>
      </c>
      <c r="L633" s="10" t="n">
        <f aca="false">'D8 M4_BASE'!L624</f>
        <v>783</v>
      </c>
      <c r="M633" s="10" t="n">
        <f aca="false">'D8 M4_BASE'!M624</f>
        <v>783</v>
      </c>
      <c r="N633" s="10" t="n">
        <f aca="false">'D8 M4_BASE'!N624</f>
        <v>783</v>
      </c>
      <c r="O633" s="10" t="n">
        <f aca="false">'D8 M4_BASE'!O624</f>
        <v>44.2</v>
      </c>
    </row>
    <row r="634" s="12" customFormat="true" ht="13.5" hidden="false" customHeight="true" outlineLevel="0" collapsed="false">
      <c r="A634" s="8" t="str">
        <f aca="false">'D8 M4_BASE'!A625</f>
        <v>NORDESTE</v>
      </c>
      <c r="B634" s="8" t="str">
        <f aca="false">'D8 M4_BASE'!B625</f>
        <v>PERNAMBUCO</v>
      </c>
      <c r="C634" s="8" t="str">
        <f aca="false">'D8 M4_BASE'!C625</f>
        <v>260040</v>
      </c>
      <c r="D634" s="8" t="str">
        <f aca="false">'D8 M4_BASE'!D625</f>
        <v>Água Preta</v>
      </c>
      <c r="E634" s="8" t="str">
        <f aca="false">'D8 M4_BASE'!E625</f>
        <v>SAAE</v>
      </c>
      <c r="F634" s="9" t="n">
        <f aca="false">'D8 M4_BASE'!F625</f>
        <v>0</v>
      </c>
      <c r="G634" s="9" t="n">
        <f aca="false">'D8 M4_BASE'!G625</f>
        <v>0</v>
      </c>
      <c r="H634" s="9" t="n">
        <f aca="false">'D8 M4_BASE'!H625</f>
        <v>0</v>
      </c>
      <c r="I634" s="9" t="n">
        <f aca="false">'D8 M4_BASE'!I625</f>
        <v>0</v>
      </c>
      <c r="J634" s="9" t="n">
        <f aca="false">'D8 M4_BASE'!J625</f>
        <v>0</v>
      </c>
      <c r="K634" s="9" t="n">
        <f aca="false">'D8 M4_BASE'!K625</f>
        <v>0</v>
      </c>
      <c r="L634" s="10" t="n">
        <f aca="false">'D8 M4_BASE'!L625</f>
        <v>0</v>
      </c>
      <c r="M634" s="10" t="n">
        <f aca="false">'D8 M4_BASE'!M625</f>
        <v>0</v>
      </c>
      <c r="N634" s="10" t="n">
        <f aca="false">'D8 M4_BASE'!N625</f>
        <v>0</v>
      </c>
      <c r="O634" s="10" t="n">
        <f aca="false">'D8 M4_BASE'!O625</f>
        <v>0</v>
      </c>
    </row>
    <row r="635" s="12" customFormat="true" ht="13.5" hidden="false" customHeight="true" outlineLevel="0" collapsed="false">
      <c r="A635" s="8" t="str">
        <f aca="false">'D8 M4_BASE'!A626</f>
        <v>NORDESTE</v>
      </c>
      <c r="B635" s="8" t="str">
        <f aca="false">'D8 M4_BASE'!B626</f>
        <v>PERNAMBUCO</v>
      </c>
      <c r="C635" s="8" t="str">
        <f aca="false">'D8 M4_BASE'!C626</f>
        <v>260105</v>
      </c>
      <c r="D635" s="8" t="str">
        <f aca="false">'D8 M4_BASE'!D626</f>
        <v>Araçoiaba</v>
      </c>
      <c r="E635" s="8" t="str">
        <f aca="false">'D8 M4_BASE'!E626</f>
        <v>COMPESA</v>
      </c>
      <c r="F635" s="9" t="n">
        <f aca="false">'D8 M4_BASE'!F626</f>
        <v>0</v>
      </c>
      <c r="G635" s="9" t="n">
        <f aca="false">'D8 M4_BASE'!G626</f>
        <v>0</v>
      </c>
      <c r="H635" s="9" t="n">
        <f aca="false">'D8 M4_BASE'!H626</f>
        <v>0</v>
      </c>
      <c r="I635" s="9" t="n">
        <f aca="false">'D8 M4_BASE'!I626</f>
        <v>0</v>
      </c>
      <c r="J635" s="9" t="n">
        <f aca="false">'D8 M4_BASE'!J626</f>
        <v>0</v>
      </c>
      <c r="K635" s="9" t="n">
        <f aca="false">'D8 M4_BASE'!K626</f>
        <v>0</v>
      </c>
      <c r="L635" s="10" t="n">
        <f aca="false">'D8 M4_BASE'!L626</f>
        <v>0</v>
      </c>
      <c r="M635" s="10" t="n">
        <f aca="false">'D8 M4_BASE'!M626</f>
        <v>0</v>
      </c>
      <c r="N635" s="10" t="n">
        <f aca="false">'D8 M4_BASE'!N626</f>
        <v>0</v>
      </c>
      <c r="O635" s="10" t="n">
        <f aca="false">'D8 M4_BASE'!O626</f>
        <v>0</v>
      </c>
    </row>
    <row r="636" s="12" customFormat="true" ht="13.5" hidden="false" customHeight="true" outlineLevel="0" collapsed="false">
      <c r="A636" s="8" t="str">
        <f aca="false">'D8 M4_BASE'!A627</f>
        <v>NORDESTE</v>
      </c>
      <c r="B636" s="8" t="str">
        <f aca="false">'D8 M4_BASE'!B627</f>
        <v>PERNAMBUCO</v>
      </c>
      <c r="C636" s="8" t="str">
        <f aca="false">'D8 M4_BASE'!C627</f>
        <v>260120</v>
      </c>
      <c r="D636" s="8" t="str">
        <f aca="false">'D8 M4_BASE'!D627</f>
        <v>Arcoverde</v>
      </c>
      <c r="E636" s="8" t="str">
        <f aca="false">'D8 M4_BASE'!E627</f>
        <v>COMPESA</v>
      </c>
      <c r="F636" s="9" t="n">
        <f aca="false">'D8 M4_BASE'!F627</f>
        <v>2831</v>
      </c>
      <c r="G636" s="9" t="n">
        <f aca="false">'D8 M4_BASE'!G627</f>
        <v>2831</v>
      </c>
      <c r="H636" s="9" t="n">
        <f aca="false">'D8 M4_BASE'!H627</f>
        <v>672</v>
      </c>
      <c r="I636" s="9" t="n">
        <f aca="false">'D8 M4_BASE'!I627</f>
        <v>672</v>
      </c>
      <c r="J636" s="9" t="n">
        <f aca="false">'D8 M4_BASE'!J627</f>
        <v>677</v>
      </c>
      <c r="K636" s="9" t="n">
        <f aca="false">'D8 M4_BASE'!K627</f>
        <v>674</v>
      </c>
      <c r="L636" s="10" t="n">
        <f aca="false">'D8 M4_BASE'!L627</f>
        <v>84.6</v>
      </c>
      <c r="M636" s="10" t="n">
        <f aca="false">'D8 M4_BASE'!M627</f>
        <v>84.6</v>
      </c>
      <c r="N636" s="10" t="n">
        <f aca="false">'D8 M4_BASE'!N627</f>
        <v>84.6</v>
      </c>
      <c r="O636" s="10" t="n">
        <f aca="false">'D8 M4_BASE'!O627</f>
        <v>3.4</v>
      </c>
    </row>
    <row r="637" s="12" customFormat="true" ht="13.5" hidden="false" customHeight="true" outlineLevel="0" collapsed="false">
      <c r="A637" s="8" t="str">
        <f aca="false">'D8 M4_BASE'!A628</f>
        <v>NORDESTE</v>
      </c>
      <c r="B637" s="8" t="str">
        <f aca="false">'D8 M4_BASE'!B628</f>
        <v>PERNAMBUCO</v>
      </c>
      <c r="C637" s="8" t="str">
        <f aca="false">'D8 M4_BASE'!C628</f>
        <v>260140</v>
      </c>
      <c r="D637" s="8" t="str">
        <f aca="false">'D8 M4_BASE'!D628</f>
        <v>Barreiros</v>
      </c>
      <c r="E637" s="8" t="str">
        <f aca="false">'D8 M4_BASE'!E628</f>
        <v>COMPESA</v>
      </c>
      <c r="F637" s="9" t="n">
        <f aca="false">'D8 M4_BASE'!F628</f>
        <v>0</v>
      </c>
      <c r="G637" s="9" t="n">
        <f aca="false">'D8 M4_BASE'!G628</f>
        <v>0</v>
      </c>
      <c r="H637" s="9" t="n">
        <f aca="false">'D8 M4_BASE'!H628</f>
        <v>0</v>
      </c>
      <c r="I637" s="9" t="n">
        <f aca="false">'D8 M4_BASE'!I628</f>
        <v>0</v>
      </c>
      <c r="J637" s="9" t="n">
        <f aca="false">'D8 M4_BASE'!J628</f>
        <v>0</v>
      </c>
      <c r="K637" s="9" t="n">
        <f aca="false">'D8 M4_BASE'!K628</f>
        <v>0</v>
      </c>
      <c r="L637" s="10" t="n">
        <f aca="false">'D8 M4_BASE'!L628</f>
        <v>0</v>
      </c>
      <c r="M637" s="10" t="n">
        <f aca="false">'D8 M4_BASE'!M628</f>
        <v>0</v>
      </c>
      <c r="N637" s="10" t="n">
        <f aca="false">'D8 M4_BASE'!N628</f>
        <v>0</v>
      </c>
      <c r="O637" s="10" t="n">
        <f aca="false">'D8 M4_BASE'!O628</f>
        <v>0</v>
      </c>
    </row>
    <row r="638" s="12" customFormat="true" ht="13.5" hidden="false" customHeight="true" outlineLevel="0" collapsed="false">
      <c r="A638" s="8" t="str">
        <f aca="false">'D8 M4_BASE'!A629</f>
        <v>NORDESTE</v>
      </c>
      <c r="B638" s="8" t="str">
        <f aca="false">'D8 M4_BASE'!B629</f>
        <v>PERNAMBUCO</v>
      </c>
      <c r="C638" s="8" t="str">
        <f aca="false">'D8 M4_BASE'!C629</f>
        <v>260150</v>
      </c>
      <c r="D638" s="8" t="str">
        <f aca="false">'D8 M4_BASE'!D629</f>
        <v>Belém de Maria</v>
      </c>
      <c r="E638" s="8" t="str">
        <f aca="false">'D8 M4_BASE'!E629</f>
        <v>COMPESA</v>
      </c>
      <c r="F638" s="9" t="n">
        <f aca="false">'D8 M4_BASE'!F629</f>
        <v>0</v>
      </c>
      <c r="G638" s="9" t="n">
        <f aca="false">'D8 M4_BASE'!G629</f>
        <v>0</v>
      </c>
      <c r="H638" s="9" t="n">
        <f aca="false">'D8 M4_BASE'!H629</f>
        <v>0</v>
      </c>
      <c r="I638" s="9" t="n">
        <f aca="false">'D8 M4_BASE'!I629</f>
        <v>0</v>
      </c>
      <c r="J638" s="9" t="n">
        <f aca="false">'D8 M4_BASE'!J629</f>
        <v>0</v>
      </c>
      <c r="K638" s="9" t="n">
        <f aca="false">'D8 M4_BASE'!K629</f>
        <v>0</v>
      </c>
      <c r="L638" s="10" t="n">
        <f aca="false">'D8 M4_BASE'!L629</f>
        <v>0</v>
      </c>
      <c r="M638" s="10" t="n">
        <f aca="false">'D8 M4_BASE'!M629</f>
        <v>0</v>
      </c>
      <c r="N638" s="10" t="n">
        <f aca="false">'D8 M4_BASE'!N629</f>
        <v>0</v>
      </c>
      <c r="O638" s="10" t="n">
        <f aca="false">'D8 M4_BASE'!O629</f>
        <v>0</v>
      </c>
    </row>
    <row r="639" s="12" customFormat="true" ht="13.5" hidden="false" customHeight="true" outlineLevel="0" collapsed="false">
      <c r="A639" s="8" t="str">
        <f aca="false">'D8 M4_BASE'!A630</f>
        <v>NORDESTE</v>
      </c>
      <c r="B639" s="8" t="str">
        <f aca="false">'D8 M4_BASE'!B630</f>
        <v>PERNAMBUCO</v>
      </c>
      <c r="C639" s="8" t="str">
        <f aca="false">'D8 M4_BASE'!C630</f>
        <v>260230</v>
      </c>
      <c r="D639" s="8" t="str">
        <f aca="false">'D8 M4_BASE'!D630</f>
        <v>Bonito</v>
      </c>
      <c r="E639" s="8" t="str">
        <f aca="false">'D8 M4_BASE'!E630</f>
        <v>COMPESA</v>
      </c>
      <c r="F639" s="9" t="n">
        <f aca="false">'D8 M4_BASE'!F630</f>
        <v>0</v>
      </c>
      <c r="G639" s="9" t="n">
        <f aca="false">'D8 M4_BASE'!G630</f>
        <v>0</v>
      </c>
      <c r="H639" s="9" t="n">
        <f aca="false">'D8 M4_BASE'!H630</f>
        <v>0</v>
      </c>
      <c r="I639" s="9" t="n">
        <f aca="false">'D8 M4_BASE'!I630</f>
        <v>0</v>
      </c>
      <c r="J639" s="9" t="n">
        <f aca="false">'D8 M4_BASE'!J630</f>
        <v>0</v>
      </c>
      <c r="K639" s="9" t="n">
        <f aca="false">'D8 M4_BASE'!K630</f>
        <v>0</v>
      </c>
      <c r="L639" s="10" t="n">
        <f aca="false">'D8 M4_BASE'!L630</f>
        <v>0</v>
      </c>
      <c r="M639" s="10" t="n">
        <f aca="false">'D8 M4_BASE'!M630</f>
        <v>0</v>
      </c>
      <c r="N639" s="10" t="n">
        <f aca="false">'D8 M4_BASE'!N630</f>
        <v>0</v>
      </c>
      <c r="O639" s="10" t="n">
        <f aca="false">'D8 M4_BASE'!O630</f>
        <v>0</v>
      </c>
    </row>
    <row r="640" s="12" customFormat="true" ht="13.5" hidden="false" customHeight="true" outlineLevel="0" collapsed="false">
      <c r="A640" s="8" t="str">
        <f aca="false">'D8 M4_BASE'!A631</f>
        <v>NORDESTE</v>
      </c>
      <c r="B640" s="8" t="str">
        <f aca="false">'D8 M4_BASE'!B631</f>
        <v>PERNAMBUCO</v>
      </c>
      <c r="C640" s="8" t="str">
        <f aca="false">'D8 M4_BASE'!C631</f>
        <v>260280</v>
      </c>
      <c r="D640" s="8" t="str">
        <f aca="false">'D8 M4_BASE'!D631</f>
        <v>Buíque</v>
      </c>
      <c r="E640" s="8" t="str">
        <f aca="false">'D8 M4_BASE'!E631</f>
        <v>COMPESA</v>
      </c>
      <c r="F640" s="9" t="n">
        <f aca="false">'D8 M4_BASE'!F631</f>
        <v>0</v>
      </c>
      <c r="G640" s="9" t="n">
        <f aca="false">'D8 M4_BASE'!G631</f>
        <v>0</v>
      </c>
      <c r="H640" s="9" t="n">
        <f aca="false">'D8 M4_BASE'!H631</f>
        <v>0</v>
      </c>
      <c r="I640" s="9" t="n">
        <f aca="false">'D8 M4_BASE'!I631</f>
        <v>0</v>
      </c>
      <c r="J640" s="9" t="n">
        <f aca="false">'D8 M4_BASE'!J631</f>
        <v>0</v>
      </c>
      <c r="K640" s="9" t="n">
        <f aca="false">'D8 M4_BASE'!K631</f>
        <v>0</v>
      </c>
      <c r="L640" s="10" t="n">
        <f aca="false">'D8 M4_BASE'!L631</f>
        <v>0</v>
      </c>
      <c r="M640" s="10" t="n">
        <f aca="false">'D8 M4_BASE'!M631</f>
        <v>0</v>
      </c>
      <c r="N640" s="10" t="n">
        <f aca="false">'D8 M4_BASE'!N631</f>
        <v>0</v>
      </c>
      <c r="O640" s="10" t="n">
        <f aca="false">'D8 M4_BASE'!O631</f>
        <v>0</v>
      </c>
    </row>
    <row r="641" s="12" customFormat="true" ht="13.5" hidden="false" customHeight="true" outlineLevel="0" collapsed="false">
      <c r="A641" s="8" t="str">
        <f aca="false">'D8 M4_BASE'!A632</f>
        <v>NORDESTE</v>
      </c>
      <c r="B641" s="8" t="str">
        <f aca="false">'D8 M4_BASE'!B632</f>
        <v>PERNAMBUCO</v>
      </c>
      <c r="C641" s="8" t="str">
        <f aca="false">'D8 M4_BASE'!C632</f>
        <v>260290</v>
      </c>
      <c r="D641" s="8" t="str">
        <f aca="false">'D8 M4_BASE'!D632</f>
        <v>Cabo de Santo Agostinho</v>
      </c>
      <c r="E641" s="8" t="str">
        <f aca="false">'D8 M4_BASE'!E632</f>
        <v>COMPESA</v>
      </c>
      <c r="F641" s="9" t="n">
        <f aca="false">'D8 M4_BASE'!F632</f>
        <v>17140</v>
      </c>
      <c r="G641" s="9" t="n">
        <f aca="false">'D8 M4_BASE'!G632</f>
        <v>17140</v>
      </c>
      <c r="H641" s="9" t="n">
        <f aca="false">'D8 M4_BASE'!H632</f>
        <v>4064</v>
      </c>
      <c r="I641" s="9" t="n">
        <f aca="false">'D8 M4_BASE'!I632</f>
        <v>4064</v>
      </c>
      <c r="J641" s="9" t="n">
        <f aca="false">'D8 M4_BASE'!J632</f>
        <v>4230</v>
      </c>
      <c r="K641" s="9" t="n">
        <f aca="false">'D8 M4_BASE'!K632</f>
        <v>4081</v>
      </c>
      <c r="L641" s="10" t="n">
        <f aca="false">'D8 M4_BASE'!L632</f>
        <v>34.4</v>
      </c>
      <c r="M641" s="10" t="n">
        <f aca="false">'D8 M4_BASE'!M632</f>
        <v>34.4</v>
      </c>
      <c r="N641" s="10" t="n">
        <f aca="false">'D8 M4_BASE'!N632</f>
        <v>34.4</v>
      </c>
      <c r="O641" s="10" t="n">
        <f aca="false">'D8 M4_BASE'!O632</f>
        <v>20.5</v>
      </c>
    </row>
    <row r="642" s="12" customFormat="true" ht="13.5" hidden="false" customHeight="true" outlineLevel="0" collapsed="false">
      <c r="A642" s="8" t="str">
        <f aca="false">'D8 M4_BASE'!A633</f>
        <v>NORDESTE</v>
      </c>
      <c r="B642" s="8" t="str">
        <f aca="false">'D8 M4_BASE'!B633</f>
        <v>PERNAMBUCO</v>
      </c>
      <c r="C642" s="8" t="str">
        <f aca="false">'D8 M4_BASE'!C633</f>
        <v>260320</v>
      </c>
      <c r="D642" s="8" t="str">
        <f aca="false">'D8 M4_BASE'!D633</f>
        <v>Caetés</v>
      </c>
      <c r="E642" s="8" t="str">
        <f aca="false">'D8 M4_BASE'!E633</f>
        <v>COMPESA</v>
      </c>
      <c r="F642" s="9" t="n">
        <f aca="false">'D8 M4_BASE'!F633</f>
        <v>0</v>
      </c>
      <c r="G642" s="9" t="n">
        <f aca="false">'D8 M4_BASE'!G633</f>
        <v>0</v>
      </c>
      <c r="H642" s="9" t="n">
        <f aca="false">'D8 M4_BASE'!H633</f>
        <v>0</v>
      </c>
      <c r="I642" s="9" t="n">
        <f aca="false">'D8 M4_BASE'!I633</f>
        <v>0</v>
      </c>
      <c r="J642" s="9" t="n">
        <f aca="false">'D8 M4_BASE'!J633</f>
        <v>0</v>
      </c>
      <c r="K642" s="9" t="n">
        <f aca="false">'D8 M4_BASE'!K633</f>
        <v>0</v>
      </c>
      <c r="L642" s="10" t="n">
        <f aca="false">'D8 M4_BASE'!L633</f>
        <v>0</v>
      </c>
      <c r="M642" s="10" t="n">
        <f aca="false">'D8 M4_BASE'!M633</f>
        <v>0</v>
      </c>
      <c r="N642" s="10" t="n">
        <f aca="false">'D8 M4_BASE'!N633</f>
        <v>0</v>
      </c>
      <c r="O642" s="10" t="n">
        <f aca="false">'D8 M4_BASE'!O633</f>
        <v>0</v>
      </c>
    </row>
    <row r="643" s="12" customFormat="true" ht="13.5" hidden="false" customHeight="true" outlineLevel="0" collapsed="false">
      <c r="A643" s="8" t="str">
        <f aca="false">'D8 M4_BASE'!A634</f>
        <v>NORDESTE</v>
      </c>
      <c r="B643" s="8" t="str">
        <f aca="false">'D8 M4_BASE'!B634</f>
        <v>PERNAMBUCO</v>
      </c>
      <c r="C643" s="8" t="str">
        <f aca="false">'D8 M4_BASE'!C634</f>
        <v>260345</v>
      </c>
      <c r="D643" s="8" t="str">
        <f aca="false">'D8 M4_BASE'!D634</f>
        <v>Camaragibe</v>
      </c>
      <c r="E643" s="8" t="str">
        <f aca="false">'D8 M4_BASE'!E634</f>
        <v>COMPESA</v>
      </c>
      <c r="F643" s="9" t="n">
        <f aca="false">'D8 M4_BASE'!F634</f>
        <v>2323</v>
      </c>
      <c r="G643" s="9" t="n">
        <f aca="false">'D8 M4_BASE'!G634</f>
        <v>2323</v>
      </c>
      <c r="H643" s="9" t="n">
        <f aca="false">'D8 M4_BASE'!H634</f>
        <v>517</v>
      </c>
      <c r="I643" s="9" t="n">
        <f aca="false">'D8 M4_BASE'!I634</f>
        <v>517</v>
      </c>
      <c r="J643" s="9" t="n">
        <f aca="false">'D8 M4_BASE'!J634</f>
        <v>563</v>
      </c>
      <c r="K643" s="9" t="n">
        <f aca="false">'D8 M4_BASE'!K634</f>
        <v>553</v>
      </c>
      <c r="L643" s="10" t="n">
        <f aca="false">'D8 M4_BASE'!L634</f>
        <v>0</v>
      </c>
      <c r="M643" s="10" t="n">
        <f aca="false">'D8 M4_BASE'!M634</f>
        <v>0</v>
      </c>
      <c r="N643" s="10" t="n">
        <f aca="false">'D8 M4_BASE'!N634</f>
        <v>0</v>
      </c>
      <c r="O643" s="10" t="n">
        <f aca="false">'D8 M4_BASE'!O634</f>
        <v>3.7</v>
      </c>
    </row>
    <row r="644" s="12" customFormat="true" ht="13.5" hidden="false" customHeight="true" outlineLevel="0" collapsed="false">
      <c r="A644" s="8" t="str">
        <f aca="false">'D8 M4_BASE'!A635</f>
        <v>NORDESTE</v>
      </c>
      <c r="B644" s="8" t="str">
        <f aca="false">'D8 M4_BASE'!B635</f>
        <v>PERNAMBUCO</v>
      </c>
      <c r="C644" s="8" t="str">
        <f aca="false">'D8 M4_BASE'!C635</f>
        <v>260410</v>
      </c>
      <c r="D644" s="8" t="str">
        <f aca="false">'D8 M4_BASE'!D635</f>
        <v>Caruaru</v>
      </c>
      <c r="E644" s="8" t="str">
        <f aca="false">'D8 M4_BASE'!E635</f>
        <v>COMPESA</v>
      </c>
      <c r="F644" s="9" t="n">
        <f aca="false">'D8 M4_BASE'!F635</f>
        <v>84592</v>
      </c>
      <c r="G644" s="9" t="n">
        <f aca="false">'D8 M4_BASE'!G635</f>
        <v>84592</v>
      </c>
      <c r="H644" s="9" t="n">
        <f aca="false">'D8 M4_BASE'!H635</f>
        <v>20032</v>
      </c>
      <c r="I644" s="9" t="n">
        <f aca="false">'D8 M4_BASE'!I635</f>
        <v>20032</v>
      </c>
      <c r="J644" s="9" t="n">
        <f aca="false">'D8 M4_BASE'!J635</f>
        <v>22527</v>
      </c>
      <c r="K644" s="9" t="n">
        <f aca="false">'D8 M4_BASE'!K635</f>
        <v>20141</v>
      </c>
      <c r="L644" s="10" t="n">
        <f aca="false">'D8 M4_BASE'!L635</f>
        <v>3388.9</v>
      </c>
      <c r="M644" s="10" t="n">
        <f aca="false">'D8 M4_BASE'!M635</f>
        <v>3388.9</v>
      </c>
      <c r="N644" s="10" t="n">
        <f aca="false">'D8 M4_BASE'!N635</f>
        <v>3388.9</v>
      </c>
      <c r="O644" s="10" t="n">
        <f aca="false">'D8 M4_BASE'!O635</f>
        <v>168.4</v>
      </c>
    </row>
    <row r="645" s="12" customFormat="true" ht="13.5" hidden="false" customHeight="true" outlineLevel="0" collapsed="false">
      <c r="A645" s="8" t="str">
        <f aca="false">'D8 M4_BASE'!A636</f>
        <v>NORDESTE</v>
      </c>
      <c r="B645" s="8" t="str">
        <f aca="false">'D8 M4_BASE'!B636</f>
        <v>PERNAMBUCO</v>
      </c>
      <c r="C645" s="8" t="str">
        <f aca="false">'D8 M4_BASE'!C636</f>
        <v>260480</v>
      </c>
      <c r="D645" s="8" t="str">
        <f aca="false">'D8 M4_BASE'!D636</f>
        <v>Cortês</v>
      </c>
      <c r="E645" s="8" t="str">
        <f aca="false">'D8 M4_BASE'!E636</f>
        <v>DAE</v>
      </c>
      <c r="F645" s="9" t="n">
        <f aca="false">'D8 M4_BASE'!F636</f>
        <v>0</v>
      </c>
      <c r="G645" s="9" t="n">
        <f aca="false">'D8 M4_BASE'!G636</f>
        <v>0</v>
      </c>
      <c r="H645" s="9" t="n">
        <f aca="false">'D8 M4_BASE'!H636</f>
        <v>0</v>
      </c>
      <c r="I645" s="9" t="n">
        <f aca="false">'D8 M4_BASE'!I636</f>
        <v>0</v>
      </c>
      <c r="J645" s="9" t="n">
        <f aca="false">'D8 M4_BASE'!J636</f>
        <v>0</v>
      </c>
      <c r="K645" s="9" t="n">
        <f aca="false">'D8 M4_BASE'!K636</f>
        <v>0</v>
      </c>
      <c r="L645" s="10" t="n">
        <f aca="false">'D8 M4_BASE'!L636</f>
        <v>0</v>
      </c>
      <c r="M645" s="10" t="n">
        <f aca="false">'D8 M4_BASE'!M636</f>
        <v>0</v>
      </c>
      <c r="N645" s="10" t="n">
        <f aca="false">'D8 M4_BASE'!N636</f>
        <v>0</v>
      </c>
      <c r="O645" s="10" t="n">
        <f aca="false">'D8 M4_BASE'!O636</f>
        <v>0</v>
      </c>
    </row>
    <row r="646" s="12" customFormat="true" ht="13.5" hidden="false" customHeight="true" outlineLevel="0" collapsed="false">
      <c r="A646" s="8" t="str">
        <f aca="false">'D8 M4_BASE'!A637</f>
        <v>NORDESTE</v>
      </c>
      <c r="B646" s="8" t="str">
        <f aca="false">'D8 M4_BASE'!B637</f>
        <v>PERNAMBUCO</v>
      </c>
      <c r="C646" s="8" t="str">
        <f aca="false">'D8 M4_BASE'!C637</f>
        <v>260520</v>
      </c>
      <c r="D646" s="8" t="str">
        <f aca="false">'D8 M4_BASE'!D637</f>
        <v>Escada</v>
      </c>
      <c r="E646" s="8" t="str">
        <f aca="false">'D8 M4_BASE'!E637</f>
        <v>COMPESA</v>
      </c>
      <c r="F646" s="9" t="n">
        <f aca="false">'D8 M4_BASE'!F637</f>
        <v>0</v>
      </c>
      <c r="G646" s="9" t="n">
        <f aca="false">'D8 M4_BASE'!G637</f>
        <v>0</v>
      </c>
      <c r="H646" s="9" t="n">
        <f aca="false">'D8 M4_BASE'!H637</f>
        <v>0</v>
      </c>
      <c r="I646" s="9" t="n">
        <f aca="false">'D8 M4_BASE'!I637</f>
        <v>0</v>
      </c>
      <c r="J646" s="9" t="n">
        <f aca="false">'D8 M4_BASE'!J637</f>
        <v>0</v>
      </c>
      <c r="K646" s="9" t="n">
        <f aca="false">'D8 M4_BASE'!K637</f>
        <v>0</v>
      </c>
      <c r="L646" s="10" t="n">
        <f aca="false">'D8 M4_BASE'!L637</f>
        <v>0</v>
      </c>
      <c r="M646" s="10" t="n">
        <f aca="false">'D8 M4_BASE'!M637</f>
        <v>0</v>
      </c>
      <c r="N646" s="10" t="n">
        <f aca="false">'D8 M4_BASE'!N637</f>
        <v>0</v>
      </c>
      <c r="O646" s="10" t="n">
        <f aca="false">'D8 M4_BASE'!O637</f>
        <v>0</v>
      </c>
    </row>
    <row r="647" s="12" customFormat="true" ht="13.5" hidden="false" customHeight="true" outlineLevel="0" collapsed="false">
      <c r="A647" s="8" t="str">
        <f aca="false">'D8 M4_BASE'!A638</f>
        <v>NORDESTE</v>
      </c>
      <c r="B647" s="8" t="str">
        <f aca="false">'D8 M4_BASE'!B638</f>
        <v>PERNAMBUCO</v>
      </c>
      <c r="C647" s="8" t="str">
        <f aca="false">'D8 M4_BASE'!C638</f>
        <v>260545</v>
      </c>
      <c r="D647" s="8" t="str">
        <f aca="false">'D8 M4_BASE'!D638</f>
        <v>Fernando de Noronha</v>
      </c>
      <c r="E647" s="8" t="str">
        <f aca="false">'D8 M4_BASE'!E638</f>
        <v>COMPESA</v>
      </c>
      <c r="F647" s="9" t="n">
        <f aca="false">'D8 M4_BASE'!F638</f>
        <v>739</v>
      </c>
      <c r="G647" s="9" t="n">
        <f aca="false">'D8 M4_BASE'!G638</f>
        <v>739</v>
      </c>
      <c r="H647" s="9" t="n">
        <f aca="false">'D8 M4_BASE'!H638</f>
        <v>308</v>
      </c>
      <c r="I647" s="9" t="n">
        <f aca="false">'D8 M4_BASE'!I638</f>
        <v>308</v>
      </c>
      <c r="J647" s="9" t="n">
        <f aca="false">'D8 M4_BASE'!J638</f>
        <v>315</v>
      </c>
      <c r="K647" s="9" t="n">
        <f aca="false">'D8 M4_BASE'!K638</f>
        <v>176</v>
      </c>
      <c r="L647" s="10" t="n">
        <f aca="false">'D8 M4_BASE'!L638</f>
        <v>93.6</v>
      </c>
      <c r="M647" s="10" t="n">
        <f aca="false">'D8 M4_BASE'!M638</f>
        <v>93.6</v>
      </c>
      <c r="N647" s="10" t="n">
        <f aca="false">'D8 M4_BASE'!N638</f>
        <v>93.6</v>
      </c>
      <c r="O647" s="10" t="n">
        <f aca="false">'D8 M4_BASE'!O638</f>
        <v>0</v>
      </c>
    </row>
    <row r="648" s="12" customFormat="true" ht="13.5" hidden="false" customHeight="true" outlineLevel="0" collapsed="false">
      <c r="A648" s="8" t="str">
        <f aca="false">'D8 M4_BASE'!A639</f>
        <v>NORDESTE</v>
      </c>
      <c r="B648" s="8" t="str">
        <f aca="false">'D8 M4_BASE'!B639</f>
        <v>PERNAMBUCO</v>
      </c>
      <c r="C648" s="8" t="str">
        <f aca="false">'D8 M4_BASE'!C639</f>
        <v>260570</v>
      </c>
      <c r="D648" s="8" t="str">
        <f aca="false">'D8 M4_BASE'!D639</f>
        <v>Floresta</v>
      </c>
      <c r="E648" s="8" t="str">
        <f aca="false">'D8 M4_BASE'!E639</f>
        <v>COMPESA</v>
      </c>
      <c r="F648" s="9" t="n">
        <f aca="false">'D8 M4_BASE'!F639</f>
        <v>0</v>
      </c>
      <c r="G648" s="9" t="n">
        <f aca="false">'D8 M4_BASE'!G639</f>
        <v>0</v>
      </c>
      <c r="H648" s="9" t="n">
        <f aca="false">'D8 M4_BASE'!H639</f>
        <v>0</v>
      </c>
      <c r="I648" s="9" t="n">
        <f aca="false">'D8 M4_BASE'!I639</f>
        <v>0</v>
      </c>
      <c r="J648" s="9" t="n">
        <f aca="false">'D8 M4_BASE'!J639</f>
        <v>0</v>
      </c>
      <c r="K648" s="9" t="n">
        <f aca="false">'D8 M4_BASE'!K639</f>
        <v>0</v>
      </c>
      <c r="L648" s="10" t="n">
        <f aca="false">'D8 M4_BASE'!L639</f>
        <v>0</v>
      </c>
      <c r="M648" s="10" t="n">
        <f aca="false">'D8 M4_BASE'!M639</f>
        <v>0</v>
      </c>
      <c r="N648" s="10" t="n">
        <f aca="false">'D8 M4_BASE'!N639</f>
        <v>0</v>
      </c>
      <c r="O648" s="10" t="n">
        <f aca="false">'D8 M4_BASE'!O639</f>
        <v>0</v>
      </c>
    </row>
    <row r="649" s="12" customFormat="true" ht="13.5" hidden="false" customHeight="true" outlineLevel="0" collapsed="false">
      <c r="A649" s="8" t="str">
        <f aca="false">'D8 M4_BASE'!A640</f>
        <v>NORDESTE</v>
      </c>
      <c r="B649" s="8" t="str">
        <f aca="false">'D8 M4_BASE'!B640</f>
        <v>PERNAMBUCO</v>
      </c>
      <c r="C649" s="8" t="str">
        <f aca="false">'D8 M4_BASE'!C640</f>
        <v>260590</v>
      </c>
      <c r="D649" s="8" t="str">
        <f aca="false">'D8 M4_BASE'!D640</f>
        <v>Gameleira</v>
      </c>
      <c r="E649" s="8" t="str">
        <f aca="false">'D8 M4_BASE'!E640</f>
        <v>SAAE</v>
      </c>
      <c r="F649" s="9" t="n">
        <f aca="false">'D8 M4_BASE'!F640</f>
        <v>0</v>
      </c>
      <c r="G649" s="9" t="n">
        <f aca="false">'D8 M4_BASE'!G640</f>
        <v>0</v>
      </c>
      <c r="H649" s="9" t="n">
        <f aca="false">'D8 M4_BASE'!H640</f>
        <v>0</v>
      </c>
      <c r="I649" s="9" t="n">
        <f aca="false">'D8 M4_BASE'!I640</f>
        <v>0</v>
      </c>
      <c r="J649" s="9" t="n">
        <f aca="false">'D8 M4_BASE'!J640</f>
        <v>0</v>
      </c>
      <c r="K649" s="9" t="n">
        <f aca="false">'D8 M4_BASE'!K640</f>
        <v>0</v>
      </c>
      <c r="L649" s="10" t="n">
        <f aca="false">'D8 M4_BASE'!L640</f>
        <v>0</v>
      </c>
      <c r="M649" s="10" t="n">
        <f aca="false">'D8 M4_BASE'!M640</f>
        <v>0</v>
      </c>
      <c r="N649" s="10" t="n">
        <f aca="false">'D8 M4_BASE'!N640</f>
        <v>0</v>
      </c>
      <c r="O649" s="10" t="n">
        <f aca="false">'D8 M4_BASE'!O640</f>
        <v>0</v>
      </c>
    </row>
    <row r="650" s="12" customFormat="true" ht="13.5" hidden="false" customHeight="true" outlineLevel="0" collapsed="false">
      <c r="A650" s="8" t="str">
        <f aca="false">'D8 M4_BASE'!A641</f>
        <v>NORDESTE</v>
      </c>
      <c r="B650" s="8" t="str">
        <f aca="false">'D8 M4_BASE'!B641</f>
        <v>PERNAMBUCO</v>
      </c>
      <c r="C650" s="8" t="str">
        <f aca="false">'D8 M4_BASE'!C641</f>
        <v>260600</v>
      </c>
      <c r="D650" s="8" t="str">
        <f aca="false">'D8 M4_BASE'!D641</f>
        <v>Garanhuns</v>
      </c>
      <c r="E650" s="8" t="str">
        <f aca="false">'D8 M4_BASE'!E641</f>
        <v>COMPESA</v>
      </c>
      <c r="F650" s="9" t="n">
        <f aca="false">'D8 M4_BASE'!F641</f>
        <v>12058</v>
      </c>
      <c r="G650" s="9" t="n">
        <f aca="false">'D8 M4_BASE'!G641</f>
        <v>12058</v>
      </c>
      <c r="H650" s="9" t="n">
        <f aca="false">'D8 M4_BASE'!H641</f>
        <v>2855</v>
      </c>
      <c r="I650" s="9" t="n">
        <f aca="false">'D8 M4_BASE'!I641</f>
        <v>2855</v>
      </c>
      <c r="J650" s="9" t="n">
        <f aca="false">'D8 M4_BASE'!J641</f>
        <v>2890</v>
      </c>
      <c r="K650" s="9" t="n">
        <f aca="false">'D8 M4_BASE'!K641</f>
        <v>2871</v>
      </c>
      <c r="L650" s="10" t="n">
        <f aca="false">'D8 M4_BASE'!L641</f>
        <v>386.4</v>
      </c>
      <c r="M650" s="10" t="n">
        <f aca="false">'D8 M4_BASE'!M641</f>
        <v>386.4</v>
      </c>
      <c r="N650" s="10" t="n">
        <f aca="false">'D8 M4_BASE'!N641</f>
        <v>386.4</v>
      </c>
      <c r="O650" s="10" t="n">
        <f aca="false">'D8 M4_BASE'!O641</f>
        <v>14.3</v>
      </c>
    </row>
    <row r="651" s="12" customFormat="true" ht="13.5" hidden="false" customHeight="true" outlineLevel="0" collapsed="false">
      <c r="A651" s="8" t="str">
        <f aca="false">'D8 M4_BASE'!A642</f>
        <v>NORDESTE</v>
      </c>
      <c r="B651" s="8" t="str">
        <f aca="false">'D8 M4_BASE'!B642</f>
        <v>PERNAMBUCO</v>
      </c>
      <c r="C651" s="8" t="str">
        <f aca="false">'D8 M4_BASE'!C642</f>
        <v>260680</v>
      </c>
      <c r="D651" s="8" t="str">
        <f aca="false">'D8 M4_BASE'!D642</f>
        <v>Igarassu</v>
      </c>
      <c r="E651" s="8" t="str">
        <f aca="false">'D8 M4_BASE'!E642</f>
        <v>COMPESA</v>
      </c>
      <c r="F651" s="9" t="n">
        <f aca="false">'D8 M4_BASE'!F642</f>
        <v>911</v>
      </c>
      <c r="G651" s="9" t="n">
        <f aca="false">'D8 M4_BASE'!G642</f>
        <v>911</v>
      </c>
      <c r="H651" s="9" t="n">
        <f aca="false">'D8 M4_BASE'!H642</f>
        <v>216</v>
      </c>
      <c r="I651" s="9" t="n">
        <f aca="false">'D8 M4_BASE'!I642</f>
        <v>216</v>
      </c>
      <c r="J651" s="9" t="n">
        <f aca="false">'D8 M4_BASE'!J642</f>
        <v>230</v>
      </c>
      <c r="K651" s="9" t="n">
        <f aca="false">'D8 M4_BASE'!K642</f>
        <v>217</v>
      </c>
      <c r="L651" s="10" t="n">
        <f aca="false">'D8 M4_BASE'!L642</f>
        <v>33.5</v>
      </c>
      <c r="M651" s="10" t="n">
        <f aca="false">'D8 M4_BASE'!M642</f>
        <v>33.5</v>
      </c>
      <c r="N651" s="10" t="n">
        <f aca="false">'D8 M4_BASE'!N642</f>
        <v>33.5</v>
      </c>
      <c r="O651" s="10" t="n">
        <f aca="false">'D8 M4_BASE'!O642</f>
        <v>2.4</v>
      </c>
    </row>
    <row r="652" s="12" customFormat="true" ht="13.5" hidden="false" customHeight="true" outlineLevel="0" collapsed="false">
      <c r="A652" s="8" t="str">
        <f aca="false">'D8 M4_BASE'!A643</f>
        <v>NORDESTE</v>
      </c>
      <c r="B652" s="8" t="str">
        <f aca="false">'D8 M4_BASE'!B643</f>
        <v>PERNAMBUCO</v>
      </c>
      <c r="C652" s="8" t="str">
        <f aca="false">'D8 M4_BASE'!C643</f>
        <v>260760</v>
      </c>
      <c r="D652" s="8" t="str">
        <f aca="false">'D8 M4_BASE'!D643</f>
        <v>Ilha de Itamaracá</v>
      </c>
      <c r="E652" s="8" t="str">
        <f aca="false">'D8 M4_BASE'!E643</f>
        <v>COMPESA</v>
      </c>
      <c r="F652" s="9" t="n">
        <f aca="false">'D8 M4_BASE'!F643</f>
        <v>0</v>
      </c>
      <c r="G652" s="9" t="n">
        <f aca="false">'D8 M4_BASE'!G643</f>
        <v>0</v>
      </c>
      <c r="H652" s="9" t="n">
        <f aca="false">'D8 M4_BASE'!H643</f>
        <v>0</v>
      </c>
      <c r="I652" s="9" t="n">
        <f aca="false">'D8 M4_BASE'!I643</f>
        <v>0</v>
      </c>
      <c r="J652" s="9" t="n">
        <f aca="false">'D8 M4_BASE'!J643</f>
        <v>0</v>
      </c>
      <c r="K652" s="9" t="n">
        <f aca="false">'D8 M4_BASE'!K643</f>
        <v>0</v>
      </c>
      <c r="L652" s="10" t="n">
        <f aca="false">'D8 M4_BASE'!L643</f>
        <v>0</v>
      </c>
      <c r="M652" s="10" t="n">
        <f aca="false">'D8 M4_BASE'!M643</f>
        <v>0</v>
      </c>
      <c r="N652" s="10" t="n">
        <f aca="false">'D8 M4_BASE'!N643</f>
        <v>0</v>
      </c>
      <c r="O652" s="10" t="n">
        <f aca="false">'D8 M4_BASE'!O643</f>
        <v>0</v>
      </c>
    </row>
    <row r="653" s="12" customFormat="true" ht="13.5" hidden="false" customHeight="true" outlineLevel="0" collapsed="false">
      <c r="A653" s="8" t="str">
        <f aca="false">'D8 M4_BASE'!A644</f>
        <v>NORDESTE</v>
      </c>
      <c r="B653" s="8" t="str">
        <f aca="false">'D8 M4_BASE'!B644</f>
        <v>PERNAMBUCO</v>
      </c>
      <c r="C653" s="8" t="str">
        <f aca="false">'D8 M4_BASE'!C644</f>
        <v>260720</v>
      </c>
      <c r="D653" s="8" t="str">
        <f aca="false">'D8 M4_BASE'!D644</f>
        <v>Ipojuca</v>
      </c>
      <c r="E653" s="8" t="str">
        <f aca="false">'D8 M4_BASE'!E644</f>
        <v>COMPESA</v>
      </c>
      <c r="F653" s="9" t="n">
        <f aca="false">'D8 M4_BASE'!F644</f>
        <v>0</v>
      </c>
      <c r="G653" s="9" t="n">
        <f aca="false">'D8 M4_BASE'!G644</f>
        <v>0</v>
      </c>
      <c r="H653" s="9" t="n">
        <f aca="false">'D8 M4_BASE'!H644</f>
        <v>0</v>
      </c>
      <c r="I653" s="9" t="n">
        <f aca="false">'D8 M4_BASE'!I644</f>
        <v>0</v>
      </c>
      <c r="J653" s="9" t="n">
        <f aca="false">'D8 M4_BASE'!J644</f>
        <v>0</v>
      </c>
      <c r="K653" s="9" t="n">
        <f aca="false">'D8 M4_BASE'!K644</f>
        <v>0</v>
      </c>
      <c r="L653" s="10" t="n">
        <f aca="false">'D8 M4_BASE'!L644</f>
        <v>0</v>
      </c>
      <c r="M653" s="10" t="n">
        <f aca="false">'D8 M4_BASE'!M644</f>
        <v>0</v>
      </c>
      <c r="N653" s="10" t="n">
        <f aca="false">'D8 M4_BASE'!N644</f>
        <v>0</v>
      </c>
      <c r="O653" s="10" t="n">
        <f aca="false">'D8 M4_BASE'!O644</f>
        <v>0</v>
      </c>
    </row>
    <row r="654" s="12" customFormat="true" ht="13.5" hidden="false" customHeight="true" outlineLevel="0" collapsed="false">
      <c r="A654" s="8" t="str">
        <f aca="false">'D8 M4_BASE'!A645</f>
        <v>NORDESTE</v>
      </c>
      <c r="B654" s="8" t="str">
        <f aca="false">'D8 M4_BASE'!B645</f>
        <v>PERNAMBUCO</v>
      </c>
      <c r="C654" s="8" t="str">
        <f aca="false">'D8 M4_BASE'!C645</f>
        <v>260765</v>
      </c>
      <c r="D654" s="8" t="str">
        <f aca="false">'D8 M4_BASE'!D645</f>
        <v>Itambé</v>
      </c>
      <c r="E654" s="8" t="str">
        <f aca="false">'D8 M4_BASE'!E645</f>
        <v>P M I</v>
      </c>
      <c r="F654" s="9" t="n">
        <f aca="false">'D8 M4_BASE'!F645</f>
        <v>0</v>
      </c>
      <c r="G654" s="9" t="n">
        <f aca="false">'D8 M4_BASE'!G645</f>
        <v>0</v>
      </c>
      <c r="H654" s="9" t="n">
        <f aca="false">'D8 M4_BASE'!H645</f>
        <v>10</v>
      </c>
      <c r="I654" s="9" t="n">
        <f aca="false">'D8 M4_BASE'!I645</f>
        <v>10</v>
      </c>
      <c r="J654" s="9" t="n">
        <f aca="false">'D8 M4_BASE'!J645</f>
        <v>10</v>
      </c>
      <c r="K654" s="9" t="n">
        <f aca="false">'D8 M4_BASE'!K645</f>
        <v>10</v>
      </c>
      <c r="L654" s="10" t="n">
        <f aca="false">'D8 M4_BASE'!L645</f>
        <v>0</v>
      </c>
      <c r="M654" s="10" t="n">
        <f aca="false">'D8 M4_BASE'!M645</f>
        <v>0</v>
      </c>
      <c r="N654" s="10" t="n">
        <f aca="false">'D8 M4_BASE'!N645</f>
        <v>0</v>
      </c>
      <c r="O654" s="10" t="n">
        <f aca="false">'D8 M4_BASE'!O645</f>
        <v>1.1</v>
      </c>
    </row>
    <row r="655" s="12" customFormat="true" ht="13.5" hidden="false" customHeight="true" outlineLevel="0" collapsed="false">
      <c r="A655" s="8" t="str">
        <f aca="false">'D8 M4_BASE'!A646</f>
        <v>NORDESTE</v>
      </c>
      <c r="B655" s="8" t="str">
        <f aca="false">'D8 M4_BASE'!B646</f>
        <v>PERNAMBUCO</v>
      </c>
      <c r="C655" s="8" t="str">
        <f aca="false">'D8 M4_BASE'!C646</f>
        <v>260775</v>
      </c>
      <c r="D655" s="8" t="str">
        <f aca="false">'D8 M4_BASE'!D646</f>
        <v>Itapissuma</v>
      </c>
      <c r="E655" s="8" t="str">
        <f aca="false">'D8 M4_BASE'!E646</f>
        <v>COMPESA</v>
      </c>
      <c r="F655" s="9" t="n">
        <f aca="false">'D8 M4_BASE'!F646</f>
        <v>0</v>
      </c>
      <c r="G655" s="9" t="n">
        <f aca="false">'D8 M4_BASE'!G646</f>
        <v>0</v>
      </c>
      <c r="H655" s="9" t="n">
        <f aca="false">'D8 M4_BASE'!H646</f>
        <v>0</v>
      </c>
      <c r="I655" s="9" t="n">
        <f aca="false">'D8 M4_BASE'!I646</f>
        <v>0</v>
      </c>
      <c r="J655" s="9" t="n">
        <f aca="false">'D8 M4_BASE'!J646</f>
        <v>0</v>
      </c>
      <c r="K655" s="9" t="n">
        <f aca="false">'D8 M4_BASE'!K646</f>
        <v>0</v>
      </c>
      <c r="L655" s="10" t="n">
        <f aca="false">'D8 M4_BASE'!L646</f>
        <v>0</v>
      </c>
      <c r="M655" s="10" t="n">
        <f aca="false">'D8 M4_BASE'!M646</f>
        <v>0</v>
      </c>
      <c r="N655" s="10" t="n">
        <f aca="false">'D8 M4_BASE'!N646</f>
        <v>0</v>
      </c>
      <c r="O655" s="10" t="n">
        <f aca="false">'D8 M4_BASE'!O646</f>
        <v>0</v>
      </c>
    </row>
    <row r="656" s="12" customFormat="true" ht="13.5" hidden="false" customHeight="true" outlineLevel="0" collapsed="false">
      <c r="A656" s="8" t="str">
        <f aca="false">'D8 M4_BASE'!A647</f>
        <v>NORDESTE</v>
      </c>
      <c r="B656" s="8" t="str">
        <f aca="false">'D8 M4_BASE'!B647</f>
        <v>PERNAMBUCO</v>
      </c>
      <c r="C656" s="8" t="str">
        <f aca="false">'D8 M4_BASE'!C647</f>
        <v>260790</v>
      </c>
      <c r="D656" s="8" t="str">
        <f aca="false">'D8 M4_BASE'!D647</f>
        <v>Jaboatão dos Guararapes</v>
      </c>
      <c r="E656" s="8" t="str">
        <f aca="false">'D8 M4_BASE'!E647</f>
        <v>COMPESA</v>
      </c>
      <c r="F656" s="9" t="n">
        <f aca="false">'D8 M4_BASE'!F647</f>
        <v>102287</v>
      </c>
      <c r="G656" s="9" t="n">
        <f aca="false">'D8 M4_BASE'!G647</f>
        <v>102287</v>
      </c>
      <c r="H656" s="9" t="n">
        <f aca="false">'D8 M4_BASE'!H647</f>
        <v>22250</v>
      </c>
      <c r="I656" s="9" t="n">
        <f aca="false">'D8 M4_BASE'!I647</f>
        <v>22250</v>
      </c>
      <c r="J656" s="9" t="n">
        <f aca="false">'D8 M4_BASE'!J647</f>
        <v>39619</v>
      </c>
      <c r="K656" s="9" t="n">
        <f aca="false">'D8 M4_BASE'!K647</f>
        <v>39372</v>
      </c>
      <c r="L656" s="10" t="n">
        <f aca="false">'D8 M4_BASE'!L647</f>
        <v>3644.5</v>
      </c>
      <c r="M656" s="10" t="n">
        <f aca="false">'D8 M4_BASE'!M647</f>
        <v>3644.5</v>
      </c>
      <c r="N656" s="10" t="n">
        <f aca="false">'D8 M4_BASE'!N647</f>
        <v>3644.5</v>
      </c>
      <c r="O656" s="10" t="n">
        <f aca="false">'D8 M4_BASE'!O647</f>
        <v>111.3</v>
      </c>
    </row>
    <row r="657" s="12" customFormat="true" ht="13.5" hidden="false" customHeight="true" outlineLevel="0" collapsed="false">
      <c r="A657" s="8" t="str">
        <f aca="false">'D8 M4_BASE'!A648</f>
        <v>NORDESTE</v>
      </c>
      <c r="B657" s="8" t="str">
        <f aca="false">'D8 M4_BASE'!B648</f>
        <v>PERNAMBUCO</v>
      </c>
      <c r="C657" s="8" t="str">
        <f aca="false">'D8 M4_BASE'!C648</f>
        <v>260795</v>
      </c>
      <c r="D657" s="8" t="str">
        <f aca="false">'D8 M4_BASE'!D648</f>
        <v>Jaqueira</v>
      </c>
      <c r="E657" s="8" t="str">
        <f aca="false">'D8 M4_BASE'!E648</f>
        <v>COMPESA</v>
      </c>
      <c r="F657" s="9" t="n">
        <f aca="false">'D8 M4_BASE'!F648</f>
        <v>0</v>
      </c>
      <c r="G657" s="9" t="n">
        <f aca="false">'D8 M4_BASE'!G648</f>
        <v>0</v>
      </c>
      <c r="H657" s="9" t="n">
        <f aca="false">'D8 M4_BASE'!H648</f>
        <v>0</v>
      </c>
      <c r="I657" s="9" t="n">
        <f aca="false">'D8 M4_BASE'!I648</f>
        <v>0</v>
      </c>
      <c r="J657" s="9" t="n">
        <f aca="false">'D8 M4_BASE'!J648</f>
        <v>0</v>
      </c>
      <c r="K657" s="9" t="n">
        <f aca="false">'D8 M4_BASE'!K648</f>
        <v>0</v>
      </c>
      <c r="L657" s="10" t="n">
        <f aca="false">'D8 M4_BASE'!L648</f>
        <v>0</v>
      </c>
      <c r="M657" s="10" t="n">
        <f aca="false">'D8 M4_BASE'!M648</f>
        <v>0</v>
      </c>
      <c r="N657" s="10" t="n">
        <f aca="false">'D8 M4_BASE'!N648</f>
        <v>0</v>
      </c>
      <c r="O657" s="10" t="n">
        <f aca="false">'D8 M4_BASE'!O648</f>
        <v>0</v>
      </c>
    </row>
    <row r="658" s="12" customFormat="true" ht="13.5" hidden="false" customHeight="true" outlineLevel="0" collapsed="false">
      <c r="A658" s="8" t="str">
        <f aca="false">'D8 M4_BASE'!A649</f>
        <v>NORDESTE</v>
      </c>
      <c r="B658" s="8" t="str">
        <f aca="false">'D8 M4_BASE'!B649</f>
        <v>PERNAMBUCO</v>
      </c>
      <c r="C658" s="8" t="str">
        <f aca="false">'D8 M4_BASE'!C649</f>
        <v>260820</v>
      </c>
      <c r="D658" s="8" t="str">
        <f aca="false">'D8 M4_BASE'!D649</f>
        <v>Joaquim Nabuco</v>
      </c>
      <c r="E658" s="8" t="str">
        <f aca="false">'D8 M4_BASE'!E649</f>
        <v>COMPESA</v>
      </c>
      <c r="F658" s="9" t="n">
        <f aca="false">'D8 M4_BASE'!F649</f>
        <v>0</v>
      </c>
      <c r="G658" s="9" t="n">
        <f aca="false">'D8 M4_BASE'!G649</f>
        <v>0</v>
      </c>
      <c r="H658" s="9" t="n">
        <f aca="false">'D8 M4_BASE'!H649</f>
        <v>0</v>
      </c>
      <c r="I658" s="9" t="n">
        <f aca="false">'D8 M4_BASE'!I649</f>
        <v>0</v>
      </c>
      <c r="J658" s="9" t="n">
        <f aca="false">'D8 M4_BASE'!J649</f>
        <v>0</v>
      </c>
      <c r="K658" s="9" t="n">
        <f aca="false">'D8 M4_BASE'!K649</f>
        <v>0</v>
      </c>
      <c r="L658" s="10" t="n">
        <f aca="false">'D8 M4_BASE'!L649</f>
        <v>0</v>
      </c>
      <c r="M658" s="10" t="n">
        <f aca="false">'D8 M4_BASE'!M649</f>
        <v>0</v>
      </c>
      <c r="N658" s="10" t="n">
        <f aca="false">'D8 M4_BASE'!N649</f>
        <v>0</v>
      </c>
      <c r="O658" s="10" t="n">
        <f aca="false">'D8 M4_BASE'!O649</f>
        <v>0</v>
      </c>
    </row>
    <row r="659" s="12" customFormat="true" ht="13.5" hidden="false" customHeight="true" outlineLevel="0" collapsed="false">
      <c r="A659" s="8" t="str">
        <f aca="false">'D8 M4_BASE'!A650</f>
        <v>NORDESTE</v>
      </c>
      <c r="B659" s="8" t="str">
        <f aca="false">'D8 M4_BASE'!B650</f>
        <v>PERNAMBUCO</v>
      </c>
      <c r="C659" s="8" t="str">
        <f aca="false">'D8 M4_BASE'!C650</f>
        <v>260890</v>
      </c>
      <c r="D659" s="8" t="str">
        <f aca="false">'D8 M4_BASE'!D650</f>
        <v>Limoeiro</v>
      </c>
      <c r="E659" s="8" t="str">
        <f aca="false">'D8 M4_BASE'!E650</f>
        <v>COMPESA</v>
      </c>
      <c r="F659" s="9" t="n">
        <f aca="false">'D8 M4_BASE'!F650</f>
        <v>0</v>
      </c>
      <c r="G659" s="9" t="n">
        <f aca="false">'D8 M4_BASE'!G650</f>
        <v>0</v>
      </c>
      <c r="H659" s="9" t="n">
        <f aca="false">'D8 M4_BASE'!H650</f>
        <v>0</v>
      </c>
      <c r="I659" s="9" t="n">
        <f aca="false">'D8 M4_BASE'!I650</f>
        <v>0</v>
      </c>
      <c r="J659" s="9" t="n">
        <f aca="false">'D8 M4_BASE'!J650</f>
        <v>0</v>
      </c>
      <c r="K659" s="9" t="n">
        <f aca="false">'D8 M4_BASE'!K650</f>
        <v>0</v>
      </c>
      <c r="L659" s="10" t="n">
        <f aca="false">'D8 M4_BASE'!L650</f>
        <v>0</v>
      </c>
      <c r="M659" s="10" t="n">
        <f aca="false">'D8 M4_BASE'!M650</f>
        <v>0</v>
      </c>
      <c r="N659" s="10" t="n">
        <f aca="false">'D8 M4_BASE'!N650</f>
        <v>0</v>
      </c>
      <c r="O659" s="10" t="n">
        <f aca="false">'D8 M4_BASE'!O650</f>
        <v>0</v>
      </c>
    </row>
    <row r="660" s="12" customFormat="true" ht="13.5" hidden="false" customHeight="true" outlineLevel="0" collapsed="false">
      <c r="A660" s="8" t="str">
        <f aca="false">'D8 M4_BASE'!A651</f>
        <v>NORDESTE</v>
      </c>
      <c r="B660" s="8" t="str">
        <f aca="false">'D8 M4_BASE'!B651</f>
        <v>PERNAMBUCO</v>
      </c>
      <c r="C660" s="8" t="str">
        <f aca="false">'D8 M4_BASE'!C651</f>
        <v>260920</v>
      </c>
      <c r="D660" s="8" t="str">
        <f aca="false">'D8 M4_BASE'!D651</f>
        <v>Maraial</v>
      </c>
      <c r="E660" s="8" t="str">
        <f aca="false">'D8 M4_BASE'!E651</f>
        <v>COMPESA</v>
      </c>
      <c r="F660" s="9" t="n">
        <f aca="false">'D8 M4_BASE'!F651</f>
        <v>0</v>
      </c>
      <c r="G660" s="9" t="n">
        <f aca="false">'D8 M4_BASE'!G651</f>
        <v>0</v>
      </c>
      <c r="H660" s="9" t="n">
        <f aca="false">'D8 M4_BASE'!H651</f>
        <v>0</v>
      </c>
      <c r="I660" s="9" t="n">
        <f aca="false">'D8 M4_BASE'!I651</f>
        <v>0</v>
      </c>
      <c r="J660" s="9" t="n">
        <f aca="false">'D8 M4_BASE'!J651</f>
        <v>0</v>
      </c>
      <c r="K660" s="9" t="n">
        <f aca="false">'D8 M4_BASE'!K651</f>
        <v>0</v>
      </c>
      <c r="L660" s="10" t="n">
        <f aca="false">'D8 M4_BASE'!L651</f>
        <v>0</v>
      </c>
      <c r="M660" s="10" t="n">
        <f aca="false">'D8 M4_BASE'!M651</f>
        <v>0</v>
      </c>
      <c r="N660" s="10" t="n">
        <f aca="false">'D8 M4_BASE'!N651</f>
        <v>0</v>
      </c>
      <c r="O660" s="10" t="n">
        <f aca="false">'D8 M4_BASE'!O651</f>
        <v>0</v>
      </c>
    </row>
    <row r="661" s="12" customFormat="true" ht="13.5" hidden="false" customHeight="true" outlineLevel="0" collapsed="false">
      <c r="A661" s="8" t="str">
        <f aca="false">'D8 M4_BASE'!A652</f>
        <v>NORDESTE</v>
      </c>
      <c r="B661" s="8" t="str">
        <f aca="false">'D8 M4_BASE'!B652</f>
        <v>PERNAMBUCO</v>
      </c>
      <c r="C661" s="8" t="str">
        <f aca="false">'D8 M4_BASE'!C652</f>
        <v>260940</v>
      </c>
      <c r="D661" s="8" t="str">
        <f aca="false">'D8 M4_BASE'!D652</f>
        <v>Moreno</v>
      </c>
      <c r="E661" s="8" t="str">
        <f aca="false">'D8 M4_BASE'!E652</f>
        <v>COMPESA</v>
      </c>
      <c r="F661" s="9" t="n">
        <f aca="false">'D8 M4_BASE'!F652</f>
        <v>0</v>
      </c>
      <c r="G661" s="9" t="n">
        <f aca="false">'D8 M4_BASE'!G652</f>
        <v>0</v>
      </c>
      <c r="H661" s="9" t="n">
        <f aca="false">'D8 M4_BASE'!H652</f>
        <v>0</v>
      </c>
      <c r="I661" s="9" t="n">
        <f aca="false">'D8 M4_BASE'!I652</f>
        <v>0</v>
      </c>
      <c r="J661" s="9" t="n">
        <f aca="false">'D8 M4_BASE'!J652</f>
        <v>0</v>
      </c>
      <c r="K661" s="9" t="n">
        <f aca="false">'D8 M4_BASE'!K652</f>
        <v>0</v>
      </c>
      <c r="L661" s="10" t="n">
        <f aca="false">'D8 M4_BASE'!L652</f>
        <v>0</v>
      </c>
      <c r="M661" s="10" t="n">
        <f aca="false">'D8 M4_BASE'!M652</f>
        <v>0</v>
      </c>
      <c r="N661" s="10" t="n">
        <f aca="false">'D8 M4_BASE'!N652</f>
        <v>0</v>
      </c>
      <c r="O661" s="10" t="n">
        <f aca="false">'D8 M4_BASE'!O652</f>
        <v>1.1</v>
      </c>
    </row>
    <row r="662" s="12" customFormat="true" ht="13.5" hidden="false" customHeight="true" outlineLevel="0" collapsed="false">
      <c r="A662" s="8" t="str">
        <f aca="false">'D8 M4_BASE'!A653</f>
        <v>NORDESTE</v>
      </c>
      <c r="B662" s="8" t="str">
        <f aca="false">'D8 M4_BASE'!B653</f>
        <v>PERNAMBUCO</v>
      </c>
      <c r="C662" s="8" t="str">
        <f aca="false">'D8 M4_BASE'!C653</f>
        <v>260960</v>
      </c>
      <c r="D662" s="8" t="str">
        <f aca="false">'D8 M4_BASE'!D653</f>
        <v>Olinda</v>
      </c>
      <c r="E662" s="8" t="str">
        <f aca="false">'D8 M4_BASE'!E653</f>
        <v>COMPESA</v>
      </c>
      <c r="F662" s="9" t="n">
        <f aca="false">'D8 M4_BASE'!F653</f>
        <v>156572</v>
      </c>
      <c r="G662" s="9" t="n">
        <f aca="false">'D8 M4_BASE'!G653</f>
        <v>156572</v>
      </c>
      <c r="H662" s="9" t="n">
        <f aca="false">'D8 M4_BASE'!H653</f>
        <v>25189</v>
      </c>
      <c r="I662" s="9" t="n">
        <f aca="false">'D8 M4_BASE'!I653</f>
        <v>25189</v>
      </c>
      <c r="J662" s="9" t="n">
        <f aca="false">'D8 M4_BASE'!J653</f>
        <v>39094</v>
      </c>
      <c r="K662" s="9" t="n">
        <f aca="false">'D8 M4_BASE'!K653</f>
        <v>37279</v>
      </c>
      <c r="L662" s="10" t="n">
        <f aca="false">'D8 M4_BASE'!L653</f>
        <v>6047.8</v>
      </c>
      <c r="M662" s="10" t="n">
        <f aca="false">'D8 M4_BASE'!M653</f>
        <v>6047.8</v>
      </c>
      <c r="N662" s="10" t="n">
        <f aca="false">'D8 M4_BASE'!N653</f>
        <v>6047.8</v>
      </c>
      <c r="O662" s="10" t="n">
        <f aca="false">'D8 M4_BASE'!O653</f>
        <v>230.1</v>
      </c>
    </row>
    <row r="663" s="12" customFormat="true" ht="13.5" hidden="false" customHeight="true" outlineLevel="0" collapsed="false">
      <c r="A663" s="8" t="str">
        <f aca="false">'D8 M4_BASE'!A654</f>
        <v>NORDESTE</v>
      </c>
      <c r="B663" s="8" t="str">
        <f aca="false">'D8 M4_BASE'!B654</f>
        <v>PERNAMBUCO</v>
      </c>
      <c r="C663" s="8" t="str">
        <f aca="false">'D8 M4_BASE'!C654</f>
        <v>261000</v>
      </c>
      <c r="D663" s="8" t="str">
        <f aca="false">'D8 M4_BASE'!D654</f>
        <v>Palmares</v>
      </c>
      <c r="E663" s="8" t="str">
        <f aca="false">'D8 M4_BASE'!E654</f>
        <v>SAAE</v>
      </c>
      <c r="F663" s="9" t="n">
        <f aca="false">'D8 M4_BASE'!F654</f>
        <v>0</v>
      </c>
      <c r="G663" s="9" t="n">
        <f aca="false">'D8 M4_BASE'!G654</f>
        <v>0</v>
      </c>
      <c r="H663" s="9" t="n">
        <f aca="false">'D8 M4_BASE'!H654</f>
        <v>0</v>
      </c>
      <c r="I663" s="9" t="n">
        <f aca="false">'D8 M4_BASE'!I654</f>
        <v>0</v>
      </c>
      <c r="J663" s="9" t="n">
        <f aca="false">'D8 M4_BASE'!J654</f>
        <v>0</v>
      </c>
      <c r="K663" s="9" t="n">
        <f aca="false">'D8 M4_BASE'!K654</f>
        <v>0</v>
      </c>
      <c r="L663" s="10" t="n">
        <f aca="false">'D8 M4_BASE'!L654</f>
        <v>0</v>
      </c>
      <c r="M663" s="10" t="n">
        <f aca="false">'D8 M4_BASE'!M654</f>
        <v>0</v>
      </c>
      <c r="N663" s="10" t="n">
        <f aca="false">'D8 M4_BASE'!N654</f>
        <v>0</v>
      </c>
      <c r="O663" s="10" t="n">
        <f aca="false">'D8 M4_BASE'!O654</f>
        <v>0</v>
      </c>
    </row>
    <row r="664" s="12" customFormat="true" ht="13.5" hidden="false" customHeight="true" outlineLevel="0" collapsed="false">
      <c r="A664" s="8" t="str">
        <f aca="false">'D8 M4_BASE'!A655</f>
        <v>NORDESTE</v>
      </c>
      <c r="B664" s="8" t="str">
        <f aca="false">'D8 M4_BASE'!B655</f>
        <v>PERNAMBUCO</v>
      </c>
      <c r="C664" s="8" t="str">
        <f aca="false">'D8 M4_BASE'!C655</f>
        <v>261070</v>
      </c>
      <c r="D664" s="8" t="str">
        <f aca="false">'D8 M4_BASE'!D655</f>
        <v>Paulista</v>
      </c>
      <c r="E664" s="8" t="str">
        <f aca="false">'D8 M4_BASE'!E655</f>
        <v>COMPESA</v>
      </c>
      <c r="F664" s="9" t="n">
        <f aca="false">'D8 M4_BASE'!F655</f>
        <v>164409</v>
      </c>
      <c r="G664" s="9" t="n">
        <f aca="false">'D8 M4_BASE'!G655</f>
        <v>164409</v>
      </c>
      <c r="H664" s="9" t="n">
        <f aca="false">'D8 M4_BASE'!H655</f>
        <v>28647</v>
      </c>
      <c r="I664" s="9" t="n">
        <f aca="false">'D8 M4_BASE'!I655</f>
        <v>28647</v>
      </c>
      <c r="J664" s="9" t="n">
        <f aca="false">'D8 M4_BASE'!J655</f>
        <v>39727</v>
      </c>
      <c r="K664" s="9" t="n">
        <f aca="false">'D8 M4_BASE'!K655</f>
        <v>39145</v>
      </c>
      <c r="L664" s="10" t="n">
        <f aca="false">'D8 M4_BASE'!L655</f>
        <v>4450.8</v>
      </c>
      <c r="M664" s="10" t="n">
        <f aca="false">'D8 M4_BASE'!M655</f>
        <v>4450.8</v>
      </c>
      <c r="N664" s="10" t="n">
        <f aca="false">'D8 M4_BASE'!N655</f>
        <v>4450.8</v>
      </c>
      <c r="O664" s="10" t="n">
        <f aca="false">'D8 M4_BASE'!O655</f>
        <v>136.5</v>
      </c>
    </row>
    <row r="665" s="12" customFormat="true" ht="13.5" hidden="false" customHeight="true" outlineLevel="0" collapsed="false">
      <c r="A665" s="8" t="str">
        <f aca="false">'D8 M4_BASE'!A656</f>
        <v>NORDESTE</v>
      </c>
      <c r="B665" s="8" t="str">
        <f aca="false">'D8 M4_BASE'!B656</f>
        <v>PERNAMBUCO</v>
      </c>
      <c r="C665" s="8" t="str">
        <f aca="false">'D8 M4_BASE'!C656</f>
        <v>261110</v>
      </c>
      <c r="D665" s="8" t="str">
        <f aca="false">'D8 M4_BASE'!D656</f>
        <v>Petrolina</v>
      </c>
      <c r="E665" s="8" t="str">
        <f aca="false">'D8 M4_BASE'!E656</f>
        <v>COMPESA</v>
      </c>
      <c r="F665" s="9" t="n">
        <f aca="false">'D8 M4_BASE'!F656</f>
        <v>138407</v>
      </c>
      <c r="G665" s="9" t="n">
        <f aca="false">'D8 M4_BASE'!G656</f>
        <v>138407</v>
      </c>
      <c r="H665" s="9" t="n">
        <f aca="false">'D8 M4_BASE'!H656</f>
        <v>31676</v>
      </c>
      <c r="I665" s="9" t="n">
        <f aca="false">'D8 M4_BASE'!I656</f>
        <v>31676</v>
      </c>
      <c r="J665" s="9" t="n">
        <f aca="false">'D8 M4_BASE'!J656</f>
        <v>35301</v>
      </c>
      <c r="K665" s="9" t="n">
        <f aca="false">'D8 M4_BASE'!K656</f>
        <v>32954</v>
      </c>
      <c r="L665" s="10" t="n">
        <f aca="false">'D8 M4_BASE'!L656</f>
        <v>5774.2</v>
      </c>
      <c r="M665" s="10" t="n">
        <f aca="false">'D8 M4_BASE'!M656</f>
        <v>4330.7</v>
      </c>
      <c r="N665" s="10" t="n">
        <f aca="false">'D8 M4_BASE'!N656</f>
        <v>5774.2</v>
      </c>
      <c r="O665" s="10" t="n">
        <f aca="false">'D8 M4_BASE'!O656</f>
        <v>158.4</v>
      </c>
    </row>
    <row r="666" s="12" customFormat="true" ht="13.5" hidden="false" customHeight="true" outlineLevel="0" collapsed="false">
      <c r="A666" s="8" t="str">
        <f aca="false">'D8 M4_BASE'!A657</f>
        <v>NORDESTE</v>
      </c>
      <c r="B666" s="8" t="str">
        <f aca="false">'D8 M4_BASE'!B657</f>
        <v>PERNAMBUCO</v>
      </c>
      <c r="C666" s="8" t="str">
        <f aca="false">'D8 M4_BASE'!C657</f>
        <v>261140</v>
      </c>
      <c r="D666" s="8" t="str">
        <f aca="false">'D8 M4_BASE'!D657</f>
        <v>Primavera</v>
      </c>
      <c r="E666" s="8" t="str">
        <f aca="false">'D8 M4_BASE'!E657</f>
        <v>COMPESA</v>
      </c>
      <c r="F666" s="9" t="n">
        <f aca="false">'D8 M4_BASE'!F657</f>
        <v>0</v>
      </c>
      <c r="G666" s="9" t="n">
        <f aca="false">'D8 M4_BASE'!G657</f>
        <v>0</v>
      </c>
      <c r="H666" s="9" t="n">
        <f aca="false">'D8 M4_BASE'!H657</f>
        <v>0</v>
      </c>
      <c r="I666" s="9" t="n">
        <f aca="false">'D8 M4_BASE'!I657</f>
        <v>0</v>
      </c>
      <c r="J666" s="9" t="n">
        <f aca="false">'D8 M4_BASE'!J657</f>
        <v>0</v>
      </c>
      <c r="K666" s="9" t="n">
        <f aca="false">'D8 M4_BASE'!K657</f>
        <v>0</v>
      </c>
      <c r="L666" s="10" t="n">
        <f aca="false">'D8 M4_BASE'!L657</f>
        <v>0</v>
      </c>
      <c r="M666" s="10" t="n">
        <f aca="false">'D8 M4_BASE'!M657</f>
        <v>0</v>
      </c>
      <c r="N666" s="10" t="n">
        <f aca="false">'D8 M4_BASE'!N657</f>
        <v>0</v>
      </c>
      <c r="O666" s="10" t="n">
        <f aca="false">'D8 M4_BASE'!O657</f>
        <v>0</v>
      </c>
    </row>
    <row r="667" s="12" customFormat="true" ht="13.5" hidden="false" customHeight="true" outlineLevel="0" collapsed="false">
      <c r="A667" s="8" t="str">
        <f aca="false">'D8 M4_BASE'!A658</f>
        <v>NORDESTE</v>
      </c>
      <c r="B667" s="8" t="str">
        <f aca="false">'D8 M4_BASE'!B658</f>
        <v>PERNAMBUCO</v>
      </c>
      <c r="C667" s="8" t="str">
        <f aca="false">'D8 M4_BASE'!C658</f>
        <v>261150</v>
      </c>
      <c r="D667" s="8" t="str">
        <f aca="false">'D8 M4_BASE'!D658</f>
        <v>Quipapá</v>
      </c>
      <c r="E667" s="8" t="str">
        <f aca="false">'D8 M4_BASE'!E658</f>
        <v>COMPESA</v>
      </c>
      <c r="F667" s="9" t="n">
        <f aca="false">'D8 M4_BASE'!F658</f>
        <v>0</v>
      </c>
      <c r="G667" s="9" t="n">
        <f aca="false">'D8 M4_BASE'!G658</f>
        <v>0</v>
      </c>
      <c r="H667" s="9" t="n">
        <f aca="false">'D8 M4_BASE'!H658</f>
        <v>0</v>
      </c>
      <c r="I667" s="9" t="n">
        <f aca="false">'D8 M4_BASE'!I658</f>
        <v>0</v>
      </c>
      <c r="J667" s="9" t="n">
        <f aca="false">'D8 M4_BASE'!J658</f>
        <v>0</v>
      </c>
      <c r="K667" s="9" t="n">
        <f aca="false">'D8 M4_BASE'!K658</f>
        <v>0</v>
      </c>
      <c r="L667" s="10" t="n">
        <f aca="false">'D8 M4_BASE'!L658</f>
        <v>0</v>
      </c>
      <c r="M667" s="10" t="n">
        <f aca="false">'D8 M4_BASE'!M658</f>
        <v>0</v>
      </c>
      <c r="N667" s="10" t="n">
        <f aca="false">'D8 M4_BASE'!N658</f>
        <v>0</v>
      </c>
      <c r="O667" s="10" t="n">
        <f aca="false">'D8 M4_BASE'!O658</f>
        <v>0</v>
      </c>
    </row>
    <row r="668" s="12" customFormat="true" ht="13.5" hidden="false" customHeight="true" outlineLevel="0" collapsed="false">
      <c r="A668" s="8" t="str">
        <f aca="false">'D8 M4_BASE'!A659</f>
        <v>NORDESTE</v>
      </c>
      <c r="B668" s="8" t="str">
        <f aca="false">'D8 M4_BASE'!B659</f>
        <v>PERNAMBUCO</v>
      </c>
      <c r="C668" s="8" t="str">
        <f aca="false">'D8 M4_BASE'!C659</f>
        <v>261160</v>
      </c>
      <c r="D668" s="8" t="str">
        <f aca="false">'D8 M4_BASE'!D659</f>
        <v>Recife</v>
      </c>
      <c r="E668" s="8" t="str">
        <f aca="false">'D8 M4_BASE'!E659</f>
        <v>COMPESA</v>
      </c>
      <c r="F668" s="9" t="n">
        <f aca="false">'D8 M4_BASE'!F659</f>
        <v>561649</v>
      </c>
      <c r="G668" s="9" t="n">
        <f aca="false">'D8 M4_BASE'!G659</f>
        <v>561649</v>
      </c>
      <c r="H668" s="9" t="n">
        <f aca="false">'D8 M4_BASE'!H659</f>
        <v>71137</v>
      </c>
      <c r="I668" s="9" t="n">
        <f aca="false">'D8 M4_BASE'!I659</f>
        <v>71137</v>
      </c>
      <c r="J668" s="9" t="n">
        <f aca="false">'D8 M4_BASE'!J659</f>
        <v>162194</v>
      </c>
      <c r="K668" s="9" t="n">
        <f aca="false">'D8 M4_BASE'!K659</f>
        <v>133726</v>
      </c>
      <c r="L668" s="10" t="n">
        <f aca="false">'D8 M4_BASE'!L659</f>
        <v>27158.1</v>
      </c>
      <c r="M668" s="10" t="n">
        <f aca="false">'D8 M4_BASE'!M659</f>
        <v>21726.5</v>
      </c>
      <c r="N668" s="10" t="n">
        <f aca="false">'D8 M4_BASE'!N659</f>
        <v>27158.1</v>
      </c>
      <c r="O668" s="10" t="n">
        <f aca="false">'D8 M4_BASE'!O659</f>
        <v>513.7</v>
      </c>
    </row>
    <row r="669" s="12" customFormat="true" ht="13.5" hidden="false" customHeight="true" outlineLevel="0" collapsed="false">
      <c r="A669" s="8" t="str">
        <f aca="false">'D8 M4_BASE'!A660</f>
        <v>NORDESTE</v>
      </c>
      <c r="B669" s="8" t="str">
        <f aca="false">'D8 M4_BASE'!B660</f>
        <v>PERNAMBUCO</v>
      </c>
      <c r="C669" s="8" t="str">
        <f aca="false">'D8 M4_BASE'!C660</f>
        <v>261180</v>
      </c>
      <c r="D669" s="8" t="str">
        <f aca="false">'D8 M4_BASE'!D660</f>
        <v>Ribeirão</v>
      </c>
      <c r="E669" s="8" t="str">
        <f aca="false">'D8 M4_BASE'!E660</f>
        <v>SAAE</v>
      </c>
      <c r="F669" s="9" t="n">
        <f aca="false">'D8 M4_BASE'!F660</f>
        <v>0</v>
      </c>
      <c r="G669" s="9" t="n">
        <f aca="false">'D8 M4_BASE'!G660</f>
        <v>0</v>
      </c>
      <c r="H669" s="9" t="n">
        <f aca="false">'D8 M4_BASE'!H660</f>
        <v>0</v>
      </c>
      <c r="I669" s="9" t="n">
        <f aca="false">'D8 M4_BASE'!I660</f>
        <v>0</v>
      </c>
      <c r="J669" s="9" t="n">
        <f aca="false">'D8 M4_BASE'!J660</f>
        <v>0</v>
      </c>
      <c r="K669" s="9" t="n">
        <f aca="false">'D8 M4_BASE'!K660</f>
        <v>0</v>
      </c>
      <c r="L669" s="10" t="n">
        <f aca="false">'D8 M4_BASE'!L660</f>
        <v>0</v>
      </c>
      <c r="M669" s="10" t="n">
        <f aca="false">'D8 M4_BASE'!M660</f>
        <v>0</v>
      </c>
      <c r="N669" s="10" t="n">
        <f aca="false">'D8 M4_BASE'!N660</f>
        <v>0</v>
      </c>
      <c r="O669" s="10" t="n">
        <f aca="false">'D8 M4_BASE'!O660</f>
        <v>0</v>
      </c>
    </row>
    <row r="670" s="12" customFormat="true" ht="13.5" hidden="false" customHeight="true" outlineLevel="0" collapsed="false">
      <c r="A670" s="8" t="str">
        <f aca="false">'D8 M4_BASE'!A661</f>
        <v>NORDESTE</v>
      </c>
      <c r="B670" s="8" t="str">
        <f aca="false">'D8 M4_BASE'!B661</f>
        <v>PERNAMBUCO</v>
      </c>
      <c r="C670" s="8" t="str">
        <f aca="false">'D8 M4_BASE'!C661</f>
        <v>261190</v>
      </c>
      <c r="D670" s="8" t="str">
        <f aca="false">'D8 M4_BASE'!D661</f>
        <v>Rio Formoso</v>
      </c>
      <c r="E670" s="8" t="str">
        <f aca="false">'D8 M4_BASE'!E661</f>
        <v>COMPESA</v>
      </c>
      <c r="F670" s="9" t="n">
        <f aca="false">'D8 M4_BASE'!F661</f>
        <v>0</v>
      </c>
      <c r="G670" s="9" t="n">
        <f aca="false">'D8 M4_BASE'!G661</f>
        <v>0</v>
      </c>
      <c r="H670" s="9" t="n">
        <f aca="false">'D8 M4_BASE'!H661</f>
        <v>592</v>
      </c>
      <c r="I670" s="9" t="n">
        <f aca="false">'D8 M4_BASE'!I661</f>
        <v>592</v>
      </c>
      <c r="J670" s="9" t="n">
        <f aca="false">'D8 M4_BASE'!J661</f>
        <v>0</v>
      </c>
      <c r="K670" s="9" t="n">
        <f aca="false">'D8 M4_BASE'!K661</f>
        <v>0</v>
      </c>
      <c r="L670" s="10" t="n">
        <f aca="false">'D8 M4_BASE'!L661</f>
        <v>0</v>
      </c>
      <c r="M670" s="10" t="n">
        <f aca="false">'D8 M4_BASE'!M661</f>
        <v>0</v>
      </c>
      <c r="N670" s="10" t="n">
        <f aca="false">'D8 M4_BASE'!N661</f>
        <v>0</v>
      </c>
      <c r="O670" s="10" t="n">
        <f aca="false">'D8 M4_BASE'!O661</f>
        <v>0</v>
      </c>
    </row>
    <row r="671" s="12" customFormat="true" ht="13.5" hidden="false" customHeight="true" outlineLevel="0" collapsed="false">
      <c r="A671" s="8" t="str">
        <f aca="false">'D8 M4_BASE'!A662</f>
        <v>NORDESTE</v>
      </c>
      <c r="B671" s="8" t="str">
        <f aca="false">'D8 M4_BASE'!B662</f>
        <v>PERNAMBUCO</v>
      </c>
      <c r="C671" s="8" t="str">
        <f aca="false">'D8 M4_BASE'!C662</f>
        <v>261220</v>
      </c>
      <c r="D671" s="8" t="str">
        <f aca="false">'D8 M4_BASE'!D662</f>
        <v>Salgueiro</v>
      </c>
      <c r="E671" s="8" t="str">
        <f aca="false">'D8 M4_BASE'!E662</f>
        <v>COMPESA</v>
      </c>
      <c r="F671" s="9" t="n">
        <f aca="false">'D8 M4_BASE'!F662</f>
        <v>0</v>
      </c>
      <c r="G671" s="9" t="n">
        <f aca="false">'D8 M4_BASE'!G662</f>
        <v>0</v>
      </c>
      <c r="H671" s="9" t="n">
        <f aca="false">'D8 M4_BASE'!H662</f>
        <v>0</v>
      </c>
      <c r="I671" s="9" t="n">
        <f aca="false">'D8 M4_BASE'!I662</f>
        <v>0</v>
      </c>
      <c r="J671" s="9" t="n">
        <f aca="false">'D8 M4_BASE'!J662</f>
        <v>0</v>
      </c>
      <c r="K671" s="9" t="n">
        <f aca="false">'D8 M4_BASE'!K662</f>
        <v>0</v>
      </c>
      <c r="L671" s="10" t="n">
        <f aca="false">'D8 M4_BASE'!L662</f>
        <v>0</v>
      </c>
      <c r="M671" s="10" t="n">
        <f aca="false">'D8 M4_BASE'!M662</f>
        <v>0</v>
      </c>
      <c r="N671" s="10" t="n">
        <f aca="false">'D8 M4_BASE'!N662</f>
        <v>0</v>
      </c>
      <c r="O671" s="10" t="n">
        <f aca="false">'D8 M4_BASE'!O662</f>
        <v>0</v>
      </c>
    </row>
    <row r="672" s="12" customFormat="true" ht="13.5" hidden="false" customHeight="true" outlineLevel="0" collapsed="false">
      <c r="A672" s="8" t="str">
        <f aca="false">'D8 M4_BASE'!A663</f>
        <v>NORDESTE</v>
      </c>
      <c r="B672" s="8" t="str">
        <f aca="false">'D8 M4_BASE'!B663</f>
        <v>PERNAMBUCO</v>
      </c>
      <c r="C672" s="8" t="str">
        <f aca="false">'D8 M4_BASE'!C663</f>
        <v>261250</v>
      </c>
      <c r="D672" s="8" t="str">
        <f aca="false">'D8 M4_BASE'!D663</f>
        <v>Santa Cruz do Capibaribe</v>
      </c>
      <c r="E672" s="8" t="str">
        <f aca="false">'D8 M4_BASE'!E663</f>
        <v>COMPESA</v>
      </c>
      <c r="F672" s="9" t="n">
        <f aca="false">'D8 M4_BASE'!F663</f>
        <v>0</v>
      </c>
      <c r="G672" s="9" t="n">
        <f aca="false">'D8 M4_BASE'!G663</f>
        <v>0</v>
      </c>
      <c r="H672" s="9" t="n">
        <f aca="false">'D8 M4_BASE'!H663</f>
        <v>0</v>
      </c>
      <c r="I672" s="9" t="n">
        <f aca="false">'D8 M4_BASE'!I663</f>
        <v>0</v>
      </c>
      <c r="J672" s="9" t="n">
        <f aca="false">'D8 M4_BASE'!J663</f>
        <v>0</v>
      </c>
      <c r="K672" s="9" t="n">
        <f aca="false">'D8 M4_BASE'!K663</f>
        <v>0</v>
      </c>
      <c r="L672" s="10" t="n">
        <f aca="false">'D8 M4_BASE'!L663</f>
        <v>0</v>
      </c>
      <c r="M672" s="10" t="n">
        <f aca="false">'D8 M4_BASE'!M663</f>
        <v>0</v>
      </c>
      <c r="N672" s="10" t="n">
        <f aca="false">'D8 M4_BASE'!N663</f>
        <v>0</v>
      </c>
      <c r="O672" s="10" t="n">
        <f aca="false">'D8 M4_BASE'!O663</f>
        <v>0</v>
      </c>
    </row>
    <row r="673" s="12" customFormat="true" ht="13.5" hidden="false" customHeight="true" outlineLevel="0" collapsed="false">
      <c r="A673" s="8" t="str">
        <f aca="false">'D8 M4_BASE'!A664</f>
        <v>NORDESTE</v>
      </c>
      <c r="B673" s="8" t="str">
        <f aca="false">'D8 M4_BASE'!B664</f>
        <v>PERNAMBUCO</v>
      </c>
      <c r="C673" s="8" t="str">
        <f aca="false">'D8 M4_BASE'!C664</f>
        <v>261290</v>
      </c>
      <c r="D673" s="8" t="str">
        <f aca="false">'D8 M4_BASE'!D664</f>
        <v>São Benedito do Sul</v>
      </c>
      <c r="E673" s="8" t="str">
        <f aca="false">'D8 M4_BASE'!E664</f>
        <v>COMPESA</v>
      </c>
      <c r="F673" s="9" t="n">
        <f aca="false">'D8 M4_BASE'!F664</f>
        <v>0</v>
      </c>
      <c r="G673" s="9" t="n">
        <f aca="false">'D8 M4_BASE'!G664</f>
        <v>0</v>
      </c>
      <c r="H673" s="9" t="n">
        <f aca="false">'D8 M4_BASE'!H664</f>
        <v>0</v>
      </c>
      <c r="I673" s="9" t="n">
        <f aca="false">'D8 M4_BASE'!I664</f>
        <v>0</v>
      </c>
      <c r="J673" s="9" t="n">
        <f aca="false">'D8 M4_BASE'!J664</f>
        <v>0</v>
      </c>
      <c r="K673" s="9" t="n">
        <f aca="false">'D8 M4_BASE'!K664</f>
        <v>0</v>
      </c>
      <c r="L673" s="10" t="n">
        <f aca="false">'D8 M4_BASE'!L664</f>
        <v>0</v>
      </c>
      <c r="M673" s="10" t="n">
        <f aca="false">'D8 M4_BASE'!M664</f>
        <v>0</v>
      </c>
      <c r="N673" s="10" t="n">
        <f aca="false">'D8 M4_BASE'!N664</f>
        <v>0</v>
      </c>
      <c r="O673" s="10" t="n">
        <f aca="false">'D8 M4_BASE'!O664</f>
        <v>0</v>
      </c>
    </row>
    <row r="674" s="12" customFormat="true" ht="13.5" hidden="false" customHeight="true" outlineLevel="0" collapsed="false">
      <c r="A674" s="8" t="str">
        <f aca="false">'D8 M4_BASE'!A665</f>
        <v>NORDESTE</v>
      </c>
      <c r="B674" s="8" t="str">
        <f aca="false">'D8 M4_BASE'!B665</f>
        <v>PERNAMBUCO</v>
      </c>
      <c r="C674" s="8" t="str">
        <f aca="false">'D8 M4_BASE'!C665</f>
        <v>261340</v>
      </c>
      <c r="D674" s="8" t="str">
        <f aca="false">'D8 M4_BASE'!D665</f>
        <v>São José da Coroa Grande</v>
      </c>
      <c r="E674" s="8" t="str">
        <f aca="false">'D8 M4_BASE'!E665</f>
        <v>COMPESA</v>
      </c>
      <c r="F674" s="9" t="n">
        <f aca="false">'D8 M4_BASE'!F665</f>
        <v>0</v>
      </c>
      <c r="G674" s="9" t="n">
        <f aca="false">'D8 M4_BASE'!G665</f>
        <v>0</v>
      </c>
      <c r="H674" s="9" t="n">
        <f aca="false">'D8 M4_BASE'!H665</f>
        <v>0</v>
      </c>
      <c r="I674" s="9" t="n">
        <f aca="false">'D8 M4_BASE'!I665</f>
        <v>0</v>
      </c>
      <c r="J674" s="9" t="n">
        <f aca="false">'D8 M4_BASE'!J665</f>
        <v>0</v>
      </c>
      <c r="K674" s="9" t="n">
        <f aca="false">'D8 M4_BASE'!K665</f>
        <v>0</v>
      </c>
      <c r="L674" s="10" t="n">
        <f aca="false">'D8 M4_BASE'!L665</f>
        <v>0</v>
      </c>
      <c r="M674" s="10" t="n">
        <f aca="false">'D8 M4_BASE'!M665</f>
        <v>0</v>
      </c>
      <c r="N674" s="10" t="n">
        <f aca="false">'D8 M4_BASE'!N665</f>
        <v>0</v>
      </c>
      <c r="O674" s="10" t="n">
        <f aca="false">'D8 M4_BASE'!O665</f>
        <v>0</v>
      </c>
    </row>
    <row r="675" s="12" customFormat="true" ht="13.5" hidden="false" customHeight="true" outlineLevel="0" collapsed="false">
      <c r="A675" s="8" t="str">
        <f aca="false">'D8 M4_BASE'!A666</f>
        <v>NORDESTE</v>
      </c>
      <c r="B675" s="8" t="str">
        <f aca="false">'D8 M4_BASE'!B666</f>
        <v>PERNAMBUCO</v>
      </c>
      <c r="C675" s="8" t="str">
        <f aca="false">'D8 M4_BASE'!C666</f>
        <v>261370</v>
      </c>
      <c r="D675" s="8" t="str">
        <f aca="false">'D8 M4_BASE'!D666</f>
        <v>São Lourenço da Mata</v>
      </c>
      <c r="E675" s="8" t="str">
        <f aca="false">'D8 M4_BASE'!E666</f>
        <v>COMPESA</v>
      </c>
      <c r="F675" s="9" t="n">
        <f aca="false">'D8 M4_BASE'!F666</f>
        <v>10265</v>
      </c>
      <c r="G675" s="9" t="n">
        <f aca="false">'D8 M4_BASE'!G666</f>
        <v>10265</v>
      </c>
      <c r="H675" s="9" t="n">
        <f aca="false">'D8 M4_BASE'!H666</f>
        <v>2432</v>
      </c>
      <c r="I675" s="9" t="n">
        <f aca="false">'D8 M4_BASE'!I666</f>
        <v>2432</v>
      </c>
      <c r="J675" s="9" t="n">
        <f aca="false">'D8 M4_BASE'!J666</f>
        <v>2478</v>
      </c>
      <c r="K675" s="9" t="n">
        <f aca="false">'D8 M4_BASE'!K666</f>
        <v>2444</v>
      </c>
      <c r="L675" s="10" t="n">
        <f aca="false">'D8 M4_BASE'!L666</f>
        <v>341.8</v>
      </c>
      <c r="M675" s="10" t="n">
        <f aca="false">'D8 M4_BASE'!M666</f>
        <v>341.8</v>
      </c>
      <c r="N675" s="10" t="n">
        <f aca="false">'D8 M4_BASE'!N666</f>
        <v>341.8</v>
      </c>
      <c r="O675" s="10" t="n">
        <f aca="false">'D8 M4_BASE'!O666</f>
        <v>14.7</v>
      </c>
    </row>
    <row r="676" s="12" customFormat="true" ht="13.5" hidden="false" customHeight="true" outlineLevel="0" collapsed="false">
      <c r="A676" s="8" t="str">
        <f aca="false">'D8 M4_BASE'!A667</f>
        <v>NORDESTE</v>
      </c>
      <c r="B676" s="8" t="str">
        <f aca="false">'D8 M4_BASE'!B667</f>
        <v>PERNAMBUCO</v>
      </c>
      <c r="C676" s="8" t="str">
        <f aca="false">'D8 M4_BASE'!C667</f>
        <v>261390</v>
      </c>
      <c r="D676" s="8" t="str">
        <f aca="false">'D8 M4_BASE'!D667</f>
        <v>Serra Talhada</v>
      </c>
      <c r="E676" s="8" t="str">
        <f aca="false">'D8 M4_BASE'!E667</f>
        <v>COMPESA</v>
      </c>
      <c r="F676" s="9" t="n">
        <f aca="false">'D8 M4_BASE'!F667</f>
        <v>0</v>
      </c>
      <c r="G676" s="9" t="n">
        <f aca="false">'D8 M4_BASE'!G667</f>
        <v>0</v>
      </c>
      <c r="H676" s="9" t="n">
        <f aca="false">'D8 M4_BASE'!H667</f>
        <v>0</v>
      </c>
      <c r="I676" s="9" t="n">
        <f aca="false">'D8 M4_BASE'!I667</f>
        <v>0</v>
      </c>
      <c r="J676" s="9" t="n">
        <f aca="false">'D8 M4_BASE'!J667</f>
        <v>0</v>
      </c>
      <c r="K676" s="9" t="n">
        <f aca="false">'D8 M4_BASE'!K667</f>
        <v>0</v>
      </c>
      <c r="L676" s="10" t="n">
        <f aca="false">'D8 M4_BASE'!L667</f>
        <v>0</v>
      </c>
      <c r="M676" s="10" t="n">
        <f aca="false">'D8 M4_BASE'!M667</f>
        <v>0</v>
      </c>
      <c r="N676" s="10" t="n">
        <f aca="false">'D8 M4_BASE'!N667</f>
        <v>0</v>
      </c>
      <c r="O676" s="10" t="n">
        <f aca="false">'D8 M4_BASE'!O667</f>
        <v>0</v>
      </c>
    </row>
    <row r="677" s="12" customFormat="true" ht="13.5" hidden="false" customHeight="true" outlineLevel="0" collapsed="false">
      <c r="A677" s="8" t="str">
        <f aca="false">'D8 M4_BASE'!A668</f>
        <v>NORDESTE</v>
      </c>
      <c r="B677" s="8" t="str">
        <f aca="false">'D8 M4_BASE'!B668</f>
        <v>PERNAMBUCO</v>
      </c>
      <c r="C677" s="8" t="str">
        <f aca="false">'D8 M4_BASE'!C668</f>
        <v>261420</v>
      </c>
      <c r="D677" s="8" t="str">
        <f aca="false">'D8 M4_BASE'!D668</f>
        <v>Sirinhaém</v>
      </c>
      <c r="E677" s="8" t="str">
        <f aca="false">'D8 M4_BASE'!E668</f>
        <v>COMPESA</v>
      </c>
      <c r="F677" s="9" t="n">
        <f aca="false">'D8 M4_BASE'!F668</f>
        <v>0</v>
      </c>
      <c r="G677" s="9" t="n">
        <f aca="false">'D8 M4_BASE'!G668</f>
        <v>0</v>
      </c>
      <c r="H677" s="9" t="n">
        <f aca="false">'D8 M4_BASE'!H668</f>
        <v>0</v>
      </c>
      <c r="I677" s="9" t="n">
        <f aca="false">'D8 M4_BASE'!I668</f>
        <v>0</v>
      </c>
      <c r="J677" s="9" t="n">
        <f aca="false">'D8 M4_BASE'!J668</f>
        <v>0</v>
      </c>
      <c r="K677" s="9" t="n">
        <f aca="false">'D8 M4_BASE'!K668</f>
        <v>0</v>
      </c>
      <c r="L677" s="10" t="n">
        <f aca="false">'D8 M4_BASE'!L668</f>
        <v>0</v>
      </c>
      <c r="M677" s="10" t="n">
        <f aca="false">'D8 M4_BASE'!M668</f>
        <v>0</v>
      </c>
      <c r="N677" s="10" t="n">
        <f aca="false">'D8 M4_BASE'!N668</f>
        <v>0</v>
      </c>
      <c r="O677" s="10" t="n">
        <f aca="false">'D8 M4_BASE'!O668</f>
        <v>0</v>
      </c>
    </row>
    <row r="678" s="12" customFormat="true" ht="13.5" hidden="false" customHeight="true" outlineLevel="0" collapsed="false">
      <c r="A678" s="8" t="str">
        <f aca="false">'D8 M4_BASE'!A669</f>
        <v>NORDESTE</v>
      </c>
      <c r="B678" s="8" t="str">
        <f aca="false">'D8 M4_BASE'!B669</f>
        <v>PERNAMBUCO</v>
      </c>
      <c r="C678" s="8" t="str">
        <f aca="false">'D8 M4_BASE'!C669</f>
        <v>261485</v>
      </c>
      <c r="D678" s="8" t="str">
        <f aca="false">'D8 M4_BASE'!D669</f>
        <v>Tamandaré</v>
      </c>
      <c r="E678" s="8" t="str">
        <f aca="false">'D8 M4_BASE'!E669</f>
        <v>COMPESA</v>
      </c>
      <c r="F678" s="9" t="n">
        <f aca="false">'D8 M4_BASE'!F669</f>
        <v>0</v>
      </c>
      <c r="G678" s="9" t="n">
        <f aca="false">'D8 M4_BASE'!G669</f>
        <v>0</v>
      </c>
      <c r="H678" s="9" t="n">
        <f aca="false">'D8 M4_BASE'!H669</f>
        <v>0</v>
      </c>
      <c r="I678" s="9" t="n">
        <f aca="false">'D8 M4_BASE'!I669</f>
        <v>0</v>
      </c>
      <c r="J678" s="9" t="n">
        <f aca="false">'D8 M4_BASE'!J669</f>
        <v>0</v>
      </c>
      <c r="K678" s="9" t="n">
        <f aca="false">'D8 M4_BASE'!K669</f>
        <v>0</v>
      </c>
      <c r="L678" s="10" t="n">
        <f aca="false">'D8 M4_BASE'!L669</f>
        <v>0</v>
      </c>
      <c r="M678" s="10" t="n">
        <f aca="false">'D8 M4_BASE'!M669</f>
        <v>0</v>
      </c>
      <c r="N678" s="10" t="n">
        <f aca="false">'D8 M4_BASE'!N669</f>
        <v>0</v>
      </c>
      <c r="O678" s="10" t="n">
        <f aca="false">'D8 M4_BASE'!O669</f>
        <v>0</v>
      </c>
    </row>
    <row r="679" s="12" customFormat="true" ht="13.5" hidden="false" customHeight="true" outlineLevel="0" collapsed="false">
      <c r="A679" s="8" t="str">
        <f aca="false">'D8 M4_BASE'!A670</f>
        <v>NORDESTE</v>
      </c>
      <c r="B679" s="8" t="str">
        <f aca="false">'D8 M4_BASE'!B670</f>
        <v>PERNAMBUCO</v>
      </c>
      <c r="C679" s="8" t="str">
        <f aca="false">'D8 M4_BASE'!C670</f>
        <v>261550</v>
      </c>
      <c r="D679" s="8" t="str">
        <f aca="false">'D8 M4_BASE'!D670</f>
        <v>Tracunhaém</v>
      </c>
      <c r="E679" s="8" t="str">
        <f aca="false">'D8 M4_BASE'!E670</f>
        <v>COMPESA</v>
      </c>
      <c r="F679" s="9" t="n">
        <f aca="false">'D8 M4_BASE'!F670</f>
        <v>0</v>
      </c>
      <c r="G679" s="9" t="n">
        <f aca="false">'D8 M4_BASE'!G670</f>
        <v>0</v>
      </c>
      <c r="H679" s="9" t="n">
        <f aca="false">'D8 M4_BASE'!H670</f>
        <v>0</v>
      </c>
      <c r="I679" s="9" t="n">
        <f aca="false">'D8 M4_BASE'!I670</f>
        <v>0</v>
      </c>
      <c r="J679" s="9" t="n">
        <f aca="false">'D8 M4_BASE'!J670</f>
        <v>0</v>
      </c>
      <c r="K679" s="9" t="n">
        <f aca="false">'D8 M4_BASE'!K670</f>
        <v>0</v>
      </c>
      <c r="L679" s="10" t="n">
        <f aca="false">'D8 M4_BASE'!L670</f>
        <v>0</v>
      </c>
      <c r="M679" s="10" t="n">
        <f aca="false">'D8 M4_BASE'!M670</f>
        <v>0</v>
      </c>
      <c r="N679" s="10" t="n">
        <f aca="false">'D8 M4_BASE'!N670</f>
        <v>0</v>
      </c>
      <c r="O679" s="10" t="n">
        <f aca="false">'D8 M4_BASE'!O670</f>
        <v>0</v>
      </c>
    </row>
    <row r="680" s="12" customFormat="true" ht="13.5" hidden="false" customHeight="true" outlineLevel="0" collapsed="false">
      <c r="A680" s="8" t="str">
        <f aca="false">'D8 M4_BASE'!A671</f>
        <v>NORDESTE</v>
      </c>
      <c r="B680" s="8" t="str">
        <f aca="false">'D8 M4_BASE'!B671</f>
        <v>PERNAMBUCO</v>
      </c>
      <c r="C680" s="8" t="str">
        <f aca="false">'D8 M4_BASE'!C671</f>
        <v>261560</v>
      </c>
      <c r="D680" s="8" t="str">
        <f aca="false">'D8 M4_BASE'!D671</f>
        <v>Trindade</v>
      </c>
      <c r="E680" s="8" t="str">
        <f aca="false">'D8 M4_BASE'!E671</f>
        <v>COMPESA</v>
      </c>
      <c r="F680" s="9" t="n">
        <f aca="false">'D8 M4_BASE'!F671</f>
        <v>0</v>
      </c>
      <c r="G680" s="9" t="n">
        <f aca="false">'D8 M4_BASE'!G671</f>
        <v>0</v>
      </c>
      <c r="H680" s="9" t="n">
        <f aca="false">'D8 M4_BASE'!H671</f>
        <v>0</v>
      </c>
      <c r="I680" s="9" t="n">
        <f aca="false">'D8 M4_BASE'!I671</f>
        <v>0</v>
      </c>
      <c r="J680" s="9" t="n">
        <f aca="false">'D8 M4_BASE'!J671</f>
        <v>0</v>
      </c>
      <c r="K680" s="9" t="n">
        <f aca="false">'D8 M4_BASE'!K671</f>
        <v>0</v>
      </c>
      <c r="L680" s="10" t="n">
        <f aca="false">'D8 M4_BASE'!L671</f>
        <v>0</v>
      </c>
      <c r="M680" s="10" t="n">
        <f aca="false">'D8 M4_BASE'!M671</f>
        <v>0</v>
      </c>
      <c r="N680" s="10" t="n">
        <f aca="false">'D8 M4_BASE'!N671</f>
        <v>0</v>
      </c>
      <c r="O680" s="10" t="n">
        <f aca="false">'D8 M4_BASE'!O671</f>
        <v>0</v>
      </c>
    </row>
    <row r="681" s="12" customFormat="true" ht="13.5" hidden="false" customHeight="true" outlineLevel="0" collapsed="false">
      <c r="A681" s="8" t="str">
        <f aca="false">'D8 M4_BASE'!A672</f>
        <v>NORDESTE</v>
      </c>
      <c r="B681" s="8" t="str">
        <f aca="false">'D8 M4_BASE'!B672</f>
        <v>PERNAMBUCO</v>
      </c>
      <c r="C681" s="8" t="str">
        <f aca="false">'D8 M4_BASE'!C672</f>
        <v>261640</v>
      </c>
      <c r="D681" s="8" t="str">
        <f aca="false">'D8 M4_BASE'!D672</f>
        <v>Vitória de Santo Antão</v>
      </c>
      <c r="E681" s="8" t="str">
        <f aca="false">'D8 M4_BASE'!E672</f>
        <v>COMPESA</v>
      </c>
      <c r="F681" s="9" t="n">
        <f aca="false">'D8 M4_BASE'!F672</f>
        <v>25981</v>
      </c>
      <c r="G681" s="9" t="n">
        <f aca="false">'D8 M4_BASE'!G672</f>
        <v>25981</v>
      </c>
      <c r="H681" s="9" t="n">
        <f aca="false">'D8 M4_BASE'!H672</f>
        <v>6302</v>
      </c>
      <c r="I681" s="9" t="n">
        <f aca="false">'D8 M4_BASE'!I672</f>
        <v>6302</v>
      </c>
      <c r="J681" s="9" t="n">
        <f aca="false">'D8 M4_BASE'!J672</f>
        <v>6595</v>
      </c>
      <c r="K681" s="9" t="n">
        <f aca="false">'D8 M4_BASE'!K672</f>
        <v>6186</v>
      </c>
      <c r="L681" s="10" t="n">
        <f aca="false">'D8 M4_BASE'!L672</f>
        <v>909.1</v>
      </c>
      <c r="M681" s="10" t="n">
        <f aca="false">'D8 M4_BASE'!M672</f>
        <v>909.1</v>
      </c>
      <c r="N681" s="10" t="n">
        <f aca="false">'D8 M4_BASE'!N672</f>
        <v>909.1</v>
      </c>
      <c r="O681" s="10" t="n">
        <f aca="false">'D8 M4_BASE'!O672</f>
        <v>49.9</v>
      </c>
    </row>
    <row r="682" s="12" customFormat="true" ht="13.5" hidden="false" customHeight="true" outlineLevel="0" collapsed="false">
      <c r="A682" s="8" t="str">
        <f aca="false">'D8 M4_BASE'!A673</f>
        <v>NORDESTE</v>
      </c>
      <c r="B682" s="8" t="str">
        <f aca="false">'D8 M4_BASE'!B673</f>
        <v>PERNAMBUCO</v>
      </c>
      <c r="C682" s="8" t="str">
        <f aca="false">'D8 M4_BASE'!C673</f>
        <v>261650</v>
      </c>
      <c r="D682" s="8" t="str">
        <f aca="false">'D8 M4_BASE'!D673</f>
        <v>Xexéu</v>
      </c>
      <c r="E682" s="8" t="str">
        <f aca="false">'D8 M4_BASE'!E673</f>
        <v>SAAE</v>
      </c>
      <c r="F682" s="9" t="n">
        <f aca="false">'D8 M4_BASE'!F673</f>
        <v>0</v>
      </c>
      <c r="G682" s="9" t="n">
        <f aca="false">'D8 M4_BASE'!G673</f>
        <v>0</v>
      </c>
      <c r="H682" s="9" t="n">
        <f aca="false">'D8 M4_BASE'!H673</f>
        <v>0</v>
      </c>
      <c r="I682" s="9" t="n">
        <f aca="false">'D8 M4_BASE'!I673</f>
        <v>0</v>
      </c>
      <c r="J682" s="9" t="n">
        <f aca="false">'D8 M4_BASE'!J673</f>
        <v>0</v>
      </c>
      <c r="K682" s="9" t="n">
        <f aca="false">'D8 M4_BASE'!K673</f>
        <v>0</v>
      </c>
      <c r="L682" s="10" t="n">
        <f aca="false">'D8 M4_BASE'!L673</f>
        <v>0</v>
      </c>
      <c r="M682" s="10" t="n">
        <f aca="false">'D8 M4_BASE'!M673</f>
        <v>0</v>
      </c>
      <c r="N682" s="10" t="n">
        <f aca="false">'D8 M4_BASE'!N673</f>
        <v>0</v>
      </c>
      <c r="O682" s="10" t="n">
        <f aca="false">'D8 M4_BASE'!O673</f>
        <v>0</v>
      </c>
    </row>
    <row r="683" s="12" customFormat="true" ht="13.5" hidden="false" customHeight="true" outlineLevel="0" collapsed="false">
      <c r="A683" s="8" t="str">
        <f aca="false">'D8 M4_BASE'!A674</f>
        <v>NORDESTE</v>
      </c>
      <c r="B683" s="8" t="str">
        <f aca="false">'D8 M4_BASE'!B674</f>
        <v>PIAUÍ</v>
      </c>
      <c r="C683" s="8" t="str">
        <f aca="false">'D8 M4_BASE'!C674</f>
        <v>220010</v>
      </c>
      <c r="D683" s="8" t="str">
        <f aca="false">'D8 M4_BASE'!D674</f>
        <v>Agricolândia</v>
      </c>
      <c r="E683" s="8" t="str">
        <f aca="false">'D8 M4_BASE'!E674</f>
        <v>AGESPISA</v>
      </c>
      <c r="F683" s="9" t="n">
        <f aca="false">'D8 M4_BASE'!F674</f>
        <v>0</v>
      </c>
      <c r="G683" s="9" t="n">
        <f aca="false">'D8 M4_BASE'!G674</f>
        <v>0</v>
      </c>
      <c r="H683" s="9" t="n">
        <f aca="false">'D8 M4_BASE'!H674</f>
        <v>0</v>
      </c>
      <c r="I683" s="9" t="n">
        <f aca="false">'D8 M4_BASE'!I674</f>
        <v>0</v>
      </c>
      <c r="J683" s="9" t="n">
        <f aca="false">'D8 M4_BASE'!J674</f>
        <v>0</v>
      </c>
      <c r="K683" s="9" t="n">
        <f aca="false">'D8 M4_BASE'!K674</f>
        <v>0</v>
      </c>
      <c r="L683" s="10" t="n">
        <f aca="false">'D8 M4_BASE'!L674</f>
        <v>0</v>
      </c>
      <c r="M683" s="10" t="n">
        <f aca="false">'D8 M4_BASE'!M674</f>
        <v>0</v>
      </c>
      <c r="N683" s="10" t="n">
        <f aca="false">'D8 M4_BASE'!N674</f>
        <v>0</v>
      </c>
      <c r="O683" s="10" t="n">
        <f aca="false">'D8 M4_BASE'!O674</f>
        <v>0</v>
      </c>
    </row>
    <row r="684" s="12" customFormat="true" ht="13.5" hidden="false" customHeight="true" outlineLevel="0" collapsed="false">
      <c r="A684" s="8" t="str">
        <f aca="false">'D8 M4_BASE'!A675</f>
        <v>NORDESTE</v>
      </c>
      <c r="B684" s="8" t="str">
        <f aca="false">'D8 M4_BASE'!B675</f>
        <v>PIAUÍ</v>
      </c>
      <c r="C684" s="8" t="str">
        <f aca="false">'D8 M4_BASE'!C675</f>
        <v>220020</v>
      </c>
      <c r="D684" s="8" t="str">
        <f aca="false">'D8 M4_BASE'!D675</f>
        <v>Água Branca</v>
      </c>
      <c r="E684" s="8" t="str">
        <f aca="false">'D8 M4_BASE'!E675</f>
        <v>AGESPISA</v>
      </c>
      <c r="F684" s="9" t="n">
        <f aca="false">'D8 M4_BASE'!F675</f>
        <v>0</v>
      </c>
      <c r="G684" s="9" t="n">
        <f aca="false">'D8 M4_BASE'!G675</f>
        <v>0</v>
      </c>
      <c r="H684" s="9" t="n">
        <f aca="false">'D8 M4_BASE'!H675</f>
        <v>0</v>
      </c>
      <c r="I684" s="9" t="n">
        <f aca="false">'D8 M4_BASE'!I675</f>
        <v>0</v>
      </c>
      <c r="J684" s="9" t="n">
        <f aca="false">'D8 M4_BASE'!J675</f>
        <v>0</v>
      </c>
      <c r="K684" s="9" t="n">
        <f aca="false">'D8 M4_BASE'!K675</f>
        <v>0</v>
      </c>
      <c r="L684" s="10" t="n">
        <f aca="false">'D8 M4_BASE'!L675</f>
        <v>0</v>
      </c>
      <c r="M684" s="10" t="n">
        <f aca="false">'D8 M4_BASE'!M675</f>
        <v>0</v>
      </c>
      <c r="N684" s="10" t="n">
        <f aca="false">'D8 M4_BASE'!N675</f>
        <v>0</v>
      </c>
      <c r="O684" s="10" t="n">
        <f aca="false">'D8 M4_BASE'!O675</f>
        <v>0</v>
      </c>
    </row>
    <row r="685" s="12" customFormat="true" ht="13.5" hidden="false" customHeight="true" outlineLevel="0" collapsed="false">
      <c r="A685" s="8" t="str">
        <f aca="false">'D8 M4_BASE'!A676</f>
        <v>NORDESTE</v>
      </c>
      <c r="B685" s="8" t="str">
        <f aca="false">'D8 M4_BASE'!B676</f>
        <v>PIAUÍ</v>
      </c>
      <c r="C685" s="8" t="str">
        <f aca="false">'D8 M4_BASE'!C676</f>
        <v>220030</v>
      </c>
      <c r="D685" s="8" t="str">
        <f aca="false">'D8 M4_BASE'!D676</f>
        <v>Alto Longá</v>
      </c>
      <c r="E685" s="8" t="str">
        <f aca="false">'D8 M4_BASE'!E676</f>
        <v>AGESPISA</v>
      </c>
      <c r="F685" s="9" t="n">
        <f aca="false">'D8 M4_BASE'!F676</f>
        <v>0</v>
      </c>
      <c r="G685" s="9" t="n">
        <f aca="false">'D8 M4_BASE'!G676</f>
        <v>0</v>
      </c>
      <c r="H685" s="9" t="n">
        <f aca="false">'D8 M4_BASE'!H676</f>
        <v>0</v>
      </c>
      <c r="I685" s="9" t="n">
        <f aca="false">'D8 M4_BASE'!I676</f>
        <v>0</v>
      </c>
      <c r="J685" s="9" t="n">
        <f aca="false">'D8 M4_BASE'!J676</f>
        <v>0</v>
      </c>
      <c r="K685" s="9" t="n">
        <f aca="false">'D8 M4_BASE'!K676</f>
        <v>0</v>
      </c>
      <c r="L685" s="10" t="n">
        <f aca="false">'D8 M4_BASE'!L676</f>
        <v>0</v>
      </c>
      <c r="M685" s="10" t="n">
        <f aca="false">'D8 M4_BASE'!M676</f>
        <v>0</v>
      </c>
      <c r="N685" s="10" t="n">
        <f aca="false">'D8 M4_BASE'!N676</f>
        <v>0</v>
      </c>
      <c r="O685" s="10" t="n">
        <f aca="false">'D8 M4_BASE'!O676</f>
        <v>0</v>
      </c>
    </row>
    <row r="686" s="12" customFormat="true" ht="13.5" hidden="false" customHeight="true" outlineLevel="0" collapsed="false">
      <c r="A686" s="8" t="str">
        <f aca="false">'D8 M4_BASE'!A677</f>
        <v>NORDESTE</v>
      </c>
      <c r="B686" s="8" t="str">
        <f aca="false">'D8 M4_BASE'!B677</f>
        <v>PIAUÍ</v>
      </c>
      <c r="C686" s="8" t="str">
        <f aca="false">'D8 M4_BASE'!C677</f>
        <v>220090</v>
      </c>
      <c r="D686" s="8" t="str">
        <f aca="false">'D8 M4_BASE'!D677</f>
        <v>Aroazes</v>
      </c>
      <c r="E686" s="8" t="str">
        <f aca="false">'D8 M4_BASE'!E677</f>
        <v>AGESPISA</v>
      </c>
      <c r="F686" s="9" t="n">
        <f aca="false">'D8 M4_BASE'!F677</f>
        <v>0</v>
      </c>
      <c r="G686" s="9" t="n">
        <f aca="false">'D8 M4_BASE'!G677</f>
        <v>0</v>
      </c>
      <c r="H686" s="9" t="n">
        <f aca="false">'D8 M4_BASE'!H677</f>
        <v>0</v>
      </c>
      <c r="I686" s="9" t="n">
        <f aca="false">'D8 M4_BASE'!I677</f>
        <v>0</v>
      </c>
      <c r="J686" s="9" t="n">
        <f aca="false">'D8 M4_BASE'!J677</f>
        <v>0</v>
      </c>
      <c r="K686" s="9" t="n">
        <f aca="false">'D8 M4_BASE'!K677</f>
        <v>0</v>
      </c>
      <c r="L686" s="10" t="n">
        <f aca="false">'D8 M4_BASE'!L677</f>
        <v>0</v>
      </c>
      <c r="M686" s="10" t="n">
        <f aca="false">'D8 M4_BASE'!M677</f>
        <v>0</v>
      </c>
      <c r="N686" s="10" t="n">
        <f aca="false">'D8 M4_BASE'!N677</f>
        <v>0</v>
      </c>
      <c r="O686" s="10" t="n">
        <f aca="false">'D8 M4_BASE'!O677</f>
        <v>0</v>
      </c>
    </row>
    <row r="687" s="12" customFormat="true" ht="13.5" hidden="false" customHeight="true" outlineLevel="0" collapsed="false">
      <c r="A687" s="8" t="str">
        <f aca="false">'D8 M4_BASE'!A678</f>
        <v>NORDESTE</v>
      </c>
      <c r="B687" s="8" t="str">
        <f aca="false">'D8 M4_BASE'!B678</f>
        <v>PIAUÍ</v>
      </c>
      <c r="C687" s="8" t="str">
        <f aca="false">'D8 M4_BASE'!C678</f>
        <v>220115</v>
      </c>
      <c r="D687" s="8" t="str">
        <f aca="false">'D8 M4_BASE'!D678</f>
        <v>Baixa Grande do Ribeiro</v>
      </c>
      <c r="E687" s="8" t="str">
        <f aca="false">'D8 M4_BASE'!E678</f>
        <v>AGESPISA</v>
      </c>
      <c r="F687" s="9" t="n">
        <f aca="false">'D8 M4_BASE'!F678</f>
        <v>0</v>
      </c>
      <c r="G687" s="9" t="n">
        <f aca="false">'D8 M4_BASE'!G678</f>
        <v>0</v>
      </c>
      <c r="H687" s="9" t="n">
        <f aca="false">'D8 M4_BASE'!H678</f>
        <v>0</v>
      </c>
      <c r="I687" s="9" t="n">
        <f aca="false">'D8 M4_BASE'!I678</f>
        <v>0</v>
      </c>
      <c r="J687" s="9" t="n">
        <f aca="false">'D8 M4_BASE'!J678</f>
        <v>0</v>
      </c>
      <c r="K687" s="9" t="n">
        <f aca="false">'D8 M4_BASE'!K678</f>
        <v>0</v>
      </c>
      <c r="L687" s="10" t="n">
        <f aca="false">'D8 M4_BASE'!L678</f>
        <v>0</v>
      </c>
      <c r="M687" s="10" t="n">
        <f aca="false">'D8 M4_BASE'!M678</f>
        <v>0</v>
      </c>
      <c r="N687" s="10" t="n">
        <f aca="false">'D8 M4_BASE'!N678</f>
        <v>0</v>
      </c>
      <c r="O687" s="10" t="n">
        <f aca="false">'D8 M4_BASE'!O678</f>
        <v>0</v>
      </c>
    </row>
    <row r="688" s="12" customFormat="true" ht="13.5" hidden="false" customHeight="true" outlineLevel="0" collapsed="false">
      <c r="A688" s="8" t="str">
        <f aca="false">'D8 M4_BASE'!A679</f>
        <v>NORDESTE</v>
      </c>
      <c r="B688" s="8" t="str">
        <f aca="false">'D8 M4_BASE'!B679</f>
        <v>PIAUÍ</v>
      </c>
      <c r="C688" s="8" t="str">
        <f aca="false">'D8 M4_BASE'!C679</f>
        <v>220120</v>
      </c>
      <c r="D688" s="8" t="str">
        <f aca="false">'D8 M4_BASE'!D679</f>
        <v>Barras</v>
      </c>
      <c r="E688" s="8" t="str">
        <f aca="false">'D8 M4_BASE'!E679</f>
        <v>AGESPISA</v>
      </c>
      <c r="F688" s="9" t="n">
        <f aca="false">'D8 M4_BASE'!F679</f>
        <v>0</v>
      </c>
      <c r="G688" s="9" t="n">
        <f aca="false">'D8 M4_BASE'!G679</f>
        <v>0</v>
      </c>
      <c r="H688" s="9" t="n">
        <f aca="false">'D8 M4_BASE'!H679</f>
        <v>0</v>
      </c>
      <c r="I688" s="9" t="n">
        <f aca="false">'D8 M4_BASE'!I679</f>
        <v>0</v>
      </c>
      <c r="J688" s="9" t="n">
        <f aca="false">'D8 M4_BASE'!J679</f>
        <v>0</v>
      </c>
      <c r="K688" s="9" t="n">
        <f aca="false">'D8 M4_BASE'!K679</f>
        <v>0</v>
      </c>
      <c r="L688" s="10" t="n">
        <f aca="false">'D8 M4_BASE'!L679</f>
        <v>0</v>
      </c>
      <c r="M688" s="10" t="n">
        <f aca="false">'D8 M4_BASE'!M679</f>
        <v>0</v>
      </c>
      <c r="N688" s="10" t="n">
        <f aca="false">'D8 M4_BASE'!N679</f>
        <v>0</v>
      </c>
      <c r="O688" s="10" t="n">
        <f aca="false">'D8 M4_BASE'!O679</f>
        <v>0</v>
      </c>
    </row>
    <row r="689" s="12" customFormat="true" ht="13.5" hidden="false" customHeight="true" outlineLevel="0" collapsed="false">
      <c r="A689" s="8" t="str">
        <f aca="false">'D8 M4_BASE'!A680</f>
        <v>NORDESTE</v>
      </c>
      <c r="B689" s="8" t="str">
        <f aca="false">'D8 M4_BASE'!B680</f>
        <v>PIAUÍ</v>
      </c>
      <c r="C689" s="8" t="str">
        <f aca="false">'D8 M4_BASE'!C680</f>
        <v>220140</v>
      </c>
      <c r="D689" s="8" t="str">
        <f aca="false">'D8 M4_BASE'!D680</f>
        <v>Barro Duro</v>
      </c>
      <c r="E689" s="8" t="str">
        <f aca="false">'D8 M4_BASE'!E680</f>
        <v>AGESPISA</v>
      </c>
      <c r="F689" s="9" t="n">
        <f aca="false">'D8 M4_BASE'!F680</f>
        <v>0</v>
      </c>
      <c r="G689" s="9" t="n">
        <f aca="false">'D8 M4_BASE'!G680</f>
        <v>0</v>
      </c>
      <c r="H689" s="9" t="n">
        <f aca="false">'D8 M4_BASE'!H680</f>
        <v>0</v>
      </c>
      <c r="I689" s="9" t="n">
        <f aca="false">'D8 M4_BASE'!I680</f>
        <v>0</v>
      </c>
      <c r="J689" s="9" t="n">
        <f aca="false">'D8 M4_BASE'!J680</f>
        <v>0</v>
      </c>
      <c r="K689" s="9" t="n">
        <f aca="false">'D8 M4_BASE'!K680</f>
        <v>0</v>
      </c>
      <c r="L689" s="10" t="n">
        <f aca="false">'D8 M4_BASE'!L680</f>
        <v>0</v>
      </c>
      <c r="M689" s="10" t="n">
        <f aca="false">'D8 M4_BASE'!M680</f>
        <v>0</v>
      </c>
      <c r="N689" s="10" t="n">
        <f aca="false">'D8 M4_BASE'!N680</f>
        <v>0</v>
      </c>
      <c r="O689" s="10" t="n">
        <f aca="false">'D8 M4_BASE'!O680</f>
        <v>0</v>
      </c>
    </row>
    <row r="690" s="12" customFormat="true" ht="13.5" hidden="false" customHeight="true" outlineLevel="0" collapsed="false">
      <c r="A690" s="8" t="str">
        <f aca="false">'D8 M4_BASE'!A681</f>
        <v>NORDESTE</v>
      </c>
      <c r="B690" s="8" t="str">
        <f aca="false">'D8 M4_BASE'!B681</f>
        <v>PIAUÍ</v>
      </c>
      <c r="C690" s="8" t="str">
        <f aca="false">'D8 M4_BASE'!C681</f>
        <v>220160</v>
      </c>
      <c r="D690" s="8" t="str">
        <f aca="false">'D8 M4_BASE'!D681</f>
        <v>Beneditinos</v>
      </c>
      <c r="E690" s="8" t="str">
        <f aca="false">'D8 M4_BASE'!E681</f>
        <v>AGESPISA</v>
      </c>
      <c r="F690" s="9" t="n">
        <f aca="false">'D8 M4_BASE'!F681</f>
        <v>0</v>
      </c>
      <c r="G690" s="9" t="n">
        <f aca="false">'D8 M4_BASE'!G681</f>
        <v>0</v>
      </c>
      <c r="H690" s="9" t="n">
        <f aca="false">'D8 M4_BASE'!H681</f>
        <v>0</v>
      </c>
      <c r="I690" s="9" t="n">
        <f aca="false">'D8 M4_BASE'!I681</f>
        <v>0</v>
      </c>
      <c r="J690" s="9" t="n">
        <f aca="false">'D8 M4_BASE'!J681</f>
        <v>0</v>
      </c>
      <c r="K690" s="9" t="n">
        <f aca="false">'D8 M4_BASE'!K681</f>
        <v>0</v>
      </c>
      <c r="L690" s="10" t="n">
        <f aca="false">'D8 M4_BASE'!L681</f>
        <v>0</v>
      </c>
      <c r="M690" s="10" t="n">
        <f aca="false">'D8 M4_BASE'!M681</f>
        <v>0</v>
      </c>
      <c r="N690" s="10" t="n">
        <f aca="false">'D8 M4_BASE'!N681</f>
        <v>0</v>
      </c>
      <c r="O690" s="10" t="n">
        <f aca="false">'D8 M4_BASE'!O681</f>
        <v>0</v>
      </c>
    </row>
    <row r="691" s="12" customFormat="true" ht="13.5" hidden="false" customHeight="true" outlineLevel="0" collapsed="false">
      <c r="A691" s="8" t="str">
        <f aca="false">'D8 M4_BASE'!A682</f>
        <v>NORDESTE</v>
      </c>
      <c r="B691" s="8" t="str">
        <f aca="false">'D8 M4_BASE'!B682</f>
        <v>PIAUÍ</v>
      </c>
      <c r="C691" s="8" t="str">
        <f aca="false">'D8 M4_BASE'!C682</f>
        <v>220170</v>
      </c>
      <c r="D691" s="8" t="str">
        <f aca="false">'D8 M4_BASE'!D682</f>
        <v>Bertolínia</v>
      </c>
      <c r="E691" s="8" t="str">
        <f aca="false">'D8 M4_BASE'!E682</f>
        <v>AGESPISA</v>
      </c>
      <c r="F691" s="9" t="n">
        <f aca="false">'D8 M4_BASE'!F682</f>
        <v>0</v>
      </c>
      <c r="G691" s="9" t="n">
        <f aca="false">'D8 M4_BASE'!G682</f>
        <v>0</v>
      </c>
      <c r="H691" s="9" t="n">
        <f aca="false">'D8 M4_BASE'!H682</f>
        <v>0</v>
      </c>
      <c r="I691" s="9" t="n">
        <f aca="false">'D8 M4_BASE'!I682</f>
        <v>0</v>
      </c>
      <c r="J691" s="9" t="n">
        <f aca="false">'D8 M4_BASE'!J682</f>
        <v>0</v>
      </c>
      <c r="K691" s="9" t="n">
        <f aca="false">'D8 M4_BASE'!K682</f>
        <v>0</v>
      </c>
      <c r="L691" s="10" t="n">
        <f aca="false">'D8 M4_BASE'!L682</f>
        <v>0</v>
      </c>
      <c r="M691" s="10" t="n">
        <f aca="false">'D8 M4_BASE'!M682</f>
        <v>0</v>
      </c>
      <c r="N691" s="10" t="n">
        <f aca="false">'D8 M4_BASE'!N682</f>
        <v>0</v>
      </c>
      <c r="O691" s="10" t="n">
        <f aca="false">'D8 M4_BASE'!O682</f>
        <v>0</v>
      </c>
    </row>
    <row r="692" s="12" customFormat="true" ht="13.5" hidden="false" customHeight="true" outlineLevel="0" collapsed="false">
      <c r="A692" s="8" t="str">
        <f aca="false">'D8 M4_BASE'!A683</f>
        <v>NORDESTE</v>
      </c>
      <c r="B692" s="8" t="str">
        <f aca="false">'D8 M4_BASE'!B683</f>
        <v>PIAUÍ</v>
      </c>
      <c r="C692" s="8" t="str">
        <f aca="false">'D8 M4_BASE'!C683</f>
        <v>220180</v>
      </c>
      <c r="D692" s="8" t="str">
        <f aca="false">'D8 M4_BASE'!D683</f>
        <v>Bocaina</v>
      </c>
      <c r="E692" s="8" t="str">
        <f aca="false">'D8 M4_BASE'!E683</f>
        <v>AGESPISA</v>
      </c>
      <c r="F692" s="9" t="n">
        <f aca="false">'D8 M4_BASE'!F683</f>
        <v>0</v>
      </c>
      <c r="G692" s="9" t="n">
        <f aca="false">'D8 M4_BASE'!G683</f>
        <v>0</v>
      </c>
      <c r="H692" s="9" t="n">
        <f aca="false">'D8 M4_BASE'!H683</f>
        <v>0</v>
      </c>
      <c r="I692" s="9" t="n">
        <f aca="false">'D8 M4_BASE'!I683</f>
        <v>0</v>
      </c>
      <c r="J692" s="9" t="n">
        <f aca="false">'D8 M4_BASE'!J683</f>
        <v>0</v>
      </c>
      <c r="K692" s="9" t="n">
        <f aca="false">'D8 M4_BASE'!K683</f>
        <v>0</v>
      </c>
      <c r="L692" s="10" t="n">
        <f aca="false">'D8 M4_BASE'!L683</f>
        <v>0</v>
      </c>
      <c r="M692" s="10" t="n">
        <f aca="false">'D8 M4_BASE'!M683</f>
        <v>0</v>
      </c>
      <c r="N692" s="10" t="n">
        <f aca="false">'D8 M4_BASE'!N683</f>
        <v>0</v>
      </c>
      <c r="O692" s="10" t="n">
        <f aca="false">'D8 M4_BASE'!O683</f>
        <v>0</v>
      </c>
    </row>
    <row r="693" s="12" customFormat="true" ht="13.5" hidden="false" customHeight="true" outlineLevel="0" collapsed="false">
      <c r="A693" s="8" t="str">
        <f aca="false">'D8 M4_BASE'!A684</f>
        <v>NORDESTE</v>
      </c>
      <c r="B693" s="8" t="str">
        <f aca="false">'D8 M4_BASE'!B684</f>
        <v>PIAUÍ</v>
      </c>
      <c r="C693" s="8" t="str">
        <f aca="false">'D8 M4_BASE'!C684</f>
        <v>220190</v>
      </c>
      <c r="D693" s="8" t="str">
        <f aca="false">'D8 M4_BASE'!D684</f>
        <v>Bom Jesus</v>
      </c>
      <c r="E693" s="8" t="str">
        <f aca="false">'D8 M4_BASE'!E684</f>
        <v>AGESPISA</v>
      </c>
      <c r="F693" s="9" t="n">
        <f aca="false">'D8 M4_BASE'!F684</f>
        <v>0</v>
      </c>
      <c r="G693" s="9" t="n">
        <f aca="false">'D8 M4_BASE'!G684</f>
        <v>0</v>
      </c>
      <c r="H693" s="9" t="n">
        <f aca="false">'D8 M4_BASE'!H684</f>
        <v>0</v>
      </c>
      <c r="I693" s="9" t="n">
        <f aca="false">'D8 M4_BASE'!I684</f>
        <v>0</v>
      </c>
      <c r="J693" s="9" t="n">
        <f aca="false">'D8 M4_BASE'!J684</f>
        <v>0</v>
      </c>
      <c r="K693" s="9" t="n">
        <f aca="false">'D8 M4_BASE'!K684</f>
        <v>0</v>
      </c>
      <c r="L693" s="10" t="n">
        <f aca="false">'D8 M4_BASE'!L684</f>
        <v>0</v>
      </c>
      <c r="M693" s="10" t="n">
        <f aca="false">'D8 M4_BASE'!M684</f>
        <v>0</v>
      </c>
      <c r="N693" s="10" t="n">
        <f aca="false">'D8 M4_BASE'!N684</f>
        <v>0</v>
      </c>
      <c r="O693" s="10" t="n">
        <f aca="false">'D8 M4_BASE'!O684</f>
        <v>0</v>
      </c>
    </row>
    <row r="694" s="12" customFormat="true" ht="13.5" hidden="false" customHeight="true" outlineLevel="0" collapsed="false">
      <c r="A694" s="8" t="str">
        <f aca="false">'D8 M4_BASE'!A685</f>
        <v>NORDESTE</v>
      </c>
      <c r="B694" s="8" t="str">
        <f aca="false">'D8 M4_BASE'!B685</f>
        <v>PIAUÍ</v>
      </c>
      <c r="C694" s="8" t="str">
        <f aca="false">'D8 M4_BASE'!C685</f>
        <v>220200</v>
      </c>
      <c r="D694" s="8" t="str">
        <f aca="false">'D8 M4_BASE'!D685</f>
        <v>Buriti dos Lopes</v>
      </c>
      <c r="E694" s="8" t="str">
        <f aca="false">'D8 M4_BASE'!E685</f>
        <v>AGESPISA</v>
      </c>
      <c r="F694" s="9" t="n">
        <f aca="false">'D8 M4_BASE'!F685</f>
        <v>0</v>
      </c>
      <c r="G694" s="9" t="n">
        <f aca="false">'D8 M4_BASE'!G685</f>
        <v>0</v>
      </c>
      <c r="H694" s="9" t="n">
        <f aca="false">'D8 M4_BASE'!H685</f>
        <v>0</v>
      </c>
      <c r="I694" s="9" t="n">
        <f aca="false">'D8 M4_BASE'!I685</f>
        <v>0</v>
      </c>
      <c r="J694" s="9" t="n">
        <f aca="false">'D8 M4_BASE'!J685</f>
        <v>0</v>
      </c>
      <c r="K694" s="9" t="n">
        <f aca="false">'D8 M4_BASE'!K685</f>
        <v>0</v>
      </c>
      <c r="L694" s="10" t="n">
        <f aca="false">'D8 M4_BASE'!L685</f>
        <v>0</v>
      </c>
      <c r="M694" s="10" t="n">
        <f aca="false">'D8 M4_BASE'!M685</f>
        <v>0</v>
      </c>
      <c r="N694" s="10" t="n">
        <f aca="false">'D8 M4_BASE'!N685</f>
        <v>0</v>
      </c>
      <c r="O694" s="10" t="n">
        <f aca="false">'D8 M4_BASE'!O685</f>
        <v>0</v>
      </c>
    </row>
    <row r="695" s="12" customFormat="true" ht="13.5" hidden="false" customHeight="true" outlineLevel="0" collapsed="false">
      <c r="A695" s="8" t="str">
        <f aca="false">'D8 M4_BASE'!A686</f>
        <v>NORDESTE</v>
      </c>
      <c r="B695" s="8" t="str">
        <f aca="false">'D8 M4_BASE'!B686</f>
        <v>PIAUÍ</v>
      </c>
      <c r="C695" s="8" t="str">
        <f aca="false">'D8 M4_BASE'!C686</f>
        <v>220230</v>
      </c>
      <c r="D695" s="8" t="str">
        <f aca="false">'D8 M4_BASE'!D686</f>
        <v>Canto do Buriti</v>
      </c>
      <c r="E695" s="8" t="str">
        <f aca="false">'D8 M4_BASE'!E686</f>
        <v>AGESPISA</v>
      </c>
      <c r="F695" s="9" t="n">
        <f aca="false">'D8 M4_BASE'!F686</f>
        <v>0</v>
      </c>
      <c r="G695" s="9" t="n">
        <f aca="false">'D8 M4_BASE'!G686</f>
        <v>0</v>
      </c>
      <c r="H695" s="9" t="n">
        <f aca="false">'D8 M4_BASE'!H686</f>
        <v>0</v>
      </c>
      <c r="I695" s="9" t="n">
        <f aca="false">'D8 M4_BASE'!I686</f>
        <v>0</v>
      </c>
      <c r="J695" s="9" t="n">
        <f aca="false">'D8 M4_BASE'!J686</f>
        <v>0</v>
      </c>
      <c r="K695" s="9" t="n">
        <f aca="false">'D8 M4_BASE'!K686</f>
        <v>0</v>
      </c>
      <c r="L695" s="10" t="n">
        <f aca="false">'D8 M4_BASE'!L686</f>
        <v>0</v>
      </c>
      <c r="M695" s="10" t="n">
        <f aca="false">'D8 M4_BASE'!M686</f>
        <v>0</v>
      </c>
      <c r="N695" s="10" t="n">
        <f aca="false">'D8 M4_BASE'!N686</f>
        <v>0</v>
      </c>
      <c r="O695" s="10" t="n">
        <f aca="false">'D8 M4_BASE'!O686</f>
        <v>0</v>
      </c>
    </row>
    <row r="696" s="12" customFormat="true" ht="13.5" hidden="false" customHeight="true" outlineLevel="0" collapsed="false">
      <c r="A696" s="8" t="str">
        <f aca="false">'D8 M4_BASE'!A687</f>
        <v>NORDESTE</v>
      </c>
      <c r="B696" s="8" t="str">
        <f aca="false">'D8 M4_BASE'!B687</f>
        <v>PIAUÍ</v>
      </c>
      <c r="C696" s="8" t="str">
        <f aca="false">'D8 M4_BASE'!C687</f>
        <v>220240</v>
      </c>
      <c r="D696" s="8" t="str">
        <f aca="false">'D8 M4_BASE'!D687</f>
        <v>Capitão de Campos</v>
      </c>
      <c r="E696" s="8" t="str">
        <f aca="false">'D8 M4_BASE'!E687</f>
        <v>AGESPISA</v>
      </c>
      <c r="F696" s="9" t="n">
        <f aca="false">'D8 M4_BASE'!F687</f>
        <v>0</v>
      </c>
      <c r="G696" s="9" t="n">
        <f aca="false">'D8 M4_BASE'!G687</f>
        <v>0</v>
      </c>
      <c r="H696" s="9" t="n">
        <f aca="false">'D8 M4_BASE'!H687</f>
        <v>0</v>
      </c>
      <c r="I696" s="9" t="n">
        <f aca="false">'D8 M4_BASE'!I687</f>
        <v>0</v>
      </c>
      <c r="J696" s="9" t="n">
        <f aca="false">'D8 M4_BASE'!J687</f>
        <v>0</v>
      </c>
      <c r="K696" s="9" t="n">
        <f aca="false">'D8 M4_BASE'!K687</f>
        <v>0</v>
      </c>
      <c r="L696" s="10" t="n">
        <f aca="false">'D8 M4_BASE'!L687</f>
        <v>0</v>
      </c>
      <c r="M696" s="10" t="n">
        <f aca="false">'D8 M4_BASE'!M687</f>
        <v>0</v>
      </c>
      <c r="N696" s="10" t="n">
        <f aca="false">'D8 M4_BASE'!N687</f>
        <v>0</v>
      </c>
      <c r="O696" s="10" t="n">
        <f aca="false">'D8 M4_BASE'!O687</f>
        <v>0</v>
      </c>
    </row>
    <row r="697" s="12" customFormat="true" ht="13.5" hidden="false" customHeight="true" outlineLevel="0" collapsed="false">
      <c r="A697" s="8" t="str">
        <f aca="false">'D8 M4_BASE'!A688</f>
        <v>NORDESTE</v>
      </c>
      <c r="B697" s="8" t="str">
        <f aca="false">'D8 M4_BASE'!B688</f>
        <v>PIAUÍ</v>
      </c>
      <c r="C697" s="8" t="str">
        <f aca="false">'D8 M4_BASE'!C688</f>
        <v>220260</v>
      </c>
      <c r="D697" s="8" t="str">
        <f aca="false">'D8 M4_BASE'!D688</f>
        <v>Castelo do Piauí</v>
      </c>
      <c r="E697" s="8" t="str">
        <f aca="false">'D8 M4_BASE'!E688</f>
        <v>AGESPISA</v>
      </c>
      <c r="F697" s="9" t="n">
        <f aca="false">'D8 M4_BASE'!F688</f>
        <v>0</v>
      </c>
      <c r="G697" s="9" t="n">
        <f aca="false">'D8 M4_BASE'!G688</f>
        <v>0</v>
      </c>
      <c r="H697" s="9" t="n">
        <f aca="false">'D8 M4_BASE'!H688</f>
        <v>0</v>
      </c>
      <c r="I697" s="9" t="n">
        <f aca="false">'D8 M4_BASE'!I688</f>
        <v>0</v>
      </c>
      <c r="J697" s="9" t="n">
        <f aca="false">'D8 M4_BASE'!J688</f>
        <v>0</v>
      </c>
      <c r="K697" s="9" t="n">
        <f aca="false">'D8 M4_BASE'!K688</f>
        <v>0</v>
      </c>
      <c r="L697" s="10" t="n">
        <f aca="false">'D8 M4_BASE'!L688</f>
        <v>0</v>
      </c>
      <c r="M697" s="10" t="n">
        <f aca="false">'D8 M4_BASE'!M688</f>
        <v>0</v>
      </c>
      <c r="N697" s="10" t="n">
        <f aca="false">'D8 M4_BASE'!N688</f>
        <v>0</v>
      </c>
      <c r="O697" s="10" t="n">
        <f aca="false">'D8 M4_BASE'!O688</f>
        <v>0</v>
      </c>
    </row>
    <row r="698" s="12" customFormat="true" ht="13.5" hidden="false" customHeight="true" outlineLevel="0" collapsed="false">
      <c r="A698" s="8" t="str">
        <f aca="false">'D8 M4_BASE'!A689</f>
        <v>NORDESTE</v>
      </c>
      <c r="B698" s="8" t="str">
        <f aca="false">'D8 M4_BASE'!B689</f>
        <v>PIAUÍ</v>
      </c>
      <c r="C698" s="8" t="str">
        <f aca="false">'D8 M4_BASE'!C689</f>
        <v>220275</v>
      </c>
      <c r="D698" s="8" t="str">
        <f aca="false">'D8 M4_BASE'!D689</f>
        <v>Colônia do Gurguéia</v>
      </c>
      <c r="E698" s="8" t="str">
        <f aca="false">'D8 M4_BASE'!E689</f>
        <v>AGESPISA</v>
      </c>
      <c r="F698" s="9" t="n">
        <f aca="false">'D8 M4_BASE'!F689</f>
        <v>0</v>
      </c>
      <c r="G698" s="9" t="n">
        <f aca="false">'D8 M4_BASE'!G689</f>
        <v>0</v>
      </c>
      <c r="H698" s="9" t="n">
        <f aca="false">'D8 M4_BASE'!H689</f>
        <v>0</v>
      </c>
      <c r="I698" s="9" t="n">
        <f aca="false">'D8 M4_BASE'!I689</f>
        <v>0</v>
      </c>
      <c r="J698" s="9" t="n">
        <f aca="false">'D8 M4_BASE'!J689</f>
        <v>0</v>
      </c>
      <c r="K698" s="9" t="n">
        <f aca="false">'D8 M4_BASE'!K689</f>
        <v>0</v>
      </c>
      <c r="L698" s="10" t="n">
        <f aca="false">'D8 M4_BASE'!L689</f>
        <v>0</v>
      </c>
      <c r="M698" s="10" t="n">
        <f aca="false">'D8 M4_BASE'!M689</f>
        <v>0</v>
      </c>
      <c r="N698" s="10" t="n">
        <f aca="false">'D8 M4_BASE'!N689</f>
        <v>0</v>
      </c>
      <c r="O698" s="10" t="n">
        <f aca="false">'D8 M4_BASE'!O689</f>
        <v>0</v>
      </c>
    </row>
    <row r="699" s="12" customFormat="true" ht="13.5" hidden="false" customHeight="true" outlineLevel="0" collapsed="false">
      <c r="A699" s="8" t="str">
        <f aca="false">'D8 M4_BASE'!A690</f>
        <v>NORDESTE</v>
      </c>
      <c r="B699" s="8" t="str">
        <f aca="false">'D8 M4_BASE'!B690</f>
        <v>PIAUÍ</v>
      </c>
      <c r="C699" s="8" t="str">
        <f aca="false">'D8 M4_BASE'!C690</f>
        <v>220290</v>
      </c>
      <c r="D699" s="8" t="str">
        <f aca="false">'D8 M4_BASE'!D690</f>
        <v>Corrente</v>
      </c>
      <c r="E699" s="8" t="str">
        <f aca="false">'D8 M4_BASE'!E690</f>
        <v>AGESPISA</v>
      </c>
      <c r="F699" s="9" t="n">
        <f aca="false">'D8 M4_BASE'!F690</f>
        <v>1549</v>
      </c>
      <c r="G699" s="9" t="n">
        <f aca="false">'D8 M4_BASE'!G690</f>
        <v>1549</v>
      </c>
      <c r="H699" s="9" t="n">
        <f aca="false">'D8 M4_BASE'!H690</f>
        <v>427</v>
      </c>
      <c r="I699" s="9" t="n">
        <f aca="false">'D8 M4_BASE'!I690</f>
        <v>426</v>
      </c>
      <c r="J699" s="9" t="n">
        <f aca="false">'D8 M4_BASE'!J690</f>
        <v>457</v>
      </c>
      <c r="K699" s="9" t="n">
        <f aca="false">'D8 M4_BASE'!K690</f>
        <v>368</v>
      </c>
      <c r="L699" s="10" t="n">
        <f aca="false">'D8 M4_BASE'!L690</f>
        <v>0</v>
      </c>
      <c r="M699" s="10" t="n">
        <f aca="false">'D8 M4_BASE'!M690</f>
        <v>0</v>
      </c>
      <c r="N699" s="10" t="n">
        <f aca="false">'D8 M4_BASE'!N690</f>
        <v>77</v>
      </c>
      <c r="O699" s="10" t="n">
        <f aca="false">'D8 M4_BASE'!O690</f>
        <v>5</v>
      </c>
    </row>
    <row r="700" s="12" customFormat="true" ht="13.5" hidden="false" customHeight="true" outlineLevel="0" collapsed="false">
      <c r="A700" s="8" t="str">
        <f aca="false">'D8 M4_BASE'!A691</f>
        <v>NORDESTE</v>
      </c>
      <c r="B700" s="8" t="str">
        <f aca="false">'D8 M4_BASE'!B691</f>
        <v>PIAUÍ</v>
      </c>
      <c r="C700" s="8" t="str">
        <f aca="false">'D8 M4_BASE'!C691</f>
        <v>220310</v>
      </c>
      <c r="D700" s="8" t="str">
        <f aca="false">'D8 M4_BASE'!D691</f>
        <v>Cristino Castro</v>
      </c>
      <c r="E700" s="8" t="str">
        <f aca="false">'D8 M4_BASE'!E691</f>
        <v>AGESPISA</v>
      </c>
      <c r="F700" s="9" t="n">
        <f aca="false">'D8 M4_BASE'!F691</f>
        <v>0</v>
      </c>
      <c r="G700" s="9" t="n">
        <f aca="false">'D8 M4_BASE'!G691</f>
        <v>0</v>
      </c>
      <c r="H700" s="9" t="n">
        <f aca="false">'D8 M4_BASE'!H691</f>
        <v>0</v>
      </c>
      <c r="I700" s="9" t="n">
        <f aca="false">'D8 M4_BASE'!I691</f>
        <v>0</v>
      </c>
      <c r="J700" s="9" t="n">
        <f aca="false">'D8 M4_BASE'!J691</f>
        <v>0</v>
      </c>
      <c r="K700" s="9" t="n">
        <f aca="false">'D8 M4_BASE'!K691</f>
        <v>0</v>
      </c>
      <c r="L700" s="10" t="n">
        <f aca="false">'D8 M4_BASE'!L691</f>
        <v>0</v>
      </c>
      <c r="M700" s="10" t="n">
        <f aca="false">'D8 M4_BASE'!M691</f>
        <v>0</v>
      </c>
      <c r="N700" s="10" t="n">
        <f aca="false">'D8 M4_BASE'!N691</f>
        <v>0</v>
      </c>
      <c r="O700" s="10" t="n">
        <f aca="false">'D8 M4_BASE'!O691</f>
        <v>0</v>
      </c>
    </row>
    <row r="701" s="12" customFormat="true" ht="13.5" hidden="false" customHeight="true" outlineLevel="0" collapsed="false">
      <c r="A701" s="8" t="str">
        <f aca="false">'D8 M4_BASE'!A692</f>
        <v>NORDESTE</v>
      </c>
      <c r="B701" s="8" t="str">
        <f aca="false">'D8 M4_BASE'!B692</f>
        <v>PIAUÍ</v>
      </c>
      <c r="C701" s="8" t="str">
        <f aca="false">'D8 M4_BASE'!C692</f>
        <v>220320</v>
      </c>
      <c r="D701" s="8" t="str">
        <f aca="false">'D8 M4_BASE'!D692</f>
        <v>Curimatá</v>
      </c>
      <c r="E701" s="8" t="str">
        <f aca="false">'D8 M4_BASE'!E692</f>
        <v>AGESPISA</v>
      </c>
      <c r="F701" s="9" t="n">
        <f aca="false">'D8 M4_BASE'!F692</f>
        <v>0</v>
      </c>
      <c r="G701" s="9" t="n">
        <f aca="false">'D8 M4_BASE'!G692</f>
        <v>0</v>
      </c>
      <c r="H701" s="9" t="n">
        <f aca="false">'D8 M4_BASE'!H692</f>
        <v>0</v>
      </c>
      <c r="I701" s="9" t="n">
        <f aca="false">'D8 M4_BASE'!I692</f>
        <v>0</v>
      </c>
      <c r="J701" s="9" t="n">
        <f aca="false">'D8 M4_BASE'!J692</f>
        <v>0</v>
      </c>
      <c r="K701" s="9" t="n">
        <f aca="false">'D8 M4_BASE'!K692</f>
        <v>0</v>
      </c>
      <c r="L701" s="10" t="n">
        <f aca="false">'D8 M4_BASE'!L692</f>
        <v>0</v>
      </c>
      <c r="M701" s="10" t="n">
        <f aca="false">'D8 M4_BASE'!M692</f>
        <v>0</v>
      </c>
      <c r="N701" s="10" t="n">
        <f aca="false">'D8 M4_BASE'!N692</f>
        <v>0</v>
      </c>
      <c r="O701" s="10" t="n">
        <f aca="false">'D8 M4_BASE'!O692</f>
        <v>0</v>
      </c>
    </row>
    <row r="702" s="12" customFormat="true" ht="13.5" hidden="false" customHeight="true" outlineLevel="0" collapsed="false">
      <c r="A702" s="8" t="str">
        <f aca="false">'D8 M4_BASE'!A693</f>
        <v>NORDESTE</v>
      </c>
      <c r="B702" s="8" t="str">
        <f aca="false">'D8 M4_BASE'!B693</f>
        <v>PIAUÍ</v>
      </c>
      <c r="C702" s="8" t="str">
        <f aca="false">'D8 M4_BASE'!C693</f>
        <v>220390</v>
      </c>
      <c r="D702" s="8" t="str">
        <f aca="false">'D8 M4_BASE'!D693</f>
        <v>Floriano</v>
      </c>
      <c r="E702" s="8" t="str">
        <f aca="false">'D8 M4_BASE'!E693</f>
        <v>AGESPISA</v>
      </c>
      <c r="F702" s="9" t="n">
        <f aca="false">'D8 M4_BASE'!F693</f>
        <v>0</v>
      </c>
      <c r="G702" s="9" t="n">
        <f aca="false">'D8 M4_BASE'!G693</f>
        <v>0</v>
      </c>
      <c r="H702" s="9" t="n">
        <f aca="false">'D8 M4_BASE'!H693</f>
        <v>0</v>
      </c>
      <c r="I702" s="9" t="n">
        <f aca="false">'D8 M4_BASE'!I693</f>
        <v>0</v>
      </c>
      <c r="J702" s="9" t="n">
        <f aca="false">'D8 M4_BASE'!J693</f>
        <v>0</v>
      </c>
      <c r="K702" s="9" t="n">
        <f aca="false">'D8 M4_BASE'!K693</f>
        <v>0</v>
      </c>
      <c r="L702" s="10" t="n">
        <f aca="false">'D8 M4_BASE'!L693</f>
        <v>0</v>
      </c>
      <c r="M702" s="10" t="n">
        <f aca="false">'D8 M4_BASE'!M693</f>
        <v>0</v>
      </c>
      <c r="N702" s="10" t="n">
        <f aca="false">'D8 M4_BASE'!N693</f>
        <v>0</v>
      </c>
      <c r="O702" s="10" t="n">
        <f aca="false">'D8 M4_BASE'!O693</f>
        <v>0</v>
      </c>
    </row>
    <row r="703" s="12" customFormat="true" ht="13.5" hidden="false" customHeight="true" outlineLevel="0" collapsed="false">
      <c r="A703" s="8" t="str">
        <f aca="false">'D8 M4_BASE'!A694</f>
        <v>NORDESTE</v>
      </c>
      <c r="B703" s="8" t="str">
        <f aca="false">'D8 M4_BASE'!B694</f>
        <v>PIAUÍ</v>
      </c>
      <c r="C703" s="8" t="str">
        <f aca="false">'D8 M4_BASE'!C694</f>
        <v>220440</v>
      </c>
      <c r="D703" s="8" t="str">
        <f aca="false">'D8 M4_BASE'!D694</f>
        <v>Gilbués</v>
      </c>
      <c r="E703" s="8" t="str">
        <f aca="false">'D8 M4_BASE'!E694</f>
        <v>AGESPISA</v>
      </c>
      <c r="F703" s="9" t="n">
        <f aca="false">'D8 M4_BASE'!F694</f>
        <v>0</v>
      </c>
      <c r="G703" s="9" t="n">
        <f aca="false">'D8 M4_BASE'!G694</f>
        <v>0</v>
      </c>
      <c r="H703" s="9" t="n">
        <f aca="false">'D8 M4_BASE'!H694</f>
        <v>0</v>
      </c>
      <c r="I703" s="9" t="n">
        <f aca="false">'D8 M4_BASE'!I694</f>
        <v>0</v>
      </c>
      <c r="J703" s="9" t="n">
        <f aca="false">'D8 M4_BASE'!J694</f>
        <v>0</v>
      </c>
      <c r="K703" s="9" t="n">
        <f aca="false">'D8 M4_BASE'!K694</f>
        <v>0</v>
      </c>
      <c r="L703" s="10" t="n">
        <f aca="false">'D8 M4_BASE'!L694</f>
        <v>0</v>
      </c>
      <c r="M703" s="10" t="n">
        <f aca="false">'D8 M4_BASE'!M694</f>
        <v>0</v>
      </c>
      <c r="N703" s="10" t="n">
        <f aca="false">'D8 M4_BASE'!N694</f>
        <v>0</v>
      </c>
      <c r="O703" s="10" t="n">
        <f aca="false">'D8 M4_BASE'!O694</f>
        <v>0</v>
      </c>
    </row>
    <row r="704" s="12" customFormat="true" ht="13.5" hidden="false" customHeight="true" outlineLevel="0" collapsed="false">
      <c r="A704" s="8" t="str">
        <f aca="false">'D8 M4_BASE'!A695</f>
        <v>NORDESTE</v>
      </c>
      <c r="B704" s="8" t="str">
        <f aca="false">'D8 M4_BASE'!B695</f>
        <v>PIAUÍ</v>
      </c>
      <c r="C704" s="8" t="str">
        <f aca="false">'D8 M4_BASE'!C695</f>
        <v>220470</v>
      </c>
      <c r="D704" s="8" t="str">
        <f aca="false">'D8 M4_BASE'!D695</f>
        <v>Inhuma</v>
      </c>
      <c r="E704" s="8" t="str">
        <f aca="false">'D8 M4_BASE'!E695</f>
        <v>AGESPISA</v>
      </c>
      <c r="F704" s="9" t="n">
        <f aca="false">'D8 M4_BASE'!F695</f>
        <v>0</v>
      </c>
      <c r="G704" s="9" t="n">
        <f aca="false">'D8 M4_BASE'!G695</f>
        <v>0</v>
      </c>
      <c r="H704" s="9" t="n">
        <f aca="false">'D8 M4_BASE'!H695</f>
        <v>0</v>
      </c>
      <c r="I704" s="9" t="n">
        <f aca="false">'D8 M4_BASE'!I695</f>
        <v>0</v>
      </c>
      <c r="J704" s="9" t="n">
        <f aca="false">'D8 M4_BASE'!J695</f>
        <v>0</v>
      </c>
      <c r="K704" s="9" t="n">
        <f aca="false">'D8 M4_BASE'!K695</f>
        <v>0</v>
      </c>
      <c r="L704" s="10" t="n">
        <f aca="false">'D8 M4_BASE'!L695</f>
        <v>0</v>
      </c>
      <c r="M704" s="10" t="n">
        <f aca="false">'D8 M4_BASE'!M695</f>
        <v>0</v>
      </c>
      <c r="N704" s="10" t="n">
        <f aca="false">'D8 M4_BASE'!N695</f>
        <v>0</v>
      </c>
      <c r="O704" s="10" t="n">
        <f aca="false">'D8 M4_BASE'!O695</f>
        <v>0</v>
      </c>
    </row>
    <row r="705" s="12" customFormat="true" ht="13.5" hidden="false" customHeight="true" outlineLevel="0" collapsed="false">
      <c r="A705" s="8" t="str">
        <f aca="false">'D8 M4_BASE'!A696</f>
        <v>NORDESTE</v>
      </c>
      <c r="B705" s="8" t="str">
        <f aca="false">'D8 M4_BASE'!B696</f>
        <v>PIAUÍ</v>
      </c>
      <c r="C705" s="8" t="str">
        <f aca="false">'D8 M4_BASE'!C696</f>
        <v>220510</v>
      </c>
      <c r="D705" s="8" t="str">
        <f aca="false">'D8 M4_BASE'!D696</f>
        <v>Itaueira</v>
      </c>
      <c r="E705" s="8" t="str">
        <f aca="false">'D8 M4_BASE'!E696</f>
        <v>AGESPISA</v>
      </c>
      <c r="F705" s="9" t="n">
        <f aca="false">'D8 M4_BASE'!F696</f>
        <v>0</v>
      </c>
      <c r="G705" s="9" t="n">
        <f aca="false">'D8 M4_BASE'!G696</f>
        <v>0</v>
      </c>
      <c r="H705" s="9" t="n">
        <f aca="false">'D8 M4_BASE'!H696</f>
        <v>0</v>
      </c>
      <c r="I705" s="9" t="n">
        <f aca="false">'D8 M4_BASE'!I696</f>
        <v>0</v>
      </c>
      <c r="J705" s="9" t="n">
        <f aca="false">'D8 M4_BASE'!J696</f>
        <v>0</v>
      </c>
      <c r="K705" s="9" t="n">
        <f aca="false">'D8 M4_BASE'!K696</f>
        <v>0</v>
      </c>
      <c r="L705" s="10" t="n">
        <f aca="false">'D8 M4_BASE'!L696</f>
        <v>0</v>
      </c>
      <c r="M705" s="10" t="n">
        <f aca="false">'D8 M4_BASE'!M696</f>
        <v>0</v>
      </c>
      <c r="N705" s="10" t="n">
        <f aca="false">'D8 M4_BASE'!N696</f>
        <v>0</v>
      </c>
      <c r="O705" s="10" t="n">
        <f aca="false">'D8 M4_BASE'!O696</f>
        <v>0</v>
      </c>
    </row>
    <row r="706" s="12" customFormat="true" ht="13.5" hidden="false" customHeight="true" outlineLevel="0" collapsed="false">
      <c r="A706" s="8" t="str">
        <f aca="false">'D8 M4_BASE'!A697</f>
        <v>NORDESTE</v>
      </c>
      <c r="B706" s="8" t="str">
        <f aca="false">'D8 M4_BASE'!B697</f>
        <v>PIAUÍ</v>
      </c>
      <c r="C706" s="8" t="str">
        <f aca="false">'D8 M4_BASE'!C697</f>
        <v>220520</v>
      </c>
      <c r="D706" s="8" t="str">
        <f aca="false">'D8 M4_BASE'!D697</f>
        <v>Jaicós</v>
      </c>
      <c r="E706" s="8" t="str">
        <f aca="false">'D8 M4_BASE'!E697</f>
        <v>AGESPISA</v>
      </c>
      <c r="F706" s="9" t="n">
        <f aca="false">'D8 M4_BASE'!F697</f>
        <v>0</v>
      </c>
      <c r="G706" s="9" t="n">
        <f aca="false">'D8 M4_BASE'!G697</f>
        <v>0</v>
      </c>
      <c r="H706" s="9" t="n">
        <f aca="false">'D8 M4_BASE'!H697</f>
        <v>0</v>
      </c>
      <c r="I706" s="9" t="n">
        <f aca="false">'D8 M4_BASE'!I697</f>
        <v>0</v>
      </c>
      <c r="J706" s="9" t="n">
        <f aca="false">'D8 M4_BASE'!J697</f>
        <v>0</v>
      </c>
      <c r="K706" s="9" t="n">
        <f aca="false">'D8 M4_BASE'!K697</f>
        <v>0</v>
      </c>
      <c r="L706" s="10" t="n">
        <f aca="false">'D8 M4_BASE'!L697</f>
        <v>0</v>
      </c>
      <c r="M706" s="10" t="n">
        <f aca="false">'D8 M4_BASE'!M697</f>
        <v>0</v>
      </c>
      <c r="N706" s="10" t="n">
        <f aca="false">'D8 M4_BASE'!N697</f>
        <v>0</v>
      </c>
      <c r="O706" s="10" t="n">
        <f aca="false">'D8 M4_BASE'!O697</f>
        <v>0</v>
      </c>
    </row>
    <row r="707" s="12" customFormat="true" ht="13.5" hidden="false" customHeight="true" outlineLevel="0" collapsed="false">
      <c r="A707" s="8" t="str">
        <f aca="false">'D8 M4_BASE'!A698</f>
        <v>NORDESTE</v>
      </c>
      <c r="B707" s="8" t="str">
        <f aca="false">'D8 M4_BASE'!B698</f>
        <v>PIAUÍ</v>
      </c>
      <c r="C707" s="8" t="str">
        <f aca="false">'D8 M4_BASE'!C698</f>
        <v>220540</v>
      </c>
      <c r="D707" s="8" t="str">
        <f aca="false">'D8 M4_BASE'!D698</f>
        <v>Joaquim Pires</v>
      </c>
      <c r="E707" s="8" t="str">
        <f aca="false">'D8 M4_BASE'!E698</f>
        <v>AGESPISA</v>
      </c>
      <c r="F707" s="9" t="n">
        <f aca="false">'D8 M4_BASE'!F698</f>
        <v>0</v>
      </c>
      <c r="G707" s="9" t="n">
        <f aca="false">'D8 M4_BASE'!G698</f>
        <v>0</v>
      </c>
      <c r="H707" s="9" t="n">
        <f aca="false">'D8 M4_BASE'!H698</f>
        <v>0</v>
      </c>
      <c r="I707" s="9" t="n">
        <f aca="false">'D8 M4_BASE'!I698</f>
        <v>0</v>
      </c>
      <c r="J707" s="9" t="n">
        <f aca="false">'D8 M4_BASE'!J698</f>
        <v>0</v>
      </c>
      <c r="K707" s="9" t="n">
        <f aca="false">'D8 M4_BASE'!K698</f>
        <v>0</v>
      </c>
      <c r="L707" s="10" t="n">
        <f aca="false">'D8 M4_BASE'!L698</f>
        <v>0</v>
      </c>
      <c r="M707" s="10" t="n">
        <f aca="false">'D8 M4_BASE'!M698</f>
        <v>0</v>
      </c>
      <c r="N707" s="10" t="n">
        <f aca="false">'D8 M4_BASE'!N698</f>
        <v>0</v>
      </c>
      <c r="O707" s="10" t="n">
        <f aca="false">'D8 M4_BASE'!O698</f>
        <v>0</v>
      </c>
    </row>
    <row r="708" s="12" customFormat="true" ht="13.5" hidden="false" customHeight="true" outlineLevel="0" collapsed="false">
      <c r="A708" s="8" t="str">
        <f aca="false">'D8 M4_BASE'!A699</f>
        <v>NORDESTE</v>
      </c>
      <c r="B708" s="8" t="str">
        <f aca="false">'D8 M4_BASE'!B699</f>
        <v>PIAUÍ</v>
      </c>
      <c r="C708" s="8" t="str">
        <f aca="false">'D8 M4_BASE'!C699</f>
        <v>220550</v>
      </c>
      <c r="D708" s="8" t="str">
        <f aca="false">'D8 M4_BASE'!D699</f>
        <v>José de Freitas</v>
      </c>
      <c r="E708" s="8" t="str">
        <f aca="false">'D8 M4_BASE'!E699</f>
        <v>AGESPISA</v>
      </c>
      <c r="F708" s="9" t="n">
        <f aca="false">'D8 M4_BASE'!F699</f>
        <v>0</v>
      </c>
      <c r="G708" s="9" t="n">
        <f aca="false">'D8 M4_BASE'!G699</f>
        <v>0</v>
      </c>
      <c r="H708" s="9" t="n">
        <f aca="false">'D8 M4_BASE'!H699</f>
        <v>0</v>
      </c>
      <c r="I708" s="9" t="n">
        <f aca="false">'D8 M4_BASE'!I699</f>
        <v>0</v>
      </c>
      <c r="J708" s="9" t="n">
        <f aca="false">'D8 M4_BASE'!J699</f>
        <v>0</v>
      </c>
      <c r="K708" s="9" t="n">
        <f aca="false">'D8 M4_BASE'!K699</f>
        <v>0</v>
      </c>
      <c r="L708" s="10" t="n">
        <f aca="false">'D8 M4_BASE'!L699</f>
        <v>0</v>
      </c>
      <c r="M708" s="10" t="n">
        <f aca="false">'D8 M4_BASE'!M699</f>
        <v>0</v>
      </c>
      <c r="N708" s="10" t="n">
        <f aca="false">'D8 M4_BASE'!N699</f>
        <v>0</v>
      </c>
      <c r="O708" s="10" t="n">
        <f aca="false">'D8 M4_BASE'!O699</f>
        <v>0</v>
      </c>
    </row>
    <row r="709" s="12" customFormat="true" ht="13.5" hidden="false" customHeight="true" outlineLevel="0" collapsed="false">
      <c r="A709" s="8" t="str">
        <f aca="false">'D8 M4_BASE'!A700</f>
        <v>NORDESTE</v>
      </c>
      <c r="B709" s="8" t="str">
        <f aca="false">'D8 M4_BASE'!B700</f>
        <v>PIAUÍ</v>
      </c>
      <c r="C709" s="8" t="str">
        <f aca="false">'D8 M4_BASE'!C700</f>
        <v>220551</v>
      </c>
      <c r="D709" s="8" t="str">
        <f aca="false">'D8 M4_BASE'!D700</f>
        <v>Juazeiro do Piauí</v>
      </c>
      <c r="E709" s="8" t="str">
        <f aca="false">'D8 M4_BASE'!E700</f>
        <v>AGESPISA</v>
      </c>
      <c r="F709" s="9" t="n">
        <f aca="false">'D8 M4_BASE'!F700</f>
        <v>0</v>
      </c>
      <c r="G709" s="9" t="n">
        <f aca="false">'D8 M4_BASE'!G700</f>
        <v>0</v>
      </c>
      <c r="H709" s="9" t="n">
        <f aca="false">'D8 M4_BASE'!H700</f>
        <v>0</v>
      </c>
      <c r="I709" s="9" t="n">
        <f aca="false">'D8 M4_BASE'!I700</f>
        <v>0</v>
      </c>
      <c r="J709" s="9" t="n">
        <f aca="false">'D8 M4_BASE'!J700</f>
        <v>0</v>
      </c>
      <c r="K709" s="9" t="n">
        <f aca="false">'D8 M4_BASE'!K700</f>
        <v>0</v>
      </c>
      <c r="L709" s="10" t="n">
        <f aca="false">'D8 M4_BASE'!L700</f>
        <v>0</v>
      </c>
      <c r="M709" s="10" t="n">
        <f aca="false">'D8 M4_BASE'!M700</f>
        <v>0</v>
      </c>
      <c r="N709" s="10" t="n">
        <f aca="false">'D8 M4_BASE'!N700</f>
        <v>0</v>
      </c>
      <c r="O709" s="10" t="n">
        <f aca="false">'D8 M4_BASE'!O700</f>
        <v>0</v>
      </c>
    </row>
    <row r="710" s="12" customFormat="true" ht="13.5" hidden="false" customHeight="true" outlineLevel="0" collapsed="false">
      <c r="A710" s="8" t="str">
        <f aca="false">'D8 M4_BASE'!A701</f>
        <v>NORDESTE</v>
      </c>
      <c r="B710" s="8" t="str">
        <f aca="false">'D8 M4_BASE'!B701</f>
        <v>PIAUÍ</v>
      </c>
      <c r="C710" s="8" t="str">
        <f aca="false">'D8 M4_BASE'!C701</f>
        <v>220560</v>
      </c>
      <c r="D710" s="8" t="str">
        <f aca="false">'D8 M4_BASE'!D701</f>
        <v>Landri Sales</v>
      </c>
      <c r="E710" s="8" t="str">
        <f aca="false">'D8 M4_BASE'!E701</f>
        <v>AGESPISA</v>
      </c>
      <c r="F710" s="9" t="n">
        <f aca="false">'D8 M4_BASE'!F701</f>
        <v>0</v>
      </c>
      <c r="G710" s="9" t="n">
        <f aca="false">'D8 M4_BASE'!G701</f>
        <v>0</v>
      </c>
      <c r="H710" s="9" t="n">
        <f aca="false">'D8 M4_BASE'!H701</f>
        <v>0</v>
      </c>
      <c r="I710" s="9" t="n">
        <f aca="false">'D8 M4_BASE'!I701</f>
        <v>0</v>
      </c>
      <c r="J710" s="9" t="n">
        <f aca="false">'D8 M4_BASE'!J701</f>
        <v>0</v>
      </c>
      <c r="K710" s="9" t="n">
        <f aca="false">'D8 M4_BASE'!K701</f>
        <v>0</v>
      </c>
      <c r="L710" s="10" t="n">
        <f aca="false">'D8 M4_BASE'!L701</f>
        <v>0</v>
      </c>
      <c r="M710" s="10" t="n">
        <f aca="false">'D8 M4_BASE'!M701</f>
        <v>0</v>
      </c>
      <c r="N710" s="10" t="n">
        <f aca="false">'D8 M4_BASE'!N701</f>
        <v>0</v>
      </c>
      <c r="O710" s="10" t="n">
        <f aca="false">'D8 M4_BASE'!O701</f>
        <v>0</v>
      </c>
    </row>
    <row r="711" s="12" customFormat="true" ht="13.5" hidden="false" customHeight="true" outlineLevel="0" collapsed="false">
      <c r="A711" s="8" t="str">
        <f aca="false">'D8 M4_BASE'!A702</f>
        <v>NORDESTE</v>
      </c>
      <c r="B711" s="8" t="str">
        <f aca="false">'D8 M4_BASE'!B702</f>
        <v>PIAUÍ</v>
      </c>
      <c r="C711" s="8" t="str">
        <f aca="false">'D8 M4_BASE'!C702</f>
        <v>220700</v>
      </c>
      <c r="D711" s="8" t="str">
        <f aca="false">'D8 M4_BASE'!D702</f>
        <v>Oeiras</v>
      </c>
      <c r="E711" s="8" t="str">
        <f aca="false">'D8 M4_BASE'!E702</f>
        <v>AGESPISA</v>
      </c>
      <c r="F711" s="9" t="n">
        <f aca="false">'D8 M4_BASE'!F702</f>
        <v>0</v>
      </c>
      <c r="G711" s="9" t="n">
        <f aca="false">'D8 M4_BASE'!G702</f>
        <v>0</v>
      </c>
      <c r="H711" s="9" t="n">
        <f aca="false">'D8 M4_BASE'!H702</f>
        <v>0</v>
      </c>
      <c r="I711" s="9" t="n">
        <f aca="false">'D8 M4_BASE'!I702</f>
        <v>0</v>
      </c>
      <c r="J711" s="9" t="n">
        <f aca="false">'D8 M4_BASE'!J702</f>
        <v>0</v>
      </c>
      <c r="K711" s="9" t="n">
        <f aca="false">'D8 M4_BASE'!K702</f>
        <v>0</v>
      </c>
      <c r="L711" s="10" t="n">
        <f aca="false">'D8 M4_BASE'!L702</f>
        <v>0</v>
      </c>
      <c r="M711" s="10" t="n">
        <f aca="false">'D8 M4_BASE'!M702</f>
        <v>0</v>
      </c>
      <c r="N711" s="10" t="n">
        <f aca="false">'D8 M4_BASE'!N702</f>
        <v>0</v>
      </c>
      <c r="O711" s="10" t="n">
        <f aca="false">'D8 M4_BASE'!O702</f>
        <v>0</v>
      </c>
    </row>
    <row r="712" s="12" customFormat="true" ht="13.5" hidden="false" customHeight="true" outlineLevel="0" collapsed="false">
      <c r="A712" s="8" t="str">
        <f aca="false">'D8 M4_BASE'!A703</f>
        <v>NORDESTE</v>
      </c>
      <c r="B712" s="8" t="str">
        <f aca="false">'D8 M4_BASE'!B703</f>
        <v>PIAUÍ</v>
      </c>
      <c r="C712" s="8" t="str">
        <f aca="false">'D8 M4_BASE'!C703</f>
        <v>220760</v>
      </c>
      <c r="D712" s="8" t="str">
        <f aca="false">'D8 M4_BASE'!D703</f>
        <v>Parnaguá</v>
      </c>
      <c r="E712" s="8" t="str">
        <f aca="false">'D8 M4_BASE'!E703</f>
        <v>AGESPISA</v>
      </c>
      <c r="F712" s="9" t="n">
        <f aca="false">'D8 M4_BASE'!F703</f>
        <v>0</v>
      </c>
      <c r="G712" s="9" t="n">
        <f aca="false">'D8 M4_BASE'!G703</f>
        <v>0</v>
      </c>
      <c r="H712" s="9" t="n">
        <f aca="false">'D8 M4_BASE'!H703</f>
        <v>0</v>
      </c>
      <c r="I712" s="9" t="n">
        <f aca="false">'D8 M4_BASE'!I703</f>
        <v>0</v>
      </c>
      <c r="J712" s="9" t="n">
        <f aca="false">'D8 M4_BASE'!J703</f>
        <v>0</v>
      </c>
      <c r="K712" s="9" t="n">
        <f aca="false">'D8 M4_BASE'!K703</f>
        <v>0</v>
      </c>
      <c r="L712" s="10" t="n">
        <f aca="false">'D8 M4_BASE'!L703</f>
        <v>0</v>
      </c>
      <c r="M712" s="10" t="n">
        <f aca="false">'D8 M4_BASE'!M703</f>
        <v>0</v>
      </c>
      <c r="N712" s="10" t="n">
        <f aca="false">'D8 M4_BASE'!N703</f>
        <v>0</v>
      </c>
      <c r="O712" s="10" t="n">
        <f aca="false">'D8 M4_BASE'!O703</f>
        <v>0</v>
      </c>
    </row>
    <row r="713" s="12" customFormat="true" ht="13.5" hidden="false" customHeight="true" outlineLevel="0" collapsed="false">
      <c r="A713" s="8" t="str">
        <f aca="false">'D8 M4_BASE'!A704</f>
        <v>NORDESTE</v>
      </c>
      <c r="B713" s="8" t="str">
        <f aca="false">'D8 M4_BASE'!B704</f>
        <v>PIAUÍ</v>
      </c>
      <c r="C713" s="8" t="str">
        <f aca="false">'D8 M4_BASE'!C704</f>
        <v>220770</v>
      </c>
      <c r="D713" s="8" t="str">
        <f aca="false">'D8 M4_BASE'!D704</f>
        <v>Parnaíba</v>
      </c>
      <c r="E713" s="8" t="str">
        <f aca="false">'D8 M4_BASE'!E704</f>
        <v>AGESPISA</v>
      </c>
      <c r="F713" s="9" t="n">
        <f aca="false">'D8 M4_BASE'!F704</f>
        <v>0</v>
      </c>
      <c r="G713" s="9" t="n">
        <f aca="false">'D8 M4_BASE'!G704</f>
        <v>0</v>
      </c>
      <c r="H713" s="9" t="n">
        <f aca="false">'D8 M4_BASE'!H704</f>
        <v>0</v>
      </c>
      <c r="I713" s="9" t="n">
        <f aca="false">'D8 M4_BASE'!I704</f>
        <v>0</v>
      </c>
      <c r="J713" s="9" t="n">
        <f aca="false">'D8 M4_BASE'!J704</f>
        <v>0</v>
      </c>
      <c r="K713" s="9" t="n">
        <f aca="false">'D8 M4_BASE'!K704</f>
        <v>0</v>
      </c>
      <c r="L713" s="10" t="n">
        <f aca="false">'D8 M4_BASE'!L704</f>
        <v>0</v>
      </c>
      <c r="M713" s="10" t="n">
        <f aca="false">'D8 M4_BASE'!M704</f>
        <v>0</v>
      </c>
      <c r="N713" s="10" t="n">
        <f aca="false">'D8 M4_BASE'!N704</f>
        <v>0</v>
      </c>
      <c r="O713" s="10" t="n">
        <f aca="false">'D8 M4_BASE'!O704</f>
        <v>0</v>
      </c>
    </row>
    <row r="714" s="12" customFormat="true" ht="13.5" hidden="false" customHeight="true" outlineLevel="0" collapsed="false">
      <c r="A714" s="8" t="str">
        <f aca="false">'D8 M4_BASE'!A705</f>
        <v>NORDESTE</v>
      </c>
      <c r="B714" s="8" t="str">
        <f aca="false">'D8 M4_BASE'!B705</f>
        <v>PIAUÍ</v>
      </c>
      <c r="C714" s="8" t="str">
        <f aca="false">'D8 M4_BASE'!C705</f>
        <v>220780</v>
      </c>
      <c r="D714" s="8" t="str">
        <f aca="false">'D8 M4_BASE'!D705</f>
        <v>Paulistana</v>
      </c>
      <c r="E714" s="8" t="str">
        <f aca="false">'D8 M4_BASE'!E705</f>
        <v>AGESPISA</v>
      </c>
      <c r="F714" s="9" t="n">
        <f aca="false">'D8 M4_BASE'!F705</f>
        <v>0</v>
      </c>
      <c r="G714" s="9" t="n">
        <f aca="false">'D8 M4_BASE'!G705</f>
        <v>0</v>
      </c>
      <c r="H714" s="9" t="n">
        <f aca="false">'D8 M4_BASE'!H705</f>
        <v>0</v>
      </c>
      <c r="I714" s="9" t="n">
        <f aca="false">'D8 M4_BASE'!I705</f>
        <v>0</v>
      </c>
      <c r="J714" s="9" t="n">
        <f aca="false">'D8 M4_BASE'!J705</f>
        <v>0</v>
      </c>
      <c r="K714" s="9" t="n">
        <f aca="false">'D8 M4_BASE'!K705</f>
        <v>0</v>
      </c>
      <c r="L714" s="10" t="n">
        <f aca="false">'D8 M4_BASE'!L705</f>
        <v>0</v>
      </c>
      <c r="M714" s="10" t="n">
        <f aca="false">'D8 M4_BASE'!M705</f>
        <v>0</v>
      </c>
      <c r="N714" s="10" t="n">
        <f aca="false">'D8 M4_BASE'!N705</f>
        <v>0</v>
      </c>
      <c r="O714" s="10" t="n">
        <f aca="false">'D8 M4_BASE'!O705</f>
        <v>0</v>
      </c>
    </row>
    <row r="715" s="12" customFormat="true" ht="13.5" hidden="false" customHeight="true" outlineLevel="0" collapsed="false">
      <c r="A715" s="8" t="str">
        <f aca="false">'D8 M4_BASE'!A706</f>
        <v>NORDESTE</v>
      </c>
      <c r="B715" s="8" t="str">
        <f aca="false">'D8 M4_BASE'!B706</f>
        <v>PIAUÍ</v>
      </c>
      <c r="C715" s="8" t="str">
        <f aca="false">'D8 M4_BASE'!C706</f>
        <v>220790</v>
      </c>
      <c r="D715" s="8" t="str">
        <f aca="false">'D8 M4_BASE'!D706</f>
        <v>Pedro II</v>
      </c>
      <c r="E715" s="8" t="str">
        <f aca="false">'D8 M4_BASE'!E706</f>
        <v>AGESPISA</v>
      </c>
      <c r="F715" s="9" t="n">
        <f aca="false">'D8 M4_BASE'!F706</f>
        <v>0</v>
      </c>
      <c r="G715" s="9" t="n">
        <f aca="false">'D8 M4_BASE'!G706</f>
        <v>0</v>
      </c>
      <c r="H715" s="9" t="n">
        <f aca="false">'D8 M4_BASE'!H706</f>
        <v>0</v>
      </c>
      <c r="I715" s="9" t="n">
        <f aca="false">'D8 M4_BASE'!I706</f>
        <v>0</v>
      </c>
      <c r="J715" s="9" t="n">
        <f aca="false">'D8 M4_BASE'!J706</f>
        <v>0</v>
      </c>
      <c r="K715" s="9" t="n">
        <f aca="false">'D8 M4_BASE'!K706</f>
        <v>0</v>
      </c>
      <c r="L715" s="10" t="n">
        <f aca="false">'D8 M4_BASE'!L706</f>
        <v>0</v>
      </c>
      <c r="M715" s="10" t="n">
        <f aca="false">'D8 M4_BASE'!M706</f>
        <v>0</v>
      </c>
      <c r="N715" s="10" t="n">
        <f aca="false">'D8 M4_BASE'!N706</f>
        <v>0</v>
      </c>
      <c r="O715" s="10" t="n">
        <f aca="false">'D8 M4_BASE'!O706</f>
        <v>0</v>
      </c>
    </row>
    <row r="716" s="12" customFormat="true" ht="13.5" hidden="false" customHeight="true" outlineLevel="0" collapsed="false">
      <c r="A716" s="8" t="str">
        <f aca="false">'D8 M4_BASE'!A707</f>
        <v>NORDESTE</v>
      </c>
      <c r="B716" s="8" t="str">
        <f aca="false">'D8 M4_BASE'!B707</f>
        <v>PIAUÍ</v>
      </c>
      <c r="C716" s="8" t="str">
        <f aca="false">'D8 M4_BASE'!C707</f>
        <v>220800</v>
      </c>
      <c r="D716" s="8" t="str">
        <f aca="false">'D8 M4_BASE'!D707</f>
        <v>Picos</v>
      </c>
      <c r="E716" s="8" t="str">
        <f aca="false">'D8 M4_BASE'!E707</f>
        <v>AGESPISA</v>
      </c>
      <c r="F716" s="9" t="n">
        <f aca="false">'D8 M4_BASE'!F707</f>
        <v>2569</v>
      </c>
      <c r="G716" s="9" t="n">
        <f aca="false">'D8 M4_BASE'!G707</f>
        <v>2569</v>
      </c>
      <c r="H716" s="9" t="n">
        <f aca="false">'D8 M4_BASE'!H707</f>
        <v>658</v>
      </c>
      <c r="I716" s="9" t="n">
        <f aca="false">'D8 M4_BASE'!I707</f>
        <v>658</v>
      </c>
      <c r="J716" s="9" t="n">
        <f aca="false">'D8 M4_BASE'!J707</f>
        <v>662</v>
      </c>
      <c r="K716" s="9" t="n">
        <f aca="false">'D8 M4_BASE'!K707</f>
        <v>652</v>
      </c>
      <c r="L716" s="10" t="n">
        <f aca="false">'D8 M4_BASE'!L707</f>
        <v>0</v>
      </c>
      <c r="M716" s="10" t="n">
        <f aca="false">'D8 M4_BASE'!M707</f>
        <v>0</v>
      </c>
      <c r="N716" s="10" t="n">
        <f aca="false">'D8 M4_BASE'!N707</f>
        <v>76</v>
      </c>
      <c r="O716" s="10" t="n">
        <f aca="false">'D8 M4_BASE'!O707</f>
        <v>7</v>
      </c>
    </row>
    <row r="717" s="12" customFormat="true" ht="13.5" hidden="false" customHeight="true" outlineLevel="0" collapsed="false">
      <c r="A717" s="8" t="str">
        <f aca="false">'D8 M4_BASE'!A708</f>
        <v>NORDESTE</v>
      </c>
      <c r="B717" s="8" t="str">
        <f aca="false">'D8 M4_BASE'!B708</f>
        <v>PIAUÍ</v>
      </c>
      <c r="C717" s="8" t="str">
        <f aca="false">'D8 M4_BASE'!C708</f>
        <v>220820</v>
      </c>
      <c r="D717" s="8" t="str">
        <f aca="false">'D8 M4_BASE'!D708</f>
        <v>Pio IX</v>
      </c>
      <c r="E717" s="8" t="str">
        <f aca="false">'D8 M4_BASE'!E708</f>
        <v>AGESPISA</v>
      </c>
      <c r="F717" s="9" t="n">
        <f aca="false">'D8 M4_BASE'!F708</f>
        <v>0</v>
      </c>
      <c r="G717" s="9" t="n">
        <f aca="false">'D8 M4_BASE'!G708</f>
        <v>0</v>
      </c>
      <c r="H717" s="9" t="n">
        <f aca="false">'D8 M4_BASE'!H708</f>
        <v>0</v>
      </c>
      <c r="I717" s="9" t="n">
        <f aca="false">'D8 M4_BASE'!I708</f>
        <v>0</v>
      </c>
      <c r="J717" s="9" t="n">
        <f aca="false">'D8 M4_BASE'!J708</f>
        <v>0</v>
      </c>
      <c r="K717" s="9" t="n">
        <f aca="false">'D8 M4_BASE'!K708</f>
        <v>0</v>
      </c>
      <c r="L717" s="10" t="n">
        <f aca="false">'D8 M4_BASE'!L708</f>
        <v>0</v>
      </c>
      <c r="M717" s="10" t="n">
        <f aca="false">'D8 M4_BASE'!M708</f>
        <v>0</v>
      </c>
      <c r="N717" s="10" t="n">
        <f aca="false">'D8 M4_BASE'!N708</f>
        <v>0</v>
      </c>
      <c r="O717" s="10" t="n">
        <f aca="false">'D8 M4_BASE'!O708</f>
        <v>0</v>
      </c>
    </row>
    <row r="718" s="12" customFormat="true" ht="13.5" hidden="false" customHeight="true" outlineLevel="0" collapsed="false">
      <c r="A718" s="8" t="str">
        <f aca="false">'D8 M4_BASE'!A709</f>
        <v>NORDESTE</v>
      </c>
      <c r="B718" s="8" t="str">
        <f aca="false">'D8 M4_BASE'!B709</f>
        <v>PIAUÍ</v>
      </c>
      <c r="C718" s="8" t="str">
        <f aca="false">'D8 M4_BASE'!C709</f>
        <v>220830</v>
      </c>
      <c r="D718" s="8" t="str">
        <f aca="false">'D8 M4_BASE'!D709</f>
        <v>Piracuruca</v>
      </c>
      <c r="E718" s="8" t="str">
        <f aca="false">'D8 M4_BASE'!E709</f>
        <v>AGESPISA</v>
      </c>
      <c r="F718" s="9" t="n">
        <f aca="false">'D8 M4_BASE'!F709</f>
        <v>0</v>
      </c>
      <c r="G718" s="9" t="n">
        <f aca="false">'D8 M4_BASE'!G709</f>
        <v>0</v>
      </c>
      <c r="H718" s="9" t="n">
        <f aca="false">'D8 M4_BASE'!H709</f>
        <v>0</v>
      </c>
      <c r="I718" s="9" t="n">
        <f aca="false">'D8 M4_BASE'!I709</f>
        <v>0</v>
      </c>
      <c r="J718" s="9" t="n">
        <f aca="false">'D8 M4_BASE'!J709</f>
        <v>0</v>
      </c>
      <c r="K718" s="9" t="n">
        <f aca="false">'D8 M4_BASE'!K709</f>
        <v>0</v>
      </c>
      <c r="L718" s="10" t="n">
        <f aca="false">'D8 M4_BASE'!L709</f>
        <v>0</v>
      </c>
      <c r="M718" s="10" t="n">
        <f aca="false">'D8 M4_BASE'!M709</f>
        <v>0</v>
      </c>
      <c r="N718" s="10" t="n">
        <f aca="false">'D8 M4_BASE'!N709</f>
        <v>0</v>
      </c>
      <c r="O718" s="10" t="n">
        <f aca="false">'D8 M4_BASE'!O709</f>
        <v>0</v>
      </c>
    </row>
    <row r="719" s="12" customFormat="true" ht="13.5" hidden="false" customHeight="true" outlineLevel="0" collapsed="false">
      <c r="A719" s="8" t="str">
        <f aca="false">'D8 M4_BASE'!A710</f>
        <v>NORDESTE</v>
      </c>
      <c r="B719" s="8" t="str">
        <f aca="false">'D8 M4_BASE'!B710</f>
        <v>PIAUÍ</v>
      </c>
      <c r="C719" s="8" t="str">
        <f aca="false">'D8 M4_BASE'!C710</f>
        <v>220840</v>
      </c>
      <c r="D719" s="8" t="str">
        <f aca="false">'D8 M4_BASE'!D710</f>
        <v>Piripiri</v>
      </c>
      <c r="E719" s="8" t="str">
        <f aca="false">'D8 M4_BASE'!E710</f>
        <v>AGESPISA</v>
      </c>
      <c r="F719" s="9" t="n">
        <f aca="false">'D8 M4_BASE'!F710</f>
        <v>0</v>
      </c>
      <c r="G719" s="9" t="n">
        <f aca="false">'D8 M4_BASE'!G710</f>
        <v>0</v>
      </c>
      <c r="H719" s="9" t="n">
        <f aca="false">'D8 M4_BASE'!H710</f>
        <v>0</v>
      </c>
      <c r="I719" s="9" t="n">
        <f aca="false">'D8 M4_BASE'!I710</f>
        <v>0</v>
      </c>
      <c r="J719" s="9" t="n">
        <f aca="false">'D8 M4_BASE'!J710</f>
        <v>0</v>
      </c>
      <c r="K719" s="9" t="n">
        <f aca="false">'D8 M4_BASE'!K710</f>
        <v>0</v>
      </c>
      <c r="L719" s="10" t="n">
        <f aca="false">'D8 M4_BASE'!L710</f>
        <v>0</v>
      </c>
      <c r="M719" s="10" t="n">
        <f aca="false">'D8 M4_BASE'!M710</f>
        <v>0</v>
      </c>
      <c r="N719" s="10" t="n">
        <f aca="false">'D8 M4_BASE'!N710</f>
        <v>0</v>
      </c>
      <c r="O719" s="10" t="n">
        <f aca="false">'D8 M4_BASE'!O710</f>
        <v>0</v>
      </c>
    </row>
    <row r="720" s="12" customFormat="true" ht="13.5" hidden="false" customHeight="true" outlineLevel="0" collapsed="false">
      <c r="A720" s="8" t="str">
        <f aca="false">'D8 M4_BASE'!A711</f>
        <v>NORDESTE</v>
      </c>
      <c r="B720" s="8" t="str">
        <f aca="false">'D8 M4_BASE'!B711</f>
        <v>PIAUÍ</v>
      </c>
      <c r="C720" s="8" t="str">
        <f aca="false">'D8 M4_BASE'!C711</f>
        <v>220880</v>
      </c>
      <c r="D720" s="8" t="str">
        <f aca="false">'D8 M4_BASE'!D711</f>
        <v>Regeneração</v>
      </c>
      <c r="E720" s="8" t="str">
        <f aca="false">'D8 M4_BASE'!E711</f>
        <v>AGESPISA</v>
      </c>
      <c r="F720" s="9" t="n">
        <f aca="false">'D8 M4_BASE'!F711</f>
        <v>0</v>
      </c>
      <c r="G720" s="9" t="n">
        <f aca="false">'D8 M4_BASE'!G711</f>
        <v>0</v>
      </c>
      <c r="H720" s="9" t="n">
        <f aca="false">'D8 M4_BASE'!H711</f>
        <v>0</v>
      </c>
      <c r="I720" s="9" t="n">
        <f aca="false">'D8 M4_BASE'!I711</f>
        <v>0</v>
      </c>
      <c r="J720" s="9" t="n">
        <f aca="false">'D8 M4_BASE'!J711</f>
        <v>0</v>
      </c>
      <c r="K720" s="9" t="n">
        <f aca="false">'D8 M4_BASE'!K711</f>
        <v>0</v>
      </c>
      <c r="L720" s="10" t="n">
        <f aca="false">'D8 M4_BASE'!L711</f>
        <v>0</v>
      </c>
      <c r="M720" s="10" t="n">
        <f aca="false">'D8 M4_BASE'!M711</f>
        <v>0</v>
      </c>
      <c r="N720" s="10" t="n">
        <f aca="false">'D8 M4_BASE'!N711</f>
        <v>0</v>
      </c>
      <c r="O720" s="10" t="n">
        <f aca="false">'D8 M4_BASE'!O711</f>
        <v>0</v>
      </c>
    </row>
    <row r="721" s="12" customFormat="true" ht="13.5" hidden="false" customHeight="true" outlineLevel="0" collapsed="false">
      <c r="A721" s="8" t="str">
        <f aca="false">'D8 M4_BASE'!A712</f>
        <v>NORDESTE</v>
      </c>
      <c r="B721" s="8" t="str">
        <f aca="false">'D8 M4_BASE'!B712</f>
        <v>PIAUÍ</v>
      </c>
      <c r="C721" s="8" t="str">
        <f aca="false">'D8 M4_BASE'!C712</f>
        <v>220890</v>
      </c>
      <c r="D721" s="8" t="str">
        <f aca="false">'D8 M4_BASE'!D712</f>
        <v>Ribeiro Gonçalves</v>
      </c>
      <c r="E721" s="8" t="str">
        <f aca="false">'D8 M4_BASE'!E712</f>
        <v>AGESPISA</v>
      </c>
      <c r="F721" s="9" t="n">
        <f aca="false">'D8 M4_BASE'!F712</f>
        <v>0</v>
      </c>
      <c r="G721" s="9" t="n">
        <f aca="false">'D8 M4_BASE'!G712</f>
        <v>0</v>
      </c>
      <c r="H721" s="9" t="n">
        <f aca="false">'D8 M4_BASE'!H712</f>
        <v>0</v>
      </c>
      <c r="I721" s="9" t="n">
        <f aca="false">'D8 M4_BASE'!I712</f>
        <v>0</v>
      </c>
      <c r="J721" s="9" t="n">
        <f aca="false">'D8 M4_BASE'!J712</f>
        <v>0</v>
      </c>
      <c r="K721" s="9" t="n">
        <f aca="false">'D8 M4_BASE'!K712</f>
        <v>0</v>
      </c>
      <c r="L721" s="10" t="n">
        <f aca="false">'D8 M4_BASE'!L712</f>
        <v>0</v>
      </c>
      <c r="M721" s="10" t="n">
        <f aca="false">'D8 M4_BASE'!M712</f>
        <v>0</v>
      </c>
      <c r="N721" s="10" t="n">
        <f aca="false">'D8 M4_BASE'!N712</f>
        <v>0</v>
      </c>
      <c r="O721" s="10" t="n">
        <f aca="false">'D8 M4_BASE'!O712</f>
        <v>0</v>
      </c>
    </row>
    <row r="722" s="12" customFormat="true" ht="13.5" hidden="false" customHeight="true" outlineLevel="0" collapsed="false">
      <c r="A722" s="8" t="str">
        <f aca="false">'D8 M4_BASE'!A713</f>
        <v>NORDESTE</v>
      </c>
      <c r="B722" s="8" t="str">
        <f aca="false">'D8 M4_BASE'!B713</f>
        <v>PIAUÍ</v>
      </c>
      <c r="C722" s="8" t="str">
        <f aca="false">'D8 M4_BASE'!C713</f>
        <v>220920</v>
      </c>
      <c r="D722" s="8" t="str">
        <f aca="false">'D8 M4_BASE'!D713</f>
        <v>Santa Filomena</v>
      </c>
      <c r="E722" s="8" t="str">
        <f aca="false">'D8 M4_BASE'!E713</f>
        <v>AGESPISA</v>
      </c>
      <c r="F722" s="9" t="n">
        <f aca="false">'D8 M4_BASE'!F713</f>
        <v>0</v>
      </c>
      <c r="G722" s="9" t="n">
        <f aca="false">'D8 M4_BASE'!G713</f>
        <v>0</v>
      </c>
      <c r="H722" s="9" t="n">
        <f aca="false">'D8 M4_BASE'!H713</f>
        <v>0</v>
      </c>
      <c r="I722" s="9" t="n">
        <f aca="false">'D8 M4_BASE'!I713</f>
        <v>0</v>
      </c>
      <c r="J722" s="9" t="n">
        <f aca="false">'D8 M4_BASE'!J713</f>
        <v>0</v>
      </c>
      <c r="K722" s="9" t="n">
        <f aca="false">'D8 M4_BASE'!K713</f>
        <v>0</v>
      </c>
      <c r="L722" s="10" t="n">
        <f aca="false">'D8 M4_BASE'!L713</f>
        <v>0</v>
      </c>
      <c r="M722" s="10" t="n">
        <f aca="false">'D8 M4_BASE'!M713</f>
        <v>0</v>
      </c>
      <c r="N722" s="10" t="n">
        <f aca="false">'D8 M4_BASE'!N713</f>
        <v>0</v>
      </c>
      <c r="O722" s="10" t="n">
        <f aca="false">'D8 M4_BASE'!O713</f>
        <v>0</v>
      </c>
    </row>
    <row r="723" s="12" customFormat="true" ht="13.5" hidden="false" customHeight="true" outlineLevel="0" collapsed="false">
      <c r="A723" s="8" t="str">
        <f aca="false">'D8 M4_BASE'!A714</f>
        <v>NORDESTE</v>
      </c>
      <c r="B723" s="8" t="str">
        <f aca="false">'D8 M4_BASE'!B714</f>
        <v>PIAUÍ</v>
      </c>
      <c r="C723" s="8" t="str">
        <f aca="false">'D8 M4_BASE'!C714</f>
        <v>220930</v>
      </c>
      <c r="D723" s="8" t="str">
        <f aca="false">'D8 M4_BASE'!D714</f>
        <v>Santa Luz</v>
      </c>
      <c r="E723" s="8" t="str">
        <f aca="false">'D8 M4_BASE'!E714</f>
        <v>AGESPISA</v>
      </c>
      <c r="F723" s="9" t="n">
        <f aca="false">'D8 M4_BASE'!F714</f>
        <v>0</v>
      </c>
      <c r="G723" s="9" t="n">
        <f aca="false">'D8 M4_BASE'!G714</f>
        <v>0</v>
      </c>
      <c r="H723" s="9" t="n">
        <f aca="false">'D8 M4_BASE'!H714</f>
        <v>0</v>
      </c>
      <c r="I723" s="9" t="n">
        <f aca="false">'D8 M4_BASE'!I714</f>
        <v>0</v>
      </c>
      <c r="J723" s="9" t="n">
        <f aca="false">'D8 M4_BASE'!J714</f>
        <v>0</v>
      </c>
      <c r="K723" s="9" t="n">
        <f aca="false">'D8 M4_BASE'!K714</f>
        <v>0</v>
      </c>
      <c r="L723" s="10" t="n">
        <f aca="false">'D8 M4_BASE'!L714</f>
        <v>0</v>
      </c>
      <c r="M723" s="10" t="n">
        <f aca="false">'D8 M4_BASE'!M714</f>
        <v>0</v>
      </c>
      <c r="N723" s="10" t="n">
        <f aca="false">'D8 M4_BASE'!N714</f>
        <v>0</v>
      </c>
      <c r="O723" s="10" t="n">
        <f aca="false">'D8 M4_BASE'!O714</f>
        <v>0</v>
      </c>
    </row>
    <row r="724" s="12" customFormat="true" ht="13.5" hidden="false" customHeight="true" outlineLevel="0" collapsed="false">
      <c r="A724" s="8" t="str">
        <f aca="false">'D8 M4_BASE'!A715</f>
        <v>NORDESTE</v>
      </c>
      <c r="B724" s="8" t="str">
        <f aca="false">'D8 M4_BASE'!B715</f>
        <v>PIAUÍ</v>
      </c>
      <c r="C724" s="8" t="str">
        <f aca="false">'D8 M4_BASE'!C715</f>
        <v>221000</v>
      </c>
      <c r="D724" s="8" t="str">
        <f aca="false">'D8 M4_BASE'!D715</f>
        <v>São João do Piauí</v>
      </c>
      <c r="E724" s="8" t="str">
        <f aca="false">'D8 M4_BASE'!E715</f>
        <v>AGESPISA</v>
      </c>
      <c r="F724" s="9" t="n">
        <f aca="false">'D8 M4_BASE'!F715</f>
        <v>0</v>
      </c>
      <c r="G724" s="9" t="n">
        <f aca="false">'D8 M4_BASE'!G715</f>
        <v>0</v>
      </c>
      <c r="H724" s="9" t="n">
        <f aca="false">'D8 M4_BASE'!H715</f>
        <v>0</v>
      </c>
      <c r="I724" s="9" t="n">
        <f aca="false">'D8 M4_BASE'!I715</f>
        <v>0</v>
      </c>
      <c r="J724" s="9" t="n">
        <f aca="false">'D8 M4_BASE'!J715</f>
        <v>0</v>
      </c>
      <c r="K724" s="9" t="n">
        <f aca="false">'D8 M4_BASE'!K715</f>
        <v>0</v>
      </c>
      <c r="L724" s="10" t="n">
        <f aca="false">'D8 M4_BASE'!L715</f>
        <v>0</v>
      </c>
      <c r="M724" s="10" t="n">
        <f aca="false">'D8 M4_BASE'!M715</f>
        <v>0</v>
      </c>
      <c r="N724" s="10" t="n">
        <f aca="false">'D8 M4_BASE'!N715</f>
        <v>0</v>
      </c>
      <c r="O724" s="10" t="n">
        <f aca="false">'D8 M4_BASE'!O715</f>
        <v>0</v>
      </c>
    </row>
    <row r="725" s="12" customFormat="true" ht="13.5" hidden="false" customHeight="true" outlineLevel="0" collapsed="false">
      <c r="A725" s="8" t="str">
        <f aca="false">'D8 M4_BASE'!A716</f>
        <v>NORDESTE</v>
      </c>
      <c r="B725" s="8" t="str">
        <f aca="false">'D8 M4_BASE'!B716</f>
        <v>PIAUÍ</v>
      </c>
      <c r="C725" s="8" t="str">
        <f aca="false">'D8 M4_BASE'!C716</f>
        <v>221020</v>
      </c>
      <c r="D725" s="8" t="str">
        <f aca="false">'D8 M4_BASE'!D716</f>
        <v>São José do Piauí</v>
      </c>
      <c r="E725" s="8" t="str">
        <f aca="false">'D8 M4_BASE'!E716</f>
        <v>AGESPISA</v>
      </c>
      <c r="F725" s="9" t="n">
        <f aca="false">'D8 M4_BASE'!F716</f>
        <v>0</v>
      </c>
      <c r="G725" s="9" t="n">
        <f aca="false">'D8 M4_BASE'!G716</f>
        <v>0</v>
      </c>
      <c r="H725" s="9" t="n">
        <f aca="false">'D8 M4_BASE'!H716</f>
        <v>0</v>
      </c>
      <c r="I725" s="9" t="n">
        <f aca="false">'D8 M4_BASE'!I716</f>
        <v>0</v>
      </c>
      <c r="J725" s="9" t="n">
        <f aca="false">'D8 M4_BASE'!J716</f>
        <v>0</v>
      </c>
      <c r="K725" s="9" t="n">
        <f aca="false">'D8 M4_BASE'!K716</f>
        <v>0</v>
      </c>
      <c r="L725" s="10" t="n">
        <f aca="false">'D8 M4_BASE'!L716</f>
        <v>0</v>
      </c>
      <c r="M725" s="10" t="n">
        <f aca="false">'D8 M4_BASE'!M716</f>
        <v>0</v>
      </c>
      <c r="N725" s="10" t="n">
        <f aca="false">'D8 M4_BASE'!N716</f>
        <v>0</v>
      </c>
      <c r="O725" s="10" t="n">
        <f aca="false">'D8 M4_BASE'!O716</f>
        <v>0</v>
      </c>
    </row>
    <row r="726" s="12" customFormat="true" ht="13.5" hidden="false" customHeight="true" outlineLevel="0" collapsed="false">
      <c r="A726" s="8" t="str">
        <f aca="false">'D8 M4_BASE'!A717</f>
        <v>NORDESTE</v>
      </c>
      <c r="B726" s="8" t="str">
        <f aca="false">'D8 M4_BASE'!B717</f>
        <v>PIAUÍ</v>
      </c>
      <c r="C726" s="8" t="str">
        <f aca="false">'D8 M4_BASE'!C717</f>
        <v>221040</v>
      </c>
      <c r="D726" s="8" t="str">
        <f aca="false">'D8 M4_BASE'!D717</f>
        <v>São Miguel do Tapuio</v>
      </c>
      <c r="E726" s="8" t="str">
        <f aca="false">'D8 M4_BASE'!E717</f>
        <v>AGESPISA</v>
      </c>
      <c r="F726" s="9" t="n">
        <f aca="false">'D8 M4_BASE'!F717</f>
        <v>0</v>
      </c>
      <c r="G726" s="9" t="n">
        <f aca="false">'D8 M4_BASE'!G717</f>
        <v>0</v>
      </c>
      <c r="H726" s="9" t="n">
        <f aca="false">'D8 M4_BASE'!H717</f>
        <v>0</v>
      </c>
      <c r="I726" s="9" t="n">
        <f aca="false">'D8 M4_BASE'!I717</f>
        <v>0</v>
      </c>
      <c r="J726" s="9" t="n">
        <f aca="false">'D8 M4_BASE'!J717</f>
        <v>0</v>
      </c>
      <c r="K726" s="9" t="n">
        <f aca="false">'D8 M4_BASE'!K717</f>
        <v>0</v>
      </c>
      <c r="L726" s="10" t="n">
        <f aca="false">'D8 M4_BASE'!L717</f>
        <v>0</v>
      </c>
      <c r="M726" s="10" t="n">
        <f aca="false">'D8 M4_BASE'!M717</f>
        <v>0</v>
      </c>
      <c r="N726" s="10" t="n">
        <f aca="false">'D8 M4_BASE'!N717</f>
        <v>0</v>
      </c>
      <c r="O726" s="10" t="n">
        <f aca="false">'D8 M4_BASE'!O717</f>
        <v>0</v>
      </c>
    </row>
    <row r="727" s="12" customFormat="true" ht="13.5" hidden="false" customHeight="true" outlineLevel="0" collapsed="false">
      <c r="A727" s="8" t="str">
        <f aca="false">'D8 M4_BASE'!A718</f>
        <v>NORDESTE</v>
      </c>
      <c r="B727" s="8" t="str">
        <f aca="false">'D8 M4_BASE'!B718</f>
        <v>PIAUÍ</v>
      </c>
      <c r="C727" s="8" t="str">
        <f aca="false">'D8 M4_BASE'!C718</f>
        <v>221060</v>
      </c>
      <c r="D727" s="8" t="str">
        <f aca="false">'D8 M4_BASE'!D718</f>
        <v>São Raimundo Nonato</v>
      </c>
      <c r="E727" s="8" t="str">
        <f aca="false">'D8 M4_BASE'!E718</f>
        <v>AGESPISA</v>
      </c>
      <c r="F727" s="9" t="n">
        <f aca="false">'D8 M4_BASE'!F718</f>
        <v>0</v>
      </c>
      <c r="G727" s="9" t="n">
        <f aca="false">'D8 M4_BASE'!G718</f>
        <v>0</v>
      </c>
      <c r="H727" s="9" t="n">
        <f aca="false">'D8 M4_BASE'!H718</f>
        <v>0</v>
      </c>
      <c r="I727" s="9" t="n">
        <f aca="false">'D8 M4_BASE'!I718</f>
        <v>0</v>
      </c>
      <c r="J727" s="9" t="n">
        <f aca="false">'D8 M4_BASE'!J718</f>
        <v>0</v>
      </c>
      <c r="K727" s="9" t="n">
        <f aca="false">'D8 M4_BASE'!K718</f>
        <v>0</v>
      </c>
      <c r="L727" s="10" t="n">
        <f aca="false">'D8 M4_BASE'!L718</f>
        <v>0</v>
      </c>
      <c r="M727" s="10" t="n">
        <f aca="false">'D8 M4_BASE'!M718</f>
        <v>0</v>
      </c>
      <c r="N727" s="10" t="n">
        <f aca="false">'D8 M4_BASE'!N718</f>
        <v>0</v>
      </c>
      <c r="O727" s="10" t="n">
        <f aca="false">'D8 M4_BASE'!O718</f>
        <v>0</v>
      </c>
    </row>
    <row r="728" s="12" customFormat="true" ht="13.5" hidden="false" customHeight="true" outlineLevel="0" collapsed="false">
      <c r="A728" s="8" t="str">
        <f aca="false">'D8 M4_BASE'!A719</f>
        <v>NORDESTE</v>
      </c>
      <c r="B728" s="8" t="str">
        <f aca="false">'D8 M4_BASE'!B719</f>
        <v>PIAUÍ</v>
      </c>
      <c r="C728" s="8" t="str">
        <f aca="false">'D8 M4_BASE'!C719</f>
        <v>221070</v>
      </c>
      <c r="D728" s="8" t="str">
        <f aca="false">'D8 M4_BASE'!D719</f>
        <v>Simões</v>
      </c>
      <c r="E728" s="8" t="str">
        <f aca="false">'D8 M4_BASE'!E719</f>
        <v>AGESPISA</v>
      </c>
      <c r="F728" s="9" t="n">
        <f aca="false">'D8 M4_BASE'!F719</f>
        <v>0</v>
      </c>
      <c r="G728" s="9" t="n">
        <f aca="false">'D8 M4_BASE'!G719</f>
        <v>0</v>
      </c>
      <c r="H728" s="9" t="n">
        <f aca="false">'D8 M4_BASE'!H719</f>
        <v>0</v>
      </c>
      <c r="I728" s="9" t="n">
        <f aca="false">'D8 M4_BASE'!I719</f>
        <v>0</v>
      </c>
      <c r="J728" s="9" t="n">
        <f aca="false">'D8 M4_BASE'!J719</f>
        <v>0</v>
      </c>
      <c r="K728" s="9" t="n">
        <f aca="false">'D8 M4_BASE'!K719</f>
        <v>0</v>
      </c>
      <c r="L728" s="10" t="n">
        <f aca="false">'D8 M4_BASE'!L719</f>
        <v>0</v>
      </c>
      <c r="M728" s="10" t="n">
        <f aca="false">'D8 M4_BASE'!M719</f>
        <v>0</v>
      </c>
      <c r="N728" s="10" t="n">
        <f aca="false">'D8 M4_BASE'!N719</f>
        <v>0</v>
      </c>
      <c r="O728" s="10" t="n">
        <f aca="false">'D8 M4_BASE'!O719</f>
        <v>0</v>
      </c>
    </row>
    <row r="729" s="12" customFormat="true" ht="13.5" hidden="false" customHeight="true" outlineLevel="0" collapsed="false">
      <c r="A729" s="8" t="str">
        <f aca="false">'D8 M4_BASE'!A720</f>
        <v>NORDESTE</v>
      </c>
      <c r="B729" s="8" t="str">
        <f aca="false">'D8 M4_BASE'!B720</f>
        <v>PIAUÍ</v>
      </c>
      <c r="C729" s="8" t="str">
        <f aca="false">'D8 M4_BASE'!C720</f>
        <v>221093</v>
      </c>
      <c r="D729" s="8" t="str">
        <f aca="false">'D8 M4_BASE'!D720</f>
        <v>Sussuapara</v>
      </c>
      <c r="E729" s="8" t="str">
        <f aca="false">'D8 M4_BASE'!E720</f>
        <v>SEM SIGLA</v>
      </c>
      <c r="F729" s="9" t="n">
        <f aca="false">'D8 M4_BASE'!F720</f>
        <v>0</v>
      </c>
      <c r="G729" s="9" t="n">
        <f aca="false">'D8 M4_BASE'!G720</f>
        <v>0</v>
      </c>
      <c r="H729" s="9" t="n">
        <f aca="false">'D8 M4_BASE'!H720</f>
        <v>0</v>
      </c>
      <c r="I729" s="9" t="n">
        <f aca="false">'D8 M4_BASE'!I720</f>
        <v>0</v>
      </c>
      <c r="J729" s="9" t="n">
        <f aca="false">'D8 M4_BASE'!J720</f>
        <v>0</v>
      </c>
      <c r="K729" s="9" t="n">
        <f aca="false">'D8 M4_BASE'!K720</f>
        <v>0</v>
      </c>
      <c r="L729" s="10" t="n">
        <f aca="false">'D8 M4_BASE'!L720</f>
        <v>0</v>
      </c>
      <c r="M729" s="10" t="n">
        <f aca="false">'D8 M4_BASE'!M720</f>
        <v>0</v>
      </c>
      <c r="N729" s="10" t="n">
        <f aca="false">'D8 M4_BASE'!N720</f>
        <v>0</v>
      </c>
      <c r="O729" s="10" t="n">
        <f aca="false">'D8 M4_BASE'!O720</f>
        <v>0</v>
      </c>
    </row>
    <row r="730" s="12" customFormat="true" ht="13.5" hidden="false" customHeight="true" outlineLevel="0" collapsed="false">
      <c r="A730" s="8" t="str">
        <f aca="false">'D8 M4_BASE'!A721</f>
        <v>NORDESTE</v>
      </c>
      <c r="B730" s="8" t="str">
        <f aca="false">'D8 M4_BASE'!B721</f>
        <v>PIAUÍ</v>
      </c>
      <c r="C730" s="8" t="str">
        <f aca="false">'D8 M4_BASE'!C721</f>
        <v>221100</v>
      </c>
      <c r="D730" s="8" t="str">
        <f aca="false">'D8 M4_BASE'!D721</f>
        <v>Teresina</v>
      </c>
      <c r="E730" s="8" t="str">
        <f aca="false">'D8 M4_BASE'!E721</f>
        <v>AGESPISA</v>
      </c>
      <c r="F730" s="9" t="n">
        <f aca="false">'D8 M4_BASE'!F721</f>
        <v>115627</v>
      </c>
      <c r="G730" s="9" t="n">
        <f aca="false">'D8 M4_BASE'!G721</f>
        <v>115627</v>
      </c>
      <c r="H730" s="9" t="n">
        <f aca="false">'D8 M4_BASE'!H721</f>
        <v>22164</v>
      </c>
      <c r="I730" s="9" t="n">
        <f aca="false">'D8 M4_BASE'!I721</f>
        <v>22067</v>
      </c>
      <c r="J730" s="9" t="n">
        <f aca="false">'D8 M4_BASE'!J721</f>
        <v>34153</v>
      </c>
      <c r="K730" s="9" t="n">
        <f aca="false">'D8 M4_BASE'!K721</f>
        <v>27514</v>
      </c>
      <c r="L730" s="10" t="n">
        <f aca="false">'D8 M4_BASE'!L721</f>
        <v>0</v>
      </c>
      <c r="M730" s="10" t="n">
        <f aca="false">'D8 M4_BASE'!M721</f>
        <v>0</v>
      </c>
      <c r="N730" s="10" t="n">
        <f aca="false">'D8 M4_BASE'!N721</f>
        <v>6479</v>
      </c>
      <c r="O730" s="10" t="n">
        <f aca="false">'D8 M4_BASE'!O721</f>
        <v>332</v>
      </c>
    </row>
    <row r="731" s="12" customFormat="true" ht="13.5" hidden="false" customHeight="true" outlineLevel="0" collapsed="false">
      <c r="A731" s="8" t="str">
        <f aca="false">'D8 M4_BASE'!A722</f>
        <v>NORDESTE</v>
      </c>
      <c r="B731" s="8" t="str">
        <f aca="false">'D8 M4_BASE'!B722</f>
        <v>PIAUÍ</v>
      </c>
      <c r="C731" s="8" t="str">
        <f aca="false">'D8 M4_BASE'!C722</f>
        <v>221110</v>
      </c>
      <c r="D731" s="8" t="str">
        <f aca="false">'D8 M4_BASE'!D722</f>
        <v>União</v>
      </c>
      <c r="E731" s="8" t="str">
        <f aca="false">'D8 M4_BASE'!E722</f>
        <v>AGESPISA</v>
      </c>
      <c r="F731" s="9" t="n">
        <f aca="false">'D8 M4_BASE'!F722</f>
        <v>0</v>
      </c>
      <c r="G731" s="9" t="n">
        <f aca="false">'D8 M4_BASE'!G722</f>
        <v>0</v>
      </c>
      <c r="H731" s="9" t="n">
        <f aca="false">'D8 M4_BASE'!H722</f>
        <v>0</v>
      </c>
      <c r="I731" s="9" t="n">
        <f aca="false">'D8 M4_BASE'!I722</f>
        <v>0</v>
      </c>
      <c r="J731" s="9" t="n">
        <f aca="false">'D8 M4_BASE'!J722</f>
        <v>0</v>
      </c>
      <c r="K731" s="9" t="n">
        <f aca="false">'D8 M4_BASE'!K722</f>
        <v>0</v>
      </c>
      <c r="L731" s="10" t="n">
        <f aca="false">'D8 M4_BASE'!L722</f>
        <v>0</v>
      </c>
      <c r="M731" s="10" t="n">
        <f aca="false">'D8 M4_BASE'!M722</f>
        <v>0</v>
      </c>
      <c r="N731" s="10" t="n">
        <f aca="false">'D8 M4_BASE'!N722</f>
        <v>0</v>
      </c>
      <c r="O731" s="10" t="n">
        <f aca="false">'D8 M4_BASE'!O722</f>
        <v>0</v>
      </c>
    </row>
    <row r="732" s="12" customFormat="true" ht="13.5" hidden="false" customHeight="true" outlineLevel="0" collapsed="false">
      <c r="A732" s="8" t="str">
        <f aca="false">'D8 M4_BASE'!A723</f>
        <v>NORDESTE</v>
      </c>
      <c r="B732" s="8" t="str">
        <f aca="false">'D8 M4_BASE'!B723</f>
        <v>PIAUÍ</v>
      </c>
      <c r="C732" s="8" t="str">
        <f aca="false">'D8 M4_BASE'!C723</f>
        <v>221120</v>
      </c>
      <c r="D732" s="8" t="str">
        <f aca="false">'D8 M4_BASE'!D723</f>
        <v>Uruçuí</v>
      </c>
      <c r="E732" s="8" t="str">
        <f aca="false">'D8 M4_BASE'!E723</f>
        <v>AGESPISA</v>
      </c>
      <c r="F732" s="9" t="n">
        <f aca="false">'D8 M4_BASE'!F723</f>
        <v>0</v>
      </c>
      <c r="G732" s="9" t="n">
        <f aca="false">'D8 M4_BASE'!G723</f>
        <v>0</v>
      </c>
      <c r="H732" s="9" t="n">
        <f aca="false">'D8 M4_BASE'!H723</f>
        <v>0</v>
      </c>
      <c r="I732" s="9" t="n">
        <f aca="false">'D8 M4_BASE'!I723</f>
        <v>0</v>
      </c>
      <c r="J732" s="9" t="n">
        <f aca="false">'D8 M4_BASE'!J723</f>
        <v>0</v>
      </c>
      <c r="K732" s="9" t="n">
        <f aca="false">'D8 M4_BASE'!K723</f>
        <v>0</v>
      </c>
      <c r="L732" s="10" t="n">
        <f aca="false">'D8 M4_BASE'!L723</f>
        <v>0</v>
      </c>
      <c r="M732" s="10" t="n">
        <f aca="false">'D8 M4_BASE'!M723</f>
        <v>0</v>
      </c>
      <c r="N732" s="10" t="n">
        <f aca="false">'D8 M4_BASE'!N723</f>
        <v>0</v>
      </c>
      <c r="O732" s="10" t="n">
        <f aca="false">'D8 M4_BASE'!O723</f>
        <v>0</v>
      </c>
    </row>
    <row r="733" s="12" customFormat="true" ht="13.5" hidden="false" customHeight="true" outlineLevel="0" collapsed="false">
      <c r="A733" s="8" t="str">
        <f aca="false">'D8 M4_BASE'!A724</f>
        <v>NORDESTE</v>
      </c>
      <c r="B733" s="8" t="str">
        <f aca="false">'D8 M4_BASE'!B724</f>
        <v>PIAUÍ</v>
      </c>
      <c r="C733" s="8" t="str">
        <f aca="false">'D8 M4_BASE'!C724</f>
        <v>221130</v>
      </c>
      <c r="D733" s="8" t="str">
        <f aca="false">'D8 M4_BASE'!D724</f>
        <v>Valença do Piauí</v>
      </c>
      <c r="E733" s="8" t="str">
        <f aca="false">'D8 M4_BASE'!E724</f>
        <v>AGESPISA</v>
      </c>
      <c r="F733" s="9" t="n">
        <f aca="false">'D8 M4_BASE'!F724</f>
        <v>0</v>
      </c>
      <c r="G733" s="9" t="n">
        <f aca="false">'D8 M4_BASE'!G724</f>
        <v>0</v>
      </c>
      <c r="H733" s="9" t="n">
        <f aca="false">'D8 M4_BASE'!H724</f>
        <v>0</v>
      </c>
      <c r="I733" s="9" t="n">
        <f aca="false">'D8 M4_BASE'!I724</f>
        <v>0</v>
      </c>
      <c r="J733" s="9" t="n">
        <f aca="false">'D8 M4_BASE'!J724</f>
        <v>0</v>
      </c>
      <c r="K733" s="9" t="n">
        <f aca="false">'D8 M4_BASE'!K724</f>
        <v>0</v>
      </c>
      <c r="L733" s="10" t="n">
        <f aca="false">'D8 M4_BASE'!L724</f>
        <v>0</v>
      </c>
      <c r="M733" s="10" t="n">
        <f aca="false">'D8 M4_BASE'!M724</f>
        <v>0</v>
      </c>
      <c r="N733" s="10" t="n">
        <f aca="false">'D8 M4_BASE'!N724</f>
        <v>0</v>
      </c>
      <c r="O733" s="10" t="n">
        <f aca="false">'D8 M4_BASE'!O724</f>
        <v>0</v>
      </c>
    </row>
    <row r="734" s="12" customFormat="true" ht="13.5" hidden="false" customHeight="true" outlineLevel="0" collapsed="false">
      <c r="A734" s="8" t="str">
        <f aca="false">'D8 M4_BASE'!A725</f>
        <v>NORDESTE</v>
      </c>
      <c r="B734" s="8" t="str">
        <f aca="false">'D8 M4_BASE'!B725</f>
        <v>RIO GRANDE DO NORTE</v>
      </c>
      <c r="C734" s="8" t="str">
        <f aca="false">'D8 M4_BASE'!C725</f>
        <v>240030</v>
      </c>
      <c r="D734" s="8" t="str">
        <f aca="false">'D8 M4_BASE'!D725</f>
        <v>Afonso Bezerra</v>
      </c>
      <c r="E734" s="8" t="str">
        <f aca="false">'D8 M4_BASE'!E725</f>
        <v>CAERN</v>
      </c>
      <c r="F734" s="9" t="n">
        <f aca="false">'D8 M4_BASE'!F725</f>
        <v>3794</v>
      </c>
      <c r="G734" s="9" t="n">
        <f aca="false">'D8 M4_BASE'!G725</f>
        <v>3794</v>
      </c>
      <c r="H734" s="9" t="n">
        <f aca="false">'D8 M4_BASE'!H725</f>
        <v>961</v>
      </c>
      <c r="I734" s="9" t="n">
        <f aca="false">'D8 M4_BASE'!I725</f>
        <v>778</v>
      </c>
      <c r="J734" s="9" t="n">
        <f aca="false">'D8 M4_BASE'!J725</f>
        <v>796</v>
      </c>
      <c r="K734" s="9" t="n">
        <f aca="false">'D8 M4_BASE'!K725</f>
        <v>766</v>
      </c>
      <c r="L734" s="10" t="n">
        <f aca="false">'D8 M4_BASE'!L725</f>
        <v>108.1</v>
      </c>
      <c r="M734" s="10" t="n">
        <f aca="false">'D8 M4_BASE'!M725</f>
        <v>108.1</v>
      </c>
      <c r="N734" s="10" t="n">
        <f aca="false">'D8 M4_BASE'!N725</f>
        <v>148.8</v>
      </c>
      <c r="O734" s="10" t="n">
        <f aca="false">'D8 M4_BASE'!O725</f>
        <v>2.5</v>
      </c>
    </row>
    <row r="735" s="12" customFormat="true" ht="13.5" hidden="false" customHeight="true" outlineLevel="0" collapsed="false">
      <c r="A735" s="8" t="str">
        <f aca="false">'D8 M4_BASE'!A726</f>
        <v>NORDESTE</v>
      </c>
      <c r="B735" s="8" t="str">
        <f aca="false">'D8 M4_BASE'!B726</f>
        <v>RIO GRANDE DO NORTE</v>
      </c>
      <c r="C735" s="8" t="str">
        <f aca="false">'D8 M4_BASE'!C726</f>
        <v>240050</v>
      </c>
      <c r="D735" s="8" t="str">
        <f aca="false">'D8 M4_BASE'!D726</f>
        <v>Alexandria</v>
      </c>
      <c r="E735" s="8" t="str">
        <f aca="false">'D8 M4_BASE'!E726</f>
        <v>SAAE</v>
      </c>
      <c r="F735" s="9" t="n">
        <f aca="false">'D8 M4_BASE'!F726</f>
        <v>0</v>
      </c>
      <c r="G735" s="9" t="n">
        <f aca="false">'D8 M4_BASE'!G726</f>
        <v>0</v>
      </c>
      <c r="H735" s="9" t="n">
        <f aca="false">'D8 M4_BASE'!H726</f>
        <v>0</v>
      </c>
      <c r="I735" s="9" t="n">
        <f aca="false">'D8 M4_BASE'!I726</f>
        <v>0</v>
      </c>
      <c r="J735" s="9" t="n">
        <f aca="false">'D8 M4_BASE'!J726</f>
        <v>0</v>
      </c>
      <c r="K735" s="9" t="n">
        <f aca="false">'D8 M4_BASE'!K726</f>
        <v>0</v>
      </c>
      <c r="L735" s="10" t="n">
        <f aca="false">'D8 M4_BASE'!L726</f>
        <v>0</v>
      </c>
      <c r="M735" s="10" t="n">
        <f aca="false">'D8 M4_BASE'!M726</f>
        <v>0</v>
      </c>
      <c r="N735" s="10" t="n">
        <f aca="false">'D8 M4_BASE'!N726</f>
        <v>0</v>
      </c>
      <c r="O735" s="10" t="n">
        <f aca="false">'D8 M4_BASE'!O726</f>
        <v>0</v>
      </c>
    </row>
    <row r="736" s="12" customFormat="true" ht="13.5" hidden="false" customHeight="true" outlineLevel="0" collapsed="false">
      <c r="A736" s="8" t="str">
        <f aca="false">'D8 M4_BASE'!A727</f>
        <v>NORDESTE</v>
      </c>
      <c r="B736" s="8" t="str">
        <f aca="false">'D8 M4_BASE'!B727</f>
        <v>RIO GRANDE DO NORTE</v>
      </c>
      <c r="C736" s="8" t="str">
        <f aca="false">'D8 M4_BASE'!C727</f>
        <v>240070</v>
      </c>
      <c r="D736" s="8" t="str">
        <f aca="false">'D8 M4_BASE'!D727</f>
        <v>Alto do Rodrigues</v>
      </c>
      <c r="E736" s="8" t="str">
        <f aca="false">'D8 M4_BASE'!E727</f>
        <v>CAERN</v>
      </c>
      <c r="F736" s="9" t="n">
        <f aca="false">'D8 M4_BASE'!F727</f>
        <v>232</v>
      </c>
      <c r="G736" s="9" t="n">
        <f aca="false">'D8 M4_BASE'!G727</f>
        <v>232</v>
      </c>
      <c r="H736" s="9" t="n">
        <f aca="false">'D8 M4_BASE'!H727</f>
        <v>62</v>
      </c>
      <c r="I736" s="9" t="n">
        <f aca="false">'D8 M4_BASE'!I727</f>
        <v>59</v>
      </c>
      <c r="J736" s="9" t="n">
        <f aca="false">'D8 M4_BASE'!J727</f>
        <v>59</v>
      </c>
      <c r="K736" s="9" t="n">
        <f aca="false">'D8 M4_BASE'!K727</f>
        <v>57</v>
      </c>
      <c r="L736" s="10" t="n">
        <f aca="false">'D8 M4_BASE'!L727</f>
        <v>7.5</v>
      </c>
      <c r="M736" s="10" t="n">
        <f aca="false">'D8 M4_BASE'!M727</f>
        <v>7.5</v>
      </c>
      <c r="N736" s="10" t="n">
        <f aca="false">'D8 M4_BASE'!N727</f>
        <v>9.7</v>
      </c>
      <c r="O736" s="10" t="n">
        <f aca="false">'D8 M4_BASE'!O727</f>
        <v>1.7</v>
      </c>
    </row>
    <row r="737" s="12" customFormat="true" ht="13.5" hidden="false" customHeight="true" outlineLevel="0" collapsed="false">
      <c r="A737" s="8" t="str">
        <f aca="false">'D8 M4_BASE'!A728</f>
        <v>NORDESTE</v>
      </c>
      <c r="B737" s="8" t="str">
        <f aca="false">'D8 M4_BASE'!B728</f>
        <v>RIO GRANDE DO NORTE</v>
      </c>
      <c r="C737" s="8" t="str">
        <f aca="false">'D8 M4_BASE'!C728</f>
        <v>240080</v>
      </c>
      <c r="D737" s="8" t="str">
        <f aca="false">'D8 M4_BASE'!D728</f>
        <v>Angicos</v>
      </c>
      <c r="E737" s="8" t="str">
        <f aca="false">'D8 M4_BASE'!E728</f>
        <v>CAERN</v>
      </c>
      <c r="F737" s="9" t="n">
        <f aca="false">'D8 M4_BASE'!F728</f>
        <v>0</v>
      </c>
      <c r="G737" s="9" t="n">
        <f aca="false">'D8 M4_BASE'!G728</f>
        <v>0</v>
      </c>
      <c r="H737" s="9" t="n">
        <f aca="false">'D8 M4_BASE'!H728</f>
        <v>0</v>
      </c>
      <c r="I737" s="9" t="n">
        <f aca="false">'D8 M4_BASE'!I728</f>
        <v>0</v>
      </c>
      <c r="J737" s="9" t="n">
        <f aca="false">'D8 M4_BASE'!J728</f>
        <v>0</v>
      </c>
      <c r="K737" s="9" t="n">
        <f aca="false">'D8 M4_BASE'!K728</f>
        <v>0</v>
      </c>
      <c r="L737" s="10" t="n">
        <f aca="false">'D8 M4_BASE'!L728</f>
        <v>0</v>
      </c>
      <c r="M737" s="10" t="n">
        <f aca="false">'D8 M4_BASE'!M728</f>
        <v>0</v>
      </c>
      <c r="N737" s="10" t="n">
        <f aca="false">'D8 M4_BASE'!N728</f>
        <v>0</v>
      </c>
      <c r="O737" s="10" t="n">
        <f aca="false">'D8 M4_BASE'!O728</f>
        <v>0</v>
      </c>
    </row>
    <row r="738" s="12" customFormat="true" ht="13.5" hidden="false" customHeight="true" outlineLevel="0" collapsed="false">
      <c r="A738" s="8" t="str">
        <f aca="false">'D8 M4_BASE'!A729</f>
        <v>NORDESTE</v>
      </c>
      <c r="B738" s="8" t="str">
        <f aca="false">'D8 M4_BASE'!B729</f>
        <v>RIO GRANDE DO NORTE</v>
      </c>
      <c r="C738" s="8" t="str">
        <f aca="false">'D8 M4_BASE'!C729</f>
        <v>240100</v>
      </c>
      <c r="D738" s="8" t="str">
        <f aca="false">'D8 M4_BASE'!D729</f>
        <v>Apodi</v>
      </c>
      <c r="E738" s="8" t="str">
        <f aca="false">'D8 M4_BASE'!E729</f>
        <v>CAERN</v>
      </c>
      <c r="F738" s="9" t="n">
        <f aca="false">'D8 M4_BASE'!F729</f>
        <v>0</v>
      </c>
      <c r="G738" s="9" t="n">
        <f aca="false">'D8 M4_BASE'!G729</f>
        <v>0</v>
      </c>
      <c r="H738" s="9" t="n">
        <f aca="false">'D8 M4_BASE'!H729</f>
        <v>0</v>
      </c>
      <c r="I738" s="9" t="n">
        <f aca="false">'D8 M4_BASE'!I729</f>
        <v>0</v>
      </c>
      <c r="J738" s="9" t="n">
        <f aca="false">'D8 M4_BASE'!J729</f>
        <v>0</v>
      </c>
      <c r="K738" s="9" t="n">
        <f aca="false">'D8 M4_BASE'!K729</f>
        <v>0</v>
      </c>
      <c r="L738" s="10" t="n">
        <f aca="false">'D8 M4_BASE'!L729</f>
        <v>0</v>
      </c>
      <c r="M738" s="10" t="n">
        <f aca="false">'D8 M4_BASE'!M729</f>
        <v>0</v>
      </c>
      <c r="N738" s="10" t="n">
        <f aca="false">'D8 M4_BASE'!N729</f>
        <v>0</v>
      </c>
      <c r="O738" s="10" t="n">
        <f aca="false">'D8 M4_BASE'!O729</f>
        <v>0</v>
      </c>
    </row>
    <row r="739" s="12" customFormat="true" ht="13.5" hidden="false" customHeight="true" outlineLevel="0" collapsed="false">
      <c r="A739" s="8" t="str">
        <f aca="false">'D8 M4_BASE'!A730</f>
        <v>NORDESTE</v>
      </c>
      <c r="B739" s="8" t="str">
        <f aca="false">'D8 M4_BASE'!B730</f>
        <v>RIO GRANDE DO NORTE</v>
      </c>
      <c r="C739" s="8" t="str">
        <f aca="false">'D8 M4_BASE'!C730</f>
        <v>240110</v>
      </c>
      <c r="D739" s="8" t="str">
        <f aca="false">'D8 M4_BASE'!D730</f>
        <v>Areia Branca</v>
      </c>
      <c r="E739" s="8" t="str">
        <f aca="false">'D8 M4_BASE'!E730</f>
        <v>CAERN</v>
      </c>
      <c r="F739" s="9" t="n">
        <f aca="false">'D8 M4_BASE'!F730</f>
        <v>0</v>
      </c>
      <c r="G739" s="9" t="n">
        <f aca="false">'D8 M4_BASE'!G730</f>
        <v>0</v>
      </c>
      <c r="H739" s="9" t="n">
        <f aca="false">'D8 M4_BASE'!H730</f>
        <v>0</v>
      </c>
      <c r="I739" s="9" t="n">
        <f aca="false">'D8 M4_BASE'!I730</f>
        <v>0</v>
      </c>
      <c r="J739" s="9" t="n">
        <f aca="false">'D8 M4_BASE'!J730</f>
        <v>0</v>
      </c>
      <c r="K739" s="9" t="n">
        <f aca="false">'D8 M4_BASE'!K730</f>
        <v>0</v>
      </c>
      <c r="L739" s="10" t="n">
        <f aca="false">'D8 M4_BASE'!L730</f>
        <v>0</v>
      </c>
      <c r="M739" s="10" t="n">
        <f aca="false">'D8 M4_BASE'!M730</f>
        <v>0</v>
      </c>
      <c r="N739" s="10" t="n">
        <f aca="false">'D8 M4_BASE'!N730</f>
        <v>0</v>
      </c>
      <c r="O739" s="10" t="n">
        <f aca="false">'D8 M4_BASE'!O730</f>
        <v>0</v>
      </c>
    </row>
    <row r="740" s="12" customFormat="true" ht="13.5" hidden="false" customHeight="true" outlineLevel="0" collapsed="false">
      <c r="A740" s="8" t="str">
        <f aca="false">'D8 M4_BASE'!A731</f>
        <v>NORDESTE</v>
      </c>
      <c r="B740" s="8" t="str">
        <f aca="false">'D8 M4_BASE'!B731</f>
        <v>RIO GRANDE DO NORTE</v>
      </c>
      <c r="C740" s="8" t="str">
        <f aca="false">'D8 M4_BASE'!C731</f>
        <v>240130</v>
      </c>
      <c r="D740" s="8" t="str">
        <f aca="false">'D8 M4_BASE'!D731</f>
        <v>Augusto Severo</v>
      </c>
      <c r="E740" s="8" t="str">
        <f aca="false">'D8 M4_BASE'!E731</f>
        <v>CAERN</v>
      </c>
      <c r="F740" s="9" t="n">
        <f aca="false">'D8 M4_BASE'!F731</f>
        <v>0</v>
      </c>
      <c r="G740" s="9" t="n">
        <f aca="false">'D8 M4_BASE'!G731</f>
        <v>0</v>
      </c>
      <c r="H740" s="9" t="n">
        <f aca="false">'D8 M4_BASE'!H731</f>
        <v>0</v>
      </c>
      <c r="I740" s="9" t="n">
        <f aca="false">'D8 M4_BASE'!I731</f>
        <v>0</v>
      </c>
      <c r="J740" s="9" t="n">
        <f aca="false">'D8 M4_BASE'!J731</f>
        <v>0</v>
      </c>
      <c r="K740" s="9" t="n">
        <f aca="false">'D8 M4_BASE'!K731</f>
        <v>0</v>
      </c>
      <c r="L740" s="10" t="n">
        <f aca="false">'D8 M4_BASE'!L731</f>
        <v>0</v>
      </c>
      <c r="M740" s="10" t="n">
        <f aca="false">'D8 M4_BASE'!M731</f>
        <v>0</v>
      </c>
      <c r="N740" s="10" t="n">
        <f aca="false">'D8 M4_BASE'!N731</f>
        <v>0</v>
      </c>
      <c r="O740" s="10" t="n">
        <f aca="false">'D8 M4_BASE'!O731</f>
        <v>0</v>
      </c>
    </row>
    <row r="741" s="12" customFormat="true" ht="13.5" hidden="false" customHeight="true" outlineLevel="0" collapsed="false">
      <c r="A741" s="8" t="str">
        <f aca="false">'D8 M4_BASE'!A732</f>
        <v>NORDESTE</v>
      </c>
      <c r="B741" s="8" t="str">
        <f aca="false">'D8 M4_BASE'!B732</f>
        <v>RIO GRANDE DO NORTE</v>
      </c>
      <c r="C741" s="8" t="str">
        <f aca="false">'D8 M4_BASE'!C732</f>
        <v>240185</v>
      </c>
      <c r="D741" s="8" t="str">
        <f aca="false">'D8 M4_BASE'!D732</f>
        <v>Caiçara do Norte</v>
      </c>
      <c r="E741" s="8" t="str">
        <f aca="false">'D8 M4_BASE'!E732</f>
        <v>CAERN</v>
      </c>
      <c r="F741" s="9" t="n">
        <f aca="false">'D8 M4_BASE'!F732</f>
        <v>0</v>
      </c>
      <c r="G741" s="9" t="n">
        <f aca="false">'D8 M4_BASE'!G732</f>
        <v>0</v>
      </c>
      <c r="H741" s="9" t="n">
        <f aca="false">'D8 M4_BASE'!H732</f>
        <v>0</v>
      </c>
      <c r="I741" s="9" t="n">
        <f aca="false">'D8 M4_BASE'!I732</f>
        <v>0</v>
      </c>
      <c r="J741" s="9" t="n">
        <f aca="false">'D8 M4_BASE'!J732</f>
        <v>0</v>
      </c>
      <c r="K741" s="9" t="n">
        <f aca="false">'D8 M4_BASE'!K732</f>
        <v>0</v>
      </c>
      <c r="L741" s="10" t="n">
        <f aca="false">'D8 M4_BASE'!L732</f>
        <v>0</v>
      </c>
      <c r="M741" s="10" t="n">
        <f aca="false">'D8 M4_BASE'!M732</f>
        <v>0</v>
      </c>
      <c r="N741" s="10" t="n">
        <f aca="false">'D8 M4_BASE'!N732</f>
        <v>0</v>
      </c>
      <c r="O741" s="10" t="n">
        <f aca="false">'D8 M4_BASE'!O732</f>
        <v>0</v>
      </c>
    </row>
    <row r="742" s="12" customFormat="true" ht="13.5" hidden="false" customHeight="true" outlineLevel="0" collapsed="false">
      <c r="A742" s="8" t="str">
        <f aca="false">'D8 M4_BASE'!A733</f>
        <v>NORDESTE</v>
      </c>
      <c r="B742" s="8" t="str">
        <f aca="false">'D8 M4_BASE'!B733</f>
        <v>RIO GRANDE DO NORTE</v>
      </c>
      <c r="C742" s="8" t="str">
        <f aca="false">'D8 M4_BASE'!C733</f>
        <v>240190</v>
      </c>
      <c r="D742" s="8" t="str">
        <f aca="false">'D8 M4_BASE'!D733</f>
        <v>Caiçara do Rio do Vento</v>
      </c>
      <c r="E742" s="8" t="str">
        <f aca="false">'D8 M4_BASE'!E733</f>
        <v>CAERN</v>
      </c>
      <c r="F742" s="9" t="n">
        <f aca="false">'D8 M4_BASE'!F733</f>
        <v>0</v>
      </c>
      <c r="G742" s="9" t="n">
        <f aca="false">'D8 M4_BASE'!G733</f>
        <v>0</v>
      </c>
      <c r="H742" s="9" t="n">
        <f aca="false">'D8 M4_BASE'!H733</f>
        <v>0</v>
      </c>
      <c r="I742" s="9" t="n">
        <f aca="false">'D8 M4_BASE'!I733</f>
        <v>0</v>
      </c>
      <c r="J742" s="9" t="n">
        <f aca="false">'D8 M4_BASE'!J733</f>
        <v>0</v>
      </c>
      <c r="K742" s="9" t="n">
        <f aca="false">'D8 M4_BASE'!K733</f>
        <v>0</v>
      </c>
      <c r="L742" s="10" t="n">
        <f aca="false">'D8 M4_BASE'!L733</f>
        <v>0</v>
      </c>
      <c r="M742" s="10" t="n">
        <f aca="false">'D8 M4_BASE'!M733</f>
        <v>0</v>
      </c>
      <c r="N742" s="10" t="n">
        <f aca="false">'D8 M4_BASE'!N733</f>
        <v>0</v>
      </c>
      <c r="O742" s="10" t="n">
        <f aca="false">'D8 M4_BASE'!O733</f>
        <v>0</v>
      </c>
    </row>
    <row r="743" s="13" customFormat="true" ht="13.5" hidden="false" customHeight="true" outlineLevel="0" collapsed="false">
      <c r="A743" s="8" t="str">
        <f aca="false">'D8 M4_BASE'!A734</f>
        <v>NORDESTE</v>
      </c>
      <c r="B743" s="8" t="str">
        <f aca="false">'D8 M4_BASE'!B734</f>
        <v>RIO GRANDE DO NORTE</v>
      </c>
      <c r="C743" s="8" t="str">
        <f aca="false">'D8 M4_BASE'!C734</f>
        <v>240200</v>
      </c>
      <c r="D743" s="8" t="str">
        <f aca="false">'D8 M4_BASE'!D734</f>
        <v>Caicó</v>
      </c>
      <c r="E743" s="8" t="str">
        <f aca="false">'D8 M4_BASE'!E734</f>
        <v>CAERN</v>
      </c>
      <c r="F743" s="9" t="n">
        <f aca="false">'D8 M4_BASE'!F734</f>
        <v>3243</v>
      </c>
      <c r="G743" s="9" t="n">
        <f aca="false">'D8 M4_BASE'!G734</f>
        <v>3243</v>
      </c>
      <c r="H743" s="9" t="n">
        <f aca="false">'D8 M4_BASE'!H734</f>
        <v>816</v>
      </c>
      <c r="I743" s="9" t="n">
        <f aca="false">'D8 M4_BASE'!I734</f>
        <v>790</v>
      </c>
      <c r="J743" s="9" t="n">
        <f aca="false">'D8 M4_BASE'!J734</f>
        <v>841</v>
      </c>
      <c r="K743" s="9" t="n">
        <f aca="false">'D8 M4_BASE'!K734</f>
        <v>817</v>
      </c>
      <c r="L743" s="10" t="n">
        <f aca="false">'D8 M4_BASE'!L734</f>
        <v>118.1</v>
      </c>
      <c r="M743" s="10" t="n">
        <f aca="false">'D8 M4_BASE'!M734</f>
        <v>118.1</v>
      </c>
      <c r="N743" s="10" t="n">
        <f aca="false">'D8 M4_BASE'!N734</f>
        <v>170.3</v>
      </c>
      <c r="O743" s="10" t="n">
        <f aca="false">'D8 M4_BASE'!O734</f>
        <v>5.7</v>
      </c>
    </row>
    <row r="744" s="12" customFormat="true" ht="13.5" hidden="false" customHeight="true" outlineLevel="0" collapsed="false">
      <c r="A744" s="8" t="str">
        <f aca="false">'D8 M4_BASE'!A735</f>
        <v>NORDESTE</v>
      </c>
      <c r="B744" s="8" t="str">
        <f aca="false">'D8 M4_BASE'!B735</f>
        <v>RIO GRANDE DO NORTE</v>
      </c>
      <c r="C744" s="8" t="str">
        <f aca="false">'D8 M4_BASE'!C735</f>
        <v>240230</v>
      </c>
      <c r="D744" s="8" t="str">
        <f aca="false">'D8 M4_BASE'!D735</f>
        <v>Caraúbas</v>
      </c>
      <c r="E744" s="8" t="str">
        <f aca="false">'D8 M4_BASE'!E735</f>
        <v>CAERN</v>
      </c>
      <c r="F744" s="9" t="n">
        <f aca="false">'D8 M4_BASE'!F735</f>
        <v>0</v>
      </c>
      <c r="G744" s="9" t="n">
        <f aca="false">'D8 M4_BASE'!G735</f>
        <v>0</v>
      </c>
      <c r="H744" s="9" t="n">
        <f aca="false">'D8 M4_BASE'!H735</f>
        <v>0</v>
      </c>
      <c r="I744" s="9" t="n">
        <f aca="false">'D8 M4_BASE'!I735</f>
        <v>0</v>
      </c>
      <c r="J744" s="9" t="n">
        <f aca="false">'D8 M4_BASE'!J735</f>
        <v>0</v>
      </c>
      <c r="K744" s="9" t="n">
        <f aca="false">'D8 M4_BASE'!K735</f>
        <v>0</v>
      </c>
      <c r="L744" s="10" t="n">
        <f aca="false">'D8 M4_BASE'!L735</f>
        <v>0</v>
      </c>
      <c r="M744" s="10" t="n">
        <f aca="false">'D8 M4_BASE'!M735</f>
        <v>0</v>
      </c>
      <c r="N744" s="10" t="n">
        <f aca="false">'D8 M4_BASE'!N735</f>
        <v>0</v>
      </c>
      <c r="O744" s="10" t="n">
        <f aca="false">'D8 M4_BASE'!O735</f>
        <v>0</v>
      </c>
    </row>
    <row r="745" s="12" customFormat="true" ht="13.5" hidden="false" customHeight="true" outlineLevel="0" collapsed="false">
      <c r="A745" s="8" t="str">
        <f aca="false">'D8 M4_BASE'!A736</f>
        <v>NORDESTE</v>
      </c>
      <c r="B745" s="8" t="str">
        <f aca="false">'D8 M4_BASE'!B736</f>
        <v>RIO GRANDE DO NORTE</v>
      </c>
      <c r="C745" s="8" t="str">
        <f aca="false">'D8 M4_BASE'!C736</f>
        <v>240260</v>
      </c>
      <c r="D745" s="8" t="str">
        <f aca="false">'D8 M4_BASE'!D736</f>
        <v>Ceará-Mirim</v>
      </c>
      <c r="E745" s="8" t="str">
        <f aca="false">'D8 M4_BASE'!E736</f>
        <v>SAAE</v>
      </c>
      <c r="F745" s="9" t="n">
        <f aca="false">'D8 M4_BASE'!F736</f>
        <v>10350</v>
      </c>
      <c r="G745" s="9" t="n">
        <f aca="false">'D8 M4_BASE'!G736</f>
        <v>10350</v>
      </c>
      <c r="H745" s="9" t="n">
        <f aca="false">'D8 M4_BASE'!H736</f>
        <v>3248</v>
      </c>
      <c r="I745" s="9" t="n">
        <f aca="false">'D8 M4_BASE'!I736</f>
        <v>2710</v>
      </c>
      <c r="J745" s="9" t="n">
        <f aca="false">'D8 M4_BASE'!J736</f>
        <v>2719</v>
      </c>
      <c r="K745" s="9" t="n">
        <f aca="false">'D8 M4_BASE'!K736</f>
        <v>2594</v>
      </c>
      <c r="L745" s="10" t="n">
        <f aca="false">'D8 M4_BASE'!L736</f>
        <v>1875</v>
      </c>
      <c r="M745" s="10" t="n">
        <f aca="false">'D8 M4_BASE'!M736</f>
        <v>1875</v>
      </c>
      <c r="N745" s="10" t="n">
        <f aca="false">'D8 M4_BASE'!N736</f>
        <v>1875</v>
      </c>
      <c r="O745" s="10" t="n">
        <f aca="false">'D8 M4_BASE'!O736</f>
        <v>42.5</v>
      </c>
    </row>
    <row r="746" s="12" customFormat="true" ht="13.5" hidden="false" customHeight="true" outlineLevel="0" collapsed="false">
      <c r="A746" s="8" t="str">
        <f aca="false">'D8 M4_BASE'!A737</f>
        <v>NORDESTE</v>
      </c>
      <c r="B746" s="8" t="str">
        <f aca="false">'D8 M4_BASE'!B737</f>
        <v>RIO GRANDE DO NORTE</v>
      </c>
      <c r="C746" s="8" t="str">
        <f aca="false">'D8 M4_BASE'!C737</f>
        <v>240310</v>
      </c>
      <c r="D746" s="8" t="str">
        <f aca="false">'D8 M4_BASE'!D737</f>
        <v>Currais Novos</v>
      </c>
      <c r="E746" s="8" t="str">
        <f aca="false">'D8 M4_BASE'!E737</f>
        <v>CAERN</v>
      </c>
      <c r="F746" s="9" t="n">
        <f aca="false">'D8 M4_BASE'!F737</f>
        <v>31865</v>
      </c>
      <c r="G746" s="9" t="n">
        <f aca="false">'D8 M4_BASE'!G737</f>
        <v>31865</v>
      </c>
      <c r="H746" s="9" t="n">
        <f aca="false">'D8 M4_BASE'!H737</f>
        <v>7997</v>
      </c>
      <c r="I746" s="9" t="n">
        <f aca="false">'D8 M4_BASE'!I737</f>
        <v>6936</v>
      </c>
      <c r="J746" s="9" t="n">
        <f aca="false">'D8 M4_BASE'!J737</f>
        <v>7817</v>
      </c>
      <c r="K746" s="9" t="n">
        <f aca="false">'D8 M4_BASE'!K737</f>
        <v>7173</v>
      </c>
      <c r="L746" s="10" t="n">
        <f aca="false">'D8 M4_BASE'!L737</f>
        <v>1048.8</v>
      </c>
      <c r="M746" s="10" t="n">
        <f aca="false">'D8 M4_BASE'!M737</f>
        <v>1048.8</v>
      </c>
      <c r="N746" s="10" t="n">
        <f aca="false">'D8 M4_BASE'!N737</f>
        <v>1463.7</v>
      </c>
      <c r="O746" s="10" t="n">
        <f aca="false">'D8 M4_BASE'!O737</f>
        <v>23.5</v>
      </c>
    </row>
    <row r="747" s="12" customFormat="true" ht="13.5" hidden="false" customHeight="true" outlineLevel="0" collapsed="false">
      <c r="A747" s="8" t="str">
        <f aca="false">'D8 M4_BASE'!A738</f>
        <v>NORDESTE</v>
      </c>
      <c r="B747" s="8" t="str">
        <f aca="false">'D8 M4_BASE'!B738</f>
        <v>RIO GRANDE DO NORTE</v>
      </c>
      <c r="C747" s="8" t="str">
        <f aca="false">'D8 M4_BASE'!C738</f>
        <v>240360</v>
      </c>
      <c r="D747" s="8" t="str">
        <f aca="false">'D8 M4_BASE'!D738</f>
        <v>Extremoz</v>
      </c>
      <c r="E747" s="8" t="str">
        <f aca="false">'D8 M4_BASE'!E738</f>
        <v>SAAE</v>
      </c>
      <c r="F747" s="9" t="n">
        <f aca="false">'D8 M4_BASE'!F738</f>
        <v>0</v>
      </c>
      <c r="G747" s="9" t="n">
        <f aca="false">'D8 M4_BASE'!G738</f>
        <v>0</v>
      </c>
      <c r="H747" s="9" t="n">
        <f aca="false">'D8 M4_BASE'!H738</f>
        <v>0</v>
      </c>
      <c r="I747" s="9" t="n">
        <f aca="false">'D8 M4_BASE'!I738</f>
        <v>0</v>
      </c>
      <c r="J747" s="9" t="n">
        <f aca="false">'D8 M4_BASE'!J738</f>
        <v>0</v>
      </c>
      <c r="K747" s="9" t="n">
        <f aca="false">'D8 M4_BASE'!K738</f>
        <v>0</v>
      </c>
      <c r="L747" s="10" t="n">
        <f aca="false">'D8 M4_BASE'!L738</f>
        <v>0</v>
      </c>
      <c r="M747" s="10" t="n">
        <f aca="false">'D8 M4_BASE'!M738</f>
        <v>0</v>
      </c>
      <c r="N747" s="10" t="n">
        <f aca="false">'D8 M4_BASE'!N738</f>
        <v>0</v>
      </c>
      <c r="O747" s="10" t="n">
        <f aca="false">'D8 M4_BASE'!O738</f>
        <v>0</v>
      </c>
    </row>
    <row r="748" s="12" customFormat="true" ht="13.5" hidden="false" customHeight="true" outlineLevel="0" collapsed="false">
      <c r="A748" s="8" t="str">
        <f aca="false">'D8 M4_BASE'!A739</f>
        <v>NORDESTE</v>
      </c>
      <c r="B748" s="8" t="str">
        <f aca="false">'D8 M4_BASE'!B739</f>
        <v>RIO GRANDE DO NORTE</v>
      </c>
      <c r="C748" s="8" t="str">
        <f aca="false">'D8 M4_BASE'!C739</f>
        <v>240370</v>
      </c>
      <c r="D748" s="8" t="str">
        <f aca="false">'D8 M4_BASE'!D739</f>
        <v>Felipe Guerra</v>
      </c>
      <c r="E748" s="8" t="str">
        <f aca="false">'D8 M4_BASE'!E739</f>
        <v>CAERN</v>
      </c>
      <c r="F748" s="9" t="n">
        <f aca="false">'D8 M4_BASE'!F739</f>
        <v>0</v>
      </c>
      <c r="G748" s="9" t="n">
        <f aca="false">'D8 M4_BASE'!G739</f>
        <v>0</v>
      </c>
      <c r="H748" s="9" t="n">
        <f aca="false">'D8 M4_BASE'!H739</f>
        <v>0</v>
      </c>
      <c r="I748" s="9" t="n">
        <f aca="false">'D8 M4_BASE'!I739</f>
        <v>0</v>
      </c>
      <c r="J748" s="9" t="n">
        <f aca="false">'D8 M4_BASE'!J739</f>
        <v>0</v>
      </c>
      <c r="K748" s="9" t="n">
        <f aca="false">'D8 M4_BASE'!K739</f>
        <v>0</v>
      </c>
      <c r="L748" s="10" t="n">
        <f aca="false">'D8 M4_BASE'!L739</f>
        <v>0</v>
      </c>
      <c r="M748" s="10" t="n">
        <f aca="false">'D8 M4_BASE'!M739</f>
        <v>0</v>
      </c>
      <c r="N748" s="10" t="n">
        <f aca="false">'D8 M4_BASE'!N739</f>
        <v>0</v>
      </c>
      <c r="O748" s="10" t="n">
        <f aca="false">'D8 M4_BASE'!O739</f>
        <v>0</v>
      </c>
    </row>
    <row r="749" s="12" customFormat="true" ht="13.5" hidden="false" customHeight="true" outlineLevel="0" collapsed="false">
      <c r="A749" s="8" t="str">
        <f aca="false">'D8 M4_BASE'!A740</f>
        <v>NORDESTE</v>
      </c>
      <c r="B749" s="8" t="str">
        <f aca="false">'D8 M4_BASE'!B740</f>
        <v>RIO GRANDE DO NORTE</v>
      </c>
      <c r="C749" s="8" t="str">
        <f aca="false">'D8 M4_BASE'!C740</f>
        <v>240375</v>
      </c>
      <c r="D749" s="8" t="str">
        <f aca="false">'D8 M4_BASE'!D740</f>
        <v>Fernando Pedroza</v>
      </c>
      <c r="E749" s="8" t="str">
        <f aca="false">'D8 M4_BASE'!E740</f>
        <v>CAERN</v>
      </c>
      <c r="F749" s="9" t="n">
        <f aca="false">'D8 M4_BASE'!F740</f>
        <v>0</v>
      </c>
      <c r="G749" s="9" t="n">
        <f aca="false">'D8 M4_BASE'!G740</f>
        <v>0</v>
      </c>
      <c r="H749" s="9" t="n">
        <f aca="false">'D8 M4_BASE'!H740</f>
        <v>0</v>
      </c>
      <c r="I749" s="9" t="n">
        <f aca="false">'D8 M4_BASE'!I740</f>
        <v>0</v>
      </c>
      <c r="J749" s="9" t="n">
        <f aca="false">'D8 M4_BASE'!J740</f>
        <v>0</v>
      </c>
      <c r="K749" s="9" t="n">
        <f aca="false">'D8 M4_BASE'!K740</f>
        <v>0</v>
      </c>
      <c r="L749" s="10" t="n">
        <f aca="false">'D8 M4_BASE'!L740</f>
        <v>0</v>
      </c>
      <c r="M749" s="10" t="n">
        <f aca="false">'D8 M4_BASE'!M740</f>
        <v>0</v>
      </c>
      <c r="N749" s="10" t="n">
        <f aca="false">'D8 M4_BASE'!N740</f>
        <v>0</v>
      </c>
      <c r="O749" s="10" t="n">
        <f aca="false">'D8 M4_BASE'!O740</f>
        <v>0</v>
      </c>
    </row>
    <row r="750" s="12" customFormat="true" ht="13.5" hidden="false" customHeight="true" outlineLevel="0" collapsed="false">
      <c r="A750" s="8" t="str">
        <f aca="false">'D8 M4_BASE'!A741</f>
        <v>NORDESTE</v>
      </c>
      <c r="B750" s="8" t="str">
        <f aca="false">'D8 M4_BASE'!B741</f>
        <v>RIO GRANDE DO NORTE</v>
      </c>
      <c r="C750" s="8" t="str">
        <f aca="false">'D8 M4_BASE'!C741</f>
        <v>240380</v>
      </c>
      <c r="D750" s="8" t="str">
        <f aca="false">'D8 M4_BASE'!D741</f>
        <v>Florânia</v>
      </c>
      <c r="E750" s="8" t="str">
        <f aca="false">'D8 M4_BASE'!E741</f>
        <v>CAERN</v>
      </c>
      <c r="F750" s="9" t="n">
        <f aca="false">'D8 M4_BASE'!F741</f>
        <v>5642</v>
      </c>
      <c r="G750" s="9" t="n">
        <f aca="false">'D8 M4_BASE'!G741</f>
        <v>5642</v>
      </c>
      <c r="H750" s="9" t="n">
        <f aca="false">'D8 M4_BASE'!H741</f>
        <v>1469</v>
      </c>
      <c r="I750" s="9" t="n">
        <f aca="false">'D8 M4_BASE'!I741</f>
        <v>1326</v>
      </c>
      <c r="J750" s="9" t="n">
        <f aca="false">'D8 M4_BASE'!J741</f>
        <v>1344</v>
      </c>
      <c r="K750" s="9" t="n">
        <f aca="false">'D8 M4_BASE'!K741</f>
        <v>1302</v>
      </c>
      <c r="L750" s="10" t="n">
        <f aca="false">'D8 M4_BASE'!L741</f>
        <v>144.7</v>
      </c>
      <c r="M750" s="10" t="n">
        <f aca="false">'D8 M4_BASE'!M741</f>
        <v>144.7</v>
      </c>
      <c r="N750" s="10" t="n">
        <f aca="false">'D8 M4_BASE'!N741</f>
        <v>238.3</v>
      </c>
      <c r="O750" s="10" t="n">
        <f aca="false">'D8 M4_BASE'!O741</f>
        <v>5.9</v>
      </c>
    </row>
    <row r="751" s="12" customFormat="true" ht="13.5" hidden="false" customHeight="true" outlineLevel="0" collapsed="false">
      <c r="A751" s="8" t="str">
        <f aca="false">'D8 M4_BASE'!A742</f>
        <v>NORDESTE</v>
      </c>
      <c r="B751" s="8" t="str">
        <f aca="false">'D8 M4_BASE'!B742</f>
        <v>RIO GRANDE DO NORTE</v>
      </c>
      <c r="C751" s="8" t="str">
        <f aca="false">'D8 M4_BASE'!C742</f>
        <v>240420</v>
      </c>
      <c r="D751" s="8" t="str">
        <f aca="false">'D8 M4_BASE'!D742</f>
        <v>Goianinha</v>
      </c>
      <c r="E751" s="8" t="str">
        <f aca="false">'D8 M4_BASE'!E742</f>
        <v>CAERN</v>
      </c>
      <c r="F751" s="9" t="n">
        <f aca="false">'D8 M4_BASE'!F742</f>
        <v>2252</v>
      </c>
      <c r="G751" s="9" t="n">
        <f aca="false">'D8 M4_BASE'!G742</f>
        <v>2252</v>
      </c>
      <c r="H751" s="9" t="n">
        <f aca="false">'D8 M4_BASE'!H742</f>
        <v>516</v>
      </c>
      <c r="I751" s="9" t="n">
        <f aca="false">'D8 M4_BASE'!I742</f>
        <v>478</v>
      </c>
      <c r="J751" s="9" t="n">
        <f aca="false">'D8 M4_BASE'!J742</f>
        <v>512</v>
      </c>
      <c r="K751" s="9" t="n">
        <f aca="false">'D8 M4_BASE'!K742</f>
        <v>467</v>
      </c>
      <c r="L751" s="10" t="n">
        <f aca="false">'D8 M4_BASE'!L742</f>
        <v>76.4</v>
      </c>
      <c r="M751" s="10" t="n">
        <f aca="false">'D8 M4_BASE'!M742</f>
        <v>76.4</v>
      </c>
      <c r="N751" s="10" t="n">
        <f aca="false">'D8 M4_BASE'!N742</f>
        <v>118.8</v>
      </c>
      <c r="O751" s="10" t="n">
        <f aca="false">'D8 M4_BASE'!O742</f>
        <v>3.4</v>
      </c>
    </row>
    <row r="752" s="12" customFormat="true" ht="13.5" hidden="false" customHeight="true" outlineLevel="0" collapsed="false">
      <c r="A752" s="8" t="str">
        <f aca="false">'D8 M4_BASE'!A743</f>
        <v>NORDESTE</v>
      </c>
      <c r="B752" s="8" t="str">
        <f aca="false">'D8 M4_BASE'!B743</f>
        <v>RIO GRANDE DO NORTE</v>
      </c>
      <c r="C752" s="8" t="str">
        <f aca="false">'D8 M4_BASE'!C743</f>
        <v>240430</v>
      </c>
      <c r="D752" s="8" t="str">
        <f aca="false">'D8 M4_BASE'!D743</f>
        <v>Governador Dix-Sept Rosado</v>
      </c>
      <c r="E752" s="8" t="str">
        <f aca="false">'D8 M4_BASE'!E743</f>
        <v>CAERN</v>
      </c>
      <c r="F752" s="9" t="n">
        <f aca="false">'D8 M4_BASE'!F743</f>
        <v>0</v>
      </c>
      <c r="G752" s="9" t="n">
        <f aca="false">'D8 M4_BASE'!G743</f>
        <v>0</v>
      </c>
      <c r="H752" s="9" t="n">
        <f aca="false">'D8 M4_BASE'!H743</f>
        <v>0</v>
      </c>
      <c r="I752" s="9" t="n">
        <f aca="false">'D8 M4_BASE'!I743</f>
        <v>0</v>
      </c>
      <c r="J752" s="9" t="n">
        <f aca="false">'D8 M4_BASE'!J743</f>
        <v>0</v>
      </c>
      <c r="K752" s="9" t="n">
        <f aca="false">'D8 M4_BASE'!K743</f>
        <v>0</v>
      </c>
      <c r="L752" s="10" t="n">
        <f aca="false">'D8 M4_BASE'!L743</f>
        <v>0</v>
      </c>
      <c r="M752" s="10" t="n">
        <f aca="false">'D8 M4_BASE'!M743</f>
        <v>0</v>
      </c>
      <c r="N752" s="10" t="n">
        <f aca="false">'D8 M4_BASE'!N743</f>
        <v>0</v>
      </c>
      <c r="O752" s="10" t="n">
        <f aca="false">'D8 M4_BASE'!O743</f>
        <v>0</v>
      </c>
    </row>
    <row r="753" s="12" customFormat="true" ht="13.5" hidden="false" customHeight="true" outlineLevel="0" collapsed="false">
      <c r="A753" s="8" t="str">
        <f aca="false">'D8 M4_BASE'!A744</f>
        <v>NORDESTE</v>
      </c>
      <c r="B753" s="8" t="str">
        <f aca="false">'D8 M4_BASE'!B744</f>
        <v>RIO GRANDE DO NORTE</v>
      </c>
      <c r="C753" s="8" t="str">
        <f aca="false">'D8 M4_BASE'!C744</f>
        <v>240550</v>
      </c>
      <c r="D753" s="8" t="str">
        <f aca="false">'D8 M4_BASE'!D744</f>
        <v>Jardim de Angicos</v>
      </c>
      <c r="E753" s="8" t="str">
        <f aca="false">'D8 M4_BASE'!E744</f>
        <v>CAERN</v>
      </c>
      <c r="F753" s="9" t="n">
        <f aca="false">'D8 M4_BASE'!F744</f>
        <v>0</v>
      </c>
      <c r="G753" s="9" t="n">
        <f aca="false">'D8 M4_BASE'!G744</f>
        <v>0</v>
      </c>
      <c r="H753" s="9" t="n">
        <f aca="false">'D8 M4_BASE'!H744</f>
        <v>0</v>
      </c>
      <c r="I753" s="9" t="n">
        <f aca="false">'D8 M4_BASE'!I744</f>
        <v>0</v>
      </c>
      <c r="J753" s="9" t="n">
        <f aca="false">'D8 M4_BASE'!J744</f>
        <v>0</v>
      </c>
      <c r="K753" s="9" t="n">
        <f aca="false">'D8 M4_BASE'!K744</f>
        <v>0</v>
      </c>
      <c r="L753" s="10" t="n">
        <f aca="false">'D8 M4_BASE'!L744</f>
        <v>0</v>
      </c>
      <c r="M753" s="10" t="n">
        <f aca="false">'D8 M4_BASE'!M744</f>
        <v>0</v>
      </c>
      <c r="N753" s="10" t="n">
        <f aca="false">'D8 M4_BASE'!N744</f>
        <v>0</v>
      </c>
      <c r="O753" s="10" t="n">
        <f aca="false">'D8 M4_BASE'!O744</f>
        <v>0</v>
      </c>
    </row>
    <row r="754" s="12" customFormat="true" ht="13.5" hidden="false" customHeight="true" outlineLevel="0" collapsed="false">
      <c r="A754" s="8" t="str">
        <f aca="false">'D8 M4_BASE'!A745</f>
        <v>NORDESTE</v>
      </c>
      <c r="B754" s="8" t="str">
        <f aca="false">'D8 M4_BASE'!B745</f>
        <v>RIO GRANDE DO NORTE</v>
      </c>
      <c r="C754" s="8" t="str">
        <f aca="false">'D8 M4_BASE'!C745</f>
        <v>240570</v>
      </c>
      <c r="D754" s="8" t="str">
        <f aca="false">'D8 M4_BASE'!D745</f>
        <v>Jardim do Seridó</v>
      </c>
      <c r="E754" s="8" t="str">
        <f aca="false">'D8 M4_BASE'!E745</f>
        <v>CAERN</v>
      </c>
      <c r="F754" s="9" t="n">
        <f aca="false">'D8 M4_BASE'!F745</f>
        <v>0</v>
      </c>
      <c r="G754" s="9" t="n">
        <f aca="false">'D8 M4_BASE'!G745</f>
        <v>0</v>
      </c>
      <c r="H754" s="9" t="n">
        <f aca="false">'D8 M4_BASE'!H745</f>
        <v>0</v>
      </c>
      <c r="I754" s="9" t="n">
        <f aca="false">'D8 M4_BASE'!I745</f>
        <v>0</v>
      </c>
      <c r="J754" s="9" t="n">
        <f aca="false">'D8 M4_BASE'!J745</f>
        <v>0</v>
      </c>
      <c r="K754" s="9" t="n">
        <f aca="false">'D8 M4_BASE'!K745</f>
        <v>0</v>
      </c>
      <c r="L754" s="10" t="n">
        <f aca="false">'D8 M4_BASE'!L745</f>
        <v>0</v>
      </c>
      <c r="M754" s="10" t="n">
        <f aca="false">'D8 M4_BASE'!M745</f>
        <v>0</v>
      </c>
      <c r="N754" s="10" t="n">
        <f aca="false">'D8 M4_BASE'!N745</f>
        <v>0</v>
      </c>
      <c r="O754" s="10" t="n">
        <f aca="false">'D8 M4_BASE'!O745</f>
        <v>0</v>
      </c>
    </row>
    <row r="755" s="12" customFormat="true" ht="13.5" hidden="false" customHeight="true" outlineLevel="0" collapsed="false">
      <c r="A755" s="8" t="str">
        <f aca="false">'D8 M4_BASE'!A746</f>
        <v>NORDESTE</v>
      </c>
      <c r="B755" s="8" t="str">
        <f aca="false">'D8 M4_BASE'!B746</f>
        <v>RIO GRANDE DO NORTE</v>
      </c>
      <c r="C755" s="8" t="str">
        <f aca="false">'D8 M4_BASE'!C746</f>
        <v>240580</v>
      </c>
      <c r="D755" s="8" t="str">
        <f aca="false">'D8 M4_BASE'!D746</f>
        <v>João Câmara</v>
      </c>
      <c r="E755" s="8" t="str">
        <f aca="false">'D8 M4_BASE'!E746</f>
        <v>CAERN</v>
      </c>
      <c r="F755" s="9" t="n">
        <f aca="false">'D8 M4_BASE'!F746</f>
        <v>0</v>
      </c>
      <c r="G755" s="9" t="n">
        <f aca="false">'D8 M4_BASE'!G746</f>
        <v>0</v>
      </c>
      <c r="H755" s="9" t="n">
        <f aca="false">'D8 M4_BASE'!H746</f>
        <v>0</v>
      </c>
      <c r="I755" s="9" t="n">
        <f aca="false">'D8 M4_BASE'!I746</f>
        <v>0</v>
      </c>
      <c r="J755" s="9" t="n">
        <f aca="false">'D8 M4_BASE'!J746</f>
        <v>0</v>
      </c>
      <c r="K755" s="9" t="n">
        <f aca="false">'D8 M4_BASE'!K746</f>
        <v>0</v>
      </c>
      <c r="L755" s="10" t="n">
        <f aca="false">'D8 M4_BASE'!L746</f>
        <v>0</v>
      </c>
      <c r="M755" s="10" t="n">
        <f aca="false">'D8 M4_BASE'!M746</f>
        <v>0</v>
      </c>
      <c r="N755" s="10" t="n">
        <f aca="false">'D8 M4_BASE'!N746</f>
        <v>0</v>
      </c>
      <c r="O755" s="10" t="n">
        <f aca="false">'D8 M4_BASE'!O746</f>
        <v>0</v>
      </c>
    </row>
    <row r="756" s="12" customFormat="true" ht="13.5" hidden="false" customHeight="true" outlineLevel="0" collapsed="false">
      <c r="A756" s="8" t="str">
        <f aca="false">'D8 M4_BASE'!A747</f>
        <v>NORDESTE</v>
      </c>
      <c r="B756" s="8" t="str">
        <f aca="false">'D8 M4_BASE'!B747</f>
        <v>RIO GRANDE DO NORTE</v>
      </c>
      <c r="C756" s="8" t="str">
        <f aca="false">'D8 M4_BASE'!C747</f>
        <v>240650</v>
      </c>
      <c r="D756" s="8" t="str">
        <f aca="false">'D8 M4_BASE'!D747</f>
        <v>Lagoa Nova</v>
      </c>
      <c r="E756" s="8" t="str">
        <f aca="false">'D8 M4_BASE'!E747</f>
        <v>CAERN</v>
      </c>
      <c r="F756" s="9" t="n">
        <f aca="false">'D8 M4_BASE'!F747</f>
        <v>4671</v>
      </c>
      <c r="G756" s="9" t="n">
        <f aca="false">'D8 M4_BASE'!G747</f>
        <v>4671</v>
      </c>
      <c r="H756" s="9" t="n">
        <f aca="false">'D8 M4_BASE'!H747</f>
        <v>1149</v>
      </c>
      <c r="I756" s="9" t="n">
        <f aca="false">'D8 M4_BASE'!I747</f>
        <v>1101</v>
      </c>
      <c r="J756" s="9" t="n">
        <f aca="false">'D8 M4_BASE'!J747</f>
        <v>1130</v>
      </c>
      <c r="K756" s="9" t="n">
        <f aca="false">'D8 M4_BASE'!K747</f>
        <v>1100</v>
      </c>
      <c r="L756" s="10" t="n">
        <f aca="false">'D8 M4_BASE'!L747</f>
        <v>131.3</v>
      </c>
      <c r="M756" s="10" t="n">
        <f aca="false">'D8 M4_BASE'!M747</f>
        <v>131.3</v>
      </c>
      <c r="N756" s="10" t="n">
        <f aca="false">'D8 M4_BASE'!N747</f>
        <v>135.3</v>
      </c>
      <c r="O756" s="10" t="n">
        <f aca="false">'D8 M4_BASE'!O747</f>
        <v>10.2</v>
      </c>
    </row>
    <row r="757" s="12" customFormat="true" ht="13.5" hidden="false" customHeight="true" outlineLevel="0" collapsed="false">
      <c r="A757" s="8" t="str">
        <f aca="false">'D8 M4_BASE'!A748</f>
        <v>NORDESTE</v>
      </c>
      <c r="B757" s="8" t="str">
        <f aca="false">'D8 M4_BASE'!B748</f>
        <v>RIO GRANDE DO NORTE</v>
      </c>
      <c r="C757" s="8" t="str">
        <f aca="false">'D8 M4_BASE'!C748</f>
        <v>240670</v>
      </c>
      <c r="D757" s="8" t="str">
        <f aca="false">'D8 M4_BASE'!D748</f>
        <v>Lajes</v>
      </c>
      <c r="E757" s="8" t="str">
        <f aca="false">'D8 M4_BASE'!E748</f>
        <v>CAERN</v>
      </c>
      <c r="F757" s="9" t="n">
        <f aca="false">'D8 M4_BASE'!F748</f>
        <v>0</v>
      </c>
      <c r="G757" s="9" t="n">
        <f aca="false">'D8 M4_BASE'!G748</f>
        <v>0</v>
      </c>
      <c r="H757" s="9" t="n">
        <f aca="false">'D8 M4_BASE'!H748</f>
        <v>0</v>
      </c>
      <c r="I757" s="9" t="n">
        <f aca="false">'D8 M4_BASE'!I748</f>
        <v>0</v>
      </c>
      <c r="J757" s="9" t="n">
        <f aca="false">'D8 M4_BASE'!J748</f>
        <v>0</v>
      </c>
      <c r="K757" s="9" t="n">
        <f aca="false">'D8 M4_BASE'!K748</f>
        <v>0</v>
      </c>
      <c r="L757" s="10" t="n">
        <f aca="false">'D8 M4_BASE'!L748</f>
        <v>0</v>
      </c>
      <c r="M757" s="10" t="n">
        <f aca="false">'D8 M4_BASE'!M748</f>
        <v>0</v>
      </c>
      <c r="N757" s="10" t="n">
        <f aca="false">'D8 M4_BASE'!N748</f>
        <v>0</v>
      </c>
      <c r="O757" s="10" t="n">
        <f aca="false">'D8 M4_BASE'!O748</f>
        <v>0</v>
      </c>
    </row>
    <row r="758" s="12" customFormat="true" ht="13.5" hidden="false" customHeight="true" outlineLevel="0" collapsed="false">
      <c r="A758" s="8" t="str">
        <f aca="false">'D8 M4_BASE'!A749</f>
        <v>NORDESTE</v>
      </c>
      <c r="B758" s="8" t="str">
        <f aca="false">'D8 M4_BASE'!B749</f>
        <v>RIO GRANDE DO NORTE</v>
      </c>
      <c r="C758" s="8" t="str">
        <f aca="false">'D8 M4_BASE'!C749</f>
        <v>240700</v>
      </c>
      <c r="D758" s="8" t="str">
        <f aca="false">'D8 M4_BASE'!D749</f>
        <v>Luís Gomes</v>
      </c>
      <c r="E758" s="8" t="str">
        <f aca="false">'D8 M4_BASE'!E749</f>
        <v>CAERN</v>
      </c>
      <c r="F758" s="9" t="n">
        <f aca="false">'D8 M4_BASE'!F749</f>
        <v>0</v>
      </c>
      <c r="G758" s="9" t="n">
        <f aca="false">'D8 M4_BASE'!G749</f>
        <v>0</v>
      </c>
      <c r="H758" s="9" t="n">
        <f aca="false">'D8 M4_BASE'!H749</f>
        <v>0</v>
      </c>
      <c r="I758" s="9" t="n">
        <f aca="false">'D8 M4_BASE'!I749</f>
        <v>0</v>
      </c>
      <c r="J758" s="9" t="n">
        <f aca="false">'D8 M4_BASE'!J749</f>
        <v>0</v>
      </c>
      <c r="K758" s="9" t="n">
        <f aca="false">'D8 M4_BASE'!K749</f>
        <v>0</v>
      </c>
      <c r="L758" s="10" t="n">
        <f aca="false">'D8 M4_BASE'!L749</f>
        <v>0</v>
      </c>
      <c r="M758" s="10" t="n">
        <f aca="false">'D8 M4_BASE'!M749</f>
        <v>0</v>
      </c>
      <c r="N758" s="10" t="n">
        <f aca="false">'D8 M4_BASE'!N749</f>
        <v>0</v>
      </c>
      <c r="O758" s="10" t="n">
        <f aca="false">'D8 M4_BASE'!O749</f>
        <v>0</v>
      </c>
    </row>
    <row r="759" s="12" customFormat="true" ht="13.5" hidden="false" customHeight="true" outlineLevel="0" collapsed="false">
      <c r="A759" s="8" t="str">
        <f aca="false">'D8 M4_BASE'!A750</f>
        <v>NORDESTE</v>
      </c>
      <c r="B759" s="8" t="str">
        <f aca="false">'D8 M4_BASE'!B750</f>
        <v>RIO GRANDE DO NORTE</v>
      </c>
      <c r="C759" s="8" t="str">
        <f aca="false">'D8 M4_BASE'!C750</f>
        <v>240710</v>
      </c>
      <c r="D759" s="8" t="str">
        <f aca="false">'D8 M4_BASE'!D750</f>
        <v>Macaíba</v>
      </c>
      <c r="E759" s="8" t="str">
        <f aca="false">'D8 M4_BASE'!E750</f>
        <v>CAERN</v>
      </c>
      <c r="F759" s="9" t="n">
        <f aca="false">'D8 M4_BASE'!F750</f>
        <v>779</v>
      </c>
      <c r="G759" s="9" t="n">
        <f aca="false">'D8 M4_BASE'!G750</f>
        <v>779</v>
      </c>
      <c r="H759" s="9" t="n">
        <f aca="false">'D8 M4_BASE'!H750</f>
        <v>188</v>
      </c>
      <c r="I759" s="9" t="n">
        <f aca="false">'D8 M4_BASE'!I750</f>
        <v>175</v>
      </c>
      <c r="J759" s="9" t="n">
        <f aca="false">'D8 M4_BASE'!J750</f>
        <v>185</v>
      </c>
      <c r="K759" s="9" t="n">
        <f aca="false">'D8 M4_BASE'!K750</f>
        <v>177</v>
      </c>
      <c r="L759" s="10" t="n">
        <f aca="false">'D8 M4_BASE'!L750</f>
        <v>19.8</v>
      </c>
      <c r="M759" s="10" t="n">
        <f aca="false">'D8 M4_BASE'!M750</f>
        <v>19.8</v>
      </c>
      <c r="N759" s="10" t="n">
        <f aca="false">'D8 M4_BASE'!N750</f>
        <v>37.1</v>
      </c>
      <c r="O759" s="10" t="n">
        <f aca="false">'D8 M4_BASE'!O750</f>
        <v>2.1</v>
      </c>
    </row>
    <row r="760" s="12" customFormat="true" ht="13.5" hidden="false" customHeight="true" outlineLevel="0" collapsed="false">
      <c r="A760" s="8" t="str">
        <f aca="false">'D8 M4_BASE'!A751</f>
        <v>NORDESTE</v>
      </c>
      <c r="B760" s="8" t="str">
        <f aca="false">'D8 M4_BASE'!B751</f>
        <v>RIO GRANDE DO NORTE</v>
      </c>
      <c r="C760" s="8" t="str">
        <f aca="false">'D8 M4_BASE'!C751</f>
        <v>240720</v>
      </c>
      <c r="D760" s="8" t="str">
        <f aca="false">'D8 M4_BASE'!D751</f>
        <v>Macau</v>
      </c>
      <c r="E760" s="8" t="str">
        <f aca="false">'D8 M4_BASE'!E751</f>
        <v>CAERN</v>
      </c>
      <c r="F760" s="9" t="n">
        <f aca="false">'D8 M4_BASE'!F751</f>
        <v>4051</v>
      </c>
      <c r="G760" s="9" t="n">
        <f aca="false">'D8 M4_BASE'!G751</f>
        <v>4051</v>
      </c>
      <c r="H760" s="9" t="n">
        <f aca="false">'D8 M4_BASE'!H751</f>
        <v>1136</v>
      </c>
      <c r="I760" s="9" t="n">
        <f aca="false">'D8 M4_BASE'!I751</f>
        <v>990</v>
      </c>
      <c r="J760" s="9" t="n">
        <f aca="false">'D8 M4_BASE'!J751</f>
        <v>1033</v>
      </c>
      <c r="K760" s="9" t="n">
        <f aca="false">'D8 M4_BASE'!K751</f>
        <v>955</v>
      </c>
      <c r="L760" s="10" t="n">
        <f aca="false">'D8 M4_BASE'!L751</f>
        <v>104.2</v>
      </c>
      <c r="M760" s="10" t="n">
        <f aca="false">'D8 M4_BASE'!M751</f>
        <v>104.2</v>
      </c>
      <c r="N760" s="10" t="n">
        <f aca="false">'D8 M4_BASE'!N751</f>
        <v>99.6</v>
      </c>
      <c r="O760" s="10" t="n">
        <f aca="false">'D8 M4_BASE'!O751</f>
        <v>7</v>
      </c>
    </row>
    <row r="761" s="12" customFormat="true" ht="13.5" hidden="false" customHeight="true" outlineLevel="0" collapsed="false">
      <c r="A761" s="8" t="str">
        <f aca="false">'D8 M4_BASE'!A752</f>
        <v>NORDESTE</v>
      </c>
      <c r="B761" s="8" t="str">
        <f aca="false">'D8 M4_BASE'!B752</f>
        <v>RIO GRANDE DO NORTE</v>
      </c>
      <c r="C761" s="8" t="str">
        <f aca="false">'D8 M4_BASE'!C752</f>
        <v>240740</v>
      </c>
      <c r="D761" s="8" t="str">
        <f aca="false">'D8 M4_BASE'!D752</f>
        <v>Martins</v>
      </c>
      <c r="E761" s="8" t="str">
        <f aca="false">'D8 M4_BASE'!E752</f>
        <v>CAERN</v>
      </c>
      <c r="F761" s="9" t="n">
        <f aca="false">'D8 M4_BASE'!F752</f>
        <v>0</v>
      </c>
      <c r="G761" s="9" t="n">
        <f aca="false">'D8 M4_BASE'!G752</f>
        <v>0</v>
      </c>
      <c r="H761" s="9" t="n">
        <f aca="false">'D8 M4_BASE'!H752</f>
        <v>0</v>
      </c>
      <c r="I761" s="9" t="n">
        <f aca="false">'D8 M4_BASE'!I752</f>
        <v>0</v>
      </c>
      <c r="J761" s="9" t="n">
        <f aca="false">'D8 M4_BASE'!J752</f>
        <v>0</v>
      </c>
      <c r="K761" s="9" t="n">
        <f aca="false">'D8 M4_BASE'!K752</f>
        <v>0</v>
      </c>
      <c r="L761" s="10" t="n">
        <f aca="false">'D8 M4_BASE'!L752</f>
        <v>0</v>
      </c>
      <c r="M761" s="10" t="n">
        <f aca="false">'D8 M4_BASE'!M752</f>
        <v>0</v>
      </c>
      <c r="N761" s="10" t="n">
        <f aca="false">'D8 M4_BASE'!N752</f>
        <v>0</v>
      </c>
      <c r="O761" s="10" t="n">
        <f aca="false">'D8 M4_BASE'!O752</f>
        <v>0</v>
      </c>
    </row>
    <row r="762" s="12" customFormat="true" ht="13.5" hidden="false" customHeight="true" outlineLevel="0" collapsed="false">
      <c r="A762" s="8" t="str">
        <f aca="false">'D8 M4_BASE'!A753</f>
        <v>NORDESTE</v>
      </c>
      <c r="B762" s="8" t="str">
        <f aca="false">'D8 M4_BASE'!B753</f>
        <v>RIO GRANDE DO NORTE</v>
      </c>
      <c r="C762" s="8" t="str">
        <f aca="false">'D8 M4_BASE'!C753</f>
        <v>240760</v>
      </c>
      <c r="D762" s="8" t="str">
        <f aca="false">'D8 M4_BASE'!D753</f>
        <v>Messias Targino</v>
      </c>
      <c r="E762" s="8" t="str">
        <f aca="false">'D8 M4_BASE'!E753</f>
        <v>CAERN</v>
      </c>
      <c r="F762" s="9" t="n">
        <f aca="false">'D8 M4_BASE'!F753</f>
        <v>0</v>
      </c>
      <c r="G762" s="9" t="n">
        <f aca="false">'D8 M4_BASE'!G753</f>
        <v>0</v>
      </c>
      <c r="H762" s="9" t="n">
        <f aca="false">'D8 M4_BASE'!H753</f>
        <v>0</v>
      </c>
      <c r="I762" s="9" t="n">
        <f aca="false">'D8 M4_BASE'!I753</f>
        <v>0</v>
      </c>
      <c r="J762" s="9" t="n">
        <f aca="false">'D8 M4_BASE'!J753</f>
        <v>0</v>
      </c>
      <c r="K762" s="9" t="n">
        <f aca="false">'D8 M4_BASE'!K753</f>
        <v>0</v>
      </c>
      <c r="L762" s="10" t="n">
        <f aca="false">'D8 M4_BASE'!L753</f>
        <v>0</v>
      </c>
      <c r="M762" s="10" t="n">
        <f aca="false">'D8 M4_BASE'!M753</f>
        <v>0</v>
      </c>
      <c r="N762" s="10" t="n">
        <f aca="false">'D8 M4_BASE'!N753</f>
        <v>0</v>
      </c>
      <c r="O762" s="10" t="n">
        <f aca="false">'D8 M4_BASE'!O753</f>
        <v>0</v>
      </c>
    </row>
    <row r="763" s="12" customFormat="true" ht="13.5" hidden="false" customHeight="true" outlineLevel="0" collapsed="false">
      <c r="A763" s="8" t="str">
        <f aca="false">'D8 M4_BASE'!A754</f>
        <v>NORDESTE</v>
      </c>
      <c r="B763" s="8" t="str">
        <f aca="false">'D8 M4_BASE'!B754</f>
        <v>RIO GRANDE DO NORTE</v>
      </c>
      <c r="C763" s="8" t="str">
        <f aca="false">'D8 M4_BASE'!C754</f>
        <v>240800</v>
      </c>
      <c r="D763" s="8" t="str">
        <f aca="false">'D8 M4_BASE'!D754</f>
        <v>Mossoró</v>
      </c>
      <c r="E763" s="8" t="str">
        <f aca="false">'D8 M4_BASE'!E754</f>
        <v>CAERN</v>
      </c>
      <c r="F763" s="9" t="n">
        <f aca="false">'D8 M4_BASE'!F754</f>
        <v>41404</v>
      </c>
      <c r="G763" s="9" t="n">
        <f aca="false">'D8 M4_BASE'!G754</f>
        <v>41404</v>
      </c>
      <c r="H763" s="9" t="n">
        <f aca="false">'D8 M4_BASE'!H754</f>
        <v>10421</v>
      </c>
      <c r="I763" s="9" t="n">
        <f aca="false">'D8 M4_BASE'!I754</f>
        <v>8964</v>
      </c>
      <c r="J763" s="9" t="n">
        <f aca="false">'D8 M4_BASE'!J754</f>
        <v>10294</v>
      </c>
      <c r="K763" s="9" t="n">
        <f aca="false">'D8 M4_BASE'!K754</f>
        <v>8902</v>
      </c>
      <c r="L763" s="10" t="n">
        <f aca="false">'D8 M4_BASE'!L754</f>
        <v>1707.6</v>
      </c>
      <c r="M763" s="10" t="n">
        <f aca="false">'D8 M4_BASE'!M754</f>
        <v>1707.6</v>
      </c>
      <c r="N763" s="10" t="n">
        <f aca="false">'D8 M4_BASE'!N754</f>
        <v>2228.6</v>
      </c>
      <c r="O763" s="10" t="n">
        <f aca="false">'D8 M4_BASE'!O754</f>
        <v>87</v>
      </c>
    </row>
    <row r="764" s="12" customFormat="true" ht="13.5" hidden="false" customHeight="true" outlineLevel="0" collapsed="false">
      <c r="A764" s="8" t="str">
        <f aca="false">'D8 M4_BASE'!A755</f>
        <v>NORDESTE</v>
      </c>
      <c r="B764" s="8" t="str">
        <f aca="false">'D8 M4_BASE'!B755</f>
        <v>RIO GRANDE DO NORTE</v>
      </c>
      <c r="C764" s="8" t="str">
        <f aca="false">'D8 M4_BASE'!C755</f>
        <v>240810</v>
      </c>
      <c r="D764" s="8" t="str">
        <f aca="false">'D8 M4_BASE'!D755</f>
        <v>Natal</v>
      </c>
      <c r="E764" s="8" t="str">
        <f aca="false">'D8 M4_BASE'!E755</f>
        <v>CAERN</v>
      </c>
      <c r="F764" s="9" t="n">
        <f aca="false">'D8 M4_BASE'!F755</f>
        <v>234468</v>
      </c>
      <c r="G764" s="9" t="n">
        <f aca="false">'D8 M4_BASE'!G755</f>
        <v>234468</v>
      </c>
      <c r="H764" s="9" t="n">
        <f aca="false">'D8 M4_BASE'!H755</f>
        <v>49101</v>
      </c>
      <c r="I764" s="9" t="n">
        <f aca="false">'D8 M4_BASE'!I755</f>
        <v>43450</v>
      </c>
      <c r="J764" s="9" t="n">
        <f aca="false">'D8 M4_BASE'!J755</f>
        <v>64085</v>
      </c>
      <c r="K764" s="9" t="n">
        <f aca="false">'D8 M4_BASE'!K755</f>
        <v>53124</v>
      </c>
      <c r="L764" s="10" t="n">
        <f aca="false">'D8 M4_BASE'!L755</f>
        <v>10811.2</v>
      </c>
      <c r="M764" s="10" t="n">
        <f aca="false">'D8 M4_BASE'!M755</f>
        <v>5144</v>
      </c>
      <c r="N764" s="10" t="n">
        <f aca="false">'D8 M4_BASE'!N755</f>
        <v>15454.1</v>
      </c>
      <c r="O764" s="10" t="n">
        <f aca="false">'D8 M4_BASE'!O755</f>
        <v>417</v>
      </c>
    </row>
    <row r="765" s="12" customFormat="true" ht="13.5" hidden="false" customHeight="true" outlineLevel="0" collapsed="false">
      <c r="A765" s="8" t="str">
        <f aca="false">'D8 M4_BASE'!A756</f>
        <v>NORDESTE</v>
      </c>
      <c r="B765" s="8" t="str">
        <f aca="false">'D8 M4_BASE'!B756</f>
        <v>RIO GRANDE DO NORTE</v>
      </c>
      <c r="C765" s="8" t="str">
        <f aca="false">'D8 M4_BASE'!C756</f>
        <v>240830</v>
      </c>
      <c r="D765" s="8" t="str">
        <f aca="false">'D8 M4_BASE'!D756</f>
        <v>Nova Cruz</v>
      </c>
      <c r="E765" s="8" t="str">
        <f aca="false">'D8 M4_BASE'!E756</f>
        <v>CAERN</v>
      </c>
      <c r="F765" s="9" t="n">
        <f aca="false">'D8 M4_BASE'!F756</f>
        <v>0</v>
      </c>
      <c r="G765" s="9" t="n">
        <f aca="false">'D8 M4_BASE'!G756</f>
        <v>0</v>
      </c>
      <c r="H765" s="9" t="n">
        <f aca="false">'D8 M4_BASE'!H756</f>
        <v>0</v>
      </c>
      <c r="I765" s="9" t="n">
        <f aca="false">'D8 M4_BASE'!I756</f>
        <v>0</v>
      </c>
      <c r="J765" s="9" t="n">
        <f aca="false">'D8 M4_BASE'!J756</f>
        <v>0</v>
      </c>
      <c r="K765" s="9" t="n">
        <f aca="false">'D8 M4_BASE'!K756</f>
        <v>0</v>
      </c>
      <c r="L765" s="10" t="n">
        <f aca="false">'D8 M4_BASE'!L756</f>
        <v>0</v>
      </c>
      <c r="M765" s="10" t="n">
        <f aca="false">'D8 M4_BASE'!M756</f>
        <v>0</v>
      </c>
      <c r="N765" s="10" t="n">
        <f aca="false">'D8 M4_BASE'!N756</f>
        <v>0</v>
      </c>
      <c r="O765" s="10" t="n">
        <f aca="false">'D8 M4_BASE'!O756</f>
        <v>0</v>
      </c>
    </row>
    <row r="766" s="12" customFormat="true" ht="13.5" hidden="false" customHeight="true" outlineLevel="0" collapsed="false">
      <c r="A766" s="8" t="str">
        <f aca="false">'D8 M4_BASE'!A757</f>
        <v>NORDESTE</v>
      </c>
      <c r="B766" s="8" t="str">
        <f aca="false">'D8 M4_BASE'!B757</f>
        <v>RIO GRANDE DO NORTE</v>
      </c>
      <c r="C766" s="8" t="str">
        <f aca="false">'D8 M4_BASE'!C757</f>
        <v>240870</v>
      </c>
      <c r="D766" s="8" t="str">
        <f aca="false">'D8 M4_BASE'!D757</f>
        <v>Paraú</v>
      </c>
      <c r="E766" s="8" t="str">
        <f aca="false">'D8 M4_BASE'!E757</f>
        <v>CAERN</v>
      </c>
      <c r="F766" s="9" t="n">
        <f aca="false">'D8 M4_BASE'!F757</f>
        <v>0</v>
      </c>
      <c r="G766" s="9" t="n">
        <f aca="false">'D8 M4_BASE'!G757</f>
        <v>0</v>
      </c>
      <c r="H766" s="9" t="n">
        <f aca="false">'D8 M4_BASE'!H757</f>
        <v>0</v>
      </c>
      <c r="I766" s="9" t="n">
        <f aca="false">'D8 M4_BASE'!I757</f>
        <v>0</v>
      </c>
      <c r="J766" s="9" t="n">
        <f aca="false">'D8 M4_BASE'!J757</f>
        <v>0</v>
      </c>
      <c r="K766" s="9" t="n">
        <f aca="false">'D8 M4_BASE'!K757</f>
        <v>0</v>
      </c>
      <c r="L766" s="10" t="n">
        <f aca="false">'D8 M4_BASE'!L757</f>
        <v>0</v>
      </c>
      <c r="M766" s="10" t="n">
        <f aca="false">'D8 M4_BASE'!M757</f>
        <v>0</v>
      </c>
      <c r="N766" s="10" t="n">
        <f aca="false">'D8 M4_BASE'!N757</f>
        <v>0</v>
      </c>
      <c r="O766" s="10" t="n">
        <f aca="false">'D8 M4_BASE'!O757</f>
        <v>0</v>
      </c>
    </row>
    <row r="767" s="12" customFormat="true" ht="13.5" hidden="false" customHeight="true" outlineLevel="0" collapsed="false">
      <c r="A767" s="8" t="str">
        <f aca="false">'D8 M4_BASE'!A758</f>
        <v>NORDESTE</v>
      </c>
      <c r="B767" s="8" t="str">
        <f aca="false">'D8 M4_BASE'!B758</f>
        <v>RIO GRANDE DO NORTE</v>
      </c>
      <c r="C767" s="8" t="str">
        <f aca="false">'D8 M4_BASE'!C758</f>
        <v>240325</v>
      </c>
      <c r="D767" s="8" t="str">
        <f aca="false">'D8 M4_BASE'!D758</f>
        <v>Parnamirim</v>
      </c>
      <c r="E767" s="8" t="str">
        <f aca="false">'D8 M4_BASE'!E758</f>
        <v>CAERN</v>
      </c>
      <c r="F767" s="9" t="n">
        <f aca="false">'D8 M4_BASE'!F758</f>
        <v>201</v>
      </c>
      <c r="G767" s="9" t="n">
        <f aca="false">'D8 M4_BASE'!G758</f>
        <v>201</v>
      </c>
      <c r="H767" s="9" t="n">
        <f aca="false">'D8 M4_BASE'!H758</f>
        <v>50</v>
      </c>
      <c r="I767" s="9" t="n">
        <f aca="false">'D8 M4_BASE'!I758</f>
        <v>45</v>
      </c>
      <c r="J767" s="9" t="n">
        <f aca="false">'D8 M4_BASE'!J758</f>
        <v>47</v>
      </c>
      <c r="K767" s="9" t="n">
        <f aca="false">'D8 M4_BASE'!K758</f>
        <v>47</v>
      </c>
      <c r="L767" s="10" t="n">
        <f aca="false">'D8 M4_BASE'!L758</f>
        <v>6.6</v>
      </c>
      <c r="M767" s="10" t="n">
        <f aca="false">'D8 M4_BASE'!M758</f>
        <v>6.6</v>
      </c>
      <c r="N767" s="10" t="n">
        <f aca="false">'D8 M4_BASE'!N758</f>
        <v>8.1</v>
      </c>
      <c r="O767" s="10" t="n">
        <f aca="false">'D8 M4_BASE'!O758</f>
        <v>1</v>
      </c>
    </row>
    <row r="768" s="12" customFormat="true" ht="13.5" hidden="false" customHeight="true" outlineLevel="0" collapsed="false">
      <c r="A768" s="8" t="str">
        <f aca="false">'D8 M4_BASE'!A759</f>
        <v>NORDESTE</v>
      </c>
      <c r="B768" s="8" t="str">
        <f aca="false">'D8 M4_BASE'!B759</f>
        <v>RIO GRANDE DO NORTE</v>
      </c>
      <c r="C768" s="8" t="str">
        <f aca="false">'D8 M4_BASE'!C759</f>
        <v>240930</v>
      </c>
      <c r="D768" s="8" t="str">
        <f aca="false">'D8 M4_BASE'!D759</f>
        <v>Patu</v>
      </c>
      <c r="E768" s="8" t="str">
        <f aca="false">'D8 M4_BASE'!E759</f>
        <v>CAERN</v>
      </c>
      <c r="F768" s="9" t="n">
        <f aca="false">'D8 M4_BASE'!F759</f>
        <v>0</v>
      </c>
      <c r="G768" s="9" t="n">
        <f aca="false">'D8 M4_BASE'!G759</f>
        <v>0</v>
      </c>
      <c r="H768" s="9" t="n">
        <f aca="false">'D8 M4_BASE'!H759</f>
        <v>0</v>
      </c>
      <c r="I768" s="9" t="n">
        <f aca="false">'D8 M4_BASE'!I759</f>
        <v>0</v>
      </c>
      <c r="J768" s="9" t="n">
        <f aca="false">'D8 M4_BASE'!J759</f>
        <v>0</v>
      </c>
      <c r="K768" s="9" t="n">
        <f aca="false">'D8 M4_BASE'!K759</f>
        <v>0</v>
      </c>
      <c r="L768" s="10" t="n">
        <f aca="false">'D8 M4_BASE'!L759</f>
        <v>0</v>
      </c>
      <c r="M768" s="10" t="n">
        <f aca="false">'D8 M4_BASE'!M759</f>
        <v>0</v>
      </c>
      <c r="N768" s="10" t="n">
        <f aca="false">'D8 M4_BASE'!N759</f>
        <v>0</v>
      </c>
      <c r="O768" s="10" t="n">
        <f aca="false">'D8 M4_BASE'!O759</f>
        <v>0</v>
      </c>
    </row>
    <row r="769" s="12" customFormat="true" ht="13.5" hidden="false" customHeight="true" outlineLevel="0" collapsed="false">
      <c r="A769" s="8" t="str">
        <f aca="false">'D8 M4_BASE'!A760</f>
        <v>NORDESTE</v>
      </c>
      <c r="B769" s="8" t="str">
        <f aca="false">'D8 M4_BASE'!B760</f>
        <v>RIO GRANDE DO NORTE</v>
      </c>
      <c r="C769" s="8" t="str">
        <f aca="false">'D8 M4_BASE'!C760</f>
        <v>240940</v>
      </c>
      <c r="D769" s="8" t="str">
        <f aca="false">'D8 M4_BASE'!D760</f>
        <v>Pau dos Ferros</v>
      </c>
      <c r="E769" s="8" t="str">
        <f aca="false">'D8 M4_BASE'!E760</f>
        <v>CAERN</v>
      </c>
      <c r="F769" s="9" t="n">
        <f aca="false">'D8 M4_BASE'!F760</f>
        <v>2665</v>
      </c>
      <c r="G769" s="9" t="n">
        <f aca="false">'D8 M4_BASE'!G760</f>
        <v>2665</v>
      </c>
      <c r="H769" s="9" t="n">
        <f aca="false">'D8 M4_BASE'!H760</f>
        <v>694</v>
      </c>
      <c r="I769" s="9" t="n">
        <f aca="false">'D8 M4_BASE'!I760</f>
        <v>674</v>
      </c>
      <c r="J769" s="9" t="n">
        <f aca="false">'D8 M4_BASE'!J760</f>
        <v>674</v>
      </c>
      <c r="K769" s="9" t="n">
        <f aca="false">'D8 M4_BASE'!K760</f>
        <v>665</v>
      </c>
      <c r="L769" s="10" t="n">
        <f aca="false">'D8 M4_BASE'!L760</f>
        <v>87.2</v>
      </c>
      <c r="M769" s="10" t="n">
        <f aca="false">'D8 M4_BASE'!M760</f>
        <v>87.2</v>
      </c>
      <c r="N769" s="10" t="n">
        <f aca="false">'D8 M4_BASE'!N760</f>
        <v>120.2</v>
      </c>
      <c r="O769" s="10" t="n">
        <f aca="false">'D8 M4_BASE'!O760</f>
        <v>8.4</v>
      </c>
    </row>
    <row r="770" s="12" customFormat="true" ht="13.5" hidden="false" customHeight="true" outlineLevel="0" collapsed="false">
      <c r="A770" s="8" t="str">
        <f aca="false">'D8 M4_BASE'!A761</f>
        <v>NORDESTE</v>
      </c>
      <c r="B770" s="8" t="str">
        <f aca="false">'D8 M4_BASE'!B761</f>
        <v>RIO GRANDE DO NORTE</v>
      </c>
      <c r="C770" s="8" t="str">
        <f aca="false">'D8 M4_BASE'!C761</f>
        <v>240950</v>
      </c>
      <c r="D770" s="8" t="str">
        <f aca="false">'D8 M4_BASE'!D761</f>
        <v>Pedra Grande</v>
      </c>
      <c r="E770" s="8" t="str">
        <f aca="false">'D8 M4_BASE'!E761</f>
        <v>CAERN</v>
      </c>
      <c r="F770" s="9" t="n">
        <f aca="false">'D8 M4_BASE'!F761</f>
        <v>0</v>
      </c>
      <c r="G770" s="9" t="n">
        <f aca="false">'D8 M4_BASE'!G761</f>
        <v>0</v>
      </c>
      <c r="H770" s="9" t="n">
        <f aca="false">'D8 M4_BASE'!H761</f>
        <v>0</v>
      </c>
      <c r="I770" s="9" t="n">
        <f aca="false">'D8 M4_BASE'!I761</f>
        <v>0</v>
      </c>
      <c r="J770" s="9" t="n">
        <f aca="false">'D8 M4_BASE'!J761</f>
        <v>0</v>
      </c>
      <c r="K770" s="9" t="n">
        <f aca="false">'D8 M4_BASE'!K761</f>
        <v>0</v>
      </c>
      <c r="L770" s="10" t="n">
        <f aca="false">'D8 M4_BASE'!L761</f>
        <v>0</v>
      </c>
      <c r="M770" s="10" t="n">
        <f aca="false">'D8 M4_BASE'!M761</f>
        <v>0</v>
      </c>
      <c r="N770" s="10" t="n">
        <f aca="false">'D8 M4_BASE'!N761</f>
        <v>0</v>
      </c>
      <c r="O770" s="10" t="n">
        <f aca="false">'D8 M4_BASE'!O761</f>
        <v>0</v>
      </c>
    </row>
    <row r="771" s="12" customFormat="true" ht="13.5" hidden="false" customHeight="true" outlineLevel="0" collapsed="false">
      <c r="A771" s="8" t="str">
        <f aca="false">'D8 M4_BASE'!A762</f>
        <v>NORDESTE</v>
      </c>
      <c r="B771" s="8" t="str">
        <f aca="false">'D8 M4_BASE'!B762</f>
        <v>RIO GRANDE DO NORTE</v>
      </c>
      <c r="C771" s="8" t="str">
        <f aca="false">'D8 M4_BASE'!C762</f>
        <v>240960</v>
      </c>
      <c r="D771" s="8" t="str">
        <f aca="false">'D8 M4_BASE'!D762</f>
        <v>Pedra Preta</v>
      </c>
      <c r="E771" s="8" t="str">
        <f aca="false">'D8 M4_BASE'!E762</f>
        <v>CAERN</v>
      </c>
      <c r="F771" s="9" t="n">
        <f aca="false">'D8 M4_BASE'!F762</f>
        <v>0</v>
      </c>
      <c r="G771" s="9" t="n">
        <f aca="false">'D8 M4_BASE'!G762</f>
        <v>0</v>
      </c>
      <c r="H771" s="9" t="n">
        <f aca="false">'D8 M4_BASE'!H762</f>
        <v>0</v>
      </c>
      <c r="I771" s="9" t="n">
        <f aca="false">'D8 M4_BASE'!I762</f>
        <v>0</v>
      </c>
      <c r="J771" s="9" t="n">
        <f aca="false">'D8 M4_BASE'!J762</f>
        <v>0</v>
      </c>
      <c r="K771" s="9" t="n">
        <f aca="false">'D8 M4_BASE'!K762</f>
        <v>0</v>
      </c>
      <c r="L771" s="10" t="n">
        <f aca="false">'D8 M4_BASE'!L762</f>
        <v>0</v>
      </c>
      <c r="M771" s="10" t="n">
        <f aca="false">'D8 M4_BASE'!M762</f>
        <v>0</v>
      </c>
      <c r="N771" s="10" t="n">
        <f aca="false">'D8 M4_BASE'!N762</f>
        <v>0</v>
      </c>
      <c r="O771" s="10" t="n">
        <f aca="false">'D8 M4_BASE'!O762</f>
        <v>0</v>
      </c>
    </row>
    <row r="772" s="12" customFormat="true" ht="13.5" hidden="false" customHeight="true" outlineLevel="0" collapsed="false">
      <c r="A772" s="8" t="str">
        <f aca="false">'D8 M4_BASE'!A763</f>
        <v>NORDESTE</v>
      </c>
      <c r="B772" s="8" t="str">
        <f aca="false">'D8 M4_BASE'!B763</f>
        <v>RIO GRANDE DO NORTE</v>
      </c>
      <c r="C772" s="8" t="str">
        <f aca="false">'D8 M4_BASE'!C763</f>
        <v>240970</v>
      </c>
      <c r="D772" s="8" t="str">
        <f aca="false">'D8 M4_BASE'!D763</f>
        <v>Pedro Avelino</v>
      </c>
      <c r="E772" s="8" t="str">
        <f aca="false">'D8 M4_BASE'!E763</f>
        <v>CAERN</v>
      </c>
      <c r="F772" s="9" t="n">
        <f aca="false">'D8 M4_BASE'!F763</f>
        <v>2796</v>
      </c>
      <c r="G772" s="9" t="n">
        <f aca="false">'D8 M4_BASE'!G763</f>
        <v>2796</v>
      </c>
      <c r="H772" s="9" t="n">
        <f aca="false">'D8 M4_BASE'!H763</f>
        <v>665</v>
      </c>
      <c r="I772" s="9" t="n">
        <f aca="false">'D8 M4_BASE'!I763</f>
        <v>554</v>
      </c>
      <c r="J772" s="9" t="n">
        <f aca="false">'D8 M4_BASE'!J763</f>
        <v>561</v>
      </c>
      <c r="K772" s="9" t="n">
        <f aca="false">'D8 M4_BASE'!K763</f>
        <v>547</v>
      </c>
      <c r="L772" s="10" t="n">
        <f aca="false">'D8 M4_BASE'!L763</f>
        <v>73.2</v>
      </c>
      <c r="M772" s="10" t="n">
        <f aca="false">'D8 M4_BASE'!M763</f>
        <v>73.2</v>
      </c>
      <c r="N772" s="10" t="n">
        <f aca="false">'D8 M4_BASE'!N763</f>
        <v>72.9</v>
      </c>
      <c r="O772" s="10" t="n">
        <f aca="false">'D8 M4_BASE'!O763</f>
        <v>10.2</v>
      </c>
    </row>
    <row r="773" s="12" customFormat="true" ht="13.5" hidden="false" customHeight="true" outlineLevel="0" collapsed="false">
      <c r="A773" s="8" t="str">
        <f aca="false">'D8 M4_BASE'!A764</f>
        <v>NORDESTE</v>
      </c>
      <c r="B773" s="8" t="str">
        <f aca="false">'D8 M4_BASE'!B764</f>
        <v>RIO GRANDE DO NORTE</v>
      </c>
      <c r="C773" s="8" t="str">
        <f aca="false">'D8 M4_BASE'!C764</f>
        <v>241040</v>
      </c>
      <c r="D773" s="8" t="str">
        <f aca="false">'D8 M4_BASE'!D764</f>
        <v>Pureza</v>
      </c>
      <c r="E773" s="8" t="str">
        <f aca="false">'D8 M4_BASE'!E764</f>
        <v>CAERN</v>
      </c>
      <c r="F773" s="9" t="n">
        <f aca="false">'D8 M4_BASE'!F764</f>
        <v>0</v>
      </c>
      <c r="G773" s="9" t="n">
        <f aca="false">'D8 M4_BASE'!G764</f>
        <v>0</v>
      </c>
      <c r="H773" s="9" t="n">
        <f aca="false">'D8 M4_BASE'!H764</f>
        <v>0</v>
      </c>
      <c r="I773" s="9" t="n">
        <f aca="false">'D8 M4_BASE'!I764</f>
        <v>0</v>
      </c>
      <c r="J773" s="9" t="n">
        <f aca="false">'D8 M4_BASE'!J764</f>
        <v>0</v>
      </c>
      <c r="K773" s="9" t="n">
        <f aca="false">'D8 M4_BASE'!K764</f>
        <v>0</v>
      </c>
      <c r="L773" s="10" t="n">
        <f aca="false">'D8 M4_BASE'!L764</f>
        <v>0</v>
      </c>
      <c r="M773" s="10" t="n">
        <f aca="false">'D8 M4_BASE'!M764</f>
        <v>0</v>
      </c>
      <c r="N773" s="10" t="n">
        <f aca="false">'D8 M4_BASE'!N764</f>
        <v>0</v>
      </c>
      <c r="O773" s="10" t="n">
        <f aca="false">'D8 M4_BASE'!O764</f>
        <v>0</v>
      </c>
    </row>
    <row r="774" s="12" customFormat="true" ht="13.5" hidden="false" customHeight="true" outlineLevel="0" collapsed="false">
      <c r="A774" s="8" t="str">
        <f aca="false">'D8 M4_BASE'!A765</f>
        <v>NORDESTE</v>
      </c>
      <c r="B774" s="8" t="str">
        <f aca="false">'D8 M4_BASE'!B765</f>
        <v>RIO GRANDE DO NORTE</v>
      </c>
      <c r="C774" s="8" t="str">
        <f aca="false">'D8 M4_BASE'!C765</f>
        <v>241120</v>
      </c>
      <c r="D774" s="8" t="str">
        <f aca="false">'D8 M4_BASE'!D765</f>
        <v>Santa Cruz</v>
      </c>
      <c r="E774" s="8" t="str">
        <f aca="false">'D8 M4_BASE'!E765</f>
        <v>SAAE</v>
      </c>
      <c r="F774" s="9" t="n">
        <f aca="false">'D8 M4_BASE'!F765</f>
        <v>22400</v>
      </c>
      <c r="G774" s="9" t="n">
        <f aca="false">'D8 M4_BASE'!G765</f>
        <v>22400</v>
      </c>
      <c r="H774" s="9" t="n">
        <f aca="false">'D8 M4_BASE'!H765</f>
        <v>6030</v>
      </c>
      <c r="I774" s="9" t="n">
        <f aca="false">'D8 M4_BASE'!I765</f>
        <v>5201</v>
      </c>
      <c r="J774" s="9" t="n">
        <f aca="false">'D8 M4_BASE'!J765</f>
        <v>5809</v>
      </c>
      <c r="K774" s="9" t="n">
        <f aca="false">'D8 M4_BASE'!K765</f>
        <v>5201</v>
      </c>
      <c r="L774" s="10" t="n">
        <f aca="false">'D8 M4_BASE'!L765</f>
        <v>0</v>
      </c>
      <c r="M774" s="10" t="n">
        <f aca="false">'D8 M4_BASE'!M765</f>
        <v>0</v>
      </c>
      <c r="N774" s="10" t="n">
        <f aca="false">'D8 M4_BASE'!N765</f>
        <v>0</v>
      </c>
      <c r="O774" s="10" t="n">
        <f aca="false">'D8 M4_BASE'!O765</f>
        <v>43</v>
      </c>
    </row>
    <row r="775" s="12" customFormat="true" ht="13.5" hidden="false" customHeight="true" outlineLevel="0" collapsed="false">
      <c r="A775" s="8" t="str">
        <f aca="false">'D8 M4_BASE'!A766</f>
        <v>NORDESTE</v>
      </c>
      <c r="B775" s="8" t="str">
        <f aca="false">'D8 M4_BASE'!B766</f>
        <v>RIO GRANDE DO NORTE</v>
      </c>
      <c r="C775" s="8" t="str">
        <f aca="false">'D8 M4_BASE'!C766</f>
        <v>241140</v>
      </c>
      <c r="D775" s="8" t="str">
        <f aca="false">'D8 M4_BASE'!D766</f>
        <v>Santana do Matos</v>
      </c>
      <c r="E775" s="8" t="str">
        <f aca="false">'D8 M4_BASE'!E766</f>
        <v>CAERN</v>
      </c>
      <c r="F775" s="9" t="n">
        <f aca="false">'D8 M4_BASE'!F766</f>
        <v>0</v>
      </c>
      <c r="G775" s="9" t="n">
        <f aca="false">'D8 M4_BASE'!G766</f>
        <v>0</v>
      </c>
      <c r="H775" s="9" t="n">
        <f aca="false">'D8 M4_BASE'!H766</f>
        <v>0</v>
      </c>
      <c r="I775" s="9" t="n">
        <f aca="false">'D8 M4_BASE'!I766</f>
        <v>0</v>
      </c>
      <c r="J775" s="9" t="n">
        <f aca="false">'D8 M4_BASE'!J766</f>
        <v>0</v>
      </c>
      <c r="K775" s="9" t="n">
        <f aca="false">'D8 M4_BASE'!K766</f>
        <v>0</v>
      </c>
      <c r="L775" s="10" t="n">
        <f aca="false">'D8 M4_BASE'!L766</f>
        <v>0</v>
      </c>
      <c r="M775" s="10" t="n">
        <f aca="false">'D8 M4_BASE'!M766</f>
        <v>0</v>
      </c>
      <c r="N775" s="10" t="n">
        <f aca="false">'D8 M4_BASE'!N766</f>
        <v>0</v>
      </c>
      <c r="O775" s="10" t="n">
        <f aca="false">'D8 M4_BASE'!O766</f>
        <v>0</v>
      </c>
    </row>
    <row r="776" s="12" customFormat="true" ht="13.5" hidden="false" customHeight="true" outlineLevel="0" collapsed="false">
      <c r="A776" s="8" t="str">
        <f aca="false">'D8 M4_BASE'!A767</f>
        <v>NORDESTE</v>
      </c>
      <c r="B776" s="8" t="str">
        <f aca="false">'D8 M4_BASE'!B767</f>
        <v>RIO GRANDE DO NORTE</v>
      </c>
      <c r="C776" s="8" t="str">
        <f aca="false">'D8 M4_BASE'!C767</f>
        <v>241160</v>
      </c>
      <c r="D776" s="8" t="str">
        <f aca="false">'D8 M4_BASE'!D767</f>
        <v>São Bento do Norte</v>
      </c>
      <c r="E776" s="8" t="str">
        <f aca="false">'D8 M4_BASE'!E767</f>
        <v>CAERN</v>
      </c>
      <c r="F776" s="9" t="n">
        <f aca="false">'D8 M4_BASE'!F767</f>
        <v>0</v>
      </c>
      <c r="G776" s="9" t="n">
        <f aca="false">'D8 M4_BASE'!G767</f>
        <v>0</v>
      </c>
      <c r="H776" s="9" t="n">
        <f aca="false">'D8 M4_BASE'!H767</f>
        <v>0</v>
      </c>
      <c r="I776" s="9" t="n">
        <f aca="false">'D8 M4_BASE'!I767</f>
        <v>0</v>
      </c>
      <c r="J776" s="9" t="n">
        <f aca="false">'D8 M4_BASE'!J767</f>
        <v>0</v>
      </c>
      <c r="K776" s="9" t="n">
        <f aca="false">'D8 M4_BASE'!K767</f>
        <v>0</v>
      </c>
      <c r="L776" s="10" t="n">
        <f aca="false">'D8 M4_BASE'!L767</f>
        <v>0</v>
      </c>
      <c r="M776" s="10" t="n">
        <f aca="false">'D8 M4_BASE'!M767</f>
        <v>0</v>
      </c>
      <c r="N776" s="10" t="n">
        <f aca="false">'D8 M4_BASE'!N767</f>
        <v>0</v>
      </c>
      <c r="O776" s="10" t="n">
        <f aca="false">'D8 M4_BASE'!O767</f>
        <v>0</v>
      </c>
    </row>
    <row r="777" s="12" customFormat="true" ht="13.5" hidden="false" customHeight="true" outlineLevel="0" collapsed="false">
      <c r="A777" s="8" t="str">
        <f aca="false">'D8 M4_BASE'!A768</f>
        <v>NORDESTE</v>
      </c>
      <c r="B777" s="8" t="str">
        <f aca="false">'D8 M4_BASE'!B768</f>
        <v>RIO GRANDE DO NORTE</v>
      </c>
      <c r="C777" s="8" t="str">
        <f aca="false">'D8 M4_BASE'!C768</f>
        <v>241200</v>
      </c>
      <c r="D777" s="8" t="str">
        <f aca="false">'D8 M4_BASE'!D768</f>
        <v>São Gonçalo do Amarante</v>
      </c>
      <c r="E777" s="8" t="str">
        <f aca="false">'D8 M4_BASE'!E768</f>
        <v>SAAE</v>
      </c>
      <c r="F777" s="9" t="n">
        <f aca="false">'D8 M4_BASE'!F768</f>
        <v>16555</v>
      </c>
      <c r="G777" s="9" t="n">
        <f aca="false">'D8 M4_BASE'!G768</f>
        <v>16555</v>
      </c>
      <c r="H777" s="9" t="n">
        <f aca="false">'D8 M4_BASE'!H768</f>
        <v>6800</v>
      </c>
      <c r="I777" s="9" t="n">
        <f aca="false">'D8 M4_BASE'!I768</f>
        <v>6800</v>
      </c>
      <c r="J777" s="9" t="n">
        <f aca="false">'D8 M4_BASE'!J768</f>
        <v>8000</v>
      </c>
      <c r="K777" s="9" t="n">
        <f aca="false">'D8 M4_BASE'!K768</f>
        <v>8000</v>
      </c>
      <c r="L777" s="10" t="n">
        <f aca="false">'D8 M4_BASE'!L768</f>
        <v>2448</v>
      </c>
      <c r="M777" s="10" t="n">
        <f aca="false">'D8 M4_BASE'!M768</f>
        <v>2448</v>
      </c>
      <c r="N777" s="10" t="n">
        <f aca="false">'D8 M4_BASE'!N768</f>
        <v>2448</v>
      </c>
      <c r="O777" s="10" t="n">
        <f aca="false">'D8 M4_BASE'!O768</f>
        <v>88</v>
      </c>
    </row>
    <row r="778" s="12" customFormat="true" ht="13.5" hidden="false" customHeight="true" outlineLevel="0" collapsed="false">
      <c r="A778" s="8" t="str">
        <f aca="false">'D8 M4_BASE'!A769</f>
        <v>NORDESTE</v>
      </c>
      <c r="B778" s="8" t="str">
        <f aca="false">'D8 M4_BASE'!B769</f>
        <v>RIO GRANDE DO NORTE</v>
      </c>
      <c r="C778" s="8" t="str">
        <f aca="false">'D8 M4_BASE'!C769</f>
        <v>241360</v>
      </c>
      <c r="D778" s="8" t="str">
        <f aca="false">'D8 M4_BASE'!D769</f>
        <v>Severiano Melo</v>
      </c>
      <c r="E778" s="8" t="str">
        <f aca="false">'D8 M4_BASE'!E769</f>
        <v>CAERN</v>
      </c>
      <c r="F778" s="9" t="n">
        <f aca="false">'D8 M4_BASE'!F769</f>
        <v>0</v>
      </c>
      <c r="G778" s="9" t="n">
        <f aca="false">'D8 M4_BASE'!G769</f>
        <v>0</v>
      </c>
      <c r="H778" s="9" t="n">
        <f aca="false">'D8 M4_BASE'!H769</f>
        <v>0</v>
      </c>
      <c r="I778" s="9" t="n">
        <f aca="false">'D8 M4_BASE'!I769</f>
        <v>0</v>
      </c>
      <c r="J778" s="9" t="n">
        <f aca="false">'D8 M4_BASE'!J769</f>
        <v>0</v>
      </c>
      <c r="K778" s="9" t="n">
        <f aca="false">'D8 M4_BASE'!K769</f>
        <v>0</v>
      </c>
      <c r="L778" s="10" t="n">
        <f aca="false">'D8 M4_BASE'!L769</f>
        <v>0</v>
      </c>
      <c r="M778" s="10" t="n">
        <f aca="false">'D8 M4_BASE'!M769</f>
        <v>0</v>
      </c>
      <c r="N778" s="10" t="n">
        <f aca="false">'D8 M4_BASE'!N769</f>
        <v>0</v>
      </c>
      <c r="O778" s="10" t="n">
        <f aca="false">'D8 M4_BASE'!O769</f>
        <v>0</v>
      </c>
    </row>
    <row r="779" s="12" customFormat="true" ht="13.5" hidden="false" customHeight="true" outlineLevel="0" collapsed="false">
      <c r="A779" s="8" t="str">
        <f aca="false">'D8 M4_BASE'!A770</f>
        <v>NORDESTE</v>
      </c>
      <c r="B779" s="8" t="str">
        <f aca="false">'D8 M4_BASE'!B770</f>
        <v>RIO GRANDE DO NORTE</v>
      </c>
      <c r="C779" s="8" t="str">
        <f aca="false">'D8 M4_BASE'!C770</f>
        <v>241390</v>
      </c>
      <c r="D779" s="8" t="str">
        <f aca="false">'D8 M4_BASE'!D770</f>
        <v>Taipu</v>
      </c>
      <c r="E779" s="8" t="str">
        <f aca="false">'D8 M4_BASE'!E770</f>
        <v>CAERN</v>
      </c>
      <c r="F779" s="9" t="n">
        <f aca="false">'D8 M4_BASE'!F770</f>
        <v>0</v>
      </c>
      <c r="G779" s="9" t="n">
        <f aca="false">'D8 M4_BASE'!G770</f>
        <v>0</v>
      </c>
      <c r="H779" s="9" t="n">
        <f aca="false">'D8 M4_BASE'!H770</f>
        <v>0</v>
      </c>
      <c r="I779" s="9" t="n">
        <f aca="false">'D8 M4_BASE'!I770</f>
        <v>0</v>
      </c>
      <c r="J779" s="9" t="n">
        <f aca="false">'D8 M4_BASE'!J770</f>
        <v>0</v>
      </c>
      <c r="K779" s="9" t="n">
        <f aca="false">'D8 M4_BASE'!K770</f>
        <v>0</v>
      </c>
      <c r="L779" s="10" t="n">
        <f aca="false">'D8 M4_BASE'!L770</f>
        <v>0</v>
      </c>
      <c r="M779" s="10" t="n">
        <f aca="false">'D8 M4_BASE'!M770</f>
        <v>0</v>
      </c>
      <c r="N779" s="10" t="n">
        <f aca="false">'D8 M4_BASE'!N770</f>
        <v>0</v>
      </c>
      <c r="O779" s="10" t="n">
        <f aca="false">'D8 M4_BASE'!O770</f>
        <v>0</v>
      </c>
    </row>
    <row r="780" s="12" customFormat="true" ht="13.5" hidden="false" customHeight="true" outlineLevel="0" collapsed="false">
      <c r="A780" s="8" t="str">
        <f aca="false">'D8 M4_BASE'!A771</f>
        <v>NORDESTE</v>
      </c>
      <c r="B780" s="8" t="str">
        <f aca="false">'D8 M4_BASE'!B771</f>
        <v>RIO GRANDE DO NORTE</v>
      </c>
      <c r="C780" s="8" t="str">
        <f aca="false">'D8 M4_BASE'!C771</f>
        <v>241400</v>
      </c>
      <c r="D780" s="8" t="str">
        <f aca="false">'D8 M4_BASE'!D771</f>
        <v>Tangará</v>
      </c>
      <c r="E780" s="8" t="str">
        <f aca="false">'D8 M4_BASE'!E771</f>
        <v>CAERN</v>
      </c>
      <c r="F780" s="9" t="n">
        <f aca="false">'D8 M4_BASE'!F771</f>
        <v>0</v>
      </c>
      <c r="G780" s="9" t="n">
        <f aca="false">'D8 M4_BASE'!G771</f>
        <v>0</v>
      </c>
      <c r="H780" s="9" t="n">
        <f aca="false">'D8 M4_BASE'!H771</f>
        <v>0</v>
      </c>
      <c r="I780" s="9" t="n">
        <f aca="false">'D8 M4_BASE'!I771</f>
        <v>0</v>
      </c>
      <c r="J780" s="9" t="n">
        <f aca="false">'D8 M4_BASE'!J771</f>
        <v>0</v>
      </c>
      <c r="K780" s="9" t="n">
        <f aca="false">'D8 M4_BASE'!K771</f>
        <v>0</v>
      </c>
      <c r="L780" s="10" t="n">
        <f aca="false">'D8 M4_BASE'!L771</f>
        <v>0</v>
      </c>
      <c r="M780" s="10" t="n">
        <f aca="false">'D8 M4_BASE'!M771</f>
        <v>0</v>
      </c>
      <c r="N780" s="10" t="n">
        <f aca="false">'D8 M4_BASE'!N771</f>
        <v>0</v>
      </c>
      <c r="O780" s="10" t="n">
        <f aca="false">'D8 M4_BASE'!O771</f>
        <v>0</v>
      </c>
    </row>
    <row r="781" s="12" customFormat="true" ht="13.5" hidden="false" customHeight="true" outlineLevel="0" collapsed="false">
      <c r="A781" s="8" t="str">
        <f aca="false">'D8 M4_BASE'!A772</f>
        <v>NORDESTE</v>
      </c>
      <c r="B781" s="8" t="str">
        <f aca="false">'D8 M4_BASE'!B772</f>
        <v>RIO GRANDE DO NORTE</v>
      </c>
      <c r="C781" s="8" t="str">
        <f aca="false">'D8 M4_BASE'!C772</f>
        <v>241420</v>
      </c>
      <c r="D781" s="8" t="str">
        <f aca="false">'D8 M4_BASE'!D772</f>
        <v>Tibau do Sul</v>
      </c>
      <c r="E781" s="8" t="str">
        <f aca="false">'D8 M4_BASE'!E772</f>
        <v>CAERN</v>
      </c>
      <c r="F781" s="9" t="n">
        <f aca="false">'D8 M4_BASE'!F772</f>
        <v>0</v>
      </c>
      <c r="G781" s="9" t="n">
        <f aca="false">'D8 M4_BASE'!G772</f>
        <v>0</v>
      </c>
      <c r="H781" s="9" t="n">
        <f aca="false">'D8 M4_BASE'!H772</f>
        <v>0</v>
      </c>
      <c r="I781" s="9" t="n">
        <f aca="false">'D8 M4_BASE'!I772</f>
        <v>0</v>
      </c>
      <c r="J781" s="9" t="n">
        <f aca="false">'D8 M4_BASE'!J772</f>
        <v>0</v>
      </c>
      <c r="K781" s="9" t="n">
        <f aca="false">'D8 M4_BASE'!K772</f>
        <v>0</v>
      </c>
      <c r="L781" s="10" t="n">
        <f aca="false">'D8 M4_BASE'!L772</f>
        <v>0</v>
      </c>
      <c r="M781" s="10" t="n">
        <f aca="false">'D8 M4_BASE'!M772</f>
        <v>0</v>
      </c>
      <c r="N781" s="10" t="n">
        <f aca="false">'D8 M4_BASE'!N772</f>
        <v>0</v>
      </c>
      <c r="O781" s="10" t="n">
        <f aca="false">'D8 M4_BASE'!O772</f>
        <v>0</v>
      </c>
    </row>
    <row r="782" s="12" customFormat="true" ht="13.5" hidden="false" customHeight="true" outlineLevel="0" collapsed="false">
      <c r="A782" s="8" t="str">
        <f aca="false">'D8 M4_BASE'!A773</f>
        <v>NORDESTE</v>
      </c>
      <c r="B782" s="8" t="str">
        <f aca="false">'D8 M4_BASE'!B773</f>
        <v>RIO GRANDE DO NORTE</v>
      </c>
      <c r="C782" s="8" t="str">
        <f aca="false">'D8 M4_BASE'!C773</f>
        <v>241450</v>
      </c>
      <c r="D782" s="8" t="str">
        <f aca="false">'D8 M4_BASE'!D773</f>
        <v>Umarizal</v>
      </c>
      <c r="E782" s="8" t="str">
        <f aca="false">'D8 M4_BASE'!E773</f>
        <v>CAERN</v>
      </c>
      <c r="F782" s="9" t="n">
        <f aca="false">'D8 M4_BASE'!F773</f>
        <v>0</v>
      </c>
      <c r="G782" s="9" t="n">
        <f aca="false">'D8 M4_BASE'!G773</f>
        <v>0</v>
      </c>
      <c r="H782" s="9" t="n">
        <f aca="false">'D8 M4_BASE'!H773</f>
        <v>0</v>
      </c>
      <c r="I782" s="9" t="n">
        <f aca="false">'D8 M4_BASE'!I773</f>
        <v>0</v>
      </c>
      <c r="J782" s="9" t="n">
        <f aca="false">'D8 M4_BASE'!J773</f>
        <v>0</v>
      </c>
      <c r="K782" s="9" t="n">
        <f aca="false">'D8 M4_BASE'!K773</f>
        <v>0</v>
      </c>
      <c r="L782" s="10" t="n">
        <f aca="false">'D8 M4_BASE'!L773</f>
        <v>0</v>
      </c>
      <c r="M782" s="10" t="n">
        <f aca="false">'D8 M4_BASE'!M773</f>
        <v>0</v>
      </c>
      <c r="N782" s="10" t="n">
        <f aca="false">'D8 M4_BASE'!N773</f>
        <v>0</v>
      </c>
      <c r="O782" s="10" t="n">
        <f aca="false">'D8 M4_BASE'!O773</f>
        <v>0</v>
      </c>
    </row>
    <row r="783" s="12" customFormat="true" ht="13.5" hidden="false" customHeight="true" outlineLevel="0" collapsed="false">
      <c r="A783" s="8" t="str">
        <f aca="false">'D8 M4_BASE'!A774</f>
        <v>NORDESTE</v>
      </c>
      <c r="B783" s="8" t="str">
        <f aca="false">'D8 M4_BASE'!B774</f>
        <v>RIO GRANDE DO NORTE</v>
      </c>
      <c r="C783" s="8" t="str">
        <f aca="false">'D8 M4_BASE'!C774</f>
        <v>241460</v>
      </c>
      <c r="D783" s="8" t="str">
        <f aca="false">'D8 M4_BASE'!D774</f>
        <v>Upanema</v>
      </c>
      <c r="E783" s="8" t="str">
        <f aca="false">'D8 M4_BASE'!E774</f>
        <v>CAERN</v>
      </c>
      <c r="F783" s="9" t="n">
        <f aca="false">'D8 M4_BASE'!F774</f>
        <v>0</v>
      </c>
      <c r="G783" s="9" t="n">
        <f aca="false">'D8 M4_BASE'!G774</f>
        <v>0</v>
      </c>
      <c r="H783" s="9" t="n">
        <f aca="false">'D8 M4_BASE'!H774</f>
        <v>0</v>
      </c>
      <c r="I783" s="9" t="n">
        <f aca="false">'D8 M4_BASE'!I774</f>
        <v>0</v>
      </c>
      <c r="J783" s="9" t="n">
        <f aca="false">'D8 M4_BASE'!J774</f>
        <v>0</v>
      </c>
      <c r="K783" s="9" t="n">
        <f aca="false">'D8 M4_BASE'!K774</f>
        <v>0</v>
      </c>
      <c r="L783" s="10" t="n">
        <f aca="false">'D8 M4_BASE'!L774</f>
        <v>0</v>
      </c>
      <c r="M783" s="10" t="n">
        <f aca="false">'D8 M4_BASE'!M774</f>
        <v>0</v>
      </c>
      <c r="N783" s="10" t="n">
        <f aca="false">'D8 M4_BASE'!N774</f>
        <v>0</v>
      </c>
      <c r="O783" s="10" t="n">
        <f aca="false">'D8 M4_BASE'!O774</f>
        <v>0</v>
      </c>
    </row>
    <row r="784" s="12" customFormat="true" ht="13.5" hidden="false" customHeight="true" outlineLevel="0" collapsed="false">
      <c r="A784" s="8" t="str">
        <f aca="false">'D8 M4_BASE'!A775</f>
        <v>NORDESTE</v>
      </c>
      <c r="B784" s="8" t="str">
        <f aca="false">'D8 M4_BASE'!B775</f>
        <v>SERGIPE</v>
      </c>
      <c r="C784" s="8" t="str">
        <f aca="false">'D8 M4_BASE'!C775</f>
        <v>280020</v>
      </c>
      <c r="D784" s="8" t="str">
        <f aca="false">'D8 M4_BASE'!D775</f>
        <v>Aquidabã</v>
      </c>
      <c r="E784" s="8" t="str">
        <f aca="false">'D8 M4_BASE'!E775</f>
        <v>DESO</v>
      </c>
      <c r="F784" s="9" t="n">
        <f aca="false">'D8 M4_BASE'!F775</f>
        <v>0</v>
      </c>
      <c r="G784" s="9" t="n">
        <f aca="false">'D8 M4_BASE'!G775</f>
        <v>0</v>
      </c>
      <c r="H784" s="9" t="n">
        <f aca="false">'D8 M4_BASE'!H775</f>
        <v>0</v>
      </c>
      <c r="I784" s="9" t="n">
        <f aca="false">'D8 M4_BASE'!I775</f>
        <v>0</v>
      </c>
      <c r="J784" s="9" t="n">
        <f aca="false">'D8 M4_BASE'!J775</f>
        <v>0</v>
      </c>
      <c r="K784" s="9" t="n">
        <f aca="false">'D8 M4_BASE'!K775</f>
        <v>0</v>
      </c>
      <c r="L784" s="10" t="n">
        <f aca="false">'D8 M4_BASE'!L775</f>
        <v>0</v>
      </c>
      <c r="M784" s="10" t="n">
        <f aca="false">'D8 M4_BASE'!M775</f>
        <v>0</v>
      </c>
      <c r="N784" s="10" t="n">
        <f aca="false">'D8 M4_BASE'!N775</f>
        <v>0</v>
      </c>
      <c r="O784" s="10" t="n">
        <f aca="false">'D8 M4_BASE'!O775</f>
        <v>0</v>
      </c>
    </row>
    <row r="785" s="12" customFormat="true" ht="13.5" hidden="false" customHeight="true" outlineLevel="0" collapsed="false">
      <c r="A785" s="8" t="str">
        <f aca="false">'D8 M4_BASE'!A776</f>
        <v>NORDESTE</v>
      </c>
      <c r="B785" s="8" t="str">
        <f aca="false">'D8 M4_BASE'!B776</f>
        <v>SERGIPE</v>
      </c>
      <c r="C785" s="8" t="str">
        <f aca="false">'D8 M4_BASE'!C776</f>
        <v>280030</v>
      </c>
      <c r="D785" s="8" t="str">
        <f aca="false">'D8 M4_BASE'!D776</f>
        <v>Aracaju</v>
      </c>
      <c r="E785" s="8" t="str">
        <f aca="false">'D8 M4_BASE'!E776</f>
        <v>DESO</v>
      </c>
      <c r="F785" s="9" t="n">
        <f aca="false">'D8 M4_BASE'!F776</f>
        <v>210153</v>
      </c>
      <c r="G785" s="9" t="n">
        <f aca="false">'D8 M4_BASE'!G776</f>
        <v>210153</v>
      </c>
      <c r="H785" s="9" t="n">
        <f aca="false">'D8 M4_BASE'!H776</f>
        <v>48468</v>
      </c>
      <c r="I785" s="9" t="n">
        <f aca="false">'D8 M4_BASE'!I776</f>
        <v>46160</v>
      </c>
      <c r="J785" s="9" t="n">
        <f aca="false">'D8 M4_BASE'!J776</f>
        <v>59470</v>
      </c>
      <c r="K785" s="9" t="n">
        <f aca="false">'D8 M4_BASE'!K776</f>
        <v>54303</v>
      </c>
      <c r="L785" s="10" t="n">
        <f aca="false">'D8 M4_BASE'!L776</f>
        <v>10854</v>
      </c>
      <c r="M785" s="10" t="n">
        <f aca="false">'D8 M4_BASE'!M776</f>
        <v>10544</v>
      </c>
      <c r="N785" s="10" t="n">
        <f aca="false">'D8 M4_BASE'!N776</f>
        <v>10337</v>
      </c>
      <c r="O785" s="10" t="n">
        <f aca="false">'D8 M4_BASE'!O776</f>
        <v>296</v>
      </c>
    </row>
    <row r="786" s="12" customFormat="true" ht="13.5" hidden="false" customHeight="true" outlineLevel="0" collapsed="false">
      <c r="A786" s="8" t="str">
        <f aca="false">'D8 M4_BASE'!A777</f>
        <v>NORDESTE</v>
      </c>
      <c r="B786" s="8" t="str">
        <f aca="false">'D8 M4_BASE'!B777</f>
        <v>SERGIPE</v>
      </c>
      <c r="C786" s="8" t="str">
        <f aca="false">'D8 M4_BASE'!C777</f>
        <v>280067</v>
      </c>
      <c r="D786" s="8" t="str">
        <f aca="false">'D8 M4_BASE'!D777</f>
        <v>Boquim</v>
      </c>
      <c r="E786" s="8" t="str">
        <f aca="false">'D8 M4_BASE'!E777</f>
        <v>DESO</v>
      </c>
      <c r="F786" s="9" t="n">
        <f aca="false">'D8 M4_BASE'!F777</f>
        <v>0</v>
      </c>
      <c r="G786" s="9" t="n">
        <f aca="false">'D8 M4_BASE'!G777</f>
        <v>0</v>
      </c>
      <c r="H786" s="9" t="n">
        <f aca="false">'D8 M4_BASE'!H777</f>
        <v>0</v>
      </c>
      <c r="I786" s="9" t="n">
        <f aca="false">'D8 M4_BASE'!I777</f>
        <v>0</v>
      </c>
      <c r="J786" s="9" t="n">
        <f aca="false">'D8 M4_BASE'!J777</f>
        <v>0</v>
      </c>
      <c r="K786" s="9" t="n">
        <f aca="false">'D8 M4_BASE'!K777</f>
        <v>0</v>
      </c>
      <c r="L786" s="10" t="n">
        <f aca="false">'D8 M4_BASE'!L777</f>
        <v>0</v>
      </c>
      <c r="M786" s="10" t="n">
        <f aca="false">'D8 M4_BASE'!M777</f>
        <v>0</v>
      </c>
      <c r="N786" s="10" t="n">
        <f aca="false">'D8 M4_BASE'!N777</f>
        <v>0</v>
      </c>
      <c r="O786" s="10" t="n">
        <f aca="false">'D8 M4_BASE'!O777</f>
        <v>0</v>
      </c>
    </row>
    <row r="787" s="12" customFormat="true" ht="13.5" hidden="false" customHeight="true" outlineLevel="0" collapsed="false">
      <c r="A787" s="8" t="str">
        <f aca="false">'D8 M4_BASE'!A778</f>
        <v>NORDESTE</v>
      </c>
      <c r="B787" s="8" t="str">
        <f aca="false">'D8 M4_BASE'!B778</f>
        <v>SERGIPE</v>
      </c>
      <c r="C787" s="8" t="str">
        <f aca="false">'D8 M4_BASE'!C778</f>
        <v>280100</v>
      </c>
      <c r="D787" s="8" t="str">
        <f aca="false">'D8 M4_BASE'!D778</f>
        <v>Campo do Brito</v>
      </c>
      <c r="E787" s="8" t="str">
        <f aca="false">'D8 M4_BASE'!E778</f>
        <v>DESO</v>
      </c>
      <c r="F787" s="9" t="n">
        <f aca="false">'D8 M4_BASE'!F778</f>
        <v>0</v>
      </c>
      <c r="G787" s="9" t="n">
        <f aca="false">'D8 M4_BASE'!G778</f>
        <v>0</v>
      </c>
      <c r="H787" s="9" t="n">
        <f aca="false">'D8 M4_BASE'!H778</f>
        <v>0</v>
      </c>
      <c r="I787" s="9" t="n">
        <f aca="false">'D8 M4_BASE'!I778</f>
        <v>0</v>
      </c>
      <c r="J787" s="9" t="n">
        <f aca="false">'D8 M4_BASE'!J778</f>
        <v>0</v>
      </c>
      <c r="K787" s="9" t="n">
        <f aca="false">'D8 M4_BASE'!K778</f>
        <v>0</v>
      </c>
      <c r="L787" s="10" t="n">
        <f aca="false">'D8 M4_BASE'!L778</f>
        <v>0</v>
      </c>
      <c r="M787" s="10" t="n">
        <f aca="false">'D8 M4_BASE'!M778</f>
        <v>0</v>
      </c>
      <c r="N787" s="10" t="n">
        <f aca="false">'D8 M4_BASE'!N778</f>
        <v>0</v>
      </c>
      <c r="O787" s="10" t="n">
        <f aca="false">'D8 M4_BASE'!O778</f>
        <v>0</v>
      </c>
    </row>
    <row r="788" s="12" customFormat="true" ht="13.5" hidden="false" customHeight="true" outlineLevel="0" collapsed="false">
      <c r="A788" s="8" t="str">
        <f aca="false">'D8 M4_BASE'!A779</f>
        <v>NORDESTE</v>
      </c>
      <c r="B788" s="8" t="str">
        <f aca="false">'D8 M4_BASE'!B779</f>
        <v>SERGIPE</v>
      </c>
      <c r="C788" s="8" t="str">
        <f aca="false">'D8 M4_BASE'!C779</f>
        <v>280130</v>
      </c>
      <c r="D788" s="8" t="str">
        <f aca="false">'D8 M4_BASE'!D779</f>
        <v>Capela</v>
      </c>
      <c r="E788" s="8" t="str">
        <f aca="false">'D8 M4_BASE'!E779</f>
        <v>SAAE</v>
      </c>
      <c r="F788" s="9" t="n">
        <f aca="false">'D8 M4_BASE'!F779</f>
        <v>0</v>
      </c>
      <c r="G788" s="9" t="n">
        <f aca="false">'D8 M4_BASE'!G779</f>
        <v>0</v>
      </c>
      <c r="H788" s="9" t="n">
        <f aca="false">'D8 M4_BASE'!H779</f>
        <v>0</v>
      </c>
      <c r="I788" s="9" t="n">
        <f aca="false">'D8 M4_BASE'!I779</f>
        <v>0</v>
      </c>
      <c r="J788" s="9" t="n">
        <f aca="false">'D8 M4_BASE'!J779</f>
        <v>0</v>
      </c>
      <c r="K788" s="9" t="n">
        <f aca="false">'D8 M4_BASE'!K779</f>
        <v>0</v>
      </c>
      <c r="L788" s="10" t="n">
        <f aca="false">'D8 M4_BASE'!L779</f>
        <v>0</v>
      </c>
      <c r="M788" s="10" t="n">
        <f aca="false">'D8 M4_BASE'!M779</f>
        <v>0</v>
      </c>
      <c r="N788" s="10" t="n">
        <f aca="false">'D8 M4_BASE'!N779</f>
        <v>0</v>
      </c>
      <c r="O788" s="10" t="n">
        <f aca="false">'D8 M4_BASE'!O779</f>
        <v>0</v>
      </c>
    </row>
    <row r="789" s="12" customFormat="true" ht="13.5" hidden="false" customHeight="true" outlineLevel="0" collapsed="false">
      <c r="A789" s="8" t="str">
        <f aca="false">'D8 M4_BASE'!A780</f>
        <v>NORDESTE</v>
      </c>
      <c r="B789" s="8" t="str">
        <f aca="false">'D8 M4_BASE'!B780</f>
        <v>SERGIPE</v>
      </c>
      <c r="C789" s="8" t="str">
        <f aca="false">'D8 M4_BASE'!C780</f>
        <v>280140</v>
      </c>
      <c r="D789" s="8" t="str">
        <f aca="false">'D8 M4_BASE'!D780</f>
        <v>Carira</v>
      </c>
      <c r="E789" s="8" t="str">
        <f aca="false">'D8 M4_BASE'!E780</f>
        <v>DESO</v>
      </c>
      <c r="F789" s="9" t="n">
        <f aca="false">'D8 M4_BASE'!F780</f>
        <v>0</v>
      </c>
      <c r="G789" s="9" t="n">
        <f aca="false">'D8 M4_BASE'!G780</f>
        <v>0</v>
      </c>
      <c r="H789" s="9" t="n">
        <f aca="false">'D8 M4_BASE'!H780</f>
        <v>0</v>
      </c>
      <c r="I789" s="9" t="n">
        <f aca="false">'D8 M4_BASE'!I780</f>
        <v>0</v>
      </c>
      <c r="J789" s="9" t="n">
        <f aca="false">'D8 M4_BASE'!J780</f>
        <v>0</v>
      </c>
      <c r="K789" s="9" t="n">
        <f aca="false">'D8 M4_BASE'!K780</f>
        <v>0</v>
      </c>
      <c r="L789" s="10" t="n">
        <f aca="false">'D8 M4_BASE'!L780</f>
        <v>0</v>
      </c>
      <c r="M789" s="10" t="n">
        <f aca="false">'D8 M4_BASE'!M780</f>
        <v>0</v>
      </c>
      <c r="N789" s="10" t="n">
        <f aca="false">'D8 M4_BASE'!N780</f>
        <v>0</v>
      </c>
      <c r="O789" s="10" t="n">
        <f aca="false">'D8 M4_BASE'!O780</f>
        <v>0</v>
      </c>
    </row>
    <row r="790" s="12" customFormat="true" ht="13.5" hidden="false" customHeight="true" outlineLevel="0" collapsed="false">
      <c r="A790" s="8" t="str">
        <f aca="false">'D8 M4_BASE'!A781</f>
        <v>NORDESTE</v>
      </c>
      <c r="B790" s="8" t="str">
        <f aca="false">'D8 M4_BASE'!B781</f>
        <v>SERGIPE</v>
      </c>
      <c r="C790" s="8" t="str">
        <f aca="false">'D8 M4_BASE'!C781</f>
        <v>280170</v>
      </c>
      <c r="D790" s="8" t="str">
        <f aca="false">'D8 M4_BASE'!D781</f>
        <v>Cristinápolis</v>
      </c>
      <c r="E790" s="8" t="str">
        <f aca="false">'D8 M4_BASE'!E781</f>
        <v>DESO</v>
      </c>
      <c r="F790" s="9" t="n">
        <f aca="false">'D8 M4_BASE'!F781</f>
        <v>0</v>
      </c>
      <c r="G790" s="9" t="n">
        <f aca="false">'D8 M4_BASE'!G781</f>
        <v>0</v>
      </c>
      <c r="H790" s="9" t="n">
        <f aca="false">'D8 M4_BASE'!H781</f>
        <v>0</v>
      </c>
      <c r="I790" s="9" t="n">
        <f aca="false">'D8 M4_BASE'!I781</f>
        <v>0</v>
      </c>
      <c r="J790" s="9" t="n">
        <f aca="false">'D8 M4_BASE'!J781</f>
        <v>0</v>
      </c>
      <c r="K790" s="9" t="n">
        <f aca="false">'D8 M4_BASE'!K781</f>
        <v>0</v>
      </c>
      <c r="L790" s="10" t="n">
        <f aca="false">'D8 M4_BASE'!L781</f>
        <v>0</v>
      </c>
      <c r="M790" s="10" t="n">
        <f aca="false">'D8 M4_BASE'!M781</f>
        <v>0</v>
      </c>
      <c r="N790" s="10" t="n">
        <f aca="false">'D8 M4_BASE'!N781</f>
        <v>0</v>
      </c>
      <c r="O790" s="10" t="n">
        <f aca="false">'D8 M4_BASE'!O781</f>
        <v>0</v>
      </c>
    </row>
    <row r="791" s="12" customFormat="true" ht="13.5" hidden="false" customHeight="true" outlineLevel="0" collapsed="false">
      <c r="A791" s="8" t="str">
        <f aca="false">'D8 M4_BASE'!A782</f>
        <v>NORDESTE</v>
      </c>
      <c r="B791" s="8" t="str">
        <f aca="false">'D8 M4_BASE'!B782</f>
        <v>SERGIPE</v>
      </c>
      <c r="C791" s="8" t="str">
        <f aca="false">'D8 M4_BASE'!C782</f>
        <v>280200</v>
      </c>
      <c r="D791" s="8" t="str">
        <f aca="false">'D8 M4_BASE'!D782</f>
        <v>Divina Pastora</v>
      </c>
      <c r="E791" s="8" t="str">
        <f aca="false">'D8 M4_BASE'!E782</f>
        <v>DESO</v>
      </c>
      <c r="F791" s="9" t="n">
        <f aca="false">'D8 M4_BASE'!F782</f>
        <v>0</v>
      </c>
      <c r="G791" s="9" t="n">
        <f aca="false">'D8 M4_BASE'!G782</f>
        <v>0</v>
      </c>
      <c r="H791" s="9" t="n">
        <f aca="false">'D8 M4_BASE'!H782</f>
        <v>0</v>
      </c>
      <c r="I791" s="9" t="n">
        <f aca="false">'D8 M4_BASE'!I782</f>
        <v>0</v>
      </c>
      <c r="J791" s="9" t="n">
        <f aca="false">'D8 M4_BASE'!J782</f>
        <v>0</v>
      </c>
      <c r="K791" s="9" t="n">
        <f aca="false">'D8 M4_BASE'!K782</f>
        <v>0</v>
      </c>
      <c r="L791" s="10" t="n">
        <f aca="false">'D8 M4_BASE'!L782</f>
        <v>0</v>
      </c>
      <c r="M791" s="10" t="n">
        <f aca="false">'D8 M4_BASE'!M782</f>
        <v>0</v>
      </c>
      <c r="N791" s="10" t="n">
        <f aca="false">'D8 M4_BASE'!N782</f>
        <v>0</v>
      </c>
      <c r="O791" s="10" t="n">
        <f aca="false">'D8 M4_BASE'!O782</f>
        <v>0</v>
      </c>
    </row>
    <row r="792" s="12" customFormat="true" ht="13.5" hidden="false" customHeight="true" outlineLevel="0" collapsed="false">
      <c r="A792" s="8" t="str">
        <f aca="false">'D8 M4_BASE'!A783</f>
        <v>NORDESTE</v>
      </c>
      <c r="B792" s="8" t="str">
        <f aca="false">'D8 M4_BASE'!B783</f>
        <v>SERGIPE</v>
      </c>
      <c r="C792" s="8" t="str">
        <f aca="false">'D8 M4_BASE'!C783</f>
        <v>280210</v>
      </c>
      <c r="D792" s="8" t="str">
        <f aca="false">'D8 M4_BASE'!D783</f>
        <v>Estância</v>
      </c>
      <c r="E792" s="8" t="str">
        <f aca="false">'D8 M4_BASE'!E783</f>
        <v>SAAE</v>
      </c>
      <c r="F792" s="9" t="n">
        <f aca="false">'D8 M4_BASE'!F783</f>
        <v>0</v>
      </c>
      <c r="G792" s="9" t="n">
        <f aca="false">'D8 M4_BASE'!G783</f>
        <v>0</v>
      </c>
      <c r="H792" s="9" t="n">
        <f aca="false">'D8 M4_BASE'!H783</f>
        <v>0</v>
      </c>
      <c r="I792" s="9" t="n">
        <f aca="false">'D8 M4_BASE'!I783</f>
        <v>0</v>
      </c>
      <c r="J792" s="9" t="n">
        <f aca="false">'D8 M4_BASE'!J783</f>
        <v>0</v>
      </c>
      <c r="K792" s="9" t="n">
        <f aca="false">'D8 M4_BASE'!K783</f>
        <v>0</v>
      </c>
      <c r="L792" s="10" t="n">
        <f aca="false">'D8 M4_BASE'!L783</f>
        <v>0</v>
      </c>
      <c r="M792" s="10" t="n">
        <f aca="false">'D8 M4_BASE'!M783</f>
        <v>0</v>
      </c>
      <c r="N792" s="10" t="n">
        <f aca="false">'D8 M4_BASE'!N783</f>
        <v>0</v>
      </c>
      <c r="O792" s="10" t="n">
        <f aca="false">'D8 M4_BASE'!O783</f>
        <v>0</v>
      </c>
    </row>
    <row r="793" s="12" customFormat="true" ht="13.5" hidden="false" customHeight="true" outlineLevel="0" collapsed="false">
      <c r="A793" s="8" t="str">
        <f aca="false">'D8 M4_BASE'!A784</f>
        <v>NORDESTE</v>
      </c>
      <c r="B793" s="8" t="str">
        <f aca="false">'D8 M4_BASE'!B784</f>
        <v>SERGIPE</v>
      </c>
      <c r="C793" s="8" t="str">
        <f aca="false">'D8 M4_BASE'!C784</f>
        <v>280250</v>
      </c>
      <c r="D793" s="8" t="str">
        <f aca="false">'D8 M4_BASE'!D784</f>
        <v>General Maynard</v>
      </c>
      <c r="E793" s="8" t="str">
        <f aca="false">'D8 M4_BASE'!E784</f>
        <v>DESO</v>
      </c>
      <c r="F793" s="9" t="n">
        <f aca="false">'D8 M4_BASE'!F784</f>
        <v>0</v>
      </c>
      <c r="G793" s="9" t="n">
        <f aca="false">'D8 M4_BASE'!G784</f>
        <v>0</v>
      </c>
      <c r="H793" s="9" t="n">
        <f aca="false">'D8 M4_BASE'!H784</f>
        <v>0</v>
      </c>
      <c r="I793" s="9" t="n">
        <f aca="false">'D8 M4_BASE'!I784</f>
        <v>0</v>
      </c>
      <c r="J793" s="9" t="n">
        <f aca="false">'D8 M4_BASE'!J784</f>
        <v>0</v>
      </c>
      <c r="K793" s="9" t="n">
        <f aca="false">'D8 M4_BASE'!K784</f>
        <v>0</v>
      </c>
      <c r="L793" s="10" t="n">
        <f aca="false">'D8 M4_BASE'!L784</f>
        <v>0</v>
      </c>
      <c r="M793" s="10" t="n">
        <f aca="false">'D8 M4_BASE'!M784</f>
        <v>0</v>
      </c>
      <c r="N793" s="10" t="n">
        <f aca="false">'D8 M4_BASE'!N784</f>
        <v>0</v>
      </c>
      <c r="O793" s="10" t="n">
        <f aca="false">'D8 M4_BASE'!O784</f>
        <v>0</v>
      </c>
    </row>
    <row r="794" s="12" customFormat="true" ht="13.5" hidden="false" customHeight="true" outlineLevel="0" collapsed="false">
      <c r="A794" s="8" t="str">
        <f aca="false">'D8 M4_BASE'!A785</f>
        <v>NORDESTE</v>
      </c>
      <c r="B794" s="8" t="str">
        <f aca="false">'D8 M4_BASE'!B785</f>
        <v>SERGIPE</v>
      </c>
      <c r="C794" s="8" t="str">
        <f aca="false">'D8 M4_BASE'!C785</f>
        <v>280280</v>
      </c>
      <c r="D794" s="8" t="str">
        <f aca="false">'D8 M4_BASE'!D785</f>
        <v>Indiaroba</v>
      </c>
      <c r="E794" s="8" t="str">
        <f aca="false">'D8 M4_BASE'!E785</f>
        <v>DESO</v>
      </c>
      <c r="F794" s="9" t="n">
        <f aca="false">'D8 M4_BASE'!F785</f>
        <v>0</v>
      </c>
      <c r="G794" s="9" t="n">
        <f aca="false">'D8 M4_BASE'!G785</f>
        <v>0</v>
      </c>
      <c r="H794" s="9" t="n">
        <f aca="false">'D8 M4_BASE'!H785</f>
        <v>0</v>
      </c>
      <c r="I794" s="9" t="n">
        <f aca="false">'D8 M4_BASE'!I785</f>
        <v>0</v>
      </c>
      <c r="J794" s="9" t="n">
        <f aca="false">'D8 M4_BASE'!J785</f>
        <v>0</v>
      </c>
      <c r="K794" s="9" t="n">
        <f aca="false">'D8 M4_BASE'!K785</f>
        <v>0</v>
      </c>
      <c r="L794" s="10" t="n">
        <f aca="false">'D8 M4_BASE'!L785</f>
        <v>0</v>
      </c>
      <c r="M794" s="10" t="n">
        <f aca="false">'D8 M4_BASE'!M785</f>
        <v>0</v>
      </c>
      <c r="N794" s="10" t="n">
        <f aca="false">'D8 M4_BASE'!N785</f>
        <v>0</v>
      </c>
      <c r="O794" s="10" t="n">
        <f aca="false">'D8 M4_BASE'!O785</f>
        <v>0</v>
      </c>
    </row>
    <row r="795" s="12" customFormat="true" ht="13.5" hidden="false" customHeight="true" outlineLevel="0" collapsed="false">
      <c r="A795" s="8" t="str">
        <f aca="false">'D8 M4_BASE'!A786</f>
        <v>NORDESTE</v>
      </c>
      <c r="B795" s="8" t="str">
        <f aca="false">'D8 M4_BASE'!B786</f>
        <v>SERGIPE</v>
      </c>
      <c r="C795" s="8" t="str">
        <f aca="false">'D8 M4_BASE'!C786</f>
        <v>280290</v>
      </c>
      <c r="D795" s="8" t="str">
        <f aca="false">'D8 M4_BASE'!D786</f>
        <v>Itabaiana</v>
      </c>
      <c r="E795" s="8" t="str">
        <f aca="false">'D8 M4_BASE'!E786</f>
        <v>DESO</v>
      </c>
      <c r="F795" s="9" t="n">
        <f aca="false">'D8 M4_BASE'!F786</f>
        <v>0</v>
      </c>
      <c r="G795" s="9" t="n">
        <f aca="false">'D8 M4_BASE'!G786</f>
        <v>0</v>
      </c>
      <c r="H795" s="9" t="n">
        <f aca="false">'D8 M4_BASE'!H786</f>
        <v>0</v>
      </c>
      <c r="I795" s="9" t="n">
        <f aca="false">'D8 M4_BASE'!I786</f>
        <v>0</v>
      </c>
      <c r="J795" s="9" t="n">
        <f aca="false">'D8 M4_BASE'!J786</f>
        <v>0</v>
      </c>
      <c r="K795" s="9" t="n">
        <f aca="false">'D8 M4_BASE'!K786</f>
        <v>0</v>
      </c>
      <c r="L795" s="10" t="n">
        <f aca="false">'D8 M4_BASE'!L786</f>
        <v>0</v>
      </c>
      <c r="M795" s="10" t="n">
        <f aca="false">'D8 M4_BASE'!M786</f>
        <v>0</v>
      </c>
      <c r="N795" s="10" t="n">
        <f aca="false">'D8 M4_BASE'!N786</f>
        <v>0</v>
      </c>
      <c r="O795" s="10" t="n">
        <f aca="false">'D8 M4_BASE'!O786</f>
        <v>0</v>
      </c>
    </row>
    <row r="796" s="12" customFormat="true" ht="13.5" hidden="false" customHeight="true" outlineLevel="0" collapsed="false">
      <c r="A796" s="8" t="str">
        <f aca="false">'D8 M4_BASE'!A787</f>
        <v>NORDESTE</v>
      </c>
      <c r="B796" s="8" t="str">
        <f aca="false">'D8 M4_BASE'!B787</f>
        <v>SERGIPE</v>
      </c>
      <c r="C796" s="8" t="str">
        <f aca="false">'D8 M4_BASE'!C787</f>
        <v>280320</v>
      </c>
      <c r="D796" s="8" t="str">
        <f aca="false">'D8 M4_BASE'!D787</f>
        <v>Itaporanga d'Ajuda</v>
      </c>
      <c r="E796" s="8" t="str">
        <f aca="false">'D8 M4_BASE'!E787</f>
        <v>DESO</v>
      </c>
      <c r="F796" s="9" t="n">
        <f aca="false">'D8 M4_BASE'!F787</f>
        <v>0</v>
      </c>
      <c r="G796" s="9" t="n">
        <f aca="false">'D8 M4_BASE'!G787</f>
        <v>0</v>
      </c>
      <c r="H796" s="9" t="n">
        <f aca="false">'D8 M4_BASE'!H787</f>
        <v>0</v>
      </c>
      <c r="I796" s="9" t="n">
        <f aca="false">'D8 M4_BASE'!I787</f>
        <v>0</v>
      </c>
      <c r="J796" s="9" t="n">
        <f aca="false">'D8 M4_BASE'!J787</f>
        <v>0</v>
      </c>
      <c r="K796" s="9" t="n">
        <f aca="false">'D8 M4_BASE'!K787</f>
        <v>0</v>
      </c>
      <c r="L796" s="10" t="n">
        <f aca="false">'D8 M4_BASE'!L787</f>
        <v>0</v>
      </c>
      <c r="M796" s="10" t="n">
        <f aca="false">'D8 M4_BASE'!M787</f>
        <v>0</v>
      </c>
      <c r="N796" s="10" t="n">
        <f aca="false">'D8 M4_BASE'!N787</f>
        <v>0</v>
      </c>
      <c r="O796" s="10" t="n">
        <f aca="false">'D8 M4_BASE'!O787</f>
        <v>0</v>
      </c>
    </row>
    <row r="797" s="12" customFormat="true" ht="13.5" hidden="false" customHeight="true" outlineLevel="0" collapsed="false">
      <c r="A797" s="8" t="str">
        <f aca="false">'D8 M4_BASE'!A788</f>
        <v>NORDESTE</v>
      </c>
      <c r="B797" s="8" t="str">
        <f aca="false">'D8 M4_BASE'!B788</f>
        <v>SERGIPE</v>
      </c>
      <c r="C797" s="8" t="str">
        <f aca="false">'D8 M4_BASE'!C788</f>
        <v>280330</v>
      </c>
      <c r="D797" s="8" t="str">
        <f aca="false">'D8 M4_BASE'!D788</f>
        <v>Japaratuba</v>
      </c>
      <c r="E797" s="8" t="str">
        <f aca="false">'D8 M4_BASE'!E788</f>
        <v>DESO</v>
      </c>
      <c r="F797" s="9" t="n">
        <f aca="false">'D8 M4_BASE'!F788</f>
        <v>0</v>
      </c>
      <c r="G797" s="9" t="n">
        <f aca="false">'D8 M4_BASE'!G788</f>
        <v>0</v>
      </c>
      <c r="H797" s="9" t="n">
        <f aca="false">'D8 M4_BASE'!H788</f>
        <v>0</v>
      </c>
      <c r="I797" s="9" t="n">
        <f aca="false">'D8 M4_BASE'!I788</f>
        <v>0</v>
      </c>
      <c r="J797" s="9" t="n">
        <f aca="false">'D8 M4_BASE'!J788</f>
        <v>0</v>
      </c>
      <c r="K797" s="9" t="n">
        <f aca="false">'D8 M4_BASE'!K788</f>
        <v>0</v>
      </c>
      <c r="L797" s="10" t="n">
        <f aca="false">'D8 M4_BASE'!L788</f>
        <v>0</v>
      </c>
      <c r="M797" s="10" t="n">
        <f aca="false">'D8 M4_BASE'!M788</f>
        <v>0</v>
      </c>
      <c r="N797" s="10" t="n">
        <f aca="false">'D8 M4_BASE'!N788</f>
        <v>0</v>
      </c>
      <c r="O797" s="10" t="n">
        <f aca="false">'D8 M4_BASE'!O788</f>
        <v>0</v>
      </c>
    </row>
    <row r="798" s="12" customFormat="true" ht="13.5" hidden="false" customHeight="true" outlineLevel="0" collapsed="false">
      <c r="A798" s="8" t="str">
        <f aca="false">'D8 M4_BASE'!A789</f>
        <v>NORDESTE</v>
      </c>
      <c r="B798" s="8" t="str">
        <f aca="false">'D8 M4_BASE'!B789</f>
        <v>SERGIPE</v>
      </c>
      <c r="C798" s="8" t="str">
        <f aca="false">'D8 M4_BASE'!C789</f>
        <v>280350</v>
      </c>
      <c r="D798" s="8" t="str">
        <f aca="false">'D8 M4_BASE'!D789</f>
        <v>Lagarto</v>
      </c>
      <c r="E798" s="8" t="str">
        <f aca="false">'D8 M4_BASE'!E789</f>
        <v>DESO</v>
      </c>
      <c r="F798" s="9" t="n">
        <f aca="false">'D8 M4_BASE'!F789</f>
        <v>3921</v>
      </c>
      <c r="G798" s="9" t="n">
        <f aca="false">'D8 M4_BASE'!G789</f>
        <v>3921</v>
      </c>
      <c r="H798" s="9" t="n">
        <f aca="false">'D8 M4_BASE'!H789</f>
        <v>1065</v>
      </c>
      <c r="I798" s="9" t="n">
        <f aca="false">'D8 M4_BASE'!I789</f>
        <v>1014</v>
      </c>
      <c r="J798" s="9" t="n">
        <f aca="false">'D8 M4_BASE'!J789</f>
        <v>1101</v>
      </c>
      <c r="K798" s="9" t="n">
        <f aca="false">'D8 M4_BASE'!K789</f>
        <v>927</v>
      </c>
      <c r="L798" s="10" t="n">
        <f aca="false">'D8 M4_BASE'!L789</f>
        <v>154</v>
      </c>
      <c r="M798" s="10" t="n">
        <f aca="false">'D8 M4_BASE'!M789</f>
        <v>148</v>
      </c>
      <c r="N798" s="10" t="n">
        <f aca="false">'D8 M4_BASE'!N789</f>
        <v>146</v>
      </c>
      <c r="O798" s="10" t="n">
        <f aca="false">'D8 M4_BASE'!O789</f>
        <v>8</v>
      </c>
    </row>
    <row r="799" s="12" customFormat="true" ht="13.5" hidden="false" customHeight="true" outlineLevel="0" collapsed="false">
      <c r="A799" s="8" t="str">
        <f aca="false">'D8 M4_BASE'!A790</f>
        <v>NORDESTE</v>
      </c>
      <c r="B799" s="8" t="str">
        <f aca="false">'D8 M4_BASE'!B790</f>
        <v>SERGIPE</v>
      </c>
      <c r="C799" s="8" t="str">
        <f aca="false">'D8 M4_BASE'!C790</f>
        <v>280360</v>
      </c>
      <c r="D799" s="8" t="str">
        <f aca="false">'D8 M4_BASE'!D790</f>
        <v>Laranjeiras</v>
      </c>
      <c r="E799" s="8" t="str">
        <f aca="false">'D8 M4_BASE'!E790</f>
        <v>DESO</v>
      </c>
      <c r="F799" s="9" t="n">
        <f aca="false">'D8 M4_BASE'!F790</f>
        <v>0</v>
      </c>
      <c r="G799" s="9" t="n">
        <f aca="false">'D8 M4_BASE'!G790</f>
        <v>0</v>
      </c>
      <c r="H799" s="9" t="n">
        <f aca="false">'D8 M4_BASE'!H790</f>
        <v>0</v>
      </c>
      <c r="I799" s="9" t="n">
        <f aca="false">'D8 M4_BASE'!I790</f>
        <v>0</v>
      </c>
      <c r="J799" s="9" t="n">
        <f aca="false">'D8 M4_BASE'!J790</f>
        <v>0</v>
      </c>
      <c r="K799" s="9" t="n">
        <f aca="false">'D8 M4_BASE'!K790</f>
        <v>0</v>
      </c>
      <c r="L799" s="10" t="n">
        <f aca="false">'D8 M4_BASE'!L790</f>
        <v>0</v>
      </c>
      <c r="M799" s="10" t="n">
        <f aca="false">'D8 M4_BASE'!M790</f>
        <v>0</v>
      </c>
      <c r="N799" s="10" t="n">
        <f aca="false">'D8 M4_BASE'!N790</f>
        <v>0</v>
      </c>
      <c r="O799" s="10" t="n">
        <f aca="false">'D8 M4_BASE'!O790</f>
        <v>0</v>
      </c>
    </row>
    <row r="800" s="12" customFormat="true" ht="13.5" hidden="false" customHeight="true" outlineLevel="0" collapsed="false">
      <c r="A800" s="8" t="str">
        <f aca="false">'D8 M4_BASE'!A791</f>
        <v>NORDESTE</v>
      </c>
      <c r="B800" s="8" t="str">
        <f aca="false">'D8 M4_BASE'!B791</f>
        <v>SERGIPE</v>
      </c>
      <c r="C800" s="8" t="str">
        <f aca="false">'D8 M4_BASE'!C791</f>
        <v>280400</v>
      </c>
      <c r="D800" s="8" t="str">
        <f aca="false">'D8 M4_BASE'!D791</f>
        <v>Maruim</v>
      </c>
      <c r="E800" s="8" t="str">
        <f aca="false">'D8 M4_BASE'!E791</f>
        <v>DESO</v>
      </c>
      <c r="F800" s="9" t="n">
        <f aca="false">'D8 M4_BASE'!F791</f>
        <v>0</v>
      </c>
      <c r="G800" s="9" t="n">
        <f aca="false">'D8 M4_BASE'!G791</f>
        <v>0</v>
      </c>
      <c r="H800" s="9" t="n">
        <f aca="false">'D8 M4_BASE'!H791</f>
        <v>0</v>
      </c>
      <c r="I800" s="9" t="n">
        <f aca="false">'D8 M4_BASE'!I791</f>
        <v>0</v>
      </c>
      <c r="J800" s="9" t="n">
        <f aca="false">'D8 M4_BASE'!J791</f>
        <v>0</v>
      </c>
      <c r="K800" s="9" t="n">
        <f aca="false">'D8 M4_BASE'!K791</f>
        <v>0</v>
      </c>
      <c r="L800" s="10" t="n">
        <f aca="false">'D8 M4_BASE'!L791</f>
        <v>0</v>
      </c>
      <c r="M800" s="10" t="n">
        <f aca="false">'D8 M4_BASE'!M791</f>
        <v>0</v>
      </c>
      <c r="N800" s="10" t="n">
        <f aca="false">'D8 M4_BASE'!N791</f>
        <v>0</v>
      </c>
      <c r="O800" s="10" t="n">
        <f aca="false">'D8 M4_BASE'!O791</f>
        <v>0</v>
      </c>
    </row>
    <row r="801" s="12" customFormat="true" ht="13.5" hidden="false" customHeight="true" outlineLevel="0" collapsed="false">
      <c r="A801" s="8" t="str">
        <f aca="false">'D8 M4_BASE'!A792</f>
        <v>NORDESTE</v>
      </c>
      <c r="B801" s="8" t="str">
        <f aca="false">'D8 M4_BASE'!B792</f>
        <v>SERGIPE</v>
      </c>
      <c r="C801" s="8" t="str">
        <f aca="false">'D8 M4_BASE'!C792</f>
        <v>280450</v>
      </c>
      <c r="D801" s="8" t="str">
        <f aca="false">'D8 M4_BASE'!D792</f>
        <v>Nossa Senhora da Glória</v>
      </c>
      <c r="E801" s="8" t="str">
        <f aca="false">'D8 M4_BASE'!E792</f>
        <v>DESO</v>
      </c>
      <c r="F801" s="9" t="n">
        <f aca="false">'D8 M4_BASE'!F792</f>
        <v>0</v>
      </c>
      <c r="G801" s="9" t="n">
        <f aca="false">'D8 M4_BASE'!G792</f>
        <v>0</v>
      </c>
      <c r="H801" s="9" t="n">
        <f aca="false">'D8 M4_BASE'!H792</f>
        <v>0</v>
      </c>
      <c r="I801" s="9" t="n">
        <f aca="false">'D8 M4_BASE'!I792</f>
        <v>0</v>
      </c>
      <c r="J801" s="9" t="n">
        <f aca="false">'D8 M4_BASE'!J792</f>
        <v>0</v>
      </c>
      <c r="K801" s="9" t="n">
        <f aca="false">'D8 M4_BASE'!K792</f>
        <v>0</v>
      </c>
      <c r="L801" s="10" t="n">
        <f aca="false">'D8 M4_BASE'!L792</f>
        <v>0</v>
      </c>
      <c r="M801" s="10" t="n">
        <f aca="false">'D8 M4_BASE'!M792</f>
        <v>0</v>
      </c>
      <c r="N801" s="10" t="n">
        <f aca="false">'D8 M4_BASE'!N792</f>
        <v>0</v>
      </c>
      <c r="O801" s="10" t="n">
        <f aca="false">'D8 M4_BASE'!O792</f>
        <v>0</v>
      </c>
    </row>
    <row r="802" s="12" customFormat="true" ht="13.5" hidden="false" customHeight="true" outlineLevel="0" collapsed="false">
      <c r="A802" s="8" t="str">
        <f aca="false">'D8 M4_BASE'!A793</f>
        <v>NORDESTE</v>
      </c>
      <c r="B802" s="8" t="str">
        <f aca="false">'D8 M4_BASE'!B793</f>
        <v>SERGIPE</v>
      </c>
      <c r="C802" s="8" t="str">
        <f aca="false">'D8 M4_BASE'!C793</f>
        <v>280480</v>
      </c>
      <c r="D802" s="8" t="str">
        <f aca="false">'D8 M4_BASE'!D793</f>
        <v>Nossa Senhora do Socorro</v>
      </c>
      <c r="E802" s="8" t="str">
        <f aca="false">'D8 M4_BASE'!E793</f>
        <v>DESO</v>
      </c>
      <c r="F802" s="9" t="n">
        <f aca="false">'D8 M4_BASE'!F793</f>
        <v>0</v>
      </c>
      <c r="G802" s="9" t="n">
        <f aca="false">'D8 M4_BASE'!G793</f>
        <v>0</v>
      </c>
      <c r="H802" s="9" t="n">
        <f aca="false">'D8 M4_BASE'!H793</f>
        <v>0</v>
      </c>
      <c r="I802" s="9" t="n">
        <f aca="false">'D8 M4_BASE'!I793</f>
        <v>0</v>
      </c>
      <c r="J802" s="9" t="n">
        <f aca="false">'D8 M4_BASE'!J793</f>
        <v>0</v>
      </c>
      <c r="K802" s="9" t="n">
        <f aca="false">'D8 M4_BASE'!K793</f>
        <v>0</v>
      </c>
      <c r="L802" s="10" t="n">
        <f aca="false">'D8 M4_BASE'!L793</f>
        <v>0</v>
      </c>
      <c r="M802" s="10" t="n">
        <f aca="false">'D8 M4_BASE'!M793</f>
        <v>0</v>
      </c>
      <c r="N802" s="10" t="n">
        <f aca="false">'D8 M4_BASE'!N793</f>
        <v>0</v>
      </c>
      <c r="O802" s="10" t="n">
        <f aca="false">'D8 M4_BASE'!O793</f>
        <v>0</v>
      </c>
    </row>
    <row r="803" s="12" customFormat="true" ht="13.5" hidden="false" customHeight="true" outlineLevel="0" collapsed="false">
      <c r="A803" s="8" t="str">
        <f aca="false">'D8 M4_BASE'!A794</f>
        <v>NORDESTE</v>
      </c>
      <c r="B803" s="8" t="str">
        <f aca="false">'D8 M4_BASE'!B794</f>
        <v>SERGIPE</v>
      </c>
      <c r="C803" s="8" t="str">
        <f aca="false">'D8 M4_BASE'!C794</f>
        <v>280570</v>
      </c>
      <c r="D803" s="8" t="str">
        <f aca="false">'D8 M4_BASE'!D794</f>
        <v>Propriá</v>
      </c>
      <c r="E803" s="8" t="str">
        <f aca="false">'D8 M4_BASE'!E794</f>
        <v>DESO</v>
      </c>
      <c r="F803" s="9" t="n">
        <f aca="false">'D8 M4_BASE'!F794</f>
        <v>0</v>
      </c>
      <c r="G803" s="9" t="n">
        <f aca="false">'D8 M4_BASE'!G794</f>
        <v>0</v>
      </c>
      <c r="H803" s="9" t="n">
        <f aca="false">'D8 M4_BASE'!H794</f>
        <v>0</v>
      </c>
      <c r="I803" s="9" t="n">
        <f aca="false">'D8 M4_BASE'!I794</f>
        <v>0</v>
      </c>
      <c r="J803" s="9" t="n">
        <f aca="false">'D8 M4_BASE'!J794</f>
        <v>0</v>
      </c>
      <c r="K803" s="9" t="n">
        <f aca="false">'D8 M4_BASE'!K794</f>
        <v>0</v>
      </c>
      <c r="L803" s="10" t="n">
        <f aca="false">'D8 M4_BASE'!L794</f>
        <v>0</v>
      </c>
      <c r="M803" s="10" t="n">
        <f aca="false">'D8 M4_BASE'!M794</f>
        <v>0</v>
      </c>
      <c r="N803" s="10" t="n">
        <f aca="false">'D8 M4_BASE'!N794</f>
        <v>0</v>
      </c>
      <c r="O803" s="10" t="n">
        <f aca="false">'D8 M4_BASE'!O794</f>
        <v>0</v>
      </c>
    </row>
    <row r="804" s="12" customFormat="true" ht="13.5" hidden="false" customHeight="true" outlineLevel="0" collapsed="false">
      <c r="A804" s="8" t="str">
        <f aca="false">'D8 M4_BASE'!A795</f>
        <v>NORDESTE</v>
      </c>
      <c r="B804" s="8" t="str">
        <f aca="false">'D8 M4_BASE'!B795</f>
        <v>SERGIPE</v>
      </c>
      <c r="C804" s="8" t="str">
        <f aca="false">'D8 M4_BASE'!C795</f>
        <v>280580</v>
      </c>
      <c r="D804" s="8" t="str">
        <f aca="false">'D8 M4_BASE'!D795</f>
        <v>Riachão do Dantas</v>
      </c>
      <c r="E804" s="8" t="str">
        <f aca="false">'D8 M4_BASE'!E795</f>
        <v>DESO</v>
      </c>
      <c r="F804" s="9" t="n">
        <f aca="false">'D8 M4_BASE'!F795</f>
        <v>0</v>
      </c>
      <c r="G804" s="9" t="n">
        <f aca="false">'D8 M4_BASE'!G795</f>
        <v>0</v>
      </c>
      <c r="H804" s="9" t="n">
        <f aca="false">'D8 M4_BASE'!H795</f>
        <v>0</v>
      </c>
      <c r="I804" s="9" t="n">
        <f aca="false">'D8 M4_BASE'!I795</f>
        <v>0</v>
      </c>
      <c r="J804" s="9" t="n">
        <f aca="false">'D8 M4_BASE'!J795</f>
        <v>0</v>
      </c>
      <c r="K804" s="9" t="n">
        <f aca="false">'D8 M4_BASE'!K795</f>
        <v>0</v>
      </c>
      <c r="L804" s="10" t="n">
        <f aca="false">'D8 M4_BASE'!L795</f>
        <v>0</v>
      </c>
      <c r="M804" s="10" t="n">
        <f aca="false">'D8 M4_BASE'!M795</f>
        <v>0</v>
      </c>
      <c r="N804" s="10" t="n">
        <f aca="false">'D8 M4_BASE'!N795</f>
        <v>0</v>
      </c>
      <c r="O804" s="10" t="n">
        <f aca="false">'D8 M4_BASE'!O795</f>
        <v>0</v>
      </c>
    </row>
    <row r="805" s="12" customFormat="true" ht="13.5" hidden="false" customHeight="true" outlineLevel="0" collapsed="false">
      <c r="A805" s="8" t="str">
        <f aca="false">'D8 M4_BASE'!A796</f>
        <v>NORDESTE</v>
      </c>
      <c r="B805" s="8" t="str">
        <f aca="false">'D8 M4_BASE'!B796</f>
        <v>SERGIPE</v>
      </c>
      <c r="C805" s="8" t="str">
        <f aca="false">'D8 M4_BASE'!C796</f>
        <v>280590</v>
      </c>
      <c r="D805" s="8" t="str">
        <f aca="false">'D8 M4_BASE'!D796</f>
        <v>Riachuelo</v>
      </c>
      <c r="E805" s="8" t="str">
        <f aca="false">'D8 M4_BASE'!E796</f>
        <v>DESO</v>
      </c>
      <c r="F805" s="9" t="n">
        <f aca="false">'D8 M4_BASE'!F796</f>
        <v>0</v>
      </c>
      <c r="G805" s="9" t="n">
        <f aca="false">'D8 M4_BASE'!G796</f>
        <v>0</v>
      </c>
      <c r="H805" s="9" t="n">
        <f aca="false">'D8 M4_BASE'!H796</f>
        <v>0</v>
      </c>
      <c r="I805" s="9" t="n">
        <f aca="false">'D8 M4_BASE'!I796</f>
        <v>0</v>
      </c>
      <c r="J805" s="9" t="n">
        <f aca="false">'D8 M4_BASE'!J796</f>
        <v>0</v>
      </c>
      <c r="K805" s="9" t="n">
        <f aca="false">'D8 M4_BASE'!K796</f>
        <v>0</v>
      </c>
      <c r="L805" s="10" t="n">
        <f aca="false">'D8 M4_BASE'!L796</f>
        <v>0</v>
      </c>
      <c r="M805" s="10" t="n">
        <f aca="false">'D8 M4_BASE'!M796</f>
        <v>0</v>
      </c>
      <c r="N805" s="10" t="n">
        <f aca="false">'D8 M4_BASE'!N796</f>
        <v>0</v>
      </c>
      <c r="O805" s="10" t="n">
        <f aca="false">'D8 M4_BASE'!O796</f>
        <v>0</v>
      </c>
    </row>
    <row r="806" s="12" customFormat="true" ht="13.5" hidden="false" customHeight="true" outlineLevel="0" collapsed="false">
      <c r="A806" s="8" t="str">
        <f aca="false">'D8 M4_BASE'!A797</f>
        <v>NORDESTE</v>
      </c>
      <c r="B806" s="8" t="str">
        <f aca="false">'D8 M4_BASE'!B797</f>
        <v>SERGIPE</v>
      </c>
      <c r="C806" s="8" t="str">
        <f aca="false">'D8 M4_BASE'!C797</f>
        <v>280610</v>
      </c>
      <c r="D806" s="8" t="str">
        <f aca="false">'D8 M4_BASE'!D797</f>
        <v>Rosário do Catete</v>
      </c>
      <c r="E806" s="8" t="str">
        <f aca="false">'D8 M4_BASE'!E797</f>
        <v>DESO</v>
      </c>
      <c r="F806" s="9" t="n">
        <f aca="false">'D8 M4_BASE'!F797</f>
        <v>0</v>
      </c>
      <c r="G806" s="9" t="n">
        <f aca="false">'D8 M4_BASE'!G797</f>
        <v>0</v>
      </c>
      <c r="H806" s="9" t="n">
        <f aca="false">'D8 M4_BASE'!H797</f>
        <v>0</v>
      </c>
      <c r="I806" s="9" t="n">
        <f aca="false">'D8 M4_BASE'!I797</f>
        <v>0</v>
      </c>
      <c r="J806" s="9" t="n">
        <f aca="false">'D8 M4_BASE'!J797</f>
        <v>0</v>
      </c>
      <c r="K806" s="9" t="n">
        <f aca="false">'D8 M4_BASE'!K797</f>
        <v>0</v>
      </c>
      <c r="L806" s="10" t="n">
        <f aca="false">'D8 M4_BASE'!L797</f>
        <v>0</v>
      </c>
      <c r="M806" s="10" t="n">
        <f aca="false">'D8 M4_BASE'!M797</f>
        <v>0</v>
      </c>
      <c r="N806" s="10" t="n">
        <f aca="false">'D8 M4_BASE'!N797</f>
        <v>0</v>
      </c>
      <c r="O806" s="10" t="n">
        <f aca="false">'D8 M4_BASE'!O797</f>
        <v>0</v>
      </c>
    </row>
    <row r="807" s="12" customFormat="true" ht="13.5" hidden="false" customHeight="true" outlineLevel="0" collapsed="false">
      <c r="A807" s="8" t="str">
        <f aca="false">'D8 M4_BASE'!A798</f>
        <v>NORDESTE</v>
      </c>
      <c r="B807" s="8" t="str">
        <f aca="false">'D8 M4_BASE'!B798</f>
        <v>SERGIPE</v>
      </c>
      <c r="C807" s="8" t="str">
        <f aca="false">'D8 M4_BASE'!C798</f>
        <v>280630</v>
      </c>
      <c r="D807" s="8" t="str">
        <f aca="false">'D8 M4_BASE'!D798</f>
        <v>Santa Luzia do Itanhy</v>
      </c>
      <c r="E807" s="8" t="str">
        <f aca="false">'D8 M4_BASE'!E798</f>
        <v>DESO</v>
      </c>
      <c r="F807" s="9" t="n">
        <f aca="false">'D8 M4_BASE'!F798</f>
        <v>0</v>
      </c>
      <c r="G807" s="9" t="n">
        <f aca="false">'D8 M4_BASE'!G798</f>
        <v>0</v>
      </c>
      <c r="H807" s="9" t="n">
        <f aca="false">'D8 M4_BASE'!H798</f>
        <v>0</v>
      </c>
      <c r="I807" s="9" t="n">
        <f aca="false">'D8 M4_BASE'!I798</f>
        <v>0</v>
      </c>
      <c r="J807" s="9" t="n">
        <f aca="false">'D8 M4_BASE'!J798</f>
        <v>0</v>
      </c>
      <c r="K807" s="9" t="n">
        <f aca="false">'D8 M4_BASE'!K798</f>
        <v>0</v>
      </c>
      <c r="L807" s="10" t="n">
        <f aca="false">'D8 M4_BASE'!L798</f>
        <v>0</v>
      </c>
      <c r="M807" s="10" t="n">
        <f aca="false">'D8 M4_BASE'!M798</f>
        <v>0</v>
      </c>
      <c r="N807" s="10" t="n">
        <f aca="false">'D8 M4_BASE'!N798</f>
        <v>0</v>
      </c>
      <c r="O807" s="10" t="n">
        <f aca="false">'D8 M4_BASE'!O798</f>
        <v>0</v>
      </c>
    </row>
    <row r="808" s="12" customFormat="true" ht="13.5" hidden="false" customHeight="true" outlineLevel="0" collapsed="false">
      <c r="A808" s="8" t="str">
        <f aca="false">'D8 M4_BASE'!A799</f>
        <v>NORDESTE</v>
      </c>
      <c r="B808" s="8" t="str">
        <f aca="false">'D8 M4_BASE'!B799</f>
        <v>SERGIPE</v>
      </c>
      <c r="C808" s="8" t="str">
        <f aca="false">'D8 M4_BASE'!C799</f>
        <v>280650</v>
      </c>
      <c r="D808" s="8" t="str">
        <f aca="false">'D8 M4_BASE'!D799</f>
        <v>Santa Rosa de Lima</v>
      </c>
      <c r="E808" s="8" t="str">
        <f aca="false">'D8 M4_BASE'!E799</f>
        <v>DESO</v>
      </c>
      <c r="F808" s="9" t="n">
        <f aca="false">'D8 M4_BASE'!F799</f>
        <v>0</v>
      </c>
      <c r="G808" s="9" t="n">
        <f aca="false">'D8 M4_BASE'!G799</f>
        <v>0</v>
      </c>
      <c r="H808" s="9" t="n">
        <f aca="false">'D8 M4_BASE'!H799</f>
        <v>0</v>
      </c>
      <c r="I808" s="9" t="n">
        <f aca="false">'D8 M4_BASE'!I799</f>
        <v>0</v>
      </c>
      <c r="J808" s="9" t="n">
        <f aca="false">'D8 M4_BASE'!J799</f>
        <v>0</v>
      </c>
      <c r="K808" s="9" t="n">
        <f aca="false">'D8 M4_BASE'!K799</f>
        <v>0</v>
      </c>
      <c r="L808" s="10" t="n">
        <f aca="false">'D8 M4_BASE'!L799</f>
        <v>0</v>
      </c>
      <c r="M808" s="10" t="n">
        <f aca="false">'D8 M4_BASE'!M799</f>
        <v>0</v>
      </c>
      <c r="N808" s="10" t="n">
        <f aca="false">'D8 M4_BASE'!N799</f>
        <v>0</v>
      </c>
      <c r="O808" s="10" t="n">
        <f aca="false">'D8 M4_BASE'!O799</f>
        <v>0</v>
      </c>
    </row>
    <row r="809" s="12" customFormat="true" ht="13.5" hidden="false" customHeight="true" outlineLevel="0" collapsed="false">
      <c r="A809" s="8" t="str">
        <f aca="false">'D8 M4_BASE'!A800</f>
        <v>NORDESTE</v>
      </c>
      <c r="B809" s="8" t="str">
        <f aca="false">'D8 M4_BASE'!B800</f>
        <v>SERGIPE</v>
      </c>
      <c r="C809" s="8" t="str">
        <f aca="false">'D8 M4_BASE'!C800</f>
        <v>280660</v>
      </c>
      <c r="D809" s="8" t="str">
        <f aca="false">'D8 M4_BASE'!D800</f>
        <v>Santo Amaro das Brotas</v>
      </c>
      <c r="E809" s="8" t="str">
        <f aca="false">'D8 M4_BASE'!E800</f>
        <v>DESO</v>
      </c>
      <c r="F809" s="9" t="n">
        <f aca="false">'D8 M4_BASE'!F800</f>
        <v>0</v>
      </c>
      <c r="G809" s="9" t="n">
        <f aca="false">'D8 M4_BASE'!G800</f>
        <v>0</v>
      </c>
      <c r="H809" s="9" t="n">
        <f aca="false">'D8 M4_BASE'!H800</f>
        <v>0</v>
      </c>
      <c r="I809" s="9" t="n">
        <f aca="false">'D8 M4_BASE'!I800</f>
        <v>0</v>
      </c>
      <c r="J809" s="9" t="n">
        <f aca="false">'D8 M4_BASE'!J800</f>
        <v>0</v>
      </c>
      <c r="K809" s="9" t="n">
        <f aca="false">'D8 M4_BASE'!K800</f>
        <v>0</v>
      </c>
      <c r="L809" s="10" t="n">
        <f aca="false">'D8 M4_BASE'!L800</f>
        <v>0</v>
      </c>
      <c r="M809" s="10" t="n">
        <f aca="false">'D8 M4_BASE'!M800</f>
        <v>0</v>
      </c>
      <c r="N809" s="10" t="n">
        <f aca="false">'D8 M4_BASE'!N800</f>
        <v>0</v>
      </c>
      <c r="O809" s="10" t="n">
        <f aca="false">'D8 M4_BASE'!O800</f>
        <v>0</v>
      </c>
    </row>
    <row r="810" s="12" customFormat="true" ht="13.5" hidden="false" customHeight="true" outlineLevel="0" collapsed="false">
      <c r="A810" s="8" t="str">
        <f aca="false">'D8 M4_BASE'!A801</f>
        <v>NORDESTE</v>
      </c>
      <c r="B810" s="8" t="str">
        <f aca="false">'D8 M4_BASE'!B801</f>
        <v>SERGIPE</v>
      </c>
      <c r="C810" s="8" t="str">
        <f aca="false">'D8 M4_BASE'!C801</f>
        <v>280670</v>
      </c>
      <c r="D810" s="8" t="str">
        <f aca="false">'D8 M4_BASE'!D801</f>
        <v>São Cristóvão</v>
      </c>
      <c r="E810" s="8" t="str">
        <f aca="false">'D8 M4_BASE'!E801</f>
        <v>SAAE</v>
      </c>
      <c r="F810" s="9" t="n">
        <f aca="false">'D8 M4_BASE'!F801</f>
        <v>0</v>
      </c>
      <c r="G810" s="9" t="n">
        <f aca="false">'D8 M4_BASE'!G801</f>
        <v>0</v>
      </c>
      <c r="H810" s="9" t="n">
        <f aca="false">'D8 M4_BASE'!H801</f>
        <v>0</v>
      </c>
      <c r="I810" s="9" t="n">
        <f aca="false">'D8 M4_BASE'!I801</f>
        <v>0</v>
      </c>
      <c r="J810" s="9" t="n">
        <f aca="false">'D8 M4_BASE'!J801</f>
        <v>0</v>
      </c>
      <c r="K810" s="9" t="n">
        <f aca="false">'D8 M4_BASE'!K801</f>
        <v>0</v>
      </c>
      <c r="L810" s="10" t="n">
        <f aca="false">'D8 M4_BASE'!L801</f>
        <v>0</v>
      </c>
      <c r="M810" s="10" t="n">
        <f aca="false">'D8 M4_BASE'!M801</f>
        <v>0</v>
      </c>
      <c r="N810" s="10" t="n">
        <f aca="false">'D8 M4_BASE'!N801</f>
        <v>0</v>
      </c>
      <c r="O810" s="10" t="n">
        <f aca="false">'D8 M4_BASE'!O801</f>
        <v>0</v>
      </c>
    </row>
    <row r="811" s="12" customFormat="true" ht="13.5" hidden="false" customHeight="true" outlineLevel="0" collapsed="false">
      <c r="A811" s="8" t="str">
        <f aca="false">'D8 M4_BASE'!A802</f>
        <v>NORDESTE</v>
      </c>
      <c r="B811" s="8" t="str">
        <f aca="false">'D8 M4_BASE'!B802</f>
        <v>SERGIPE</v>
      </c>
      <c r="C811" s="8" t="str">
        <f aca="false">'D8 M4_BASE'!C802</f>
        <v>280670</v>
      </c>
      <c r="D811" s="8" t="str">
        <f aca="false">'D8 M4_BASE'!D802</f>
        <v>São Cristóvão</v>
      </c>
      <c r="E811" s="8" t="str">
        <f aca="false">'D8 M4_BASE'!E802</f>
        <v>DESO</v>
      </c>
      <c r="F811" s="9" t="n">
        <f aca="false">'D8 M4_BASE'!F802</f>
        <v>0</v>
      </c>
      <c r="G811" s="9" t="n">
        <f aca="false">'D8 M4_BASE'!G802</f>
        <v>0</v>
      </c>
      <c r="H811" s="9" t="n">
        <f aca="false">'D8 M4_BASE'!H802</f>
        <v>0</v>
      </c>
      <c r="I811" s="9" t="n">
        <f aca="false">'D8 M4_BASE'!I802</f>
        <v>0</v>
      </c>
      <c r="J811" s="9" t="n">
        <f aca="false">'D8 M4_BASE'!J802</f>
        <v>0</v>
      </c>
      <c r="K811" s="9" t="n">
        <f aca="false">'D8 M4_BASE'!K802</f>
        <v>0</v>
      </c>
      <c r="L811" s="10" t="n">
        <f aca="false">'D8 M4_BASE'!L802</f>
        <v>0</v>
      </c>
      <c r="M811" s="10" t="n">
        <f aca="false">'D8 M4_BASE'!M802</f>
        <v>0</v>
      </c>
      <c r="N811" s="10" t="n">
        <f aca="false">'D8 M4_BASE'!N802</f>
        <v>0</v>
      </c>
      <c r="O811" s="10" t="n">
        <f aca="false">'D8 M4_BASE'!O802</f>
        <v>0</v>
      </c>
    </row>
    <row r="812" s="12" customFormat="true" ht="13.5" hidden="false" customHeight="true" outlineLevel="0" collapsed="false">
      <c r="A812" s="8" t="str">
        <f aca="false">'D8 M4_BASE'!A803</f>
        <v>NORDESTE</v>
      </c>
      <c r="B812" s="8" t="str">
        <f aca="false">'D8 M4_BASE'!B803</f>
        <v>SERGIPE</v>
      </c>
      <c r="C812" s="8" t="str">
        <f aca="false">'D8 M4_BASE'!C803</f>
        <v>280710</v>
      </c>
      <c r="D812" s="8" t="str">
        <f aca="false">'D8 M4_BASE'!D803</f>
        <v>Simão Dias</v>
      </c>
      <c r="E812" s="8" t="str">
        <f aca="false">'D8 M4_BASE'!E803</f>
        <v>DESO</v>
      </c>
      <c r="F812" s="9" t="n">
        <f aca="false">'D8 M4_BASE'!F803</f>
        <v>3156</v>
      </c>
      <c r="G812" s="9" t="n">
        <f aca="false">'D8 M4_BASE'!G803</f>
        <v>3156</v>
      </c>
      <c r="H812" s="9" t="n">
        <f aca="false">'D8 M4_BASE'!H803</f>
        <v>787</v>
      </c>
      <c r="I812" s="9" t="n">
        <f aca="false">'D8 M4_BASE'!I803</f>
        <v>750</v>
      </c>
      <c r="J812" s="9" t="n">
        <f aca="false">'D8 M4_BASE'!J803</f>
        <v>757</v>
      </c>
      <c r="K812" s="9" t="n">
        <f aca="false">'D8 M4_BASE'!K803</f>
        <v>746</v>
      </c>
      <c r="L812" s="10" t="n">
        <f aca="false">'D8 M4_BASE'!L803</f>
        <v>102</v>
      </c>
      <c r="M812" s="10" t="n">
        <f aca="false">'D8 M4_BASE'!M803</f>
        <v>99</v>
      </c>
      <c r="N812" s="10" t="n">
        <f aca="false">'D8 M4_BASE'!N803</f>
        <v>97</v>
      </c>
      <c r="O812" s="10" t="n">
        <f aca="false">'D8 M4_BASE'!O803</f>
        <v>9</v>
      </c>
    </row>
    <row r="813" s="12" customFormat="true" ht="13.5" hidden="false" customHeight="true" outlineLevel="0" collapsed="false">
      <c r="A813" s="8" t="str">
        <f aca="false">'D8 M4_BASE'!A804</f>
        <v>NORDESTE</v>
      </c>
      <c r="B813" s="8" t="str">
        <f aca="false">'D8 M4_BASE'!B804</f>
        <v>SERGIPE</v>
      </c>
      <c r="C813" s="8" t="str">
        <f aca="false">'D8 M4_BASE'!C804</f>
        <v>280740</v>
      </c>
      <c r="D813" s="8" t="str">
        <f aca="false">'D8 M4_BASE'!D804</f>
        <v>Tobias Barreto</v>
      </c>
      <c r="E813" s="8" t="str">
        <f aca="false">'D8 M4_BASE'!E804</f>
        <v>DESO</v>
      </c>
      <c r="F813" s="9" t="n">
        <f aca="false">'D8 M4_BASE'!F804</f>
        <v>0</v>
      </c>
      <c r="G813" s="9" t="n">
        <f aca="false">'D8 M4_BASE'!G804</f>
        <v>0</v>
      </c>
      <c r="H813" s="9" t="n">
        <f aca="false">'D8 M4_BASE'!H804</f>
        <v>0</v>
      </c>
      <c r="I813" s="9" t="n">
        <f aca="false">'D8 M4_BASE'!I804</f>
        <v>0</v>
      </c>
      <c r="J813" s="9" t="n">
        <f aca="false">'D8 M4_BASE'!J804</f>
        <v>0</v>
      </c>
      <c r="K813" s="9" t="n">
        <f aca="false">'D8 M4_BASE'!K804</f>
        <v>0</v>
      </c>
      <c r="L813" s="10" t="n">
        <f aca="false">'D8 M4_BASE'!L804</f>
        <v>0</v>
      </c>
      <c r="M813" s="10" t="n">
        <f aca="false">'D8 M4_BASE'!M804</f>
        <v>0</v>
      </c>
      <c r="N813" s="10" t="n">
        <f aca="false">'D8 M4_BASE'!N804</f>
        <v>0</v>
      </c>
      <c r="O813" s="10" t="n">
        <f aca="false">'D8 M4_BASE'!O804</f>
        <v>0</v>
      </c>
    </row>
    <row r="814" s="12" customFormat="true" ht="13.5" hidden="false" customHeight="true" outlineLevel="0" collapsed="false">
      <c r="A814" s="8" t="str">
        <f aca="false">'D8 M4_BASE'!A805</f>
        <v>SUDESTE</v>
      </c>
      <c r="B814" s="8" t="str">
        <f aca="false">'D8 M4_BASE'!B805</f>
        <v>ESPÍRITO SANTO</v>
      </c>
      <c r="C814" s="8" t="str">
        <f aca="false">'D8 M4_BASE'!C805</f>
        <v>320010</v>
      </c>
      <c r="D814" s="8" t="str">
        <f aca="false">'D8 M4_BASE'!D805</f>
        <v>Afonso Cláudio</v>
      </c>
      <c r="E814" s="8" t="str">
        <f aca="false">'D8 M4_BASE'!E805</f>
        <v>CESAN</v>
      </c>
      <c r="F814" s="9" t="n">
        <f aca="false">'D8 M4_BASE'!F805</f>
        <v>0</v>
      </c>
      <c r="G814" s="9" t="n">
        <f aca="false">'D8 M4_BASE'!G805</f>
        <v>0</v>
      </c>
      <c r="H814" s="9" t="n">
        <f aca="false">'D8 M4_BASE'!H805</f>
        <v>0</v>
      </c>
      <c r="I814" s="9" t="n">
        <f aca="false">'D8 M4_BASE'!I805</f>
        <v>0</v>
      </c>
      <c r="J814" s="9" t="n">
        <f aca="false">'D8 M4_BASE'!J805</f>
        <v>0</v>
      </c>
      <c r="K814" s="9" t="n">
        <f aca="false">'D8 M4_BASE'!K805</f>
        <v>0</v>
      </c>
      <c r="L814" s="10" t="n">
        <f aca="false">'D8 M4_BASE'!L805</f>
        <v>0</v>
      </c>
      <c r="M814" s="10" t="n">
        <f aca="false">'D8 M4_BASE'!M805</f>
        <v>0</v>
      </c>
      <c r="N814" s="10" t="n">
        <f aca="false">'D8 M4_BASE'!N805</f>
        <v>0</v>
      </c>
      <c r="O814" s="10" t="n">
        <f aca="false">'D8 M4_BASE'!O805</f>
        <v>0</v>
      </c>
    </row>
    <row r="815" s="12" customFormat="true" ht="13.5" hidden="false" customHeight="true" outlineLevel="0" collapsed="false">
      <c r="A815" s="8" t="str">
        <f aca="false">'D8 M4_BASE'!A806</f>
        <v>SUDESTE</v>
      </c>
      <c r="B815" s="8" t="str">
        <f aca="false">'D8 M4_BASE'!B806</f>
        <v>ESPÍRITO SANTO</v>
      </c>
      <c r="C815" s="8" t="str">
        <f aca="false">'D8 M4_BASE'!C806</f>
        <v>320035</v>
      </c>
      <c r="D815" s="8" t="str">
        <f aca="false">'D8 M4_BASE'!D806</f>
        <v>Alto Rio Novo</v>
      </c>
      <c r="E815" s="8" t="str">
        <f aca="false">'D8 M4_BASE'!E806</f>
        <v>CESAN</v>
      </c>
      <c r="F815" s="9" t="n">
        <f aca="false">'D8 M4_BASE'!F806</f>
        <v>0</v>
      </c>
      <c r="G815" s="9" t="n">
        <f aca="false">'D8 M4_BASE'!G806</f>
        <v>0</v>
      </c>
      <c r="H815" s="9" t="n">
        <f aca="false">'D8 M4_BASE'!H806</f>
        <v>0</v>
      </c>
      <c r="I815" s="9" t="n">
        <f aca="false">'D8 M4_BASE'!I806</f>
        <v>0</v>
      </c>
      <c r="J815" s="9" t="n">
        <f aca="false">'D8 M4_BASE'!J806</f>
        <v>0</v>
      </c>
      <c r="K815" s="9" t="n">
        <f aca="false">'D8 M4_BASE'!K806</f>
        <v>0</v>
      </c>
      <c r="L815" s="10" t="n">
        <f aca="false">'D8 M4_BASE'!L806</f>
        <v>0</v>
      </c>
      <c r="M815" s="10" t="n">
        <f aca="false">'D8 M4_BASE'!M806</f>
        <v>0</v>
      </c>
      <c r="N815" s="10" t="n">
        <f aca="false">'D8 M4_BASE'!N806</f>
        <v>0</v>
      </c>
      <c r="O815" s="10" t="n">
        <f aca="false">'D8 M4_BASE'!O806</f>
        <v>0</v>
      </c>
    </row>
    <row r="816" s="12" customFormat="true" ht="13.5" hidden="false" customHeight="true" outlineLevel="0" collapsed="false">
      <c r="A816" s="8" t="str">
        <f aca="false">'D8 M4_BASE'!A807</f>
        <v>SUDESTE</v>
      </c>
      <c r="B816" s="8" t="str">
        <f aca="false">'D8 M4_BASE'!B807</f>
        <v>ESPÍRITO SANTO</v>
      </c>
      <c r="C816" s="8" t="str">
        <f aca="false">'D8 M4_BASE'!C807</f>
        <v>320090</v>
      </c>
      <c r="D816" s="8" t="str">
        <f aca="false">'D8 M4_BASE'!D807</f>
        <v>Barra de São Francisco</v>
      </c>
      <c r="E816" s="8" t="str">
        <f aca="false">'D8 M4_BASE'!E807</f>
        <v>CESAN</v>
      </c>
      <c r="F816" s="9" t="n">
        <f aca="false">'D8 M4_BASE'!F807</f>
        <v>4520</v>
      </c>
      <c r="G816" s="9" t="n">
        <f aca="false">'D8 M4_BASE'!G807</f>
        <v>4520</v>
      </c>
      <c r="H816" s="9" t="n">
        <f aca="false">'D8 M4_BASE'!H807</f>
        <v>0</v>
      </c>
      <c r="I816" s="9" t="n">
        <f aca="false">'D8 M4_BASE'!I807</f>
        <v>1273</v>
      </c>
      <c r="J816" s="9" t="n">
        <f aca="false">'D8 M4_BASE'!J807</f>
        <v>1769</v>
      </c>
      <c r="K816" s="9" t="n">
        <f aca="false">'D8 M4_BASE'!K807</f>
        <v>1534</v>
      </c>
      <c r="L816" s="10" t="n">
        <f aca="false">'D8 M4_BASE'!L807</f>
        <v>166</v>
      </c>
      <c r="M816" s="10" t="n">
        <f aca="false">'D8 M4_BASE'!M807</f>
        <v>100</v>
      </c>
      <c r="N816" s="10" t="n">
        <f aca="false">'D8 M4_BASE'!N807</f>
        <v>238</v>
      </c>
      <c r="O816" s="10" t="n">
        <f aca="false">'D8 M4_BASE'!O807</f>
        <v>9</v>
      </c>
    </row>
    <row r="817" s="12" customFormat="true" ht="13.5" hidden="false" customHeight="true" outlineLevel="0" collapsed="false">
      <c r="A817" s="8" t="str">
        <f aca="false">'D8 M4_BASE'!A808</f>
        <v>SUDESTE</v>
      </c>
      <c r="B817" s="8" t="str">
        <f aca="false">'D8 M4_BASE'!B808</f>
        <v>ESPÍRITO SANTO</v>
      </c>
      <c r="C817" s="8" t="str">
        <f aca="false">'D8 M4_BASE'!C808</f>
        <v>320120</v>
      </c>
      <c r="D817" s="8" t="str">
        <f aca="false">'D8 M4_BASE'!D808</f>
        <v>Cachoeiro de Itapemirim</v>
      </c>
      <c r="E817" s="8" t="str">
        <f aca="false">'D8 M4_BASE'!E808</f>
        <v>CITÁGUA</v>
      </c>
      <c r="F817" s="9" t="n">
        <f aca="false">'D8 M4_BASE'!F808</f>
        <v>151051</v>
      </c>
      <c r="G817" s="9" t="n">
        <f aca="false">'D8 M4_BASE'!G808</f>
        <v>149797</v>
      </c>
      <c r="H817" s="9" t="n">
        <f aca="false">'D8 M4_BASE'!H808</f>
        <v>33352</v>
      </c>
      <c r="I817" s="9" t="n">
        <f aca="false">'D8 M4_BASE'!I808</f>
        <v>31620</v>
      </c>
      <c r="J817" s="9" t="n">
        <f aca="false">'D8 M4_BASE'!J808</f>
        <v>46508</v>
      </c>
      <c r="K817" s="9" t="n">
        <f aca="false">'D8 M4_BASE'!K808</f>
        <v>42333</v>
      </c>
      <c r="L817" s="10" t="n">
        <f aca="false">'D8 M4_BASE'!L808</f>
        <v>7142.3</v>
      </c>
      <c r="M817" s="10" t="n">
        <f aca="false">'D8 M4_BASE'!M808</f>
        <v>500</v>
      </c>
      <c r="N817" s="10" t="n">
        <f aca="false">'D8 M4_BASE'!N808</f>
        <v>5155.4</v>
      </c>
      <c r="O817" s="10" t="n">
        <f aca="false">'D8 M4_BASE'!O808</f>
        <v>344.4</v>
      </c>
    </row>
    <row r="818" s="12" customFormat="true" ht="13.5" hidden="false" customHeight="true" outlineLevel="0" collapsed="false">
      <c r="A818" s="8" t="str">
        <f aca="false">'D8 M4_BASE'!A809</f>
        <v>SUDESTE</v>
      </c>
      <c r="B818" s="8" t="str">
        <f aca="false">'D8 M4_BASE'!B809</f>
        <v>ESPÍRITO SANTO</v>
      </c>
      <c r="C818" s="8" t="str">
        <f aca="false">'D8 M4_BASE'!C809</f>
        <v>320130</v>
      </c>
      <c r="D818" s="8" t="str">
        <f aca="false">'D8 M4_BASE'!D809</f>
        <v>Cariacica</v>
      </c>
      <c r="E818" s="8" t="str">
        <f aca="false">'D8 M4_BASE'!E809</f>
        <v>CESAN</v>
      </c>
      <c r="F818" s="9" t="n">
        <f aca="false">'D8 M4_BASE'!F809</f>
        <v>19354</v>
      </c>
      <c r="G818" s="9" t="n">
        <f aca="false">'D8 M4_BASE'!G809</f>
        <v>19354</v>
      </c>
      <c r="H818" s="9" t="n">
        <f aca="false">'D8 M4_BASE'!H809</f>
        <v>0</v>
      </c>
      <c r="I818" s="9" t="n">
        <f aca="false">'D8 M4_BASE'!I809</f>
        <v>5404</v>
      </c>
      <c r="J818" s="9" t="n">
        <f aca="false">'D8 M4_BASE'!J809</f>
        <v>6276</v>
      </c>
      <c r="K818" s="9" t="n">
        <f aca="false">'D8 M4_BASE'!K809</f>
        <v>6112</v>
      </c>
      <c r="L818" s="10" t="n">
        <f aca="false">'D8 M4_BASE'!L809</f>
        <v>803</v>
      </c>
      <c r="M818" s="10" t="n">
        <f aca="false">'D8 M4_BASE'!M809</f>
        <v>740</v>
      </c>
      <c r="N818" s="10" t="n">
        <f aca="false">'D8 M4_BASE'!N809</f>
        <v>1044</v>
      </c>
      <c r="O818" s="10" t="n">
        <f aca="false">'D8 M4_BASE'!O809</f>
        <v>45</v>
      </c>
    </row>
    <row r="819" s="12" customFormat="true" ht="13.5" hidden="false" customHeight="true" outlineLevel="0" collapsed="false">
      <c r="A819" s="8" t="str">
        <f aca="false">'D8 M4_BASE'!A810</f>
        <v>SUDESTE</v>
      </c>
      <c r="B819" s="8" t="str">
        <f aca="false">'D8 M4_BASE'!B810</f>
        <v>ESPÍRITO SANTO</v>
      </c>
      <c r="C819" s="8" t="str">
        <f aca="false">'D8 M4_BASE'!C810</f>
        <v>320140</v>
      </c>
      <c r="D819" s="8" t="str">
        <f aca="false">'D8 M4_BASE'!D810</f>
        <v>Castelo</v>
      </c>
      <c r="E819" s="8" t="str">
        <f aca="false">'D8 M4_BASE'!E810</f>
        <v>CESAN</v>
      </c>
      <c r="F819" s="9" t="n">
        <f aca="false">'D8 M4_BASE'!F810</f>
        <v>17417</v>
      </c>
      <c r="G819" s="9" t="n">
        <f aca="false">'D8 M4_BASE'!G810</f>
        <v>17417</v>
      </c>
      <c r="H819" s="9" t="n">
        <f aca="false">'D8 M4_BASE'!H810</f>
        <v>0</v>
      </c>
      <c r="I819" s="9" t="n">
        <f aca="false">'D8 M4_BASE'!I810</f>
        <v>3878</v>
      </c>
      <c r="J819" s="9" t="n">
        <f aca="false">'D8 M4_BASE'!J810</f>
        <v>5914</v>
      </c>
      <c r="K819" s="9" t="n">
        <f aca="false">'D8 M4_BASE'!K810</f>
        <v>5710</v>
      </c>
      <c r="L819" s="10" t="n">
        <f aca="false">'D8 M4_BASE'!L810</f>
        <v>773</v>
      </c>
      <c r="M819" s="10" t="n">
        <f aca="false">'D8 M4_BASE'!M810</f>
        <v>0</v>
      </c>
      <c r="N819" s="10" t="n">
        <f aca="false">'D8 M4_BASE'!N810</f>
        <v>1049</v>
      </c>
      <c r="O819" s="10" t="n">
        <f aca="false">'D8 M4_BASE'!O810</f>
        <v>25</v>
      </c>
    </row>
    <row r="820" s="12" customFormat="true" ht="13.5" hidden="false" customHeight="true" outlineLevel="0" collapsed="false">
      <c r="A820" s="8" t="str">
        <f aca="false">'D8 M4_BASE'!A811</f>
        <v>SUDESTE</v>
      </c>
      <c r="B820" s="8" t="str">
        <f aca="false">'D8 M4_BASE'!B811</f>
        <v>ESPÍRITO SANTO</v>
      </c>
      <c r="C820" s="8" t="str">
        <f aca="false">'D8 M4_BASE'!C811</f>
        <v>320150</v>
      </c>
      <c r="D820" s="8" t="str">
        <f aca="false">'D8 M4_BASE'!D811</f>
        <v>Colatina</v>
      </c>
      <c r="E820" s="8" t="str">
        <f aca="false">'D8 M4_BASE'!E811</f>
        <v>SANEAR</v>
      </c>
      <c r="F820" s="9" t="n">
        <f aca="false">'D8 M4_BASE'!F811</f>
        <v>80984</v>
      </c>
      <c r="G820" s="9" t="n">
        <f aca="false">'D8 M4_BASE'!G811</f>
        <v>80984</v>
      </c>
      <c r="H820" s="9" t="n">
        <f aca="false">'D8 M4_BASE'!H811</f>
        <v>16287</v>
      </c>
      <c r="I820" s="9" t="n">
        <f aca="false">'D8 M4_BASE'!I811</f>
        <v>15497</v>
      </c>
      <c r="J820" s="9" t="n">
        <f aca="false">'D8 M4_BASE'!J811</f>
        <v>26491</v>
      </c>
      <c r="K820" s="9" t="n">
        <f aca="false">'D8 M4_BASE'!K811</f>
        <v>23494</v>
      </c>
      <c r="L820" s="10" t="n">
        <f aca="false">'D8 M4_BASE'!L811</f>
        <v>3581</v>
      </c>
      <c r="M820" s="10" t="n">
        <f aca="false">'D8 M4_BASE'!M811</f>
        <v>286</v>
      </c>
      <c r="N820" s="10" t="n">
        <f aca="false">'D8 M4_BASE'!N811</f>
        <v>3223</v>
      </c>
      <c r="O820" s="10" t="n">
        <f aca="false">'D8 M4_BASE'!O811</f>
        <v>182</v>
      </c>
    </row>
    <row r="821" s="12" customFormat="true" ht="13.5" hidden="false" customHeight="true" outlineLevel="0" collapsed="false">
      <c r="A821" s="8" t="str">
        <f aca="false">'D8 M4_BASE'!A812</f>
        <v>SUDESTE</v>
      </c>
      <c r="B821" s="8" t="str">
        <f aca="false">'D8 M4_BASE'!B812</f>
        <v>ESPÍRITO SANTO</v>
      </c>
      <c r="C821" s="8" t="str">
        <f aca="false">'D8 M4_BASE'!C812</f>
        <v>320220</v>
      </c>
      <c r="D821" s="8" t="str">
        <f aca="false">'D8 M4_BASE'!D812</f>
        <v>Fundão</v>
      </c>
      <c r="E821" s="8" t="str">
        <f aca="false">'D8 M4_BASE'!E812</f>
        <v>CESAN</v>
      </c>
      <c r="F821" s="9" t="n">
        <f aca="false">'D8 M4_BASE'!F812</f>
        <v>0</v>
      </c>
      <c r="G821" s="9" t="n">
        <f aca="false">'D8 M4_BASE'!G812</f>
        <v>0</v>
      </c>
      <c r="H821" s="9" t="n">
        <f aca="false">'D8 M4_BASE'!H812</f>
        <v>0</v>
      </c>
      <c r="I821" s="9" t="n">
        <f aca="false">'D8 M4_BASE'!I812</f>
        <v>0</v>
      </c>
      <c r="J821" s="9" t="n">
        <f aca="false">'D8 M4_BASE'!J812</f>
        <v>0</v>
      </c>
      <c r="K821" s="9" t="n">
        <f aca="false">'D8 M4_BASE'!K812</f>
        <v>0</v>
      </c>
      <c r="L821" s="10" t="n">
        <f aca="false">'D8 M4_BASE'!L812</f>
        <v>0</v>
      </c>
      <c r="M821" s="10" t="n">
        <f aca="false">'D8 M4_BASE'!M812</f>
        <v>0</v>
      </c>
      <c r="N821" s="10" t="n">
        <f aca="false">'D8 M4_BASE'!N812</f>
        <v>0</v>
      </c>
      <c r="O821" s="10" t="n">
        <f aca="false">'D8 M4_BASE'!O812</f>
        <v>0</v>
      </c>
    </row>
    <row r="822" s="12" customFormat="true" ht="13.5" hidden="false" customHeight="true" outlineLevel="0" collapsed="false">
      <c r="A822" s="8" t="str">
        <f aca="false">'D8 M4_BASE'!A813</f>
        <v>SUDESTE</v>
      </c>
      <c r="B822" s="8" t="str">
        <f aca="false">'D8 M4_BASE'!B813</f>
        <v>ESPÍRITO SANTO</v>
      </c>
      <c r="C822" s="8" t="str">
        <f aca="false">'D8 M4_BASE'!C813</f>
        <v>320230</v>
      </c>
      <c r="D822" s="8" t="str">
        <f aca="false">'D8 M4_BASE'!D813</f>
        <v>Guaçuí</v>
      </c>
      <c r="E822" s="8" t="str">
        <f aca="false">'D8 M4_BASE'!E813</f>
        <v>SAAE</v>
      </c>
      <c r="F822" s="9" t="n">
        <f aca="false">'D8 M4_BASE'!F813</f>
        <v>25000</v>
      </c>
      <c r="G822" s="9" t="n">
        <f aca="false">'D8 M4_BASE'!G813</f>
        <v>21000</v>
      </c>
      <c r="H822" s="9" t="n">
        <f aca="false">'D8 M4_BASE'!H813</f>
        <v>5248</v>
      </c>
      <c r="I822" s="9" t="n">
        <f aca="false">'D8 M4_BASE'!I813</f>
        <v>5248</v>
      </c>
      <c r="J822" s="9" t="n">
        <f aca="false">'D8 M4_BASE'!J813</f>
        <v>6098</v>
      </c>
      <c r="K822" s="9" t="n">
        <f aca="false">'D8 M4_BASE'!K813</f>
        <v>5437</v>
      </c>
      <c r="L822" s="10" t="n">
        <f aca="false">'D8 M4_BASE'!L813</f>
        <v>0</v>
      </c>
      <c r="M822" s="10" t="n">
        <f aca="false">'D8 M4_BASE'!M813</f>
        <v>0</v>
      </c>
      <c r="N822" s="10" t="n">
        <f aca="false">'D8 M4_BASE'!N813</f>
        <v>0</v>
      </c>
      <c r="O822" s="10" t="n">
        <f aca="false">'D8 M4_BASE'!O813</f>
        <v>41.62</v>
      </c>
    </row>
    <row r="823" s="12" customFormat="true" ht="13.5" hidden="false" customHeight="true" outlineLevel="0" collapsed="false">
      <c r="A823" s="8" t="str">
        <f aca="false">'D8 M4_BASE'!A814</f>
        <v>SUDESTE</v>
      </c>
      <c r="B823" s="8" t="str">
        <f aca="false">'D8 M4_BASE'!B814</f>
        <v>ESPÍRITO SANTO</v>
      </c>
      <c r="C823" s="8" t="str">
        <f aca="false">'D8 M4_BASE'!C814</f>
        <v>320240</v>
      </c>
      <c r="D823" s="8" t="str">
        <f aca="false">'D8 M4_BASE'!D814</f>
        <v>Guarapari</v>
      </c>
      <c r="E823" s="8" t="str">
        <f aca="false">'D8 M4_BASE'!E814</f>
        <v>CESAN</v>
      </c>
      <c r="F823" s="9" t="n">
        <f aca="false">'D8 M4_BASE'!F814</f>
        <v>12634</v>
      </c>
      <c r="G823" s="9" t="n">
        <f aca="false">'D8 M4_BASE'!G814</f>
        <v>12634</v>
      </c>
      <c r="H823" s="9" t="n">
        <f aca="false">'D8 M4_BASE'!H814</f>
        <v>0</v>
      </c>
      <c r="I823" s="9" t="n">
        <f aca="false">'D8 M4_BASE'!I814</f>
        <v>680</v>
      </c>
      <c r="J823" s="9" t="n">
        <f aca="false">'D8 M4_BASE'!J814</f>
        <v>6401</v>
      </c>
      <c r="K823" s="9" t="n">
        <f aca="false">'D8 M4_BASE'!K814</f>
        <v>6145</v>
      </c>
      <c r="L823" s="10" t="n">
        <f aca="false">'D8 M4_BASE'!L814</f>
        <v>638</v>
      </c>
      <c r="M823" s="10" t="n">
        <f aca="false">'D8 M4_BASE'!M814</f>
        <v>0</v>
      </c>
      <c r="N823" s="10" t="n">
        <f aca="false">'D8 M4_BASE'!N814</f>
        <v>952</v>
      </c>
      <c r="O823" s="10" t="n">
        <f aca="false">'D8 M4_BASE'!O814</f>
        <v>5</v>
      </c>
    </row>
    <row r="824" s="12" customFormat="true" ht="13.5" hidden="false" customHeight="true" outlineLevel="0" collapsed="false">
      <c r="A824" s="8" t="str">
        <f aca="false">'D8 M4_BASE'!A815</f>
        <v>SUDESTE</v>
      </c>
      <c r="B824" s="8" t="str">
        <f aca="false">'D8 M4_BASE'!B815</f>
        <v>ESPÍRITO SANTO</v>
      </c>
      <c r="C824" s="8" t="str">
        <f aca="false">'D8 M4_BASE'!C815</f>
        <v>320280</v>
      </c>
      <c r="D824" s="8" t="str">
        <f aca="false">'D8 M4_BASE'!D815</f>
        <v>Itapemirim</v>
      </c>
      <c r="E824" s="8" t="str">
        <f aca="false">'D8 M4_BASE'!E815</f>
        <v>SAAE</v>
      </c>
      <c r="F824" s="9" t="n">
        <f aca="false">'D8 M4_BASE'!F815</f>
        <v>0</v>
      </c>
      <c r="G824" s="9" t="n">
        <f aca="false">'D8 M4_BASE'!G815</f>
        <v>0</v>
      </c>
      <c r="H824" s="9" t="n">
        <f aca="false">'D8 M4_BASE'!H815</f>
        <v>0</v>
      </c>
      <c r="I824" s="9" t="n">
        <f aca="false">'D8 M4_BASE'!I815</f>
        <v>0</v>
      </c>
      <c r="J824" s="9" t="n">
        <f aca="false">'D8 M4_BASE'!J815</f>
        <v>0</v>
      </c>
      <c r="K824" s="9" t="n">
        <f aca="false">'D8 M4_BASE'!K815</f>
        <v>0</v>
      </c>
      <c r="L824" s="10" t="n">
        <f aca="false">'D8 M4_BASE'!L815</f>
        <v>0</v>
      </c>
      <c r="M824" s="10" t="n">
        <f aca="false">'D8 M4_BASE'!M815</f>
        <v>0</v>
      </c>
      <c r="N824" s="10" t="n">
        <f aca="false">'D8 M4_BASE'!N815</f>
        <v>0</v>
      </c>
      <c r="O824" s="10" t="n">
        <f aca="false">'D8 M4_BASE'!O815</f>
        <v>0</v>
      </c>
    </row>
    <row r="825" s="12" customFormat="true" ht="13.5" hidden="false" customHeight="true" outlineLevel="0" collapsed="false">
      <c r="A825" s="8" t="str">
        <f aca="false">'D8 M4_BASE'!A816</f>
        <v>SUDESTE</v>
      </c>
      <c r="B825" s="8" t="str">
        <f aca="false">'D8 M4_BASE'!B816</f>
        <v>ESPÍRITO SANTO</v>
      </c>
      <c r="C825" s="8" t="str">
        <f aca="false">'D8 M4_BASE'!C816</f>
        <v>320300</v>
      </c>
      <c r="D825" s="8" t="str">
        <f aca="false">'D8 M4_BASE'!D816</f>
        <v>Iúna</v>
      </c>
      <c r="E825" s="8" t="str">
        <f aca="false">'D8 M4_BASE'!E816</f>
        <v>CESAN</v>
      </c>
      <c r="F825" s="9" t="n">
        <f aca="false">'D8 M4_BASE'!F816</f>
        <v>0</v>
      </c>
      <c r="G825" s="9" t="n">
        <f aca="false">'D8 M4_BASE'!G816</f>
        <v>0</v>
      </c>
      <c r="H825" s="9" t="n">
        <f aca="false">'D8 M4_BASE'!H816</f>
        <v>0</v>
      </c>
      <c r="I825" s="9" t="n">
        <f aca="false">'D8 M4_BASE'!I816</f>
        <v>0</v>
      </c>
      <c r="J825" s="9" t="n">
        <f aca="false">'D8 M4_BASE'!J816</f>
        <v>0</v>
      </c>
      <c r="K825" s="9" t="n">
        <f aca="false">'D8 M4_BASE'!K816</f>
        <v>0</v>
      </c>
      <c r="L825" s="10" t="n">
        <f aca="false">'D8 M4_BASE'!L816</f>
        <v>0</v>
      </c>
      <c r="M825" s="10" t="n">
        <f aca="false">'D8 M4_BASE'!M816</f>
        <v>0</v>
      </c>
      <c r="N825" s="10" t="n">
        <f aca="false">'D8 M4_BASE'!N816</f>
        <v>0</v>
      </c>
      <c r="O825" s="10" t="n">
        <f aca="false">'D8 M4_BASE'!O816</f>
        <v>0</v>
      </c>
    </row>
    <row r="826" s="12" customFormat="true" ht="13.5" hidden="false" customHeight="true" outlineLevel="0" collapsed="false">
      <c r="A826" s="8" t="str">
        <f aca="false">'D8 M4_BASE'!A817</f>
        <v>SUDESTE</v>
      </c>
      <c r="B826" s="8" t="str">
        <f aca="false">'D8 M4_BASE'!B817</f>
        <v>ESPÍRITO SANTO</v>
      </c>
      <c r="C826" s="8" t="str">
        <f aca="false">'D8 M4_BASE'!C817</f>
        <v>320310</v>
      </c>
      <c r="D826" s="8" t="str">
        <f aca="false">'D8 M4_BASE'!D817</f>
        <v>Jerônimo Monteiro</v>
      </c>
      <c r="E826" s="8" t="str">
        <f aca="false">'D8 M4_BASE'!E817</f>
        <v>SAAE</v>
      </c>
      <c r="F826" s="9" t="n">
        <f aca="false">'D8 M4_BASE'!F817</f>
        <v>7000</v>
      </c>
      <c r="G826" s="9" t="n">
        <f aca="false">'D8 M4_BASE'!G817</f>
        <v>7000</v>
      </c>
      <c r="H826" s="9" t="n">
        <f aca="false">'D8 M4_BASE'!H817</f>
        <v>1899</v>
      </c>
      <c r="I826" s="9" t="n">
        <f aca="false">'D8 M4_BASE'!I817</f>
        <v>1885</v>
      </c>
      <c r="J826" s="9" t="n">
        <f aca="false">'D8 M4_BASE'!J817</f>
        <v>2193</v>
      </c>
      <c r="K826" s="9" t="n">
        <f aca="false">'D8 M4_BASE'!K817</f>
        <v>2052</v>
      </c>
      <c r="L826" s="10" t="n">
        <f aca="false">'D8 M4_BASE'!L817</f>
        <v>0</v>
      </c>
      <c r="M826" s="10" t="n">
        <f aca="false">'D8 M4_BASE'!M817</f>
        <v>0</v>
      </c>
      <c r="N826" s="10" t="n">
        <f aca="false">'D8 M4_BASE'!N817</f>
        <v>0</v>
      </c>
      <c r="O826" s="10" t="n">
        <f aca="false">'D8 M4_BASE'!O817</f>
        <v>17</v>
      </c>
    </row>
    <row r="827" s="12" customFormat="true" ht="13.5" hidden="false" customHeight="true" outlineLevel="0" collapsed="false">
      <c r="A827" s="8" t="str">
        <f aca="false">'D8 M4_BASE'!A818</f>
        <v>SUDESTE</v>
      </c>
      <c r="B827" s="8" t="str">
        <f aca="false">'D8 M4_BASE'!B818</f>
        <v>ESPÍRITO SANTO</v>
      </c>
      <c r="C827" s="8" t="str">
        <f aca="false">'D8 M4_BASE'!C818</f>
        <v>320320</v>
      </c>
      <c r="D827" s="8" t="str">
        <f aca="false">'D8 M4_BASE'!D818</f>
        <v>Linhares</v>
      </c>
      <c r="E827" s="8" t="str">
        <f aca="false">'D8 M4_BASE'!E818</f>
        <v>SAAE</v>
      </c>
      <c r="F827" s="9" t="n">
        <f aca="false">'D8 M4_BASE'!F818</f>
        <v>64095</v>
      </c>
      <c r="G827" s="9" t="n">
        <f aca="false">'D8 M4_BASE'!G818</f>
        <v>64095</v>
      </c>
      <c r="H827" s="9" t="n">
        <f aca="false">'D8 M4_BASE'!H818</f>
        <v>14046</v>
      </c>
      <c r="I827" s="9" t="n">
        <f aca="false">'D8 M4_BASE'!I818</f>
        <v>13520</v>
      </c>
      <c r="J827" s="9" t="n">
        <f aca="false">'D8 M4_BASE'!J818</f>
        <v>18616</v>
      </c>
      <c r="K827" s="9" t="n">
        <f aca="false">'D8 M4_BASE'!K818</f>
        <v>16735</v>
      </c>
      <c r="L827" s="10" t="n">
        <f aca="false">'D8 M4_BASE'!L818</f>
        <v>3278</v>
      </c>
      <c r="M827" s="10" t="n">
        <f aca="false">'D8 M4_BASE'!M818</f>
        <v>636</v>
      </c>
      <c r="N827" s="10" t="n">
        <f aca="false">'D8 M4_BASE'!N818</f>
        <v>1944</v>
      </c>
      <c r="O827" s="10" t="n">
        <f aca="false">'D8 M4_BASE'!O818</f>
        <v>226</v>
      </c>
    </row>
    <row r="828" s="12" customFormat="true" ht="13.5" hidden="false" customHeight="true" outlineLevel="0" collapsed="false">
      <c r="A828" s="8" t="str">
        <f aca="false">'D8 M4_BASE'!A819</f>
        <v>SUDESTE</v>
      </c>
      <c r="B828" s="8" t="str">
        <f aca="false">'D8 M4_BASE'!B819</f>
        <v>ESPÍRITO SANTO</v>
      </c>
      <c r="C828" s="8" t="str">
        <f aca="false">'D8 M4_BASE'!C819</f>
        <v>320332</v>
      </c>
      <c r="D828" s="8" t="str">
        <f aca="false">'D8 M4_BASE'!D819</f>
        <v>Marataízes</v>
      </c>
      <c r="E828" s="8" t="str">
        <f aca="false">'D8 M4_BASE'!E819</f>
        <v>SAAE</v>
      </c>
      <c r="F828" s="9" t="n">
        <f aca="false">'D8 M4_BASE'!F819</f>
        <v>0</v>
      </c>
      <c r="G828" s="9" t="n">
        <f aca="false">'D8 M4_BASE'!G819</f>
        <v>0</v>
      </c>
      <c r="H828" s="9" t="n">
        <f aca="false">'D8 M4_BASE'!H819</f>
        <v>0</v>
      </c>
      <c r="I828" s="9" t="n">
        <f aca="false">'D8 M4_BASE'!I819</f>
        <v>0</v>
      </c>
      <c r="J828" s="9" t="n">
        <f aca="false">'D8 M4_BASE'!J819</f>
        <v>0</v>
      </c>
      <c r="K828" s="9" t="n">
        <f aca="false">'D8 M4_BASE'!K819</f>
        <v>0</v>
      </c>
      <c r="L828" s="10" t="n">
        <f aca="false">'D8 M4_BASE'!L819</f>
        <v>0</v>
      </c>
      <c r="M828" s="10" t="n">
        <f aca="false">'D8 M4_BASE'!M819</f>
        <v>0</v>
      </c>
      <c r="N828" s="10" t="n">
        <f aca="false">'D8 M4_BASE'!N819</f>
        <v>0</v>
      </c>
      <c r="O828" s="10" t="n">
        <f aca="false">'D8 M4_BASE'!O819</f>
        <v>0</v>
      </c>
    </row>
    <row r="829" s="12" customFormat="true" ht="13.5" hidden="false" customHeight="true" outlineLevel="0" collapsed="false">
      <c r="A829" s="8" t="str">
        <f aca="false">'D8 M4_BASE'!A820</f>
        <v>SUDESTE</v>
      </c>
      <c r="B829" s="8" t="str">
        <f aca="false">'D8 M4_BASE'!B820</f>
        <v>ESPÍRITO SANTO</v>
      </c>
      <c r="C829" s="8" t="str">
        <f aca="false">'D8 M4_BASE'!C820</f>
        <v>320390</v>
      </c>
      <c r="D829" s="8" t="str">
        <f aca="false">'D8 M4_BASE'!D820</f>
        <v>Nova Venécia</v>
      </c>
      <c r="E829" s="8" t="str">
        <f aca="false">'D8 M4_BASE'!E820</f>
        <v>CESAN</v>
      </c>
      <c r="F829" s="9" t="n">
        <f aca="false">'D8 M4_BASE'!F820</f>
        <v>0</v>
      </c>
      <c r="G829" s="9" t="n">
        <f aca="false">'D8 M4_BASE'!G820</f>
        <v>0</v>
      </c>
      <c r="H829" s="9" t="n">
        <f aca="false">'D8 M4_BASE'!H820</f>
        <v>0</v>
      </c>
      <c r="I829" s="9" t="n">
        <f aca="false">'D8 M4_BASE'!I820</f>
        <v>0</v>
      </c>
      <c r="J829" s="9" t="n">
        <f aca="false">'D8 M4_BASE'!J820</f>
        <v>0</v>
      </c>
      <c r="K829" s="9" t="n">
        <f aca="false">'D8 M4_BASE'!K820</f>
        <v>0</v>
      </c>
      <c r="L829" s="10" t="n">
        <f aca="false">'D8 M4_BASE'!L820</f>
        <v>0</v>
      </c>
      <c r="M829" s="10" t="n">
        <f aca="false">'D8 M4_BASE'!M820</f>
        <v>0</v>
      </c>
      <c r="N829" s="10" t="n">
        <f aca="false">'D8 M4_BASE'!N820</f>
        <v>0</v>
      </c>
      <c r="O829" s="10" t="n">
        <f aca="false">'D8 M4_BASE'!O820</f>
        <v>0</v>
      </c>
    </row>
    <row r="830" s="12" customFormat="true" ht="13.5" hidden="false" customHeight="true" outlineLevel="0" collapsed="false">
      <c r="A830" s="8" t="str">
        <f aca="false">'D8 M4_BASE'!A821</f>
        <v>SUDESTE</v>
      </c>
      <c r="B830" s="8" t="str">
        <f aca="false">'D8 M4_BASE'!B821</f>
        <v>ESPÍRITO SANTO</v>
      </c>
      <c r="C830" s="8" t="str">
        <f aca="false">'D8 M4_BASE'!C821</f>
        <v>320400</v>
      </c>
      <c r="D830" s="8" t="str">
        <f aca="false">'D8 M4_BASE'!D821</f>
        <v>Pancas</v>
      </c>
      <c r="E830" s="8" t="str">
        <f aca="false">'D8 M4_BASE'!E821</f>
        <v>CESAN</v>
      </c>
      <c r="F830" s="9" t="n">
        <f aca="false">'D8 M4_BASE'!F821</f>
        <v>0</v>
      </c>
      <c r="G830" s="9" t="n">
        <f aca="false">'D8 M4_BASE'!G821</f>
        <v>0</v>
      </c>
      <c r="H830" s="9" t="n">
        <f aca="false">'D8 M4_BASE'!H821</f>
        <v>0</v>
      </c>
      <c r="I830" s="9" t="n">
        <f aca="false">'D8 M4_BASE'!I821</f>
        <v>0</v>
      </c>
      <c r="J830" s="9" t="n">
        <f aca="false">'D8 M4_BASE'!J821</f>
        <v>0</v>
      </c>
      <c r="K830" s="9" t="n">
        <f aca="false">'D8 M4_BASE'!K821</f>
        <v>0</v>
      </c>
      <c r="L830" s="10" t="n">
        <f aca="false">'D8 M4_BASE'!L821</f>
        <v>0</v>
      </c>
      <c r="M830" s="10" t="n">
        <f aca="false">'D8 M4_BASE'!M821</f>
        <v>0</v>
      </c>
      <c r="N830" s="10" t="n">
        <f aca="false">'D8 M4_BASE'!N821</f>
        <v>0</v>
      </c>
      <c r="O830" s="10" t="n">
        <f aca="false">'D8 M4_BASE'!O821</f>
        <v>0</v>
      </c>
    </row>
    <row r="831" s="12" customFormat="true" ht="13.5" hidden="false" customHeight="true" outlineLevel="0" collapsed="false">
      <c r="A831" s="8" t="str">
        <f aca="false">'D8 M4_BASE'!A822</f>
        <v>SUDESTE</v>
      </c>
      <c r="B831" s="8" t="str">
        <f aca="false">'D8 M4_BASE'!B822</f>
        <v>ESPÍRITO SANTO</v>
      </c>
      <c r="C831" s="8" t="str">
        <f aca="false">'D8 M4_BASE'!C822</f>
        <v>320405</v>
      </c>
      <c r="D831" s="8" t="str">
        <f aca="false">'D8 M4_BASE'!D822</f>
        <v>Pedro Canário</v>
      </c>
      <c r="E831" s="8" t="str">
        <f aca="false">'D8 M4_BASE'!E822</f>
        <v>CESAN</v>
      </c>
      <c r="F831" s="9" t="n">
        <f aca="false">'D8 M4_BASE'!F822</f>
        <v>0</v>
      </c>
      <c r="G831" s="9" t="n">
        <f aca="false">'D8 M4_BASE'!G822</f>
        <v>0</v>
      </c>
      <c r="H831" s="9" t="n">
        <f aca="false">'D8 M4_BASE'!H822</f>
        <v>0</v>
      </c>
      <c r="I831" s="9" t="n">
        <f aca="false">'D8 M4_BASE'!I822</f>
        <v>0</v>
      </c>
      <c r="J831" s="9" t="n">
        <f aca="false">'D8 M4_BASE'!J822</f>
        <v>0</v>
      </c>
      <c r="K831" s="9" t="n">
        <f aca="false">'D8 M4_BASE'!K822</f>
        <v>0</v>
      </c>
      <c r="L831" s="10" t="n">
        <f aca="false">'D8 M4_BASE'!L822</f>
        <v>0</v>
      </c>
      <c r="M831" s="10" t="n">
        <f aca="false">'D8 M4_BASE'!M822</f>
        <v>0</v>
      </c>
      <c r="N831" s="10" t="n">
        <f aca="false">'D8 M4_BASE'!N822</f>
        <v>0</v>
      </c>
      <c r="O831" s="10" t="n">
        <f aca="false">'D8 M4_BASE'!O822</f>
        <v>0</v>
      </c>
    </row>
    <row r="832" s="12" customFormat="true" ht="13.5" hidden="false" customHeight="true" outlineLevel="0" collapsed="false">
      <c r="A832" s="8" t="str">
        <f aca="false">'D8 M4_BASE'!A823</f>
        <v>SUDESTE</v>
      </c>
      <c r="B832" s="8" t="str">
        <f aca="false">'D8 M4_BASE'!B823</f>
        <v>ESPÍRITO SANTO</v>
      </c>
      <c r="C832" s="8" t="str">
        <f aca="false">'D8 M4_BASE'!C823</f>
        <v>320410</v>
      </c>
      <c r="D832" s="8" t="str">
        <f aca="false">'D8 M4_BASE'!D823</f>
        <v>Pinheiros</v>
      </c>
      <c r="E832" s="8" t="str">
        <f aca="false">'D8 M4_BASE'!E823</f>
        <v>CESAN</v>
      </c>
      <c r="F832" s="9" t="n">
        <f aca="false">'D8 M4_BASE'!F823</f>
        <v>0</v>
      </c>
      <c r="G832" s="9" t="n">
        <f aca="false">'D8 M4_BASE'!G823</f>
        <v>0</v>
      </c>
      <c r="H832" s="9" t="n">
        <f aca="false">'D8 M4_BASE'!H823</f>
        <v>0</v>
      </c>
      <c r="I832" s="9" t="n">
        <f aca="false">'D8 M4_BASE'!I823</f>
        <v>0</v>
      </c>
      <c r="J832" s="9" t="n">
        <f aca="false">'D8 M4_BASE'!J823</f>
        <v>0</v>
      </c>
      <c r="K832" s="9" t="n">
        <f aca="false">'D8 M4_BASE'!K823</f>
        <v>0</v>
      </c>
      <c r="L832" s="10" t="n">
        <f aca="false">'D8 M4_BASE'!L823</f>
        <v>0</v>
      </c>
      <c r="M832" s="10" t="n">
        <f aca="false">'D8 M4_BASE'!M823</f>
        <v>0</v>
      </c>
      <c r="N832" s="10" t="n">
        <f aca="false">'D8 M4_BASE'!N823</f>
        <v>0</v>
      </c>
      <c r="O832" s="10" t="n">
        <f aca="false">'D8 M4_BASE'!O823</f>
        <v>0</v>
      </c>
    </row>
    <row r="833" s="12" customFormat="true" ht="13.5" hidden="false" customHeight="true" outlineLevel="0" collapsed="false">
      <c r="A833" s="8" t="str">
        <f aca="false">'D8 M4_BASE'!A824</f>
        <v>SUDESTE</v>
      </c>
      <c r="B833" s="8" t="str">
        <f aca="false">'D8 M4_BASE'!B824</f>
        <v>ESPÍRITO SANTO</v>
      </c>
      <c r="C833" s="8" t="str">
        <f aca="false">'D8 M4_BASE'!C824</f>
        <v>320430</v>
      </c>
      <c r="D833" s="8" t="str">
        <f aca="false">'D8 M4_BASE'!D824</f>
        <v>Presidente Kennedy</v>
      </c>
      <c r="E833" s="8" t="str">
        <f aca="false">'D8 M4_BASE'!E824</f>
        <v>CESAN</v>
      </c>
      <c r="F833" s="9" t="n">
        <f aca="false">'D8 M4_BASE'!F824</f>
        <v>0</v>
      </c>
      <c r="G833" s="9" t="n">
        <f aca="false">'D8 M4_BASE'!G824</f>
        <v>0</v>
      </c>
      <c r="H833" s="9" t="n">
        <f aca="false">'D8 M4_BASE'!H824</f>
        <v>0</v>
      </c>
      <c r="I833" s="9" t="n">
        <f aca="false">'D8 M4_BASE'!I824</f>
        <v>0</v>
      </c>
      <c r="J833" s="9" t="n">
        <f aca="false">'D8 M4_BASE'!J824</f>
        <v>0</v>
      </c>
      <c r="K833" s="9" t="n">
        <f aca="false">'D8 M4_BASE'!K824</f>
        <v>0</v>
      </c>
      <c r="L833" s="10" t="n">
        <f aca="false">'D8 M4_BASE'!L824</f>
        <v>0</v>
      </c>
      <c r="M833" s="10" t="n">
        <f aca="false">'D8 M4_BASE'!M824</f>
        <v>0</v>
      </c>
      <c r="N833" s="10" t="n">
        <f aca="false">'D8 M4_BASE'!N824</f>
        <v>0</v>
      </c>
      <c r="O833" s="10" t="n">
        <f aca="false">'D8 M4_BASE'!O824</f>
        <v>0</v>
      </c>
    </row>
    <row r="834" s="12" customFormat="true" ht="13.5" hidden="false" customHeight="true" outlineLevel="0" collapsed="false">
      <c r="A834" s="8" t="str">
        <f aca="false">'D8 M4_BASE'!A825</f>
        <v>SUDESTE</v>
      </c>
      <c r="B834" s="8" t="str">
        <f aca="false">'D8 M4_BASE'!B825</f>
        <v>ESPÍRITO SANTO</v>
      </c>
      <c r="C834" s="8" t="str">
        <f aca="false">'D8 M4_BASE'!C825</f>
        <v>320455</v>
      </c>
      <c r="D834" s="8" t="str">
        <f aca="false">'D8 M4_BASE'!D825</f>
        <v>Santa Maria de Jetibá</v>
      </c>
      <c r="E834" s="8" t="str">
        <f aca="false">'D8 M4_BASE'!E825</f>
        <v>CESAN</v>
      </c>
      <c r="F834" s="9" t="n">
        <f aca="false">'D8 M4_BASE'!F825</f>
        <v>4106</v>
      </c>
      <c r="G834" s="9" t="n">
        <f aca="false">'D8 M4_BASE'!G825</f>
        <v>4106</v>
      </c>
      <c r="H834" s="9" t="n">
        <f aca="false">'D8 M4_BASE'!H825</f>
        <v>0</v>
      </c>
      <c r="I834" s="9" t="n">
        <f aca="false">'D8 M4_BASE'!I825</f>
        <v>1090</v>
      </c>
      <c r="J834" s="9" t="n">
        <f aca="false">'D8 M4_BASE'!J825</f>
        <v>1448</v>
      </c>
      <c r="K834" s="9" t="n">
        <f aca="false">'D8 M4_BASE'!K825</f>
        <v>1308</v>
      </c>
      <c r="L834" s="10" t="n">
        <f aca="false">'D8 M4_BASE'!L825</f>
        <v>171</v>
      </c>
      <c r="M834" s="10" t="n">
        <f aca="false">'D8 M4_BASE'!M825</f>
        <v>124</v>
      </c>
      <c r="N834" s="10" t="n">
        <f aca="false">'D8 M4_BASE'!N825</f>
        <v>257</v>
      </c>
      <c r="O834" s="10" t="n">
        <f aca="false">'D8 M4_BASE'!O825</f>
        <v>18</v>
      </c>
    </row>
    <row r="835" s="12" customFormat="true" ht="13.5" hidden="false" customHeight="true" outlineLevel="0" collapsed="false">
      <c r="A835" s="8" t="str">
        <f aca="false">'D8 M4_BASE'!A826</f>
        <v>SUDESTE</v>
      </c>
      <c r="B835" s="8" t="str">
        <f aca="false">'D8 M4_BASE'!B826</f>
        <v>ESPÍRITO SANTO</v>
      </c>
      <c r="C835" s="8" t="str">
        <f aca="false">'D8 M4_BASE'!C826</f>
        <v>320490</v>
      </c>
      <c r="D835" s="8" t="str">
        <f aca="false">'D8 M4_BASE'!D826</f>
        <v>São Mateus</v>
      </c>
      <c r="E835" s="8" t="str">
        <f aca="false">'D8 M4_BASE'!E826</f>
        <v>SAAE</v>
      </c>
      <c r="F835" s="9" t="n">
        <f aca="false">'D8 M4_BASE'!F826</f>
        <v>11456</v>
      </c>
      <c r="G835" s="9" t="n">
        <f aca="false">'D8 M4_BASE'!G826</f>
        <v>11456</v>
      </c>
      <c r="H835" s="9" t="n">
        <f aca="false">'D8 M4_BASE'!H826</f>
        <v>14789</v>
      </c>
      <c r="I835" s="9" t="n">
        <f aca="false">'D8 M4_BASE'!I826</f>
        <v>12711</v>
      </c>
      <c r="J835" s="9" t="n">
        <f aca="false">'D8 M4_BASE'!J826</f>
        <v>13884</v>
      </c>
      <c r="K835" s="9" t="n">
        <f aca="false">'D8 M4_BASE'!K826</f>
        <v>13179</v>
      </c>
      <c r="L835" s="10" t="n">
        <f aca="false">'D8 M4_BASE'!L826</f>
        <v>0</v>
      </c>
      <c r="M835" s="10" t="n">
        <f aca="false">'D8 M4_BASE'!M826</f>
        <v>0</v>
      </c>
      <c r="N835" s="10" t="n">
        <f aca="false">'D8 M4_BASE'!N826</f>
        <v>0</v>
      </c>
      <c r="O835" s="10" t="n">
        <f aca="false">'D8 M4_BASE'!O826</f>
        <v>146</v>
      </c>
    </row>
    <row r="836" s="12" customFormat="true" ht="13.5" hidden="false" customHeight="true" outlineLevel="0" collapsed="false">
      <c r="A836" s="8" t="str">
        <f aca="false">'D8 M4_BASE'!A827</f>
        <v>SUDESTE</v>
      </c>
      <c r="B836" s="8" t="str">
        <f aca="false">'D8 M4_BASE'!B827</f>
        <v>ESPÍRITO SANTO</v>
      </c>
      <c r="C836" s="8" t="str">
        <f aca="false">'D8 M4_BASE'!C827</f>
        <v>320500</v>
      </c>
      <c r="D836" s="8" t="str">
        <f aca="false">'D8 M4_BASE'!D827</f>
        <v>Serra</v>
      </c>
      <c r="E836" s="8" t="str">
        <f aca="false">'D8 M4_BASE'!E827</f>
        <v>CESAN</v>
      </c>
      <c r="F836" s="9" t="n">
        <f aca="false">'D8 M4_BASE'!F827</f>
        <v>123906</v>
      </c>
      <c r="G836" s="9" t="n">
        <f aca="false">'D8 M4_BASE'!G827</f>
        <v>123906</v>
      </c>
      <c r="H836" s="9" t="n">
        <f aca="false">'D8 M4_BASE'!H827</f>
        <v>0</v>
      </c>
      <c r="I836" s="9" t="n">
        <f aca="false">'D8 M4_BASE'!I827</f>
        <v>31525</v>
      </c>
      <c r="J836" s="9" t="n">
        <f aca="false">'D8 M4_BASE'!J827</f>
        <v>39436</v>
      </c>
      <c r="K836" s="9" t="n">
        <f aca="false">'D8 M4_BASE'!K827</f>
        <v>37613</v>
      </c>
      <c r="L836" s="10" t="n">
        <f aca="false">'D8 M4_BASE'!L827</f>
        <v>4694</v>
      </c>
      <c r="M836" s="10" t="n">
        <f aca="false">'D8 M4_BASE'!M827</f>
        <v>8284</v>
      </c>
      <c r="N836" s="10" t="n">
        <f aca="false">'D8 M4_BASE'!N827</f>
        <v>7363</v>
      </c>
      <c r="O836" s="10" t="n">
        <f aca="false">'D8 M4_BASE'!O827</f>
        <v>303</v>
      </c>
    </row>
    <row r="837" s="12" customFormat="true" ht="13.5" hidden="false" customHeight="true" outlineLevel="0" collapsed="false">
      <c r="A837" s="8" t="str">
        <f aca="false">'D8 M4_BASE'!A828</f>
        <v>SUDESTE</v>
      </c>
      <c r="B837" s="8" t="str">
        <f aca="false">'D8 M4_BASE'!B828</f>
        <v>ESPÍRITO SANTO</v>
      </c>
      <c r="C837" s="8" t="str">
        <f aca="false">'D8 M4_BASE'!C828</f>
        <v>320510</v>
      </c>
      <c r="D837" s="8" t="str">
        <f aca="false">'D8 M4_BASE'!D828</f>
        <v>Viana</v>
      </c>
      <c r="E837" s="8" t="str">
        <f aca="false">'D8 M4_BASE'!E828</f>
        <v>CESAN</v>
      </c>
      <c r="F837" s="9" t="n">
        <f aca="false">'D8 M4_BASE'!F828</f>
        <v>14177</v>
      </c>
      <c r="G837" s="9" t="n">
        <f aca="false">'D8 M4_BASE'!G828</f>
        <v>14177</v>
      </c>
      <c r="H837" s="9" t="n">
        <f aca="false">'D8 M4_BASE'!H828</f>
        <v>0</v>
      </c>
      <c r="I837" s="9" t="n">
        <f aca="false">'D8 M4_BASE'!I828</f>
        <v>3848</v>
      </c>
      <c r="J837" s="9" t="n">
        <f aca="false">'D8 M4_BASE'!J828</f>
        <v>4451</v>
      </c>
      <c r="K837" s="9" t="n">
        <f aca="false">'D8 M4_BASE'!K828</f>
        <v>4346</v>
      </c>
      <c r="L837" s="10" t="n">
        <f aca="false">'D8 M4_BASE'!L828</f>
        <v>454</v>
      </c>
      <c r="M837" s="10" t="n">
        <f aca="false">'D8 M4_BASE'!M828</f>
        <v>788</v>
      </c>
      <c r="N837" s="10" t="n">
        <f aca="false">'D8 M4_BASE'!N828</f>
        <v>671</v>
      </c>
      <c r="O837" s="10" t="n">
        <f aca="false">'D8 M4_BASE'!O828</f>
        <v>18</v>
      </c>
    </row>
    <row r="838" s="12" customFormat="true" ht="13.5" hidden="false" customHeight="true" outlineLevel="0" collapsed="false">
      <c r="A838" s="8" t="str">
        <f aca="false">'D8 M4_BASE'!A829</f>
        <v>SUDESTE</v>
      </c>
      <c r="B838" s="8" t="str">
        <f aca="false">'D8 M4_BASE'!B829</f>
        <v>ESPÍRITO SANTO</v>
      </c>
      <c r="C838" s="8" t="str">
        <f aca="false">'D8 M4_BASE'!C829</f>
        <v>320520</v>
      </c>
      <c r="D838" s="8" t="str">
        <f aca="false">'D8 M4_BASE'!D829</f>
        <v>Vila Velha</v>
      </c>
      <c r="E838" s="8" t="str">
        <f aca="false">'D8 M4_BASE'!E829</f>
        <v>CESAN</v>
      </c>
      <c r="F838" s="9" t="n">
        <f aca="false">'D8 M4_BASE'!F829</f>
        <v>6329</v>
      </c>
      <c r="G838" s="9" t="n">
        <f aca="false">'D8 M4_BASE'!G829</f>
        <v>6329</v>
      </c>
      <c r="H838" s="9" t="n">
        <f aca="false">'D8 M4_BASE'!H829</f>
        <v>0</v>
      </c>
      <c r="I838" s="9" t="n">
        <f aca="false">'D8 M4_BASE'!I829</f>
        <v>1286</v>
      </c>
      <c r="J838" s="9" t="n">
        <f aca="false">'D8 M4_BASE'!J829</f>
        <v>2118</v>
      </c>
      <c r="K838" s="9" t="n">
        <f aca="false">'D8 M4_BASE'!K829</f>
        <v>2080</v>
      </c>
      <c r="L838" s="10" t="n">
        <f aca="false">'D8 M4_BASE'!L829</f>
        <v>224</v>
      </c>
      <c r="M838" s="10" t="n">
        <f aca="false">'D8 M4_BASE'!M829</f>
        <v>608</v>
      </c>
      <c r="N838" s="10" t="n">
        <f aca="false">'D8 M4_BASE'!N829</f>
        <v>287</v>
      </c>
      <c r="O838" s="10" t="n">
        <f aca="false">'D8 M4_BASE'!O829</f>
        <v>8</v>
      </c>
    </row>
    <row r="839" s="12" customFormat="true" ht="13.5" hidden="false" customHeight="true" outlineLevel="0" collapsed="false">
      <c r="A839" s="8" t="str">
        <f aca="false">'D8 M4_BASE'!A830</f>
        <v>SUDESTE</v>
      </c>
      <c r="B839" s="8" t="str">
        <f aca="false">'D8 M4_BASE'!B830</f>
        <v>ESPÍRITO SANTO</v>
      </c>
      <c r="C839" s="8" t="str">
        <f aca="false">'D8 M4_BASE'!C830</f>
        <v>320530</v>
      </c>
      <c r="D839" s="8" t="str">
        <f aca="false">'D8 M4_BASE'!D830</f>
        <v>Vitória</v>
      </c>
      <c r="E839" s="8" t="str">
        <f aca="false">'D8 M4_BASE'!E830</f>
        <v>CESAN</v>
      </c>
      <c r="F839" s="9" t="n">
        <f aca="false">'D8 M4_BASE'!F830</f>
        <v>133732</v>
      </c>
      <c r="G839" s="9" t="n">
        <f aca="false">'D8 M4_BASE'!G830</f>
        <v>133732</v>
      </c>
      <c r="H839" s="9" t="n">
        <f aca="false">'D8 M4_BASE'!H830</f>
        <v>0</v>
      </c>
      <c r="I839" s="9" t="n">
        <f aca="false">'D8 M4_BASE'!I830</f>
        <v>14682</v>
      </c>
      <c r="J839" s="9" t="n">
        <f aca="false">'D8 M4_BASE'!J830</f>
        <v>49508</v>
      </c>
      <c r="K839" s="9" t="n">
        <f aca="false">'D8 M4_BASE'!K830</f>
        <v>42844</v>
      </c>
      <c r="L839" s="10" t="n">
        <f aca="false">'D8 M4_BASE'!L830</f>
        <v>7871</v>
      </c>
      <c r="M839" s="10" t="n">
        <f aca="false">'D8 M4_BASE'!M830</f>
        <v>6526</v>
      </c>
      <c r="N839" s="10" t="n">
        <f aca="false">'D8 M4_BASE'!N830</f>
        <v>10096</v>
      </c>
      <c r="O839" s="10" t="n">
        <f aca="false">'D8 M4_BASE'!O830</f>
        <v>102</v>
      </c>
    </row>
    <row r="840" s="12" customFormat="true" ht="13.5" hidden="false" customHeight="true" outlineLevel="0" collapsed="false">
      <c r="A840" s="8" t="str">
        <f aca="false">'D8 M4_BASE'!A831</f>
        <v>SUDESTE</v>
      </c>
      <c r="B840" s="8" t="str">
        <f aca="false">'D8 M4_BASE'!B831</f>
        <v>MINAS GERAIS</v>
      </c>
      <c r="C840" s="8" t="str">
        <f aca="false">'D8 M4_BASE'!C831</f>
        <v>310070</v>
      </c>
      <c r="D840" s="8" t="str">
        <f aca="false">'D8 M4_BASE'!D831</f>
        <v>Água Comprida</v>
      </c>
      <c r="E840" s="8" t="str">
        <f aca="false">'D8 M4_BASE'!E831</f>
        <v>COPASA</v>
      </c>
      <c r="F840" s="9" t="n">
        <f aca="false">'D8 M4_BASE'!F831</f>
        <v>0</v>
      </c>
      <c r="G840" s="9" t="n">
        <f aca="false">'D8 M4_BASE'!G831</f>
        <v>0</v>
      </c>
      <c r="H840" s="9" t="n">
        <f aca="false">'D8 M4_BASE'!H831</f>
        <v>0</v>
      </c>
      <c r="I840" s="9" t="n">
        <f aca="false">'D8 M4_BASE'!I831</f>
        <v>0</v>
      </c>
      <c r="J840" s="9" t="n">
        <f aca="false">'D8 M4_BASE'!J831</f>
        <v>0</v>
      </c>
      <c r="K840" s="9" t="n">
        <f aca="false">'D8 M4_BASE'!K831</f>
        <v>0</v>
      </c>
      <c r="L840" s="10" t="n">
        <f aca="false">'D8 M4_BASE'!L831</f>
        <v>0</v>
      </c>
      <c r="M840" s="10" t="n">
        <f aca="false">'D8 M4_BASE'!M831</f>
        <v>0</v>
      </c>
      <c r="N840" s="10" t="n">
        <f aca="false">'D8 M4_BASE'!N831</f>
        <v>0</v>
      </c>
      <c r="O840" s="10" t="n">
        <f aca="false">'D8 M4_BASE'!O831</f>
        <v>0</v>
      </c>
    </row>
    <row r="841" s="12" customFormat="true" ht="13.5" hidden="false" customHeight="true" outlineLevel="0" collapsed="false">
      <c r="A841" s="8" t="str">
        <f aca="false">'D8 M4_BASE'!A832</f>
        <v>SUDESTE</v>
      </c>
      <c r="B841" s="8" t="str">
        <f aca="false">'D8 M4_BASE'!B832</f>
        <v>MINAS GERAIS</v>
      </c>
      <c r="C841" s="8" t="str">
        <f aca="false">'D8 M4_BASE'!C832</f>
        <v>310160</v>
      </c>
      <c r="D841" s="8" t="str">
        <f aca="false">'D8 M4_BASE'!D832</f>
        <v>Alfenas</v>
      </c>
      <c r="E841" s="8" t="str">
        <f aca="false">'D8 M4_BASE'!E832</f>
        <v>COPASA</v>
      </c>
      <c r="F841" s="9" t="n">
        <f aca="false">'D8 M4_BASE'!F832</f>
        <v>0</v>
      </c>
      <c r="G841" s="9" t="n">
        <f aca="false">'D8 M4_BASE'!G832</f>
        <v>0</v>
      </c>
      <c r="H841" s="9" t="n">
        <f aca="false">'D8 M4_BASE'!H832</f>
        <v>0</v>
      </c>
      <c r="I841" s="9" t="n">
        <f aca="false">'D8 M4_BASE'!I832</f>
        <v>0</v>
      </c>
      <c r="J841" s="9" t="n">
        <f aca="false">'D8 M4_BASE'!J832</f>
        <v>0</v>
      </c>
      <c r="K841" s="9" t="n">
        <f aca="false">'D8 M4_BASE'!K832</f>
        <v>0</v>
      </c>
      <c r="L841" s="10" t="n">
        <f aca="false">'D8 M4_BASE'!L832</f>
        <v>0</v>
      </c>
      <c r="M841" s="10" t="n">
        <f aca="false">'D8 M4_BASE'!M832</f>
        <v>0</v>
      </c>
      <c r="N841" s="10" t="n">
        <f aca="false">'D8 M4_BASE'!N832</f>
        <v>0</v>
      </c>
      <c r="O841" s="10" t="n">
        <f aca="false">'D8 M4_BASE'!O832</f>
        <v>0</v>
      </c>
    </row>
    <row r="842" s="12" customFormat="true" ht="13.5" hidden="false" customHeight="true" outlineLevel="0" collapsed="false">
      <c r="A842" s="8" t="str">
        <f aca="false">'D8 M4_BASE'!A833</f>
        <v>SUDESTE</v>
      </c>
      <c r="B842" s="8" t="str">
        <f aca="false">'D8 M4_BASE'!B833</f>
        <v>MINAS GERAIS</v>
      </c>
      <c r="C842" s="8" t="str">
        <f aca="false">'D8 M4_BASE'!C833</f>
        <v>310170</v>
      </c>
      <c r="D842" s="8" t="str">
        <f aca="false">'D8 M4_BASE'!D833</f>
        <v>Almenara</v>
      </c>
      <c r="E842" s="8" t="str">
        <f aca="false">'D8 M4_BASE'!E833</f>
        <v>COPASA</v>
      </c>
      <c r="F842" s="9" t="n">
        <f aca="false">'D8 M4_BASE'!F833</f>
        <v>22443</v>
      </c>
      <c r="G842" s="9" t="n">
        <f aca="false">'D8 M4_BASE'!G833</f>
        <v>22443</v>
      </c>
      <c r="H842" s="9" t="n">
        <f aca="false">'D8 M4_BASE'!H833</f>
        <v>6502</v>
      </c>
      <c r="I842" s="9" t="n">
        <f aca="false">'D8 M4_BASE'!I833</f>
        <v>6502</v>
      </c>
      <c r="J842" s="9" t="n">
        <f aca="false">'D8 M4_BASE'!J833</f>
        <v>6891</v>
      </c>
      <c r="K842" s="9" t="n">
        <f aca="false">'D8 M4_BASE'!K833</f>
        <v>6132</v>
      </c>
      <c r="L842" s="10" t="n">
        <f aca="false">'D8 M4_BASE'!L833</f>
        <v>869</v>
      </c>
      <c r="M842" s="10" t="n">
        <f aca="false">'D8 M4_BASE'!M833</f>
        <v>0</v>
      </c>
      <c r="N842" s="10" t="n">
        <f aca="false">'D8 M4_BASE'!N833</f>
        <v>1207</v>
      </c>
      <c r="O842" s="10" t="n">
        <f aca="false">'D8 M4_BASE'!O833</f>
        <v>56.6</v>
      </c>
    </row>
    <row r="843" s="12" customFormat="true" ht="13.5" hidden="false" customHeight="true" outlineLevel="0" collapsed="false">
      <c r="A843" s="8" t="str">
        <f aca="false">'D8 M4_BASE'!A834</f>
        <v>SUDESTE</v>
      </c>
      <c r="B843" s="8" t="str">
        <f aca="false">'D8 M4_BASE'!B834</f>
        <v>MINAS GERAIS</v>
      </c>
      <c r="C843" s="8" t="str">
        <f aca="false">'D8 M4_BASE'!C834</f>
        <v>310180</v>
      </c>
      <c r="D843" s="8" t="str">
        <f aca="false">'D8 M4_BASE'!D834</f>
        <v>Alpercata</v>
      </c>
      <c r="E843" s="8" t="str">
        <f aca="false">'D8 M4_BASE'!E834</f>
        <v>COPASA</v>
      </c>
      <c r="F843" s="9" t="n">
        <f aca="false">'D8 M4_BASE'!F834</f>
        <v>0</v>
      </c>
      <c r="G843" s="9" t="n">
        <f aca="false">'D8 M4_BASE'!G834</f>
        <v>0</v>
      </c>
      <c r="H843" s="9" t="n">
        <f aca="false">'D8 M4_BASE'!H834</f>
        <v>0</v>
      </c>
      <c r="I843" s="9" t="n">
        <f aca="false">'D8 M4_BASE'!I834</f>
        <v>0</v>
      </c>
      <c r="J843" s="9" t="n">
        <f aca="false">'D8 M4_BASE'!J834</f>
        <v>0</v>
      </c>
      <c r="K843" s="9" t="n">
        <f aca="false">'D8 M4_BASE'!K834</f>
        <v>0</v>
      </c>
      <c r="L843" s="10" t="n">
        <f aca="false">'D8 M4_BASE'!L834</f>
        <v>0</v>
      </c>
      <c r="M843" s="10" t="n">
        <f aca="false">'D8 M4_BASE'!M834</f>
        <v>0</v>
      </c>
      <c r="N843" s="10" t="n">
        <f aca="false">'D8 M4_BASE'!N834</f>
        <v>0</v>
      </c>
      <c r="O843" s="10" t="n">
        <f aca="false">'D8 M4_BASE'!O834</f>
        <v>0</v>
      </c>
    </row>
    <row r="844" s="12" customFormat="true" ht="13.5" hidden="false" customHeight="true" outlineLevel="0" collapsed="false">
      <c r="A844" s="8" t="str">
        <f aca="false">'D8 M4_BASE'!A835</f>
        <v>SUDESTE</v>
      </c>
      <c r="B844" s="8" t="str">
        <f aca="false">'D8 M4_BASE'!B835</f>
        <v>MINAS GERAIS</v>
      </c>
      <c r="C844" s="8" t="str">
        <f aca="false">'D8 M4_BASE'!C835</f>
        <v>310190</v>
      </c>
      <c r="D844" s="8" t="str">
        <f aca="false">'D8 M4_BASE'!D835</f>
        <v>Alpinópolis</v>
      </c>
      <c r="E844" s="8" t="str">
        <f aca="false">'D8 M4_BASE'!E835</f>
        <v>COPASA</v>
      </c>
      <c r="F844" s="9" t="n">
        <f aca="false">'D8 M4_BASE'!F835</f>
        <v>0</v>
      </c>
      <c r="G844" s="9" t="n">
        <f aca="false">'D8 M4_BASE'!G835</f>
        <v>0</v>
      </c>
      <c r="H844" s="9" t="n">
        <f aca="false">'D8 M4_BASE'!H835</f>
        <v>0</v>
      </c>
      <c r="I844" s="9" t="n">
        <f aca="false">'D8 M4_BASE'!I835</f>
        <v>0</v>
      </c>
      <c r="J844" s="9" t="n">
        <f aca="false">'D8 M4_BASE'!J835</f>
        <v>0</v>
      </c>
      <c r="K844" s="9" t="n">
        <f aca="false">'D8 M4_BASE'!K835</f>
        <v>0</v>
      </c>
      <c r="L844" s="10" t="n">
        <f aca="false">'D8 M4_BASE'!L835</f>
        <v>0</v>
      </c>
      <c r="M844" s="10" t="n">
        <f aca="false">'D8 M4_BASE'!M835</f>
        <v>0</v>
      </c>
      <c r="N844" s="10" t="n">
        <f aca="false">'D8 M4_BASE'!N835</f>
        <v>0</v>
      </c>
      <c r="O844" s="10" t="n">
        <f aca="false">'D8 M4_BASE'!O835</f>
        <v>0</v>
      </c>
    </row>
    <row r="845" s="12" customFormat="true" ht="13.5" hidden="false" customHeight="true" outlineLevel="0" collapsed="false">
      <c r="A845" s="8" t="str">
        <f aca="false">'D8 M4_BASE'!A836</f>
        <v>SUDESTE</v>
      </c>
      <c r="B845" s="8" t="str">
        <f aca="false">'D8 M4_BASE'!B836</f>
        <v>MINAS GERAIS</v>
      </c>
      <c r="C845" s="8" t="str">
        <f aca="false">'D8 M4_BASE'!C836</f>
        <v>310220</v>
      </c>
      <c r="D845" s="8" t="str">
        <f aca="false">'D8 M4_BASE'!D836</f>
        <v>Alvarenga</v>
      </c>
      <c r="E845" s="8" t="str">
        <f aca="false">'D8 M4_BASE'!E836</f>
        <v>COPASA</v>
      </c>
      <c r="F845" s="9" t="n">
        <f aca="false">'D8 M4_BASE'!F836</f>
        <v>0</v>
      </c>
      <c r="G845" s="9" t="n">
        <f aca="false">'D8 M4_BASE'!G836</f>
        <v>0</v>
      </c>
      <c r="H845" s="9" t="n">
        <f aca="false">'D8 M4_BASE'!H836</f>
        <v>0</v>
      </c>
      <c r="I845" s="9" t="n">
        <f aca="false">'D8 M4_BASE'!I836</f>
        <v>0</v>
      </c>
      <c r="J845" s="9" t="n">
        <f aca="false">'D8 M4_BASE'!J836</f>
        <v>0</v>
      </c>
      <c r="K845" s="9" t="n">
        <f aca="false">'D8 M4_BASE'!K836</f>
        <v>0</v>
      </c>
      <c r="L845" s="10" t="n">
        <f aca="false">'D8 M4_BASE'!L836</f>
        <v>0</v>
      </c>
      <c r="M845" s="10" t="n">
        <f aca="false">'D8 M4_BASE'!M836</f>
        <v>0</v>
      </c>
      <c r="N845" s="10" t="n">
        <f aca="false">'D8 M4_BASE'!N836</f>
        <v>0</v>
      </c>
      <c r="O845" s="10" t="n">
        <f aca="false">'D8 M4_BASE'!O836</f>
        <v>0</v>
      </c>
    </row>
    <row r="846" s="12" customFormat="true" ht="13.5" hidden="false" customHeight="true" outlineLevel="0" collapsed="false">
      <c r="A846" s="8" t="str">
        <f aca="false">'D8 M4_BASE'!A837</f>
        <v>SUDESTE</v>
      </c>
      <c r="B846" s="8" t="str">
        <f aca="false">'D8 M4_BASE'!B837</f>
        <v>MINAS GERAIS</v>
      </c>
      <c r="C846" s="8" t="str">
        <f aca="false">'D8 M4_BASE'!C837</f>
        <v>310260</v>
      </c>
      <c r="D846" s="8" t="str">
        <f aca="false">'D8 M4_BASE'!D837</f>
        <v>Andradas</v>
      </c>
      <c r="E846" s="8" t="str">
        <f aca="false">'D8 M4_BASE'!E837</f>
        <v>COPASA</v>
      </c>
      <c r="F846" s="9" t="n">
        <f aca="false">'D8 M4_BASE'!F837</f>
        <v>0</v>
      </c>
      <c r="G846" s="9" t="n">
        <f aca="false">'D8 M4_BASE'!G837</f>
        <v>0</v>
      </c>
      <c r="H846" s="9" t="n">
        <f aca="false">'D8 M4_BASE'!H837</f>
        <v>0</v>
      </c>
      <c r="I846" s="9" t="n">
        <f aca="false">'D8 M4_BASE'!I837</f>
        <v>0</v>
      </c>
      <c r="J846" s="9" t="n">
        <f aca="false">'D8 M4_BASE'!J837</f>
        <v>0</v>
      </c>
      <c r="K846" s="9" t="n">
        <f aca="false">'D8 M4_BASE'!K837</f>
        <v>0</v>
      </c>
      <c r="L846" s="10" t="n">
        <f aca="false">'D8 M4_BASE'!L837</f>
        <v>0</v>
      </c>
      <c r="M846" s="10" t="n">
        <f aca="false">'D8 M4_BASE'!M837</f>
        <v>0</v>
      </c>
      <c r="N846" s="10" t="n">
        <f aca="false">'D8 M4_BASE'!N837</f>
        <v>0</v>
      </c>
      <c r="O846" s="10" t="n">
        <f aca="false">'D8 M4_BASE'!O837</f>
        <v>0</v>
      </c>
    </row>
    <row r="847" s="12" customFormat="true" ht="13.5" hidden="false" customHeight="true" outlineLevel="0" collapsed="false">
      <c r="A847" s="8" t="str">
        <f aca="false">'D8 M4_BASE'!A838</f>
        <v>SUDESTE</v>
      </c>
      <c r="B847" s="8" t="str">
        <f aca="false">'D8 M4_BASE'!B838</f>
        <v>MINAS GERAIS</v>
      </c>
      <c r="C847" s="8" t="str">
        <f aca="false">'D8 M4_BASE'!C838</f>
        <v>310340</v>
      </c>
      <c r="D847" s="8" t="str">
        <f aca="false">'D8 M4_BASE'!D838</f>
        <v>Araçuaí</v>
      </c>
      <c r="E847" s="8" t="str">
        <f aca="false">'D8 M4_BASE'!E838</f>
        <v>COPASA</v>
      </c>
      <c r="F847" s="9" t="n">
        <f aca="false">'D8 M4_BASE'!F838</f>
        <v>0</v>
      </c>
      <c r="G847" s="9" t="n">
        <f aca="false">'D8 M4_BASE'!G838</f>
        <v>0</v>
      </c>
      <c r="H847" s="9" t="n">
        <f aca="false">'D8 M4_BASE'!H838</f>
        <v>0</v>
      </c>
      <c r="I847" s="9" t="n">
        <f aca="false">'D8 M4_BASE'!I838</f>
        <v>0</v>
      </c>
      <c r="J847" s="9" t="n">
        <f aca="false">'D8 M4_BASE'!J838</f>
        <v>0</v>
      </c>
      <c r="K847" s="9" t="n">
        <f aca="false">'D8 M4_BASE'!K838</f>
        <v>0</v>
      </c>
      <c r="L847" s="10" t="n">
        <f aca="false">'D8 M4_BASE'!L838</f>
        <v>0</v>
      </c>
      <c r="M847" s="10" t="n">
        <f aca="false">'D8 M4_BASE'!M838</f>
        <v>0</v>
      </c>
      <c r="N847" s="10" t="n">
        <f aca="false">'D8 M4_BASE'!N838</f>
        <v>0</v>
      </c>
      <c r="O847" s="10" t="n">
        <f aca="false">'D8 M4_BASE'!O838</f>
        <v>0</v>
      </c>
    </row>
    <row r="848" s="12" customFormat="true" ht="13.5" hidden="false" customHeight="true" outlineLevel="0" collapsed="false">
      <c r="A848" s="8" t="str">
        <f aca="false">'D8 M4_BASE'!A839</f>
        <v>SUDESTE</v>
      </c>
      <c r="B848" s="8" t="str">
        <f aca="false">'D8 M4_BASE'!B839</f>
        <v>MINAS GERAIS</v>
      </c>
      <c r="C848" s="8" t="str">
        <f aca="false">'D8 M4_BASE'!C839</f>
        <v>310350</v>
      </c>
      <c r="D848" s="8" t="str">
        <f aca="false">'D8 M4_BASE'!D839</f>
        <v>Araguari</v>
      </c>
      <c r="E848" s="8" t="str">
        <f aca="false">'D8 M4_BASE'!E839</f>
        <v>SAE</v>
      </c>
      <c r="F848" s="9" t="n">
        <f aca="false">'D8 M4_BASE'!F839</f>
        <v>95200</v>
      </c>
      <c r="G848" s="9" t="n">
        <f aca="false">'D8 M4_BASE'!G839</f>
        <v>95200</v>
      </c>
      <c r="H848" s="9" t="n">
        <f aca="false">'D8 M4_BASE'!H839</f>
        <v>30235</v>
      </c>
      <c r="I848" s="9" t="n">
        <f aca="false">'D8 M4_BASE'!I839</f>
        <v>29155</v>
      </c>
      <c r="J848" s="9" t="n">
        <f aca="false">'D8 M4_BASE'!J839</f>
        <v>30025</v>
      </c>
      <c r="K848" s="9" t="n">
        <f aca="false">'D8 M4_BASE'!K839</f>
        <v>27926</v>
      </c>
      <c r="L848" s="10" t="n">
        <f aca="false">'D8 M4_BASE'!L839</f>
        <v>10360</v>
      </c>
      <c r="M848" s="10" t="n">
        <f aca="false">'D8 M4_BASE'!M839</f>
        <v>0</v>
      </c>
      <c r="N848" s="10" t="n">
        <f aca="false">'D8 M4_BASE'!N839</f>
        <v>10360</v>
      </c>
      <c r="O848" s="10" t="n">
        <f aca="false">'D8 M4_BASE'!O839</f>
        <v>305</v>
      </c>
    </row>
    <row r="849" s="12" customFormat="true" ht="13.5" hidden="false" customHeight="true" outlineLevel="0" collapsed="false">
      <c r="A849" s="8" t="str">
        <f aca="false">'D8 M4_BASE'!A840</f>
        <v>SUDESTE</v>
      </c>
      <c r="B849" s="8" t="str">
        <f aca="false">'D8 M4_BASE'!B840</f>
        <v>MINAS GERAIS</v>
      </c>
      <c r="C849" s="8" t="str">
        <f aca="false">'D8 M4_BASE'!C840</f>
        <v>310490</v>
      </c>
      <c r="D849" s="8" t="str">
        <f aca="false">'D8 M4_BASE'!D840</f>
        <v>Baependi</v>
      </c>
      <c r="E849" s="8" t="str">
        <f aca="false">'D8 M4_BASE'!E840</f>
        <v>COPASA</v>
      </c>
      <c r="F849" s="9" t="n">
        <f aca="false">'D8 M4_BASE'!F840</f>
        <v>0</v>
      </c>
      <c r="G849" s="9" t="n">
        <f aca="false">'D8 M4_BASE'!G840</f>
        <v>0</v>
      </c>
      <c r="H849" s="9" t="n">
        <f aca="false">'D8 M4_BASE'!H840</f>
        <v>0</v>
      </c>
      <c r="I849" s="9" t="n">
        <f aca="false">'D8 M4_BASE'!I840</f>
        <v>0</v>
      </c>
      <c r="J849" s="9" t="n">
        <f aca="false">'D8 M4_BASE'!J840</f>
        <v>0</v>
      </c>
      <c r="K849" s="9" t="n">
        <f aca="false">'D8 M4_BASE'!K840</f>
        <v>0</v>
      </c>
      <c r="L849" s="10" t="n">
        <f aca="false">'D8 M4_BASE'!L840</f>
        <v>0</v>
      </c>
      <c r="M849" s="10" t="n">
        <f aca="false">'D8 M4_BASE'!M840</f>
        <v>0</v>
      </c>
      <c r="N849" s="10" t="n">
        <f aca="false">'D8 M4_BASE'!N840</f>
        <v>0</v>
      </c>
      <c r="O849" s="10" t="n">
        <f aca="false">'D8 M4_BASE'!O840</f>
        <v>0</v>
      </c>
    </row>
    <row r="850" s="12" customFormat="true" ht="13.5" hidden="false" customHeight="true" outlineLevel="0" collapsed="false">
      <c r="A850" s="8" t="str">
        <f aca="false">'D8 M4_BASE'!A841</f>
        <v>SUDESTE</v>
      </c>
      <c r="B850" s="8" t="str">
        <f aca="false">'D8 M4_BASE'!B841</f>
        <v>MINAS GERAIS</v>
      </c>
      <c r="C850" s="8" t="str">
        <f aca="false">'D8 M4_BASE'!C841</f>
        <v>310500</v>
      </c>
      <c r="D850" s="8" t="str">
        <f aca="false">'D8 M4_BASE'!D841</f>
        <v>Baldim</v>
      </c>
      <c r="E850" s="8" t="str">
        <f aca="false">'D8 M4_BASE'!E841</f>
        <v>COPASA</v>
      </c>
      <c r="F850" s="9" t="n">
        <f aca="false">'D8 M4_BASE'!F841</f>
        <v>0</v>
      </c>
      <c r="G850" s="9" t="n">
        <f aca="false">'D8 M4_BASE'!G841</f>
        <v>0</v>
      </c>
      <c r="H850" s="9" t="n">
        <f aca="false">'D8 M4_BASE'!H841</f>
        <v>0</v>
      </c>
      <c r="I850" s="9" t="n">
        <f aca="false">'D8 M4_BASE'!I841</f>
        <v>0</v>
      </c>
      <c r="J850" s="9" t="n">
        <f aca="false">'D8 M4_BASE'!J841</f>
        <v>0</v>
      </c>
      <c r="K850" s="9" t="n">
        <f aca="false">'D8 M4_BASE'!K841</f>
        <v>0</v>
      </c>
      <c r="L850" s="10" t="n">
        <f aca="false">'D8 M4_BASE'!L841</f>
        <v>0</v>
      </c>
      <c r="M850" s="10" t="n">
        <f aca="false">'D8 M4_BASE'!M841</f>
        <v>0</v>
      </c>
      <c r="N850" s="10" t="n">
        <f aca="false">'D8 M4_BASE'!N841</f>
        <v>0</v>
      </c>
      <c r="O850" s="10" t="n">
        <f aca="false">'D8 M4_BASE'!O841</f>
        <v>0</v>
      </c>
    </row>
    <row r="851" s="12" customFormat="true" ht="13.5" hidden="false" customHeight="true" outlineLevel="0" collapsed="false">
      <c r="A851" s="8" t="str">
        <f aca="false">'D8 M4_BASE'!A842</f>
        <v>SUDESTE</v>
      </c>
      <c r="B851" s="8" t="str">
        <f aca="false">'D8 M4_BASE'!B842</f>
        <v>MINAS GERAIS</v>
      </c>
      <c r="C851" s="8" t="str">
        <f aca="false">'D8 M4_BASE'!C842</f>
        <v>310510</v>
      </c>
      <c r="D851" s="8" t="str">
        <f aca="false">'D8 M4_BASE'!D842</f>
        <v>Bambuí</v>
      </c>
      <c r="E851" s="8" t="str">
        <f aca="false">'D8 M4_BASE'!E842</f>
        <v>COPASA</v>
      </c>
      <c r="F851" s="9" t="n">
        <f aca="false">'D8 M4_BASE'!F842</f>
        <v>0</v>
      </c>
      <c r="G851" s="9" t="n">
        <f aca="false">'D8 M4_BASE'!G842</f>
        <v>0</v>
      </c>
      <c r="H851" s="9" t="n">
        <f aca="false">'D8 M4_BASE'!H842</f>
        <v>0</v>
      </c>
      <c r="I851" s="9" t="n">
        <f aca="false">'D8 M4_BASE'!I842</f>
        <v>0</v>
      </c>
      <c r="J851" s="9" t="n">
        <f aca="false">'D8 M4_BASE'!J842</f>
        <v>0</v>
      </c>
      <c r="K851" s="9" t="n">
        <f aca="false">'D8 M4_BASE'!K842</f>
        <v>0</v>
      </c>
      <c r="L851" s="10" t="n">
        <f aca="false">'D8 M4_BASE'!L842</f>
        <v>0</v>
      </c>
      <c r="M851" s="10" t="n">
        <f aca="false">'D8 M4_BASE'!M842</f>
        <v>0</v>
      </c>
      <c r="N851" s="10" t="n">
        <f aca="false">'D8 M4_BASE'!N842</f>
        <v>0</v>
      </c>
      <c r="O851" s="10" t="n">
        <f aca="false">'D8 M4_BASE'!O842</f>
        <v>0</v>
      </c>
    </row>
    <row r="852" s="12" customFormat="true" ht="13.5" hidden="false" customHeight="true" outlineLevel="0" collapsed="false">
      <c r="A852" s="8" t="str">
        <f aca="false">'D8 M4_BASE'!A843</f>
        <v>SUDESTE</v>
      </c>
      <c r="B852" s="8" t="str">
        <f aca="false">'D8 M4_BASE'!B843</f>
        <v>MINAS GERAIS</v>
      </c>
      <c r="C852" s="8" t="str">
        <f aca="false">'D8 M4_BASE'!C843</f>
        <v>310550</v>
      </c>
      <c r="D852" s="8" t="str">
        <f aca="false">'D8 M4_BASE'!D843</f>
        <v>Barão de Monte Alto</v>
      </c>
      <c r="E852" s="8" t="str">
        <f aca="false">'D8 M4_BASE'!E843</f>
        <v>COPASA</v>
      </c>
      <c r="F852" s="9" t="n">
        <f aca="false">'D8 M4_BASE'!F843</f>
        <v>0</v>
      </c>
      <c r="G852" s="9" t="n">
        <f aca="false">'D8 M4_BASE'!G843</f>
        <v>0</v>
      </c>
      <c r="H852" s="9" t="n">
        <f aca="false">'D8 M4_BASE'!H843</f>
        <v>0</v>
      </c>
      <c r="I852" s="9" t="n">
        <f aca="false">'D8 M4_BASE'!I843</f>
        <v>0</v>
      </c>
      <c r="J852" s="9" t="n">
        <f aca="false">'D8 M4_BASE'!J843</f>
        <v>0</v>
      </c>
      <c r="K852" s="9" t="n">
        <f aca="false">'D8 M4_BASE'!K843</f>
        <v>0</v>
      </c>
      <c r="L852" s="10" t="n">
        <f aca="false">'D8 M4_BASE'!L843</f>
        <v>0</v>
      </c>
      <c r="M852" s="10" t="n">
        <f aca="false">'D8 M4_BASE'!M843</f>
        <v>0</v>
      </c>
      <c r="N852" s="10" t="n">
        <f aca="false">'D8 M4_BASE'!N843</f>
        <v>0</v>
      </c>
      <c r="O852" s="10" t="n">
        <f aca="false">'D8 M4_BASE'!O843</f>
        <v>0</v>
      </c>
    </row>
    <row r="853" s="12" customFormat="true" ht="13.5" hidden="false" customHeight="true" outlineLevel="0" collapsed="false">
      <c r="A853" s="8" t="str">
        <f aca="false">'D8 M4_BASE'!A844</f>
        <v>SUDESTE</v>
      </c>
      <c r="B853" s="8" t="str">
        <f aca="false">'D8 M4_BASE'!B844</f>
        <v>MINAS GERAIS</v>
      </c>
      <c r="C853" s="8" t="str">
        <f aca="false">'D8 M4_BASE'!C844</f>
        <v>310590</v>
      </c>
      <c r="D853" s="8" t="str">
        <f aca="false">'D8 M4_BASE'!D844</f>
        <v>Barroso</v>
      </c>
      <c r="E853" s="8" t="str">
        <f aca="false">'D8 M4_BASE'!E844</f>
        <v>COPASA</v>
      </c>
      <c r="F853" s="9" t="n">
        <f aca="false">'D8 M4_BASE'!F844</f>
        <v>0</v>
      </c>
      <c r="G853" s="9" t="n">
        <f aca="false">'D8 M4_BASE'!G844</f>
        <v>0</v>
      </c>
      <c r="H853" s="9" t="n">
        <f aca="false">'D8 M4_BASE'!H844</f>
        <v>0</v>
      </c>
      <c r="I853" s="9" t="n">
        <f aca="false">'D8 M4_BASE'!I844</f>
        <v>0</v>
      </c>
      <c r="J853" s="9" t="n">
        <f aca="false">'D8 M4_BASE'!J844</f>
        <v>0</v>
      </c>
      <c r="K853" s="9" t="n">
        <f aca="false">'D8 M4_BASE'!K844</f>
        <v>0</v>
      </c>
      <c r="L853" s="10" t="n">
        <f aca="false">'D8 M4_BASE'!L844</f>
        <v>0</v>
      </c>
      <c r="M853" s="10" t="n">
        <f aca="false">'D8 M4_BASE'!M844</f>
        <v>0</v>
      </c>
      <c r="N853" s="10" t="n">
        <f aca="false">'D8 M4_BASE'!N844</f>
        <v>0</v>
      </c>
      <c r="O853" s="10" t="n">
        <f aca="false">'D8 M4_BASE'!O844</f>
        <v>0</v>
      </c>
    </row>
    <row r="854" s="12" customFormat="true" ht="13.5" hidden="false" customHeight="true" outlineLevel="0" collapsed="false">
      <c r="A854" s="8" t="str">
        <f aca="false">'D8 M4_BASE'!A845</f>
        <v>SUDESTE</v>
      </c>
      <c r="B854" s="8" t="str">
        <f aca="false">'D8 M4_BASE'!B845</f>
        <v>MINAS GERAIS</v>
      </c>
      <c r="C854" s="8" t="str">
        <f aca="false">'D8 M4_BASE'!C845</f>
        <v>310620</v>
      </c>
      <c r="D854" s="8" t="str">
        <f aca="false">'D8 M4_BASE'!D845</f>
        <v>Belo Horizonte</v>
      </c>
      <c r="E854" s="8" t="str">
        <f aca="false">'D8 M4_BASE'!E845</f>
        <v>COPASA</v>
      </c>
      <c r="F854" s="9" t="n">
        <f aca="false">'D8 M4_BASE'!F845</f>
        <v>2115261</v>
      </c>
      <c r="G854" s="9" t="n">
        <f aca="false">'D8 M4_BASE'!G845</f>
        <v>2115261</v>
      </c>
      <c r="H854" s="9" t="n">
        <f aca="false">'D8 M4_BASE'!H845</f>
        <v>425976</v>
      </c>
      <c r="I854" s="9" t="n">
        <f aca="false">'D8 M4_BASE'!I845</f>
        <v>425976</v>
      </c>
      <c r="J854" s="9" t="n">
        <f aca="false">'D8 M4_BASE'!J845</f>
        <v>756654</v>
      </c>
      <c r="K854" s="9" t="n">
        <f aca="false">'D8 M4_BASE'!K845</f>
        <v>648853</v>
      </c>
      <c r="L854" s="10" t="n">
        <f aca="false">'D8 M4_BASE'!L845</f>
        <v>107786</v>
      </c>
      <c r="M854" s="10" t="n">
        <f aca="false">'D8 M4_BASE'!M845</f>
        <v>37164.8</v>
      </c>
      <c r="N854" s="10" t="n">
        <f aca="false">'D8 M4_BASE'!N845</f>
        <v>150891</v>
      </c>
      <c r="O854" s="10" t="n">
        <f aca="false">'D8 M4_BASE'!O845</f>
        <v>3639.8</v>
      </c>
    </row>
    <row r="855" s="12" customFormat="true" ht="13.5" hidden="false" customHeight="true" outlineLevel="0" collapsed="false">
      <c r="A855" s="8" t="str">
        <f aca="false">'D8 M4_BASE'!A846</f>
        <v>SUDESTE</v>
      </c>
      <c r="B855" s="8" t="str">
        <f aca="false">'D8 M4_BASE'!B846</f>
        <v>MINAS GERAIS</v>
      </c>
      <c r="C855" s="8" t="str">
        <f aca="false">'D8 M4_BASE'!C846</f>
        <v>310670</v>
      </c>
      <c r="D855" s="8" t="str">
        <f aca="false">'D8 M4_BASE'!D846</f>
        <v>Betim</v>
      </c>
      <c r="E855" s="8" t="str">
        <f aca="false">'D8 M4_BASE'!E846</f>
        <v>COPASA</v>
      </c>
      <c r="F855" s="9" t="n">
        <f aca="false">'D8 M4_BASE'!F846</f>
        <v>222333</v>
      </c>
      <c r="G855" s="9" t="n">
        <f aca="false">'D8 M4_BASE'!G846</f>
        <v>222333</v>
      </c>
      <c r="H855" s="9" t="n">
        <f aca="false">'D8 M4_BASE'!H846</f>
        <v>54058</v>
      </c>
      <c r="I855" s="9" t="n">
        <f aca="false">'D8 M4_BASE'!I846</f>
        <v>54058</v>
      </c>
      <c r="J855" s="9" t="n">
        <f aca="false">'D8 M4_BASE'!J846</f>
        <v>65824</v>
      </c>
      <c r="K855" s="9" t="n">
        <f aca="false">'D8 M4_BASE'!K846</f>
        <v>59928</v>
      </c>
      <c r="L855" s="10" t="n">
        <f aca="false">'D8 M4_BASE'!L846</f>
        <v>9075.8</v>
      </c>
      <c r="M855" s="10" t="n">
        <f aca="false">'D8 M4_BASE'!M846</f>
        <v>178</v>
      </c>
      <c r="N855" s="10" t="n">
        <f aca="false">'D8 M4_BASE'!N846</f>
        <v>12487</v>
      </c>
      <c r="O855" s="10" t="n">
        <f aca="false">'D8 M4_BASE'!O846</f>
        <v>443.2</v>
      </c>
    </row>
    <row r="856" s="12" customFormat="true" ht="13.5" hidden="false" customHeight="true" outlineLevel="0" collapsed="false">
      <c r="A856" s="8" t="str">
        <f aca="false">'D8 M4_BASE'!A847</f>
        <v>SUDESTE</v>
      </c>
      <c r="B856" s="8" t="str">
        <f aca="false">'D8 M4_BASE'!B847</f>
        <v>MINAS GERAIS</v>
      </c>
      <c r="C856" s="8" t="str">
        <f aca="false">'D8 M4_BASE'!C847</f>
        <v>310690</v>
      </c>
      <c r="D856" s="8" t="str">
        <f aca="false">'D8 M4_BASE'!D847</f>
        <v>Bicas</v>
      </c>
      <c r="E856" s="8" t="str">
        <f aca="false">'D8 M4_BASE'!E847</f>
        <v>COPASA</v>
      </c>
      <c r="F856" s="9" t="n">
        <f aca="false">'D8 M4_BASE'!F847</f>
        <v>0</v>
      </c>
      <c r="G856" s="9" t="n">
        <f aca="false">'D8 M4_BASE'!G847</f>
        <v>0</v>
      </c>
      <c r="H856" s="9" t="n">
        <f aca="false">'D8 M4_BASE'!H847</f>
        <v>0</v>
      </c>
      <c r="I856" s="9" t="n">
        <f aca="false">'D8 M4_BASE'!I847</f>
        <v>0</v>
      </c>
      <c r="J856" s="9" t="n">
        <f aca="false">'D8 M4_BASE'!J847</f>
        <v>0</v>
      </c>
      <c r="K856" s="9" t="n">
        <f aca="false">'D8 M4_BASE'!K847</f>
        <v>0</v>
      </c>
      <c r="L856" s="10" t="n">
        <f aca="false">'D8 M4_BASE'!L847</f>
        <v>0</v>
      </c>
      <c r="M856" s="10" t="n">
        <f aca="false">'D8 M4_BASE'!M847</f>
        <v>0</v>
      </c>
      <c r="N856" s="10" t="n">
        <f aca="false">'D8 M4_BASE'!N847</f>
        <v>0</v>
      </c>
      <c r="O856" s="10" t="n">
        <f aca="false">'D8 M4_BASE'!O847</f>
        <v>0</v>
      </c>
    </row>
    <row r="857" s="12" customFormat="true" ht="13.5" hidden="false" customHeight="true" outlineLevel="0" collapsed="false">
      <c r="A857" s="8" t="str">
        <f aca="false">'D8 M4_BASE'!A848</f>
        <v>SUDESTE</v>
      </c>
      <c r="B857" s="8" t="str">
        <f aca="false">'D8 M4_BASE'!B848</f>
        <v>MINAS GERAIS</v>
      </c>
      <c r="C857" s="8" t="str">
        <f aca="false">'D8 M4_BASE'!C848</f>
        <v>310730</v>
      </c>
      <c r="D857" s="8" t="str">
        <f aca="false">'D8 M4_BASE'!D848</f>
        <v>Bocaiúva</v>
      </c>
      <c r="E857" s="8" t="str">
        <f aca="false">'D8 M4_BASE'!E848</f>
        <v>SAAE</v>
      </c>
      <c r="F857" s="9" t="n">
        <f aca="false">'D8 M4_BASE'!F848</f>
        <v>31980</v>
      </c>
      <c r="G857" s="9" t="n">
        <f aca="false">'D8 M4_BASE'!G848</f>
        <v>30300</v>
      </c>
      <c r="H857" s="9" t="n">
        <f aca="false">'D8 M4_BASE'!H848</f>
        <v>8634</v>
      </c>
      <c r="I857" s="9" t="n">
        <f aca="false">'D8 M4_BASE'!I848</f>
        <v>7815</v>
      </c>
      <c r="J857" s="9" t="n">
        <f aca="false">'D8 M4_BASE'!J848</f>
        <v>7995</v>
      </c>
      <c r="K857" s="9" t="n">
        <f aca="false">'D8 M4_BASE'!K848</f>
        <v>7930</v>
      </c>
      <c r="L857" s="10" t="n">
        <f aca="false">'D8 M4_BASE'!L848</f>
        <v>1347.9</v>
      </c>
      <c r="M857" s="10" t="n">
        <f aca="false">'D8 M4_BASE'!M848</f>
        <v>822.8</v>
      </c>
      <c r="N857" s="10" t="n">
        <f aca="false">'D8 M4_BASE'!N848</f>
        <v>1407.3</v>
      </c>
      <c r="O857" s="10" t="n">
        <f aca="false">'D8 M4_BASE'!O848</f>
        <v>119.7</v>
      </c>
    </row>
    <row r="858" s="12" customFormat="true" ht="13.5" hidden="false" customHeight="true" outlineLevel="0" collapsed="false">
      <c r="A858" s="8" t="str">
        <f aca="false">'D8 M4_BASE'!A849</f>
        <v>SUDESTE</v>
      </c>
      <c r="B858" s="8" t="str">
        <f aca="false">'D8 M4_BASE'!B849</f>
        <v>MINAS GERAIS</v>
      </c>
      <c r="C858" s="8" t="str">
        <f aca="false">'D8 M4_BASE'!C849</f>
        <v>310740</v>
      </c>
      <c r="D858" s="8" t="str">
        <f aca="false">'D8 M4_BASE'!D849</f>
        <v>Bom Despacho</v>
      </c>
      <c r="E858" s="8" t="str">
        <f aca="false">'D8 M4_BASE'!E849</f>
        <v>COPASA</v>
      </c>
      <c r="F858" s="9" t="n">
        <f aca="false">'D8 M4_BASE'!F849</f>
        <v>35041</v>
      </c>
      <c r="G858" s="9" t="n">
        <f aca="false">'D8 M4_BASE'!G849</f>
        <v>35041</v>
      </c>
      <c r="H858" s="9" t="n">
        <f aca="false">'D8 M4_BASE'!H849</f>
        <v>10285</v>
      </c>
      <c r="I858" s="9" t="n">
        <f aca="false">'D8 M4_BASE'!I849</f>
        <v>10285</v>
      </c>
      <c r="J858" s="9" t="n">
        <f aca="false">'D8 M4_BASE'!J849</f>
        <v>12075</v>
      </c>
      <c r="K858" s="9" t="n">
        <f aca="false">'D8 M4_BASE'!K849</f>
        <v>10460</v>
      </c>
      <c r="L858" s="10" t="n">
        <f aca="false">'D8 M4_BASE'!L849</f>
        <v>1418.4</v>
      </c>
      <c r="M858" s="10" t="n">
        <f aca="false">'D8 M4_BASE'!M849</f>
        <v>0</v>
      </c>
      <c r="N858" s="10" t="n">
        <f aca="false">'D8 M4_BASE'!N849</f>
        <v>2051</v>
      </c>
      <c r="O858" s="10" t="n">
        <f aca="false">'D8 M4_BASE'!O849</f>
        <v>141.2</v>
      </c>
    </row>
    <row r="859" s="12" customFormat="true" ht="13.5" hidden="false" customHeight="true" outlineLevel="0" collapsed="false">
      <c r="A859" s="8" t="str">
        <f aca="false">'D8 M4_BASE'!A850</f>
        <v>SUDESTE</v>
      </c>
      <c r="B859" s="8" t="str">
        <f aca="false">'D8 M4_BASE'!B850</f>
        <v>MINAS GERAIS</v>
      </c>
      <c r="C859" s="8" t="str">
        <f aca="false">'D8 M4_BASE'!C850</f>
        <v>310760</v>
      </c>
      <c r="D859" s="8" t="str">
        <f aca="false">'D8 M4_BASE'!D850</f>
        <v>Bom Jesus da Penha</v>
      </c>
      <c r="E859" s="8" t="str">
        <f aca="false">'D8 M4_BASE'!E850</f>
        <v>COPASA</v>
      </c>
      <c r="F859" s="9" t="n">
        <f aca="false">'D8 M4_BASE'!F850</f>
        <v>0</v>
      </c>
      <c r="G859" s="9" t="n">
        <f aca="false">'D8 M4_BASE'!G850</f>
        <v>0</v>
      </c>
      <c r="H859" s="9" t="n">
        <f aca="false">'D8 M4_BASE'!H850</f>
        <v>0</v>
      </c>
      <c r="I859" s="9" t="n">
        <f aca="false">'D8 M4_BASE'!I850</f>
        <v>0</v>
      </c>
      <c r="J859" s="9" t="n">
        <f aca="false">'D8 M4_BASE'!J850</f>
        <v>0</v>
      </c>
      <c r="K859" s="9" t="n">
        <f aca="false">'D8 M4_BASE'!K850</f>
        <v>0</v>
      </c>
      <c r="L859" s="10" t="n">
        <f aca="false">'D8 M4_BASE'!L850</f>
        <v>0</v>
      </c>
      <c r="M859" s="10" t="n">
        <f aca="false">'D8 M4_BASE'!M850</f>
        <v>0</v>
      </c>
      <c r="N859" s="10" t="n">
        <f aca="false">'D8 M4_BASE'!N850</f>
        <v>0</v>
      </c>
      <c r="O859" s="10" t="n">
        <f aca="false">'D8 M4_BASE'!O850</f>
        <v>0</v>
      </c>
    </row>
    <row r="860" s="12" customFormat="true" ht="13.5" hidden="false" customHeight="true" outlineLevel="0" collapsed="false">
      <c r="A860" s="8" t="str">
        <f aca="false">'D8 M4_BASE'!A851</f>
        <v>SUDESTE</v>
      </c>
      <c r="B860" s="8" t="str">
        <f aca="false">'D8 M4_BASE'!B851</f>
        <v>MINAS GERAIS</v>
      </c>
      <c r="C860" s="8" t="str">
        <f aca="false">'D8 M4_BASE'!C851</f>
        <v>310830</v>
      </c>
      <c r="D860" s="8" t="str">
        <f aca="false">'D8 M4_BASE'!D851</f>
        <v>Borda da Mata</v>
      </c>
      <c r="E860" s="8" t="str">
        <f aca="false">'D8 M4_BASE'!E851</f>
        <v>COPASA</v>
      </c>
      <c r="F860" s="9" t="n">
        <f aca="false">'D8 M4_BASE'!F851</f>
        <v>10529</v>
      </c>
      <c r="G860" s="9" t="n">
        <f aca="false">'D8 M4_BASE'!G851</f>
        <v>10529</v>
      </c>
      <c r="H860" s="9" t="n">
        <f aca="false">'D8 M4_BASE'!H851</f>
        <v>3459</v>
      </c>
      <c r="I860" s="9" t="n">
        <f aca="false">'D8 M4_BASE'!I851</f>
        <v>3459</v>
      </c>
      <c r="J860" s="9" t="n">
        <f aca="false">'D8 M4_BASE'!J851</f>
        <v>3699</v>
      </c>
      <c r="K860" s="9" t="n">
        <f aca="false">'D8 M4_BASE'!K851</f>
        <v>3280</v>
      </c>
      <c r="L860" s="10" t="n">
        <f aca="false">'D8 M4_BASE'!L851</f>
        <v>389.3</v>
      </c>
      <c r="M860" s="10" t="n">
        <f aca="false">'D8 M4_BASE'!M851</f>
        <v>0</v>
      </c>
      <c r="N860" s="10" t="n">
        <f aca="false">'D8 M4_BASE'!N851</f>
        <v>582</v>
      </c>
      <c r="O860" s="10" t="n">
        <f aca="false">'D8 M4_BASE'!O851</f>
        <v>29.2</v>
      </c>
    </row>
    <row r="861" s="12" customFormat="true" ht="13.5" hidden="false" customHeight="true" outlineLevel="0" collapsed="false">
      <c r="A861" s="8" t="str">
        <f aca="false">'D8 M4_BASE'!A852</f>
        <v>SUDESTE</v>
      </c>
      <c r="B861" s="8" t="str">
        <f aca="false">'D8 M4_BASE'!B852</f>
        <v>MINAS GERAIS</v>
      </c>
      <c r="C861" s="8" t="str">
        <f aca="false">'D8 M4_BASE'!C852</f>
        <v>310840</v>
      </c>
      <c r="D861" s="8" t="str">
        <f aca="false">'D8 M4_BASE'!D852</f>
        <v>Botelhos</v>
      </c>
      <c r="E861" s="8" t="str">
        <f aca="false">'D8 M4_BASE'!E852</f>
        <v>COPASA</v>
      </c>
      <c r="F861" s="9" t="n">
        <f aca="false">'D8 M4_BASE'!F852</f>
        <v>0</v>
      </c>
      <c r="G861" s="9" t="n">
        <f aca="false">'D8 M4_BASE'!G852</f>
        <v>0</v>
      </c>
      <c r="H861" s="9" t="n">
        <f aca="false">'D8 M4_BASE'!H852</f>
        <v>0</v>
      </c>
      <c r="I861" s="9" t="n">
        <f aca="false">'D8 M4_BASE'!I852</f>
        <v>0</v>
      </c>
      <c r="J861" s="9" t="n">
        <f aca="false">'D8 M4_BASE'!J852</f>
        <v>0</v>
      </c>
      <c r="K861" s="9" t="n">
        <f aca="false">'D8 M4_BASE'!K852</f>
        <v>0</v>
      </c>
      <c r="L861" s="10" t="n">
        <f aca="false">'D8 M4_BASE'!L852</f>
        <v>0</v>
      </c>
      <c r="M861" s="10" t="n">
        <f aca="false">'D8 M4_BASE'!M852</f>
        <v>0</v>
      </c>
      <c r="N861" s="10" t="n">
        <f aca="false">'D8 M4_BASE'!N852</f>
        <v>0</v>
      </c>
      <c r="O861" s="10" t="n">
        <f aca="false">'D8 M4_BASE'!O852</f>
        <v>0</v>
      </c>
    </row>
    <row r="862" s="12" customFormat="true" ht="13.5" hidden="false" customHeight="true" outlineLevel="0" collapsed="false">
      <c r="A862" s="8" t="str">
        <f aca="false">'D8 M4_BASE'!A853</f>
        <v>SUDESTE</v>
      </c>
      <c r="B862" s="8" t="str">
        <f aca="false">'D8 M4_BASE'!B853</f>
        <v>MINAS GERAIS</v>
      </c>
      <c r="C862" s="8" t="str">
        <f aca="false">'D8 M4_BASE'!C853</f>
        <v>310860</v>
      </c>
      <c r="D862" s="8" t="str">
        <f aca="false">'D8 M4_BASE'!D853</f>
        <v>Brasília de Minas</v>
      </c>
      <c r="E862" s="8" t="str">
        <f aca="false">'D8 M4_BASE'!E853</f>
        <v>COPASA</v>
      </c>
      <c r="F862" s="9" t="n">
        <f aca="false">'D8 M4_BASE'!F853</f>
        <v>14258</v>
      </c>
      <c r="G862" s="9" t="n">
        <f aca="false">'D8 M4_BASE'!G853</f>
        <v>14258</v>
      </c>
      <c r="H862" s="9" t="n">
        <f aca="false">'D8 M4_BASE'!H853</f>
        <v>3884</v>
      </c>
      <c r="I862" s="9" t="n">
        <f aca="false">'D8 M4_BASE'!I853</f>
        <v>3884</v>
      </c>
      <c r="J862" s="9" t="n">
        <f aca="false">'D8 M4_BASE'!J853</f>
        <v>4208</v>
      </c>
      <c r="K862" s="9" t="n">
        <f aca="false">'D8 M4_BASE'!K853</f>
        <v>3752</v>
      </c>
      <c r="L862" s="10" t="n">
        <f aca="false">'D8 M4_BASE'!L853</f>
        <v>444.8</v>
      </c>
      <c r="M862" s="10" t="n">
        <f aca="false">'D8 M4_BASE'!M853</f>
        <v>0</v>
      </c>
      <c r="N862" s="10" t="n">
        <f aca="false">'D8 M4_BASE'!N853</f>
        <v>681</v>
      </c>
      <c r="O862" s="10" t="n">
        <f aca="false">'D8 M4_BASE'!O853</f>
        <v>44.6</v>
      </c>
    </row>
    <row r="863" s="12" customFormat="true" ht="13.5" hidden="false" customHeight="true" outlineLevel="0" collapsed="false">
      <c r="A863" s="8" t="str">
        <f aca="false">'D8 M4_BASE'!A854</f>
        <v>SUDESTE</v>
      </c>
      <c r="B863" s="8" t="str">
        <f aca="false">'D8 M4_BASE'!B854</f>
        <v>MINAS GERAIS</v>
      </c>
      <c r="C863" s="8" t="str">
        <f aca="false">'D8 M4_BASE'!C854</f>
        <v>310900</v>
      </c>
      <c r="D863" s="8" t="str">
        <f aca="false">'D8 M4_BASE'!D854</f>
        <v>Brumadinho</v>
      </c>
      <c r="E863" s="8" t="str">
        <f aca="false">'D8 M4_BASE'!E854</f>
        <v>COPASA</v>
      </c>
      <c r="F863" s="9" t="n">
        <f aca="false">'D8 M4_BASE'!F854</f>
        <v>738</v>
      </c>
      <c r="G863" s="9" t="n">
        <f aca="false">'D8 M4_BASE'!G854</f>
        <v>738</v>
      </c>
      <c r="H863" s="9" t="n">
        <f aca="false">'D8 M4_BASE'!H854</f>
        <v>211</v>
      </c>
      <c r="I863" s="9" t="n">
        <f aca="false">'D8 M4_BASE'!I854</f>
        <v>211</v>
      </c>
      <c r="J863" s="9" t="n">
        <f aca="false">'D8 M4_BASE'!J854</f>
        <v>211</v>
      </c>
      <c r="K863" s="9" t="n">
        <f aca="false">'D8 M4_BASE'!K854</f>
        <v>209</v>
      </c>
      <c r="L863" s="10" t="n">
        <f aca="false">'D8 M4_BASE'!L854</f>
        <v>33.6</v>
      </c>
      <c r="M863" s="10" t="n">
        <f aca="false">'D8 M4_BASE'!M854</f>
        <v>33.6</v>
      </c>
      <c r="N863" s="10" t="n">
        <f aca="false">'D8 M4_BASE'!N854</f>
        <v>79</v>
      </c>
      <c r="O863" s="10" t="n">
        <f aca="false">'D8 M4_BASE'!O854</f>
        <v>2.2</v>
      </c>
    </row>
    <row r="864" s="12" customFormat="true" ht="13.5" hidden="false" customHeight="true" outlineLevel="0" collapsed="false">
      <c r="A864" s="8" t="str">
        <f aca="false">'D8 M4_BASE'!A855</f>
        <v>SUDESTE</v>
      </c>
      <c r="B864" s="8" t="str">
        <f aca="false">'D8 M4_BASE'!B855</f>
        <v>MINAS GERAIS</v>
      </c>
      <c r="C864" s="8" t="str">
        <f aca="false">'D8 M4_BASE'!C855</f>
        <v>310910</v>
      </c>
      <c r="D864" s="8" t="str">
        <f aca="false">'D8 M4_BASE'!D855</f>
        <v>Bueno Brandão</v>
      </c>
      <c r="E864" s="8" t="str">
        <f aca="false">'D8 M4_BASE'!E855</f>
        <v>COPASA</v>
      </c>
      <c r="F864" s="9" t="n">
        <f aca="false">'D8 M4_BASE'!F855</f>
        <v>5367</v>
      </c>
      <c r="G864" s="9" t="n">
        <f aca="false">'D8 M4_BASE'!G855</f>
        <v>5367</v>
      </c>
      <c r="H864" s="9" t="n">
        <f aca="false">'D8 M4_BASE'!H855</f>
        <v>1680</v>
      </c>
      <c r="I864" s="9" t="n">
        <f aca="false">'D8 M4_BASE'!I855</f>
        <v>1680</v>
      </c>
      <c r="J864" s="9" t="n">
        <f aca="false">'D8 M4_BASE'!J855</f>
        <v>1794</v>
      </c>
      <c r="K864" s="9" t="n">
        <f aca="false">'D8 M4_BASE'!K855</f>
        <v>1607</v>
      </c>
      <c r="L864" s="10" t="n">
        <f aca="false">'D8 M4_BASE'!L855</f>
        <v>208.4</v>
      </c>
      <c r="M864" s="10" t="n">
        <f aca="false">'D8 M4_BASE'!M855</f>
        <v>82.9</v>
      </c>
      <c r="N864" s="10" t="n">
        <f aca="false">'D8 M4_BASE'!N855</f>
        <v>301</v>
      </c>
      <c r="O864" s="10" t="n">
        <f aca="false">'D8 M4_BASE'!O855</f>
        <v>30.9</v>
      </c>
    </row>
    <row r="865" s="12" customFormat="true" ht="13.5" hidden="false" customHeight="true" outlineLevel="0" collapsed="false">
      <c r="A865" s="8" t="str">
        <f aca="false">'D8 M4_BASE'!A856</f>
        <v>SUDESTE</v>
      </c>
      <c r="B865" s="8" t="str">
        <f aca="false">'D8 M4_BASE'!B856</f>
        <v>MINAS GERAIS</v>
      </c>
      <c r="C865" s="8" t="str">
        <f aca="false">'D8 M4_BASE'!C856</f>
        <v>310930</v>
      </c>
      <c r="D865" s="8" t="str">
        <f aca="false">'D8 M4_BASE'!D856</f>
        <v>Buritis</v>
      </c>
      <c r="E865" s="8" t="str">
        <f aca="false">'D8 M4_BASE'!E856</f>
        <v>COPASA</v>
      </c>
      <c r="F865" s="9" t="n">
        <f aca="false">'D8 M4_BASE'!F856</f>
        <v>0</v>
      </c>
      <c r="G865" s="9" t="n">
        <f aca="false">'D8 M4_BASE'!G856</f>
        <v>0</v>
      </c>
      <c r="H865" s="9" t="n">
        <f aca="false">'D8 M4_BASE'!H856</f>
        <v>0</v>
      </c>
      <c r="I865" s="9" t="n">
        <f aca="false">'D8 M4_BASE'!I856</f>
        <v>0</v>
      </c>
      <c r="J865" s="9" t="n">
        <f aca="false">'D8 M4_BASE'!J856</f>
        <v>0</v>
      </c>
      <c r="K865" s="9" t="n">
        <f aca="false">'D8 M4_BASE'!K856</f>
        <v>0</v>
      </c>
      <c r="L865" s="10" t="n">
        <f aca="false">'D8 M4_BASE'!L856</f>
        <v>0</v>
      </c>
      <c r="M865" s="10" t="n">
        <f aca="false">'D8 M4_BASE'!M856</f>
        <v>0</v>
      </c>
      <c r="N865" s="10" t="n">
        <f aca="false">'D8 M4_BASE'!N856</f>
        <v>0</v>
      </c>
      <c r="O865" s="10" t="n">
        <f aca="false">'D8 M4_BASE'!O856</f>
        <v>0</v>
      </c>
    </row>
    <row r="866" s="12" customFormat="true" ht="13.5" hidden="false" customHeight="true" outlineLevel="0" collapsed="false">
      <c r="A866" s="8" t="str">
        <f aca="false">'D8 M4_BASE'!A857</f>
        <v>SUDESTE</v>
      </c>
      <c r="B866" s="8" t="str">
        <f aca="false">'D8 M4_BASE'!B857</f>
        <v>MINAS GERAIS</v>
      </c>
      <c r="C866" s="8" t="str">
        <f aca="false">'D8 M4_BASE'!C857</f>
        <v>311000</v>
      </c>
      <c r="D866" s="8" t="str">
        <f aca="false">'D8 M4_BASE'!D857</f>
        <v>Caeté</v>
      </c>
      <c r="E866" s="8" t="str">
        <f aca="false">'D8 M4_BASE'!E857</f>
        <v>SAAE</v>
      </c>
      <c r="F866" s="9" t="n">
        <f aca="false">'D8 M4_BASE'!F857</f>
        <v>33401</v>
      </c>
      <c r="G866" s="9" t="n">
        <f aca="false">'D8 M4_BASE'!G857</f>
        <v>27601</v>
      </c>
      <c r="H866" s="9" t="n">
        <f aca="false">'D8 M4_BASE'!H857</f>
        <v>6973</v>
      </c>
      <c r="I866" s="9" t="n">
        <f aca="false">'D8 M4_BASE'!I857</f>
        <v>6476</v>
      </c>
      <c r="J866" s="9" t="n">
        <f aca="false">'D8 M4_BASE'!J857</f>
        <v>6536</v>
      </c>
      <c r="K866" s="9" t="n">
        <f aca="false">'D8 M4_BASE'!K857</f>
        <v>6381</v>
      </c>
      <c r="L866" s="10" t="n">
        <f aca="false">'D8 M4_BASE'!L857</f>
        <v>1857</v>
      </c>
      <c r="M866" s="10" t="n">
        <f aca="false">'D8 M4_BASE'!M857</f>
        <v>0</v>
      </c>
      <c r="N866" s="10" t="n">
        <f aca="false">'D8 M4_BASE'!N857</f>
        <v>1857</v>
      </c>
      <c r="O866" s="10" t="n">
        <f aca="false">'D8 M4_BASE'!O857</f>
        <v>119</v>
      </c>
    </row>
    <row r="867" s="12" customFormat="true" ht="13.5" hidden="false" customHeight="true" outlineLevel="0" collapsed="false">
      <c r="A867" s="8" t="str">
        <f aca="false">'D8 M4_BASE'!A858</f>
        <v>SUDESTE</v>
      </c>
      <c r="B867" s="8" t="str">
        <f aca="false">'D8 M4_BASE'!B858</f>
        <v>MINAS GERAIS</v>
      </c>
      <c r="C867" s="8" t="str">
        <f aca="false">'D8 M4_BASE'!C858</f>
        <v>311010</v>
      </c>
      <c r="D867" s="8" t="str">
        <f aca="false">'D8 M4_BASE'!D858</f>
        <v>Caiana</v>
      </c>
      <c r="E867" s="8" t="str">
        <f aca="false">'D8 M4_BASE'!E858</f>
        <v>COPASA</v>
      </c>
      <c r="F867" s="9" t="n">
        <f aca="false">'D8 M4_BASE'!F858</f>
        <v>0</v>
      </c>
      <c r="G867" s="9" t="n">
        <f aca="false">'D8 M4_BASE'!G858</f>
        <v>0</v>
      </c>
      <c r="H867" s="9" t="n">
        <f aca="false">'D8 M4_BASE'!H858</f>
        <v>0</v>
      </c>
      <c r="I867" s="9" t="n">
        <f aca="false">'D8 M4_BASE'!I858</f>
        <v>0</v>
      </c>
      <c r="J867" s="9" t="n">
        <f aca="false">'D8 M4_BASE'!J858</f>
        <v>0</v>
      </c>
      <c r="K867" s="9" t="n">
        <f aca="false">'D8 M4_BASE'!K858</f>
        <v>0</v>
      </c>
      <c r="L867" s="10" t="n">
        <f aca="false">'D8 M4_BASE'!L858</f>
        <v>0</v>
      </c>
      <c r="M867" s="10" t="n">
        <f aca="false">'D8 M4_BASE'!M858</f>
        <v>0</v>
      </c>
      <c r="N867" s="10" t="n">
        <f aca="false">'D8 M4_BASE'!N858</f>
        <v>0</v>
      </c>
      <c r="O867" s="10" t="n">
        <f aca="false">'D8 M4_BASE'!O858</f>
        <v>0</v>
      </c>
    </row>
    <row r="868" s="12" customFormat="true" ht="13.5" hidden="false" customHeight="true" outlineLevel="0" collapsed="false">
      <c r="A868" s="8" t="str">
        <f aca="false">'D8 M4_BASE'!A859</f>
        <v>SUDESTE</v>
      </c>
      <c r="B868" s="8" t="str">
        <f aca="false">'D8 M4_BASE'!B859</f>
        <v>MINAS GERAIS</v>
      </c>
      <c r="C868" s="8" t="str">
        <f aca="false">'D8 M4_BASE'!C859</f>
        <v>311030</v>
      </c>
      <c r="D868" s="8" t="str">
        <f aca="false">'D8 M4_BASE'!D859</f>
        <v>Caldas</v>
      </c>
      <c r="E868" s="8" t="str">
        <f aca="false">'D8 M4_BASE'!E859</f>
        <v>COPASA</v>
      </c>
      <c r="F868" s="9" t="n">
        <f aca="false">'D8 M4_BASE'!F859</f>
        <v>0</v>
      </c>
      <c r="G868" s="9" t="n">
        <f aca="false">'D8 M4_BASE'!G859</f>
        <v>0</v>
      </c>
      <c r="H868" s="9" t="n">
        <f aca="false">'D8 M4_BASE'!H859</f>
        <v>0</v>
      </c>
      <c r="I868" s="9" t="n">
        <f aca="false">'D8 M4_BASE'!I859</f>
        <v>0</v>
      </c>
      <c r="J868" s="9" t="n">
        <f aca="false">'D8 M4_BASE'!J859</f>
        <v>0</v>
      </c>
      <c r="K868" s="9" t="n">
        <f aca="false">'D8 M4_BASE'!K859</f>
        <v>0</v>
      </c>
      <c r="L868" s="10" t="n">
        <f aca="false">'D8 M4_BASE'!L859</f>
        <v>0</v>
      </c>
      <c r="M868" s="10" t="n">
        <f aca="false">'D8 M4_BASE'!M859</f>
        <v>0</v>
      </c>
      <c r="N868" s="10" t="n">
        <f aca="false">'D8 M4_BASE'!N859</f>
        <v>0</v>
      </c>
      <c r="O868" s="10" t="n">
        <f aca="false">'D8 M4_BASE'!O859</f>
        <v>0</v>
      </c>
    </row>
    <row r="869" s="12" customFormat="true" ht="13.5" hidden="false" customHeight="true" outlineLevel="0" collapsed="false">
      <c r="A869" s="8" t="str">
        <f aca="false">'D8 M4_BASE'!A860</f>
        <v>SUDESTE</v>
      </c>
      <c r="B869" s="8" t="str">
        <f aca="false">'D8 M4_BASE'!B860</f>
        <v>MINAS GERAIS</v>
      </c>
      <c r="C869" s="8" t="str">
        <f aca="false">'D8 M4_BASE'!C860</f>
        <v>311080</v>
      </c>
      <c r="D869" s="8" t="str">
        <f aca="false">'D8 M4_BASE'!D860</f>
        <v>Campanário</v>
      </c>
      <c r="E869" s="8" t="str">
        <f aca="false">'D8 M4_BASE'!E860</f>
        <v>COPASA</v>
      </c>
      <c r="F869" s="9" t="n">
        <f aca="false">'D8 M4_BASE'!F860</f>
        <v>0</v>
      </c>
      <c r="G869" s="9" t="n">
        <f aca="false">'D8 M4_BASE'!G860</f>
        <v>0</v>
      </c>
      <c r="H869" s="9" t="n">
        <f aca="false">'D8 M4_BASE'!H860</f>
        <v>0</v>
      </c>
      <c r="I869" s="9" t="n">
        <f aca="false">'D8 M4_BASE'!I860</f>
        <v>0</v>
      </c>
      <c r="J869" s="9" t="n">
        <f aca="false">'D8 M4_BASE'!J860</f>
        <v>0</v>
      </c>
      <c r="K869" s="9" t="n">
        <f aca="false">'D8 M4_BASE'!K860</f>
        <v>0</v>
      </c>
      <c r="L869" s="10" t="n">
        <f aca="false">'D8 M4_BASE'!L860</f>
        <v>0</v>
      </c>
      <c r="M869" s="10" t="n">
        <f aca="false">'D8 M4_BASE'!M860</f>
        <v>0</v>
      </c>
      <c r="N869" s="10" t="n">
        <f aca="false">'D8 M4_BASE'!N860</f>
        <v>0</v>
      </c>
      <c r="O869" s="10" t="n">
        <f aca="false">'D8 M4_BASE'!O860</f>
        <v>0</v>
      </c>
    </row>
    <row r="870" s="12" customFormat="true" ht="13.5" hidden="false" customHeight="true" outlineLevel="0" collapsed="false">
      <c r="A870" s="8" t="str">
        <f aca="false">'D8 M4_BASE'!A861</f>
        <v>SUDESTE</v>
      </c>
      <c r="B870" s="8" t="str">
        <f aca="false">'D8 M4_BASE'!B861</f>
        <v>MINAS GERAIS</v>
      </c>
      <c r="C870" s="8" t="str">
        <f aca="false">'D8 M4_BASE'!C861</f>
        <v>311100</v>
      </c>
      <c r="D870" s="8" t="str">
        <f aca="false">'D8 M4_BASE'!D861</f>
        <v>Campestre</v>
      </c>
      <c r="E870" s="8" t="str">
        <f aca="false">'D8 M4_BASE'!E861</f>
        <v>COPASA</v>
      </c>
      <c r="F870" s="9" t="n">
        <f aca="false">'D8 M4_BASE'!F861</f>
        <v>0</v>
      </c>
      <c r="G870" s="9" t="n">
        <f aca="false">'D8 M4_BASE'!G861</f>
        <v>0</v>
      </c>
      <c r="H870" s="9" t="n">
        <f aca="false">'D8 M4_BASE'!H861</f>
        <v>0</v>
      </c>
      <c r="I870" s="9" t="n">
        <f aca="false">'D8 M4_BASE'!I861</f>
        <v>0</v>
      </c>
      <c r="J870" s="9" t="n">
        <f aca="false">'D8 M4_BASE'!J861</f>
        <v>0</v>
      </c>
      <c r="K870" s="9" t="n">
        <f aca="false">'D8 M4_BASE'!K861</f>
        <v>0</v>
      </c>
      <c r="L870" s="10" t="n">
        <f aca="false">'D8 M4_BASE'!L861</f>
        <v>0</v>
      </c>
      <c r="M870" s="10" t="n">
        <f aca="false">'D8 M4_BASE'!M861</f>
        <v>0</v>
      </c>
      <c r="N870" s="10" t="n">
        <f aca="false">'D8 M4_BASE'!N861</f>
        <v>0</v>
      </c>
      <c r="O870" s="10" t="n">
        <f aca="false">'D8 M4_BASE'!O861</f>
        <v>0</v>
      </c>
    </row>
    <row r="871" s="12" customFormat="true" ht="13.5" hidden="false" customHeight="true" outlineLevel="0" collapsed="false">
      <c r="A871" s="8" t="str">
        <f aca="false">'D8 M4_BASE'!A862</f>
        <v>SUDESTE</v>
      </c>
      <c r="B871" s="8" t="str">
        <f aca="false">'D8 M4_BASE'!B862</f>
        <v>MINAS GERAIS</v>
      </c>
      <c r="C871" s="8" t="str">
        <f aca="false">'D8 M4_BASE'!C862</f>
        <v>311140</v>
      </c>
      <c r="D871" s="8" t="str">
        <f aca="false">'D8 M4_BASE'!D862</f>
        <v>Campo Florido</v>
      </c>
      <c r="E871" s="8" t="str">
        <f aca="false">'D8 M4_BASE'!E862</f>
        <v>COPASA</v>
      </c>
      <c r="F871" s="9" t="n">
        <f aca="false">'D8 M4_BASE'!F862</f>
        <v>0</v>
      </c>
      <c r="G871" s="9" t="n">
        <f aca="false">'D8 M4_BASE'!G862</f>
        <v>0</v>
      </c>
      <c r="H871" s="9" t="n">
        <f aca="false">'D8 M4_BASE'!H862</f>
        <v>0</v>
      </c>
      <c r="I871" s="9" t="n">
        <f aca="false">'D8 M4_BASE'!I862</f>
        <v>0</v>
      </c>
      <c r="J871" s="9" t="n">
        <f aca="false">'D8 M4_BASE'!J862</f>
        <v>0</v>
      </c>
      <c r="K871" s="9" t="n">
        <f aca="false">'D8 M4_BASE'!K862</f>
        <v>0</v>
      </c>
      <c r="L871" s="10" t="n">
        <f aca="false">'D8 M4_BASE'!L862</f>
        <v>0</v>
      </c>
      <c r="M871" s="10" t="n">
        <f aca="false">'D8 M4_BASE'!M862</f>
        <v>0</v>
      </c>
      <c r="N871" s="10" t="n">
        <f aca="false">'D8 M4_BASE'!N862</f>
        <v>0</v>
      </c>
      <c r="O871" s="10" t="n">
        <f aca="false">'D8 M4_BASE'!O862</f>
        <v>0</v>
      </c>
    </row>
    <row r="872" s="12" customFormat="true" ht="13.5" hidden="false" customHeight="true" outlineLevel="0" collapsed="false">
      <c r="A872" s="8" t="str">
        <f aca="false">'D8 M4_BASE'!A863</f>
        <v>SUDESTE</v>
      </c>
      <c r="B872" s="8" t="str">
        <f aca="false">'D8 M4_BASE'!B863</f>
        <v>MINAS GERAIS</v>
      </c>
      <c r="C872" s="8" t="str">
        <f aca="false">'D8 M4_BASE'!C863</f>
        <v>311180</v>
      </c>
      <c r="D872" s="8" t="str">
        <f aca="false">'D8 M4_BASE'!D863</f>
        <v>Canápolis</v>
      </c>
      <c r="E872" s="8" t="str">
        <f aca="false">'D8 M4_BASE'!E863</f>
        <v>COPASA</v>
      </c>
      <c r="F872" s="9" t="n">
        <f aca="false">'D8 M4_BASE'!F863</f>
        <v>0</v>
      </c>
      <c r="G872" s="9" t="n">
        <f aca="false">'D8 M4_BASE'!G863</f>
        <v>0</v>
      </c>
      <c r="H872" s="9" t="n">
        <f aca="false">'D8 M4_BASE'!H863</f>
        <v>0</v>
      </c>
      <c r="I872" s="9" t="n">
        <f aca="false">'D8 M4_BASE'!I863</f>
        <v>0</v>
      </c>
      <c r="J872" s="9" t="n">
        <f aca="false">'D8 M4_BASE'!J863</f>
        <v>0</v>
      </c>
      <c r="K872" s="9" t="n">
        <f aca="false">'D8 M4_BASE'!K863</f>
        <v>0</v>
      </c>
      <c r="L872" s="10" t="n">
        <f aca="false">'D8 M4_BASE'!L863</f>
        <v>0</v>
      </c>
      <c r="M872" s="10" t="n">
        <f aca="false">'D8 M4_BASE'!M863</f>
        <v>0</v>
      </c>
      <c r="N872" s="10" t="n">
        <f aca="false">'D8 M4_BASE'!N863</f>
        <v>0</v>
      </c>
      <c r="O872" s="10" t="n">
        <f aca="false">'D8 M4_BASE'!O863</f>
        <v>0</v>
      </c>
    </row>
    <row r="873" s="12" customFormat="true" ht="13.5" hidden="false" customHeight="true" outlineLevel="0" collapsed="false">
      <c r="A873" s="8" t="str">
        <f aca="false">'D8 M4_BASE'!A864</f>
        <v>SUDESTE</v>
      </c>
      <c r="B873" s="8" t="str">
        <f aca="false">'D8 M4_BASE'!B864</f>
        <v>MINAS GERAIS</v>
      </c>
      <c r="C873" s="8" t="str">
        <f aca="false">'D8 M4_BASE'!C864</f>
        <v>311230</v>
      </c>
      <c r="D873" s="8" t="str">
        <f aca="false">'D8 M4_BASE'!D864</f>
        <v>Capelinha</v>
      </c>
      <c r="E873" s="8" t="str">
        <f aca="false">'D8 M4_BASE'!E864</f>
        <v>COPASA</v>
      </c>
      <c r="F873" s="9" t="n">
        <f aca="false">'D8 M4_BASE'!F864</f>
        <v>0</v>
      </c>
      <c r="G873" s="9" t="n">
        <f aca="false">'D8 M4_BASE'!G864</f>
        <v>0</v>
      </c>
      <c r="H873" s="9" t="n">
        <f aca="false">'D8 M4_BASE'!H864</f>
        <v>0</v>
      </c>
      <c r="I873" s="9" t="n">
        <f aca="false">'D8 M4_BASE'!I864</f>
        <v>0</v>
      </c>
      <c r="J873" s="9" t="n">
        <f aca="false">'D8 M4_BASE'!J864</f>
        <v>0</v>
      </c>
      <c r="K873" s="9" t="n">
        <f aca="false">'D8 M4_BASE'!K864</f>
        <v>0</v>
      </c>
      <c r="L873" s="10" t="n">
        <f aca="false">'D8 M4_BASE'!L864</f>
        <v>0</v>
      </c>
      <c r="M873" s="10" t="n">
        <f aca="false">'D8 M4_BASE'!M864</f>
        <v>0</v>
      </c>
      <c r="N873" s="10" t="n">
        <f aca="false">'D8 M4_BASE'!N864</f>
        <v>0</v>
      </c>
      <c r="O873" s="10" t="n">
        <f aca="false">'D8 M4_BASE'!O864</f>
        <v>0</v>
      </c>
    </row>
    <row r="874" s="12" customFormat="true" ht="13.5" hidden="false" customHeight="true" outlineLevel="0" collapsed="false">
      <c r="A874" s="8" t="str">
        <f aca="false">'D8 M4_BASE'!A865</f>
        <v>SUDESTE</v>
      </c>
      <c r="B874" s="8" t="str">
        <f aca="false">'D8 M4_BASE'!B865</f>
        <v>MINAS GERAIS</v>
      </c>
      <c r="C874" s="8" t="str">
        <f aca="false">'D8 M4_BASE'!C865</f>
        <v>311240</v>
      </c>
      <c r="D874" s="8" t="str">
        <f aca="false">'D8 M4_BASE'!D865</f>
        <v>Capetinga</v>
      </c>
      <c r="E874" s="8" t="str">
        <f aca="false">'D8 M4_BASE'!E865</f>
        <v>COPASA</v>
      </c>
      <c r="F874" s="9" t="n">
        <f aca="false">'D8 M4_BASE'!F865</f>
        <v>0</v>
      </c>
      <c r="G874" s="9" t="n">
        <f aca="false">'D8 M4_BASE'!G865</f>
        <v>0</v>
      </c>
      <c r="H874" s="9" t="n">
        <f aca="false">'D8 M4_BASE'!H865</f>
        <v>0</v>
      </c>
      <c r="I874" s="9" t="n">
        <f aca="false">'D8 M4_BASE'!I865</f>
        <v>0</v>
      </c>
      <c r="J874" s="9" t="n">
        <f aca="false">'D8 M4_BASE'!J865</f>
        <v>0</v>
      </c>
      <c r="K874" s="9" t="n">
        <f aca="false">'D8 M4_BASE'!K865</f>
        <v>0</v>
      </c>
      <c r="L874" s="10" t="n">
        <f aca="false">'D8 M4_BASE'!L865</f>
        <v>11.7</v>
      </c>
      <c r="M874" s="10" t="n">
        <f aca="false">'D8 M4_BASE'!M865</f>
        <v>11.7</v>
      </c>
      <c r="N874" s="10" t="n">
        <f aca="false">'D8 M4_BASE'!N865</f>
        <v>14.8</v>
      </c>
      <c r="O874" s="10" t="n">
        <f aca="false">'D8 M4_BASE'!O865</f>
        <v>1.7</v>
      </c>
    </row>
    <row r="875" s="12" customFormat="true" ht="13.5" hidden="false" customHeight="true" outlineLevel="0" collapsed="false">
      <c r="A875" s="8" t="str">
        <f aca="false">'D8 M4_BASE'!A866</f>
        <v>SUDESTE</v>
      </c>
      <c r="B875" s="8" t="str">
        <f aca="false">'D8 M4_BASE'!B866</f>
        <v>MINAS GERAIS</v>
      </c>
      <c r="C875" s="8" t="str">
        <f aca="false">'D8 M4_BASE'!C866</f>
        <v>311250</v>
      </c>
      <c r="D875" s="8" t="str">
        <f aca="false">'D8 M4_BASE'!D866</f>
        <v>Capim Branco</v>
      </c>
      <c r="E875" s="8" t="str">
        <f aca="false">'D8 M4_BASE'!E866</f>
        <v>COPASA</v>
      </c>
      <c r="F875" s="9" t="n">
        <f aca="false">'D8 M4_BASE'!F866</f>
        <v>0</v>
      </c>
      <c r="G875" s="9" t="n">
        <f aca="false">'D8 M4_BASE'!G866</f>
        <v>0</v>
      </c>
      <c r="H875" s="9" t="n">
        <f aca="false">'D8 M4_BASE'!H866</f>
        <v>0</v>
      </c>
      <c r="I875" s="9" t="n">
        <f aca="false">'D8 M4_BASE'!I866</f>
        <v>0</v>
      </c>
      <c r="J875" s="9" t="n">
        <f aca="false">'D8 M4_BASE'!J866</f>
        <v>0</v>
      </c>
      <c r="K875" s="9" t="n">
        <f aca="false">'D8 M4_BASE'!K866</f>
        <v>0</v>
      </c>
      <c r="L875" s="10" t="n">
        <f aca="false">'D8 M4_BASE'!L866</f>
        <v>0</v>
      </c>
      <c r="M875" s="10" t="n">
        <f aca="false">'D8 M4_BASE'!M866</f>
        <v>0</v>
      </c>
      <c r="N875" s="10" t="n">
        <f aca="false">'D8 M4_BASE'!N866</f>
        <v>0</v>
      </c>
      <c r="O875" s="10" t="n">
        <f aca="false">'D8 M4_BASE'!O866</f>
        <v>0</v>
      </c>
    </row>
    <row r="876" s="12" customFormat="true" ht="13.5" hidden="false" customHeight="true" outlineLevel="0" collapsed="false">
      <c r="A876" s="8" t="str">
        <f aca="false">'D8 M4_BASE'!A867</f>
        <v>SUDESTE</v>
      </c>
      <c r="B876" s="8" t="str">
        <f aca="false">'D8 M4_BASE'!B867</f>
        <v>MINAS GERAIS</v>
      </c>
      <c r="C876" s="8" t="str">
        <f aca="false">'D8 M4_BASE'!C867</f>
        <v>311260</v>
      </c>
      <c r="D876" s="8" t="str">
        <f aca="false">'D8 M4_BASE'!D867</f>
        <v>Capinópolis</v>
      </c>
      <c r="E876" s="8" t="str">
        <f aca="false">'D8 M4_BASE'!E867</f>
        <v>COPASA</v>
      </c>
      <c r="F876" s="9" t="n">
        <f aca="false">'D8 M4_BASE'!F867</f>
        <v>0</v>
      </c>
      <c r="G876" s="9" t="n">
        <f aca="false">'D8 M4_BASE'!G867</f>
        <v>0</v>
      </c>
      <c r="H876" s="9" t="n">
        <f aca="false">'D8 M4_BASE'!H867</f>
        <v>0</v>
      </c>
      <c r="I876" s="9" t="n">
        <f aca="false">'D8 M4_BASE'!I867</f>
        <v>0</v>
      </c>
      <c r="J876" s="9" t="n">
        <f aca="false">'D8 M4_BASE'!J867</f>
        <v>0</v>
      </c>
      <c r="K876" s="9" t="n">
        <f aca="false">'D8 M4_BASE'!K867</f>
        <v>0</v>
      </c>
      <c r="L876" s="10" t="n">
        <f aca="false">'D8 M4_BASE'!L867</f>
        <v>0</v>
      </c>
      <c r="M876" s="10" t="n">
        <f aca="false">'D8 M4_BASE'!M867</f>
        <v>0</v>
      </c>
      <c r="N876" s="10" t="n">
        <f aca="false">'D8 M4_BASE'!N867</f>
        <v>0</v>
      </c>
      <c r="O876" s="10" t="n">
        <f aca="false">'D8 M4_BASE'!O867</f>
        <v>0</v>
      </c>
    </row>
    <row r="877" s="12" customFormat="true" ht="13.5" hidden="false" customHeight="true" outlineLevel="0" collapsed="false">
      <c r="A877" s="8" t="str">
        <f aca="false">'D8 M4_BASE'!A868</f>
        <v>SUDESTE</v>
      </c>
      <c r="B877" s="8" t="str">
        <f aca="false">'D8 M4_BASE'!B868</f>
        <v>MINAS GERAIS</v>
      </c>
      <c r="C877" s="8" t="str">
        <f aca="false">'D8 M4_BASE'!C868</f>
        <v>311280</v>
      </c>
      <c r="D877" s="8" t="str">
        <f aca="false">'D8 M4_BASE'!D868</f>
        <v>Capitólio</v>
      </c>
      <c r="E877" s="8" t="str">
        <f aca="false">'D8 M4_BASE'!E868</f>
        <v>COPASA</v>
      </c>
      <c r="F877" s="9" t="n">
        <f aca="false">'D8 M4_BASE'!F868</f>
        <v>0</v>
      </c>
      <c r="G877" s="9" t="n">
        <f aca="false">'D8 M4_BASE'!G868</f>
        <v>0</v>
      </c>
      <c r="H877" s="9" t="n">
        <f aca="false">'D8 M4_BASE'!H868</f>
        <v>0</v>
      </c>
      <c r="I877" s="9" t="n">
        <f aca="false">'D8 M4_BASE'!I868</f>
        <v>0</v>
      </c>
      <c r="J877" s="9" t="n">
        <f aca="false">'D8 M4_BASE'!J868</f>
        <v>0</v>
      </c>
      <c r="K877" s="9" t="n">
        <f aca="false">'D8 M4_BASE'!K868</f>
        <v>0</v>
      </c>
      <c r="L877" s="10" t="n">
        <f aca="false">'D8 M4_BASE'!L868</f>
        <v>0</v>
      </c>
      <c r="M877" s="10" t="n">
        <f aca="false">'D8 M4_BASE'!M868</f>
        <v>0</v>
      </c>
      <c r="N877" s="10" t="n">
        <f aca="false">'D8 M4_BASE'!N868</f>
        <v>0</v>
      </c>
      <c r="O877" s="10" t="n">
        <f aca="false">'D8 M4_BASE'!O868</f>
        <v>0</v>
      </c>
    </row>
    <row r="878" s="12" customFormat="true" ht="13.5" hidden="false" customHeight="true" outlineLevel="0" collapsed="false">
      <c r="A878" s="8" t="str">
        <f aca="false">'D8 M4_BASE'!A869</f>
        <v>SUDESTE</v>
      </c>
      <c r="B878" s="8" t="str">
        <f aca="false">'D8 M4_BASE'!B869</f>
        <v>MINAS GERAIS</v>
      </c>
      <c r="C878" s="8" t="str">
        <f aca="false">'D8 M4_BASE'!C869</f>
        <v>311340</v>
      </c>
      <c r="D878" s="8" t="str">
        <f aca="false">'D8 M4_BASE'!D869</f>
        <v>Caratinga</v>
      </c>
      <c r="E878" s="8" t="str">
        <f aca="false">'D8 M4_BASE'!E869</f>
        <v>COPASA</v>
      </c>
      <c r="F878" s="9" t="n">
        <f aca="false">'D8 M4_BASE'!F869</f>
        <v>41912</v>
      </c>
      <c r="G878" s="9" t="n">
        <f aca="false">'D8 M4_BASE'!G869</f>
        <v>41912</v>
      </c>
      <c r="H878" s="9" t="n">
        <f aca="false">'D8 M4_BASE'!H869</f>
        <v>10769</v>
      </c>
      <c r="I878" s="9" t="n">
        <f aca="false">'D8 M4_BASE'!I869</f>
        <v>10769</v>
      </c>
      <c r="J878" s="9" t="n">
        <f aca="false">'D8 M4_BASE'!J869</f>
        <v>13843</v>
      </c>
      <c r="K878" s="9" t="n">
        <f aca="false">'D8 M4_BASE'!K869</f>
        <v>12511</v>
      </c>
      <c r="L878" s="10" t="n">
        <f aca="false">'D8 M4_BASE'!L869</f>
        <v>1572.8</v>
      </c>
      <c r="M878" s="10" t="n">
        <f aca="false">'D8 M4_BASE'!M869</f>
        <v>0</v>
      </c>
      <c r="N878" s="10" t="n">
        <f aca="false">'D8 M4_BASE'!N869</f>
        <v>2252</v>
      </c>
      <c r="O878" s="10" t="n">
        <f aca="false">'D8 M4_BASE'!O869</f>
        <v>95.6</v>
      </c>
    </row>
    <row r="879" s="12" customFormat="true" ht="13.5" hidden="false" customHeight="true" outlineLevel="0" collapsed="false">
      <c r="A879" s="8" t="str">
        <f aca="false">'D8 M4_BASE'!A870</f>
        <v>SUDESTE</v>
      </c>
      <c r="B879" s="8" t="str">
        <f aca="false">'D8 M4_BASE'!B870</f>
        <v>MINAS GERAIS</v>
      </c>
      <c r="C879" s="8" t="str">
        <f aca="false">'D8 M4_BASE'!C870</f>
        <v>311370</v>
      </c>
      <c r="D879" s="8" t="str">
        <f aca="false">'D8 M4_BASE'!D870</f>
        <v>Carlos Chagas</v>
      </c>
      <c r="E879" s="8" t="str">
        <f aca="false">'D8 M4_BASE'!E870</f>
        <v>COPASA</v>
      </c>
      <c r="F879" s="9" t="n">
        <f aca="false">'D8 M4_BASE'!F870</f>
        <v>7831</v>
      </c>
      <c r="G879" s="9" t="n">
        <f aca="false">'D8 M4_BASE'!G870</f>
        <v>7831</v>
      </c>
      <c r="H879" s="9" t="n">
        <f aca="false">'D8 M4_BASE'!H870</f>
        <v>2226</v>
      </c>
      <c r="I879" s="9" t="n">
        <f aca="false">'D8 M4_BASE'!I870</f>
        <v>2226</v>
      </c>
      <c r="J879" s="9" t="n">
        <f aca="false">'D8 M4_BASE'!J870</f>
        <v>2305</v>
      </c>
      <c r="K879" s="9" t="n">
        <f aca="false">'D8 M4_BASE'!K870</f>
        <v>2105</v>
      </c>
      <c r="L879" s="10" t="n">
        <f aca="false">'D8 M4_BASE'!L870</f>
        <v>252.1</v>
      </c>
      <c r="M879" s="10" t="n">
        <f aca="false">'D8 M4_BASE'!M870</f>
        <v>0</v>
      </c>
      <c r="N879" s="10" t="n">
        <f aca="false">'D8 M4_BASE'!N870</f>
        <v>342</v>
      </c>
      <c r="O879" s="10" t="n">
        <f aca="false">'D8 M4_BASE'!O870</f>
        <v>26.8</v>
      </c>
    </row>
    <row r="880" s="12" customFormat="true" ht="13.5" hidden="false" customHeight="true" outlineLevel="0" collapsed="false">
      <c r="A880" s="8" t="str">
        <f aca="false">'D8 M4_BASE'!A871</f>
        <v>SUDESTE</v>
      </c>
      <c r="B880" s="8" t="str">
        <f aca="false">'D8 M4_BASE'!B871</f>
        <v>MINAS GERAIS</v>
      </c>
      <c r="C880" s="8" t="str">
        <f aca="false">'D8 M4_BASE'!C871</f>
        <v>311420</v>
      </c>
      <c r="D880" s="8" t="str">
        <f aca="false">'D8 M4_BASE'!D871</f>
        <v>Carmo do Cajuru</v>
      </c>
      <c r="E880" s="8" t="str">
        <f aca="false">'D8 M4_BASE'!E871</f>
        <v>DAE</v>
      </c>
      <c r="F880" s="9" t="n">
        <f aca="false">'D8 M4_BASE'!F871</f>
        <v>10587</v>
      </c>
      <c r="G880" s="9" t="n">
        <f aca="false">'D8 M4_BASE'!G871</f>
        <v>10587</v>
      </c>
      <c r="H880" s="9" t="n">
        <f aca="false">'D8 M4_BASE'!H871</f>
        <v>0</v>
      </c>
      <c r="I880" s="9" t="n">
        <f aca="false">'D8 M4_BASE'!I871</f>
        <v>4600</v>
      </c>
      <c r="J880" s="9" t="n">
        <f aca="false">'D8 M4_BASE'!J871</f>
        <v>0</v>
      </c>
      <c r="K880" s="9" t="n">
        <f aca="false">'D8 M4_BASE'!K871</f>
        <v>0</v>
      </c>
      <c r="L880" s="10" t="n">
        <f aca="false">'D8 M4_BASE'!L871</f>
        <v>0</v>
      </c>
      <c r="M880" s="10" t="n">
        <f aca="false">'D8 M4_BASE'!M871</f>
        <v>0</v>
      </c>
      <c r="N880" s="10" t="n">
        <f aca="false">'D8 M4_BASE'!N871</f>
        <v>0</v>
      </c>
      <c r="O880" s="10" t="n">
        <f aca="false">'D8 M4_BASE'!O871</f>
        <v>0</v>
      </c>
    </row>
    <row r="881" s="12" customFormat="true" ht="13.5" hidden="false" customHeight="true" outlineLevel="0" collapsed="false">
      <c r="A881" s="8" t="str">
        <f aca="false">'D8 M4_BASE'!A872</f>
        <v>SUDESTE</v>
      </c>
      <c r="B881" s="8" t="str">
        <f aca="false">'D8 M4_BASE'!B872</f>
        <v>MINAS GERAIS</v>
      </c>
      <c r="C881" s="8" t="str">
        <f aca="false">'D8 M4_BASE'!C872</f>
        <v>311455</v>
      </c>
      <c r="D881" s="8" t="str">
        <f aca="false">'D8 M4_BASE'!D872</f>
        <v>Carneirinho</v>
      </c>
      <c r="E881" s="8" t="str">
        <f aca="false">'D8 M4_BASE'!E872</f>
        <v>COPASA</v>
      </c>
      <c r="F881" s="9" t="n">
        <f aca="false">'D8 M4_BASE'!F872</f>
        <v>2048</v>
      </c>
      <c r="G881" s="9" t="n">
        <f aca="false">'D8 M4_BASE'!G872</f>
        <v>2048</v>
      </c>
      <c r="H881" s="9" t="n">
        <f aca="false">'D8 M4_BASE'!H872</f>
        <v>705</v>
      </c>
      <c r="I881" s="9" t="n">
        <f aca="false">'D8 M4_BASE'!I872</f>
        <v>705</v>
      </c>
      <c r="J881" s="9" t="n">
        <f aca="false">'D8 M4_BASE'!J872</f>
        <v>771</v>
      </c>
      <c r="K881" s="9" t="n">
        <f aca="false">'D8 M4_BASE'!K872</f>
        <v>648</v>
      </c>
      <c r="L881" s="10" t="n">
        <f aca="false">'D8 M4_BASE'!L872</f>
        <v>91.8</v>
      </c>
      <c r="M881" s="10" t="n">
        <f aca="false">'D8 M4_BASE'!M872</f>
        <v>0</v>
      </c>
      <c r="N881" s="10" t="n">
        <f aca="false">'D8 M4_BASE'!N872</f>
        <v>142</v>
      </c>
      <c r="O881" s="10" t="n">
        <f aca="false">'D8 M4_BASE'!O872</f>
        <v>9</v>
      </c>
    </row>
    <row r="882" s="12" customFormat="true" ht="13.5" hidden="false" customHeight="true" outlineLevel="0" collapsed="false">
      <c r="A882" s="8" t="str">
        <f aca="false">'D8 M4_BASE'!A873</f>
        <v>SUDESTE</v>
      </c>
      <c r="B882" s="8" t="str">
        <f aca="false">'D8 M4_BASE'!B873</f>
        <v>MINAS GERAIS</v>
      </c>
      <c r="C882" s="8" t="str">
        <f aca="false">'D8 M4_BASE'!C873</f>
        <v>311500</v>
      </c>
      <c r="D882" s="8" t="str">
        <f aca="false">'D8 M4_BASE'!D873</f>
        <v>Cascalho Rico</v>
      </c>
      <c r="E882" s="8" t="str">
        <f aca="false">'D8 M4_BASE'!E873</f>
        <v>COPASA</v>
      </c>
      <c r="F882" s="9" t="n">
        <f aca="false">'D8 M4_BASE'!F873</f>
        <v>0</v>
      </c>
      <c r="G882" s="9" t="n">
        <f aca="false">'D8 M4_BASE'!G873</f>
        <v>0</v>
      </c>
      <c r="H882" s="9" t="n">
        <f aca="false">'D8 M4_BASE'!H873</f>
        <v>0</v>
      </c>
      <c r="I882" s="9" t="n">
        <f aca="false">'D8 M4_BASE'!I873</f>
        <v>0</v>
      </c>
      <c r="J882" s="9" t="n">
        <f aca="false">'D8 M4_BASE'!J873</f>
        <v>0</v>
      </c>
      <c r="K882" s="9" t="n">
        <f aca="false">'D8 M4_BASE'!K873</f>
        <v>0</v>
      </c>
      <c r="L882" s="10" t="n">
        <f aca="false">'D8 M4_BASE'!L873</f>
        <v>0</v>
      </c>
      <c r="M882" s="10" t="n">
        <f aca="false">'D8 M4_BASE'!M873</f>
        <v>0</v>
      </c>
      <c r="N882" s="10" t="n">
        <f aca="false">'D8 M4_BASE'!N873</f>
        <v>0</v>
      </c>
      <c r="O882" s="10" t="n">
        <f aca="false">'D8 M4_BASE'!O873</f>
        <v>0</v>
      </c>
    </row>
    <row r="883" s="12" customFormat="true" ht="13.5" hidden="false" customHeight="true" outlineLevel="0" collapsed="false">
      <c r="A883" s="8" t="str">
        <f aca="false">'D8 M4_BASE'!A874</f>
        <v>SUDESTE</v>
      </c>
      <c r="B883" s="8" t="str">
        <f aca="false">'D8 M4_BASE'!B874</f>
        <v>MINAS GERAIS</v>
      </c>
      <c r="C883" s="8" t="str">
        <f aca="false">'D8 M4_BASE'!C874</f>
        <v>311510</v>
      </c>
      <c r="D883" s="8" t="str">
        <f aca="false">'D8 M4_BASE'!D874</f>
        <v>Cássia</v>
      </c>
      <c r="E883" s="8" t="str">
        <f aca="false">'D8 M4_BASE'!E874</f>
        <v>COPASA</v>
      </c>
      <c r="F883" s="9" t="n">
        <f aca="false">'D8 M4_BASE'!F874</f>
        <v>0</v>
      </c>
      <c r="G883" s="9" t="n">
        <f aca="false">'D8 M4_BASE'!G874</f>
        <v>0</v>
      </c>
      <c r="H883" s="9" t="n">
        <f aca="false">'D8 M4_BASE'!H874</f>
        <v>0</v>
      </c>
      <c r="I883" s="9" t="n">
        <f aca="false">'D8 M4_BASE'!I874</f>
        <v>0</v>
      </c>
      <c r="J883" s="9" t="n">
        <f aca="false">'D8 M4_BASE'!J874</f>
        <v>0</v>
      </c>
      <c r="K883" s="9" t="n">
        <f aca="false">'D8 M4_BASE'!K874</f>
        <v>0</v>
      </c>
      <c r="L883" s="10" t="n">
        <f aca="false">'D8 M4_BASE'!L874</f>
        <v>0</v>
      </c>
      <c r="M883" s="10" t="n">
        <f aca="false">'D8 M4_BASE'!M874</f>
        <v>0</v>
      </c>
      <c r="N883" s="10" t="n">
        <f aca="false">'D8 M4_BASE'!N874</f>
        <v>0</v>
      </c>
      <c r="O883" s="10" t="n">
        <f aca="false">'D8 M4_BASE'!O874</f>
        <v>0</v>
      </c>
    </row>
    <row r="884" s="12" customFormat="true" ht="13.5" hidden="false" customHeight="true" outlineLevel="0" collapsed="false">
      <c r="A884" s="8" t="str">
        <f aca="false">'D8 M4_BASE'!A875</f>
        <v>SUDESTE</v>
      </c>
      <c r="B884" s="8" t="str">
        <f aca="false">'D8 M4_BASE'!B875</f>
        <v>MINAS GERAIS</v>
      </c>
      <c r="C884" s="8" t="str">
        <f aca="false">'D8 M4_BASE'!C875</f>
        <v>311530</v>
      </c>
      <c r="D884" s="8" t="str">
        <f aca="false">'D8 M4_BASE'!D875</f>
        <v>Cataguases</v>
      </c>
      <c r="E884" s="8" t="str">
        <f aca="false">'D8 M4_BASE'!E875</f>
        <v>COPASA</v>
      </c>
      <c r="F884" s="9" t="n">
        <f aca="false">'D8 M4_BASE'!F875</f>
        <v>0</v>
      </c>
      <c r="G884" s="9" t="n">
        <f aca="false">'D8 M4_BASE'!G875</f>
        <v>0</v>
      </c>
      <c r="H884" s="9" t="n">
        <f aca="false">'D8 M4_BASE'!H875</f>
        <v>0</v>
      </c>
      <c r="I884" s="9" t="n">
        <f aca="false">'D8 M4_BASE'!I875</f>
        <v>0</v>
      </c>
      <c r="J884" s="9" t="n">
        <f aca="false">'D8 M4_BASE'!J875</f>
        <v>0</v>
      </c>
      <c r="K884" s="9" t="n">
        <f aca="false">'D8 M4_BASE'!K875</f>
        <v>0</v>
      </c>
      <c r="L884" s="10" t="n">
        <f aca="false">'D8 M4_BASE'!L875</f>
        <v>0</v>
      </c>
      <c r="M884" s="10" t="n">
        <f aca="false">'D8 M4_BASE'!M875</f>
        <v>0</v>
      </c>
      <c r="N884" s="10" t="n">
        <f aca="false">'D8 M4_BASE'!N875</f>
        <v>0</v>
      </c>
      <c r="O884" s="10" t="n">
        <f aca="false">'D8 M4_BASE'!O875</f>
        <v>0</v>
      </c>
    </row>
    <row r="885" s="12" customFormat="true" ht="13.5" hidden="false" customHeight="true" outlineLevel="0" collapsed="false">
      <c r="A885" s="8" t="str">
        <f aca="false">'D8 M4_BASE'!A876</f>
        <v>SUDESTE</v>
      </c>
      <c r="B885" s="8" t="str">
        <f aca="false">'D8 M4_BASE'!B876</f>
        <v>MINAS GERAIS</v>
      </c>
      <c r="C885" s="8" t="str">
        <f aca="false">'D8 M4_BASE'!C876</f>
        <v>311550</v>
      </c>
      <c r="D885" s="8" t="str">
        <f aca="false">'D8 M4_BASE'!D876</f>
        <v>Caxambu</v>
      </c>
      <c r="E885" s="8" t="str">
        <f aca="false">'D8 M4_BASE'!E876</f>
        <v>COPASA</v>
      </c>
      <c r="F885" s="9" t="n">
        <f aca="false">'D8 M4_BASE'!F876</f>
        <v>22740</v>
      </c>
      <c r="G885" s="9" t="n">
        <f aca="false">'D8 M4_BASE'!G876</f>
        <v>22740</v>
      </c>
      <c r="H885" s="9" t="n">
        <f aca="false">'D8 M4_BASE'!H876</f>
        <v>6746</v>
      </c>
      <c r="I885" s="9" t="n">
        <f aca="false">'D8 M4_BASE'!I876</f>
        <v>6746</v>
      </c>
      <c r="J885" s="9" t="n">
        <f aca="false">'D8 M4_BASE'!J876</f>
        <v>8564</v>
      </c>
      <c r="K885" s="9" t="n">
        <f aca="false">'D8 M4_BASE'!K876</f>
        <v>7580</v>
      </c>
      <c r="L885" s="10" t="n">
        <f aca="false">'D8 M4_BASE'!L876</f>
        <v>876.8</v>
      </c>
      <c r="M885" s="10" t="n">
        <f aca="false">'D8 M4_BASE'!M876</f>
        <v>361.8</v>
      </c>
      <c r="N885" s="10" t="n">
        <f aca="false">'D8 M4_BASE'!N876</f>
        <v>1399</v>
      </c>
      <c r="O885" s="10" t="n">
        <f aca="false">'D8 M4_BASE'!O876</f>
        <v>64.5</v>
      </c>
    </row>
    <row r="886" s="12" customFormat="true" ht="13.5" hidden="false" customHeight="true" outlineLevel="0" collapsed="false">
      <c r="A886" s="8" t="str">
        <f aca="false">'D8 M4_BASE'!A877</f>
        <v>SUDESTE</v>
      </c>
      <c r="B886" s="8" t="str">
        <f aca="false">'D8 M4_BASE'!B877</f>
        <v>MINAS GERAIS</v>
      </c>
      <c r="C886" s="8" t="str">
        <f aca="false">'D8 M4_BASE'!C877</f>
        <v>311580</v>
      </c>
      <c r="D886" s="8" t="str">
        <f aca="false">'D8 M4_BASE'!D877</f>
        <v>Centralina</v>
      </c>
      <c r="E886" s="8" t="str">
        <f aca="false">'D8 M4_BASE'!E877</f>
        <v>COPASA</v>
      </c>
      <c r="F886" s="9" t="n">
        <f aca="false">'D8 M4_BASE'!F877</f>
        <v>0</v>
      </c>
      <c r="G886" s="9" t="n">
        <f aca="false">'D8 M4_BASE'!G877</f>
        <v>0</v>
      </c>
      <c r="H886" s="9" t="n">
        <f aca="false">'D8 M4_BASE'!H877</f>
        <v>0</v>
      </c>
      <c r="I886" s="9" t="n">
        <f aca="false">'D8 M4_BASE'!I877</f>
        <v>0</v>
      </c>
      <c r="J886" s="9" t="n">
        <f aca="false">'D8 M4_BASE'!J877</f>
        <v>0</v>
      </c>
      <c r="K886" s="9" t="n">
        <f aca="false">'D8 M4_BASE'!K877</f>
        <v>0</v>
      </c>
      <c r="L886" s="10" t="n">
        <f aca="false">'D8 M4_BASE'!L877</f>
        <v>0</v>
      </c>
      <c r="M886" s="10" t="n">
        <f aca="false">'D8 M4_BASE'!M877</f>
        <v>0</v>
      </c>
      <c r="N886" s="10" t="n">
        <f aca="false">'D8 M4_BASE'!N877</f>
        <v>0</v>
      </c>
      <c r="O886" s="10" t="n">
        <f aca="false">'D8 M4_BASE'!O877</f>
        <v>0</v>
      </c>
    </row>
    <row r="887" s="12" customFormat="true" ht="13.5" hidden="false" customHeight="true" outlineLevel="0" collapsed="false">
      <c r="A887" s="8" t="str">
        <f aca="false">'D8 M4_BASE'!A878</f>
        <v>SUDESTE</v>
      </c>
      <c r="B887" s="8" t="str">
        <f aca="false">'D8 M4_BASE'!B878</f>
        <v>MINAS GERAIS</v>
      </c>
      <c r="C887" s="8" t="str">
        <f aca="false">'D8 M4_BASE'!C878</f>
        <v>311787</v>
      </c>
      <c r="D887" s="8" t="str">
        <f aca="false">'D8 M4_BASE'!D878</f>
        <v>Confins</v>
      </c>
      <c r="E887" s="8" t="str">
        <f aca="false">'D8 M4_BASE'!E878</f>
        <v>COPASA</v>
      </c>
      <c r="F887" s="9" t="n">
        <f aca="false">'D8 M4_BASE'!F878</f>
        <v>0</v>
      </c>
      <c r="G887" s="9" t="n">
        <f aca="false">'D8 M4_BASE'!G878</f>
        <v>0</v>
      </c>
      <c r="H887" s="9" t="n">
        <f aca="false">'D8 M4_BASE'!H878</f>
        <v>1</v>
      </c>
      <c r="I887" s="9" t="n">
        <f aca="false">'D8 M4_BASE'!I878</f>
        <v>1</v>
      </c>
      <c r="J887" s="9" t="n">
        <f aca="false">'D8 M4_BASE'!J878</f>
        <v>1</v>
      </c>
      <c r="K887" s="9" t="n">
        <f aca="false">'D8 M4_BASE'!K878</f>
        <v>0</v>
      </c>
      <c r="L887" s="10" t="n">
        <f aca="false">'D8 M4_BASE'!L878</f>
        <v>57.3</v>
      </c>
      <c r="M887" s="10" t="n">
        <f aca="false">'D8 M4_BASE'!M878</f>
        <v>57.3</v>
      </c>
      <c r="N887" s="10" t="n">
        <f aca="false">'D8 M4_BASE'!N878</f>
        <v>82</v>
      </c>
      <c r="O887" s="10" t="n">
        <f aca="false">'D8 M4_BASE'!O878</f>
        <v>0.5</v>
      </c>
    </row>
    <row r="888" s="12" customFormat="true" ht="13.5" hidden="false" customHeight="true" outlineLevel="0" collapsed="false">
      <c r="A888" s="8" t="str">
        <f aca="false">'D8 M4_BASE'!A879</f>
        <v>SUDESTE</v>
      </c>
      <c r="B888" s="8" t="str">
        <f aca="false">'D8 M4_BASE'!B879</f>
        <v>MINAS GERAIS</v>
      </c>
      <c r="C888" s="8" t="str">
        <f aca="false">'D8 M4_BASE'!C879</f>
        <v>311820</v>
      </c>
      <c r="D888" s="8" t="str">
        <f aca="false">'D8 M4_BASE'!D879</f>
        <v>Conquista</v>
      </c>
      <c r="E888" s="8" t="str">
        <f aca="false">'D8 M4_BASE'!E879</f>
        <v>COPASA</v>
      </c>
      <c r="F888" s="9" t="n">
        <f aca="false">'D8 M4_BASE'!F879</f>
        <v>0</v>
      </c>
      <c r="G888" s="9" t="n">
        <f aca="false">'D8 M4_BASE'!G879</f>
        <v>0</v>
      </c>
      <c r="H888" s="9" t="n">
        <f aca="false">'D8 M4_BASE'!H879</f>
        <v>0</v>
      </c>
      <c r="I888" s="9" t="n">
        <f aca="false">'D8 M4_BASE'!I879</f>
        <v>0</v>
      </c>
      <c r="J888" s="9" t="n">
        <f aca="false">'D8 M4_BASE'!J879</f>
        <v>0</v>
      </c>
      <c r="K888" s="9" t="n">
        <f aca="false">'D8 M4_BASE'!K879</f>
        <v>0</v>
      </c>
      <c r="L888" s="10" t="n">
        <f aca="false">'D8 M4_BASE'!L879</f>
        <v>0</v>
      </c>
      <c r="M888" s="10" t="n">
        <f aca="false">'D8 M4_BASE'!M879</f>
        <v>0</v>
      </c>
      <c r="N888" s="10" t="n">
        <f aca="false">'D8 M4_BASE'!N879</f>
        <v>0</v>
      </c>
      <c r="O888" s="10" t="n">
        <f aca="false">'D8 M4_BASE'!O879</f>
        <v>0</v>
      </c>
    </row>
    <row r="889" s="12" customFormat="true" ht="13.5" hidden="false" customHeight="true" outlineLevel="0" collapsed="false">
      <c r="A889" s="8" t="str">
        <f aca="false">'D8 M4_BASE'!A880</f>
        <v>SUDESTE</v>
      </c>
      <c r="B889" s="8" t="str">
        <f aca="false">'D8 M4_BASE'!B880</f>
        <v>MINAS GERAIS</v>
      </c>
      <c r="C889" s="8" t="str">
        <f aca="false">'D8 M4_BASE'!C880</f>
        <v>311830</v>
      </c>
      <c r="D889" s="8" t="str">
        <f aca="false">'D8 M4_BASE'!D880</f>
        <v>Conselheiro Lafaiete</v>
      </c>
      <c r="E889" s="8" t="str">
        <f aca="false">'D8 M4_BASE'!E880</f>
        <v>COPASA</v>
      </c>
      <c r="F889" s="9" t="n">
        <f aca="false">'D8 M4_BASE'!F880</f>
        <v>82531</v>
      </c>
      <c r="G889" s="9" t="n">
        <f aca="false">'D8 M4_BASE'!G880</f>
        <v>82531</v>
      </c>
      <c r="H889" s="9" t="n">
        <f aca="false">'D8 M4_BASE'!H880</f>
        <v>23317</v>
      </c>
      <c r="I889" s="9" t="n">
        <f aca="false">'D8 M4_BASE'!I880</f>
        <v>23317</v>
      </c>
      <c r="J889" s="9" t="n">
        <f aca="false">'D8 M4_BASE'!J880</f>
        <v>27863</v>
      </c>
      <c r="K889" s="9" t="n">
        <f aca="false">'D8 M4_BASE'!K880</f>
        <v>24636</v>
      </c>
      <c r="L889" s="10" t="n">
        <f aca="false">'D8 M4_BASE'!L880</f>
        <v>2954</v>
      </c>
      <c r="M889" s="10" t="n">
        <f aca="false">'D8 M4_BASE'!M880</f>
        <v>0</v>
      </c>
      <c r="N889" s="10" t="n">
        <f aca="false">'D8 M4_BASE'!N880</f>
        <v>4421</v>
      </c>
      <c r="O889" s="10" t="n">
        <f aca="false">'D8 M4_BASE'!O880</f>
        <v>205.8</v>
      </c>
    </row>
    <row r="890" s="12" customFormat="true" ht="13.5" hidden="false" customHeight="true" outlineLevel="0" collapsed="false">
      <c r="A890" s="8" t="str">
        <f aca="false">'D8 M4_BASE'!A881</f>
        <v>SUDESTE</v>
      </c>
      <c r="B890" s="8" t="str">
        <f aca="false">'D8 M4_BASE'!B881</f>
        <v>MINAS GERAIS</v>
      </c>
      <c r="C890" s="8" t="str">
        <f aca="false">'D8 M4_BASE'!C881</f>
        <v>311860</v>
      </c>
      <c r="D890" s="8" t="str">
        <f aca="false">'D8 M4_BASE'!D881</f>
        <v>Contagem</v>
      </c>
      <c r="E890" s="8" t="str">
        <f aca="false">'D8 M4_BASE'!E881</f>
        <v>COPASA</v>
      </c>
      <c r="F890" s="9" t="n">
        <f aca="false">'D8 M4_BASE'!F881</f>
        <v>427943</v>
      </c>
      <c r="G890" s="9" t="n">
        <f aca="false">'D8 M4_BASE'!G881</f>
        <v>427943</v>
      </c>
      <c r="H890" s="9" t="n">
        <f aca="false">'D8 M4_BASE'!H881</f>
        <v>95269</v>
      </c>
      <c r="I890" s="9" t="n">
        <f aca="false">'D8 M4_BASE'!I881</f>
        <v>95269</v>
      </c>
      <c r="J890" s="9" t="n">
        <f aca="false">'D8 M4_BASE'!J881</f>
        <v>139369</v>
      </c>
      <c r="K890" s="9" t="n">
        <f aca="false">'D8 M4_BASE'!K881</f>
        <v>122972</v>
      </c>
      <c r="L890" s="10" t="n">
        <f aca="false">'D8 M4_BASE'!L881</f>
        <v>18556.2</v>
      </c>
      <c r="M890" s="10" t="n">
        <f aca="false">'D8 M4_BASE'!M881</f>
        <v>0</v>
      </c>
      <c r="N890" s="10" t="n">
        <f aca="false">'D8 M4_BASE'!N881</f>
        <v>25695</v>
      </c>
      <c r="O890" s="10" t="n">
        <f aca="false">'D8 M4_BASE'!O881</f>
        <v>691.5</v>
      </c>
    </row>
    <row r="891" s="12" customFormat="true" ht="13.5" hidden="false" customHeight="true" outlineLevel="0" collapsed="false">
      <c r="A891" s="8" t="str">
        <f aca="false">'D8 M4_BASE'!A882</f>
        <v>SUDESTE</v>
      </c>
      <c r="B891" s="8" t="str">
        <f aca="false">'D8 M4_BASE'!B882</f>
        <v>MINAS GERAIS</v>
      </c>
      <c r="C891" s="8" t="str">
        <f aca="false">'D8 M4_BASE'!C882</f>
        <v>311870</v>
      </c>
      <c r="D891" s="8" t="str">
        <f aca="false">'D8 M4_BASE'!D882</f>
        <v>Coqueiral</v>
      </c>
      <c r="E891" s="8" t="str">
        <f aca="false">'D8 M4_BASE'!E882</f>
        <v>SAAE</v>
      </c>
      <c r="F891" s="9" t="n">
        <f aca="false">'D8 M4_BASE'!F882</f>
        <v>6424</v>
      </c>
      <c r="G891" s="9" t="n">
        <f aca="false">'D8 M4_BASE'!G882</f>
        <v>6118</v>
      </c>
      <c r="H891" s="9" t="n">
        <f aca="false">'D8 M4_BASE'!H882</f>
        <v>1967</v>
      </c>
      <c r="I891" s="9" t="n">
        <f aca="false">'D8 M4_BASE'!I882</f>
        <v>1681</v>
      </c>
      <c r="J891" s="9" t="n">
        <f aca="false">'D8 M4_BASE'!J882</f>
        <v>1782</v>
      </c>
      <c r="K891" s="9" t="n">
        <f aca="false">'D8 M4_BASE'!K882</f>
        <v>1745</v>
      </c>
      <c r="L891" s="10" t="n">
        <f aca="false">'D8 M4_BASE'!L882</f>
        <v>431.9</v>
      </c>
      <c r="M891" s="10" t="n">
        <f aca="false">'D8 M4_BASE'!M882</f>
        <v>172.8</v>
      </c>
      <c r="N891" s="10" t="n">
        <f aca="false">'D8 M4_BASE'!N882</f>
        <v>316</v>
      </c>
      <c r="O891" s="10" t="n">
        <f aca="false">'D8 M4_BASE'!O882</f>
        <v>29.4</v>
      </c>
    </row>
    <row r="892" s="12" customFormat="true" ht="13.5" hidden="false" customHeight="true" outlineLevel="0" collapsed="false">
      <c r="A892" s="8" t="str">
        <f aca="false">'D8 M4_BASE'!A883</f>
        <v>SUDESTE</v>
      </c>
      <c r="B892" s="8" t="str">
        <f aca="false">'D8 M4_BASE'!B883</f>
        <v>MINAS GERAIS</v>
      </c>
      <c r="C892" s="8" t="str">
        <f aca="false">'D8 M4_BASE'!C883</f>
        <v>311910</v>
      </c>
      <c r="D892" s="8" t="str">
        <f aca="false">'D8 M4_BASE'!D883</f>
        <v>Corinto</v>
      </c>
      <c r="E892" s="8" t="str">
        <f aca="false">'D8 M4_BASE'!E883</f>
        <v>COPASA</v>
      </c>
      <c r="F892" s="9" t="n">
        <f aca="false">'D8 M4_BASE'!F883</f>
        <v>13790</v>
      </c>
      <c r="G892" s="9" t="n">
        <f aca="false">'D8 M4_BASE'!G883</f>
        <v>13790</v>
      </c>
      <c r="H892" s="9" t="n">
        <f aca="false">'D8 M4_BASE'!H883</f>
        <v>4146</v>
      </c>
      <c r="I892" s="9" t="n">
        <f aca="false">'D8 M4_BASE'!I883</f>
        <v>4146</v>
      </c>
      <c r="J892" s="9" t="n">
        <f aca="false">'D8 M4_BASE'!J883</f>
        <v>4582</v>
      </c>
      <c r="K892" s="9" t="n">
        <f aca="false">'D8 M4_BASE'!K883</f>
        <v>3997</v>
      </c>
      <c r="L892" s="10" t="n">
        <f aca="false">'D8 M4_BASE'!L883</f>
        <v>511.4</v>
      </c>
      <c r="M892" s="10" t="n">
        <f aca="false">'D8 M4_BASE'!M883</f>
        <v>0</v>
      </c>
      <c r="N892" s="10" t="n">
        <f aca="false">'D8 M4_BASE'!N883</f>
        <v>779</v>
      </c>
      <c r="O892" s="10" t="n">
        <f aca="false">'D8 M4_BASE'!O883</f>
        <v>48.1</v>
      </c>
    </row>
    <row r="893" s="12" customFormat="true" ht="13.5" hidden="false" customHeight="true" outlineLevel="0" collapsed="false">
      <c r="A893" s="8" t="str">
        <f aca="false">'D8 M4_BASE'!A884</f>
        <v>SUDESTE</v>
      </c>
      <c r="B893" s="8" t="str">
        <f aca="false">'D8 M4_BASE'!B884</f>
        <v>MINAS GERAIS</v>
      </c>
      <c r="C893" s="8" t="str">
        <f aca="false">'D8 M4_BASE'!C884</f>
        <v>311920</v>
      </c>
      <c r="D893" s="8" t="str">
        <f aca="false">'D8 M4_BASE'!D884</f>
        <v>Coroaci</v>
      </c>
      <c r="E893" s="8" t="str">
        <f aca="false">'D8 M4_BASE'!E884</f>
        <v>COPASA</v>
      </c>
      <c r="F893" s="9" t="n">
        <f aca="false">'D8 M4_BASE'!F884</f>
        <v>0</v>
      </c>
      <c r="G893" s="9" t="n">
        <f aca="false">'D8 M4_BASE'!G884</f>
        <v>0</v>
      </c>
      <c r="H893" s="9" t="n">
        <f aca="false">'D8 M4_BASE'!H884</f>
        <v>0</v>
      </c>
      <c r="I893" s="9" t="n">
        <f aca="false">'D8 M4_BASE'!I884</f>
        <v>0</v>
      </c>
      <c r="J893" s="9" t="n">
        <f aca="false">'D8 M4_BASE'!J884</f>
        <v>0</v>
      </c>
      <c r="K893" s="9" t="n">
        <f aca="false">'D8 M4_BASE'!K884</f>
        <v>0</v>
      </c>
      <c r="L893" s="10" t="n">
        <f aca="false">'D8 M4_BASE'!L884</f>
        <v>0</v>
      </c>
      <c r="M893" s="10" t="n">
        <f aca="false">'D8 M4_BASE'!M884</f>
        <v>0</v>
      </c>
      <c r="N893" s="10" t="n">
        <f aca="false">'D8 M4_BASE'!N884</f>
        <v>0</v>
      </c>
      <c r="O893" s="10" t="n">
        <f aca="false">'D8 M4_BASE'!O884</f>
        <v>0</v>
      </c>
    </row>
    <row r="894" s="12" customFormat="true" ht="13.5" hidden="false" customHeight="true" outlineLevel="0" collapsed="false">
      <c r="A894" s="8" t="str">
        <f aca="false">'D8 M4_BASE'!A885</f>
        <v>SUDESTE</v>
      </c>
      <c r="B894" s="8" t="str">
        <f aca="false">'D8 M4_BASE'!B885</f>
        <v>MINAS GERAIS</v>
      </c>
      <c r="C894" s="8" t="str">
        <f aca="false">'D8 M4_BASE'!C885</f>
        <v>311940</v>
      </c>
      <c r="D894" s="8" t="str">
        <f aca="false">'D8 M4_BASE'!D885</f>
        <v>Coronel Fabriciano</v>
      </c>
      <c r="E894" s="8" t="str">
        <f aca="false">'D8 M4_BASE'!E885</f>
        <v>COPASA</v>
      </c>
      <c r="F894" s="9" t="n">
        <f aca="false">'D8 M4_BASE'!F885</f>
        <v>89413</v>
      </c>
      <c r="G894" s="9" t="n">
        <f aca="false">'D8 M4_BASE'!G885</f>
        <v>89413</v>
      </c>
      <c r="H894" s="9" t="n">
        <f aca="false">'D8 M4_BASE'!H885</f>
        <v>20170</v>
      </c>
      <c r="I894" s="9" t="n">
        <f aca="false">'D8 M4_BASE'!I885</f>
        <v>20170</v>
      </c>
      <c r="J894" s="9" t="n">
        <f aca="false">'D8 M4_BASE'!J885</f>
        <v>23377</v>
      </c>
      <c r="K894" s="9" t="n">
        <f aca="false">'D8 M4_BASE'!K885</f>
        <v>21188</v>
      </c>
      <c r="L894" s="10" t="n">
        <f aca="false">'D8 M4_BASE'!L885</f>
        <v>2879.9</v>
      </c>
      <c r="M894" s="10" t="n">
        <f aca="false">'D8 M4_BASE'!M885</f>
        <v>0</v>
      </c>
      <c r="N894" s="10" t="n">
        <f aca="false">'D8 M4_BASE'!N885</f>
        <v>3906</v>
      </c>
      <c r="O894" s="10" t="n">
        <f aca="false">'D8 M4_BASE'!O885</f>
        <v>122</v>
      </c>
    </row>
    <row r="895" s="12" customFormat="true" ht="13.5" hidden="false" customHeight="true" outlineLevel="0" collapsed="false">
      <c r="A895" s="8" t="str">
        <f aca="false">'D8 M4_BASE'!A886</f>
        <v>SUDESTE</v>
      </c>
      <c r="B895" s="8" t="str">
        <f aca="false">'D8 M4_BASE'!B886</f>
        <v>MINAS GERAIS</v>
      </c>
      <c r="C895" s="8" t="str">
        <f aca="false">'D8 M4_BASE'!C886</f>
        <v>312080</v>
      </c>
      <c r="D895" s="8" t="str">
        <f aca="false">'D8 M4_BASE'!D886</f>
        <v>Cruzília</v>
      </c>
      <c r="E895" s="8" t="str">
        <f aca="false">'D8 M4_BASE'!E886</f>
        <v>COPASA</v>
      </c>
      <c r="F895" s="9" t="n">
        <f aca="false">'D8 M4_BASE'!F886</f>
        <v>0</v>
      </c>
      <c r="G895" s="9" t="n">
        <f aca="false">'D8 M4_BASE'!G886</f>
        <v>0</v>
      </c>
      <c r="H895" s="9" t="n">
        <f aca="false">'D8 M4_BASE'!H886</f>
        <v>0</v>
      </c>
      <c r="I895" s="9" t="n">
        <f aca="false">'D8 M4_BASE'!I886</f>
        <v>0</v>
      </c>
      <c r="J895" s="9" t="n">
        <f aca="false">'D8 M4_BASE'!J886</f>
        <v>0</v>
      </c>
      <c r="K895" s="9" t="n">
        <f aca="false">'D8 M4_BASE'!K886</f>
        <v>0</v>
      </c>
      <c r="L895" s="10" t="n">
        <f aca="false">'D8 M4_BASE'!L886</f>
        <v>0</v>
      </c>
      <c r="M895" s="10" t="n">
        <f aca="false">'D8 M4_BASE'!M886</f>
        <v>0</v>
      </c>
      <c r="N895" s="10" t="n">
        <f aca="false">'D8 M4_BASE'!N886</f>
        <v>0</v>
      </c>
      <c r="O895" s="10" t="n">
        <f aca="false">'D8 M4_BASE'!O886</f>
        <v>0</v>
      </c>
    </row>
    <row r="896" s="12" customFormat="true" ht="13.5" hidden="false" customHeight="true" outlineLevel="0" collapsed="false">
      <c r="A896" s="8" t="str">
        <f aca="false">'D8 M4_BASE'!A887</f>
        <v>SUDESTE</v>
      </c>
      <c r="B896" s="8" t="str">
        <f aca="false">'D8 M4_BASE'!B887</f>
        <v>MINAS GERAIS</v>
      </c>
      <c r="C896" s="8" t="str">
        <f aca="false">'D8 M4_BASE'!C887</f>
        <v>312090</v>
      </c>
      <c r="D896" s="8" t="str">
        <f aca="false">'D8 M4_BASE'!D887</f>
        <v>Curvelo</v>
      </c>
      <c r="E896" s="8" t="str">
        <f aca="false">'D8 M4_BASE'!E887</f>
        <v>COPASA</v>
      </c>
      <c r="F896" s="9" t="n">
        <f aca="false">'D8 M4_BASE'!F887</f>
        <v>0</v>
      </c>
      <c r="G896" s="9" t="n">
        <f aca="false">'D8 M4_BASE'!G887</f>
        <v>0</v>
      </c>
      <c r="H896" s="9" t="n">
        <f aca="false">'D8 M4_BASE'!H887</f>
        <v>0</v>
      </c>
      <c r="I896" s="9" t="n">
        <f aca="false">'D8 M4_BASE'!I887</f>
        <v>0</v>
      </c>
      <c r="J896" s="9" t="n">
        <f aca="false">'D8 M4_BASE'!J887</f>
        <v>0</v>
      </c>
      <c r="K896" s="9" t="n">
        <f aca="false">'D8 M4_BASE'!K887</f>
        <v>0</v>
      </c>
      <c r="L896" s="10" t="n">
        <f aca="false">'D8 M4_BASE'!L887</f>
        <v>0</v>
      </c>
      <c r="M896" s="10" t="n">
        <f aca="false">'D8 M4_BASE'!M887</f>
        <v>0</v>
      </c>
      <c r="N896" s="10" t="n">
        <f aca="false">'D8 M4_BASE'!N887</f>
        <v>0</v>
      </c>
      <c r="O896" s="10" t="n">
        <f aca="false">'D8 M4_BASE'!O887</f>
        <v>0</v>
      </c>
    </row>
    <row r="897" s="12" customFormat="true" ht="13.5" hidden="false" customHeight="true" outlineLevel="0" collapsed="false">
      <c r="A897" s="8" t="str">
        <f aca="false">'D8 M4_BASE'!A888</f>
        <v>SUDESTE</v>
      </c>
      <c r="B897" s="8" t="str">
        <f aca="false">'D8 M4_BASE'!B888</f>
        <v>MINAS GERAIS</v>
      </c>
      <c r="C897" s="8" t="str">
        <f aca="false">'D8 M4_BASE'!C888</f>
        <v>312120</v>
      </c>
      <c r="D897" s="8" t="str">
        <f aca="false">'D8 M4_BASE'!D888</f>
        <v>Delfinópolis</v>
      </c>
      <c r="E897" s="8" t="str">
        <f aca="false">'D8 M4_BASE'!E888</f>
        <v>COPASA</v>
      </c>
      <c r="F897" s="9" t="n">
        <f aca="false">'D8 M4_BASE'!F888</f>
        <v>0</v>
      </c>
      <c r="G897" s="9" t="n">
        <f aca="false">'D8 M4_BASE'!G888</f>
        <v>0</v>
      </c>
      <c r="H897" s="9" t="n">
        <f aca="false">'D8 M4_BASE'!H888</f>
        <v>0</v>
      </c>
      <c r="I897" s="9" t="n">
        <f aca="false">'D8 M4_BASE'!I888</f>
        <v>0</v>
      </c>
      <c r="J897" s="9" t="n">
        <f aca="false">'D8 M4_BASE'!J888</f>
        <v>0</v>
      </c>
      <c r="K897" s="9" t="n">
        <f aca="false">'D8 M4_BASE'!K888</f>
        <v>0</v>
      </c>
      <c r="L897" s="10" t="n">
        <f aca="false">'D8 M4_BASE'!L888</f>
        <v>0</v>
      </c>
      <c r="M897" s="10" t="n">
        <f aca="false">'D8 M4_BASE'!M888</f>
        <v>0</v>
      </c>
      <c r="N897" s="10" t="n">
        <f aca="false">'D8 M4_BASE'!N888</f>
        <v>0</v>
      </c>
      <c r="O897" s="10" t="n">
        <f aca="false">'D8 M4_BASE'!O888</f>
        <v>0</v>
      </c>
    </row>
    <row r="898" s="12" customFormat="true" ht="13.5" hidden="false" customHeight="true" outlineLevel="0" collapsed="false">
      <c r="A898" s="8" t="str">
        <f aca="false">'D8 M4_BASE'!A889</f>
        <v>SUDESTE</v>
      </c>
      <c r="B898" s="8" t="str">
        <f aca="false">'D8 M4_BASE'!B889</f>
        <v>MINAS GERAIS</v>
      </c>
      <c r="C898" s="8" t="str">
        <f aca="false">'D8 M4_BASE'!C889</f>
        <v>312160</v>
      </c>
      <c r="D898" s="8" t="str">
        <f aca="false">'D8 M4_BASE'!D889</f>
        <v>Diamantina</v>
      </c>
      <c r="E898" s="8" t="str">
        <f aca="false">'D8 M4_BASE'!E889</f>
        <v>COPASA</v>
      </c>
      <c r="F898" s="9" t="n">
        <f aca="false">'D8 M4_BASE'!F889</f>
        <v>24604</v>
      </c>
      <c r="G898" s="9" t="n">
        <f aca="false">'D8 M4_BASE'!G889</f>
        <v>24604</v>
      </c>
      <c r="H898" s="9" t="n">
        <f aca="false">'D8 M4_BASE'!H889</f>
        <v>6653</v>
      </c>
      <c r="I898" s="9" t="n">
        <f aca="false">'D8 M4_BASE'!I889</f>
        <v>6653</v>
      </c>
      <c r="J898" s="9" t="n">
        <f aca="false">'D8 M4_BASE'!J889</f>
        <v>7637</v>
      </c>
      <c r="K898" s="9" t="n">
        <f aca="false">'D8 M4_BASE'!K889</f>
        <v>6561</v>
      </c>
      <c r="L898" s="10" t="n">
        <f aca="false">'D8 M4_BASE'!L889</f>
        <v>904</v>
      </c>
      <c r="M898" s="10" t="n">
        <f aca="false">'D8 M4_BASE'!M889</f>
        <v>0</v>
      </c>
      <c r="N898" s="10" t="n">
        <f aca="false">'D8 M4_BASE'!N889</f>
        <v>1359</v>
      </c>
      <c r="O898" s="10" t="n">
        <f aca="false">'D8 M4_BASE'!O889</f>
        <v>27</v>
      </c>
    </row>
    <row r="899" s="12" customFormat="true" ht="13.5" hidden="false" customHeight="true" outlineLevel="0" collapsed="false">
      <c r="A899" s="8" t="str">
        <f aca="false">'D8 M4_BASE'!A890</f>
        <v>SUDESTE</v>
      </c>
      <c r="B899" s="8" t="str">
        <f aca="false">'D8 M4_BASE'!B890</f>
        <v>MINAS GERAIS</v>
      </c>
      <c r="C899" s="8" t="str">
        <f aca="false">'D8 M4_BASE'!C890</f>
        <v>312200</v>
      </c>
      <c r="D899" s="8" t="str">
        <f aca="false">'D8 M4_BASE'!D890</f>
        <v>Divino</v>
      </c>
      <c r="E899" s="8" t="str">
        <f aca="false">'D8 M4_BASE'!E890</f>
        <v>COPASA</v>
      </c>
      <c r="F899" s="9" t="n">
        <f aca="false">'D8 M4_BASE'!F890</f>
        <v>0</v>
      </c>
      <c r="G899" s="9" t="n">
        <f aca="false">'D8 M4_BASE'!G890</f>
        <v>0</v>
      </c>
      <c r="H899" s="9" t="n">
        <f aca="false">'D8 M4_BASE'!H890</f>
        <v>0</v>
      </c>
      <c r="I899" s="9" t="n">
        <f aca="false">'D8 M4_BASE'!I890</f>
        <v>0</v>
      </c>
      <c r="J899" s="9" t="n">
        <f aca="false">'D8 M4_BASE'!J890</f>
        <v>0</v>
      </c>
      <c r="K899" s="9" t="n">
        <f aca="false">'D8 M4_BASE'!K890</f>
        <v>0</v>
      </c>
      <c r="L899" s="10" t="n">
        <f aca="false">'D8 M4_BASE'!L890</f>
        <v>0</v>
      </c>
      <c r="M899" s="10" t="n">
        <f aca="false">'D8 M4_BASE'!M890</f>
        <v>0</v>
      </c>
      <c r="N899" s="10" t="n">
        <f aca="false">'D8 M4_BASE'!N890</f>
        <v>0</v>
      </c>
      <c r="O899" s="10" t="n">
        <f aca="false">'D8 M4_BASE'!O890</f>
        <v>0</v>
      </c>
    </row>
    <row r="900" s="12" customFormat="true" ht="13.5" hidden="false" customHeight="true" outlineLevel="0" collapsed="false">
      <c r="A900" s="8" t="str">
        <f aca="false">'D8 M4_BASE'!A891</f>
        <v>SUDESTE</v>
      </c>
      <c r="B900" s="8" t="str">
        <f aca="false">'D8 M4_BASE'!B891</f>
        <v>MINAS GERAIS</v>
      </c>
      <c r="C900" s="8" t="str">
        <f aca="false">'D8 M4_BASE'!C891</f>
        <v>312210</v>
      </c>
      <c r="D900" s="8" t="str">
        <f aca="false">'D8 M4_BASE'!D891</f>
        <v>Divino das Laranjeiras</v>
      </c>
      <c r="E900" s="8" t="str">
        <f aca="false">'D8 M4_BASE'!E891</f>
        <v>COPASA</v>
      </c>
      <c r="F900" s="9" t="n">
        <f aca="false">'D8 M4_BASE'!F891</f>
        <v>0</v>
      </c>
      <c r="G900" s="9" t="n">
        <f aca="false">'D8 M4_BASE'!G891</f>
        <v>0</v>
      </c>
      <c r="H900" s="9" t="n">
        <f aca="false">'D8 M4_BASE'!H891</f>
        <v>0</v>
      </c>
      <c r="I900" s="9" t="n">
        <f aca="false">'D8 M4_BASE'!I891</f>
        <v>0</v>
      </c>
      <c r="J900" s="9" t="n">
        <f aca="false">'D8 M4_BASE'!J891</f>
        <v>0</v>
      </c>
      <c r="K900" s="9" t="n">
        <f aca="false">'D8 M4_BASE'!K891</f>
        <v>0</v>
      </c>
      <c r="L900" s="10" t="n">
        <f aca="false">'D8 M4_BASE'!L891</f>
        <v>0</v>
      </c>
      <c r="M900" s="10" t="n">
        <f aca="false">'D8 M4_BASE'!M891</f>
        <v>0</v>
      </c>
      <c r="N900" s="10" t="n">
        <f aca="false">'D8 M4_BASE'!N891</f>
        <v>0</v>
      </c>
      <c r="O900" s="10" t="n">
        <f aca="false">'D8 M4_BASE'!O891</f>
        <v>0</v>
      </c>
    </row>
    <row r="901" s="12" customFormat="true" ht="13.5" hidden="false" customHeight="true" outlineLevel="0" collapsed="false">
      <c r="A901" s="8" t="str">
        <f aca="false">'D8 M4_BASE'!A892</f>
        <v>SUDESTE</v>
      </c>
      <c r="B901" s="8" t="str">
        <f aca="false">'D8 M4_BASE'!B892</f>
        <v>MINAS GERAIS</v>
      </c>
      <c r="C901" s="8" t="str">
        <f aca="false">'D8 M4_BASE'!C892</f>
        <v>312230</v>
      </c>
      <c r="D901" s="8" t="str">
        <f aca="false">'D8 M4_BASE'!D892</f>
        <v>Divinópolis</v>
      </c>
      <c r="E901" s="8" t="str">
        <f aca="false">'D8 M4_BASE'!E892</f>
        <v>COPASA</v>
      </c>
      <c r="F901" s="9" t="n">
        <f aca="false">'D8 M4_BASE'!F892</f>
        <v>0</v>
      </c>
      <c r="G901" s="9" t="n">
        <f aca="false">'D8 M4_BASE'!G892</f>
        <v>0</v>
      </c>
      <c r="H901" s="9" t="n">
        <f aca="false">'D8 M4_BASE'!H892</f>
        <v>0</v>
      </c>
      <c r="I901" s="9" t="n">
        <f aca="false">'D8 M4_BASE'!I892</f>
        <v>0</v>
      </c>
      <c r="J901" s="9" t="n">
        <f aca="false">'D8 M4_BASE'!J892</f>
        <v>0</v>
      </c>
      <c r="K901" s="9" t="n">
        <f aca="false">'D8 M4_BASE'!K892</f>
        <v>0</v>
      </c>
      <c r="L901" s="10" t="n">
        <f aca="false">'D8 M4_BASE'!L892</f>
        <v>0</v>
      </c>
      <c r="M901" s="10" t="n">
        <f aca="false">'D8 M4_BASE'!M892</f>
        <v>0</v>
      </c>
      <c r="N901" s="10" t="n">
        <f aca="false">'D8 M4_BASE'!N892</f>
        <v>0</v>
      </c>
      <c r="O901" s="10" t="n">
        <f aca="false">'D8 M4_BASE'!O892</f>
        <v>0</v>
      </c>
    </row>
    <row r="902" s="12" customFormat="true" ht="13.5" hidden="false" customHeight="true" outlineLevel="0" collapsed="false">
      <c r="A902" s="8" t="str">
        <f aca="false">'D8 M4_BASE'!A893</f>
        <v>SUDESTE</v>
      </c>
      <c r="B902" s="8" t="str">
        <f aca="false">'D8 M4_BASE'!B893</f>
        <v>MINAS GERAIS</v>
      </c>
      <c r="C902" s="8" t="str">
        <f aca="false">'D8 M4_BASE'!C893</f>
        <v>312370</v>
      </c>
      <c r="D902" s="8" t="str">
        <f aca="false">'D8 M4_BASE'!D893</f>
        <v>Engenheiro Caldas</v>
      </c>
      <c r="E902" s="8" t="str">
        <f aca="false">'D8 M4_BASE'!E893</f>
        <v>COPASA</v>
      </c>
      <c r="F902" s="9" t="n">
        <f aca="false">'D8 M4_BASE'!F893</f>
        <v>0</v>
      </c>
      <c r="G902" s="9" t="n">
        <f aca="false">'D8 M4_BASE'!G893</f>
        <v>0</v>
      </c>
      <c r="H902" s="9" t="n">
        <f aca="false">'D8 M4_BASE'!H893</f>
        <v>0</v>
      </c>
      <c r="I902" s="9" t="n">
        <f aca="false">'D8 M4_BASE'!I893</f>
        <v>0</v>
      </c>
      <c r="J902" s="9" t="n">
        <f aca="false">'D8 M4_BASE'!J893</f>
        <v>0</v>
      </c>
      <c r="K902" s="9" t="n">
        <f aca="false">'D8 M4_BASE'!K893</f>
        <v>0</v>
      </c>
      <c r="L902" s="10" t="n">
        <f aca="false">'D8 M4_BASE'!L893</f>
        <v>0</v>
      </c>
      <c r="M902" s="10" t="n">
        <f aca="false">'D8 M4_BASE'!M893</f>
        <v>0</v>
      </c>
      <c r="N902" s="10" t="n">
        <f aca="false">'D8 M4_BASE'!N893</f>
        <v>0</v>
      </c>
      <c r="O902" s="10" t="n">
        <f aca="false">'D8 M4_BASE'!O893</f>
        <v>0</v>
      </c>
    </row>
    <row r="903" s="12" customFormat="true" ht="13.5" hidden="false" customHeight="true" outlineLevel="0" collapsed="false">
      <c r="A903" s="8" t="str">
        <f aca="false">'D8 M4_BASE'!A894</f>
        <v>SUDESTE</v>
      </c>
      <c r="B903" s="8" t="str">
        <f aca="false">'D8 M4_BASE'!B894</f>
        <v>MINAS GERAIS</v>
      </c>
      <c r="C903" s="8" t="str">
        <f aca="false">'D8 M4_BASE'!C894</f>
        <v>312380</v>
      </c>
      <c r="D903" s="8" t="str">
        <f aca="false">'D8 M4_BASE'!D894</f>
        <v>Engenheiro Navarro</v>
      </c>
      <c r="E903" s="8" t="str">
        <f aca="false">'D8 M4_BASE'!E894</f>
        <v>COPASA</v>
      </c>
      <c r="F903" s="9" t="n">
        <f aca="false">'D8 M4_BASE'!F894</f>
        <v>0</v>
      </c>
      <c r="G903" s="9" t="n">
        <f aca="false">'D8 M4_BASE'!G894</f>
        <v>0</v>
      </c>
      <c r="H903" s="9" t="n">
        <f aca="false">'D8 M4_BASE'!H894</f>
        <v>0</v>
      </c>
      <c r="I903" s="9" t="n">
        <f aca="false">'D8 M4_BASE'!I894</f>
        <v>0</v>
      </c>
      <c r="J903" s="9" t="n">
        <f aca="false">'D8 M4_BASE'!J894</f>
        <v>0</v>
      </c>
      <c r="K903" s="9" t="n">
        <f aca="false">'D8 M4_BASE'!K894</f>
        <v>0</v>
      </c>
      <c r="L903" s="10" t="n">
        <f aca="false">'D8 M4_BASE'!L894</f>
        <v>0</v>
      </c>
      <c r="M903" s="10" t="n">
        <f aca="false">'D8 M4_BASE'!M894</f>
        <v>0</v>
      </c>
      <c r="N903" s="10" t="n">
        <f aca="false">'D8 M4_BASE'!N894</f>
        <v>0</v>
      </c>
      <c r="O903" s="10" t="n">
        <f aca="false">'D8 M4_BASE'!O894</f>
        <v>0</v>
      </c>
    </row>
    <row r="904" s="12" customFormat="true" ht="13.5" hidden="false" customHeight="true" outlineLevel="0" collapsed="false">
      <c r="A904" s="8" t="str">
        <f aca="false">'D8 M4_BASE'!A895</f>
        <v>SUDESTE</v>
      </c>
      <c r="B904" s="8" t="str">
        <f aca="false">'D8 M4_BASE'!B895</f>
        <v>MINAS GERAIS</v>
      </c>
      <c r="C904" s="8" t="str">
        <f aca="false">'D8 M4_BASE'!C895</f>
        <v>312410</v>
      </c>
      <c r="D904" s="8" t="str">
        <f aca="false">'D8 M4_BASE'!D895</f>
        <v>Esmeraldas</v>
      </c>
      <c r="E904" s="8" t="str">
        <f aca="false">'D8 M4_BASE'!E895</f>
        <v>COPASA</v>
      </c>
      <c r="F904" s="9" t="n">
        <f aca="false">'D8 M4_BASE'!F895</f>
        <v>5537</v>
      </c>
      <c r="G904" s="9" t="n">
        <f aca="false">'D8 M4_BASE'!G895</f>
        <v>5537</v>
      </c>
      <c r="H904" s="9" t="n">
        <f aca="false">'D8 M4_BASE'!H895</f>
        <v>1609</v>
      </c>
      <c r="I904" s="9" t="n">
        <f aca="false">'D8 M4_BASE'!I895</f>
        <v>1609</v>
      </c>
      <c r="J904" s="9" t="n">
        <f aca="false">'D8 M4_BASE'!J895</f>
        <v>1865</v>
      </c>
      <c r="K904" s="9" t="n">
        <f aca="false">'D8 M4_BASE'!K895</f>
        <v>1591</v>
      </c>
      <c r="L904" s="10" t="n">
        <f aca="false">'D8 M4_BASE'!L895</f>
        <v>189</v>
      </c>
      <c r="M904" s="10" t="n">
        <f aca="false">'D8 M4_BASE'!M895</f>
        <v>0</v>
      </c>
      <c r="N904" s="10" t="n">
        <f aca="false">'D8 M4_BASE'!N895</f>
        <v>302</v>
      </c>
      <c r="O904" s="10" t="n">
        <f aca="false">'D8 M4_BASE'!O895</f>
        <v>5</v>
      </c>
    </row>
    <row r="905" s="12" customFormat="true" ht="13.5" hidden="false" customHeight="true" outlineLevel="0" collapsed="false">
      <c r="A905" s="8" t="str">
        <f aca="false">'D8 M4_BASE'!A896</f>
        <v>SUDESTE</v>
      </c>
      <c r="B905" s="8" t="str">
        <f aca="false">'D8 M4_BASE'!B896</f>
        <v>MINAS GERAIS</v>
      </c>
      <c r="C905" s="8" t="str">
        <f aca="false">'D8 M4_BASE'!C896</f>
        <v>312420</v>
      </c>
      <c r="D905" s="8" t="str">
        <f aca="false">'D8 M4_BASE'!D896</f>
        <v>Espera Feliz</v>
      </c>
      <c r="E905" s="8" t="str">
        <f aca="false">'D8 M4_BASE'!E896</f>
        <v>COPASA</v>
      </c>
      <c r="F905" s="9" t="n">
        <f aca="false">'D8 M4_BASE'!F896</f>
        <v>0</v>
      </c>
      <c r="G905" s="9" t="n">
        <f aca="false">'D8 M4_BASE'!G896</f>
        <v>0</v>
      </c>
      <c r="H905" s="9" t="n">
        <f aca="false">'D8 M4_BASE'!H896</f>
        <v>0</v>
      </c>
      <c r="I905" s="9" t="n">
        <f aca="false">'D8 M4_BASE'!I896</f>
        <v>0</v>
      </c>
      <c r="J905" s="9" t="n">
        <f aca="false">'D8 M4_BASE'!J896</f>
        <v>0</v>
      </c>
      <c r="K905" s="9" t="n">
        <f aca="false">'D8 M4_BASE'!K896</f>
        <v>0</v>
      </c>
      <c r="L905" s="10" t="n">
        <f aca="false">'D8 M4_BASE'!L896</f>
        <v>0</v>
      </c>
      <c r="M905" s="10" t="n">
        <f aca="false">'D8 M4_BASE'!M896</f>
        <v>0</v>
      </c>
      <c r="N905" s="10" t="n">
        <f aca="false">'D8 M4_BASE'!N896</f>
        <v>0</v>
      </c>
      <c r="O905" s="10" t="n">
        <f aca="false">'D8 M4_BASE'!O896</f>
        <v>0</v>
      </c>
    </row>
    <row r="906" s="12" customFormat="true" ht="13.5" hidden="false" customHeight="true" outlineLevel="0" collapsed="false">
      <c r="A906" s="8" t="str">
        <f aca="false">'D8 M4_BASE'!A897</f>
        <v>SUDESTE</v>
      </c>
      <c r="B906" s="8" t="str">
        <f aca="false">'D8 M4_BASE'!B897</f>
        <v>MINAS GERAIS</v>
      </c>
      <c r="C906" s="8" t="str">
        <f aca="false">'D8 M4_BASE'!C897</f>
        <v>312490</v>
      </c>
      <c r="D906" s="8" t="str">
        <f aca="false">'D8 M4_BASE'!D897</f>
        <v>Eugenópolis</v>
      </c>
      <c r="E906" s="8" t="str">
        <f aca="false">'D8 M4_BASE'!E897</f>
        <v>COPASA</v>
      </c>
      <c r="F906" s="9" t="n">
        <f aca="false">'D8 M4_BASE'!F897</f>
        <v>0</v>
      </c>
      <c r="G906" s="9" t="n">
        <f aca="false">'D8 M4_BASE'!G897</f>
        <v>0</v>
      </c>
      <c r="H906" s="9" t="n">
        <f aca="false">'D8 M4_BASE'!H897</f>
        <v>0</v>
      </c>
      <c r="I906" s="9" t="n">
        <f aca="false">'D8 M4_BASE'!I897</f>
        <v>0</v>
      </c>
      <c r="J906" s="9" t="n">
        <f aca="false">'D8 M4_BASE'!J897</f>
        <v>0</v>
      </c>
      <c r="K906" s="9" t="n">
        <f aca="false">'D8 M4_BASE'!K897</f>
        <v>0</v>
      </c>
      <c r="L906" s="10" t="n">
        <f aca="false">'D8 M4_BASE'!L897</f>
        <v>0</v>
      </c>
      <c r="M906" s="10" t="n">
        <f aca="false">'D8 M4_BASE'!M897</f>
        <v>0</v>
      </c>
      <c r="N906" s="10" t="n">
        <f aca="false">'D8 M4_BASE'!N897</f>
        <v>0</v>
      </c>
      <c r="O906" s="10" t="n">
        <f aca="false">'D8 M4_BASE'!O897</f>
        <v>0</v>
      </c>
    </row>
    <row r="907" s="12" customFormat="true" ht="13.5" hidden="false" customHeight="true" outlineLevel="0" collapsed="false">
      <c r="A907" s="8" t="str">
        <f aca="false">'D8 M4_BASE'!A898</f>
        <v>SUDESTE</v>
      </c>
      <c r="B907" s="8" t="str">
        <f aca="false">'D8 M4_BASE'!B898</f>
        <v>MINAS GERAIS</v>
      </c>
      <c r="C907" s="8" t="str">
        <f aca="false">'D8 M4_BASE'!C898</f>
        <v>312600</v>
      </c>
      <c r="D907" s="8" t="str">
        <f aca="false">'D8 M4_BASE'!D898</f>
        <v>Florestal</v>
      </c>
      <c r="E907" s="8" t="str">
        <f aca="false">'D8 M4_BASE'!E898</f>
        <v>COPASA</v>
      </c>
      <c r="F907" s="9" t="n">
        <f aca="false">'D8 M4_BASE'!F898</f>
        <v>0</v>
      </c>
      <c r="G907" s="9" t="n">
        <f aca="false">'D8 M4_BASE'!G898</f>
        <v>0</v>
      </c>
      <c r="H907" s="9" t="n">
        <f aca="false">'D8 M4_BASE'!H898</f>
        <v>0</v>
      </c>
      <c r="I907" s="9" t="n">
        <f aca="false">'D8 M4_BASE'!I898</f>
        <v>0</v>
      </c>
      <c r="J907" s="9" t="n">
        <f aca="false">'D8 M4_BASE'!J898</f>
        <v>0</v>
      </c>
      <c r="K907" s="9" t="n">
        <f aca="false">'D8 M4_BASE'!K898</f>
        <v>0</v>
      </c>
      <c r="L907" s="10" t="n">
        <f aca="false">'D8 M4_BASE'!L898</f>
        <v>0</v>
      </c>
      <c r="M907" s="10" t="n">
        <f aca="false">'D8 M4_BASE'!M898</f>
        <v>0</v>
      </c>
      <c r="N907" s="10" t="n">
        <f aca="false">'D8 M4_BASE'!N898</f>
        <v>0</v>
      </c>
      <c r="O907" s="10" t="n">
        <f aca="false">'D8 M4_BASE'!O898</f>
        <v>0</v>
      </c>
    </row>
    <row r="908" s="12" customFormat="true" ht="13.5" hidden="false" customHeight="true" outlineLevel="0" collapsed="false">
      <c r="A908" s="8" t="str">
        <f aca="false">'D8 M4_BASE'!A899</f>
        <v>SUDESTE</v>
      </c>
      <c r="B908" s="8" t="str">
        <f aca="false">'D8 M4_BASE'!B899</f>
        <v>MINAS GERAIS</v>
      </c>
      <c r="C908" s="8" t="str">
        <f aca="false">'D8 M4_BASE'!C899</f>
        <v>312630</v>
      </c>
      <c r="D908" s="8" t="str">
        <f aca="false">'D8 M4_BASE'!D899</f>
        <v>Fortaleza de Minas</v>
      </c>
      <c r="E908" s="8" t="str">
        <f aca="false">'D8 M4_BASE'!E899</f>
        <v>COPASA</v>
      </c>
      <c r="F908" s="9" t="n">
        <f aca="false">'D8 M4_BASE'!F899</f>
        <v>0</v>
      </c>
      <c r="G908" s="9" t="n">
        <f aca="false">'D8 M4_BASE'!G899</f>
        <v>0</v>
      </c>
      <c r="H908" s="9" t="n">
        <f aca="false">'D8 M4_BASE'!H899</f>
        <v>0</v>
      </c>
      <c r="I908" s="9" t="n">
        <f aca="false">'D8 M4_BASE'!I899</f>
        <v>0</v>
      </c>
      <c r="J908" s="9" t="n">
        <f aca="false">'D8 M4_BASE'!J899</f>
        <v>0</v>
      </c>
      <c r="K908" s="9" t="n">
        <f aca="false">'D8 M4_BASE'!K899</f>
        <v>0</v>
      </c>
      <c r="L908" s="10" t="n">
        <f aca="false">'D8 M4_BASE'!L899</f>
        <v>0</v>
      </c>
      <c r="M908" s="10" t="n">
        <f aca="false">'D8 M4_BASE'!M899</f>
        <v>0</v>
      </c>
      <c r="N908" s="10" t="n">
        <f aca="false">'D8 M4_BASE'!N899</f>
        <v>0</v>
      </c>
      <c r="O908" s="10" t="n">
        <f aca="false">'D8 M4_BASE'!O899</f>
        <v>0</v>
      </c>
    </row>
    <row r="909" s="12" customFormat="true" ht="13.5" hidden="false" customHeight="true" outlineLevel="0" collapsed="false">
      <c r="A909" s="8" t="str">
        <f aca="false">'D8 M4_BASE'!A900</f>
        <v>SUDESTE</v>
      </c>
      <c r="B909" s="8" t="str">
        <f aca="false">'D8 M4_BASE'!B900</f>
        <v>MINAS GERAIS</v>
      </c>
      <c r="C909" s="8" t="str">
        <f aca="false">'D8 M4_BASE'!C900</f>
        <v>312660</v>
      </c>
      <c r="D909" s="8" t="str">
        <f aca="false">'D8 M4_BASE'!D900</f>
        <v>Francisco Dumont</v>
      </c>
      <c r="E909" s="8" t="str">
        <f aca="false">'D8 M4_BASE'!E900</f>
        <v>COPASA</v>
      </c>
      <c r="F909" s="9" t="n">
        <f aca="false">'D8 M4_BASE'!F900</f>
        <v>0</v>
      </c>
      <c r="G909" s="9" t="n">
        <f aca="false">'D8 M4_BASE'!G900</f>
        <v>0</v>
      </c>
      <c r="H909" s="9" t="n">
        <f aca="false">'D8 M4_BASE'!H900</f>
        <v>0</v>
      </c>
      <c r="I909" s="9" t="n">
        <f aca="false">'D8 M4_BASE'!I900</f>
        <v>0</v>
      </c>
      <c r="J909" s="9" t="n">
        <f aca="false">'D8 M4_BASE'!J900</f>
        <v>0</v>
      </c>
      <c r="K909" s="9" t="n">
        <f aca="false">'D8 M4_BASE'!K900</f>
        <v>0</v>
      </c>
      <c r="L909" s="10" t="n">
        <f aca="false">'D8 M4_BASE'!L900</f>
        <v>0</v>
      </c>
      <c r="M909" s="10" t="n">
        <f aca="false">'D8 M4_BASE'!M900</f>
        <v>0</v>
      </c>
      <c r="N909" s="10" t="n">
        <f aca="false">'D8 M4_BASE'!N900</f>
        <v>0</v>
      </c>
      <c r="O909" s="10" t="n">
        <f aca="false">'D8 M4_BASE'!O900</f>
        <v>0</v>
      </c>
    </row>
    <row r="910" s="12" customFormat="true" ht="13.5" hidden="false" customHeight="true" outlineLevel="0" collapsed="false">
      <c r="A910" s="8" t="str">
        <f aca="false">'D8 M4_BASE'!A901</f>
        <v>SUDESTE</v>
      </c>
      <c r="B910" s="8" t="str">
        <f aca="false">'D8 M4_BASE'!B901</f>
        <v>MINAS GERAIS</v>
      </c>
      <c r="C910" s="8" t="str">
        <f aca="false">'D8 M4_BASE'!C901</f>
        <v>312690</v>
      </c>
      <c r="D910" s="8" t="str">
        <f aca="false">'D8 M4_BASE'!D901</f>
        <v>Frei Inocêncio</v>
      </c>
      <c r="E910" s="8" t="str">
        <f aca="false">'D8 M4_BASE'!E901</f>
        <v>COPASA</v>
      </c>
      <c r="F910" s="9" t="n">
        <f aca="false">'D8 M4_BASE'!F901</f>
        <v>0</v>
      </c>
      <c r="G910" s="9" t="n">
        <f aca="false">'D8 M4_BASE'!G901</f>
        <v>0</v>
      </c>
      <c r="H910" s="9" t="n">
        <f aca="false">'D8 M4_BASE'!H901</f>
        <v>0</v>
      </c>
      <c r="I910" s="9" t="n">
        <f aca="false">'D8 M4_BASE'!I901</f>
        <v>0</v>
      </c>
      <c r="J910" s="9" t="n">
        <f aca="false">'D8 M4_BASE'!J901</f>
        <v>0</v>
      </c>
      <c r="K910" s="9" t="n">
        <f aca="false">'D8 M4_BASE'!K901</f>
        <v>0</v>
      </c>
      <c r="L910" s="10" t="n">
        <f aca="false">'D8 M4_BASE'!L901</f>
        <v>0</v>
      </c>
      <c r="M910" s="10" t="n">
        <f aca="false">'D8 M4_BASE'!M901</f>
        <v>0</v>
      </c>
      <c r="N910" s="10" t="n">
        <f aca="false">'D8 M4_BASE'!N901</f>
        <v>0</v>
      </c>
      <c r="O910" s="10" t="n">
        <f aca="false">'D8 M4_BASE'!O901</f>
        <v>0</v>
      </c>
    </row>
    <row r="911" s="12" customFormat="true" ht="13.5" hidden="false" customHeight="true" outlineLevel="0" collapsed="false">
      <c r="A911" s="8" t="str">
        <f aca="false">'D8 M4_BASE'!A902</f>
        <v>SUDESTE</v>
      </c>
      <c r="B911" s="8" t="str">
        <f aca="false">'D8 M4_BASE'!B902</f>
        <v>MINAS GERAIS</v>
      </c>
      <c r="C911" s="8" t="str">
        <f aca="false">'D8 M4_BASE'!C902</f>
        <v>312710</v>
      </c>
      <c r="D911" s="8" t="str">
        <f aca="false">'D8 M4_BASE'!D902</f>
        <v>Frutal</v>
      </c>
      <c r="E911" s="8" t="str">
        <f aca="false">'D8 M4_BASE'!E902</f>
        <v>COPASA</v>
      </c>
      <c r="F911" s="9" t="n">
        <f aca="false">'D8 M4_BASE'!F902</f>
        <v>41146</v>
      </c>
      <c r="G911" s="9" t="n">
        <f aca="false">'D8 M4_BASE'!G902</f>
        <v>41146</v>
      </c>
      <c r="H911" s="9" t="n">
        <f aca="false">'D8 M4_BASE'!H902</f>
        <v>13162</v>
      </c>
      <c r="I911" s="9" t="n">
        <f aca="false">'D8 M4_BASE'!I902</f>
        <v>13162</v>
      </c>
      <c r="J911" s="9" t="n">
        <f aca="false">'D8 M4_BASE'!J902</f>
        <v>14469</v>
      </c>
      <c r="K911" s="9" t="n">
        <f aca="false">'D8 M4_BASE'!K902</f>
        <v>12858</v>
      </c>
      <c r="L911" s="10" t="n">
        <f aca="false">'D8 M4_BASE'!L902</f>
        <v>1781.9</v>
      </c>
      <c r="M911" s="10" t="n">
        <f aca="false">'D8 M4_BASE'!M902</f>
        <v>2292.2</v>
      </c>
      <c r="N911" s="10" t="n">
        <f aca="false">'D8 M4_BASE'!N902</f>
        <v>2535</v>
      </c>
      <c r="O911" s="10" t="n">
        <f aca="false">'D8 M4_BASE'!O902</f>
        <v>117.2</v>
      </c>
    </row>
    <row r="912" s="12" customFormat="true" ht="13.5" hidden="false" customHeight="true" outlineLevel="0" collapsed="false">
      <c r="A912" s="8" t="str">
        <f aca="false">'D8 M4_BASE'!A903</f>
        <v>SUDESTE</v>
      </c>
      <c r="B912" s="8" t="str">
        <f aca="false">'D8 M4_BASE'!B903</f>
        <v>MINAS GERAIS</v>
      </c>
      <c r="C912" s="8" t="str">
        <f aca="false">'D8 M4_BASE'!C903</f>
        <v>312770</v>
      </c>
      <c r="D912" s="8" t="str">
        <f aca="false">'D8 M4_BASE'!D903</f>
        <v>Governador Valadares</v>
      </c>
      <c r="E912" s="8" t="str">
        <f aca="false">'D8 M4_BASE'!E903</f>
        <v>SAAE</v>
      </c>
      <c r="F912" s="9" t="n">
        <f aca="false">'D8 M4_BASE'!F903</f>
        <v>228751</v>
      </c>
      <c r="G912" s="9" t="n">
        <f aca="false">'D8 M4_BASE'!G903</f>
        <v>221337</v>
      </c>
      <c r="H912" s="9" t="n">
        <f aca="false">'D8 M4_BASE'!H903</f>
        <v>59015</v>
      </c>
      <c r="I912" s="9" t="n">
        <f aca="false">'D8 M4_BASE'!I903</f>
        <v>55047</v>
      </c>
      <c r="J912" s="9" t="n">
        <f aca="false">'D8 M4_BASE'!J903</f>
        <v>73380</v>
      </c>
      <c r="K912" s="9" t="n">
        <f aca="false">'D8 M4_BASE'!K903</f>
        <v>62380</v>
      </c>
      <c r="L912" s="10" t="n">
        <f aca="false">'D8 M4_BASE'!L903</f>
        <v>20150</v>
      </c>
      <c r="M912" s="10" t="n">
        <f aca="false">'D8 M4_BASE'!M903</f>
        <v>0</v>
      </c>
      <c r="N912" s="10" t="n">
        <f aca="false">'D8 M4_BASE'!N903</f>
        <v>12695</v>
      </c>
      <c r="O912" s="10" t="n">
        <f aca="false">'D8 M4_BASE'!O903</f>
        <v>560</v>
      </c>
    </row>
    <row r="913" s="12" customFormat="true" ht="13.5" hidden="false" customHeight="true" outlineLevel="0" collapsed="false">
      <c r="A913" s="8" t="str">
        <f aca="false">'D8 M4_BASE'!A904</f>
        <v>SUDESTE</v>
      </c>
      <c r="B913" s="8" t="str">
        <f aca="false">'D8 M4_BASE'!B904</f>
        <v>MINAS GERAIS</v>
      </c>
      <c r="C913" s="8" t="str">
        <f aca="false">'D8 M4_BASE'!C904</f>
        <v>312780</v>
      </c>
      <c r="D913" s="8" t="str">
        <f aca="false">'D8 M4_BASE'!D904</f>
        <v>Grão Mogol</v>
      </c>
      <c r="E913" s="8" t="str">
        <f aca="false">'D8 M4_BASE'!E904</f>
        <v>COPASA</v>
      </c>
      <c r="F913" s="9" t="n">
        <f aca="false">'D8 M4_BASE'!F904</f>
        <v>0</v>
      </c>
      <c r="G913" s="9" t="n">
        <f aca="false">'D8 M4_BASE'!G904</f>
        <v>0</v>
      </c>
      <c r="H913" s="9" t="n">
        <f aca="false">'D8 M4_BASE'!H904</f>
        <v>0</v>
      </c>
      <c r="I913" s="9" t="n">
        <f aca="false">'D8 M4_BASE'!I904</f>
        <v>0</v>
      </c>
      <c r="J913" s="9" t="n">
        <f aca="false">'D8 M4_BASE'!J904</f>
        <v>0</v>
      </c>
      <c r="K913" s="9" t="n">
        <f aca="false">'D8 M4_BASE'!K904</f>
        <v>0</v>
      </c>
      <c r="L913" s="10" t="n">
        <f aca="false">'D8 M4_BASE'!L904</f>
        <v>0</v>
      </c>
      <c r="M913" s="10" t="n">
        <f aca="false">'D8 M4_BASE'!M904</f>
        <v>0</v>
      </c>
      <c r="N913" s="10" t="n">
        <f aca="false">'D8 M4_BASE'!N904</f>
        <v>0</v>
      </c>
      <c r="O913" s="10" t="n">
        <f aca="false">'D8 M4_BASE'!O904</f>
        <v>0</v>
      </c>
    </row>
    <row r="914" s="12" customFormat="true" ht="13.5" hidden="false" customHeight="true" outlineLevel="0" collapsed="false">
      <c r="A914" s="8" t="str">
        <f aca="false">'D8 M4_BASE'!A905</f>
        <v>SUDESTE</v>
      </c>
      <c r="B914" s="8" t="str">
        <f aca="false">'D8 M4_BASE'!B905</f>
        <v>MINAS GERAIS</v>
      </c>
      <c r="C914" s="8" t="str">
        <f aca="false">'D8 M4_BASE'!C905</f>
        <v>312850</v>
      </c>
      <c r="D914" s="8" t="str">
        <f aca="false">'D8 M4_BASE'!D905</f>
        <v>Guarará</v>
      </c>
      <c r="E914" s="8" t="str">
        <f aca="false">'D8 M4_BASE'!E905</f>
        <v>COPASA</v>
      </c>
      <c r="F914" s="9" t="n">
        <f aca="false">'D8 M4_BASE'!F905</f>
        <v>0</v>
      </c>
      <c r="G914" s="9" t="n">
        <f aca="false">'D8 M4_BASE'!G905</f>
        <v>0</v>
      </c>
      <c r="H914" s="9" t="n">
        <f aca="false">'D8 M4_BASE'!H905</f>
        <v>0</v>
      </c>
      <c r="I914" s="9" t="n">
        <f aca="false">'D8 M4_BASE'!I905</f>
        <v>0</v>
      </c>
      <c r="J914" s="9" t="n">
        <f aca="false">'D8 M4_BASE'!J905</f>
        <v>0</v>
      </c>
      <c r="K914" s="9" t="n">
        <f aca="false">'D8 M4_BASE'!K905</f>
        <v>0</v>
      </c>
      <c r="L914" s="10" t="n">
        <f aca="false">'D8 M4_BASE'!L905</f>
        <v>0</v>
      </c>
      <c r="M914" s="10" t="n">
        <f aca="false">'D8 M4_BASE'!M905</f>
        <v>0</v>
      </c>
      <c r="N914" s="10" t="n">
        <f aca="false">'D8 M4_BASE'!N905</f>
        <v>0</v>
      </c>
      <c r="O914" s="10" t="n">
        <f aca="false">'D8 M4_BASE'!O905</f>
        <v>0</v>
      </c>
    </row>
    <row r="915" s="12" customFormat="true" ht="13.5" hidden="false" customHeight="true" outlineLevel="0" collapsed="false">
      <c r="A915" s="8" t="str">
        <f aca="false">'D8 M4_BASE'!A906</f>
        <v>SUDESTE</v>
      </c>
      <c r="B915" s="8" t="str">
        <f aca="false">'D8 M4_BASE'!B906</f>
        <v>MINAS GERAIS</v>
      </c>
      <c r="C915" s="8" t="str">
        <f aca="false">'D8 M4_BASE'!C906</f>
        <v>312910</v>
      </c>
      <c r="D915" s="8" t="str">
        <f aca="false">'D8 M4_BASE'!D906</f>
        <v>Gurinhatã</v>
      </c>
      <c r="E915" s="8" t="str">
        <f aca="false">'D8 M4_BASE'!E906</f>
        <v>COPASA</v>
      </c>
      <c r="F915" s="9" t="n">
        <f aca="false">'D8 M4_BASE'!F906</f>
        <v>0</v>
      </c>
      <c r="G915" s="9" t="n">
        <f aca="false">'D8 M4_BASE'!G906</f>
        <v>0</v>
      </c>
      <c r="H915" s="9" t="n">
        <f aca="false">'D8 M4_BASE'!H906</f>
        <v>0</v>
      </c>
      <c r="I915" s="9" t="n">
        <f aca="false">'D8 M4_BASE'!I906</f>
        <v>0</v>
      </c>
      <c r="J915" s="9" t="n">
        <f aca="false">'D8 M4_BASE'!J906</f>
        <v>0</v>
      </c>
      <c r="K915" s="9" t="n">
        <f aca="false">'D8 M4_BASE'!K906</f>
        <v>0</v>
      </c>
      <c r="L915" s="10" t="n">
        <f aca="false">'D8 M4_BASE'!L906</f>
        <v>0</v>
      </c>
      <c r="M915" s="10" t="n">
        <f aca="false">'D8 M4_BASE'!M906</f>
        <v>0</v>
      </c>
      <c r="N915" s="10" t="n">
        <f aca="false">'D8 M4_BASE'!N906</f>
        <v>0</v>
      </c>
      <c r="O915" s="10" t="n">
        <f aca="false">'D8 M4_BASE'!O906</f>
        <v>0</v>
      </c>
    </row>
    <row r="916" s="12" customFormat="true" ht="13.5" hidden="false" customHeight="true" outlineLevel="0" collapsed="false">
      <c r="A916" s="8" t="str">
        <f aca="false">'D8 M4_BASE'!A907</f>
        <v>SUDESTE</v>
      </c>
      <c r="B916" s="8" t="str">
        <f aca="false">'D8 M4_BASE'!B907</f>
        <v>MINAS GERAIS</v>
      </c>
      <c r="C916" s="8" t="str">
        <f aca="false">'D8 M4_BASE'!C907</f>
        <v>312970</v>
      </c>
      <c r="D916" s="8" t="str">
        <f aca="false">'D8 M4_BASE'!D907</f>
        <v>Ibiraci</v>
      </c>
      <c r="E916" s="8" t="str">
        <f aca="false">'D8 M4_BASE'!E907</f>
        <v>COPASA</v>
      </c>
      <c r="F916" s="9" t="n">
        <f aca="false">'D8 M4_BASE'!F907</f>
        <v>0</v>
      </c>
      <c r="G916" s="9" t="n">
        <f aca="false">'D8 M4_BASE'!G907</f>
        <v>0</v>
      </c>
      <c r="H916" s="9" t="n">
        <f aca="false">'D8 M4_BASE'!H907</f>
        <v>0</v>
      </c>
      <c r="I916" s="9" t="n">
        <f aca="false">'D8 M4_BASE'!I907</f>
        <v>0</v>
      </c>
      <c r="J916" s="9" t="n">
        <f aca="false">'D8 M4_BASE'!J907</f>
        <v>0</v>
      </c>
      <c r="K916" s="9" t="n">
        <f aca="false">'D8 M4_BASE'!K907</f>
        <v>0</v>
      </c>
      <c r="L916" s="10" t="n">
        <f aca="false">'D8 M4_BASE'!L907</f>
        <v>0</v>
      </c>
      <c r="M916" s="10" t="n">
        <f aca="false">'D8 M4_BASE'!M907</f>
        <v>0</v>
      </c>
      <c r="N916" s="10" t="n">
        <f aca="false">'D8 M4_BASE'!N907</f>
        <v>0</v>
      </c>
      <c r="O916" s="10" t="n">
        <f aca="false">'D8 M4_BASE'!O907</f>
        <v>0</v>
      </c>
    </row>
    <row r="917" s="12" customFormat="true" ht="13.5" hidden="false" customHeight="true" outlineLevel="0" collapsed="false">
      <c r="A917" s="8" t="str">
        <f aca="false">'D8 M4_BASE'!A908</f>
        <v>SUDESTE</v>
      </c>
      <c r="B917" s="8" t="str">
        <f aca="false">'D8 M4_BASE'!B908</f>
        <v>MINAS GERAIS</v>
      </c>
      <c r="C917" s="8" t="str">
        <f aca="false">'D8 M4_BASE'!C908</f>
        <v>312980</v>
      </c>
      <c r="D917" s="8" t="str">
        <f aca="false">'D8 M4_BASE'!D908</f>
        <v>Ibirité</v>
      </c>
      <c r="E917" s="8" t="str">
        <f aca="false">'D8 M4_BASE'!E908</f>
        <v>COPASA</v>
      </c>
      <c r="F917" s="9" t="n">
        <f aca="false">'D8 M4_BASE'!F908</f>
        <v>0</v>
      </c>
      <c r="G917" s="9" t="n">
        <f aca="false">'D8 M4_BASE'!G908</f>
        <v>0</v>
      </c>
      <c r="H917" s="9" t="n">
        <f aca="false">'D8 M4_BASE'!H908</f>
        <v>0</v>
      </c>
      <c r="I917" s="9" t="n">
        <f aca="false">'D8 M4_BASE'!I908</f>
        <v>0</v>
      </c>
      <c r="J917" s="9" t="n">
        <f aca="false">'D8 M4_BASE'!J908</f>
        <v>0</v>
      </c>
      <c r="K917" s="9" t="n">
        <f aca="false">'D8 M4_BASE'!K908</f>
        <v>0</v>
      </c>
      <c r="L917" s="10" t="n">
        <f aca="false">'D8 M4_BASE'!L908</f>
        <v>0</v>
      </c>
      <c r="M917" s="10" t="n">
        <f aca="false">'D8 M4_BASE'!M908</f>
        <v>0</v>
      </c>
      <c r="N917" s="10" t="n">
        <f aca="false">'D8 M4_BASE'!N908</f>
        <v>0</v>
      </c>
      <c r="O917" s="10" t="n">
        <f aca="false">'D8 M4_BASE'!O908</f>
        <v>0</v>
      </c>
    </row>
    <row r="918" s="12" customFormat="true" ht="13.5" hidden="false" customHeight="true" outlineLevel="0" collapsed="false">
      <c r="A918" s="8" t="str">
        <f aca="false">'D8 M4_BASE'!A909</f>
        <v>SUDESTE</v>
      </c>
      <c r="B918" s="8" t="str">
        <f aca="false">'D8 M4_BASE'!B909</f>
        <v>MINAS GERAIS</v>
      </c>
      <c r="C918" s="8" t="str">
        <f aca="false">'D8 M4_BASE'!C909</f>
        <v>313010</v>
      </c>
      <c r="D918" s="8" t="str">
        <f aca="false">'D8 M4_BASE'!D909</f>
        <v>Igarapé</v>
      </c>
      <c r="E918" s="8" t="str">
        <f aca="false">'D8 M4_BASE'!E909</f>
        <v>COPASA</v>
      </c>
      <c r="F918" s="9" t="n">
        <f aca="false">'D8 M4_BASE'!F909</f>
        <v>0</v>
      </c>
      <c r="G918" s="9" t="n">
        <f aca="false">'D8 M4_BASE'!G909</f>
        <v>0</v>
      </c>
      <c r="H918" s="9" t="n">
        <f aca="false">'D8 M4_BASE'!H909</f>
        <v>0</v>
      </c>
      <c r="I918" s="9" t="n">
        <f aca="false">'D8 M4_BASE'!I909</f>
        <v>0</v>
      </c>
      <c r="J918" s="9" t="n">
        <f aca="false">'D8 M4_BASE'!J909</f>
        <v>0</v>
      </c>
      <c r="K918" s="9" t="n">
        <f aca="false">'D8 M4_BASE'!K909</f>
        <v>0</v>
      </c>
      <c r="L918" s="10" t="n">
        <f aca="false">'D8 M4_BASE'!L909</f>
        <v>0</v>
      </c>
      <c r="M918" s="10" t="n">
        <f aca="false">'D8 M4_BASE'!M909</f>
        <v>0</v>
      </c>
      <c r="N918" s="10" t="n">
        <f aca="false">'D8 M4_BASE'!N909</f>
        <v>0</v>
      </c>
      <c r="O918" s="10" t="n">
        <f aca="false">'D8 M4_BASE'!O909</f>
        <v>0</v>
      </c>
    </row>
    <row r="919" s="12" customFormat="true" ht="13.5" hidden="false" customHeight="true" outlineLevel="0" collapsed="false">
      <c r="A919" s="8" t="str">
        <f aca="false">'D8 M4_BASE'!A910</f>
        <v>SUDESTE</v>
      </c>
      <c r="B919" s="8" t="str">
        <f aca="false">'D8 M4_BASE'!B910</f>
        <v>MINAS GERAIS</v>
      </c>
      <c r="C919" s="8" t="str">
        <f aca="false">'D8 M4_BASE'!C910</f>
        <v>313060</v>
      </c>
      <c r="D919" s="8" t="str">
        <f aca="false">'D8 M4_BASE'!D910</f>
        <v>Inconfidentes</v>
      </c>
      <c r="E919" s="8" t="str">
        <f aca="false">'D8 M4_BASE'!E910</f>
        <v>COPASA</v>
      </c>
      <c r="F919" s="9" t="n">
        <f aca="false">'D8 M4_BASE'!F910</f>
        <v>0</v>
      </c>
      <c r="G919" s="9" t="n">
        <f aca="false">'D8 M4_BASE'!G910</f>
        <v>0</v>
      </c>
      <c r="H919" s="9" t="n">
        <f aca="false">'D8 M4_BASE'!H910</f>
        <v>0</v>
      </c>
      <c r="I919" s="9" t="n">
        <f aca="false">'D8 M4_BASE'!I910</f>
        <v>0</v>
      </c>
      <c r="J919" s="9" t="n">
        <f aca="false">'D8 M4_BASE'!J910</f>
        <v>0</v>
      </c>
      <c r="K919" s="9" t="n">
        <f aca="false">'D8 M4_BASE'!K910</f>
        <v>0</v>
      </c>
      <c r="L919" s="10" t="n">
        <f aca="false">'D8 M4_BASE'!L910</f>
        <v>0</v>
      </c>
      <c r="M919" s="10" t="n">
        <f aca="false">'D8 M4_BASE'!M910</f>
        <v>0</v>
      </c>
      <c r="N919" s="10" t="n">
        <f aca="false">'D8 M4_BASE'!N910</f>
        <v>0</v>
      </c>
      <c r="O919" s="10" t="n">
        <f aca="false">'D8 M4_BASE'!O910</f>
        <v>0</v>
      </c>
    </row>
    <row r="920" s="12" customFormat="true" ht="13.5" hidden="false" customHeight="true" outlineLevel="0" collapsed="false">
      <c r="A920" s="8" t="str">
        <f aca="false">'D8 M4_BASE'!A911</f>
        <v>SUDESTE</v>
      </c>
      <c r="B920" s="8" t="str">
        <f aca="false">'D8 M4_BASE'!B911</f>
        <v>MINAS GERAIS</v>
      </c>
      <c r="C920" s="8" t="str">
        <f aca="false">'D8 M4_BASE'!C911</f>
        <v>313070</v>
      </c>
      <c r="D920" s="8" t="str">
        <f aca="false">'D8 M4_BASE'!D911</f>
        <v>Indianópolis</v>
      </c>
      <c r="E920" s="8" t="str">
        <f aca="false">'D8 M4_BASE'!E911</f>
        <v>COPASA</v>
      </c>
      <c r="F920" s="9" t="n">
        <f aca="false">'D8 M4_BASE'!F911</f>
        <v>0</v>
      </c>
      <c r="G920" s="9" t="n">
        <f aca="false">'D8 M4_BASE'!G911</f>
        <v>0</v>
      </c>
      <c r="H920" s="9" t="n">
        <f aca="false">'D8 M4_BASE'!H911</f>
        <v>0</v>
      </c>
      <c r="I920" s="9" t="n">
        <f aca="false">'D8 M4_BASE'!I911</f>
        <v>0</v>
      </c>
      <c r="J920" s="9" t="n">
        <f aca="false">'D8 M4_BASE'!J911</f>
        <v>0</v>
      </c>
      <c r="K920" s="9" t="n">
        <f aca="false">'D8 M4_BASE'!K911</f>
        <v>0</v>
      </c>
      <c r="L920" s="10" t="n">
        <f aca="false">'D8 M4_BASE'!L911</f>
        <v>0</v>
      </c>
      <c r="M920" s="10" t="n">
        <f aca="false">'D8 M4_BASE'!M911</f>
        <v>0</v>
      </c>
      <c r="N920" s="10" t="n">
        <f aca="false">'D8 M4_BASE'!N911</f>
        <v>0</v>
      </c>
      <c r="O920" s="10" t="n">
        <f aca="false">'D8 M4_BASE'!O911</f>
        <v>0</v>
      </c>
    </row>
    <row r="921" s="12" customFormat="true" ht="13.5" hidden="false" customHeight="true" outlineLevel="0" collapsed="false">
      <c r="A921" s="8" t="str">
        <f aca="false">'D8 M4_BASE'!A912</f>
        <v>SUDESTE</v>
      </c>
      <c r="B921" s="8" t="str">
        <f aca="false">'D8 M4_BASE'!B912</f>
        <v>MINAS GERAIS</v>
      </c>
      <c r="C921" s="8" t="str">
        <f aca="false">'D8 M4_BASE'!C912</f>
        <v>313130</v>
      </c>
      <c r="D921" s="8" t="str">
        <f aca="false">'D8 M4_BASE'!D912</f>
        <v>Ipatinga</v>
      </c>
      <c r="E921" s="8" t="str">
        <f aca="false">'D8 M4_BASE'!E912</f>
        <v>COPASA</v>
      </c>
      <c r="F921" s="9" t="n">
        <f aca="false">'D8 M4_BASE'!F912</f>
        <v>220031</v>
      </c>
      <c r="G921" s="9" t="n">
        <f aca="false">'D8 M4_BASE'!G912</f>
        <v>220031</v>
      </c>
      <c r="H921" s="9" t="n">
        <f aca="false">'D8 M4_BASE'!H912</f>
        <v>49037</v>
      </c>
      <c r="I921" s="9" t="n">
        <f aca="false">'D8 M4_BASE'!I912</f>
        <v>49037</v>
      </c>
      <c r="J921" s="9" t="n">
        <f aca="false">'D8 M4_BASE'!J912</f>
        <v>61719</v>
      </c>
      <c r="K921" s="9" t="n">
        <f aca="false">'D8 M4_BASE'!K912</f>
        <v>55704</v>
      </c>
      <c r="L921" s="10" t="n">
        <f aca="false">'D8 M4_BASE'!L912</f>
        <v>7763.2</v>
      </c>
      <c r="M921" s="10" t="n">
        <f aca="false">'D8 M4_BASE'!M912</f>
        <v>5080.3</v>
      </c>
      <c r="N921" s="10" t="n">
        <f aca="false">'D8 M4_BASE'!N912</f>
        <v>10603</v>
      </c>
      <c r="O921" s="10" t="n">
        <f aca="false">'D8 M4_BASE'!O912</f>
        <v>322.1</v>
      </c>
    </row>
    <row r="922" s="12" customFormat="true" ht="13.5" hidden="false" customHeight="true" outlineLevel="0" collapsed="false">
      <c r="A922" s="8" t="str">
        <f aca="false">'D8 M4_BASE'!A913</f>
        <v>SUDESTE</v>
      </c>
      <c r="B922" s="8" t="str">
        <f aca="false">'D8 M4_BASE'!B913</f>
        <v>MINAS GERAIS</v>
      </c>
      <c r="C922" s="8" t="str">
        <f aca="false">'D8 M4_BASE'!C913</f>
        <v>313170</v>
      </c>
      <c r="D922" s="8" t="str">
        <f aca="false">'D8 M4_BASE'!D913</f>
        <v>Itabira</v>
      </c>
      <c r="E922" s="8" t="str">
        <f aca="false">'D8 M4_BASE'!E913</f>
        <v>SAAE - IRA</v>
      </c>
      <c r="F922" s="9" t="n">
        <f aca="false">'D8 M4_BASE'!F913</f>
        <v>78211</v>
      </c>
      <c r="G922" s="9" t="n">
        <f aca="false">'D8 M4_BASE'!G913</f>
        <v>78211</v>
      </c>
      <c r="H922" s="9" t="n">
        <f aca="false">'D8 M4_BASE'!H913</f>
        <v>20703</v>
      </c>
      <c r="I922" s="9" t="n">
        <f aca="false">'D8 M4_BASE'!I913</f>
        <v>20650</v>
      </c>
      <c r="J922" s="9" t="n">
        <f aca="false">'D8 M4_BASE'!J913</f>
        <v>22817</v>
      </c>
      <c r="K922" s="9" t="n">
        <f aca="false">'D8 M4_BASE'!K913</f>
        <v>22346</v>
      </c>
      <c r="L922" s="10" t="n">
        <f aca="false">'D8 M4_BASE'!L913</f>
        <v>4193</v>
      </c>
      <c r="M922" s="10" t="n">
        <f aca="false">'D8 M4_BASE'!M913</f>
        <v>335.4</v>
      </c>
      <c r="N922" s="10" t="n">
        <f aca="false">'D8 M4_BASE'!N913</f>
        <v>4153.4</v>
      </c>
      <c r="O922" s="10" t="n">
        <f aca="false">'D8 M4_BASE'!O913</f>
        <v>188.3</v>
      </c>
    </row>
    <row r="923" s="12" customFormat="true" ht="13.5" hidden="false" customHeight="true" outlineLevel="0" collapsed="false">
      <c r="A923" s="8" t="str">
        <f aca="false">'D8 M4_BASE'!A914</f>
        <v>SUDESTE</v>
      </c>
      <c r="B923" s="8" t="str">
        <f aca="false">'D8 M4_BASE'!B914</f>
        <v>MINAS GERAIS</v>
      </c>
      <c r="C923" s="8" t="str">
        <f aca="false">'D8 M4_BASE'!C914</f>
        <v>313180</v>
      </c>
      <c r="D923" s="8" t="str">
        <f aca="false">'D8 M4_BASE'!D914</f>
        <v>Itabirinha de Mantena</v>
      </c>
      <c r="E923" s="8" t="str">
        <f aca="false">'D8 M4_BASE'!E914</f>
        <v>COPASA</v>
      </c>
      <c r="F923" s="9" t="n">
        <f aca="false">'D8 M4_BASE'!F914</f>
        <v>0</v>
      </c>
      <c r="G923" s="9" t="n">
        <f aca="false">'D8 M4_BASE'!G914</f>
        <v>0</v>
      </c>
      <c r="H923" s="9" t="n">
        <f aca="false">'D8 M4_BASE'!H914</f>
        <v>0</v>
      </c>
      <c r="I923" s="9" t="n">
        <f aca="false">'D8 M4_BASE'!I914</f>
        <v>0</v>
      </c>
      <c r="J923" s="9" t="n">
        <f aca="false">'D8 M4_BASE'!J914</f>
        <v>0</v>
      </c>
      <c r="K923" s="9" t="n">
        <f aca="false">'D8 M4_BASE'!K914</f>
        <v>0</v>
      </c>
      <c r="L923" s="10" t="n">
        <f aca="false">'D8 M4_BASE'!L914</f>
        <v>0</v>
      </c>
      <c r="M923" s="10" t="n">
        <f aca="false">'D8 M4_BASE'!M914</f>
        <v>0</v>
      </c>
      <c r="N923" s="10" t="n">
        <f aca="false">'D8 M4_BASE'!N914</f>
        <v>0</v>
      </c>
      <c r="O923" s="10" t="n">
        <f aca="false">'D8 M4_BASE'!O914</f>
        <v>0</v>
      </c>
    </row>
    <row r="924" s="12" customFormat="true" ht="13.5" hidden="false" customHeight="true" outlineLevel="0" collapsed="false">
      <c r="A924" s="8" t="str">
        <f aca="false">'D8 M4_BASE'!A915</f>
        <v>SUDESTE</v>
      </c>
      <c r="B924" s="8" t="str">
        <f aca="false">'D8 M4_BASE'!B915</f>
        <v>MINAS GERAIS</v>
      </c>
      <c r="C924" s="8" t="str">
        <f aca="false">'D8 M4_BASE'!C915</f>
        <v>313220</v>
      </c>
      <c r="D924" s="8" t="str">
        <f aca="false">'D8 M4_BASE'!D915</f>
        <v>Itaguara</v>
      </c>
      <c r="E924" s="8" t="str">
        <f aca="false">'D8 M4_BASE'!E915</f>
        <v>SAAE</v>
      </c>
      <c r="F924" s="9" t="n">
        <f aca="false">'D8 M4_BASE'!F915</f>
        <v>6630</v>
      </c>
      <c r="G924" s="9" t="n">
        <f aca="false">'D8 M4_BASE'!G915</f>
        <v>6576</v>
      </c>
      <c r="H924" s="9" t="n">
        <f aca="false">'D8 M4_BASE'!H915</f>
        <v>1896</v>
      </c>
      <c r="I924" s="9" t="n">
        <f aca="false">'D8 M4_BASE'!I915</f>
        <v>1768</v>
      </c>
      <c r="J924" s="9" t="n">
        <f aca="false">'D8 M4_BASE'!J915</f>
        <v>1920</v>
      </c>
      <c r="K924" s="9" t="n">
        <f aca="false">'D8 M4_BASE'!K915</f>
        <v>1767</v>
      </c>
      <c r="L924" s="10" t="n">
        <f aca="false">'D8 M4_BASE'!L915</f>
        <v>323.5</v>
      </c>
      <c r="M924" s="10" t="n">
        <f aca="false">'D8 M4_BASE'!M915</f>
        <v>0</v>
      </c>
      <c r="N924" s="10" t="n">
        <f aca="false">'D8 M4_BASE'!N915</f>
        <v>0</v>
      </c>
      <c r="O924" s="10" t="n">
        <f aca="false">'D8 M4_BASE'!O915</f>
        <v>29.2</v>
      </c>
    </row>
    <row r="925" s="12" customFormat="true" ht="13.5" hidden="false" customHeight="true" outlineLevel="0" collapsed="false">
      <c r="A925" s="8" t="str">
        <f aca="false">'D8 M4_BASE'!A916</f>
        <v>SUDESTE</v>
      </c>
      <c r="B925" s="8" t="str">
        <f aca="false">'D8 M4_BASE'!B916</f>
        <v>MINAS GERAIS</v>
      </c>
      <c r="C925" s="8" t="str">
        <f aca="false">'D8 M4_BASE'!C916</f>
        <v>313240</v>
      </c>
      <c r="D925" s="8" t="str">
        <f aca="false">'D8 M4_BASE'!D916</f>
        <v>Itajubá</v>
      </c>
      <c r="E925" s="8" t="str">
        <f aca="false">'D8 M4_BASE'!E916</f>
        <v>COPASA</v>
      </c>
      <c r="F925" s="9" t="n">
        <f aca="false">'D8 M4_BASE'!F916</f>
        <v>74308</v>
      </c>
      <c r="G925" s="9" t="n">
        <f aca="false">'D8 M4_BASE'!G916</f>
        <v>74308</v>
      </c>
      <c r="H925" s="9" t="n">
        <f aca="false">'D8 M4_BASE'!H916</f>
        <v>20704</v>
      </c>
      <c r="I925" s="9" t="n">
        <f aca="false">'D8 M4_BASE'!I916</f>
        <v>20704</v>
      </c>
      <c r="J925" s="9" t="n">
        <f aca="false">'D8 M4_BASE'!J916</f>
        <v>25401</v>
      </c>
      <c r="K925" s="9" t="n">
        <f aca="false">'D8 M4_BASE'!K916</f>
        <v>22382</v>
      </c>
      <c r="L925" s="10" t="n">
        <f aca="false">'D8 M4_BASE'!L916</f>
        <v>3631.5</v>
      </c>
      <c r="M925" s="10" t="n">
        <f aca="false">'D8 M4_BASE'!M916</f>
        <v>0</v>
      </c>
      <c r="N925" s="10" t="n">
        <f aca="false">'D8 M4_BASE'!N916</f>
        <v>4741</v>
      </c>
      <c r="O925" s="10" t="n">
        <f aca="false">'D8 M4_BASE'!O916</f>
        <v>269.2</v>
      </c>
    </row>
    <row r="926" s="12" customFormat="true" ht="13.5" hidden="false" customHeight="true" outlineLevel="0" collapsed="false">
      <c r="A926" s="8" t="str">
        <f aca="false">'D8 M4_BASE'!A917</f>
        <v>SUDESTE</v>
      </c>
      <c r="B926" s="8" t="str">
        <f aca="false">'D8 M4_BASE'!B917</f>
        <v>MINAS GERAIS</v>
      </c>
      <c r="C926" s="8" t="str">
        <f aca="false">'D8 M4_BASE'!C917</f>
        <v>313320</v>
      </c>
      <c r="D926" s="8" t="str">
        <f aca="false">'D8 M4_BASE'!D917</f>
        <v>Itanhomi</v>
      </c>
      <c r="E926" s="8" t="str">
        <f aca="false">'D8 M4_BASE'!E917</f>
        <v>COPASA</v>
      </c>
      <c r="F926" s="9" t="n">
        <f aca="false">'D8 M4_BASE'!F917</f>
        <v>0</v>
      </c>
      <c r="G926" s="9" t="n">
        <f aca="false">'D8 M4_BASE'!G917</f>
        <v>0</v>
      </c>
      <c r="H926" s="9" t="n">
        <f aca="false">'D8 M4_BASE'!H917</f>
        <v>0</v>
      </c>
      <c r="I926" s="9" t="n">
        <f aca="false">'D8 M4_BASE'!I917</f>
        <v>0</v>
      </c>
      <c r="J926" s="9" t="n">
        <f aca="false">'D8 M4_BASE'!J917</f>
        <v>0</v>
      </c>
      <c r="K926" s="9" t="n">
        <f aca="false">'D8 M4_BASE'!K917</f>
        <v>0</v>
      </c>
      <c r="L926" s="10" t="n">
        <f aca="false">'D8 M4_BASE'!L917</f>
        <v>0</v>
      </c>
      <c r="M926" s="10" t="n">
        <f aca="false">'D8 M4_BASE'!M917</f>
        <v>0</v>
      </c>
      <c r="N926" s="10" t="n">
        <f aca="false">'D8 M4_BASE'!N917</f>
        <v>0</v>
      </c>
      <c r="O926" s="10" t="n">
        <f aca="false">'D8 M4_BASE'!O917</f>
        <v>0</v>
      </c>
    </row>
    <row r="927" s="12" customFormat="true" ht="13.5" hidden="false" customHeight="true" outlineLevel="0" collapsed="false">
      <c r="A927" s="8" t="str">
        <f aca="false">'D8 M4_BASE'!A918</f>
        <v>SUDESTE</v>
      </c>
      <c r="B927" s="8" t="str">
        <f aca="false">'D8 M4_BASE'!B918</f>
        <v>MINAS GERAIS</v>
      </c>
      <c r="C927" s="8" t="str">
        <f aca="false">'D8 M4_BASE'!C918</f>
        <v>313350</v>
      </c>
      <c r="D927" s="8" t="str">
        <f aca="false">'D8 M4_BASE'!D918</f>
        <v>Itapecerica</v>
      </c>
      <c r="E927" s="8" t="str">
        <f aca="false">'D8 M4_BASE'!E918</f>
        <v>COPASA</v>
      </c>
      <c r="F927" s="9" t="n">
        <f aca="false">'D8 M4_BASE'!F918</f>
        <v>0</v>
      </c>
      <c r="G927" s="9" t="n">
        <f aca="false">'D8 M4_BASE'!G918</f>
        <v>0</v>
      </c>
      <c r="H927" s="9" t="n">
        <f aca="false">'D8 M4_BASE'!H918</f>
        <v>0</v>
      </c>
      <c r="I927" s="9" t="n">
        <f aca="false">'D8 M4_BASE'!I918</f>
        <v>0</v>
      </c>
      <c r="J927" s="9" t="n">
        <f aca="false">'D8 M4_BASE'!J918</f>
        <v>0</v>
      </c>
      <c r="K927" s="9" t="n">
        <f aca="false">'D8 M4_BASE'!K918</f>
        <v>0</v>
      </c>
      <c r="L927" s="10" t="n">
        <f aca="false">'D8 M4_BASE'!L918</f>
        <v>0</v>
      </c>
      <c r="M927" s="10" t="n">
        <f aca="false">'D8 M4_BASE'!M918</f>
        <v>0</v>
      </c>
      <c r="N927" s="10" t="n">
        <f aca="false">'D8 M4_BASE'!N918</f>
        <v>0</v>
      </c>
      <c r="O927" s="10" t="n">
        <f aca="false">'D8 M4_BASE'!O918</f>
        <v>0</v>
      </c>
    </row>
    <row r="928" s="12" customFormat="true" ht="13.5" hidden="false" customHeight="true" outlineLevel="0" collapsed="false">
      <c r="A928" s="8" t="str">
        <f aca="false">'D8 M4_BASE'!A919</f>
        <v>SUDESTE</v>
      </c>
      <c r="B928" s="8" t="str">
        <f aca="false">'D8 M4_BASE'!B919</f>
        <v>MINAS GERAIS</v>
      </c>
      <c r="C928" s="8" t="str">
        <f aca="false">'D8 M4_BASE'!C919</f>
        <v>313370</v>
      </c>
      <c r="D928" s="8" t="str">
        <f aca="false">'D8 M4_BASE'!D919</f>
        <v>Itatiaiuçu</v>
      </c>
      <c r="E928" s="8" t="str">
        <f aca="false">'D8 M4_BASE'!E919</f>
        <v>COPASA</v>
      </c>
      <c r="F928" s="9" t="n">
        <f aca="false">'D8 M4_BASE'!F919</f>
        <v>0</v>
      </c>
      <c r="G928" s="9" t="n">
        <f aca="false">'D8 M4_BASE'!G919</f>
        <v>0</v>
      </c>
      <c r="H928" s="9" t="n">
        <f aca="false">'D8 M4_BASE'!H919</f>
        <v>0</v>
      </c>
      <c r="I928" s="9" t="n">
        <f aca="false">'D8 M4_BASE'!I919</f>
        <v>0</v>
      </c>
      <c r="J928" s="9" t="n">
        <f aca="false">'D8 M4_BASE'!J919</f>
        <v>0</v>
      </c>
      <c r="K928" s="9" t="n">
        <f aca="false">'D8 M4_BASE'!K919</f>
        <v>0</v>
      </c>
      <c r="L928" s="10" t="n">
        <f aca="false">'D8 M4_BASE'!L919</f>
        <v>0</v>
      </c>
      <c r="M928" s="10" t="n">
        <f aca="false">'D8 M4_BASE'!M919</f>
        <v>0</v>
      </c>
      <c r="N928" s="10" t="n">
        <f aca="false">'D8 M4_BASE'!N919</f>
        <v>0</v>
      </c>
      <c r="O928" s="10" t="n">
        <f aca="false">'D8 M4_BASE'!O919</f>
        <v>0</v>
      </c>
    </row>
    <row r="929" s="12" customFormat="true" ht="13.5" hidden="false" customHeight="true" outlineLevel="0" collapsed="false">
      <c r="A929" s="8" t="str">
        <f aca="false">'D8 M4_BASE'!A920</f>
        <v>SUDESTE</v>
      </c>
      <c r="B929" s="8" t="str">
        <f aca="false">'D8 M4_BASE'!B920</f>
        <v>MINAS GERAIS</v>
      </c>
      <c r="C929" s="8" t="str">
        <f aca="false">'D8 M4_BASE'!C920</f>
        <v>313375</v>
      </c>
      <c r="D929" s="8" t="str">
        <f aca="false">'D8 M4_BASE'!D920</f>
        <v>Itaú de Minas</v>
      </c>
      <c r="E929" s="8" t="str">
        <f aca="false">'D8 M4_BASE'!E920</f>
        <v>COPASA</v>
      </c>
      <c r="F929" s="9" t="n">
        <f aca="false">'D8 M4_BASE'!F920</f>
        <v>0</v>
      </c>
      <c r="G929" s="9" t="n">
        <f aca="false">'D8 M4_BASE'!G920</f>
        <v>0</v>
      </c>
      <c r="H929" s="9" t="n">
        <f aca="false">'D8 M4_BASE'!H920</f>
        <v>0</v>
      </c>
      <c r="I929" s="9" t="n">
        <f aca="false">'D8 M4_BASE'!I920</f>
        <v>0</v>
      </c>
      <c r="J929" s="9" t="n">
        <f aca="false">'D8 M4_BASE'!J920</f>
        <v>0</v>
      </c>
      <c r="K929" s="9" t="n">
        <f aca="false">'D8 M4_BASE'!K920</f>
        <v>0</v>
      </c>
      <c r="L929" s="10" t="n">
        <f aca="false">'D8 M4_BASE'!L920</f>
        <v>0</v>
      </c>
      <c r="M929" s="10" t="n">
        <f aca="false">'D8 M4_BASE'!M920</f>
        <v>0</v>
      </c>
      <c r="N929" s="10" t="n">
        <f aca="false">'D8 M4_BASE'!N920</f>
        <v>0</v>
      </c>
      <c r="O929" s="10" t="n">
        <f aca="false">'D8 M4_BASE'!O920</f>
        <v>0</v>
      </c>
    </row>
    <row r="930" s="12" customFormat="true" ht="13.5" hidden="false" customHeight="true" outlineLevel="0" collapsed="false">
      <c r="A930" s="8" t="str">
        <f aca="false">'D8 M4_BASE'!A921</f>
        <v>SUDESTE</v>
      </c>
      <c r="B930" s="8" t="str">
        <f aca="false">'D8 M4_BASE'!B921</f>
        <v>MINAS GERAIS</v>
      </c>
      <c r="C930" s="8" t="str">
        <f aca="false">'D8 M4_BASE'!C921</f>
        <v>313380</v>
      </c>
      <c r="D930" s="8" t="str">
        <f aca="false">'D8 M4_BASE'!D921</f>
        <v>Itaúna</v>
      </c>
      <c r="E930" s="8" t="str">
        <f aca="false">'D8 M4_BASE'!E921</f>
        <v>SAAE</v>
      </c>
      <c r="F930" s="9" t="n">
        <f aca="false">'D8 M4_BASE'!F921</f>
        <v>80613</v>
      </c>
      <c r="G930" s="9" t="n">
        <f aca="false">'D8 M4_BASE'!G921</f>
        <v>79518</v>
      </c>
      <c r="H930" s="9" t="n">
        <f aca="false">'D8 M4_BASE'!H921</f>
        <v>20969</v>
      </c>
      <c r="I930" s="9" t="n">
        <f aca="false">'D8 M4_BASE'!I921</f>
        <v>20142</v>
      </c>
      <c r="J930" s="9" t="n">
        <f aca="false">'D8 M4_BASE'!J921</f>
        <v>26276</v>
      </c>
      <c r="K930" s="9" t="n">
        <f aca="false">'D8 M4_BASE'!K921</f>
        <v>21980</v>
      </c>
      <c r="L930" s="10" t="n">
        <f aca="false">'D8 M4_BASE'!L921</f>
        <v>3971.6</v>
      </c>
      <c r="M930" s="10" t="n">
        <f aca="false">'D8 M4_BASE'!M921</f>
        <v>0</v>
      </c>
      <c r="N930" s="10" t="n">
        <f aca="false">'D8 M4_BASE'!N921</f>
        <v>3475.1</v>
      </c>
      <c r="O930" s="10" t="n">
        <f aca="false">'D8 M4_BASE'!O921</f>
        <v>247.7</v>
      </c>
    </row>
    <row r="931" s="12" customFormat="true" ht="13.5" hidden="false" customHeight="true" outlineLevel="0" collapsed="false">
      <c r="A931" s="8" t="str">
        <f aca="false">'D8 M4_BASE'!A922</f>
        <v>SUDESTE</v>
      </c>
      <c r="B931" s="8" t="str">
        <f aca="false">'D8 M4_BASE'!B922</f>
        <v>MINAS GERAIS</v>
      </c>
      <c r="C931" s="8" t="str">
        <f aca="false">'D8 M4_BASE'!C922</f>
        <v>313410</v>
      </c>
      <c r="D931" s="8" t="str">
        <f aca="false">'D8 M4_BASE'!D922</f>
        <v>Itueta</v>
      </c>
      <c r="E931" s="8" t="str">
        <f aca="false">'D8 M4_BASE'!E922</f>
        <v>COPASA</v>
      </c>
      <c r="F931" s="9" t="n">
        <f aca="false">'D8 M4_BASE'!F922</f>
        <v>0</v>
      </c>
      <c r="G931" s="9" t="n">
        <f aca="false">'D8 M4_BASE'!G922</f>
        <v>0</v>
      </c>
      <c r="H931" s="9" t="n">
        <f aca="false">'D8 M4_BASE'!H922</f>
        <v>0</v>
      </c>
      <c r="I931" s="9" t="n">
        <f aca="false">'D8 M4_BASE'!I922</f>
        <v>0</v>
      </c>
      <c r="J931" s="9" t="n">
        <f aca="false">'D8 M4_BASE'!J922</f>
        <v>0</v>
      </c>
      <c r="K931" s="9" t="n">
        <f aca="false">'D8 M4_BASE'!K922</f>
        <v>0</v>
      </c>
      <c r="L931" s="10" t="n">
        <f aca="false">'D8 M4_BASE'!L922</f>
        <v>0</v>
      </c>
      <c r="M931" s="10" t="n">
        <f aca="false">'D8 M4_BASE'!M922</f>
        <v>0</v>
      </c>
      <c r="N931" s="10" t="n">
        <f aca="false">'D8 M4_BASE'!N922</f>
        <v>0</v>
      </c>
      <c r="O931" s="10" t="n">
        <f aca="false">'D8 M4_BASE'!O922</f>
        <v>0</v>
      </c>
    </row>
    <row r="932" s="12" customFormat="true" ht="13.5" hidden="false" customHeight="true" outlineLevel="0" collapsed="false">
      <c r="A932" s="8" t="str">
        <f aca="false">'D8 M4_BASE'!A923</f>
        <v>SUDESTE</v>
      </c>
      <c r="B932" s="8" t="str">
        <f aca="false">'D8 M4_BASE'!B923</f>
        <v>MINAS GERAIS</v>
      </c>
      <c r="C932" s="8" t="str">
        <f aca="false">'D8 M4_BASE'!C923</f>
        <v>313420</v>
      </c>
      <c r="D932" s="8" t="str">
        <f aca="false">'D8 M4_BASE'!D923</f>
        <v>Ituiutaba</v>
      </c>
      <c r="E932" s="8" t="str">
        <f aca="false">'D8 M4_BASE'!E923</f>
        <v>SAE</v>
      </c>
      <c r="F932" s="9" t="n">
        <f aca="false">'D8 M4_BASE'!F923</f>
        <v>83658</v>
      </c>
      <c r="G932" s="9" t="n">
        <f aca="false">'D8 M4_BASE'!G923</f>
        <v>83658</v>
      </c>
      <c r="H932" s="9" t="n">
        <f aca="false">'D8 M4_BASE'!H923</f>
        <v>25800</v>
      </c>
      <c r="I932" s="9" t="n">
        <f aca="false">'D8 M4_BASE'!I923</f>
        <v>24255</v>
      </c>
      <c r="J932" s="9" t="n">
        <f aca="false">'D8 M4_BASE'!J923</f>
        <v>27641</v>
      </c>
      <c r="K932" s="9" t="n">
        <f aca="false">'D8 M4_BASE'!K923</f>
        <v>27200</v>
      </c>
      <c r="L932" s="10" t="n">
        <f aca="false">'D8 M4_BASE'!L923</f>
        <v>4073.4</v>
      </c>
      <c r="M932" s="10" t="n">
        <f aca="false">'D8 M4_BASE'!M923</f>
        <v>2495.2</v>
      </c>
      <c r="N932" s="10" t="n">
        <f aca="false">'D8 M4_BASE'!N923</f>
        <v>4640.8</v>
      </c>
      <c r="O932" s="10" t="n">
        <f aca="false">'D8 M4_BASE'!O923</f>
        <v>357</v>
      </c>
    </row>
    <row r="933" s="12" customFormat="true" ht="13.5" hidden="false" customHeight="true" outlineLevel="0" collapsed="false">
      <c r="A933" s="8" t="str">
        <f aca="false">'D8 M4_BASE'!A924</f>
        <v>SUDESTE</v>
      </c>
      <c r="B933" s="8" t="str">
        <f aca="false">'D8 M4_BASE'!B924</f>
        <v>MINAS GERAIS</v>
      </c>
      <c r="C933" s="8" t="str">
        <f aca="false">'D8 M4_BASE'!C924</f>
        <v>313440</v>
      </c>
      <c r="D933" s="8" t="str">
        <f aca="false">'D8 M4_BASE'!D924</f>
        <v>Iturama</v>
      </c>
      <c r="E933" s="8" t="str">
        <f aca="false">'D8 M4_BASE'!E924</f>
        <v>COPASA</v>
      </c>
      <c r="F933" s="9" t="n">
        <f aca="false">'D8 M4_BASE'!F924</f>
        <v>26197</v>
      </c>
      <c r="G933" s="9" t="n">
        <f aca="false">'D8 M4_BASE'!G924</f>
        <v>26197</v>
      </c>
      <c r="H933" s="9" t="n">
        <f aca="false">'D8 M4_BASE'!H924</f>
        <v>7929</v>
      </c>
      <c r="I933" s="9" t="n">
        <f aca="false">'D8 M4_BASE'!I924</f>
        <v>7929</v>
      </c>
      <c r="J933" s="9" t="n">
        <f aca="false">'D8 M4_BASE'!J924</f>
        <v>8702</v>
      </c>
      <c r="K933" s="9" t="n">
        <f aca="false">'D8 M4_BASE'!K924</f>
        <v>7705</v>
      </c>
      <c r="L933" s="10" t="n">
        <f aca="false">'D8 M4_BASE'!L924</f>
        <v>1001.9</v>
      </c>
      <c r="M933" s="10" t="n">
        <f aca="false">'D8 M4_BASE'!M924</f>
        <v>887.8</v>
      </c>
      <c r="N933" s="10" t="n">
        <f aca="false">'D8 M4_BASE'!N924</f>
        <v>1450</v>
      </c>
      <c r="O933" s="10" t="n">
        <f aca="false">'D8 M4_BASE'!O924</f>
        <v>70.8</v>
      </c>
    </row>
    <row r="934" s="12" customFormat="true" ht="13.5" hidden="false" customHeight="true" outlineLevel="0" collapsed="false">
      <c r="A934" s="8" t="str">
        <f aca="false">'D8 M4_BASE'!A925</f>
        <v>SUDESTE</v>
      </c>
      <c r="B934" s="8" t="str">
        <f aca="false">'D8 M4_BASE'!B925</f>
        <v>MINAS GERAIS</v>
      </c>
      <c r="C934" s="8" t="str">
        <f aca="false">'D8 M4_BASE'!C925</f>
        <v>313460</v>
      </c>
      <c r="D934" s="8" t="str">
        <f aca="false">'D8 M4_BASE'!D925</f>
        <v>Jaboticatubas</v>
      </c>
      <c r="E934" s="8" t="str">
        <f aca="false">'D8 M4_BASE'!E925</f>
        <v>COPASA</v>
      </c>
      <c r="F934" s="9" t="n">
        <f aca="false">'D8 M4_BASE'!F925</f>
        <v>0</v>
      </c>
      <c r="G934" s="9" t="n">
        <f aca="false">'D8 M4_BASE'!G925</f>
        <v>0</v>
      </c>
      <c r="H934" s="9" t="n">
        <f aca="false">'D8 M4_BASE'!H925</f>
        <v>0</v>
      </c>
      <c r="I934" s="9" t="n">
        <f aca="false">'D8 M4_BASE'!I925</f>
        <v>0</v>
      </c>
      <c r="J934" s="9" t="n">
        <f aca="false">'D8 M4_BASE'!J925</f>
        <v>0</v>
      </c>
      <c r="K934" s="9" t="n">
        <f aca="false">'D8 M4_BASE'!K925</f>
        <v>0</v>
      </c>
      <c r="L934" s="10" t="n">
        <f aca="false">'D8 M4_BASE'!L925</f>
        <v>0</v>
      </c>
      <c r="M934" s="10" t="n">
        <f aca="false">'D8 M4_BASE'!M925</f>
        <v>0</v>
      </c>
      <c r="N934" s="10" t="n">
        <f aca="false">'D8 M4_BASE'!N925</f>
        <v>0</v>
      </c>
      <c r="O934" s="10" t="n">
        <f aca="false">'D8 M4_BASE'!O925</f>
        <v>0</v>
      </c>
    </row>
    <row r="935" s="12" customFormat="true" ht="13.5" hidden="false" customHeight="true" outlineLevel="0" collapsed="false">
      <c r="A935" s="8" t="str">
        <f aca="false">'D8 M4_BASE'!A926</f>
        <v>SUDESTE</v>
      </c>
      <c r="B935" s="8" t="str">
        <f aca="false">'D8 M4_BASE'!B926</f>
        <v>MINAS GERAIS</v>
      </c>
      <c r="C935" s="8" t="str">
        <f aca="false">'D8 M4_BASE'!C926</f>
        <v>313510</v>
      </c>
      <c r="D935" s="8" t="str">
        <f aca="false">'D8 M4_BASE'!D926</f>
        <v>Janaúba</v>
      </c>
      <c r="E935" s="8" t="str">
        <f aca="false">'D8 M4_BASE'!E926</f>
        <v>COPASA</v>
      </c>
      <c r="F935" s="9" t="n">
        <f aca="false">'D8 M4_BASE'!F926</f>
        <v>0</v>
      </c>
      <c r="G935" s="9" t="n">
        <f aca="false">'D8 M4_BASE'!G926</f>
        <v>0</v>
      </c>
      <c r="H935" s="9" t="n">
        <f aca="false">'D8 M4_BASE'!H926</f>
        <v>0</v>
      </c>
      <c r="I935" s="9" t="n">
        <f aca="false">'D8 M4_BASE'!I926</f>
        <v>0</v>
      </c>
      <c r="J935" s="9" t="n">
        <f aca="false">'D8 M4_BASE'!J926</f>
        <v>0</v>
      </c>
      <c r="K935" s="9" t="n">
        <f aca="false">'D8 M4_BASE'!K926</f>
        <v>0</v>
      </c>
      <c r="L935" s="10" t="n">
        <f aca="false">'D8 M4_BASE'!L926</f>
        <v>0</v>
      </c>
      <c r="M935" s="10" t="n">
        <f aca="false">'D8 M4_BASE'!M926</f>
        <v>0</v>
      </c>
      <c r="N935" s="10" t="n">
        <f aca="false">'D8 M4_BASE'!N926</f>
        <v>0</v>
      </c>
      <c r="O935" s="10" t="n">
        <f aca="false">'D8 M4_BASE'!O926</f>
        <v>0</v>
      </c>
    </row>
    <row r="936" s="12" customFormat="true" ht="13.5" hidden="false" customHeight="true" outlineLevel="0" collapsed="false">
      <c r="A936" s="8" t="str">
        <f aca="false">'D8 M4_BASE'!A927</f>
        <v>SUDESTE</v>
      </c>
      <c r="B936" s="8" t="str">
        <f aca="false">'D8 M4_BASE'!B927</f>
        <v>MINAS GERAIS</v>
      </c>
      <c r="C936" s="8" t="str">
        <f aca="false">'D8 M4_BASE'!C927</f>
        <v>313520</v>
      </c>
      <c r="D936" s="8" t="str">
        <f aca="false">'D8 M4_BASE'!D927</f>
        <v>Januária</v>
      </c>
      <c r="E936" s="8" t="str">
        <f aca="false">'D8 M4_BASE'!E927</f>
        <v>COPASA</v>
      </c>
      <c r="F936" s="9" t="n">
        <f aca="false">'D8 M4_BASE'!F927</f>
        <v>4041</v>
      </c>
      <c r="G936" s="9" t="n">
        <f aca="false">'D8 M4_BASE'!G927</f>
        <v>4041</v>
      </c>
      <c r="H936" s="9" t="n">
        <f aca="false">'D8 M4_BASE'!H927</f>
        <v>1374</v>
      </c>
      <c r="I936" s="9" t="n">
        <f aca="false">'D8 M4_BASE'!I927</f>
        <v>1374</v>
      </c>
      <c r="J936" s="9" t="n">
        <f aca="false">'D8 M4_BASE'!J927</f>
        <v>1512</v>
      </c>
      <c r="K936" s="9" t="n">
        <f aca="false">'D8 M4_BASE'!K927</f>
        <v>1148</v>
      </c>
      <c r="L936" s="10" t="n">
        <f aca="false">'D8 M4_BASE'!L927</f>
        <v>161.2</v>
      </c>
      <c r="M936" s="10" t="n">
        <f aca="false">'D8 M4_BASE'!M927</f>
        <v>161.2</v>
      </c>
      <c r="N936" s="10" t="n">
        <f aca="false">'D8 M4_BASE'!N927</f>
        <v>308</v>
      </c>
      <c r="O936" s="10" t="n">
        <f aca="false">'D8 M4_BASE'!O927</f>
        <v>55.7</v>
      </c>
    </row>
    <row r="937" s="12" customFormat="true" ht="13.5" hidden="false" customHeight="true" outlineLevel="0" collapsed="false">
      <c r="A937" s="8" t="str">
        <f aca="false">'D8 M4_BASE'!A928</f>
        <v>SUDESTE</v>
      </c>
      <c r="B937" s="8" t="str">
        <f aca="false">'D8 M4_BASE'!B928</f>
        <v>MINAS GERAIS</v>
      </c>
      <c r="C937" s="8" t="str">
        <f aca="false">'D8 M4_BASE'!C928</f>
        <v>313630</v>
      </c>
      <c r="D937" s="8" t="str">
        <f aca="false">'D8 M4_BASE'!D928</f>
        <v>João Pinheiro</v>
      </c>
      <c r="E937" s="8" t="str">
        <f aca="false">'D8 M4_BASE'!E928</f>
        <v>COPASA</v>
      </c>
      <c r="F937" s="9" t="n">
        <f aca="false">'D8 M4_BASE'!F928</f>
        <v>0</v>
      </c>
      <c r="G937" s="9" t="n">
        <f aca="false">'D8 M4_BASE'!G928</f>
        <v>0</v>
      </c>
      <c r="H937" s="9" t="n">
        <f aca="false">'D8 M4_BASE'!H928</f>
        <v>0</v>
      </c>
      <c r="I937" s="9" t="n">
        <f aca="false">'D8 M4_BASE'!I928</f>
        <v>0</v>
      </c>
      <c r="J937" s="9" t="n">
        <f aca="false">'D8 M4_BASE'!J928</f>
        <v>0</v>
      </c>
      <c r="K937" s="9" t="n">
        <f aca="false">'D8 M4_BASE'!K928</f>
        <v>0</v>
      </c>
      <c r="L937" s="10" t="n">
        <f aca="false">'D8 M4_BASE'!L928</f>
        <v>0</v>
      </c>
      <c r="M937" s="10" t="n">
        <f aca="false">'D8 M4_BASE'!M928</f>
        <v>0</v>
      </c>
      <c r="N937" s="10" t="n">
        <f aca="false">'D8 M4_BASE'!N928</f>
        <v>0</v>
      </c>
      <c r="O937" s="10" t="n">
        <f aca="false">'D8 M4_BASE'!O928</f>
        <v>0</v>
      </c>
    </row>
    <row r="938" s="12" customFormat="true" ht="13.5" hidden="false" customHeight="true" outlineLevel="0" collapsed="false">
      <c r="A938" s="8" t="str">
        <f aca="false">'D8 M4_BASE'!A929</f>
        <v>SUDESTE</v>
      </c>
      <c r="B938" s="8" t="str">
        <f aca="false">'D8 M4_BASE'!B929</f>
        <v>MINAS GERAIS</v>
      </c>
      <c r="C938" s="8" t="str">
        <f aca="false">'D8 M4_BASE'!C929</f>
        <v>313665</v>
      </c>
      <c r="D938" s="8" t="str">
        <f aca="false">'D8 M4_BASE'!D929</f>
        <v>Juatuba</v>
      </c>
      <c r="E938" s="8" t="str">
        <f aca="false">'D8 M4_BASE'!E929</f>
        <v>COPASA</v>
      </c>
      <c r="F938" s="9" t="n">
        <f aca="false">'D8 M4_BASE'!F929</f>
        <v>0</v>
      </c>
      <c r="G938" s="9" t="n">
        <f aca="false">'D8 M4_BASE'!G929</f>
        <v>0</v>
      </c>
      <c r="H938" s="9" t="n">
        <f aca="false">'D8 M4_BASE'!H929</f>
        <v>0</v>
      </c>
      <c r="I938" s="9" t="n">
        <f aca="false">'D8 M4_BASE'!I929</f>
        <v>0</v>
      </c>
      <c r="J938" s="9" t="n">
        <f aca="false">'D8 M4_BASE'!J929</f>
        <v>0</v>
      </c>
      <c r="K938" s="9" t="n">
        <f aca="false">'D8 M4_BASE'!K929</f>
        <v>0</v>
      </c>
      <c r="L938" s="10" t="n">
        <f aca="false">'D8 M4_BASE'!L929</f>
        <v>0</v>
      </c>
      <c r="M938" s="10" t="n">
        <f aca="false">'D8 M4_BASE'!M929</f>
        <v>0</v>
      </c>
      <c r="N938" s="10" t="n">
        <f aca="false">'D8 M4_BASE'!N929</f>
        <v>0</v>
      </c>
      <c r="O938" s="10" t="n">
        <f aca="false">'D8 M4_BASE'!O929</f>
        <v>0</v>
      </c>
    </row>
    <row r="939" s="12" customFormat="true" ht="13.5" hidden="false" customHeight="true" outlineLevel="0" collapsed="false">
      <c r="A939" s="8" t="str">
        <f aca="false">'D8 M4_BASE'!A930</f>
        <v>SUDESTE</v>
      </c>
      <c r="B939" s="8" t="str">
        <f aca="false">'D8 M4_BASE'!B930</f>
        <v>MINAS GERAIS</v>
      </c>
      <c r="C939" s="8" t="str">
        <f aca="false">'D8 M4_BASE'!C930</f>
        <v>313670</v>
      </c>
      <c r="D939" s="8" t="str">
        <f aca="false">'D8 M4_BASE'!D930</f>
        <v>Juiz de Fora</v>
      </c>
      <c r="E939" s="8" t="str">
        <f aca="false">'D8 M4_BASE'!E930</f>
        <v>CESAMA</v>
      </c>
      <c r="F939" s="9" t="n">
        <f aca="false">'D8 M4_BASE'!F930</f>
        <v>462161</v>
      </c>
      <c r="G939" s="9" t="n">
        <f aca="false">'D8 M4_BASE'!G930</f>
        <v>462161</v>
      </c>
      <c r="H939" s="9" t="n">
        <f aca="false">'D8 M4_BASE'!H930</f>
        <v>91830</v>
      </c>
      <c r="I939" s="9" t="n">
        <f aca="false">'D8 M4_BASE'!I930</f>
        <v>91830</v>
      </c>
      <c r="J939" s="9" t="n">
        <f aca="false">'D8 M4_BASE'!J930</f>
        <v>174728</v>
      </c>
      <c r="K939" s="9" t="n">
        <f aca="false">'D8 M4_BASE'!K930</f>
        <v>153322</v>
      </c>
      <c r="L939" s="10" t="n">
        <f aca="false">'D8 M4_BASE'!L930</f>
        <v>23468</v>
      </c>
      <c r="M939" s="10" t="n">
        <f aca="false">'D8 M4_BASE'!M930</f>
        <v>168.7</v>
      </c>
      <c r="N939" s="10" t="n">
        <f aca="false">'D8 M4_BASE'!N930</f>
        <v>29051</v>
      </c>
      <c r="O939" s="10" t="n">
        <f aca="false">'D8 M4_BASE'!O930</f>
        <v>598.3</v>
      </c>
    </row>
    <row r="940" s="12" customFormat="true" ht="13.5" hidden="false" customHeight="true" outlineLevel="0" collapsed="false">
      <c r="A940" s="8" t="str">
        <f aca="false">'D8 M4_BASE'!A931</f>
        <v>SUDESTE</v>
      </c>
      <c r="B940" s="8" t="str">
        <f aca="false">'D8 M4_BASE'!B931</f>
        <v>MINAS GERAIS</v>
      </c>
      <c r="C940" s="8" t="str">
        <f aca="false">'D8 M4_BASE'!C931</f>
        <v>313760</v>
      </c>
      <c r="D940" s="8" t="str">
        <f aca="false">'D8 M4_BASE'!D931</f>
        <v>Lagoa Santa</v>
      </c>
      <c r="E940" s="8" t="str">
        <f aca="false">'D8 M4_BASE'!E931</f>
        <v>COPASA</v>
      </c>
      <c r="F940" s="9" t="n">
        <f aca="false">'D8 M4_BASE'!F931</f>
        <v>4814</v>
      </c>
      <c r="G940" s="9" t="n">
        <f aca="false">'D8 M4_BASE'!G931</f>
        <v>4814</v>
      </c>
      <c r="H940" s="9" t="n">
        <f aca="false">'D8 M4_BASE'!H931</f>
        <v>1379</v>
      </c>
      <c r="I940" s="9" t="n">
        <f aca="false">'D8 M4_BASE'!I931</f>
        <v>1379</v>
      </c>
      <c r="J940" s="9" t="n">
        <f aca="false">'D8 M4_BASE'!J931</f>
        <v>1763</v>
      </c>
      <c r="K940" s="9" t="n">
        <f aca="false">'D8 M4_BASE'!K931</f>
        <v>1437</v>
      </c>
      <c r="L940" s="10" t="n">
        <f aca="false">'D8 M4_BASE'!L931</f>
        <v>236.9</v>
      </c>
      <c r="M940" s="10" t="n">
        <f aca="false">'D8 M4_BASE'!M931</f>
        <v>236.9</v>
      </c>
      <c r="N940" s="10" t="n">
        <f aca="false">'D8 M4_BASE'!N931</f>
        <v>416</v>
      </c>
      <c r="O940" s="10" t="n">
        <f aca="false">'D8 M4_BASE'!O931</f>
        <v>49.4</v>
      </c>
    </row>
    <row r="941" s="12" customFormat="true" ht="13.5" hidden="false" customHeight="true" outlineLevel="0" collapsed="false">
      <c r="A941" s="8" t="str">
        <f aca="false">'D8 M4_BASE'!A932</f>
        <v>SUDESTE</v>
      </c>
      <c r="B941" s="8" t="str">
        <f aca="false">'D8 M4_BASE'!B932</f>
        <v>MINAS GERAIS</v>
      </c>
      <c r="C941" s="8" t="str">
        <f aca="false">'D8 M4_BASE'!C932</f>
        <v>313820</v>
      </c>
      <c r="D941" s="8" t="str">
        <f aca="false">'D8 M4_BASE'!D932</f>
        <v>Lavras</v>
      </c>
      <c r="E941" s="8" t="str">
        <f aca="false">'D8 M4_BASE'!E932</f>
        <v>COPASA</v>
      </c>
      <c r="F941" s="9" t="n">
        <f aca="false">'D8 M4_BASE'!F932</f>
        <v>0</v>
      </c>
      <c r="G941" s="9" t="n">
        <f aca="false">'D8 M4_BASE'!G932</f>
        <v>0</v>
      </c>
      <c r="H941" s="9" t="n">
        <f aca="false">'D8 M4_BASE'!H932</f>
        <v>0</v>
      </c>
      <c r="I941" s="9" t="n">
        <f aca="false">'D8 M4_BASE'!I932</f>
        <v>0</v>
      </c>
      <c r="J941" s="9" t="n">
        <f aca="false">'D8 M4_BASE'!J932</f>
        <v>0</v>
      </c>
      <c r="K941" s="9" t="n">
        <f aca="false">'D8 M4_BASE'!K932</f>
        <v>0</v>
      </c>
      <c r="L941" s="10" t="n">
        <f aca="false">'D8 M4_BASE'!L932</f>
        <v>0</v>
      </c>
      <c r="M941" s="10" t="n">
        <f aca="false">'D8 M4_BASE'!M932</f>
        <v>0</v>
      </c>
      <c r="N941" s="10" t="n">
        <f aca="false">'D8 M4_BASE'!N932</f>
        <v>0</v>
      </c>
      <c r="O941" s="10" t="n">
        <f aca="false">'D8 M4_BASE'!O932</f>
        <v>0</v>
      </c>
    </row>
    <row r="942" s="12" customFormat="true" ht="13.5" hidden="false" customHeight="true" outlineLevel="0" collapsed="false">
      <c r="A942" s="8" t="str">
        <f aca="false">'D8 M4_BASE'!A933</f>
        <v>SUDESTE</v>
      </c>
      <c r="B942" s="8" t="str">
        <f aca="false">'D8 M4_BASE'!B933</f>
        <v>MINAS GERAIS</v>
      </c>
      <c r="C942" s="8" t="str">
        <f aca="false">'D8 M4_BASE'!C933</f>
        <v>313980</v>
      </c>
      <c r="D942" s="8" t="str">
        <f aca="false">'D8 M4_BASE'!D933</f>
        <v>Mar de Espanha</v>
      </c>
      <c r="E942" s="8" t="str">
        <f aca="false">'D8 M4_BASE'!E933</f>
        <v>COPASA</v>
      </c>
      <c r="F942" s="9" t="n">
        <f aca="false">'D8 M4_BASE'!F933</f>
        <v>0</v>
      </c>
      <c r="G942" s="9" t="n">
        <f aca="false">'D8 M4_BASE'!G933</f>
        <v>0</v>
      </c>
      <c r="H942" s="9" t="n">
        <f aca="false">'D8 M4_BASE'!H933</f>
        <v>0</v>
      </c>
      <c r="I942" s="9" t="n">
        <f aca="false">'D8 M4_BASE'!I933</f>
        <v>0</v>
      </c>
      <c r="J942" s="9" t="n">
        <f aca="false">'D8 M4_BASE'!J933</f>
        <v>0</v>
      </c>
      <c r="K942" s="9" t="n">
        <f aca="false">'D8 M4_BASE'!K933</f>
        <v>0</v>
      </c>
      <c r="L942" s="10" t="n">
        <f aca="false">'D8 M4_BASE'!L933</f>
        <v>0</v>
      </c>
      <c r="M942" s="10" t="n">
        <f aca="false">'D8 M4_BASE'!M933</f>
        <v>0</v>
      </c>
      <c r="N942" s="10" t="n">
        <f aca="false">'D8 M4_BASE'!N933</f>
        <v>0</v>
      </c>
      <c r="O942" s="10" t="n">
        <f aca="false">'D8 M4_BASE'!O933</f>
        <v>0</v>
      </c>
    </row>
    <row r="943" s="12" customFormat="true" ht="13.5" hidden="false" customHeight="true" outlineLevel="0" collapsed="false">
      <c r="A943" s="8" t="str">
        <f aca="false">'D8 M4_BASE'!A934</f>
        <v>SUDESTE</v>
      </c>
      <c r="B943" s="8" t="str">
        <f aca="false">'D8 M4_BASE'!B934</f>
        <v>MINAS GERAIS</v>
      </c>
      <c r="C943" s="8" t="str">
        <f aca="false">'D8 M4_BASE'!C934</f>
        <v>314010</v>
      </c>
      <c r="D943" s="8" t="str">
        <f aca="false">'D8 M4_BASE'!D934</f>
        <v>Marilac</v>
      </c>
      <c r="E943" s="8" t="str">
        <f aca="false">'D8 M4_BASE'!E934</f>
        <v>COPASA</v>
      </c>
      <c r="F943" s="9" t="n">
        <f aca="false">'D8 M4_BASE'!F934</f>
        <v>0</v>
      </c>
      <c r="G943" s="9" t="n">
        <f aca="false">'D8 M4_BASE'!G934</f>
        <v>0</v>
      </c>
      <c r="H943" s="9" t="n">
        <f aca="false">'D8 M4_BASE'!H934</f>
        <v>0</v>
      </c>
      <c r="I943" s="9" t="n">
        <f aca="false">'D8 M4_BASE'!I934</f>
        <v>0</v>
      </c>
      <c r="J943" s="9" t="n">
        <f aca="false">'D8 M4_BASE'!J934</f>
        <v>0</v>
      </c>
      <c r="K943" s="9" t="n">
        <f aca="false">'D8 M4_BASE'!K934</f>
        <v>0</v>
      </c>
      <c r="L943" s="10" t="n">
        <f aca="false">'D8 M4_BASE'!L934</f>
        <v>0</v>
      </c>
      <c r="M943" s="10" t="n">
        <f aca="false">'D8 M4_BASE'!M934</f>
        <v>0</v>
      </c>
      <c r="N943" s="10" t="n">
        <f aca="false">'D8 M4_BASE'!N934</f>
        <v>0</v>
      </c>
      <c r="O943" s="10" t="n">
        <f aca="false">'D8 M4_BASE'!O934</f>
        <v>0</v>
      </c>
    </row>
    <row r="944" s="12" customFormat="true" ht="13.5" hidden="false" customHeight="true" outlineLevel="0" collapsed="false">
      <c r="A944" s="8" t="str">
        <f aca="false">'D8 M4_BASE'!A935</f>
        <v>SUDESTE</v>
      </c>
      <c r="B944" s="8" t="str">
        <f aca="false">'D8 M4_BASE'!B935</f>
        <v>MINAS GERAIS</v>
      </c>
      <c r="C944" s="8" t="str">
        <f aca="false">'D8 M4_BASE'!C935</f>
        <v>314015</v>
      </c>
      <c r="D944" s="8" t="str">
        <f aca="false">'D8 M4_BASE'!D935</f>
        <v>Mário Campos</v>
      </c>
      <c r="E944" s="8" t="str">
        <f aca="false">'D8 M4_BASE'!E935</f>
        <v>COPASA</v>
      </c>
      <c r="F944" s="9" t="n">
        <f aca="false">'D8 M4_BASE'!F935</f>
        <v>0</v>
      </c>
      <c r="G944" s="9" t="n">
        <f aca="false">'D8 M4_BASE'!G935</f>
        <v>0</v>
      </c>
      <c r="H944" s="9" t="n">
        <f aca="false">'D8 M4_BASE'!H935</f>
        <v>0</v>
      </c>
      <c r="I944" s="9" t="n">
        <f aca="false">'D8 M4_BASE'!I935</f>
        <v>0</v>
      </c>
      <c r="J944" s="9" t="n">
        <f aca="false">'D8 M4_BASE'!J935</f>
        <v>0</v>
      </c>
      <c r="K944" s="9" t="n">
        <f aca="false">'D8 M4_BASE'!K935</f>
        <v>0</v>
      </c>
      <c r="L944" s="10" t="n">
        <f aca="false">'D8 M4_BASE'!L935</f>
        <v>0</v>
      </c>
      <c r="M944" s="10" t="n">
        <f aca="false">'D8 M4_BASE'!M935</f>
        <v>0</v>
      </c>
      <c r="N944" s="10" t="n">
        <f aca="false">'D8 M4_BASE'!N935</f>
        <v>0</v>
      </c>
      <c r="O944" s="10" t="n">
        <f aca="false">'D8 M4_BASE'!O935</f>
        <v>0</v>
      </c>
    </row>
    <row r="945" s="12" customFormat="true" ht="13.5" hidden="false" customHeight="true" outlineLevel="0" collapsed="false">
      <c r="A945" s="8" t="str">
        <f aca="false">'D8 M4_BASE'!A936</f>
        <v>SUDESTE</v>
      </c>
      <c r="B945" s="8" t="str">
        <f aca="false">'D8 M4_BASE'!B936</f>
        <v>MINAS GERAIS</v>
      </c>
      <c r="C945" s="8" t="str">
        <f aca="false">'D8 M4_BASE'!C936</f>
        <v>314020</v>
      </c>
      <c r="D945" s="8" t="str">
        <f aca="false">'D8 M4_BASE'!D936</f>
        <v>Maripá de Minas</v>
      </c>
      <c r="E945" s="8" t="str">
        <f aca="false">'D8 M4_BASE'!E936</f>
        <v>COPASA</v>
      </c>
      <c r="F945" s="9" t="n">
        <f aca="false">'D8 M4_BASE'!F936</f>
        <v>0</v>
      </c>
      <c r="G945" s="9" t="n">
        <f aca="false">'D8 M4_BASE'!G936</f>
        <v>0</v>
      </c>
      <c r="H945" s="9" t="n">
        <f aca="false">'D8 M4_BASE'!H936</f>
        <v>0</v>
      </c>
      <c r="I945" s="9" t="n">
        <f aca="false">'D8 M4_BASE'!I936</f>
        <v>0</v>
      </c>
      <c r="J945" s="9" t="n">
        <f aca="false">'D8 M4_BASE'!J936</f>
        <v>0</v>
      </c>
      <c r="K945" s="9" t="n">
        <f aca="false">'D8 M4_BASE'!K936</f>
        <v>0</v>
      </c>
      <c r="L945" s="10" t="n">
        <f aca="false">'D8 M4_BASE'!L936</f>
        <v>0</v>
      </c>
      <c r="M945" s="10" t="n">
        <f aca="false">'D8 M4_BASE'!M936</f>
        <v>0</v>
      </c>
      <c r="N945" s="10" t="n">
        <f aca="false">'D8 M4_BASE'!N936</f>
        <v>0</v>
      </c>
      <c r="O945" s="10" t="n">
        <f aca="false">'D8 M4_BASE'!O936</f>
        <v>0</v>
      </c>
    </row>
    <row r="946" s="12" customFormat="true" ht="13.5" hidden="false" customHeight="true" outlineLevel="0" collapsed="false">
      <c r="A946" s="8" t="str">
        <f aca="false">'D8 M4_BASE'!A937</f>
        <v>SUDESTE</v>
      </c>
      <c r="B946" s="8" t="str">
        <f aca="false">'D8 M4_BASE'!B937</f>
        <v>MINAS GERAIS</v>
      </c>
      <c r="C946" s="8" t="str">
        <f aca="false">'D8 M4_BASE'!C937</f>
        <v>314070</v>
      </c>
      <c r="D946" s="8" t="str">
        <f aca="false">'D8 M4_BASE'!D937</f>
        <v>Mateus Leme</v>
      </c>
      <c r="E946" s="8" t="str">
        <f aca="false">'D8 M4_BASE'!E937</f>
        <v>COPASA</v>
      </c>
      <c r="F946" s="9" t="n">
        <f aca="false">'D8 M4_BASE'!F937</f>
        <v>0</v>
      </c>
      <c r="G946" s="9" t="n">
        <f aca="false">'D8 M4_BASE'!G937</f>
        <v>0</v>
      </c>
      <c r="H946" s="9" t="n">
        <f aca="false">'D8 M4_BASE'!H937</f>
        <v>0</v>
      </c>
      <c r="I946" s="9" t="n">
        <f aca="false">'D8 M4_BASE'!I937</f>
        <v>0</v>
      </c>
      <c r="J946" s="9" t="n">
        <f aca="false">'D8 M4_BASE'!J937</f>
        <v>0</v>
      </c>
      <c r="K946" s="9" t="n">
        <f aca="false">'D8 M4_BASE'!K937</f>
        <v>0</v>
      </c>
      <c r="L946" s="10" t="n">
        <f aca="false">'D8 M4_BASE'!L937</f>
        <v>0</v>
      </c>
      <c r="M946" s="10" t="n">
        <f aca="false">'D8 M4_BASE'!M937</f>
        <v>0</v>
      </c>
      <c r="N946" s="10" t="n">
        <f aca="false">'D8 M4_BASE'!N937</f>
        <v>0</v>
      </c>
      <c r="O946" s="10" t="n">
        <f aca="false">'D8 M4_BASE'!O937</f>
        <v>0</v>
      </c>
    </row>
    <row r="947" s="12" customFormat="true" ht="13.5" hidden="false" customHeight="true" outlineLevel="0" collapsed="false">
      <c r="A947" s="8" t="str">
        <f aca="false">'D8 M4_BASE'!A938</f>
        <v>SUDESTE</v>
      </c>
      <c r="B947" s="8" t="str">
        <f aca="false">'D8 M4_BASE'!B938</f>
        <v>MINAS GERAIS</v>
      </c>
      <c r="C947" s="8" t="str">
        <f aca="false">'D8 M4_BASE'!C938</f>
        <v>314080</v>
      </c>
      <c r="D947" s="8" t="str">
        <f aca="false">'D8 M4_BASE'!D938</f>
        <v>Matias Barbosa</v>
      </c>
      <c r="E947" s="8" t="str">
        <f aca="false">'D8 M4_BASE'!E938</f>
        <v>COPASA</v>
      </c>
      <c r="F947" s="9" t="n">
        <f aca="false">'D8 M4_BASE'!F938</f>
        <v>0</v>
      </c>
      <c r="G947" s="9" t="n">
        <f aca="false">'D8 M4_BASE'!G938</f>
        <v>0</v>
      </c>
      <c r="H947" s="9" t="n">
        <f aca="false">'D8 M4_BASE'!H938</f>
        <v>0</v>
      </c>
      <c r="I947" s="9" t="n">
        <f aca="false">'D8 M4_BASE'!I938</f>
        <v>0</v>
      </c>
      <c r="J947" s="9" t="n">
        <f aca="false">'D8 M4_BASE'!J938</f>
        <v>0</v>
      </c>
      <c r="K947" s="9" t="n">
        <f aca="false">'D8 M4_BASE'!K938</f>
        <v>0</v>
      </c>
      <c r="L947" s="10" t="n">
        <f aca="false">'D8 M4_BASE'!L938</f>
        <v>0</v>
      </c>
      <c r="M947" s="10" t="n">
        <f aca="false">'D8 M4_BASE'!M938</f>
        <v>0</v>
      </c>
      <c r="N947" s="10" t="n">
        <f aca="false">'D8 M4_BASE'!N938</f>
        <v>0</v>
      </c>
      <c r="O947" s="10" t="n">
        <f aca="false">'D8 M4_BASE'!O938</f>
        <v>0</v>
      </c>
    </row>
    <row r="948" s="12" customFormat="true" ht="13.5" hidden="false" customHeight="true" outlineLevel="0" collapsed="false">
      <c r="A948" s="8" t="str">
        <f aca="false">'D8 M4_BASE'!A939</f>
        <v>SUDESTE</v>
      </c>
      <c r="B948" s="8" t="str">
        <f aca="false">'D8 M4_BASE'!B939</f>
        <v>MINAS GERAIS</v>
      </c>
      <c r="C948" s="8" t="str">
        <f aca="false">'D8 M4_BASE'!C939</f>
        <v>314110</v>
      </c>
      <c r="D948" s="8" t="str">
        <f aca="false">'D8 M4_BASE'!D939</f>
        <v>Matozinhos</v>
      </c>
      <c r="E948" s="8" t="str">
        <f aca="false">'D8 M4_BASE'!E939</f>
        <v>COPASA</v>
      </c>
      <c r="F948" s="9" t="n">
        <f aca="false">'D8 M4_BASE'!F939</f>
        <v>14263</v>
      </c>
      <c r="G948" s="9" t="n">
        <f aca="false">'D8 M4_BASE'!G939</f>
        <v>14263</v>
      </c>
      <c r="H948" s="9" t="n">
        <f aca="false">'D8 M4_BASE'!H939</f>
        <v>4156</v>
      </c>
      <c r="I948" s="9" t="n">
        <f aca="false">'D8 M4_BASE'!I939</f>
        <v>4156</v>
      </c>
      <c r="J948" s="9" t="n">
        <f aca="false">'D8 M4_BASE'!J939</f>
        <v>4787</v>
      </c>
      <c r="K948" s="9" t="n">
        <f aca="false">'D8 M4_BASE'!K939</f>
        <v>4075</v>
      </c>
      <c r="L948" s="10" t="n">
        <f aca="false">'D8 M4_BASE'!L939</f>
        <v>587.2</v>
      </c>
      <c r="M948" s="10" t="n">
        <f aca="false">'D8 M4_BASE'!M939</f>
        <v>273.6</v>
      </c>
      <c r="N948" s="10" t="n">
        <f aca="false">'D8 M4_BASE'!N939</f>
        <v>855</v>
      </c>
      <c r="O948" s="10" t="n">
        <f aca="false">'D8 M4_BASE'!O939</f>
        <v>96.5</v>
      </c>
    </row>
    <row r="949" s="12" customFormat="true" ht="13.5" hidden="false" customHeight="true" outlineLevel="0" collapsed="false">
      <c r="A949" s="8" t="str">
        <f aca="false">'D8 M4_BASE'!A940</f>
        <v>SUDESTE</v>
      </c>
      <c r="B949" s="8" t="str">
        <f aca="false">'D8 M4_BASE'!B940</f>
        <v>MINAS GERAIS</v>
      </c>
      <c r="C949" s="8" t="str">
        <f aca="false">'D8 M4_BASE'!C940</f>
        <v>314150</v>
      </c>
      <c r="D949" s="8" t="str">
        <f aca="false">'D8 M4_BASE'!D940</f>
        <v>Mendes Pimentel</v>
      </c>
      <c r="E949" s="8" t="str">
        <f aca="false">'D8 M4_BASE'!E940</f>
        <v>COPASA</v>
      </c>
      <c r="F949" s="9" t="n">
        <f aca="false">'D8 M4_BASE'!F940</f>
        <v>0</v>
      </c>
      <c r="G949" s="9" t="n">
        <f aca="false">'D8 M4_BASE'!G940</f>
        <v>0</v>
      </c>
      <c r="H949" s="9" t="n">
        <f aca="false">'D8 M4_BASE'!H940</f>
        <v>0</v>
      </c>
      <c r="I949" s="9" t="n">
        <f aca="false">'D8 M4_BASE'!I940</f>
        <v>0</v>
      </c>
      <c r="J949" s="9" t="n">
        <f aca="false">'D8 M4_BASE'!J940</f>
        <v>0</v>
      </c>
      <c r="K949" s="9" t="n">
        <f aca="false">'D8 M4_BASE'!K940</f>
        <v>0</v>
      </c>
      <c r="L949" s="10" t="n">
        <f aca="false">'D8 M4_BASE'!L940</f>
        <v>0</v>
      </c>
      <c r="M949" s="10" t="n">
        <f aca="false">'D8 M4_BASE'!M940</f>
        <v>0</v>
      </c>
      <c r="N949" s="10" t="n">
        <f aca="false">'D8 M4_BASE'!N940</f>
        <v>0</v>
      </c>
      <c r="O949" s="10" t="n">
        <f aca="false">'D8 M4_BASE'!O940</f>
        <v>0</v>
      </c>
    </row>
    <row r="950" s="12" customFormat="true" ht="13.5" hidden="false" customHeight="true" outlineLevel="0" collapsed="false">
      <c r="A950" s="8" t="str">
        <f aca="false">'D8 M4_BASE'!A941</f>
        <v>SUDESTE</v>
      </c>
      <c r="B950" s="8" t="str">
        <f aca="false">'D8 M4_BASE'!B941</f>
        <v>MINAS GERAIS</v>
      </c>
      <c r="C950" s="8" t="str">
        <f aca="false">'D8 M4_BASE'!C941</f>
        <v>314210</v>
      </c>
      <c r="D950" s="8" t="str">
        <f aca="false">'D8 M4_BASE'!D941</f>
        <v>Miradouro</v>
      </c>
      <c r="E950" s="8" t="str">
        <f aca="false">'D8 M4_BASE'!E941</f>
        <v>COPASA</v>
      </c>
      <c r="F950" s="9" t="n">
        <f aca="false">'D8 M4_BASE'!F941</f>
        <v>0</v>
      </c>
      <c r="G950" s="9" t="n">
        <f aca="false">'D8 M4_BASE'!G941</f>
        <v>0</v>
      </c>
      <c r="H950" s="9" t="n">
        <f aca="false">'D8 M4_BASE'!H941</f>
        <v>0</v>
      </c>
      <c r="I950" s="9" t="n">
        <f aca="false">'D8 M4_BASE'!I941</f>
        <v>0</v>
      </c>
      <c r="J950" s="9" t="n">
        <f aca="false">'D8 M4_BASE'!J941</f>
        <v>0</v>
      </c>
      <c r="K950" s="9" t="n">
        <f aca="false">'D8 M4_BASE'!K941</f>
        <v>0</v>
      </c>
      <c r="L950" s="10" t="n">
        <f aca="false">'D8 M4_BASE'!L941</f>
        <v>0</v>
      </c>
      <c r="M950" s="10" t="n">
        <f aca="false">'D8 M4_BASE'!M941</f>
        <v>0</v>
      </c>
      <c r="N950" s="10" t="n">
        <f aca="false">'D8 M4_BASE'!N941</f>
        <v>0</v>
      </c>
      <c r="O950" s="10" t="n">
        <f aca="false">'D8 M4_BASE'!O941</f>
        <v>0</v>
      </c>
    </row>
    <row r="951" s="12" customFormat="true" ht="13.5" hidden="false" customHeight="true" outlineLevel="0" collapsed="false">
      <c r="A951" s="8" t="str">
        <f aca="false">'D8 M4_BASE'!A942</f>
        <v>SUDESTE</v>
      </c>
      <c r="B951" s="8" t="str">
        <f aca="false">'D8 M4_BASE'!B942</f>
        <v>MINAS GERAIS</v>
      </c>
      <c r="C951" s="8" t="str">
        <f aca="false">'D8 M4_BASE'!C942</f>
        <v>314220</v>
      </c>
      <c r="D951" s="8" t="str">
        <f aca="false">'D8 M4_BASE'!D942</f>
        <v>Miraí</v>
      </c>
      <c r="E951" s="8" t="str">
        <f aca="false">'D8 M4_BASE'!E942</f>
        <v>COPASA</v>
      </c>
      <c r="F951" s="9" t="n">
        <f aca="false">'D8 M4_BASE'!F942</f>
        <v>0</v>
      </c>
      <c r="G951" s="9" t="n">
        <f aca="false">'D8 M4_BASE'!G942</f>
        <v>0</v>
      </c>
      <c r="H951" s="9" t="n">
        <f aca="false">'D8 M4_BASE'!H942</f>
        <v>0</v>
      </c>
      <c r="I951" s="9" t="n">
        <f aca="false">'D8 M4_BASE'!I942</f>
        <v>0</v>
      </c>
      <c r="J951" s="9" t="n">
        <f aca="false">'D8 M4_BASE'!J942</f>
        <v>0</v>
      </c>
      <c r="K951" s="9" t="n">
        <f aca="false">'D8 M4_BASE'!K942</f>
        <v>0</v>
      </c>
      <c r="L951" s="10" t="n">
        <f aca="false">'D8 M4_BASE'!L942</f>
        <v>0</v>
      </c>
      <c r="M951" s="10" t="n">
        <f aca="false">'D8 M4_BASE'!M942</f>
        <v>0</v>
      </c>
      <c r="N951" s="10" t="n">
        <f aca="false">'D8 M4_BASE'!N942</f>
        <v>0</v>
      </c>
      <c r="O951" s="10" t="n">
        <f aca="false">'D8 M4_BASE'!O942</f>
        <v>0</v>
      </c>
    </row>
    <row r="952" s="12" customFormat="true" ht="13.5" hidden="false" customHeight="true" outlineLevel="0" collapsed="false">
      <c r="A952" s="8" t="str">
        <f aca="false">'D8 M4_BASE'!A943</f>
        <v>SUDESTE</v>
      </c>
      <c r="B952" s="8" t="str">
        <f aca="false">'D8 M4_BASE'!B943</f>
        <v>MINAS GERAIS</v>
      </c>
      <c r="C952" s="8" t="str">
        <f aca="false">'D8 M4_BASE'!C943</f>
        <v>314340</v>
      </c>
      <c r="D952" s="8" t="str">
        <f aca="false">'D8 M4_BASE'!D943</f>
        <v>Monte Sião</v>
      </c>
      <c r="E952" s="8" t="str">
        <f aca="false">'D8 M4_BASE'!E943</f>
        <v>COPASA</v>
      </c>
      <c r="F952" s="9" t="n">
        <f aca="false">'D8 M4_BASE'!F943</f>
        <v>0</v>
      </c>
      <c r="G952" s="9" t="n">
        <f aca="false">'D8 M4_BASE'!G943</f>
        <v>0</v>
      </c>
      <c r="H952" s="9" t="n">
        <f aca="false">'D8 M4_BASE'!H943</f>
        <v>0</v>
      </c>
      <c r="I952" s="9" t="n">
        <f aca="false">'D8 M4_BASE'!I943</f>
        <v>0</v>
      </c>
      <c r="J952" s="9" t="n">
        <f aca="false">'D8 M4_BASE'!J943</f>
        <v>0</v>
      </c>
      <c r="K952" s="9" t="n">
        <f aca="false">'D8 M4_BASE'!K943</f>
        <v>0</v>
      </c>
      <c r="L952" s="10" t="n">
        <f aca="false">'D8 M4_BASE'!L943</f>
        <v>1.1</v>
      </c>
      <c r="M952" s="10" t="n">
        <f aca="false">'D8 M4_BASE'!M943</f>
        <v>0</v>
      </c>
      <c r="N952" s="10" t="n">
        <f aca="false">'D8 M4_BASE'!N943</f>
        <v>0</v>
      </c>
      <c r="O952" s="10" t="n">
        <f aca="false">'D8 M4_BASE'!O943</f>
        <v>38.2</v>
      </c>
    </row>
    <row r="953" s="12" customFormat="true" ht="13.5" hidden="false" customHeight="true" outlineLevel="0" collapsed="false">
      <c r="A953" s="8" t="str">
        <f aca="false">'D8 M4_BASE'!A944</f>
        <v>SUDESTE</v>
      </c>
      <c r="B953" s="8" t="str">
        <f aca="false">'D8 M4_BASE'!B944</f>
        <v>MINAS GERAIS</v>
      </c>
      <c r="C953" s="8" t="str">
        <f aca="false">'D8 M4_BASE'!C944</f>
        <v>314330</v>
      </c>
      <c r="D953" s="8" t="str">
        <f aca="false">'D8 M4_BASE'!D944</f>
        <v>Montes Claros</v>
      </c>
      <c r="E953" s="8" t="str">
        <f aca="false">'D8 M4_BASE'!E944</f>
        <v>COPASA</v>
      </c>
      <c r="F953" s="9" t="n">
        <f aca="false">'D8 M4_BASE'!F944</f>
        <v>275835</v>
      </c>
      <c r="G953" s="9" t="n">
        <f aca="false">'D8 M4_BASE'!G944</f>
        <v>275835</v>
      </c>
      <c r="H953" s="9" t="n">
        <f aca="false">'D8 M4_BASE'!H944</f>
        <v>71782</v>
      </c>
      <c r="I953" s="9" t="n">
        <f aca="false">'D8 M4_BASE'!I944</f>
        <v>71782</v>
      </c>
      <c r="J953" s="9" t="n">
        <f aca="false">'D8 M4_BASE'!J944</f>
        <v>82647</v>
      </c>
      <c r="K953" s="9" t="n">
        <f aca="false">'D8 M4_BASE'!K944</f>
        <v>73556</v>
      </c>
      <c r="L953" s="10" t="n">
        <f aca="false">'D8 M4_BASE'!L944</f>
        <v>8854.2</v>
      </c>
      <c r="M953" s="10" t="n">
        <f aca="false">'D8 M4_BASE'!M944</f>
        <v>47.7</v>
      </c>
      <c r="N953" s="10" t="n">
        <f aca="false">'D8 M4_BASE'!N944</f>
        <v>13099</v>
      </c>
      <c r="O953" s="10" t="n">
        <f aca="false">'D8 M4_BASE'!O944</f>
        <v>598.9</v>
      </c>
    </row>
    <row r="954" s="12" customFormat="true" ht="13.5" hidden="false" customHeight="true" outlineLevel="0" collapsed="false">
      <c r="A954" s="8" t="str">
        <f aca="false">'D8 M4_BASE'!A945</f>
        <v>SUDESTE</v>
      </c>
      <c r="B954" s="8" t="str">
        <f aca="false">'D8 M4_BASE'!B945</f>
        <v>MINAS GERAIS</v>
      </c>
      <c r="C954" s="8" t="str">
        <f aca="false">'D8 M4_BASE'!C945</f>
        <v>314390</v>
      </c>
      <c r="D954" s="8" t="str">
        <f aca="false">'D8 M4_BASE'!D945</f>
        <v>Muriaé</v>
      </c>
      <c r="E954" s="8" t="str">
        <f aca="false">'D8 M4_BASE'!E945</f>
        <v>DEMSUR</v>
      </c>
      <c r="F954" s="9" t="n">
        <f aca="false">'D8 M4_BASE'!F945</f>
        <v>91497</v>
      </c>
      <c r="G954" s="9" t="n">
        <f aca="false">'D8 M4_BASE'!G945</f>
        <v>91497</v>
      </c>
      <c r="H954" s="9" t="n">
        <f aca="false">'D8 M4_BASE'!H945</f>
        <v>25190</v>
      </c>
      <c r="I954" s="9" t="n">
        <f aca="false">'D8 M4_BASE'!I945</f>
        <v>22630</v>
      </c>
      <c r="J954" s="9" t="n">
        <f aca="false">'D8 M4_BASE'!J945</f>
        <v>31233</v>
      </c>
      <c r="K954" s="9" t="n">
        <f aca="false">'D8 M4_BASE'!K945</f>
        <v>26142</v>
      </c>
      <c r="L954" s="10" t="n">
        <f aca="false">'D8 M4_BASE'!L945</f>
        <v>3710.4</v>
      </c>
      <c r="M954" s="10" t="n">
        <f aca="false">'D8 M4_BASE'!M945</f>
        <v>169</v>
      </c>
      <c r="N954" s="10" t="n">
        <f aca="false">'D8 M4_BASE'!N945</f>
        <v>3710.4</v>
      </c>
      <c r="O954" s="10" t="n">
        <f aca="false">'D8 M4_BASE'!O945</f>
        <v>378</v>
      </c>
    </row>
    <row r="955" s="12" customFormat="true" ht="13.5" hidden="false" customHeight="true" outlineLevel="0" collapsed="false">
      <c r="A955" s="8" t="str">
        <f aca="false">'D8 M4_BASE'!A946</f>
        <v>SUDESTE</v>
      </c>
      <c r="B955" s="8" t="str">
        <f aca="false">'D8 M4_BASE'!B946</f>
        <v>MINAS GERAIS</v>
      </c>
      <c r="C955" s="8" t="str">
        <f aca="false">'D8 M4_BASE'!C946</f>
        <v>314400</v>
      </c>
      <c r="D955" s="8" t="str">
        <f aca="false">'D8 M4_BASE'!D946</f>
        <v>Mutum</v>
      </c>
      <c r="E955" s="8" t="str">
        <f aca="false">'D8 M4_BASE'!E946</f>
        <v>COPASA</v>
      </c>
      <c r="F955" s="9" t="n">
        <f aca="false">'D8 M4_BASE'!F946</f>
        <v>0</v>
      </c>
      <c r="G955" s="9" t="n">
        <f aca="false">'D8 M4_BASE'!G946</f>
        <v>0</v>
      </c>
      <c r="H955" s="9" t="n">
        <f aca="false">'D8 M4_BASE'!H946</f>
        <v>0</v>
      </c>
      <c r="I955" s="9" t="n">
        <f aca="false">'D8 M4_BASE'!I946</f>
        <v>0</v>
      </c>
      <c r="J955" s="9" t="n">
        <f aca="false">'D8 M4_BASE'!J946</f>
        <v>0</v>
      </c>
      <c r="K955" s="9" t="n">
        <f aca="false">'D8 M4_BASE'!K946</f>
        <v>0</v>
      </c>
      <c r="L955" s="10" t="n">
        <f aca="false">'D8 M4_BASE'!L946</f>
        <v>0</v>
      </c>
      <c r="M955" s="10" t="n">
        <f aca="false">'D8 M4_BASE'!M946</f>
        <v>0</v>
      </c>
      <c r="N955" s="10" t="n">
        <f aca="false">'D8 M4_BASE'!N946</f>
        <v>0</v>
      </c>
      <c r="O955" s="10" t="n">
        <f aca="false">'D8 M4_BASE'!O946</f>
        <v>0</v>
      </c>
    </row>
    <row r="956" s="12" customFormat="true" ht="13.5" hidden="false" customHeight="true" outlineLevel="0" collapsed="false">
      <c r="A956" s="8" t="str">
        <f aca="false">'D8 M4_BASE'!A947</f>
        <v>SUDESTE</v>
      </c>
      <c r="B956" s="8" t="str">
        <f aca="false">'D8 M4_BASE'!B947</f>
        <v>MINAS GERAIS</v>
      </c>
      <c r="C956" s="8" t="str">
        <f aca="false">'D8 M4_BASE'!C947</f>
        <v>314420</v>
      </c>
      <c r="D956" s="8" t="str">
        <f aca="false">'D8 M4_BASE'!D947</f>
        <v>Nacip Raydan</v>
      </c>
      <c r="E956" s="8" t="str">
        <f aca="false">'D8 M4_BASE'!E947</f>
        <v>COPASA</v>
      </c>
      <c r="F956" s="9" t="n">
        <f aca="false">'D8 M4_BASE'!F947</f>
        <v>0</v>
      </c>
      <c r="G956" s="9" t="n">
        <f aca="false">'D8 M4_BASE'!G947</f>
        <v>0</v>
      </c>
      <c r="H956" s="9" t="n">
        <f aca="false">'D8 M4_BASE'!H947</f>
        <v>0</v>
      </c>
      <c r="I956" s="9" t="n">
        <f aca="false">'D8 M4_BASE'!I947</f>
        <v>0</v>
      </c>
      <c r="J956" s="9" t="n">
        <f aca="false">'D8 M4_BASE'!J947</f>
        <v>0</v>
      </c>
      <c r="K956" s="9" t="n">
        <f aca="false">'D8 M4_BASE'!K947</f>
        <v>0</v>
      </c>
      <c r="L956" s="10" t="n">
        <f aca="false">'D8 M4_BASE'!L947</f>
        <v>0</v>
      </c>
      <c r="M956" s="10" t="n">
        <f aca="false">'D8 M4_BASE'!M947</f>
        <v>0</v>
      </c>
      <c r="N956" s="10" t="n">
        <f aca="false">'D8 M4_BASE'!N947</f>
        <v>0</v>
      </c>
      <c r="O956" s="10" t="n">
        <f aca="false">'D8 M4_BASE'!O947</f>
        <v>0</v>
      </c>
    </row>
    <row r="957" s="12" customFormat="true" ht="13.5" hidden="false" customHeight="true" outlineLevel="0" collapsed="false">
      <c r="A957" s="8" t="str">
        <f aca="false">'D8 M4_BASE'!A948</f>
        <v>SUDESTE</v>
      </c>
      <c r="B957" s="8" t="str">
        <f aca="false">'D8 M4_BASE'!B948</f>
        <v>MINAS GERAIS</v>
      </c>
      <c r="C957" s="8" t="str">
        <f aca="false">'D8 M4_BASE'!C948</f>
        <v>314430</v>
      </c>
      <c r="D957" s="8" t="str">
        <f aca="false">'D8 M4_BASE'!D948</f>
        <v>Nanuque</v>
      </c>
      <c r="E957" s="8" t="str">
        <f aca="false">'D8 M4_BASE'!E948</f>
        <v>COPASA</v>
      </c>
      <c r="F957" s="9" t="n">
        <f aca="false">'D8 M4_BASE'!F948</f>
        <v>0</v>
      </c>
      <c r="G957" s="9" t="n">
        <f aca="false">'D8 M4_BASE'!G948</f>
        <v>0</v>
      </c>
      <c r="H957" s="9" t="n">
        <f aca="false">'D8 M4_BASE'!H948</f>
        <v>0</v>
      </c>
      <c r="I957" s="9" t="n">
        <f aca="false">'D8 M4_BASE'!I948</f>
        <v>0</v>
      </c>
      <c r="J957" s="9" t="n">
        <f aca="false">'D8 M4_BASE'!J948</f>
        <v>0</v>
      </c>
      <c r="K957" s="9" t="n">
        <f aca="false">'D8 M4_BASE'!K948</f>
        <v>0</v>
      </c>
      <c r="L957" s="10" t="n">
        <f aca="false">'D8 M4_BASE'!L948</f>
        <v>0</v>
      </c>
      <c r="M957" s="10" t="n">
        <f aca="false">'D8 M4_BASE'!M948</f>
        <v>0</v>
      </c>
      <c r="N957" s="10" t="n">
        <f aca="false">'D8 M4_BASE'!N948</f>
        <v>0</v>
      </c>
      <c r="O957" s="10" t="n">
        <f aca="false">'D8 M4_BASE'!O948</f>
        <v>0</v>
      </c>
    </row>
    <row r="958" s="12" customFormat="true" ht="13.5" hidden="false" customHeight="true" outlineLevel="0" collapsed="false">
      <c r="A958" s="8" t="str">
        <f aca="false">'D8 M4_BASE'!A949</f>
        <v>SUDESTE</v>
      </c>
      <c r="B958" s="8" t="str">
        <f aca="false">'D8 M4_BASE'!B949</f>
        <v>MINAS GERAIS</v>
      </c>
      <c r="C958" s="8" t="str">
        <f aca="false">'D8 M4_BASE'!C949</f>
        <v>314480</v>
      </c>
      <c r="D958" s="8" t="str">
        <f aca="false">'D8 M4_BASE'!D949</f>
        <v>Nova Lima</v>
      </c>
      <c r="E958" s="8" t="str">
        <f aca="false">'D8 M4_BASE'!E949</f>
        <v>COPASA</v>
      </c>
      <c r="F958" s="9" t="n">
        <f aca="false">'D8 M4_BASE'!F949</f>
        <v>0</v>
      </c>
      <c r="G958" s="9" t="n">
        <f aca="false">'D8 M4_BASE'!G949</f>
        <v>0</v>
      </c>
      <c r="H958" s="9" t="n">
        <f aca="false">'D8 M4_BASE'!H949</f>
        <v>0</v>
      </c>
      <c r="I958" s="9" t="n">
        <f aca="false">'D8 M4_BASE'!I949</f>
        <v>0</v>
      </c>
      <c r="J958" s="9" t="n">
        <f aca="false">'D8 M4_BASE'!J949</f>
        <v>0</v>
      </c>
      <c r="K958" s="9" t="n">
        <f aca="false">'D8 M4_BASE'!K949</f>
        <v>0</v>
      </c>
      <c r="L958" s="10" t="n">
        <f aca="false">'D8 M4_BASE'!L949</f>
        <v>0</v>
      </c>
      <c r="M958" s="10" t="n">
        <f aca="false">'D8 M4_BASE'!M949</f>
        <v>0</v>
      </c>
      <c r="N958" s="10" t="n">
        <f aca="false">'D8 M4_BASE'!N949</f>
        <v>0</v>
      </c>
      <c r="O958" s="10" t="n">
        <f aca="false">'D8 M4_BASE'!O949</f>
        <v>0</v>
      </c>
    </row>
    <row r="959" s="12" customFormat="true" ht="13.5" hidden="false" customHeight="true" outlineLevel="0" collapsed="false">
      <c r="A959" s="8" t="str">
        <f aca="false">'D8 M4_BASE'!A950</f>
        <v>SUDESTE</v>
      </c>
      <c r="B959" s="8" t="str">
        <f aca="false">'D8 M4_BASE'!B950</f>
        <v>MINAS GERAIS</v>
      </c>
      <c r="C959" s="8" t="str">
        <f aca="false">'D8 M4_BASE'!C950</f>
        <v>314520</v>
      </c>
      <c r="D959" s="8" t="str">
        <f aca="false">'D8 M4_BASE'!D950</f>
        <v>Nova Serrana</v>
      </c>
      <c r="E959" s="8" t="str">
        <f aca="false">'D8 M4_BASE'!E950</f>
        <v>COPASA</v>
      </c>
      <c r="F959" s="9" t="n">
        <f aca="false">'D8 M4_BASE'!F950</f>
        <v>35177</v>
      </c>
      <c r="G959" s="9" t="n">
        <f aca="false">'D8 M4_BASE'!G950</f>
        <v>35177</v>
      </c>
      <c r="H959" s="9" t="n">
        <f aca="false">'D8 M4_BASE'!H950</f>
        <v>9392</v>
      </c>
      <c r="I959" s="9" t="n">
        <f aca="false">'D8 M4_BASE'!I950</f>
        <v>9392</v>
      </c>
      <c r="J959" s="9" t="n">
        <f aca="false">'D8 M4_BASE'!J950</f>
        <v>12892</v>
      </c>
      <c r="K959" s="9" t="n">
        <f aca="false">'D8 M4_BASE'!K950</f>
        <v>10532</v>
      </c>
      <c r="L959" s="10" t="n">
        <f aca="false">'D8 M4_BASE'!L950</f>
        <v>1216.2</v>
      </c>
      <c r="M959" s="10" t="n">
        <f aca="false">'D8 M4_BASE'!M950</f>
        <v>0</v>
      </c>
      <c r="N959" s="10" t="n">
        <f aca="false">'D8 M4_BASE'!N950</f>
        <v>1908</v>
      </c>
      <c r="O959" s="10" t="n">
        <f aca="false">'D8 M4_BASE'!O950</f>
        <v>107.4</v>
      </c>
    </row>
    <row r="960" s="12" customFormat="true" ht="13.5" hidden="false" customHeight="true" outlineLevel="0" collapsed="false">
      <c r="A960" s="8" t="str">
        <f aca="false">'D8 M4_BASE'!A951</f>
        <v>SUDESTE</v>
      </c>
      <c r="B960" s="8" t="str">
        <f aca="false">'D8 M4_BASE'!B951</f>
        <v>MINAS GERAIS</v>
      </c>
      <c r="C960" s="8" t="str">
        <f aca="false">'D8 M4_BASE'!C951</f>
        <v>313660</v>
      </c>
      <c r="D960" s="8" t="str">
        <f aca="false">'D8 M4_BASE'!D951</f>
        <v>Nova União</v>
      </c>
      <c r="E960" s="8" t="str">
        <f aca="false">'D8 M4_BASE'!E951</f>
        <v>COPASA</v>
      </c>
      <c r="F960" s="9" t="n">
        <f aca="false">'D8 M4_BASE'!F951</f>
        <v>0</v>
      </c>
      <c r="G960" s="9" t="n">
        <f aca="false">'D8 M4_BASE'!G951</f>
        <v>0</v>
      </c>
      <c r="H960" s="9" t="n">
        <f aca="false">'D8 M4_BASE'!H951</f>
        <v>0</v>
      </c>
      <c r="I960" s="9" t="n">
        <f aca="false">'D8 M4_BASE'!I951</f>
        <v>0</v>
      </c>
      <c r="J960" s="9" t="n">
        <f aca="false">'D8 M4_BASE'!J951</f>
        <v>0</v>
      </c>
      <c r="K960" s="9" t="n">
        <f aca="false">'D8 M4_BASE'!K951</f>
        <v>0</v>
      </c>
      <c r="L960" s="10" t="n">
        <f aca="false">'D8 M4_BASE'!L951</f>
        <v>0</v>
      </c>
      <c r="M960" s="10" t="n">
        <f aca="false">'D8 M4_BASE'!M951</f>
        <v>0</v>
      </c>
      <c r="N960" s="10" t="n">
        <f aca="false">'D8 M4_BASE'!N951</f>
        <v>0</v>
      </c>
      <c r="O960" s="10" t="n">
        <f aca="false">'D8 M4_BASE'!O951</f>
        <v>0</v>
      </c>
    </row>
    <row r="961" s="12" customFormat="true" ht="13.5" hidden="false" customHeight="true" outlineLevel="0" collapsed="false">
      <c r="A961" s="8" t="str">
        <f aca="false">'D8 M4_BASE'!A952</f>
        <v>SUDESTE</v>
      </c>
      <c r="B961" s="8" t="str">
        <f aca="false">'D8 M4_BASE'!B952</f>
        <v>MINAS GERAIS</v>
      </c>
      <c r="C961" s="8" t="str">
        <f aca="false">'D8 M4_BASE'!C952</f>
        <v>314587</v>
      </c>
      <c r="D961" s="8" t="str">
        <f aca="false">'D8 M4_BASE'!D952</f>
        <v>Orizânia</v>
      </c>
      <c r="E961" s="8" t="str">
        <f aca="false">'D8 M4_BASE'!E952</f>
        <v>COPASA</v>
      </c>
      <c r="F961" s="9" t="n">
        <f aca="false">'D8 M4_BASE'!F952</f>
        <v>0</v>
      </c>
      <c r="G961" s="9" t="n">
        <f aca="false">'D8 M4_BASE'!G952</f>
        <v>0</v>
      </c>
      <c r="H961" s="9" t="n">
        <f aca="false">'D8 M4_BASE'!H952</f>
        <v>0</v>
      </c>
      <c r="I961" s="9" t="n">
        <f aca="false">'D8 M4_BASE'!I952</f>
        <v>0</v>
      </c>
      <c r="J961" s="9" t="n">
        <f aca="false">'D8 M4_BASE'!J952</f>
        <v>0</v>
      </c>
      <c r="K961" s="9" t="n">
        <f aca="false">'D8 M4_BASE'!K952</f>
        <v>0</v>
      </c>
      <c r="L961" s="10" t="n">
        <f aca="false">'D8 M4_BASE'!L952</f>
        <v>0</v>
      </c>
      <c r="M961" s="10" t="n">
        <f aca="false">'D8 M4_BASE'!M952</f>
        <v>0</v>
      </c>
      <c r="N961" s="10" t="n">
        <f aca="false">'D8 M4_BASE'!N952</f>
        <v>0</v>
      </c>
      <c r="O961" s="10" t="n">
        <f aca="false">'D8 M4_BASE'!O952</f>
        <v>0</v>
      </c>
    </row>
    <row r="962" s="12" customFormat="true" ht="13.5" hidden="false" customHeight="true" outlineLevel="0" collapsed="false">
      <c r="A962" s="8" t="str">
        <f aca="false">'D8 M4_BASE'!A953</f>
        <v>SUDESTE</v>
      </c>
      <c r="B962" s="8" t="str">
        <f aca="false">'D8 M4_BASE'!B953</f>
        <v>MINAS GERAIS</v>
      </c>
      <c r="C962" s="8" t="str">
        <f aca="false">'D8 M4_BASE'!C953</f>
        <v>314700</v>
      </c>
      <c r="D962" s="8" t="str">
        <f aca="false">'D8 M4_BASE'!D953</f>
        <v>Paracatu</v>
      </c>
      <c r="E962" s="8" t="str">
        <f aca="false">'D8 M4_BASE'!E953</f>
        <v>COPASA</v>
      </c>
      <c r="F962" s="9" t="n">
        <f aca="false">'D8 M4_BASE'!F953</f>
        <v>45874</v>
      </c>
      <c r="G962" s="9" t="n">
        <f aca="false">'D8 M4_BASE'!G953</f>
        <v>45874</v>
      </c>
      <c r="H962" s="9" t="n">
        <f aca="false">'D8 M4_BASE'!H953</f>
        <v>11830</v>
      </c>
      <c r="I962" s="9" t="n">
        <f aca="false">'D8 M4_BASE'!I953</f>
        <v>11830</v>
      </c>
      <c r="J962" s="9" t="n">
        <f aca="false">'D8 M4_BASE'!J953</f>
        <v>12969</v>
      </c>
      <c r="K962" s="9" t="n">
        <f aca="false">'D8 M4_BASE'!K953</f>
        <v>11440</v>
      </c>
      <c r="L962" s="10" t="n">
        <f aca="false">'D8 M4_BASE'!L953</f>
        <v>1389</v>
      </c>
      <c r="M962" s="10" t="n">
        <f aca="false">'D8 M4_BASE'!M953</f>
        <v>0</v>
      </c>
      <c r="N962" s="10" t="n">
        <f aca="false">'D8 M4_BASE'!N953</f>
        <v>2108</v>
      </c>
      <c r="O962" s="10" t="n">
        <f aca="false">'D8 M4_BASE'!O953</f>
        <v>146.4</v>
      </c>
    </row>
    <row r="963" s="12" customFormat="true" ht="13.5" hidden="false" customHeight="true" outlineLevel="0" collapsed="false">
      <c r="A963" s="8" t="str">
        <f aca="false">'D8 M4_BASE'!A954</f>
        <v>SUDESTE</v>
      </c>
      <c r="B963" s="8" t="str">
        <f aca="false">'D8 M4_BASE'!B954</f>
        <v>MINAS GERAIS</v>
      </c>
      <c r="C963" s="8" t="str">
        <f aca="false">'D8 M4_BASE'!C954</f>
        <v>314770</v>
      </c>
      <c r="D963" s="8" t="str">
        <f aca="false">'D8 M4_BASE'!D954</f>
        <v>Passa Tempo</v>
      </c>
      <c r="E963" s="8" t="str">
        <f aca="false">'D8 M4_BASE'!E954</f>
        <v>COPASA</v>
      </c>
      <c r="F963" s="9" t="n">
        <f aca="false">'D8 M4_BASE'!F954</f>
        <v>0</v>
      </c>
      <c r="G963" s="9" t="n">
        <f aca="false">'D8 M4_BASE'!G954</f>
        <v>0</v>
      </c>
      <c r="H963" s="9" t="n">
        <f aca="false">'D8 M4_BASE'!H954</f>
        <v>0</v>
      </c>
      <c r="I963" s="9" t="n">
        <f aca="false">'D8 M4_BASE'!I954</f>
        <v>0</v>
      </c>
      <c r="J963" s="9" t="n">
        <f aca="false">'D8 M4_BASE'!J954</f>
        <v>0</v>
      </c>
      <c r="K963" s="9" t="n">
        <f aca="false">'D8 M4_BASE'!K954</f>
        <v>0</v>
      </c>
      <c r="L963" s="10" t="n">
        <f aca="false">'D8 M4_BASE'!L954</f>
        <v>0</v>
      </c>
      <c r="M963" s="10" t="n">
        <f aca="false">'D8 M4_BASE'!M954</f>
        <v>0</v>
      </c>
      <c r="N963" s="10" t="n">
        <f aca="false">'D8 M4_BASE'!N954</f>
        <v>0</v>
      </c>
      <c r="O963" s="10" t="n">
        <f aca="false">'D8 M4_BASE'!O954</f>
        <v>0</v>
      </c>
    </row>
    <row r="964" s="12" customFormat="true" ht="13.5" hidden="false" customHeight="true" outlineLevel="0" collapsed="false">
      <c r="A964" s="8" t="str">
        <f aca="false">'D8 M4_BASE'!A955</f>
        <v>SUDESTE</v>
      </c>
      <c r="B964" s="8" t="str">
        <f aca="false">'D8 M4_BASE'!B955</f>
        <v>MINAS GERAIS</v>
      </c>
      <c r="C964" s="8" t="str">
        <f aca="false">'D8 M4_BASE'!C955</f>
        <v>314790</v>
      </c>
      <c r="D964" s="8" t="str">
        <f aca="false">'D8 M4_BASE'!D955</f>
        <v>Passos</v>
      </c>
      <c r="E964" s="8" t="str">
        <f aca="false">'D8 M4_BASE'!E955</f>
        <v>SAAE</v>
      </c>
      <c r="F964" s="9" t="n">
        <f aca="false">'D8 M4_BASE'!F955</f>
        <v>93100</v>
      </c>
      <c r="G964" s="9" t="n">
        <f aca="false">'D8 M4_BASE'!G955</f>
        <v>93100</v>
      </c>
      <c r="H964" s="9" t="n">
        <f aca="false">'D8 M4_BASE'!H955</f>
        <v>26589</v>
      </c>
      <c r="I964" s="9" t="n">
        <f aca="false">'D8 M4_BASE'!I955</f>
        <v>24995</v>
      </c>
      <c r="J964" s="9" t="n">
        <f aca="false">'D8 M4_BASE'!J955</f>
        <v>28021</v>
      </c>
      <c r="K964" s="9" t="n">
        <f aca="false">'D8 M4_BASE'!K955</f>
        <v>27769</v>
      </c>
      <c r="L964" s="10" t="n">
        <f aca="false">'D8 M4_BASE'!L955</f>
        <v>5070.8</v>
      </c>
      <c r="M964" s="10" t="n">
        <f aca="false">'D8 M4_BASE'!M955</f>
        <v>0</v>
      </c>
      <c r="N964" s="10" t="n">
        <f aca="false">'D8 M4_BASE'!N955</f>
        <v>7172.6</v>
      </c>
      <c r="O964" s="10" t="n">
        <f aca="false">'D8 M4_BASE'!O955</f>
        <v>358.5</v>
      </c>
    </row>
    <row r="965" s="12" customFormat="true" ht="13.5" hidden="false" customHeight="true" outlineLevel="0" collapsed="false">
      <c r="A965" s="8" t="str">
        <f aca="false">'D8 M4_BASE'!A956</f>
        <v>SUDESTE</v>
      </c>
      <c r="B965" s="8" t="str">
        <f aca="false">'D8 M4_BASE'!B956</f>
        <v>MINAS GERAIS</v>
      </c>
      <c r="C965" s="8" t="str">
        <f aca="false">'D8 M4_BASE'!C956</f>
        <v>314800</v>
      </c>
      <c r="D965" s="8" t="str">
        <f aca="false">'D8 M4_BASE'!D956</f>
        <v>Patos de Minas</v>
      </c>
      <c r="E965" s="8" t="str">
        <f aca="false">'D8 M4_BASE'!E956</f>
        <v>COPASA</v>
      </c>
      <c r="F965" s="9" t="n">
        <f aca="false">'D8 M4_BASE'!F956</f>
        <v>0</v>
      </c>
      <c r="G965" s="9" t="n">
        <f aca="false">'D8 M4_BASE'!G956</f>
        <v>0</v>
      </c>
      <c r="H965" s="9" t="n">
        <f aca="false">'D8 M4_BASE'!H956</f>
        <v>0</v>
      </c>
      <c r="I965" s="9" t="n">
        <f aca="false">'D8 M4_BASE'!I956</f>
        <v>0</v>
      </c>
      <c r="J965" s="9" t="n">
        <f aca="false">'D8 M4_BASE'!J956</f>
        <v>0</v>
      </c>
      <c r="K965" s="9" t="n">
        <f aca="false">'D8 M4_BASE'!K956</f>
        <v>0</v>
      </c>
      <c r="L965" s="10" t="n">
        <f aca="false">'D8 M4_BASE'!L956</f>
        <v>0</v>
      </c>
      <c r="M965" s="10" t="n">
        <f aca="false">'D8 M4_BASE'!M956</f>
        <v>0</v>
      </c>
      <c r="N965" s="10" t="n">
        <f aca="false">'D8 M4_BASE'!N956</f>
        <v>0</v>
      </c>
      <c r="O965" s="10" t="n">
        <f aca="false">'D8 M4_BASE'!O956</f>
        <v>0</v>
      </c>
    </row>
    <row r="966" s="12" customFormat="true" ht="13.5" hidden="false" customHeight="true" outlineLevel="0" collapsed="false">
      <c r="A966" s="8" t="str">
        <f aca="false">'D8 M4_BASE'!A957</f>
        <v>SUDESTE</v>
      </c>
      <c r="B966" s="8" t="str">
        <f aca="false">'D8 M4_BASE'!B957</f>
        <v>MINAS GERAIS</v>
      </c>
      <c r="C966" s="8" t="str">
        <f aca="false">'D8 M4_BASE'!C957</f>
        <v>314820</v>
      </c>
      <c r="D966" s="8" t="str">
        <f aca="false">'D8 M4_BASE'!D957</f>
        <v>Patrocínio do Muriaé</v>
      </c>
      <c r="E966" s="8" t="str">
        <f aca="false">'D8 M4_BASE'!E957</f>
        <v>COPASA</v>
      </c>
      <c r="F966" s="9" t="n">
        <f aca="false">'D8 M4_BASE'!F957</f>
        <v>0</v>
      </c>
      <c r="G966" s="9" t="n">
        <f aca="false">'D8 M4_BASE'!G957</f>
        <v>0</v>
      </c>
      <c r="H966" s="9" t="n">
        <f aca="false">'D8 M4_BASE'!H957</f>
        <v>0</v>
      </c>
      <c r="I966" s="9" t="n">
        <f aca="false">'D8 M4_BASE'!I957</f>
        <v>0</v>
      </c>
      <c r="J966" s="9" t="n">
        <f aca="false">'D8 M4_BASE'!J957</f>
        <v>0</v>
      </c>
      <c r="K966" s="9" t="n">
        <f aca="false">'D8 M4_BASE'!K957</f>
        <v>0</v>
      </c>
      <c r="L966" s="10" t="n">
        <f aca="false">'D8 M4_BASE'!L957</f>
        <v>0</v>
      </c>
      <c r="M966" s="10" t="n">
        <f aca="false">'D8 M4_BASE'!M957</f>
        <v>0</v>
      </c>
      <c r="N966" s="10" t="n">
        <f aca="false">'D8 M4_BASE'!N957</f>
        <v>0</v>
      </c>
      <c r="O966" s="10" t="n">
        <f aca="false">'D8 M4_BASE'!O957</f>
        <v>0</v>
      </c>
    </row>
    <row r="967" s="12" customFormat="true" ht="13.5" hidden="false" customHeight="true" outlineLevel="0" collapsed="false">
      <c r="A967" s="8" t="str">
        <f aca="false">'D8 M4_BASE'!A958</f>
        <v>SUDESTE</v>
      </c>
      <c r="B967" s="8" t="str">
        <f aca="false">'D8 M4_BASE'!B958</f>
        <v>MINAS GERAIS</v>
      </c>
      <c r="C967" s="8" t="str">
        <f aca="false">'D8 M4_BASE'!C958</f>
        <v>314860</v>
      </c>
      <c r="D967" s="8" t="str">
        <f aca="false">'D8 M4_BASE'!D958</f>
        <v>Peçanha</v>
      </c>
      <c r="E967" s="8" t="str">
        <f aca="false">'D8 M4_BASE'!E958</f>
        <v>COPASA</v>
      </c>
      <c r="F967" s="9" t="n">
        <f aca="false">'D8 M4_BASE'!F958</f>
        <v>0</v>
      </c>
      <c r="G967" s="9" t="n">
        <f aca="false">'D8 M4_BASE'!G958</f>
        <v>0</v>
      </c>
      <c r="H967" s="9" t="n">
        <f aca="false">'D8 M4_BASE'!H958</f>
        <v>0</v>
      </c>
      <c r="I967" s="9" t="n">
        <f aca="false">'D8 M4_BASE'!I958</f>
        <v>0</v>
      </c>
      <c r="J967" s="9" t="n">
        <f aca="false">'D8 M4_BASE'!J958</f>
        <v>0</v>
      </c>
      <c r="K967" s="9" t="n">
        <f aca="false">'D8 M4_BASE'!K958</f>
        <v>0</v>
      </c>
      <c r="L967" s="10" t="n">
        <f aca="false">'D8 M4_BASE'!L958</f>
        <v>0</v>
      </c>
      <c r="M967" s="10" t="n">
        <f aca="false">'D8 M4_BASE'!M958</f>
        <v>0</v>
      </c>
      <c r="N967" s="10" t="n">
        <f aca="false">'D8 M4_BASE'!N958</f>
        <v>0</v>
      </c>
      <c r="O967" s="10" t="n">
        <f aca="false">'D8 M4_BASE'!O958</f>
        <v>0</v>
      </c>
    </row>
    <row r="968" s="12" customFormat="true" ht="13.5" hidden="false" customHeight="true" outlineLevel="0" collapsed="false">
      <c r="A968" s="8" t="str">
        <f aca="false">'D8 M4_BASE'!A959</f>
        <v>SUDESTE</v>
      </c>
      <c r="B968" s="8" t="str">
        <f aca="false">'D8 M4_BASE'!B959</f>
        <v>MINAS GERAIS</v>
      </c>
      <c r="C968" s="8" t="str">
        <f aca="false">'D8 M4_BASE'!C959</f>
        <v>314870</v>
      </c>
      <c r="D968" s="8" t="str">
        <f aca="false">'D8 M4_BASE'!D959</f>
        <v>Pedra Azul</v>
      </c>
      <c r="E968" s="8" t="str">
        <f aca="false">'D8 M4_BASE'!E959</f>
        <v>COPASA</v>
      </c>
      <c r="F968" s="9" t="n">
        <f aca="false">'D8 M4_BASE'!F959</f>
        <v>0</v>
      </c>
      <c r="G968" s="9" t="n">
        <f aca="false">'D8 M4_BASE'!G959</f>
        <v>0</v>
      </c>
      <c r="H968" s="9" t="n">
        <f aca="false">'D8 M4_BASE'!H959</f>
        <v>0</v>
      </c>
      <c r="I968" s="9" t="n">
        <f aca="false">'D8 M4_BASE'!I959</f>
        <v>0</v>
      </c>
      <c r="J968" s="9" t="n">
        <f aca="false">'D8 M4_BASE'!J959</f>
        <v>0</v>
      </c>
      <c r="K968" s="9" t="n">
        <f aca="false">'D8 M4_BASE'!K959</f>
        <v>0</v>
      </c>
      <c r="L968" s="10" t="n">
        <f aca="false">'D8 M4_BASE'!L959</f>
        <v>0</v>
      </c>
      <c r="M968" s="10" t="n">
        <f aca="false">'D8 M4_BASE'!M959</f>
        <v>0</v>
      </c>
      <c r="N968" s="10" t="n">
        <f aca="false">'D8 M4_BASE'!N959</f>
        <v>0</v>
      </c>
      <c r="O968" s="10" t="n">
        <f aca="false">'D8 M4_BASE'!O959</f>
        <v>0</v>
      </c>
    </row>
    <row r="969" s="12" customFormat="true" ht="13.5" hidden="false" customHeight="true" outlineLevel="0" collapsed="false">
      <c r="A969" s="8" t="str">
        <f aca="false">'D8 M4_BASE'!A960</f>
        <v>SUDESTE</v>
      </c>
      <c r="B969" s="8" t="str">
        <f aca="false">'D8 M4_BASE'!B960</f>
        <v>MINAS GERAIS</v>
      </c>
      <c r="C969" s="8" t="str">
        <f aca="false">'D8 M4_BASE'!C960</f>
        <v>314920</v>
      </c>
      <c r="D969" s="8" t="str">
        <f aca="false">'D8 M4_BASE'!D960</f>
        <v>Pedrinópolis</v>
      </c>
      <c r="E969" s="8" t="str">
        <f aca="false">'D8 M4_BASE'!E960</f>
        <v>COPASA</v>
      </c>
      <c r="F969" s="9" t="n">
        <f aca="false">'D8 M4_BASE'!F960</f>
        <v>0</v>
      </c>
      <c r="G969" s="9" t="n">
        <f aca="false">'D8 M4_BASE'!G960</f>
        <v>0</v>
      </c>
      <c r="H969" s="9" t="n">
        <f aca="false">'D8 M4_BASE'!H960</f>
        <v>0</v>
      </c>
      <c r="I969" s="9" t="n">
        <f aca="false">'D8 M4_BASE'!I960</f>
        <v>0</v>
      </c>
      <c r="J969" s="9" t="n">
        <f aca="false">'D8 M4_BASE'!J960</f>
        <v>0</v>
      </c>
      <c r="K969" s="9" t="n">
        <f aca="false">'D8 M4_BASE'!K960</f>
        <v>0</v>
      </c>
      <c r="L969" s="10" t="n">
        <f aca="false">'D8 M4_BASE'!L960</f>
        <v>0</v>
      </c>
      <c r="M969" s="10" t="n">
        <f aca="false">'D8 M4_BASE'!M960</f>
        <v>0</v>
      </c>
      <c r="N969" s="10" t="n">
        <f aca="false">'D8 M4_BASE'!N960</f>
        <v>0</v>
      </c>
      <c r="O969" s="10" t="n">
        <f aca="false">'D8 M4_BASE'!O960</f>
        <v>0</v>
      </c>
    </row>
    <row r="970" s="12" customFormat="true" ht="13.5" hidden="false" customHeight="true" outlineLevel="0" collapsed="false">
      <c r="A970" s="8" t="str">
        <f aca="false">'D8 M4_BASE'!A961</f>
        <v>SUDESTE</v>
      </c>
      <c r="B970" s="8" t="str">
        <f aca="false">'D8 M4_BASE'!B961</f>
        <v>MINAS GERAIS</v>
      </c>
      <c r="C970" s="8" t="str">
        <f aca="false">'D8 M4_BASE'!C961</f>
        <v>314930</v>
      </c>
      <c r="D970" s="8" t="str">
        <f aca="false">'D8 M4_BASE'!D961</f>
        <v>Pedro Leopoldo</v>
      </c>
      <c r="E970" s="8" t="str">
        <f aca="false">'D8 M4_BASE'!E961</f>
        <v>COPASA</v>
      </c>
      <c r="F970" s="9" t="n">
        <f aca="false">'D8 M4_BASE'!F961</f>
        <v>0</v>
      </c>
      <c r="G970" s="9" t="n">
        <f aca="false">'D8 M4_BASE'!G961</f>
        <v>0</v>
      </c>
      <c r="H970" s="9" t="n">
        <f aca="false">'D8 M4_BASE'!H961</f>
        <v>0</v>
      </c>
      <c r="I970" s="9" t="n">
        <f aca="false">'D8 M4_BASE'!I961</f>
        <v>0</v>
      </c>
      <c r="J970" s="9" t="n">
        <f aca="false">'D8 M4_BASE'!J961</f>
        <v>0</v>
      </c>
      <c r="K970" s="9" t="n">
        <f aca="false">'D8 M4_BASE'!K961</f>
        <v>0</v>
      </c>
      <c r="L970" s="10" t="n">
        <f aca="false">'D8 M4_BASE'!L961</f>
        <v>1314.8</v>
      </c>
      <c r="M970" s="10" t="n">
        <f aca="false">'D8 M4_BASE'!M961</f>
        <v>0</v>
      </c>
      <c r="N970" s="10" t="n">
        <f aca="false">'D8 M4_BASE'!N961</f>
        <v>0</v>
      </c>
      <c r="O970" s="10" t="n">
        <f aca="false">'D8 M4_BASE'!O961</f>
        <v>84</v>
      </c>
    </row>
    <row r="971" s="12" customFormat="true" ht="13.5" hidden="false" customHeight="true" outlineLevel="0" collapsed="false">
      <c r="A971" s="8" t="str">
        <f aca="false">'D8 M4_BASE'!A962</f>
        <v>SUDESTE</v>
      </c>
      <c r="B971" s="8" t="str">
        <f aca="false">'D8 M4_BASE'!B962</f>
        <v>MINAS GERAIS</v>
      </c>
      <c r="C971" s="8" t="str">
        <f aca="false">'D8 M4_BASE'!C962</f>
        <v>314990</v>
      </c>
      <c r="D971" s="8" t="str">
        <f aca="false">'D8 M4_BASE'!D962</f>
        <v>Perdões</v>
      </c>
      <c r="E971" s="8" t="str">
        <f aca="false">'D8 M4_BASE'!E962</f>
        <v>COPASA</v>
      </c>
      <c r="F971" s="9" t="n">
        <f aca="false">'D8 M4_BASE'!F962</f>
        <v>0</v>
      </c>
      <c r="G971" s="9" t="n">
        <f aca="false">'D8 M4_BASE'!G962</f>
        <v>0</v>
      </c>
      <c r="H971" s="9" t="n">
        <f aca="false">'D8 M4_BASE'!H962</f>
        <v>0</v>
      </c>
      <c r="I971" s="9" t="n">
        <f aca="false">'D8 M4_BASE'!I962</f>
        <v>0</v>
      </c>
      <c r="J971" s="9" t="n">
        <f aca="false">'D8 M4_BASE'!J962</f>
        <v>0</v>
      </c>
      <c r="K971" s="9" t="n">
        <f aca="false">'D8 M4_BASE'!K962</f>
        <v>0</v>
      </c>
      <c r="L971" s="10" t="n">
        <f aca="false">'D8 M4_BASE'!L962</f>
        <v>0</v>
      </c>
      <c r="M971" s="10" t="n">
        <f aca="false">'D8 M4_BASE'!M962</f>
        <v>0</v>
      </c>
      <c r="N971" s="10" t="n">
        <f aca="false">'D8 M4_BASE'!N962</f>
        <v>0</v>
      </c>
      <c r="O971" s="10" t="n">
        <f aca="false">'D8 M4_BASE'!O962</f>
        <v>0</v>
      </c>
    </row>
    <row r="972" s="12" customFormat="true" ht="13.5" hidden="false" customHeight="true" outlineLevel="0" collapsed="false">
      <c r="A972" s="8" t="str">
        <f aca="false">'D8 M4_BASE'!A963</f>
        <v>SUDESTE</v>
      </c>
      <c r="B972" s="8" t="str">
        <f aca="false">'D8 M4_BASE'!B963</f>
        <v>MINAS GERAIS</v>
      </c>
      <c r="C972" s="8" t="str">
        <f aca="false">'D8 M4_BASE'!C963</f>
        <v>315080</v>
      </c>
      <c r="D972" s="8" t="str">
        <f aca="false">'D8 M4_BASE'!D963</f>
        <v>Piranga</v>
      </c>
      <c r="E972" s="8" t="str">
        <f aca="false">'D8 M4_BASE'!E963</f>
        <v>COPASA</v>
      </c>
      <c r="F972" s="9" t="n">
        <f aca="false">'D8 M4_BASE'!F963</f>
        <v>0</v>
      </c>
      <c r="G972" s="9" t="n">
        <f aca="false">'D8 M4_BASE'!G963</f>
        <v>0</v>
      </c>
      <c r="H972" s="9" t="n">
        <f aca="false">'D8 M4_BASE'!H963</f>
        <v>0</v>
      </c>
      <c r="I972" s="9" t="n">
        <f aca="false">'D8 M4_BASE'!I963</f>
        <v>0</v>
      </c>
      <c r="J972" s="9" t="n">
        <f aca="false">'D8 M4_BASE'!J963</f>
        <v>0</v>
      </c>
      <c r="K972" s="9" t="n">
        <f aca="false">'D8 M4_BASE'!K963</f>
        <v>0</v>
      </c>
      <c r="L972" s="10" t="n">
        <f aca="false">'D8 M4_BASE'!L963</f>
        <v>0</v>
      </c>
      <c r="M972" s="10" t="n">
        <f aca="false">'D8 M4_BASE'!M963</f>
        <v>0</v>
      </c>
      <c r="N972" s="10" t="n">
        <f aca="false">'D8 M4_BASE'!N963</f>
        <v>0</v>
      </c>
      <c r="O972" s="10" t="n">
        <f aca="false">'D8 M4_BASE'!O963</f>
        <v>0</v>
      </c>
    </row>
    <row r="973" s="12" customFormat="true" ht="13.5" hidden="false" customHeight="true" outlineLevel="0" collapsed="false">
      <c r="A973" s="8" t="str">
        <f aca="false">'D8 M4_BASE'!A964</f>
        <v>SUDESTE</v>
      </c>
      <c r="B973" s="8" t="str">
        <f aca="false">'D8 M4_BASE'!B964</f>
        <v>MINAS GERAIS</v>
      </c>
      <c r="C973" s="8" t="str">
        <f aca="false">'D8 M4_BASE'!C964</f>
        <v>315180</v>
      </c>
      <c r="D973" s="8" t="str">
        <f aca="false">'D8 M4_BASE'!D964</f>
        <v>Poços de Caldas</v>
      </c>
      <c r="E973" s="8" t="str">
        <f aca="false">'D8 M4_BASE'!E964</f>
        <v>DMAE</v>
      </c>
      <c r="F973" s="9" t="n">
        <f aca="false">'D8 M4_BASE'!F964</f>
        <v>137746</v>
      </c>
      <c r="G973" s="9" t="n">
        <f aca="false">'D8 M4_BASE'!G964</f>
        <v>137746</v>
      </c>
      <c r="H973" s="9" t="n">
        <f aca="false">'D8 M4_BASE'!H964</f>
        <v>39684</v>
      </c>
      <c r="I973" s="9" t="n">
        <f aca="false">'D8 M4_BASE'!I964</f>
        <v>39684</v>
      </c>
      <c r="J973" s="9" t="n">
        <f aca="false">'D8 M4_BASE'!J964</f>
        <v>48843</v>
      </c>
      <c r="K973" s="9" t="n">
        <f aca="false">'D8 M4_BASE'!K964</f>
        <v>44181</v>
      </c>
      <c r="L973" s="10" t="n">
        <f aca="false">'D8 M4_BASE'!L964</f>
        <v>6778.1</v>
      </c>
      <c r="M973" s="10" t="n">
        <f aca="false">'D8 M4_BASE'!M964</f>
        <v>677.8</v>
      </c>
      <c r="N973" s="10" t="n">
        <f aca="false">'D8 M4_BASE'!N964</f>
        <v>6778.1</v>
      </c>
      <c r="O973" s="10" t="n">
        <f aca="false">'D8 M4_BASE'!O964</f>
        <v>813</v>
      </c>
    </row>
    <row r="974" s="12" customFormat="true" ht="13.5" hidden="false" customHeight="true" outlineLevel="0" collapsed="false">
      <c r="A974" s="8" t="str">
        <f aca="false">'D8 M4_BASE'!A965</f>
        <v>SUDESTE</v>
      </c>
      <c r="B974" s="8" t="str">
        <f aca="false">'D8 M4_BASE'!B965</f>
        <v>MINAS GERAIS</v>
      </c>
      <c r="C974" s="8" t="str">
        <f aca="false">'D8 M4_BASE'!C965</f>
        <v>315200</v>
      </c>
      <c r="D974" s="8" t="str">
        <f aca="false">'D8 M4_BASE'!D965</f>
        <v>Pompéu</v>
      </c>
      <c r="E974" s="8" t="str">
        <f aca="false">'D8 M4_BASE'!E965</f>
        <v>COPASA</v>
      </c>
      <c r="F974" s="9" t="n">
        <f aca="false">'D8 M4_BASE'!F965</f>
        <v>0</v>
      </c>
      <c r="G974" s="9" t="n">
        <f aca="false">'D8 M4_BASE'!G965</f>
        <v>0</v>
      </c>
      <c r="H974" s="9" t="n">
        <f aca="false">'D8 M4_BASE'!H965</f>
        <v>0</v>
      </c>
      <c r="I974" s="9" t="n">
        <f aca="false">'D8 M4_BASE'!I965</f>
        <v>0</v>
      </c>
      <c r="J974" s="9" t="n">
        <f aca="false">'D8 M4_BASE'!J965</f>
        <v>0</v>
      </c>
      <c r="K974" s="9" t="n">
        <f aca="false">'D8 M4_BASE'!K965</f>
        <v>0</v>
      </c>
      <c r="L974" s="10" t="n">
        <f aca="false">'D8 M4_BASE'!L965</f>
        <v>0</v>
      </c>
      <c r="M974" s="10" t="n">
        <f aca="false">'D8 M4_BASE'!M965</f>
        <v>0</v>
      </c>
      <c r="N974" s="10" t="n">
        <f aca="false">'D8 M4_BASE'!N965</f>
        <v>0</v>
      </c>
      <c r="O974" s="10" t="n">
        <f aca="false">'D8 M4_BASE'!O965</f>
        <v>0</v>
      </c>
    </row>
    <row r="975" s="12" customFormat="true" ht="13.5" hidden="false" customHeight="true" outlineLevel="0" collapsed="false">
      <c r="A975" s="8" t="str">
        <f aca="false">'D8 M4_BASE'!A966</f>
        <v>SUDESTE</v>
      </c>
      <c r="B975" s="8" t="str">
        <f aca="false">'D8 M4_BASE'!B966</f>
        <v>MINAS GERAIS</v>
      </c>
      <c r="C975" s="8" t="str">
        <f aca="false">'D8 M4_BASE'!C966</f>
        <v>315210</v>
      </c>
      <c r="D975" s="8" t="str">
        <f aca="false">'D8 M4_BASE'!D966</f>
        <v>Ponte Nova</v>
      </c>
      <c r="E975" s="8" t="str">
        <f aca="false">'D8 M4_BASE'!E966</f>
        <v>DMAES</v>
      </c>
      <c r="F975" s="9" t="n">
        <f aca="false">'D8 M4_BASE'!F966</f>
        <v>42000</v>
      </c>
      <c r="G975" s="9" t="n">
        <f aca="false">'D8 M4_BASE'!G966</f>
        <v>42000</v>
      </c>
      <c r="H975" s="9" t="n">
        <f aca="false">'D8 M4_BASE'!H966</f>
        <v>10719</v>
      </c>
      <c r="I975" s="9" t="n">
        <f aca="false">'D8 M4_BASE'!I966</f>
        <v>9583</v>
      </c>
      <c r="J975" s="9" t="n">
        <f aca="false">'D8 M4_BASE'!J966</f>
        <v>13711</v>
      </c>
      <c r="K975" s="9" t="n">
        <f aca="false">'D8 M4_BASE'!K966</f>
        <v>13100</v>
      </c>
      <c r="L975" s="10" t="n">
        <f aca="false">'D8 M4_BASE'!L966</f>
        <v>2420.6</v>
      </c>
      <c r="M975" s="10" t="n">
        <f aca="false">'D8 M4_BASE'!M966</f>
        <v>0</v>
      </c>
      <c r="N975" s="10" t="n">
        <f aca="false">'D8 M4_BASE'!N966</f>
        <v>2420.6</v>
      </c>
      <c r="O975" s="10" t="n">
        <f aca="false">'D8 M4_BASE'!O966</f>
        <v>0</v>
      </c>
    </row>
    <row r="976" s="12" customFormat="true" ht="13.5" hidden="false" customHeight="true" outlineLevel="0" collapsed="false">
      <c r="A976" s="8" t="str">
        <f aca="false">'D8 M4_BASE'!A967</f>
        <v>SUDESTE</v>
      </c>
      <c r="B976" s="8" t="str">
        <f aca="false">'D8 M4_BASE'!B967</f>
        <v>MINAS GERAIS</v>
      </c>
      <c r="C976" s="8" t="str">
        <f aca="false">'D8 M4_BASE'!C967</f>
        <v>315250</v>
      </c>
      <c r="D976" s="8" t="str">
        <f aca="false">'D8 M4_BASE'!D967</f>
        <v>Pouso Alegre</v>
      </c>
      <c r="E976" s="8" t="str">
        <f aca="false">'D8 M4_BASE'!E967</f>
        <v>COPASA</v>
      </c>
      <c r="F976" s="9" t="n">
        <f aca="false">'D8 M4_BASE'!F967</f>
        <v>106087</v>
      </c>
      <c r="G976" s="9" t="n">
        <f aca="false">'D8 M4_BASE'!G967</f>
        <v>106087</v>
      </c>
      <c r="H976" s="9" t="n">
        <f aca="false">'D8 M4_BASE'!H967</f>
        <v>29023</v>
      </c>
      <c r="I976" s="9" t="n">
        <f aca="false">'D8 M4_BASE'!I967</f>
        <v>29023</v>
      </c>
      <c r="J976" s="9" t="n">
        <f aca="false">'D8 M4_BASE'!J967</f>
        <v>36015</v>
      </c>
      <c r="K976" s="9" t="n">
        <f aca="false">'D8 M4_BASE'!K967</f>
        <v>31202</v>
      </c>
      <c r="L976" s="10" t="n">
        <f aca="false">'D8 M4_BASE'!L967</f>
        <v>4335</v>
      </c>
      <c r="M976" s="10" t="n">
        <f aca="false">'D8 M4_BASE'!M967</f>
        <v>105.7</v>
      </c>
      <c r="N976" s="10" t="n">
        <f aca="false">'D8 M4_BASE'!N967</f>
        <v>6283</v>
      </c>
      <c r="O976" s="10" t="n">
        <f aca="false">'D8 M4_BASE'!O967</f>
        <v>348.2</v>
      </c>
    </row>
    <row r="977" s="12" customFormat="true" ht="13.5" hidden="false" customHeight="true" outlineLevel="0" collapsed="false">
      <c r="A977" s="8" t="str">
        <f aca="false">'D8 M4_BASE'!A968</f>
        <v>SUDESTE</v>
      </c>
      <c r="B977" s="8" t="str">
        <f aca="false">'D8 M4_BASE'!B968</f>
        <v>MINAS GERAIS</v>
      </c>
      <c r="C977" s="8" t="str">
        <f aca="false">'D8 M4_BASE'!C968</f>
        <v>315280</v>
      </c>
      <c r="D977" s="8" t="str">
        <f aca="false">'D8 M4_BASE'!D968</f>
        <v>Prata</v>
      </c>
      <c r="E977" s="8" t="str">
        <f aca="false">'D8 M4_BASE'!E968</f>
        <v>COPASA</v>
      </c>
      <c r="F977" s="9" t="n">
        <f aca="false">'D8 M4_BASE'!F968</f>
        <v>0</v>
      </c>
      <c r="G977" s="9" t="n">
        <f aca="false">'D8 M4_BASE'!G968</f>
        <v>0</v>
      </c>
      <c r="H977" s="9" t="n">
        <f aca="false">'D8 M4_BASE'!H968</f>
        <v>0</v>
      </c>
      <c r="I977" s="9" t="n">
        <f aca="false">'D8 M4_BASE'!I968</f>
        <v>0</v>
      </c>
      <c r="J977" s="9" t="n">
        <f aca="false">'D8 M4_BASE'!J968</f>
        <v>0</v>
      </c>
      <c r="K977" s="9" t="n">
        <f aca="false">'D8 M4_BASE'!K968</f>
        <v>0</v>
      </c>
      <c r="L977" s="10" t="n">
        <f aca="false">'D8 M4_BASE'!L968</f>
        <v>0</v>
      </c>
      <c r="M977" s="10" t="n">
        <f aca="false">'D8 M4_BASE'!M968</f>
        <v>0</v>
      </c>
      <c r="N977" s="10" t="n">
        <f aca="false">'D8 M4_BASE'!N968</f>
        <v>0</v>
      </c>
      <c r="O977" s="10" t="n">
        <f aca="false">'D8 M4_BASE'!O968</f>
        <v>0</v>
      </c>
    </row>
    <row r="978" s="12" customFormat="true" ht="13.5" hidden="false" customHeight="true" outlineLevel="0" collapsed="false">
      <c r="A978" s="8" t="str">
        <f aca="false">'D8 M4_BASE'!A969</f>
        <v>SUDESTE</v>
      </c>
      <c r="B978" s="8" t="str">
        <f aca="false">'D8 M4_BASE'!B969</f>
        <v>MINAS GERAIS</v>
      </c>
      <c r="C978" s="8" t="str">
        <f aca="false">'D8 M4_BASE'!C969</f>
        <v>315390</v>
      </c>
      <c r="D978" s="8" t="str">
        <f aca="false">'D8 M4_BASE'!D969</f>
        <v>Raposos</v>
      </c>
      <c r="E978" s="8" t="str">
        <f aca="false">'D8 M4_BASE'!E969</f>
        <v>COPASA</v>
      </c>
      <c r="F978" s="9" t="n">
        <f aca="false">'D8 M4_BASE'!F969</f>
        <v>10530</v>
      </c>
      <c r="G978" s="9" t="n">
        <f aca="false">'D8 M4_BASE'!G969</f>
        <v>10530</v>
      </c>
      <c r="H978" s="9" t="n">
        <f aca="false">'D8 M4_BASE'!H969</f>
        <v>3106</v>
      </c>
      <c r="I978" s="9" t="n">
        <f aca="false">'D8 M4_BASE'!I969</f>
        <v>3106</v>
      </c>
      <c r="J978" s="9" t="n">
        <f aca="false">'D8 M4_BASE'!J969</f>
        <v>3298</v>
      </c>
      <c r="K978" s="9" t="n">
        <f aca="false">'D8 M4_BASE'!K969</f>
        <v>3079</v>
      </c>
      <c r="L978" s="10" t="n">
        <f aca="false">'D8 M4_BASE'!L969</f>
        <v>354.5</v>
      </c>
      <c r="M978" s="10" t="n">
        <f aca="false">'D8 M4_BASE'!M969</f>
        <v>0</v>
      </c>
      <c r="N978" s="10" t="n">
        <f aca="false">'D8 M4_BASE'!N969</f>
        <v>523</v>
      </c>
      <c r="O978" s="10" t="n">
        <f aca="false">'D8 M4_BASE'!O969</f>
        <v>36.6</v>
      </c>
    </row>
    <row r="979" s="12" customFormat="true" ht="13.5" hidden="false" customHeight="true" outlineLevel="0" collapsed="false">
      <c r="A979" s="8" t="str">
        <f aca="false">'D8 M4_BASE'!A970</f>
        <v>SUDESTE</v>
      </c>
      <c r="B979" s="8" t="str">
        <f aca="false">'D8 M4_BASE'!B970</f>
        <v>MINAS GERAIS</v>
      </c>
      <c r="C979" s="8" t="str">
        <f aca="false">'D8 M4_BASE'!C970</f>
        <v>315430</v>
      </c>
      <c r="D979" s="8" t="str">
        <f aca="false">'D8 M4_BASE'!D970</f>
        <v>Resplendor</v>
      </c>
      <c r="E979" s="8" t="str">
        <f aca="false">'D8 M4_BASE'!E970</f>
        <v>COPASA</v>
      </c>
      <c r="F979" s="9" t="n">
        <f aca="false">'D8 M4_BASE'!F970</f>
        <v>0</v>
      </c>
      <c r="G979" s="9" t="n">
        <f aca="false">'D8 M4_BASE'!G970</f>
        <v>0</v>
      </c>
      <c r="H979" s="9" t="n">
        <f aca="false">'D8 M4_BASE'!H970</f>
        <v>0</v>
      </c>
      <c r="I979" s="9" t="n">
        <f aca="false">'D8 M4_BASE'!I970</f>
        <v>0</v>
      </c>
      <c r="J979" s="9" t="n">
        <f aca="false">'D8 M4_BASE'!J970</f>
        <v>0</v>
      </c>
      <c r="K979" s="9" t="n">
        <f aca="false">'D8 M4_BASE'!K970</f>
        <v>0</v>
      </c>
      <c r="L979" s="10" t="n">
        <f aca="false">'D8 M4_BASE'!L970</f>
        <v>0</v>
      </c>
      <c r="M979" s="10" t="n">
        <f aca="false">'D8 M4_BASE'!M970</f>
        <v>0</v>
      </c>
      <c r="N979" s="10" t="n">
        <f aca="false">'D8 M4_BASE'!N970</f>
        <v>0</v>
      </c>
      <c r="O979" s="10" t="n">
        <f aca="false">'D8 M4_BASE'!O970</f>
        <v>0</v>
      </c>
    </row>
    <row r="980" s="12" customFormat="true" ht="13.5" hidden="false" customHeight="true" outlineLevel="0" collapsed="false">
      <c r="A980" s="8" t="str">
        <f aca="false">'D8 M4_BASE'!A971</f>
        <v>SUDESTE</v>
      </c>
      <c r="B980" s="8" t="str">
        <f aca="false">'D8 M4_BASE'!B971</f>
        <v>MINAS GERAIS</v>
      </c>
      <c r="C980" s="8" t="str">
        <f aca="false">'D8 M4_BASE'!C971</f>
        <v>315460</v>
      </c>
      <c r="D980" s="8" t="str">
        <f aca="false">'D8 M4_BASE'!D971</f>
        <v>Ribeirão das Neves</v>
      </c>
      <c r="E980" s="8" t="str">
        <f aca="false">'D8 M4_BASE'!E971</f>
        <v>COPASA</v>
      </c>
      <c r="F980" s="9" t="n">
        <f aca="false">'D8 M4_BASE'!F971</f>
        <v>130820</v>
      </c>
      <c r="G980" s="9" t="n">
        <f aca="false">'D8 M4_BASE'!G971</f>
        <v>130820</v>
      </c>
      <c r="H980" s="9" t="n">
        <f aca="false">'D8 M4_BASE'!H971</f>
        <v>29912</v>
      </c>
      <c r="I980" s="9" t="n">
        <f aca="false">'D8 M4_BASE'!I971</f>
        <v>29912</v>
      </c>
      <c r="J980" s="9" t="n">
        <f aca="false">'D8 M4_BASE'!J971</f>
        <v>35790</v>
      </c>
      <c r="K980" s="9" t="n">
        <f aca="false">'D8 M4_BASE'!K971</f>
        <v>33203</v>
      </c>
      <c r="L980" s="10" t="n">
        <f aca="false">'D8 M4_BASE'!L971</f>
        <v>3978.4</v>
      </c>
      <c r="M980" s="10" t="n">
        <f aca="false">'D8 M4_BASE'!M971</f>
        <v>1006.7</v>
      </c>
      <c r="N980" s="10" t="n">
        <f aca="false">'D8 M4_BASE'!N971</f>
        <v>5655</v>
      </c>
      <c r="O980" s="10" t="n">
        <f aca="false">'D8 M4_BASE'!O971</f>
        <v>178.8</v>
      </c>
    </row>
    <row r="981" s="12" customFormat="true" ht="13.5" hidden="false" customHeight="true" outlineLevel="0" collapsed="false">
      <c r="A981" s="8" t="str">
        <f aca="false">'D8 M4_BASE'!A972</f>
        <v>SUDESTE</v>
      </c>
      <c r="B981" s="8" t="str">
        <f aca="false">'D8 M4_BASE'!B972</f>
        <v>MINAS GERAIS</v>
      </c>
      <c r="C981" s="8" t="str">
        <f aca="false">'D8 M4_BASE'!C972</f>
        <v>315490</v>
      </c>
      <c r="D981" s="8" t="str">
        <f aca="false">'D8 M4_BASE'!D972</f>
        <v>Rio Casca</v>
      </c>
      <c r="E981" s="8" t="str">
        <f aca="false">'D8 M4_BASE'!E972</f>
        <v>COPASA</v>
      </c>
      <c r="F981" s="9" t="n">
        <f aca="false">'D8 M4_BASE'!F972</f>
        <v>0</v>
      </c>
      <c r="G981" s="9" t="n">
        <f aca="false">'D8 M4_BASE'!G972</f>
        <v>0</v>
      </c>
      <c r="H981" s="9" t="n">
        <f aca="false">'D8 M4_BASE'!H972</f>
        <v>0</v>
      </c>
      <c r="I981" s="9" t="n">
        <f aca="false">'D8 M4_BASE'!I972</f>
        <v>0</v>
      </c>
      <c r="J981" s="9" t="n">
        <f aca="false">'D8 M4_BASE'!J972</f>
        <v>0</v>
      </c>
      <c r="K981" s="9" t="n">
        <f aca="false">'D8 M4_BASE'!K972</f>
        <v>0</v>
      </c>
      <c r="L981" s="10" t="n">
        <f aca="false">'D8 M4_BASE'!L972</f>
        <v>0</v>
      </c>
      <c r="M981" s="10" t="n">
        <f aca="false">'D8 M4_BASE'!M972</f>
        <v>0</v>
      </c>
      <c r="N981" s="10" t="n">
        <f aca="false">'D8 M4_BASE'!N972</f>
        <v>0</v>
      </c>
      <c r="O981" s="10" t="n">
        <f aca="false">'D8 M4_BASE'!O972</f>
        <v>0</v>
      </c>
    </row>
    <row r="982" s="12" customFormat="true" ht="13.5" hidden="false" customHeight="true" outlineLevel="0" collapsed="false">
      <c r="A982" s="8" t="str">
        <f aca="false">'D8 M4_BASE'!A973</f>
        <v>SUDESTE</v>
      </c>
      <c r="B982" s="8" t="str">
        <f aca="false">'D8 M4_BASE'!B973</f>
        <v>MINAS GERAIS</v>
      </c>
      <c r="C982" s="8" t="str">
        <f aca="false">'D8 M4_BASE'!C973</f>
        <v>315530</v>
      </c>
      <c r="D982" s="8" t="str">
        <f aca="false">'D8 M4_BASE'!D973</f>
        <v>Rio Manso</v>
      </c>
      <c r="E982" s="8" t="str">
        <f aca="false">'D8 M4_BASE'!E973</f>
        <v>COPASA</v>
      </c>
      <c r="F982" s="9" t="n">
        <f aca="false">'D8 M4_BASE'!F973</f>
        <v>0</v>
      </c>
      <c r="G982" s="9" t="n">
        <f aca="false">'D8 M4_BASE'!G973</f>
        <v>0</v>
      </c>
      <c r="H982" s="9" t="n">
        <f aca="false">'D8 M4_BASE'!H973</f>
        <v>0</v>
      </c>
      <c r="I982" s="9" t="n">
        <f aca="false">'D8 M4_BASE'!I973</f>
        <v>0</v>
      </c>
      <c r="J982" s="9" t="n">
        <f aca="false">'D8 M4_BASE'!J973</f>
        <v>0</v>
      </c>
      <c r="K982" s="9" t="n">
        <f aca="false">'D8 M4_BASE'!K973</f>
        <v>0</v>
      </c>
      <c r="L982" s="10" t="n">
        <f aca="false">'D8 M4_BASE'!L973</f>
        <v>0</v>
      </c>
      <c r="M982" s="10" t="n">
        <f aca="false">'D8 M4_BASE'!M973</f>
        <v>0</v>
      </c>
      <c r="N982" s="10" t="n">
        <f aca="false">'D8 M4_BASE'!N973</f>
        <v>0</v>
      </c>
      <c r="O982" s="10" t="n">
        <f aca="false">'D8 M4_BASE'!O973</f>
        <v>0</v>
      </c>
    </row>
    <row r="983" s="12" customFormat="true" ht="13.5" hidden="false" customHeight="true" outlineLevel="0" collapsed="false">
      <c r="A983" s="8" t="str">
        <f aca="false">'D8 M4_BASE'!A974</f>
        <v>SUDESTE</v>
      </c>
      <c r="B983" s="8" t="str">
        <f aca="false">'D8 M4_BASE'!B974</f>
        <v>MINAS GERAIS</v>
      </c>
      <c r="C983" s="8" t="str">
        <f aca="false">'D8 M4_BASE'!C974</f>
        <v>315670</v>
      </c>
      <c r="D983" s="8" t="str">
        <f aca="false">'D8 M4_BASE'!D974</f>
        <v>Sabará</v>
      </c>
      <c r="E983" s="8" t="str">
        <f aca="false">'D8 M4_BASE'!E974</f>
        <v>COPASA</v>
      </c>
      <c r="F983" s="9" t="n">
        <f aca="false">'D8 M4_BASE'!F974</f>
        <v>0</v>
      </c>
      <c r="G983" s="9" t="n">
        <f aca="false">'D8 M4_BASE'!G974</f>
        <v>0</v>
      </c>
      <c r="H983" s="9" t="n">
        <f aca="false">'D8 M4_BASE'!H974</f>
        <v>0</v>
      </c>
      <c r="I983" s="9" t="n">
        <f aca="false">'D8 M4_BASE'!I974</f>
        <v>0</v>
      </c>
      <c r="J983" s="9" t="n">
        <f aca="false">'D8 M4_BASE'!J974</f>
        <v>0</v>
      </c>
      <c r="K983" s="9" t="n">
        <f aca="false">'D8 M4_BASE'!K974</f>
        <v>0</v>
      </c>
      <c r="L983" s="10" t="n">
        <f aca="false">'D8 M4_BASE'!L974</f>
        <v>0</v>
      </c>
      <c r="M983" s="10" t="n">
        <f aca="false">'D8 M4_BASE'!M974</f>
        <v>0</v>
      </c>
      <c r="N983" s="10" t="n">
        <f aca="false">'D8 M4_BASE'!N974</f>
        <v>0</v>
      </c>
      <c r="O983" s="10" t="n">
        <f aca="false">'D8 M4_BASE'!O974</f>
        <v>0</v>
      </c>
    </row>
    <row r="984" s="12" customFormat="true" ht="13.5" hidden="false" customHeight="true" outlineLevel="0" collapsed="false">
      <c r="A984" s="8" t="str">
        <f aca="false">'D8 M4_BASE'!A975</f>
        <v>SUDESTE</v>
      </c>
      <c r="B984" s="8" t="str">
        <f aca="false">'D8 M4_BASE'!B975</f>
        <v>MINAS GERAIS</v>
      </c>
      <c r="C984" s="8" t="str">
        <f aca="false">'D8 M4_BASE'!C975</f>
        <v>315690</v>
      </c>
      <c r="D984" s="8" t="str">
        <f aca="false">'D8 M4_BASE'!D975</f>
        <v>Sacramento</v>
      </c>
      <c r="E984" s="8" t="str">
        <f aca="false">'D8 M4_BASE'!E975</f>
        <v>SAAE</v>
      </c>
      <c r="F984" s="9" t="n">
        <f aca="false">'D8 M4_BASE'!F975</f>
        <v>19504</v>
      </c>
      <c r="G984" s="9" t="n">
        <f aca="false">'D8 M4_BASE'!G975</f>
        <v>19504</v>
      </c>
      <c r="H984" s="9" t="n">
        <f aca="false">'D8 M4_BASE'!H975</f>
        <v>5715</v>
      </c>
      <c r="I984" s="9" t="n">
        <f aca="false">'D8 M4_BASE'!I975</f>
        <v>5455</v>
      </c>
      <c r="J984" s="9" t="n">
        <f aca="false">'D8 M4_BASE'!J975</f>
        <v>5777</v>
      </c>
      <c r="K984" s="9" t="n">
        <f aca="false">'D8 M4_BASE'!K975</f>
        <v>5761</v>
      </c>
      <c r="L984" s="10" t="n">
        <f aca="false">'D8 M4_BASE'!L975</f>
        <v>950</v>
      </c>
      <c r="M984" s="10" t="n">
        <f aca="false">'D8 M4_BASE'!M975</f>
        <v>213</v>
      </c>
      <c r="N984" s="10" t="n">
        <f aca="false">'D8 M4_BASE'!N975</f>
        <v>587</v>
      </c>
      <c r="O984" s="10" t="n">
        <f aca="false">'D8 M4_BASE'!O975</f>
        <v>59.3</v>
      </c>
    </row>
    <row r="985" s="12" customFormat="true" ht="13.5" hidden="false" customHeight="true" outlineLevel="0" collapsed="false">
      <c r="A985" s="8" t="str">
        <f aca="false">'D8 M4_BASE'!A976</f>
        <v>SUDESTE</v>
      </c>
      <c r="B985" s="8" t="str">
        <f aca="false">'D8 M4_BASE'!B976</f>
        <v>MINAS GERAIS</v>
      </c>
      <c r="C985" s="8" t="str">
        <f aca="false">'D8 M4_BASE'!C976</f>
        <v>315700</v>
      </c>
      <c r="D985" s="8" t="str">
        <f aca="false">'D8 M4_BASE'!D976</f>
        <v>Salinas</v>
      </c>
      <c r="E985" s="8" t="str">
        <f aca="false">'D8 M4_BASE'!E976</f>
        <v>COPASA</v>
      </c>
      <c r="F985" s="9" t="n">
        <f aca="false">'D8 M4_BASE'!F976</f>
        <v>0</v>
      </c>
      <c r="G985" s="9" t="n">
        <f aca="false">'D8 M4_BASE'!G976</f>
        <v>0</v>
      </c>
      <c r="H985" s="9" t="n">
        <f aca="false">'D8 M4_BASE'!H976</f>
        <v>0</v>
      </c>
      <c r="I985" s="9" t="n">
        <f aca="false">'D8 M4_BASE'!I976</f>
        <v>0</v>
      </c>
      <c r="J985" s="9" t="n">
        <f aca="false">'D8 M4_BASE'!J976</f>
        <v>0</v>
      </c>
      <c r="K985" s="9" t="n">
        <f aca="false">'D8 M4_BASE'!K976</f>
        <v>0</v>
      </c>
      <c r="L985" s="10" t="n">
        <f aca="false">'D8 M4_BASE'!L976</f>
        <v>0</v>
      </c>
      <c r="M985" s="10" t="n">
        <f aca="false">'D8 M4_BASE'!M976</f>
        <v>0</v>
      </c>
      <c r="N985" s="10" t="n">
        <f aca="false">'D8 M4_BASE'!N976</f>
        <v>0</v>
      </c>
      <c r="O985" s="10" t="n">
        <f aca="false">'D8 M4_BASE'!O976</f>
        <v>0</v>
      </c>
    </row>
    <row r="986" s="12" customFormat="true" ht="13.5" hidden="false" customHeight="true" outlineLevel="0" collapsed="false">
      <c r="A986" s="8" t="str">
        <f aca="false">'D8 M4_BASE'!A977</f>
        <v>SUDESTE</v>
      </c>
      <c r="B986" s="8" t="str">
        <f aca="false">'D8 M4_BASE'!B977</f>
        <v>MINAS GERAIS</v>
      </c>
      <c r="C986" s="8" t="str">
        <f aca="false">'D8 M4_BASE'!C977</f>
        <v>315780</v>
      </c>
      <c r="D986" s="8" t="str">
        <f aca="false">'D8 M4_BASE'!D977</f>
        <v>Santa Luzia</v>
      </c>
      <c r="E986" s="8" t="str">
        <f aca="false">'D8 M4_BASE'!E977</f>
        <v>COPASA</v>
      </c>
      <c r="F986" s="9" t="n">
        <f aca="false">'D8 M4_BASE'!F977</f>
        <v>138708</v>
      </c>
      <c r="G986" s="9" t="n">
        <f aca="false">'D8 M4_BASE'!G977</f>
        <v>138708</v>
      </c>
      <c r="H986" s="9" t="n">
        <f aca="false">'D8 M4_BASE'!H977</f>
        <v>29616</v>
      </c>
      <c r="I986" s="9" t="n">
        <f aca="false">'D8 M4_BASE'!I977</f>
        <v>29616</v>
      </c>
      <c r="J986" s="9" t="n">
        <f aca="false">'D8 M4_BASE'!J977</f>
        <v>39141</v>
      </c>
      <c r="K986" s="9" t="n">
        <f aca="false">'D8 M4_BASE'!K977</f>
        <v>36028</v>
      </c>
      <c r="L986" s="10" t="n">
        <f aca="false">'D8 M4_BASE'!L977</f>
        <v>4444.7</v>
      </c>
      <c r="M986" s="10" t="n">
        <f aca="false">'D8 M4_BASE'!M977</f>
        <v>1907.9</v>
      </c>
      <c r="N986" s="10" t="n">
        <f aca="false">'D8 M4_BASE'!N977</f>
        <v>6107</v>
      </c>
      <c r="O986" s="10" t="n">
        <f aca="false">'D8 M4_BASE'!O977</f>
        <v>249.3</v>
      </c>
    </row>
    <row r="987" s="12" customFormat="true" ht="13.5" hidden="false" customHeight="true" outlineLevel="0" collapsed="false">
      <c r="A987" s="8" t="str">
        <f aca="false">'D8 M4_BASE'!A978</f>
        <v>SUDESTE</v>
      </c>
      <c r="B987" s="8" t="str">
        <f aca="false">'D8 M4_BASE'!B978</f>
        <v>MINAS GERAIS</v>
      </c>
      <c r="C987" s="8" t="str">
        <f aca="false">'D8 M4_BASE'!C978</f>
        <v>315920</v>
      </c>
      <c r="D987" s="8" t="str">
        <f aca="false">'D8 M4_BASE'!D978</f>
        <v>Santa Rita de Caldas</v>
      </c>
      <c r="E987" s="8" t="str">
        <f aca="false">'D8 M4_BASE'!E978</f>
        <v>COPASA</v>
      </c>
      <c r="F987" s="9" t="n">
        <f aca="false">'D8 M4_BASE'!F978</f>
        <v>0</v>
      </c>
      <c r="G987" s="9" t="n">
        <f aca="false">'D8 M4_BASE'!G978</f>
        <v>0</v>
      </c>
      <c r="H987" s="9" t="n">
        <f aca="false">'D8 M4_BASE'!H978</f>
        <v>0</v>
      </c>
      <c r="I987" s="9" t="n">
        <f aca="false">'D8 M4_BASE'!I978</f>
        <v>0</v>
      </c>
      <c r="J987" s="9" t="n">
        <f aca="false">'D8 M4_BASE'!J978</f>
        <v>0</v>
      </c>
      <c r="K987" s="9" t="n">
        <f aca="false">'D8 M4_BASE'!K978</f>
        <v>0</v>
      </c>
      <c r="L987" s="10" t="n">
        <f aca="false">'D8 M4_BASE'!L978</f>
        <v>0</v>
      </c>
      <c r="M987" s="10" t="n">
        <f aca="false">'D8 M4_BASE'!M978</f>
        <v>0</v>
      </c>
      <c r="N987" s="10" t="n">
        <f aca="false">'D8 M4_BASE'!N978</f>
        <v>0</v>
      </c>
      <c r="O987" s="10" t="n">
        <f aca="false">'D8 M4_BASE'!O978</f>
        <v>0</v>
      </c>
    </row>
    <row r="988" s="12" customFormat="true" ht="13.5" hidden="false" customHeight="true" outlineLevel="0" collapsed="false">
      <c r="A988" s="8" t="str">
        <f aca="false">'D8 M4_BASE'!A979</f>
        <v>SUDESTE</v>
      </c>
      <c r="B988" s="8" t="str">
        <f aca="false">'D8 M4_BASE'!B979</f>
        <v>MINAS GERAIS</v>
      </c>
      <c r="C988" s="8" t="str">
        <f aca="false">'D8 M4_BASE'!C979</f>
        <v>315940</v>
      </c>
      <c r="D988" s="8" t="str">
        <f aca="false">'D8 M4_BASE'!D979</f>
        <v>Santa Rita de Ibitipoca</v>
      </c>
      <c r="E988" s="8" t="str">
        <f aca="false">'D8 M4_BASE'!E979</f>
        <v>COPASA</v>
      </c>
      <c r="F988" s="9" t="n">
        <f aca="false">'D8 M4_BASE'!F979</f>
        <v>0</v>
      </c>
      <c r="G988" s="9" t="n">
        <f aca="false">'D8 M4_BASE'!G979</f>
        <v>0</v>
      </c>
      <c r="H988" s="9" t="n">
        <f aca="false">'D8 M4_BASE'!H979</f>
        <v>0</v>
      </c>
      <c r="I988" s="9" t="n">
        <f aca="false">'D8 M4_BASE'!I979</f>
        <v>0</v>
      </c>
      <c r="J988" s="9" t="n">
        <f aca="false">'D8 M4_BASE'!J979</f>
        <v>0</v>
      </c>
      <c r="K988" s="9" t="n">
        <f aca="false">'D8 M4_BASE'!K979</f>
        <v>0</v>
      </c>
      <c r="L988" s="10" t="n">
        <f aca="false">'D8 M4_BASE'!L979</f>
        <v>0</v>
      </c>
      <c r="M988" s="10" t="n">
        <f aca="false">'D8 M4_BASE'!M979</f>
        <v>0</v>
      </c>
      <c r="N988" s="10" t="n">
        <f aca="false">'D8 M4_BASE'!N979</f>
        <v>0</v>
      </c>
      <c r="O988" s="10" t="n">
        <f aca="false">'D8 M4_BASE'!O979</f>
        <v>0</v>
      </c>
    </row>
    <row r="989" s="12" customFormat="true" ht="13.5" hidden="false" customHeight="true" outlineLevel="0" collapsed="false">
      <c r="A989" s="8" t="str">
        <f aca="false">'D8 M4_BASE'!A980</f>
        <v>SUDESTE</v>
      </c>
      <c r="B989" s="8" t="str">
        <f aca="false">'D8 M4_BASE'!B980</f>
        <v>MINAS GERAIS</v>
      </c>
      <c r="C989" s="8" t="str">
        <f aca="false">'D8 M4_BASE'!C980</f>
        <v>315950</v>
      </c>
      <c r="D989" s="8" t="str">
        <f aca="false">'D8 M4_BASE'!D980</f>
        <v>Santa Rita do Itueto</v>
      </c>
      <c r="E989" s="8" t="str">
        <f aca="false">'D8 M4_BASE'!E980</f>
        <v>COPASA</v>
      </c>
      <c r="F989" s="9" t="n">
        <f aca="false">'D8 M4_BASE'!F980</f>
        <v>0</v>
      </c>
      <c r="G989" s="9" t="n">
        <f aca="false">'D8 M4_BASE'!G980</f>
        <v>0</v>
      </c>
      <c r="H989" s="9" t="n">
        <f aca="false">'D8 M4_BASE'!H980</f>
        <v>0</v>
      </c>
      <c r="I989" s="9" t="n">
        <f aca="false">'D8 M4_BASE'!I980</f>
        <v>0</v>
      </c>
      <c r="J989" s="9" t="n">
        <f aca="false">'D8 M4_BASE'!J980</f>
        <v>0</v>
      </c>
      <c r="K989" s="9" t="n">
        <f aca="false">'D8 M4_BASE'!K980</f>
        <v>0</v>
      </c>
      <c r="L989" s="10" t="n">
        <f aca="false">'D8 M4_BASE'!L980</f>
        <v>0</v>
      </c>
      <c r="M989" s="10" t="n">
        <f aca="false">'D8 M4_BASE'!M980</f>
        <v>0</v>
      </c>
      <c r="N989" s="10" t="n">
        <f aca="false">'D8 M4_BASE'!N980</f>
        <v>0</v>
      </c>
      <c r="O989" s="10" t="n">
        <f aca="false">'D8 M4_BASE'!O980</f>
        <v>0</v>
      </c>
    </row>
    <row r="990" s="12" customFormat="true" ht="13.5" hidden="false" customHeight="true" outlineLevel="0" collapsed="false">
      <c r="A990" s="8" t="str">
        <f aca="false">'D8 M4_BASE'!A981</f>
        <v>SUDESTE</v>
      </c>
      <c r="B990" s="8" t="str">
        <f aca="false">'D8 M4_BASE'!B981</f>
        <v>MINAS GERAIS</v>
      </c>
      <c r="C990" s="8" t="str">
        <f aca="false">'D8 M4_BASE'!C981</f>
        <v>315960</v>
      </c>
      <c r="D990" s="8" t="str">
        <f aca="false">'D8 M4_BASE'!D981</f>
        <v>Santa Rita do Sapucaí</v>
      </c>
      <c r="E990" s="8" t="str">
        <f aca="false">'D8 M4_BASE'!E981</f>
        <v>COPASA</v>
      </c>
      <c r="F990" s="9" t="n">
        <f aca="false">'D8 M4_BASE'!F981</f>
        <v>25914</v>
      </c>
      <c r="G990" s="9" t="n">
        <f aca="false">'D8 M4_BASE'!G981</f>
        <v>25914</v>
      </c>
      <c r="H990" s="9" t="n">
        <f aca="false">'D8 M4_BASE'!H981</f>
        <v>7742</v>
      </c>
      <c r="I990" s="9" t="n">
        <f aca="false">'D8 M4_BASE'!I981</f>
        <v>7742</v>
      </c>
      <c r="J990" s="9" t="n">
        <f aca="false">'D8 M4_BASE'!J981</f>
        <v>9021</v>
      </c>
      <c r="K990" s="9" t="n">
        <f aca="false">'D8 M4_BASE'!K981</f>
        <v>8023</v>
      </c>
      <c r="L990" s="10" t="n">
        <f aca="false">'D8 M4_BASE'!L981</f>
        <v>1176.9</v>
      </c>
      <c r="M990" s="10" t="n">
        <f aca="false">'D8 M4_BASE'!M981</f>
        <v>0</v>
      </c>
      <c r="N990" s="10" t="n">
        <f aca="false">'D8 M4_BASE'!N981</f>
        <v>1620</v>
      </c>
      <c r="O990" s="10" t="n">
        <f aca="false">'D8 M4_BASE'!O981</f>
        <v>75.8</v>
      </c>
    </row>
    <row r="991" s="12" customFormat="true" ht="13.5" hidden="false" customHeight="true" outlineLevel="0" collapsed="false">
      <c r="A991" s="8" t="str">
        <f aca="false">'D8 M4_BASE'!A982</f>
        <v>SUDESTE</v>
      </c>
      <c r="B991" s="8" t="str">
        <f aca="false">'D8 M4_BASE'!B982</f>
        <v>MINAS GERAIS</v>
      </c>
      <c r="C991" s="8" t="str">
        <f aca="false">'D8 M4_BASE'!C982</f>
        <v>315980</v>
      </c>
      <c r="D991" s="8" t="str">
        <f aca="false">'D8 M4_BASE'!D982</f>
        <v>Santa Vitória</v>
      </c>
      <c r="E991" s="8" t="str">
        <f aca="false">'D8 M4_BASE'!E982</f>
        <v>COPASA</v>
      </c>
      <c r="F991" s="9" t="n">
        <f aca="false">'D8 M4_BASE'!F982</f>
        <v>0</v>
      </c>
      <c r="G991" s="9" t="n">
        <f aca="false">'D8 M4_BASE'!G982</f>
        <v>0</v>
      </c>
      <c r="H991" s="9" t="n">
        <f aca="false">'D8 M4_BASE'!H982</f>
        <v>0</v>
      </c>
      <c r="I991" s="9" t="n">
        <f aca="false">'D8 M4_BASE'!I982</f>
        <v>0</v>
      </c>
      <c r="J991" s="9" t="n">
        <f aca="false">'D8 M4_BASE'!J982</f>
        <v>0</v>
      </c>
      <c r="K991" s="9" t="n">
        <f aca="false">'D8 M4_BASE'!K982</f>
        <v>0</v>
      </c>
      <c r="L991" s="10" t="n">
        <f aca="false">'D8 M4_BASE'!L982</f>
        <v>0</v>
      </c>
      <c r="M991" s="10" t="n">
        <f aca="false">'D8 M4_BASE'!M982</f>
        <v>0</v>
      </c>
      <c r="N991" s="10" t="n">
        <f aca="false">'D8 M4_BASE'!N982</f>
        <v>0</v>
      </c>
      <c r="O991" s="10" t="n">
        <f aca="false">'D8 M4_BASE'!O982</f>
        <v>0</v>
      </c>
    </row>
    <row r="992" s="12" customFormat="true" ht="13.5" hidden="false" customHeight="true" outlineLevel="0" collapsed="false">
      <c r="A992" s="8" t="str">
        <f aca="false">'D8 M4_BASE'!A983</f>
        <v>SUDESTE</v>
      </c>
      <c r="B992" s="8" t="str">
        <f aca="false">'D8 M4_BASE'!B983</f>
        <v>MINAS GERAIS</v>
      </c>
      <c r="C992" s="8" t="str">
        <f aca="false">'D8 M4_BASE'!C983</f>
        <v>315990</v>
      </c>
      <c r="D992" s="8" t="str">
        <f aca="false">'D8 M4_BASE'!D983</f>
        <v>Santo Antônio do Amparo</v>
      </c>
      <c r="E992" s="8" t="str">
        <f aca="false">'D8 M4_BASE'!E983</f>
        <v>COPASA</v>
      </c>
      <c r="F992" s="9" t="n">
        <f aca="false">'D8 M4_BASE'!F983</f>
        <v>0</v>
      </c>
      <c r="G992" s="9" t="n">
        <f aca="false">'D8 M4_BASE'!G983</f>
        <v>0</v>
      </c>
      <c r="H992" s="9" t="n">
        <f aca="false">'D8 M4_BASE'!H983</f>
        <v>0</v>
      </c>
      <c r="I992" s="9" t="n">
        <f aca="false">'D8 M4_BASE'!I983</f>
        <v>0</v>
      </c>
      <c r="J992" s="9" t="n">
        <f aca="false">'D8 M4_BASE'!J983</f>
        <v>0</v>
      </c>
      <c r="K992" s="9" t="n">
        <f aca="false">'D8 M4_BASE'!K983</f>
        <v>0</v>
      </c>
      <c r="L992" s="10" t="n">
        <f aca="false">'D8 M4_BASE'!L983</f>
        <v>0</v>
      </c>
      <c r="M992" s="10" t="n">
        <f aca="false">'D8 M4_BASE'!M983</f>
        <v>0</v>
      </c>
      <c r="N992" s="10" t="n">
        <f aca="false">'D8 M4_BASE'!N983</f>
        <v>0</v>
      </c>
      <c r="O992" s="10" t="n">
        <f aca="false">'D8 M4_BASE'!O983</f>
        <v>0</v>
      </c>
    </row>
    <row r="993" s="12" customFormat="true" ht="13.5" hidden="false" customHeight="true" outlineLevel="0" collapsed="false">
      <c r="A993" s="8" t="str">
        <f aca="false">'D8 M4_BASE'!A984</f>
        <v>SUDESTE</v>
      </c>
      <c r="B993" s="8" t="str">
        <f aca="false">'D8 M4_BASE'!B984</f>
        <v>MINAS GERAIS</v>
      </c>
      <c r="C993" s="8" t="str">
        <f aca="false">'D8 M4_BASE'!C984</f>
        <v>316070</v>
      </c>
      <c r="D993" s="8" t="str">
        <f aca="false">'D8 M4_BASE'!D984</f>
        <v>Santos Dumont</v>
      </c>
      <c r="E993" s="8" t="str">
        <f aca="false">'D8 M4_BASE'!E984</f>
        <v>COPASA</v>
      </c>
      <c r="F993" s="9" t="n">
        <f aca="false">'D8 M4_BASE'!F984</f>
        <v>0</v>
      </c>
      <c r="G993" s="9" t="n">
        <f aca="false">'D8 M4_BASE'!G984</f>
        <v>0</v>
      </c>
      <c r="H993" s="9" t="n">
        <f aca="false">'D8 M4_BASE'!H984</f>
        <v>0</v>
      </c>
      <c r="I993" s="9" t="n">
        <f aca="false">'D8 M4_BASE'!I984</f>
        <v>0</v>
      </c>
      <c r="J993" s="9" t="n">
        <f aca="false">'D8 M4_BASE'!J984</f>
        <v>0</v>
      </c>
      <c r="K993" s="9" t="n">
        <f aca="false">'D8 M4_BASE'!K984</f>
        <v>0</v>
      </c>
      <c r="L993" s="10" t="n">
        <f aca="false">'D8 M4_BASE'!L984</f>
        <v>0</v>
      </c>
      <c r="M993" s="10" t="n">
        <f aca="false">'D8 M4_BASE'!M984</f>
        <v>0</v>
      </c>
      <c r="N993" s="10" t="n">
        <f aca="false">'D8 M4_BASE'!N984</f>
        <v>0</v>
      </c>
      <c r="O993" s="10" t="n">
        <f aca="false">'D8 M4_BASE'!O984</f>
        <v>0</v>
      </c>
    </row>
    <row r="994" s="12" customFormat="true" ht="13.5" hidden="false" customHeight="true" outlineLevel="0" collapsed="false">
      <c r="A994" s="8" t="str">
        <f aca="false">'D8 M4_BASE'!A985</f>
        <v>SUDESTE</v>
      </c>
      <c r="B994" s="8" t="str">
        <f aca="false">'D8 M4_BASE'!B985</f>
        <v>MINAS GERAIS</v>
      </c>
      <c r="C994" s="8" t="str">
        <f aca="false">'D8 M4_BASE'!C985</f>
        <v>316105</v>
      </c>
      <c r="D994" s="8" t="str">
        <f aca="false">'D8 M4_BASE'!D985</f>
        <v>São Félix de Minas</v>
      </c>
      <c r="E994" s="8" t="str">
        <f aca="false">'D8 M4_BASE'!E985</f>
        <v>COPASA</v>
      </c>
      <c r="F994" s="9" t="n">
        <f aca="false">'D8 M4_BASE'!F985</f>
        <v>0</v>
      </c>
      <c r="G994" s="9" t="n">
        <f aca="false">'D8 M4_BASE'!G985</f>
        <v>0</v>
      </c>
      <c r="H994" s="9" t="n">
        <f aca="false">'D8 M4_BASE'!H985</f>
        <v>0</v>
      </c>
      <c r="I994" s="9" t="n">
        <f aca="false">'D8 M4_BASE'!I985</f>
        <v>0</v>
      </c>
      <c r="J994" s="9" t="n">
        <f aca="false">'D8 M4_BASE'!J985</f>
        <v>0</v>
      </c>
      <c r="K994" s="9" t="n">
        <f aca="false">'D8 M4_BASE'!K985</f>
        <v>0</v>
      </c>
      <c r="L994" s="10" t="n">
        <f aca="false">'D8 M4_BASE'!L985</f>
        <v>0</v>
      </c>
      <c r="M994" s="10" t="n">
        <f aca="false">'D8 M4_BASE'!M985</f>
        <v>0</v>
      </c>
      <c r="N994" s="10" t="n">
        <f aca="false">'D8 M4_BASE'!N985</f>
        <v>0</v>
      </c>
      <c r="O994" s="10" t="n">
        <f aca="false">'D8 M4_BASE'!O985</f>
        <v>0</v>
      </c>
    </row>
    <row r="995" s="12" customFormat="true" ht="13.5" hidden="false" customHeight="true" outlineLevel="0" collapsed="false">
      <c r="A995" s="8" t="str">
        <f aca="false">'D8 M4_BASE'!A986</f>
        <v>SUDESTE</v>
      </c>
      <c r="B995" s="8" t="str">
        <f aca="false">'D8 M4_BASE'!B986</f>
        <v>MINAS GERAIS</v>
      </c>
      <c r="C995" s="8" t="str">
        <f aca="false">'D8 M4_BASE'!C986</f>
        <v>316120</v>
      </c>
      <c r="D995" s="8" t="str">
        <f aca="false">'D8 M4_BASE'!D986</f>
        <v>São Francisco de Paula</v>
      </c>
      <c r="E995" s="8" t="str">
        <f aca="false">'D8 M4_BASE'!E986</f>
        <v>COPASA</v>
      </c>
      <c r="F995" s="9" t="n">
        <f aca="false">'D8 M4_BASE'!F986</f>
        <v>0</v>
      </c>
      <c r="G995" s="9" t="n">
        <f aca="false">'D8 M4_BASE'!G986</f>
        <v>0</v>
      </c>
      <c r="H995" s="9" t="n">
        <f aca="false">'D8 M4_BASE'!H986</f>
        <v>0</v>
      </c>
      <c r="I995" s="9" t="n">
        <f aca="false">'D8 M4_BASE'!I986</f>
        <v>0</v>
      </c>
      <c r="J995" s="9" t="n">
        <f aca="false">'D8 M4_BASE'!J986</f>
        <v>0</v>
      </c>
      <c r="K995" s="9" t="n">
        <f aca="false">'D8 M4_BASE'!K986</f>
        <v>0</v>
      </c>
      <c r="L995" s="10" t="n">
        <f aca="false">'D8 M4_BASE'!L986</f>
        <v>0</v>
      </c>
      <c r="M995" s="10" t="n">
        <f aca="false">'D8 M4_BASE'!M986</f>
        <v>0</v>
      </c>
      <c r="N995" s="10" t="n">
        <f aca="false">'D8 M4_BASE'!N986</f>
        <v>0</v>
      </c>
      <c r="O995" s="10" t="n">
        <f aca="false">'D8 M4_BASE'!O986</f>
        <v>0</v>
      </c>
    </row>
    <row r="996" s="12" customFormat="true" ht="13.5" hidden="false" customHeight="true" outlineLevel="0" collapsed="false">
      <c r="A996" s="8" t="str">
        <f aca="false">'D8 M4_BASE'!A987</f>
        <v>SUDESTE</v>
      </c>
      <c r="B996" s="8" t="str">
        <f aca="false">'D8 M4_BASE'!B987</f>
        <v>MINAS GERAIS</v>
      </c>
      <c r="C996" s="8" t="str">
        <f aca="false">'D8 M4_BASE'!C987</f>
        <v>316280</v>
      </c>
      <c r="D996" s="8" t="str">
        <f aca="false">'D8 M4_BASE'!D987</f>
        <v>São João Evangelista</v>
      </c>
      <c r="E996" s="8" t="str">
        <f aca="false">'D8 M4_BASE'!E987</f>
        <v>COPASA</v>
      </c>
      <c r="F996" s="9" t="n">
        <f aca="false">'D8 M4_BASE'!F987</f>
        <v>0</v>
      </c>
      <c r="G996" s="9" t="n">
        <f aca="false">'D8 M4_BASE'!G987</f>
        <v>0</v>
      </c>
      <c r="H996" s="9" t="n">
        <f aca="false">'D8 M4_BASE'!H987</f>
        <v>0</v>
      </c>
      <c r="I996" s="9" t="n">
        <f aca="false">'D8 M4_BASE'!I987</f>
        <v>0</v>
      </c>
      <c r="J996" s="9" t="n">
        <f aca="false">'D8 M4_BASE'!J987</f>
        <v>0</v>
      </c>
      <c r="K996" s="9" t="n">
        <f aca="false">'D8 M4_BASE'!K987</f>
        <v>0</v>
      </c>
      <c r="L996" s="10" t="n">
        <f aca="false">'D8 M4_BASE'!L987</f>
        <v>0</v>
      </c>
      <c r="M996" s="10" t="n">
        <f aca="false">'D8 M4_BASE'!M987</f>
        <v>0</v>
      </c>
      <c r="N996" s="10" t="n">
        <f aca="false">'D8 M4_BASE'!N987</f>
        <v>0</v>
      </c>
      <c r="O996" s="10" t="n">
        <f aca="false">'D8 M4_BASE'!O987</f>
        <v>0</v>
      </c>
    </row>
    <row r="997" s="12" customFormat="true" ht="13.5" hidden="false" customHeight="true" outlineLevel="0" collapsed="false">
      <c r="A997" s="8" t="str">
        <f aca="false">'D8 M4_BASE'!A988</f>
        <v>SUDESTE</v>
      </c>
      <c r="B997" s="8" t="str">
        <f aca="false">'D8 M4_BASE'!B988</f>
        <v>MINAS GERAIS</v>
      </c>
      <c r="C997" s="8" t="str">
        <f aca="false">'D8 M4_BASE'!C988</f>
        <v>316290</v>
      </c>
      <c r="D997" s="8" t="str">
        <f aca="false">'D8 M4_BASE'!D988</f>
        <v>São João Nepomuceno</v>
      </c>
      <c r="E997" s="8" t="str">
        <f aca="false">'D8 M4_BASE'!E988</f>
        <v>COPASA</v>
      </c>
      <c r="F997" s="9" t="n">
        <f aca="false">'D8 M4_BASE'!F988</f>
        <v>0</v>
      </c>
      <c r="G997" s="9" t="n">
        <f aca="false">'D8 M4_BASE'!G988</f>
        <v>0</v>
      </c>
      <c r="H997" s="9" t="n">
        <f aca="false">'D8 M4_BASE'!H988</f>
        <v>0</v>
      </c>
      <c r="I997" s="9" t="n">
        <f aca="false">'D8 M4_BASE'!I988</f>
        <v>0</v>
      </c>
      <c r="J997" s="9" t="n">
        <f aca="false">'D8 M4_BASE'!J988</f>
        <v>0</v>
      </c>
      <c r="K997" s="9" t="n">
        <f aca="false">'D8 M4_BASE'!K988</f>
        <v>0</v>
      </c>
      <c r="L997" s="10" t="n">
        <f aca="false">'D8 M4_BASE'!L988</f>
        <v>0</v>
      </c>
      <c r="M997" s="10" t="n">
        <f aca="false">'D8 M4_BASE'!M988</f>
        <v>0</v>
      </c>
      <c r="N997" s="10" t="n">
        <f aca="false">'D8 M4_BASE'!N988</f>
        <v>0</v>
      </c>
      <c r="O997" s="10" t="n">
        <f aca="false">'D8 M4_BASE'!O988</f>
        <v>0</v>
      </c>
    </row>
    <row r="998" s="12" customFormat="true" ht="13.5" hidden="false" customHeight="true" outlineLevel="0" collapsed="false">
      <c r="A998" s="8" t="str">
        <f aca="false">'D8 M4_BASE'!A989</f>
        <v>SUDESTE</v>
      </c>
      <c r="B998" s="8" t="str">
        <f aca="false">'D8 M4_BASE'!B989</f>
        <v>MINAS GERAIS</v>
      </c>
      <c r="C998" s="8" t="str">
        <f aca="false">'D8 M4_BASE'!C989</f>
        <v>316292</v>
      </c>
      <c r="D998" s="8" t="str">
        <f aca="false">'D8 M4_BASE'!D989</f>
        <v>São Joaquim de Bicas</v>
      </c>
      <c r="E998" s="8" t="str">
        <f aca="false">'D8 M4_BASE'!E989</f>
        <v>COPASA</v>
      </c>
      <c r="F998" s="9" t="n">
        <f aca="false">'D8 M4_BASE'!F989</f>
        <v>0</v>
      </c>
      <c r="G998" s="9" t="n">
        <f aca="false">'D8 M4_BASE'!G989</f>
        <v>0</v>
      </c>
      <c r="H998" s="9" t="n">
        <f aca="false">'D8 M4_BASE'!H989</f>
        <v>0</v>
      </c>
      <c r="I998" s="9" t="n">
        <f aca="false">'D8 M4_BASE'!I989</f>
        <v>0</v>
      </c>
      <c r="J998" s="9" t="n">
        <f aca="false">'D8 M4_BASE'!J989</f>
        <v>0</v>
      </c>
      <c r="K998" s="9" t="n">
        <f aca="false">'D8 M4_BASE'!K989</f>
        <v>0</v>
      </c>
      <c r="L998" s="10" t="n">
        <f aca="false">'D8 M4_BASE'!L989</f>
        <v>0</v>
      </c>
      <c r="M998" s="10" t="n">
        <f aca="false">'D8 M4_BASE'!M989</f>
        <v>0</v>
      </c>
      <c r="N998" s="10" t="n">
        <f aca="false">'D8 M4_BASE'!N989</f>
        <v>0</v>
      </c>
      <c r="O998" s="10" t="n">
        <f aca="false">'D8 M4_BASE'!O989</f>
        <v>0</v>
      </c>
    </row>
    <row r="999" s="12" customFormat="true" ht="13.5" hidden="false" customHeight="true" outlineLevel="0" collapsed="false">
      <c r="A999" s="8" t="str">
        <f aca="false">'D8 M4_BASE'!A990</f>
        <v>SUDESTE</v>
      </c>
      <c r="B999" s="8" t="str">
        <f aca="false">'D8 M4_BASE'!B990</f>
        <v>MINAS GERAIS</v>
      </c>
      <c r="C999" s="8" t="str">
        <f aca="false">'D8 M4_BASE'!C990</f>
        <v>316295</v>
      </c>
      <c r="D999" s="8" t="str">
        <f aca="false">'D8 M4_BASE'!D990</f>
        <v>São José da Lapa</v>
      </c>
      <c r="E999" s="8" t="str">
        <f aca="false">'D8 M4_BASE'!E990</f>
        <v>COPASA</v>
      </c>
      <c r="F999" s="9" t="n">
        <f aca="false">'D8 M4_BASE'!F990</f>
        <v>3151</v>
      </c>
      <c r="G999" s="9" t="n">
        <f aca="false">'D8 M4_BASE'!G990</f>
        <v>3151</v>
      </c>
      <c r="H999" s="9" t="n">
        <f aca="false">'D8 M4_BASE'!H990</f>
        <v>871</v>
      </c>
      <c r="I999" s="9" t="n">
        <f aca="false">'D8 M4_BASE'!I990</f>
        <v>871</v>
      </c>
      <c r="J999" s="9" t="n">
        <f aca="false">'D8 M4_BASE'!J990</f>
        <v>951</v>
      </c>
      <c r="K999" s="9" t="n">
        <f aca="false">'D8 M4_BASE'!K990</f>
        <v>868</v>
      </c>
      <c r="L999" s="10" t="n">
        <f aca="false">'D8 M4_BASE'!L990</f>
        <v>120.1</v>
      </c>
      <c r="M999" s="10" t="n">
        <f aca="false">'D8 M4_BASE'!M990</f>
        <v>0</v>
      </c>
      <c r="N999" s="10" t="n">
        <f aca="false">'D8 M4_BASE'!N990</f>
        <v>170</v>
      </c>
      <c r="O999" s="10" t="n">
        <f aca="false">'D8 M4_BASE'!O990</f>
        <v>24.5</v>
      </c>
    </row>
    <row r="1000" s="12" customFormat="true" ht="13.5" hidden="false" customHeight="true" outlineLevel="0" collapsed="false">
      <c r="A1000" s="8" t="str">
        <f aca="false">'D8 M4_BASE'!A991</f>
        <v>SUDESTE</v>
      </c>
      <c r="B1000" s="8" t="str">
        <f aca="false">'D8 M4_BASE'!B991</f>
        <v>MINAS GERAIS</v>
      </c>
      <c r="C1000" s="8" t="str">
        <f aca="false">'D8 M4_BASE'!C991</f>
        <v>316300</v>
      </c>
      <c r="D1000" s="8" t="str">
        <f aca="false">'D8 M4_BASE'!D991</f>
        <v>São José da Safira</v>
      </c>
      <c r="E1000" s="8" t="str">
        <f aca="false">'D8 M4_BASE'!E991</f>
        <v>COPASA</v>
      </c>
      <c r="F1000" s="9" t="n">
        <f aca="false">'D8 M4_BASE'!F991</f>
        <v>0</v>
      </c>
      <c r="G1000" s="9" t="n">
        <f aca="false">'D8 M4_BASE'!G991</f>
        <v>0</v>
      </c>
      <c r="H1000" s="9" t="n">
        <f aca="false">'D8 M4_BASE'!H991</f>
        <v>0</v>
      </c>
      <c r="I1000" s="9" t="n">
        <f aca="false">'D8 M4_BASE'!I991</f>
        <v>0</v>
      </c>
      <c r="J1000" s="9" t="n">
        <f aca="false">'D8 M4_BASE'!J991</f>
        <v>0</v>
      </c>
      <c r="K1000" s="9" t="n">
        <f aca="false">'D8 M4_BASE'!K991</f>
        <v>0</v>
      </c>
      <c r="L1000" s="10" t="n">
        <f aca="false">'D8 M4_BASE'!L991</f>
        <v>0</v>
      </c>
      <c r="M1000" s="10" t="n">
        <f aca="false">'D8 M4_BASE'!M991</f>
        <v>0</v>
      </c>
      <c r="N1000" s="10" t="n">
        <f aca="false">'D8 M4_BASE'!N991</f>
        <v>0</v>
      </c>
      <c r="O1000" s="10" t="n">
        <f aca="false">'D8 M4_BASE'!O991</f>
        <v>0</v>
      </c>
    </row>
    <row r="1001" s="12" customFormat="true" ht="13.5" hidden="false" customHeight="true" outlineLevel="0" collapsed="false">
      <c r="A1001" s="8" t="str">
        <f aca="false">'D8 M4_BASE'!A992</f>
        <v>SUDESTE</v>
      </c>
      <c r="B1001" s="8" t="str">
        <f aca="false">'D8 M4_BASE'!B992</f>
        <v>MINAS GERAIS</v>
      </c>
      <c r="C1001" s="8" t="str">
        <f aca="false">'D8 M4_BASE'!C992</f>
        <v>316330</v>
      </c>
      <c r="D1001" s="8" t="str">
        <f aca="false">'D8 M4_BASE'!D992</f>
        <v>São José do Divino</v>
      </c>
      <c r="E1001" s="8" t="str">
        <f aca="false">'D8 M4_BASE'!E992</f>
        <v>COPASA</v>
      </c>
      <c r="F1001" s="9" t="n">
        <f aca="false">'D8 M4_BASE'!F992</f>
        <v>0</v>
      </c>
      <c r="G1001" s="9" t="n">
        <f aca="false">'D8 M4_BASE'!G992</f>
        <v>0</v>
      </c>
      <c r="H1001" s="9" t="n">
        <f aca="false">'D8 M4_BASE'!H992</f>
        <v>0</v>
      </c>
      <c r="I1001" s="9" t="n">
        <f aca="false">'D8 M4_BASE'!I992</f>
        <v>0</v>
      </c>
      <c r="J1001" s="9" t="n">
        <f aca="false">'D8 M4_BASE'!J992</f>
        <v>0</v>
      </c>
      <c r="K1001" s="9" t="n">
        <f aca="false">'D8 M4_BASE'!K992</f>
        <v>0</v>
      </c>
      <c r="L1001" s="10" t="n">
        <f aca="false">'D8 M4_BASE'!L992</f>
        <v>0</v>
      </c>
      <c r="M1001" s="10" t="n">
        <f aca="false">'D8 M4_BASE'!M992</f>
        <v>0</v>
      </c>
      <c r="N1001" s="10" t="n">
        <f aca="false">'D8 M4_BASE'!N992</f>
        <v>0</v>
      </c>
      <c r="O1001" s="10" t="n">
        <f aca="false">'D8 M4_BASE'!O992</f>
        <v>0</v>
      </c>
    </row>
    <row r="1002" s="12" customFormat="true" ht="13.5" hidden="false" customHeight="true" outlineLevel="0" collapsed="false">
      <c r="A1002" s="8" t="str">
        <f aca="false">'D8 M4_BASE'!A993</f>
        <v>SUDESTE</v>
      </c>
      <c r="B1002" s="8" t="str">
        <f aca="false">'D8 M4_BASE'!B993</f>
        <v>MINAS GERAIS</v>
      </c>
      <c r="C1002" s="8" t="str">
        <f aca="false">'D8 M4_BASE'!C993</f>
        <v>316470</v>
      </c>
      <c r="D1002" s="8" t="str">
        <f aca="false">'D8 M4_BASE'!D993</f>
        <v>São Sebastião do Paraíso</v>
      </c>
      <c r="E1002" s="8" t="str">
        <f aca="false">'D8 M4_BASE'!E993</f>
        <v>COPASA</v>
      </c>
      <c r="F1002" s="9" t="n">
        <f aca="false">'D8 M4_BASE'!F993</f>
        <v>0</v>
      </c>
      <c r="G1002" s="9" t="n">
        <f aca="false">'D8 M4_BASE'!G993</f>
        <v>0</v>
      </c>
      <c r="H1002" s="9" t="n">
        <f aca="false">'D8 M4_BASE'!H993</f>
        <v>0</v>
      </c>
      <c r="I1002" s="9" t="n">
        <f aca="false">'D8 M4_BASE'!I993</f>
        <v>0</v>
      </c>
      <c r="J1002" s="9" t="n">
        <f aca="false">'D8 M4_BASE'!J993</f>
        <v>0</v>
      </c>
      <c r="K1002" s="9" t="n">
        <f aca="false">'D8 M4_BASE'!K993</f>
        <v>0</v>
      </c>
      <c r="L1002" s="10" t="n">
        <f aca="false">'D8 M4_BASE'!L993</f>
        <v>0</v>
      </c>
      <c r="M1002" s="10" t="n">
        <f aca="false">'D8 M4_BASE'!M993</f>
        <v>0</v>
      </c>
      <c r="N1002" s="10" t="n">
        <f aca="false">'D8 M4_BASE'!N993</f>
        <v>0</v>
      </c>
      <c r="O1002" s="10" t="n">
        <f aca="false">'D8 M4_BASE'!O993</f>
        <v>0</v>
      </c>
    </row>
    <row r="1003" s="12" customFormat="true" ht="13.5" hidden="false" customHeight="true" outlineLevel="0" collapsed="false">
      <c r="A1003" s="8" t="str">
        <f aca="false">'D8 M4_BASE'!A994</f>
        <v>SUDESTE</v>
      </c>
      <c r="B1003" s="8" t="str">
        <f aca="false">'D8 M4_BASE'!B994</f>
        <v>MINAS GERAIS</v>
      </c>
      <c r="C1003" s="8" t="str">
        <f aca="false">'D8 M4_BASE'!C994</f>
        <v>316500</v>
      </c>
      <c r="D1003" s="8" t="str">
        <f aca="false">'D8 M4_BASE'!D994</f>
        <v>São Tiago</v>
      </c>
      <c r="E1003" s="8" t="str">
        <f aca="false">'D8 M4_BASE'!E994</f>
        <v>COPASA</v>
      </c>
      <c r="F1003" s="9" t="n">
        <f aca="false">'D8 M4_BASE'!F994</f>
        <v>3300</v>
      </c>
      <c r="G1003" s="9" t="n">
        <f aca="false">'D8 M4_BASE'!G994</f>
        <v>3300</v>
      </c>
      <c r="H1003" s="9" t="n">
        <f aca="false">'D8 M4_BASE'!H994</f>
        <v>1139</v>
      </c>
      <c r="I1003" s="9" t="n">
        <f aca="false">'D8 M4_BASE'!I994</f>
        <v>1139</v>
      </c>
      <c r="J1003" s="9" t="n">
        <f aca="false">'D8 M4_BASE'!J994</f>
        <v>1217</v>
      </c>
      <c r="K1003" s="9" t="n">
        <f aca="false">'D8 M4_BASE'!K994</f>
        <v>1089</v>
      </c>
      <c r="L1003" s="10" t="n">
        <f aca="false">'D8 M4_BASE'!L994</f>
        <v>115.6</v>
      </c>
      <c r="M1003" s="10" t="n">
        <f aca="false">'D8 M4_BASE'!M994</f>
        <v>0</v>
      </c>
      <c r="N1003" s="10" t="n">
        <f aca="false">'D8 M4_BASE'!N994</f>
        <v>179</v>
      </c>
      <c r="O1003" s="10" t="n">
        <f aca="false">'D8 M4_BASE'!O994</f>
        <v>23.1</v>
      </c>
    </row>
    <row r="1004" s="12" customFormat="true" ht="13.5" hidden="false" customHeight="true" outlineLevel="0" collapsed="false">
      <c r="A1004" s="8" t="str">
        <f aca="false">'D8 M4_BASE'!A995</f>
        <v>SUDESTE</v>
      </c>
      <c r="B1004" s="8" t="str">
        <f aca="false">'D8 M4_BASE'!B995</f>
        <v>MINAS GERAIS</v>
      </c>
      <c r="C1004" s="8" t="str">
        <f aca="false">'D8 M4_BASE'!C995</f>
        <v>316553</v>
      </c>
      <c r="D1004" s="8" t="str">
        <f aca="false">'D8 M4_BASE'!D995</f>
        <v>Sarzedo</v>
      </c>
      <c r="E1004" s="8" t="str">
        <f aca="false">'D8 M4_BASE'!E995</f>
        <v>COPASA</v>
      </c>
      <c r="F1004" s="9" t="n">
        <f aca="false">'D8 M4_BASE'!F995</f>
        <v>0</v>
      </c>
      <c r="G1004" s="9" t="n">
        <f aca="false">'D8 M4_BASE'!G995</f>
        <v>0</v>
      </c>
      <c r="H1004" s="9" t="n">
        <f aca="false">'D8 M4_BASE'!H995</f>
        <v>0</v>
      </c>
      <c r="I1004" s="9" t="n">
        <f aca="false">'D8 M4_BASE'!I995</f>
        <v>0</v>
      </c>
      <c r="J1004" s="9" t="n">
        <f aca="false">'D8 M4_BASE'!J995</f>
        <v>0</v>
      </c>
      <c r="K1004" s="9" t="n">
        <f aca="false">'D8 M4_BASE'!K995</f>
        <v>0</v>
      </c>
      <c r="L1004" s="10" t="n">
        <f aca="false">'D8 M4_BASE'!L995</f>
        <v>0</v>
      </c>
      <c r="M1004" s="10" t="n">
        <f aca="false">'D8 M4_BASE'!M995</f>
        <v>0</v>
      </c>
      <c r="N1004" s="10" t="n">
        <f aca="false">'D8 M4_BASE'!N995</f>
        <v>0</v>
      </c>
      <c r="O1004" s="10" t="n">
        <f aca="false">'D8 M4_BASE'!O995</f>
        <v>0</v>
      </c>
    </row>
    <row r="1005" s="12" customFormat="true" ht="13.5" hidden="false" customHeight="true" outlineLevel="0" collapsed="false">
      <c r="A1005" s="8" t="str">
        <f aca="false">'D8 M4_BASE'!A996</f>
        <v>SUDESTE</v>
      </c>
      <c r="B1005" s="8" t="str">
        <f aca="false">'D8 M4_BASE'!B996</f>
        <v>MINAS GERAIS</v>
      </c>
      <c r="C1005" s="8" t="str">
        <f aca="false">'D8 M4_BASE'!C996</f>
        <v>316680</v>
      </c>
      <c r="D1005" s="8" t="str">
        <f aca="false">'D8 M4_BASE'!D996</f>
        <v>Serra do Salitre</v>
      </c>
      <c r="E1005" s="8" t="str">
        <f aca="false">'D8 M4_BASE'!E996</f>
        <v>COPASA</v>
      </c>
      <c r="F1005" s="9" t="n">
        <f aca="false">'D8 M4_BASE'!F996</f>
        <v>0</v>
      </c>
      <c r="G1005" s="9" t="n">
        <f aca="false">'D8 M4_BASE'!G996</f>
        <v>0</v>
      </c>
      <c r="H1005" s="9" t="n">
        <f aca="false">'D8 M4_BASE'!H996</f>
        <v>0</v>
      </c>
      <c r="I1005" s="9" t="n">
        <f aca="false">'D8 M4_BASE'!I996</f>
        <v>0</v>
      </c>
      <c r="J1005" s="9" t="n">
        <f aca="false">'D8 M4_BASE'!J996</f>
        <v>0</v>
      </c>
      <c r="K1005" s="9" t="n">
        <f aca="false">'D8 M4_BASE'!K996</f>
        <v>0</v>
      </c>
      <c r="L1005" s="10" t="n">
        <f aca="false">'D8 M4_BASE'!L996</f>
        <v>0</v>
      </c>
      <c r="M1005" s="10" t="n">
        <f aca="false">'D8 M4_BASE'!M996</f>
        <v>0</v>
      </c>
      <c r="N1005" s="10" t="n">
        <f aca="false">'D8 M4_BASE'!N996</f>
        <v>0</v>
      </c>
      <c r="O1005" s="10" t="n">
        <f aca="false">'D8 M4_BASE'!O996</f>
        <v>0</v>
      </c>
    </row>
    <row r="1006" s="12" customFormat="true" ht="13.5" hidden="false" customHeight="true" outlineLevel="0" collapsed="false">
      <c r="A1006" s="8" t="str">
        <f aca="false">'D8 M4_BASE'!A997</f>
        <v>SUDESTE</v>
      </c>
      <c r="B1006" s="8" t="str">
        <f aca="false">'D8 M4_BASE'!B997</f>
        <v>MINAS GERAIS</v>
      </c>
      <c r="C1006" s="8" t="str">
        <f aca="false">'D8 M4_BASE'!C997</f>
        <v>316710</v>
      </c>
      <c r="D1006" s="8" t="str">
        <f aca="false">'D8 M4_BASE'!D997</f>
        <v>Serro</v>
      </c>
      <c r="E1006" s="8" t="str">
        <f aca="false">'D8 M4_BASE'!E997</f>
        <v>COPASA</v>
      </c>
      <c r="F1006" s="9" t="n">
        <f aca="false">'D8 M4_BASE'!F997</f>
        <v>0</v>
      </c>
      <c r="G1006" s="9" t="n">
        <f aca="false">'D8 M4_BASE'!G997</f>
        <v>0</v>
      </c>
      <c r="H1006" s="9" t="n">
        <f aca="false">'D8 M4_BASE'!H997</f>
        <v>0</v>
      </c>
      <c r="I1006" s="9" t="n">
        <f aca="false">'D8 M4_BASE'!I997</f>
        <v>0</v>
      </c>
      <c r="J1006" s="9" t="n">
        <f aca="false">'D8 M4_BASE'!J997</f>
        <v>0</v>
      </c>
      <c r="K1006" s="9" t="n">
        <f aca="false">'D8 M4_BASE'!K997</f>
        <v>0</v>
      </c>
      <c r="L1006" s="10" t="n">
        <f aca="false">'D8 M4_BASE'!L997</f>
        <v>0</v>
      </c>
      <c r="M1006" s="10" t="n">
        <f aca="false">'D8 M4_BASE'!M997</f>
        <v>0</v>
      </c>
      <c r="N1006" s="10" t="n">
        <f aca="false">'D8 M4_BASE'!N997</f>
        <v>0</v>
      </c>
      <c r="O1006" s="10" t="n">
        <f aca="false">'D8 M4_BASE'!O997</f>
        <v>0</v>
      </c>
    </row>
    <row r="1007" s="12" customFormat="true" ht="13.5" hidden="false" customHeight="true" outlineLevel="0" collapsed="false">
      <c r="A1007" s="8" t="str">
        <f aca="false">'D8 M4_BASE'!A998</f>
        <v>SUDESTE</v>
      </c>
      <c r="B1007" s="8" t="str">
        <f aca="false">'D8 M4_BASE'!B998</f>
        <v>MINAS GERAIS</v>
      </c>
      <c r="C1007" s="8" t="str">
        <f aca="false">'D8 M4_BASE'!C998</f>
        <v>316720</v>
      </c>
      <c r="D1007" s="8" t="str">
        <f aca="false">'D8 M4_BASE'!D998</f>
        <v>Sete Lagoas</v>
      </c>
      <c r="E1007" s="8" t="str">
        <f aca="false">'D8 M4_BASE'!E998</f>
        <v>SAAE</v>
      </c>
      <c r="F1007" s="9" t="n">
        <f aca="false">'D8 M4_BASE'!F998</f>
        <v>196540</v>
      </c>
      <c r="G1007" s="9" t="n">
        <f aca="false">'D8 M4_BASE'!G998</f>
        <v>195020</v>
      </c>
      <c r="H1007" s="9" t="n">
        <f aca="false">'D8 M4_BASE'!H998</f>
        <v>51108</v>
      </c>
      <c r="I1007" s="9" t="n">
        <f aca="false">'D8 M4_BASE'!I998</f>
        <v>50304</v>
      </c>
      <c r="J1007" s="9" t="n">
        <f aca="false">'D8 M4_BASE'!J998</f>
        <v>58964</v>
      </c>
      <c r="K1007" s="9" t="n">
        <f aca="false">'D8 M4_BASE'!K998</f>
        <v>56324</v>
      </c>
      <c r="L1007" s="10" t="n">
        <f aca="false">'D8 M4_BASE'!L998</f>
        <v>14840</v>
      </c>
      <c r="M1007" s="10" t="n">
        <f aca="false">'D8 M4_BASE'!M998</f>
        <v>1816</v>
      </c>
      <c r="N1007" s="10" t="n">
        <f aca="false">'D8 M4_BASE'!N998</f>
        <v>9910</v>
      </c>
      <c r="O1007" s="10" t="n">
        <f aca="false">'D8 M4_BASE'!O998</f>
        <v>779</v>
      </c>
    </row>
    <row r="1008" s="12" customFormat="true" ht="13.5" hidden="false" customHeight="true" outlineLevel="0" collapsed="false">
      <c r="A1008" s="8" t="str">
        <f aca="false">'D8 M4_BASE'!A999</f>
        <v>SUDESTE</v>
      </c>
      <c r="B1008" s="8" t="str">
        <f aca="false">'D8 M4_BASE'!B999</f>
        <v>MINAS GERAIS</v>
      </c>
      <c r="C1008" s="8" t="str">
        <f aca="false">'D8 M4_BASE'!C999</f>
        <v>316760</v>
      </c>
      <c r="D1008" s="8" t="str">
        <f aca="false">'D8 M4_BASE'!D999</f>
        <v>Simonésia</v>
      </c>
      <c r="E1008" s="8" t="str">
        <f aca="false">'D8 M4_BASE'!E999</f>
        <v>COPASA</v>
      </c>
      <c r="F1008" s="9" t="n">
        <f aca="false">'D8 M4_BASE'!F999</f>
        <v>0</v>
      </c>
      <c r="G1008" s="9" t="n">
        <f aca="false">'D8 M4_BASE'!G999</f>
        <v>0</v>
      </c>
      <c r="H1008" s="9" t="n">
        <f aca="false">'D8 M4_BASE'!H999</f>
        <v>0</v>
      </c>
      <c r="I1008" s="9" t="n">
        <f aca="false">'D8 M4_BASE'!I999</f>
        <v>0</v>
      </c>
      <c r="J1008" s="9" t="n">
        <f aca="false">'D8 M4_BASE'!J999</f>
        <v>0</v>
      </c>
      <c r="K1008" s="9" t="n">
        <f aca="false">'D8 M4_BASE'!K999</f>
        <v>0</v>
      </c>
      <c r="L1008" s="10" t="n">
        <f aca="false">'D8 M4_BASE'!L999</f>
        <v>0</v>
      </c>
      <c r="M1008" s="10" t="n">
        <f aca="false">'D8 M4_BASE'!M999</f>
        <v>0</v>
      </c>
      <c r="N1008" s="10" t="n">
        <f aca="false">'D8 M4_BASE'!N999</f>
        <v>0</v>
      </c>
      <c r="O1008" s="10" t="n">
        <f aca="false">'D8 M4_BASE'!O999</f>
        <v>0</v>
      </c>
    </row>
    <row r="1009" s="12" customFormat="true" ht="13.5" hidden="false" customHeight="true" outlineLevel="0" collapsed="false">
      <c r="A1009" s="8" t="str">
        <f aca="false">'D8 M4_BASE'!A1000</f>
        <v>SUDESTE</v>
      </c>
      <c r="B1009" s="8" t="str">
        <f aca="false">'D8 M4_BASE'!B1000</f>
        <v>MINAS GERAIS</v>
      </c>
      <c r="C1009" s="8" t="str">
        <f aca="false">'D8 M4_BASE'!C1000</f>
        <v>316770</v>
      </c>
      <c r="D1009" s="8" t="str">
        <f aca="false">'D8 M4_BASE'!D1000</f>
        <v>Sobrália</v>
      </c>
      <c r="E1009" s="8" t="str">
        <f aca="false">'D8 M4_BASE'!E1000</f>
        <v>COPASA</v>
      </c>
      <c r="F1009" s="9" t="n">
        <f aca="false">'D8 M4_BASE'!F1000</f>
        <v>0</v>
      </c>
      <c r="G1009" s="9" t="n">
        <f aca="false">'D8 M4_BASE'!G1000</f>
        <v>0</v>
      </c>
      <c r="H1009" s="9" t="n">
        <f aca="false">'D8 M4_BASE'!H1000</f>
        <v>0</v>
      </c>
      <c r="I1009" s="9" t="n">
        <f aca="false">'D8 M4_BASE'!I1000</f>
        <v>0</v>
      </c>
      <c r="J1009" s="9" t="n">
        <f aca="false">'D8 M4_BASE'!J1000</f>
        <v>0</v>
      </c>
      <c r="K1009" s="9" t="n">
        <f aca="false">'D8 M4_BASE'!K1000</f>
        <v>0</v>
      </c>
      <c r="L1009" s="10" t="n">
        <f aca="false">'D8 M4_BASE'!L1000</f>
        <v>0</v>
      </c>
      <c r="M1009" s="10" t="n">
        <f aca="false">'D8 M4_BASE'!M1000</f>
        <v>0</v>
      </c>
      <c r="N1009" s="10" t="n">
        <f aca="false">'D8 M4_BASE'!N1000</f>
        <v>0</v>
      </c>
      <c r="O1009" s="10" t="n">
        <f aca="false">'D8 M4_BASE'!O1000</f>
        <v>0</v>
      </c>
    </row>
    <row r="1010" s="12" customFormat="true" ht="13.5" hidden="false" customHeight="true" outlineLevel="0" collapsed="false">
      <c r="A1010" s="8" t="str">
        <f aca="false">'D8 M4_BASE'!A1001</f>
        <v>SUDESTE</v>
      </c>
      <c r="B1010" s="8" t="str">
        <f aca="false">'D8 M4_BASE'!B1001</f>
        <v>MINAS GERAIS</v>
      </c>
      <c r="C1010" s="8" t="str">
        <f aca="false">'D8 M4_BASE'!C1001</f>
        <v>316830</v>
      </c>
      <c r="D1010" s="8" t="str">
        <f aca="false">'D8 M4_BASE'!D1001</f>
        <v>Taquaraçu de Minas</v>
      </c>
      <c r="E1010" s="8" t="str">
        <f aca="false">'D8 M4_BASE'!E1001</f>
        <v>COPASA</v>
      </c>
      <c r="F1010" s="9" t="n">
        <f aca="false">'D8 M4_BASE'!F1001</f>
        <v>0</v>
      </c>
      <c r="G1010" s="9" t="n">
        <f aca="false">'D8 M4_BASE'!G1001</f>
        <v>0</v>
      </c>
      <c r="H1010" s="9" t="n">
        <f aca="false">'D8 M4_BASE'!H1001</f>
        <v>0</v>
      </c>
      <c r="I1010" s="9" t="n">
        <f aca="false">'D8 M4_BASE'!I1001</f>
        <v>0</v>
      </c>
      <c r="J1010" s="9" t="n">
        <f aca="false">'D8 M4_BASE'!J1001</f>
        <v>0</v>
      </c>
      <c r="K1010" s="9" t="n">
        <f aca="false">'D8 M4_BASE'!K1001</f>
        <v>0</v>
      </c>
      <c r="L1010" s="10" t="n">
        <f aca="false">'D8 M4_BASE'!L1001</f>
        <v>0</v>
      </c>
      <c r="M1010" s="10" t="n">
        <f aca="false">'D8 M4_BASE'!M1001</f>
        <v>0</v>
      </c>
      <c r="N1010" s="10" t="n">
        <f aca="false">'D8 M4_BASE'!N1001</f>
        <v>0</v>
      </c>
      <c r="O1010" s="10" t="n">
        <f aca="false">'D8 M4_BASE'!O1001</f>
        <v>0</v>
      </c>
    </row>
    <row r="1011" s="12" customFormat="true" ht="13.5" hidden="false" customHeight="true" outlineLevel="0" collapsed="false">
      <c r="A1011" s="8" t="str">
        <f aca="false">'D8 M4_BASE'!A1002</f>
        <v>SUDESTE</v>
      </c>
      <c r="B1011" s="8" t="str">
        <f aca="false">'D8 M4_BASE'!B1002</f>
        <v>MINAS GERAIS</v>
      </c>
      <c r="C1011" s="8" t="str">
        <f aca="false">'D8 M4_BASE'!C1002</f>
        <v>316860</v>
      </c>
      <c r="D1011" s="8" t="str">
        <f aca="false">'D8 M4_BASE'!D1002</f>
        <v>Teófilo Otoni</v>
      </c>
      <c r="E1011" s="8" t="str">
        <f aca="false">'D8 M4_BASE'!E1002</f>
        <v>COPASA</v>
      </c>
      <c r="F1011" s="9" t="n">
        <f aca="false">'D8 M4_BASE'!F1002</f>
        <v>80819</v>
      </c>
      <c r="G1011" s="9" t="n">
        <f aca="false">'D8 M4_BASE'!G1002</f>
        <v>80819</v>
      </c>
      <c r="H1011" s="9" t="n">
        <f aca="false">'D8 M4_BASE'!H1002</f>
        <v>23359</v>
      </c>
      <c r="I1011" s="9" t="n">
        <f aca="false">'D8 M4_BASE'!I1002</f>
        <v>23359</v>
      </c>
      <c r="J1011" s="9" t="n">
        <f aca="false">'D8 M4_BASE'!J1002</f>
        <v>26380</v>
      </c>
      <c r="K1011" s="9" t="n">
        <f aca="false">'D8 M4_BASE'!K1002</f>
        <v>23091</v>
      </c>
      <c r="L1011" s="10" t="n">
        <f aca="false">'D8 M4_BASE'!L1002</f>
        <v>3024.2</v>
      </c>
      <c r="M1011" s="10" t="n">
        <f aca="false">'D8 M4_BASE'!M1002</f>
        <v>0</v>
      </c>
      <c r="N1011" s="10" t="n">
        <f aca="false">'D8 M4_BASE'!N1002</f>
        <v>4460</v>
      </c>
      <c r="O1011" s="10" t="n">
        <f aca="false">'D8 M4_BASE'!O1002</f>
        <v>181.2</v>
      </c>
    </row>
    <row r="1012" s="12" customFormat="true" ht="13.5" hidden="false" customHeight="true" outlineLevel="0" collapsed="false">
      <c r="A1012" s="8" t="str">
        <f aca="false">'D8 M4_BASE'!A1003</f>
        <v>SUDESTE</v>
      </c>
      <c r="B1012" s="8" t="str">
        <f aca="false">'D8 M4_BASE'!B1003</f>
        <v>MINAS GERAIS</v>
      </c>
      <c r="C1012" s="8" t="str">
        <f aca="false">'D8 M4_BASE'!C1003</f>
        <v>316870</v>
      </c>
      <c r="D1012" s="8" t="str">
        <f aca="false">'D8 M4_BASE'!D1003</f>
        <v>Timóteo</v>
      </c>
      <c r="E1012" s="8" t="str">
        <f aca="false">'D8 M4_BASE'!E1003</f>
        <v>COPASA</v>
      </c>
      <c r="F1012" s="9" t="n">
        <f aca="false">'D8 M4_BASE'!F1003</f>
        <v>0</v>
      </c>
      <c r="G1012" s="9" t="n">
        <f aca="false">'D8 M4_BASE'!G1003</f>
        <v>0</v>
      </c>
      <c r="H1012" s="9" t="n">
        <f aca="false">'D8 M4_BASE'!H1003</f>
        <v>0</v>
      </c>
      <c r="I1012" s="9" t="n">
        <f aca="false">'D8 M4_BASE'!I1003</f>
        <v>0</v>
      </c>
      <c r="J1012" s="9" t="n">
        <f aca="false">'D8 M4_BASE'!J1003</f>
        <v>0</v>
      </c>
      <c r="K1012" s="9" t="n">
        <f aca="false">'D8 M4_BASE'!K1003</f>
        <v>0</v>
      </c>
      <c r="L1012" s="10" t="n">
        <f aca="false">'D8 M4_BASE'!L1003</f>
        <v>0</v>
      </c>
      <c r="M1012" s="10" t="n">
        <f aca="false">'D8 M4_BASE'!M1003</f>
        <v>0</v>
      </c>
      <c r="N1012" s="10" t="n">
        <f aca="false">'D8 M4_BASE'!N1003</f>
        <v>0</v>
      </c>
      <c r="O1012" s="10" t="n">
        <f aca="false">'D8 M4_BASE'!O1003</f>
        <v>0</v>
      </c>
    </row>
    <row r="1013" s="12" customFormat="true" ht="13.5" hidden="false" customHeight="true" outlineLevel="0" collapsed="false">
      <c r="A1013" s="8" t="str">
        <f aca="false">'D8 M4_BASE'!A1004</f>
        <v>SUDESTE</v>
      </c>
      <c r="B1013" s="8" t="str">
        <f aca="false">'D8 M4_BASE'!B1004</f>
        <v>MINAS GERAIS</v>
      </c>
      <c r="C1013" s="8" t="str">
        <f aca="false">'D8 M4_BASE'!C1004</f>
        <v>316935</v>
      </c>
      <c r="D1013" s="8" t="str">
        <f aca="false">'D8 M4_BASE'!D1004</f>
        <v>Três Marias</v>
      </c>
      <c r="E1013" s="8" t="str">
        <f aca="false">'D8 M4_BASE'!E1004</f>
        <v>COPASA</v>
      </c>
      <c r="F1013" s="9" t="n">
        <f aca="false">'D8 M4_BASE'!F1004</f>
        <v>17275</v>
      </c>
      <c r="G1013" s="9" t="n">
        <f aca="false">'D8 M4_BASE'!G1004</f>
        <v>17275</v>
      </c>
      <c r="H1013" s="9" t="n">
        <f aca="false">'D8 M4_BASE'!H1004</f>
        <v>5264</v>
      </c>
      <c r="I1013" s="9" t="n">
        <f aca="false">'D8 M4_BASE'!I1004</f>
        <v>5264</v>
      </c>
      <c r="J1013" s="9" t="n">
        <f aca="false">'D8 M4_BASE'!J1004</f>
        <v>5779</v>
      </c>
      <c r="K1013" s="9" t="n">
        <f aca="false">'D8 M4_BASE'!K1004</f>
        <v>5126</v>
      </c>
      <c r="L1013" s="10" t="n">
        <f aca="false">'D8 M4_BASE'!L1004</f>
        <v>602.9</v>
      </c>
      <c r="M1013" s="10" t="n">
        <f aca="false">'D8 M4_BASE'!M1004</f>
        <v>0</v>
      </c>
      <c r="N1013" s="10" t="n">
        <f aca="false">'D8 M4_BASE'!N1004</f>
        <v>919</v>
      </c>
      <c r="O1013" s="10" t="n">
        <f aca="false">'D8 M4_BASE'!O1004</f>
        <v>54.7</v>
      </c>
    </row>
    <row r="1014" s="12" customFormat="true" ht="13.5" hidden="false" customHeight="true" outlineLevel="0" collapsed="false">
      <c r="A1014" s="8" t="str">
        <f aca="false">'D8 M4_BASE'!A1005</f>
        <v>SUDESTE</v>
      </c>
      <c r="B1014" s="8" t="str">
        <f aca="false">'D8 M4_BASE'!B1005</f>
        <v>MINAS GERAIS</v>
      </c>
      <c r="C1014" s="8" t="str">
        <f aca="false">'D8 M4_BASE'!C1005</f>
        <v>316950</v>
      </c>
      <c r="D1014" s="8" t="str">
        <f aca="false">'D8 M4_BASE'!D1005</f>
        <v>Tumiritinga</v>
      </c>
      <c r="E1014" s="8" t="str">
        <f aca="false">'D8 M4_BASE'!E1005</f>
        <v>COPASA</v>
      </c>
      <c r="F1014" s="9" t="n">
        <f aca="false">'D8 M4_BASE'!F1005</f>
        <v>0</v>
      </c>
      <c r="G1014" s="9" t="n">
        <f aca="false">'D8 M4_BASE'!G1005</f>
        <v>0</v>
      </c>
      <c r="H1014" s="9" t="n">
        <f aca="false">'D8 M4_BASE'!H1005</f>
        <v>0</v>
      </c>
      <c r="I1014" s="9" t="n">
        <f aca="false">'D8 M4_BASE'!I1005</f>
        <v>0</v>
      </c>
      <c r="J1014" s="9" t="n">
        <f aca="false">'D8 M4_BASE'!J1005</f>
        <v>0</v>
      </c>
      <c r="K1014" s="9" t="n">
        <f aca="false">'D8 M4_BASE'!K1005</f>
        <v>0</v>
      </c>
      <c r="L1014" s="10" t="n">
        <f aca="false">'D8 M4_BASE'!L1005</f>
        <v>0</v>
      </c>
      <c r="M1014" s="10" t="n">
        <f aca="false">'D8 M4_BASE'!M1005</f>
        <v>0</v>
      </c>
      <c r="N1014" s="10" t="n">
        <f aca="false">'D8 M4_BASE'!N1005</f>
        <v>0</v>
      </c>
      <c r="O1014" s="10" t="n">
        <f aca="false">'D8 M4_BASE'!O1005</f>
        <v>0</v>
      </c>
    </row>
    <row r="1015" s="12" customFormat="true" ht="13.5" hidden="false" customHeight="true" outlineLevel="0" collapsed="false">
      <c r="A1015" s="8" t="str">
        <f aca="false">'D8 M4_BASE'!A1006</f>
        <v>SUDESTE</v>
      </c>
      <c r="B1015" s="8" t="str">
        <f aca="false">'D8 M4_BASE'!B1006</f>
        <v>MINAS GERAIS</v>
      </c>
      <c r="C1015" s="8" t="str">
        <f aca="false">'D8 M4_BASE'!C1006</f>
        <v>316990</v>
      </c>
      <c r="D1015" s="8" t="str">
        <f aca="false">'D8 M4_BASE'!D1006</f>
        <v>Ubá</v>
      </c>
      <c r="E1015" s="8" t="str">
        <f aca="false">'D8 M4_BASE'!E1006</f>
        <v>COPASA</v>
      </c>
      <c r="F1015" s="9" t="n">
        <f aca="false">'D8 M4_BASE'!F1006</f>
        <v>0</v>
      </c>
      <c r="G1015" s="9" t="n">
        <f aca="false">'D8 M4_BASE'!G1006</f>
        <v>0</v>
      </c>
      <c r="H1015" s="9" t="n">
        <f aca="false">'D8 M4_BASE'!H1006</f>
        <v>0</v>
      </c>
      <c r="I1015" s="9" t="n">
        <f aca="false">'D8 M4_BASE'!I1006</f>
        <v>0</v>
      </c>
      <c r="J1015" s="9" t="n">
        <f aca="false">'D8 M4_BASE'!J1006</f>
        <v>0</v>
      </c>
      <c r="K1015" s="9" t="n">
        <f aca="false">'D8 M4_BASE'!K1006</f>
        <v>0</v>
      </c>
      <c r="L1015" s="10" t="n">
        <f aca="false">'D8 M4_BASE'!L1006</f>
        <v>0</v>
      </c>
      <c r="M1015" s="10" t="n">
        <f aca="false">'D8 M4_BASE'!M1006</f>
        <v>0</v>
      </c>
      <c r="N1015" s="10" t="n">
        <f aca="false">'D8 M4_BASE'!N1006</f>
        <v>0</v>
      </c>
      <c r="O1015" s="10" t="n">
        <f aca="false">'D8 M4_BASE'!O1006</f>
        <v>0</v>
      </c>
    </row>
    <row r="1016" s="12" customFormat="true" ht="13.5" hidden="false" customHeight="true" outlineLevel="0" collapsed="false">
      <c r="A1016" s="8" t="str">
        <f aca="false">'D8 M4_BASE'!A1007</f>
        <v>SUDESTE</v>
      </c>
      <c r="B1016" s="8" t="str">
        <f aca="false">'D8 M4_BASE'!B1007</f>
        <v>MINAS GERAIS</v>
      </c>
      <c r="C1016" s="8" t="str">
        <f aca="false">'D8 M4_BASE'!C1007</f>
        <v>317010</v>
      </c>
      <c r="D1016" s="8" t="str">
        <f aca="false">'D8 M4_BASE'!D1007</f>
        <v>Uberaba</v>
      </c>
      <c r="E1016" s="8" t="str">
        <f aca="false">'D8 M4_BASE'!E1007</f>
        <v>CODAU</v>
      </c>
      <c r="F1016" s="9" t="n">
        <f aca="false">'D8 M4_BASE'!F1007</f>
        <v>249613</v>
      </c>
      <c r="G1016" s="9" t="n">
        <f aca="false">'D8 M4_BASE'!G1007</f>
        <v>249613</v>
      </c>
      <c r="H1016" s="9" t="n">
        <f aca="false">'D8 M4_BASE'!H1007</f>
        <v>81473</v>
      </c>
      <c r="I1016" s="9" t="n">
        <f aca="false">'D8 M4_BASE'!I1007</f>
        <v>74904</v>
      </c>
      <c r="J1016" s="9" t="n">
        <f aca="false">'D8 M4_BASE'!J1007</f>
        <v>93535</v>
      </c>
      <c r="K1016" s="9" t="n">
        <f aca="false">'D8 M4_BASE'!K1007</f>
        <v>77865</v>
      </c>
      <c r="L1016" s="10" t="n">
        <f aca="false">'D8 M4_BASE'!L1007</f>
        <v>26184</v>
      </c>
      <c r="M1016" s="10" t="n">
        <f aca="false">'D8 M4_BASE'!M1007</f>
        <v>0</v>
      </c>
      <c r="N1016" s="10" t="n">
        <f aca="false">'D8 M4_BASE'!N1007</f>
        <v>18354</v>
      </c>
      <c r="O1016" s="10" t="n">
        <f aca="false">'D8 M4_BASE'!O1007</f>
        <v>582</v>
      </c>
    </row>
    <row r="1017" s="12" customFormat="true" ht="13.5" hidden="false" customHeight="true" outlineLevel="0" collapsed="false">
      <c r="A1017" s="8" t="str">
        <f aca="false">'D8 M4_BASE'!A1008</f>
        <v>SUDESTE</v>
      </c>
      <c r="B1017" s="8" t="str">
        <f aca="false">'D8 M4_BASE'!B1008</f>
        <v>MINAS GERAIS</v>
      </c>
      <c r="C1017" s="8" t="str">
        <f aca="false">'D8 M4_BASE'!C1008</f>
        <v>317020</v>
      </c>
      <c r="D1017" s="8" t="str">
        <f aca="false">'D8 M4_BASE'!D1008</f>
        <v>Uberlândia</v>
      </c>
      <c r="E1017" s="8" t="str">
        <f aca="false">'D8 M4_BASE'!E1008</f>
        <v>DMAE</v>
      </c>
      <c r="F1017" s="9" t="n">
        <f aca="false">'D8 M4_BASE'!F1008</f>
        <v>509896</v>
      </c>
      <c r="G1017" s="9" t="n">
        <f aca="false">'D8 M4_BASE'!G1008</f>
        <v>501035</v>
      </c>
      <c r="H1017" s="9" t="n">
        <f aca="false">'D8 M4_BASE'!H1008</f>
        <v>129340</v>
      </c>
      <c r="I1017" s="9" t="n">
        <f aca="false">'D8 M4_BASE'!I1008</f>
        <v>129340</v>
      </c>
      <c r="J1017" s="9" t="n">
        <f aca="false">'D8 M4_BASE'!J1008</f>
        <v>194401</v>
      </c>
      <c r="K1017" s="9" t="n">
        <f aca="false">'D8 M4_BASE'!K1008</f>
        <v>169977</v>
      </c>
      <c r="L1017" s="10" t="n">
        <f aca="false">'D8 M4_BASE'!L1008</f>
        <v>34793</v>
      </c>
      <c r="M1017" s="10" t="n">
        <f aca="false">'D8 M4_BASE'!M1008</f>
        <v>11207</v>
      </c>
      <c r="N1017" s="10" t="n">
        <f aca="false">'D8 M4_BASE'!N1008</f>
        <v>34439</v>
      </c>
      <c r="O1017" s="10" t="n">
        <f aca="false">'D8 M4_BASE'!O1008</f>
        <v>2220</v>
      </c>
    </row>
    <row r="1018" s="12" customFormat="true" ht="13.5" hidden="false" customHeight="true" outlineLevel="0" collapsed="false">
      <c r="A1018" s="8" t="str">
        <f aca="false">'D8 M4_BASE'!A1009</f>
        <v>SUDESTE</v>
      </c>
      <c r="B1018" s="8" t="str">
        <f aca="false">'D8 M4_BASE'!B1009</f>
        <v>MINAS GERAIS</v>
      </c>
      <c r="C1018" s="8" t="str">
        <f aca="false">'D8 M4_BASE'!C1009</f>
        <v>317040</v>
      </c>
      <c r="D1018" s="8" t="str">
        <f aca="false">'D8 M4_BASE'!D1009</f>
        <v>Unaí</v>
      </c>
      <c r="E1018" s="8" t="str">
        <f aca="false">'D8 M4_BASE'!E1009</f>
        <v>SAAE</v>
      </c>
      <c r="F1018" s="9" t="n">
        <f aca="false">'D8 M4_BASE'!F1009</f>
        <v>49892</v>
      </c>
      <c r="G1018" s="9" t="n">
        <f aca="false">'D8 M4_BASE'!G1009</f>
        <v>49892</v>
      </c>
      <c r="H1018" s="9" t="n">
        <f aca="false">'D8 M4_BASE'!H1009</f>
        <v>14306</v>
      </c>
      <c r="I1018" s="9" t="n">
        <f aca="false">'D8 M4_BASE'!I1009</f>
        <v>13692</v>
      </c>
      <c r="J1018" s="9" t="n">
        <f aca="false">'D8 M4_BASE'!J1009</f>
        <v>15576</v>
      </c>
      <c r="K1018" s="9" t="n">
        <f aca="false">'D8 M4_BASE'!K1009</f>
        <v>15576</v>
      </c>
      <c r="L1018" s="10" t="n">
        <f aca="false">'D8 M4_BASE'!L1009</f>
        <v>3153</v>
      </c>
      <c r="M1018" s="10" t="n">
        <f aca="false">'D8 M4_BASE'!M1009</f>
        <v>3153</v>
      </c>
      <c r="N1018" s="10" t="n">
        <f aca="false">'D8 M4_BASE'!N1009</f>
        <v>1790.9</v>
      </c>
      <c r="O1018" s="10" t="n">
        <f aca="false">'D8 M4_BASE'!O1009</f>
        <v>162</v>
      </c>
    </row>
    <row r="1019" s="12" customFormat="true" ht="13.5" hidden="false" customHeight="true" outlineLevel="0" collapsed="false">
      <c r="A1019" s="8" t="str">
        <f aca="false">'D8 M4_BASE'!A1010</f>
        <v>SUDESTE</v>
      </c>
      <c r="B1019" s="8" t="str">
        <f aca="false">'D8 M4_BASE'!B1010</f>
        <v>MINAS GERAIS</v>
      </c>
      <c r="C1019" s="8" t="str">
        <f aca="false">'D8 M4_BASE'!C1010</f>
        <v>317070</v>
      </c>
      <c r="D1019" s="8" t="str">
        <f aca="false">'D8 M4_BASE'!D1010</f>
        <v>Varginha</v>
      </c>
      <c r="E1019" s="8" t="str">
        <f aca="false">'D8 M4_BASE'!E1010</f>
        <v>COPASA</v>
      </c>
      <c r="F1019" s="9" t="n">
        <f aca="false">'D8 M4_BASE'!F1010</f>
        <v>105854</v>
      </c>
      <c r="G1019" s="9" t="n">
        <f aca="false">'D8 M4_BASE'!G1010</f>
        <v>105854</v>
      </c>
      <c r="H1019" s="9" t="n">
        <f aca="false">'D8 M4_BASE'!H1010</f>
        <v>30116</v>
      </c>
      <c r="I1019" s="9" t="n">
        <f aca="false">'D8 M4_BASE'!I1010</f>
        <v>30116</v>
      </c>
      <c r="J1019" s="9" t="n">
        <f aca="false">'D8 M4_BASE'!J1010</f>
        <v>36827</v>
      </c>
      <c r="K1019" s="9" t="n">
        <f aca="false">'D8 M4_BASE'!K1010</f>
        <v>31788</v>
      </c>
      <c r="L1019" s="10" t="n">
        <f aca="false">'D8 M4_BASE'!L1010</f>
        <v>4779.8</v>
      </c>
      <c r="M1019" s="10" t="n">
        <f aca="false">'D8 M4_BASE'!M1010</f>
        <v>3359.8</v>
      </c>
      <c r="N1019" s="10" t="n">
        <f aca="false">'D8 M4_BASE'!N1010</f>
        <v>6677</v>
      </c>
      <c r="O1019" s="10" t="n">
        <f aca="false">'D8 M4_BASE'!O1010</f>
        <v>352.5</v>
      </c>
    </row>
    <row r="1020" s="12" customFormat="true" ht="13.5" hidden="false" customHeight="true" outlineLevel="0" collapsed="false">
      <c r="A1020" s="8" t="str">
        <f aca="false">'D8 M4_BASE'!A1011</f>
        <v>SUDESTE</v>
      </c>
      <c r="B1020" s="8" t="str">
        <f aca="false">'D8 M4_BASE'!B1011</f>
        <v>MINAS GERAIS</v>
      </c>
      <c r="C1020" s="8" t="str">
        <f aca="false">'D8 M4_BASE'!C1011</f>
        <v>317080</v>
      </c>
      <c r="D1020" s="8" t="str">
        <f aca="false">'D8 M4_BASE'!D1011</f>
        <v>Várzea da Palma</v>
      </c>
      <c r="E1020" s="8" t="str">
        <f aca="false">'D8 M4_BASE'!E1011</f>
        <v>COPASA</v>
      </c>
      <c r="F1020" s="9" t="n">
        <f aca="false">'D8 M4_BASE'!F1011</f>
        <v>0</v>
      </c>
      <c r="G1020" s="9" t="n">
        <f aca="false">'D8 M4_BASE'!G1011</f>
        <v>0</v>
      </c>
      <c r="H1020" s="9" t="n">
        <f aca="false">'D8 M4_BASE'!H1011</f>
        <v>0</v>
      </c>
      <c r="I1020" s="9" t="n">
        <f aca="false">'D8 M4_BASE'!I1011</f>
        <v>0</v>
      </c>
      <c r="J1020" s="9" t="n">
        <f aca="false">'D8 M4_BASE'!J1011</f>
        <v>0</v>
      </c>
      <c r="K1020" s="9" t="n">
        <f aca="false">'D8 M4_BASE'!K1011</f>
        <v>0</v>
      </c>
      <c r="L1020" s="10" t="n">
        <f aca="false">'D8 M4_BASE'!L1011</f>
        <v>0</v>
      </c>
      <c r="M1020" s="10" t="n">
        <f aca="false">'D8 M4_BASE'!M1011</f>
        <v>0</v>
      </c>
      <c r="N1020" s="10" t="n">
        <f aca="false">'D8 M4_BASE'!N1011</f>
        <v>0</v>
      </c>
      <c r="O1020" s="10" t="n">
        <f aca="false">'D8 M4_BASE'!O1011</f>
        <v>0</v>
      </c>
    </row>
    <row r="1021" s="12" customFormat="true" ht="13.5" hidden="false" customHeight="true" outlineLevel="0" collapsed="false">
      <c r="A1021" s="8" t="str">
        <f aca="false">'D8 M4_BASE'!A1012</f>
        <v>SUDESTE</v>
      </c>
      <c r="B1021" s="8" t="str">
        <f aca="false">'D8 M4_BASE'!B1012</f>
        <v>MINAS GERAIS</v>
      </c>
      <c r="C1021" s="8" t="str">
        <f aca="false">'D8 M4_BASE'!C1012</f>
        <v>317110</v>
      </c>
      <c r="D1021" s="8" t="str">
        <f aca="false">'D8 M4_BASE'!D1012</f>
        <v>Veríssimo</v>
      </c>
      <c r="E1021" s="8" t="str">
        <f aca="false">'D8 M4_BASE'!E1012</f>
        <v>COPASA</v>
      </c>
      <c r="F1021" s="9" t="n">
        <f aca="false">'D8 M4_BASE'!F1012</f>
        <v>0</v>
      </c>
      <c r="G1021" s="9" t="n">
        <f aca="false">'D8 M4_BASE'!G1012</f>
        <v>0</v>
      </c>
      <c r="H1021" s="9" t="n">
        <f aca="false">'D8 M4_BASE'!H1012</f>
        <v>0</v>
      </c>
      <c r="I1021" s="9" t="n">
        <f aca="false">'D8 M4_BASE'!I1012</f>
        <v>0</v>
      </c>
      <c r="J1021" s="9" t="n">
        <f aca="false">'D8 M4_BASE'!J1012</f>
        <v>0</v>
      </c>
      <c r="K1021" s="9" t="n">
        <f aca="false">'D8 M4_BASE'!K1012</f>
        <v>0</v>
      </c>
      <c r="L1021" s="10" t="n">
        <f aca="false">'D8 M4_BASE'!L1012</f>
        <v>0</v>
      </c>
      <c r="M1021" s="10" t="n">
        <f aca="false">'D8 M4_BASE'!M1012</f>
        <v>0</v>
      </c>
      <c r="N1021" s="10" t="n">
        <f aca="false">'D8 M4_BASE'!N1012</f>
        <v>0</v>
      </c>
      <c r="O1021" s="10" t="n">
        <f aca="false">'D8 M4_BASE'!O1012</f>
        <v>0</v>
      </c>
    </row>
    <row r="1022" s="12" customFormat="true" ht="13.5" hidden="false" customHeight="true" outlineLevel="0" collapsed="false">
      <c r="A1022" s="8" t="str">
        <f aca="false">'D8 M4_BASE'!A1013</f>
        <v>SUDESTE</v>
      </c>
      <c r="B1022" s="8" t="str">
        <f aca="false">'D8 M4_BASE'!B1013</f>
        <v>MINAS GERAIS</v>
      </c>
      <c r="C1022" s="8" t="str">
        <f aca="false">'D8 M4_BASE'!C1013</f>
        <v>317120</v>
      </c>
      <c r="D1022" s="8" t="str">
        <f aca="false">'D8 M4_BASE'!D1013</f>
        <v>Vespasiano</v>
      </c>
      <c r="E1022" s="8" t="str">
        <f aca="false">'D8 M4_BASE'!E1013</f>
        <v>COPASA</v>
      </c>
      <c r="F1022" s="9" t="n">
        <f aca="false">'D8 M4_BASE'!F1013</f>
        <v>37560</v>
      </c>
      <c r="G1022" s="9" t="n">
        <f aca="false">'D8 M4_BASE'!G1013</f>
        <v>37560</v>
      </c>
      <c r="H1022" s="9" t="n">
        <f aca="false">'D8 M4_BASE'!H1013</f>
        <v>8010</v>
      </c>
      <c r="I1022" s="9" t="n">
        <f aca="false">'D8 M4_BASE'!I1013</f>
        <v>8010</v>
      </c>
      <c r="J1022" s="9" t="n">
        <f aca="false">'D8 M4_BASE'!J1013</f>
        <v>10382</v>
      </c>
      <c r="K1022" s="9" t="n">
        <f aca="false">'D8 M4_BASE'!K1013</f>
        <v>9390</v>
      </c>
      <c r="L1022" s="10" t="n">
        <f aca="false">'D8 M4_BASE'!L1013</f>
        <v>1232.5</v>
      </c>
      <c r="M1022" s="10" t="n">
        <f aca="false">'D8 M4_BASE'!M1013</f>
        <v>1171.4</v>
      </c>
      <c r="N1022" s="10" t="n">
        <f aca="false">'D8 M4_BASE'!N1013</f>
        <v>1784</v>
      </c>
      <c r="O1022" s="10" t="n">
        <f aca="false">'D8 M4_BASE'!O1013</f>
        <v>54</v>
      </c>
    </row>
    <row r="1023" s="12" customFormat="true" ht="13.5" hidden="false" customHeight="true" outlineLevel="0" collapsed="false">
      <c r="A1023" s="8" t="str">
        <f aca="false">'D8 M4_BASE'!A1014</f>
        <v>SUDESTE</v>
      </c>
      <c r="B1023" s="8" t="str">
        <f aca="false">'D8 M4_BASE'!B1014</f>
        <v>MINAS GERAIS</v>
      </c>
      <c r="C1023" s="8" t="str">
        <f aca="false">'D8 M4_BASE'!C1014</f>
        <v>317140</v>
      </c>
      <c r="D1023" s="8" t="str">
        <f aca="false">'D8 M4_BASE'!D1014</f>
        <v>Vieiras</v>
      </c>
      <c r="E1023" s="8" t="str">
        <f aca="false">'D8 M4_BASE'!E1014</f>
        <v>COPASA</v>
      </c>
      <c r="F1023" s="9" t="n">
        <f aca="false">'D8 M4_BASE'!F1014</f>
        <v>0</v>
      </c>
      <c r="G1023" s="9" t="n">
        <f aca="false">'D8 M4_BASE'!G1014</f>
        <v>0</v>
      </c>
      <c r="H1023" s="9" t="n">
        <f aca="false">'D8 M4_BASE'!H1014</f>
        <v>0</v>
      </c>
      <c r="I1023" s="9" t="n">
        <f aca="false">'D8 M4_BASE'!I1014</f>
        <v>0</v>
      </c>
      <c r="J1023" s="9" t="n">
        <f aca="false">'D8 M4_BASE'!J1014</f>
        <v>0</v>
      </c>
      <c r="K1023" s="9" t="n">
        <f aca="false">'D8 M4_BASE'!K1014</f>
        <v>0</v>
      </c>
      <c r="L1023" s="10" t="n">
        <f aca="false">'D8 M4_BASE'!L1014</f>
        <v>0</v>
      </c>
      <c r="M1023" s="10" t="n">
        <f aca="false">'D8 M4_BASE'!M1014</f>
        <v>0</v>
      </c>
      <c r="N1023" s="10" t="n">
        <f aca="false">'D8 M4_BASE'!N1014</f>
        <v>0</v>
      </c>
      <c r="O1023" s="10" t="n">
        <f aca="false">'D8 M4_BASE'!O1014</f>
        <v>0</v>
      </c>
    </row>
    <row r="1024" s="12" customFormat="true" ht="13.5" hidden="false" customHeight="true" outlineLevel="0" collapsed="false">
      <c r="A1024" s="8" t="str">
        <f aca="false">'D8 M4_BASE'!A1015</f>
        <v>SUDESTE</v>
      </c>
      <c r="B1024" s="8" t="str">
        <f aca="false">'D8 M4_BASE'!B1015</f>
        <v>MINAS GERAIS</v>
      </c>
      <c r="C1024" s="8" t="str">
        <f aca="false">'D8 M4_BASE'!C1015</f>
        <v>317190</v>
      </c>
      <c r="D1024" s="8" t="str">
        <f aca="false">'D8 M4_BASE'!D1015</f>
        <v>Virgolândia</v>
      </c>
      <c r="E1024" s="8" t="str">
        <f aca="false">'D8 M4_BASE'!E1015</f>
        <v>COPASA</v>
      </c>
      <c r="F1024" s="9" t="n">
        <f aca="false">'D8 M4_BASE'!F1015</f>
        <v>0</v>
      </c>
      <c r="G1024" s="9" t="n">
        <f aca="false">'D8 M4_BASE'!G1015</f>
        <v>0</v>
      </c>
      <c r="H1024" s="9" t="n">
        <f aca="false">'D8 M4_BASE'!H1015</f>
        <v>0</v>
      </c>
      <c r="I1024" s="9" t="n">
        <f aca="false">'D8 M4_BASE'!I1015</f>
        <v>0</v>
      </c>
      <c r="J1024" s="9" t="n">
        <f aca="false">'D8 M4_BASE'!J1015</f>
        <v>0</v>
      </c>
      <c r="K1024" s="9" t="n">
        <f aca="false">'D8 M4_BASE'!K1015</f>
        <v>0</v>
      </c>
      <c r="L1024" s="10" t="n">
        <f aca="false">'D8 M4_BASE'!L1015</f>
        <v>0</v>
      </c>
      <c r="M1024" s="10" t="n">
        <f aca="false">'D8 M4_BASE'!M1015</f>
        <v>0</v>
      </c>
      <c r="N1024" s="10" t="n">
        <f aca="false">'D8 M4_BASE'!N1015</f>
        <v>0</v>
      </c>
      <c r="O1024" s="10" t="n">
        <f aca="false">'D8 M4_BASE'!O1015</f>
        <v>0</v>
      </c>
    </row>
    <row r="1025" s="12" customFormat="true" ht="13.5" hidden="false" customHeight="true" outlineLevel="0" collapsed="false">
      <c r="A1025" s="8" t="str">
        <f aca="false">'D8 M4_BASE'!A1016</f>
        <v>SUDESTE</v>
      </c>
      <c r="B1025" s="8" t="str">
        <f aca="false">'D8 M4_BASE'!B1016</f>
        <v>RIO DE JANEIRO</v>
      </c>
      <c r="C1025" s="8" t="str">
        <f aca="false">'D8 M4_BASE'!C1016</f>
        <v>330010</v>
      </c>
      <c r="D1025" s="8" t="str">
        <f aca="false">'D8 M4_BASE'!D1016</f>
        <v>Angra dos Reis</v>
      </c>
      <c r="E1025" s="8" t="str">
        <f aca="false">'D8 M4_BASE'!E1016</f>
        <v>CEDAE</v>
      </c>
      <c r="F1025" s="9" t="n">
        <f aca="false">'D8 M4_BASE'!F1016</f>
        <v>0</v>
      </c>
      <c r="G1025" s="9" t="n">
        <f aca="false">'D8 M4_BASE'!G1016</f>
        <v>0</v>
      </c>
      <c r="H1025" s="9" t="n">
        <f aca="false">'D8 M4_BASE'!H1016</f>
        <v>0</v>
      </c>
      <c r="I1025" s="9" t="n">
        <f aca="false">'D8 M4_BASE'!I1016</f>
        <v>0</v>
      </c>
      <c r="J1025" s="9" t="n">
        <f aca="false">'D8 M4_BASE'!J1016</f>
        <v>0</v>
      </c>
      <c r="K1025" s="9" t="n">
        <f aca="false">'D8 M4_BASE'!K1016</f>
        <v>0</v>
      </c>
      <c r="L1025" s="10" t="n">
        <f aca="false">'D8 M4_BASE'!L1016</f>
        <v>0</v>
      </c>
      <c r="M1025" s="10" t="n">
        <f aca="false">'D8 M4_BASE'!M1016</f>
        <v>0</v>
      </c>
      <c r="N1025" s="10" t="n">
        <f aca="false">'D8 M4_BASE'!N1016</f>
        <v>0</v>
      </c>
      <c r="O1025" s="10" t="n">
        <f aca="false">'D8 M4_BASE'!O1016</f>
        <v>0</v>
      </c>
    </row>
    <row r="1026" s="12" customFormat="true" ht="13.5" hidden="false" customHeight="true" outlineLevel="0" collapsed="false">
      <c r="A1026" s="8" t="str">
        <f aca="false">'D8 M4_BASE'!A1017</f>
        <v>SUDESTE</v>
      </c>
      <c r="B1026" s="8" t="str">
        <f aca="false">'D8 M4_BASE'!B1017</f>
        <v>RIO DE JANEIRO</v>
      </c>
      <c r="C1026" s="8" t="str">
        <f aca="false">'D8 M4_BASE'!C1017</f>
        <v>330015</v>
      </c>
      <c r="D1026" s="8" t="str">
        <f aca="false">'D8 M4_BASE'!D1017</f>
        <v>Aperibé</v>
      </c>
      <c r="E1026" s="8" t="str">
        <f aca="false">'D8 M4_BASE'!E1017</f>
        <v>CEDAE</v>
      </c>
      <c r="F1026" s="9" t="n">
        <f aca="false">'D8 M4_BASE'!F1017</f>
        <v>0</v>
      </c>
      <c r="G1026" s="9" t="n">
        <f aca="false">'D8 M4_BASE'!G1017</f>
        <v>0</v>
      </c>
      <c r="H1026" s="9" t="n">
        <f aca="false">'D8 M4_BASE'!H1017</f>
        <v>0</v>
      </c>
      <c r="I1026" s="9" t="n">
        <f aca="false">'D8 M4_BASE'!I1017</f>
        <v>0</v>
      </c>
      <c r="J1026" s="9" t="n">
        <f aca="false">'D8 M4_BASE'!J1017</f>
        <v>0</v>
      </c>
      <c r="K1026" s="9" t="n">
        <f aca="false">'D8 M4_BASE'!K1017</f>
        <v>0</v>
      </c>
      <c r="L1026" s="10" t="n">
        <f aca="false">'D8 M4_BASE'!L1017</f>
        <v>0</v>
      </c>
      <c r="M1026" s="10" t="n">
        <f aca="false">'D8 M4_BASE'!M1017</f>
        <v>0</v>
      </c>
      <c r="N1026" s="10" t="n">
        <f aca="false">'D8 M4_BASE'!N1017</f>
        <v>0</v>
      </c>
      <c r="O1026" s="10" t="n">
        <f aca="false">'D8 M4_BASE'!O1017</f>
        <v>0</v>
      </c>
    </row>
    <row r="1027" s="12" customFormat="true" ht="13.5" hidden="false" customHeight="true" outlineLevel="0" collapsed="false">
      <c r="A1027" s="8" t="str">
        <f aca="false">'D8 M4_BASE'!A1018</f>
        <v>SUDESTE</v>
      </c>
      <c r="B1027" s="8" t="str">
        <f aca="false">'D8 M4_BASE'!B1018</f>
        <v>RIO DE JANEIRO</v>
      </c>
      <c r="C1027" s="8" t="str">
        <f aca="false">'D8 M4_BASE'!C1018</f>
        <v>330020</v>
      </c>
      <c r="D1027" s="8" t="str">
        <f aca="false">'D8 M4_BASE'!D1018</f>
        <v>Araruama</v>
      </c>
      <c r="E1027" s="8" t="str">
        <f aca="false">'D8 M4_BASE'!E1018</f>
        <v>CAJ</v>
      </c>
      <c r="F1027" s="9" t="n">
        <f aca="false">'D8 M4_BASE'!F1018</f>
        <v>0</v>
      </c>
      <c r="G1027" s="9" t="n">
        <f aca="false">'D8 M4_BASE'!G1018</f>
        <v>0</v>
      </c>
      <c r="H1027" s="9" t="n">
        <f aca="false">'D8 M4_BASE'!H1018</f>
        <v>0</v>
      </c>
      <c r="I1027" s="9" t="n">
        <f aca="false">'D8 M4_BASE'!I1018</f>
        <v>0</v>
      </c>
      <c r="J1027" s="9" t="n">
        <f aca="false">'D8 M4_BASE'!J1018</f>
        <v>0</v>
      </c>
      <c r="K1027" s="9" t="n">
        <f aca="false">'D8 M4_BASE'!K1018</f>
        <v>0</v>
      </c>
      <c r="L1027" s="10" t="n">
        <f aca="false">'D8 M4_BASE'!L1018</f>
        <v>0</v>
      </c>
      <c r="M1027" s="10" t="n">
        <f aca="false">'D8 M4_BASE'!M1018</f>
        <v>0</v>
      </c>
      <c r="N1027" s="10" t="n">
        <f aca="false">'D8 M4_BASE'!N1018</f>
        <v>0</v>
      </c>
      <c r="O1027" s="10" t="n">
        <f aca="false">'D8 M4_BASE'!O1018</f>
        <v>0</v>
      </c>
    </row>
    <row r="1028" s="12" customFormat="true" ht="13.5" hidden="false" customHeight="true" outlineLevel="0" collapsed="false">
      <c r="A1028" s="8" t="str">
        <f aca="false">'D8 M4_BASE'!A1019</f>
        <v>SUDESTE</v>
      </c>
      <c r="B1028" s="8" t="str">
        <f aca="false">'D8 M4_BASE'!B1019</f>
        <v>RIO DE JANEIRO</v>
      </c>
      <c r="C1028" s="8" t="str">
        <f aca="false">'D8 M4_BASE'!C1019</f>
        <v>330023</v>
      </c>
      <c r="D1028" s="8" t="str">
        <f aca="false">'D8 M4_BASE'!D1019</f>
        <v>Armação dos Búzios</v>
      </c>
      <c r="E1028" s="8" t="str">
        <f aca="false">'D8 M4_BASE'!E1019</f>
        <v>PROLAGOS</v>
      </c>
      <c r="F1028" s="9" t="n">
        <f aca="false">'D8 M4_BASE'!F1019</f>
        <v>0</v>
      </c>
      <c r="G1028" s="9" t="n">
        <f aca="false">'D8 M4_BASE'!G1019</f>
        <v>0</v>
      </c>
      <c r="H1028" s="9" t="n">
        <f aca="false">'D8 M4_BASE'!H1019</f>
        <v>0</v>
      </c>
      <c r="I1028" s="9" t="n">
        <f aca="false">'D8 M4_BASE'!I1019</f>
        <v>0</v>
      </c>
      <c r="J1028" s="9" t="n">
        <f aca="false">'D8 M4_BASE'!J1019</f>
        <v>0</v>
      </c>
      <c r="K1028" s="9" t="n">
        <f aca="false">'D8 M4_BASE'!K1019</f>
        <v>0</v>
      </c>
      <c r="L1028" s="10" t="n">
        <f aca="false">'D8 M4_BASE'!L1019</f>
        <v>0</v>
      </c>
      <c r="M1028" s="10" t="n">
        <f aca="false">'D8 M4_BASE'!M1019</f>
        <v>0</v>
      </c>
      <c r="N1028" s="10" t="n">
        <f aca="false">'D8 M4_BASE'!N1019</f>
        <v>0</v>
      </c>
      <c r="O1028" s="10" t="n">
        <f aca="false">'D8 M4_BASE'!O1019</f>
        <v>12.4</v>
      </c>
    </row>
    <row r="1029" s="12" customFormat="true" ht="13.5" hidden="false" customHeight="true" outlineLevel="0" collapsed="false">
      <c r="A1029" s="8" t="str">
        <f aca="false">'D8 M4_BASE'!A1020</f>
        <v>SUDESTE</v>
      </c>
      <c r="B1029" s="8" t="str">
        <f aca="false">'D8 M4_BASE'!B1020</f>
        <v>RIO DE JANEIRO</v>
      </c>
      <c r="C1029" s="8" t="str">
        <f aca="false">'D8 M4_BASE'!C1020</f>
        <v>330025</v>
      </c>
      <c r="D1029" s="8" t="str">
        <f aca="false">'D8 M4_BASE'!D1020</f>
        <v>Arraial do Cabo</v>
      </c>
      <c r="E1029" s="8" t="str">
        <f aca="false">'D8 M4_BASE'!E1020</f>
        <v>PROLAGOS</v>
      </c>
      <c r="F1029" s="9" t="n">
        <f aca="false">'D8 M4_BASE'!F1020</f>
        <v>0</v>
      </c>
      <c r="G1029" s="9" t="n">
        <f aca="false">'D8 M4_BASE'!G1020</f>
        <v>0</v>
      </c>
      <c r="H1029" s="9" t="n">
        <f aca="false">'D8 M4_BASE'!H1020</f>
        <v>0</v>
      </c>
      <c r="I1029" s="9" t="n">
        <f aca="false">'D8 M4_BASE'!I1020</f>
        <v>0</v>
      </c>
      <c r="J1029" s="9" t="n">
        <f aca="false">'D8 M4_BASE'!J1020</f>
        <v>0</v>
      </c>
      <c r="K1029" s="9" t="n">
        <f aca="false">'D8 M4_BASE'!K1020</f>
        <v>0</v>
      </c>
      <c r="L1029" s="10" t="n">
        <f aca="false">'D8 M4_BASE'!L1020</f>
        <v>0</v>
      </c>
      <c r="M1029" s="10" t="n">
        <f aca="false">'D8 M4_BASE'!M1020</f>
        <v>0</v>
      </c>
      <c r="N1029" s="10" t="n">
        <f aca="false">'D8 M4_BASE'!N1020</f>
        <v>0</v>
      </c>
      <c r="O1029" s="10" t="n">
        <f aca="false">'D8 M4_BASE'!O1020</f>
        <v>0</v>
      </c>
    </row>
    <row r="1030" s="12" customFormat="true" ht="13.5" hidden="false" customHeight="true" outlineLevel="0" collapsed="false">
      <c r="A1030" s="8" t="str">
        <f aca="false">'D8 M4_BASE'!A1021</f>
        <v>SUDESTE</v>
      </c>
      <c r="B1030" s="8" t="str">
        <f aca="false">'D8 M4_BASE'!B1021</f>
        <v>RIO DE JANEIRO</v>
      </c>
      <c r="C1030" s="8" t="str">
        <f aca="false">'D8 M4_BASE'!C1021</f>
        <v>330030</v>
      </c>
      <c r="D1030" s="8" t="str">
        <f aca="false">'D8 M4_BASE'!D1021</f>
        <v>Barra do Piraí</v>
      </c>
      <c r="E1030" s="8" t="str">
        <f aca="false">'D8 M4_BASE'!E1021</f>
        <v>CEDAE</v>
      </c>
      <c r="F1030" s="9" t="n">
        <f aca="false">'D8 M4_BASE'!F1021</f>
        <v>0</v>
      </c>
      <c r="G1030" s="9" t="n">
        <f aca="false">'D8 M4_BASE'!G1021</f>
        <v>0</v>
      </c>
      <c r="H1030" s="9" t="n">
        <f aca="false">'D8 M4_BASE'!H1021</f>
        <v>0</v>
      </c>
      <c r="I1030" s="9" t="n">
        <f aca="false">'D8 M4_BASE'!I1021</f>
        <v>0</v>
      </c>
      <c r="J1030" s="9" t="n">
        <f aca="false">'D8 M4_BASE'!J1021</f>
        <v>0</v>
      </c>
      <c r="K1030" s="9" t="n">
        <f aca="false">'D8 M4_BASE'!K1021</f>
        <v>0</v>
      </c>
      <c r="L1030" s="10" t="n">
        <f aca="false">'D8 M4_BASE'!L1021</f>
        <v>0</v>
      </c>
      <c r="M1030" s="10" t="n">
        <f aca="false">'D8 M4_BASE'!M1021</f>
        <v>0</v>
      </c>
      <c r="N1030" s="10" t="n">
        <f aca="false">'D8 M4_BASE'!N1021</f>
        <v>0</v>
      </c>
      <c r="O1030" s="10" t="n">
        <f aca="false">'D8 M4_BASE'!O1021</f>
        <v>0</v>
      </c>
    </row>
    <row r="1031" s="12" customFormat="true" ht="13.5" hidden="false" customHeight="true" outlineLevel="0" collapsed="false">
      <c r="A1031" s="8" t="str">
        <f aca="false">'D8 M4_BASE'!A1022</f>
        <v>SUDESTE</v>
      </c>
      <c r="B1031" s="8" t="str">
        <f aca="false">'D8 M4_BASE'!B1022</f>
        <v>RIO DE JANEIRO</v>
      </c>
      <c r="C1031" s="8" t="str">
        <f aca="false">'D8 M4_BASE'!C1022</f>
        <v>330040</v>
      </c>
      <c r="D1031" s="8" t="str">
        <f aca="false">'D8 M4_BASE'!D1022</f>
        <v>Barra Mansa</v>
      </c>
      <c r="E1031" s="8" t="str">
        <f aca="false">'D8 M4_BASE'!E1022</f>
        <v>SAAE-BM</v>
      </c>
      <c r="F1031" s="9" t="n">
        <f aca="false">'D8 M4_BASE'!F1022</f>
        <v>132649</v>
      </c>
      <c r="G1031" s="9" t="n">
        <f aca="false">'D8 M4_BASE'!G1022</f>
        <v>132649</v>
      </c>
      <c r="H1031" s="9" t="n">
        <f aca="false">'D8 M4_BASE'!H1022</f>
        <v>26300</v>
      </c>
      <c r="I1031" s="9" t="n">
        <f aca="false">'D8 M4_BASE'!I1022</f>
        <v>26300</v>
      </c>
      <c r="J1031" s="9" t="n">
        <f aca="false">'D8 M4_BASE'!J1022</f>
        <v>41259</v>
      </c>
      <c r="K1031" s="9" t="n">
        <f aca="false">'D8 M4_BASE'!K1022</f>
        <v>35990</v>
      </c>
      <c r="L1031" s="10" t="n">
        <f aca="false">'D8 M4_BASE'!L1022</f>
        <v>4955.5</v>
      </c>
      <c r="M1031" s="10" t="n">
        <f aca="false">'D8 M4_BASE'!M1022</f>
        <v>0</v>
      </c>
      <c r="N1031" s="10" t="n">
        <f aca="false">'D8 M4_BASE'!N1022</f>
        <v>6009.2</v>
      </c>
      <c r="O1031" s="10" t="n">
        <f aca="false">'D8 M4_BASE'!O1022</f>
        <v>106</v>
      </c>
    </row>
    <row r="1032" s="12" customFormat="true" ht="13.5" hidden="false" customHeight="true" outlineLevel="0" collapsed="false">
      <c r="A1032" s="8" t="str">
        <f aca="false">'D8 M4_BASE'!A1023</f>
        <v>SUDESTE</v>
      </c>
      <c r="B1032" s="8" t="str">
        <f aca="false">'D8 M4_BASE'!B1023</f>
        <v>RIO DE JANEIRO</v>
      </c>
      <c r="C1032" s="8" t="str">
        <f aca="false">'D8 M4_BASE'!C1023</f>
        <v>330045</v>
      </c>
      <c r="D1032" s="8" t="str">
        <f aca="false">'D8 M4_BASE'!D1023</f>
        <v>Belford Roxo</v>
      </c>
      <c r="E1032" s="8" t="str">
        <f aca="false">'D8 M4_BASE'!E1023</f>
        <v>CEDAE</v>
      </c>
      <c r="F1032" s="9" t="n">
        <f aca="false">'D8 M4_BASE'!F1023</f>
        <v>5002</v>
      </c>
      <c r="G1032" s="9" t="n">
        <f aca="false">'D8 M4_BASE'!G1023</f>
        <v>5002</v>
      </c>
      <c r="H1032" s="9" t="n">
        <f aca="false">'D8 M4_BASE'!H1023</f>
        <v>1500</v>
      </c>
      <c r="I1032" s="9" t="n">
        <f aca="false">'D8 M4_BASE'!I1023</f>
        <v>1500</v>
      </c>
      <c r="J1032" s="9" t="n">
        <f aca="false">'D8 M4_BASE'!J1023</f>
        <v>1504</v>
      </c>
      <c r="K1032" s="9" t="n">
        <f aca="false">'D8 M4_BASE'!K1023</f>
        <v>1502</v>
      </c>
      <c r="L1032" s="10" t="n">
        <f aca="false">'D8 M4_BASE'!L1023</f>
        <v>138</v>
      </c>
      <c r="M1032" s="10" t="n">
        <f aca="false">'D8 M4_BASE'!M1023</f>
        <v>0</v>
      </c>
      <c r="N1032" s="10" t="n">
        <f aca="false">'D8 M4_BASE'!N1023</f>
        <v>138</v>
      </c>
      <c r="O1032" s="10" t="n">
        <f aca="false">'D8 M4_BASE'!O1023</f>
        <v>16</v>
      </c>
    </row>
    <row r="1033" s="12" customFormat="true" ht="13.5" hidden="false" customHeight="true" outlineLevel="0" collapsed="false">
      <c r="A1033" s="8" t="str">
        <f aca="false">'D8 M4_BASE'!A1024</f>
        <v>SUDESTE</v>
      </c>
      <c r="B1033" s="8" t="str">
        <f aca="false">'D8 M4_BASE'!B1024</f>
        <v>RIO DE JANEIRO</v>
      </c>
      <c r="C1033" s="8" t="str">
        <f aca="false">'D8 M4_BASE'!C1024</f>
        <v>330050</v>
      </c>
      <c r="D1033" s="8" t="str">
        <f aca="false">'D8 M4_BASE'!D1024</f>
        <v>Bom Jardim</v>
      </c>
      <c r="E1033" s="8" t="str">
        <f aca="false">'D8 M4_BASE'!E1024</f>
        <v>CEDAE</v>
      </c>
      <c r="F1033" s="9" t="n">
        <f aca="false">'D8 M4_BASE'!F1024</f>
        <v>0</v>
      </c>
      <c r="G1033" s="9" t="n">
        <f aca="false">'D8 M4_BASE'!G1024</f>
        <v>0</v>
      </c>
      <c r="H1033" s="9" t="n">
        <f aca="false">'D8 M4_BASE'!H1024</f>
        <v>0</v>
      </c>
      <c r="I1033" s="9" t="n">
        <f aca="false">'D8 M4_BASE'!I1024</f>
        <v>0</v>
      </c>
      <c r="J1033" s="9" t="n">
        <f aca="false">'D8 M4_BASE'!J1024</f>
        <v>0</v>
      </c>
      <c r="K1033" s="9" t="n">
        <f aca="false">'D8 M4_BASE'!K1024</f>
        <v>0</v>
      </c>
      <c r="L1033" s="10" t="n">
        <f aca="false">'D8 M4_BASE'!L1024</f>
        <v>0</v>
      </c>
      <c r="M1033" s="10" t="n">
        <f aca="false">'D8 M4_BASE'!M1024</f>
        <v>0</v>
      </c>
      <c r="N1033" s="10" t="n">
        <f aca="false">'D8 M4_BASE'!N1024</f>
        <v>0</v>
      </c>
      <c r="O1033" s="10" t="n">
        <f aca="false">'D8 M4_BASE'!O1024</f>
        <v>0</v>
      </c>
    </row>
    <row r="1034" s="12" customFormat="true" ht="13.5" hidden="false" customHeight="true" outlineLevel="0" collapsed="false">
      <c r="A1034" s="8" t="str">
        <f aca="false">'D8 M4_BASE'!A1025</f>
        <v>SUDESTE</v>
      </c>
      <c r="B1034" s="8" t="str">
        <f aca="false">'D8 M4_BASE'!B1025</f>
        <v>RIO DE JANEIRO</v>
      </c>
      <c r="C1034" s="8" t="str">
        <f aca="false">'D8 M4_BASE'!C1025</f>
        <v>330060</v>
      </c>
      <c r="D1034" s="8" t="str">
        <f aca="false">'D8 M4_BASE'!D1025</f>
        <v>Bom Jesus do Itabapoana</v>
      </c>
      <c r="E1034" s="8" t="str">
        <f aca="false">'D8 M4_BASE'!E1025</f>
        <v>CEDAE</v>
      </c>
      <c r="F1034" s="9" t="n">
        <f aca="false">'D8 M4_BASE'!F1025</f>
        <v>0</v>
      </c>
      <c r="G1034" s="9" t="n">
        <f aca="false">'D8 M4_BASE'!G1025</f>
        <v>0</v>
      </c>
      <c r="H1034" s="9" t="n">
        <f aca="false">'D8 M4_BASE'!H1025</f>
        <v>0</v>
      </c>
      <c r="I1034" s="9" t="n">
        <f aca="false">'D8 M4_BASE'!I1025</f>
        <v>0</v>
      </c>
      <c r="J1034" s="9" t="n">
        <f aca="false">'D8 M4_BASE'!J1025</f>
        <v>0</v>
      </c>
      <c r="K1034" s="9" t="n">
        <f aca="false">'D8 M4_BASE'!K1025</f>
        <v>0</v>
      </c>
      <c r="L1034" s="10" t="n">
        <f aca="false">'D8 M4_BASE'!L1025</f>
        <v>0</v>
      </c>
      <c r="M1034" s="10" t="n">
        <f aca="false">'D8 M4_BASE'!M1025</f>
        <v>0</v>
      </c>
      <c r="N1034" s="10" t="n">
        <f aca="false">'D8 M4_BASE'!N1025</f>
        <v>0</v>
      </c>
      <c r="O1034" s="10" t="n">
        <f aca="false">'D8 M4_BASE'!O1025</f>
        <v>0</v>
      </c>
    </row>
    <row r="1035" s="12" customFormat="true" ht="13.5" hidden="false" customHeight="true" outlineLevel="0" collapsed="false">
      <c r="A1035" s="8" t="str">
        <f aca="false">'D8 M4_BASE'!A1026</f>
        <v>SUDESTE</v>
      </c>
      <c r="B1035" s="8" t="str">
        <f aca="false">'D8 M4_BASE'!B1026</f>
        <v>RIO DE JANEIRO</v>
      </c>
      <c r="C1035" s="8" t="str">
        <f aca="false">'D8 M4_BASE'!C1026</f>
        <v>330070</v>
      </c>
      <c r="D1035" s="8" t="str">
        <f aca="false">'D8 M4_BASE'!D1026</f>
        <v>Cabo Frio</v>
      </c>
      <c r="E1035" s="8" t="str">
        <f aca="false">'D8 M4_BASE'!E1026</f>
        <v>PROLAGOS</v>
      </c>
      <c r="F1035" s="9" t="n">
        <f aca="false">'D8 M4_BASE'!F1026</f>
        <v>0</v>
      </c>
      <c r="G1035" s="9" t="n">
        <f aca="false">'D8 M4_BASE'!G1026</f>
        <v>0</v>
      </c>
      <c r="H1035" s="9" t="n">
        <f aca="false">'D8 M4_BASE'!H1026</f>
        <v>0</v>
      </c>
      <c r="I1035" s="9" t="n">
        <f aca="false">'D8 M4_BASE'!I1026</f>
        <v>0</v>
      </c>
      <c r="J1035" s="9" t="n">
        <f aca="false">'D8 M4_BASE'!J1026</f>
        <v>0</v>
      </c>
      <c r="K1035" s="9" t="n">
        <f aca="false">'D8 M4_BASE'!K1026</f>
        <v>0</v>
      </c>
      <c r="L1035" s="10" t="n">
        <f aca="false">'D8 M4_BASE'!L1026</f>
        <v>0</v>
      </c>
      <c r="M1035" s="10" t="n">
        <f aca="false">'D8 M4_BASE'!M1026</f>
        <v>0</v>
      </c>
      <c r="N1035" s="10" t="n">
        <f aca="false">'D8 M4_BASE'!N1026</f>
        <v>0</v>
      </c>
      <c r="O1035" s="10" t="n">
        <f aca="false">'D8 M4_BASE'!O1026</f>
        <v>9.6</v>
      </c>
    </row>
    <row r="1036" s="12" customFormat="true" ht="13.5" hidden="false" customHeight="true" outlineLevel="0" collapsed="false">
      <c r="A1036" s="8" t="str">
        <f aca="false">'D8 M4_BASE'!A1027</f>
        <v>SUDESTE</v>
      </c>
      <c r="B1036" s="8" t="str">
        <f aca="false">'D8 M4_BASE'!B1027</f>
        <v>RIO DE JANEIRO</v>
      </c>
      <c r="C1036" s="8" t="str">
        <f aca="false">'D8 M4_BASE'!C1027</f>
        <v>330080</v>
      </c>
      <c r="D1036" s="8" t="str">
        <f aca="false">'D8 M4_BASE'!D1027</f>
        <v>Cachoeiras de Macacu</v>
      </c>
      <c r="E1036" s="8" t="str">
        <f aca="false">'D8 M4_BASE'!E1027</f>
        <v>CEDAE</v>
      </c>
      <c r="F1036" s="9" t="n">
        <f aca="false">'D8 M4_BASE'!F1027</f>
        <v>0</v>
      </c>
      <c r="G1036" s="9" t="n">
        <f aca="false">'D8 M4_BASE'!G1027</f>
        <v>0</v>
      </c>
      <c r="H1036" s="9" t="n">
        <f aca="false">'D8 M4_BASE'!H1027</f>
        <v>0</v>
      </c>
      <c r="I1036" s="9" t="n">
        <f aca="false">'D8 M4_BASE'!I1027</f>
        <v>0</v>
      </c>
      <c r="J1036" s="9" t="n">
        <f aca="false">'D8 M4_BASE'!J1027</f>
        <v>0</v>
      </c>
      <c r="K1036" s="9" t="n">
        <f aca="false">'D8 M4_BASE'!K1027</f>
        <v>0</v>
      </c>
      <c r="L1036" s="10" t="n">
        <f aca="false">'D8 M4_BASE'!L1027</f>
        <v>0</v>
      </c>
      <c r="M1036" s="10" t="n">
        <f aca="false">'D8 M4_BASE'!M1027</f>
        <v>0</v>
      </c>
      <c r="N1036" s="10" t="n">
        <f aca="false">'D8 M4_BASE'!N1027</f>
        <v>0</v>
      </c>
      <c r="O1036" s="10" t="n">
        <f aca="false">'D8 M4_BASE'!O1027</f>
        <v>0</v>
      </c>
    </row>
    <row r="1037" s="12" customFormat="true" ht="13.5" hidden="false" customHeight="true" outlineLevel="0" collapsed="false">
      <c r="A1037" s="8" t="str">
        <f aca="false">'D8 M4_BASE'!A1028</f>
        <v>SUDESTE</v>
      </c>
      <c r="B1037" s="8" t="str">
        <f aca="false">'D8 M4_BASE'!B1028</f>
        <v>RIO DE JANEIRO</v>
      </c>
      <c r="C1037" s="8" t="str">
        <f aca="false">'D8 M4_BASE'!C1028</f>
        <v>330090</v>
      </c>
      <c r="D1037" s="8" t="str">
        <f aca="false">'D8 M4_BASE'!D1028</f>
        <v>Cambuci</v>
      </c>
      <c r="E1037" s="8" t="str">
        <f aca="false">'D8 M4_BASE'!E1028</f>
        <v>CEDAE</v>
      </c>
      <c r="F1037" s="9" t="n">
        <f aca="false">'D8 M4_BASE'!F1028</f>
        <v>0</v>
      </c>
      <c r="G1037" s="9" t="n">
        <f aca="false">'D8 M4_BASE'!G1028</f>
        <v>0</v>
      </c>
      <c r="H1037" s="9" t="n">
        <f aca="false">'D8 M4_BASE'!H1028</f>
        <v>0</v>
      </c>
      <c r="I1037" s="9" t="n">
        <f aca="false">'D8 M4_BASE'!I1028</f>
        <v>0</v>
      </c>
      <c r="J1037" s="9" t="n">
        <f aca="false">'D8 M4_BASE'!J1028</f>
        <v>0</v>
      </c>
      <c r="K1037" s="9" t="n">
        <f aca="false">'D8 M4_BASE'!K1028</f>
        <v>0</v>
      </c>
      <c r="L1037" s="10" t="n">
        <f aca="false">'D8 M4_BASE'!L1028</f>
        <v>0</v>
      </c>
      <c r="M1037" s="10" t="n">
        <f aca="false">'D8 M4_BASE'!M1028</f>
        <v>0</v>
      </c>
      <c r="N1037" s="10" t="n">
        <f aca="false">'D8 M4_BASE'!N1028</f>
        <v>0</v>
      </c>
      <c r="O1037" s="10" t="n">
        <f aca="false">'D8 M4_BASE'!O1028</f>
        <v>0</v>
      </c>
    </row>
    <row r="1038" s="12" customFormat="true" ht="13.5" hidden="false" customHeight="true" outlineLevel="0" collapsed="false">
      <c r="A1038" s="8" t="str">
        <f aca="false">'D8 M4_BASE'!A1029</f>
        <v>SUDESTE</v>
      </c>
      <c r="B1038" s="8" t="str">
        <f aca="false">'D8 M4_BASE'!B1029</f>
        <v>RIO DE JANEIRO</v>
      </c>
      <c r="C1038" s="8" t="str">
        <f aca="false">'D8 M4_BASE'!C1029</f>
        <v>330100</v>
      </c>
      <c r="D1038" s="8" t="str">
        <f aca="false">'D8 M4_BASE'!D1029</f>
        <v>Campos dos Goytacazes</v>
      </c>
      <c r="E1038" s="8" t="str">
        <f aca="false">'D8 M4_BASE'!E1029</f>
        <v>SEM SIGLA</v>
      </c>
      <c r="F1038" s="9" t="n">
        <f aca="false">'D8 M4_BASE'!F1029</f>
        <v>140010</v>
      </c>
      <c r="G1038" s="9" t="n">
        <f aca="false">'D8 M4_BASE'!G1029</f>
        <v>140010</v>
      </c>
      <c r="H1038" s="9" t="n">
        <f aca="false">'D8 M4_BASE'!H1029</f>
        <v>25100</v>
      </c>
      <c r="I1038" s="9" t="n">
        <f aca="false">'D8 M4_BASE'!I1029</f>
        <v>23080</v>
      </c>
      <c r="J1038" s="9" t="n">
        <f aca="false">'D8 M4_BASE'!J1029</f>
        <v>40500</v>
      </c>
      <c r="K1038" s="9" t="n">
        <f aca="false">'D8 M4_BASE'!K1029</f>
        <v>34200</v>
      </c>
      <c r="L1038" s="10" t="n">
        <f aca="false">'D8 M4_BASE'!L1029</f>
        <v>7150</v>
      </c>
      <c r="M1038" s="10" t="n">
        <f aca="false">'D8 M4_BASE'!M1029</f>
        <v>0</v>
      </c>
      <c r="N1038" s="10" t="n">
        <f aca="false">'D8 M4_BASE'!N1029</f>
        <v>7150</v>
      </c>
      <c r="O1038" s="10" t="n">
        <f aca="false">'D8 M4_BASE'!O1029</f>
        <v>205</v>
      </c>
    </row>
    <row r="1039" s="12" customFormat="true" ht="13.5" hidden="false" customHeight="true" outlineLevel="0" collapsed="false">
      <c r="A1039" s="8" t="str">
        <f aca="false">'D8 M4_BASE'!A1030</f>
        <v>SUDESTE</v>
      </c>
      <c r="B1039" s="8" t="str">
        <f aca="false">'D8 M4_BASE'!B1030</f>
        <v>RIO DE JANEIRO</v>
      </c>
      <c r="C1039" s="8" t="str">
        <f aca="false">'D8 M4_BASE'!C1030</f>
        <v>330110</v>
      </c>
      <c r="D1039" s="8" t="str">
        <f aca="false">'D8 M4_BASE'!D1030</f>
        <v>Cantagalo</v>
      </c>
      <c r="E1039" s="8" t="str">
        <f aca="false">'D8 M4_BASE'!E1030</f>
        <v>CEDAE</v>
      </c>
      <c r="F1039" s="9" t="n">
        <f aca="false">'D8 M4_BASE'!F1030</f>
        <v>0</v>
      </c>
      <c r="G1039" s="9" t="n">
        <f aca="false">'D8 M4_BASE'!G1030</f>
        <v>0</v>
      </c>
      <c r="H1039" s="9" t="n">
        <f aca="false">'D8 M4_BASE'!H1030</f>
        <v>0</v>
      </c>
      <c r="I1039" s="9" t="n">
        <f aca="false">'D8 M4_BASE'!I1030</f>
        <v>0</v>
      </c>
      <c r="J1039" s="9" t="n">
        <f aca="false">'D8 M4_BASE'!J1030</f>
        <v>0</v>
      </c>
      <c r="K1039" s="9" t="n">
        <f aca="false">'D8 M4_BASE'!K1030</f>
        <v>0</v>
      </c>
      <c r="L1039" s="10" t="n">
        <f aca="false">'D8 M4_BASE'!L1030</f>
        <v>0</v>
      </c>
      <c r="M1039" s="10" t="n">
        <f aca="false">'D8 M4_BASE'!M1030</f>
        <v>0</v>
      </c>
      <c r="N1039" s="10" t="n">
        <f aca="false">'D8 M4_BASE'!N1030</f>
        <v>0</v>
      </c>
      <c r="O1039" s="10" t="n">
        <f aca="false">'D8 M4_BASE'!O1030</f>
        <v>0</v>
      </c>
    </row>
    <row r="1040" s="12" customFormat="true" ht="13.5" hidden="false" customHeight="true" outlineLevel="0" collapsed="false">
      <c r="A1040" s="8" t="str">
        <f aca="false">'D8 M4_BASE'!A1031</f>
        <v>SUDESTE</v>
      </c>
      <c r="B1040" s="8" t="str">
        <f aca="false">'D8 M4_BASE'!B1031</f>
        <v>RIO DE JANEIRO</v>
      </c>
      <c r="C1040" s="8" t="str">
        <f aca="false">'D8 M4_BASE'!C1031</f>
        <v>330093</v>
      </c>
      <c r="D1040" s="8" t="str">
        <f aca="false">'D8 M4_BASE'!D1031</f>
        <v>Carapebus</v>
      </c>
      <c r="E1040" s="8" t="str">
        <f aca="false">'D8 M4_BASE'!E1031</f>
        <v>CEDAE</v>
      </c>
      <c r="F1040" s="9" t="n">
        <f aca="false">'D8 M4_BASE'!F1031</f>
        <v>0</v>
      </c>
      <c r="G1040" s="9" t="n">
        <f aca="false">'D8 M4_BASE'!G1031</f>
        <v>0</v>
      </c>
      <c r="H1040" s="9" t="n">
        <f aca="false">'D8 M4_BASE'!H1031</f>
        <v>0</v>
      </c>
      <c r="I1040" s="9" t="n">
        <f aca="false">'D8 M4_BASE'!I1031</f>
        <v>0</v>
      </c>
      <c r="J1040" s="9" t="n">
        <f aca="false">'D8 M4_BASE'!J1031</f>
        <v>0</v>
      </c>
      <c r="K1040" s="9" t="n">
        <f aca="false">'D8 M4_BASE'!K1031</f>
        <v>0</v>
      </c>
      <c r="L1040" s="10" t="n">
        <f aca="false">'D8 M4_BASE'!L1031</f>
        <v>0</v>
      </c>
      <c r="M1040" s="10" t="n">
        <f aca="false">'D8 M4_BASE'!M1031</f>
        <v>0</v>
      </c>
      <c r="N1040" s="10" t="n">
        <f aca="false">'D8 M4_BASE'!N1031</f>
        <v>0</v>
      </c>
      <c r="O1040" s="10" t="n">
        <f aca="false">'D8 M4_BASE'!O1031</f>
        <v>0</v>
      </c>
    </row>
    <row r="1041" s="12" customFormat="true" ht="13.5" hidden="false" customHeight="true" outlineLevel="0" collapsed="false">
      <c r="A1041" s="8" t="str">
        <f aca="false">'D8 M4_BASE'!A1032</f>
        <v>SUDESTE</v>
      </c>
      <c r="B1041" s="8" t="str">
        <f aca="false">'D8 M4_BASE'!B1032</f>
        <v>RIO DE JANEIRO</v>
      </c>
      <c r="C1041" s="8" t="str">
        <f aca="false">'D8 M4_BASE'!C1032</f>
        <v>330115</v>
      </c>
      <c r="D1041" s="8" t="str">
        <f aca="false">'D8 M4_BASE'!D1032</f>
        <v>Cardoso Moreira</v>
      </c>
      <c r="E1041" s="8" t="str">
        <f aca="false">'D8 M4_BASE'!E1032</f>
        <v>CEDAE</v>
      </c>
      <c r="F1041" s="9" t="n">
        <f aca="false">'D8 M4_BASE'!F1032</f>
        <v>0</v>
      </c>
      <c r="G1041" s="9" t="n">
        <f aca="false">'D8 M4_BASE'!G1032</f>
        <v>0</v>
      </c>
      <c r="H1041" s="9" t="n">
        <f aca="false">'D8 M4_BASE'!H1032</f>
        <v>0</v>
      </c>
      <c r="I1041" s="9" t="n">
        <f aca="false">'D8 M4_BASE'!I1032</f>
        <v>0</v>
      </c>
      <c r="J1041" s="9" t="n">
        <f aca="false">'D8 M4_BASE'!J1032</f>
        <v>0</v>
      </c>
      <c r="K1041" s="9" t="n">
        <f aca="false">'D8 M4_BASE'!K1032</f>
        <v>0</v>
      </c>
      <c r="L1041" s="10" t="n">
        <f aca="false">'D8 M4_BASE'!L1032</f>
        <v>0</v>
      </c>
      <c r="M1041" s="10" t="n">
        <f aca="false">'D8 M4_BASE'!M1032</f>
        <v>0</v>
      </c>
      <c r="N1041" s="10" t="n">
        <f aca="false">'D8 M4_BASE'!N1032</f>
        <v>0</v>
      </c>
      <c r="O1041" s="10" t="n">
        <f aca="false">'D8 M4_BASE'!O1032</f>
        <v>0</v>
      </c>
    </row>
    <row r="1042" s="12" customFormat="true" ht="13.5" hidden="false" customHeight="true" outlineLevel="0" collapsed="false">
      <c r="A1042" s="8" t="str">
        <f aca="false">'D8 M4_BASE'!A1033</f>
        <v>SUDESTE</v>
      </c>
      <c r="B1042" s="8" t="str">
        <f aca="false">'D8 M4_BASE'!B1033</f>
        <v>RIO DE JANEIRO</v>
      </c>
      <c r="C1042" s="8" t="str">
        <f aca="false">'D8 M4_BASE'!C1033</f>
        <v>330130</v>
      </c>
      <c r="D1042" s="8" t="str">
        <f aca="false">'D8 M4_BASE'!D1033</f>
        <v>Casimiro de Abreu</v>
      </c>
      <c r="E1042" s="8" t="str">
        <f aca="false">'D8 M4_BASE'!E1033</f>
        <v>CEDAE</v>
      </c>
      <c r="F1042" s="9" t="n">
        <f aca="false">'D8 M4_BASE'!F1033</f>
        <v>0</v>
      </c>
      <c r="G1042" s="9" t="n">
        <f aca="false">'D8 M4_BASE'!G1033</f>
        <v>0</v>
      </c>
      <c r="H1042" s="9" t="n">
        <f aca="false">'D8 M4_BASE'!H1033</f>
        <v>0</v>
      </c>
      <c r="I1042" s="9" t="n">
        <f aca="false">'D8 M4_BASE'!I1033</f>
        <v>0</v>
      </c>
      <c r="J1042" s="9" t="n">
        <f aca="false">'D8 M4_BASE'!J1033</f>
        <v>0</v>
      </c>
      <c r="K1042" s="9" t="n">
        <f aca="false">'D8 M4_BASE'!K1033</f>
        <v>0</v>
      </c>
      <c r="L1042" s="10" t="n">
        <f aca="false">'D8 M4_BASE'!L1033</f>
        <v>0</v>
      </c>
      <c r="M1042" s="10" t="n">
        <f aca="false">'D8 M4_BASE'!M1033</f>
        <v>0</v>
      </c>
      <c r="N1042" s="10" t="n">
        <f aca="false">'D8 M4_BASE'!N1033</f>
        <v>0</v>
      </c>
      <c r="O1042" s="10" t="n">
        <f aca="false">'D8 M4_BASE'!O1033</f>
        <v>0</v>
      </c>
    </row>
    <row r="1043" s="12" customFormat="true" ht="13.5" hidden="false" customHeight="true" outlineLevel="0" collapsed="false">
      <c r="A1043" s="8" t="str">
        <f aca="false">'D8 M4_BASE'!A1034</f>
        <v>SUDESTE</v>
      </c>
      <c r="B1043" s="8" t="str">
        <f aca="false">'D8 M4_BASE'!B1034</f>
        <v>RIO DE JANEIRO</v>
      </c>
      <c r="C1043" s="8" t="str">
        <f aca="false">'D8 M4_BASE'!C1034</f>
        <v>330150</v>
      </c>
      <c r="D1043" s="8" t="str">
        <f aca="false">'D8 M4_BASE'!D1034</f>
        <v>Cordeiro</v>
      </c>
      <c r="E1043" s="8" t="str">
        <f aca="false">'D8 M4_BASE'!E1034</f>
        <v>CEDAE</v>
      </c>
      <c r="F1043" s="9" t="n">
        <f aca="false">'D8 M4_BASE'!F1034</f>
        <v>0</v>
      </c>
      <c r="G1043" s="9" t="n">
        <f aca="false">'D8 M4_BASE'!G1034</f>
        <v>0</v>
      </c>
      <c r="H1043" s="9" t="n">
        <f aca="false">'D8 M4_BASE'!H1034</f>
        <v>0</v>
      </c>
      <c r="I1043" s="9" t="n">
        <f aca="false">'D8 M4_BASE'!I1034</f>
        <v>0</v>
      </c>
      <c r="J1043" s="9" t="n">
        <f aca="false">'D8 M4_BASE'!J1034</f>
        <v>0</v>
      </c>
      <c r="K1043" s="9" t="n">
        <f aca="false">'D8 M4_BASE'!K1034</f>
        <v>0</v>
      </c>
      <c r="L1043" s="10" t="n">
        <f aca="false">'D8 M4_BASE'!L1034</f>
        <v>0</v>
      </c>
      <c r="M1043" s="10" t="n">
        <f aca="false">'D8 M4_BASE'!M1034</f>
        <v>0</v>
      </c>
      <c r="N1043" s="10" t="n">
        <f aca="false">'D8 M4_BASE'!N1034</f>
        <v>0</v>
      </c>
      <c r="O1043" s="10" t="n">
        <f aca="false">'D8 M4_BASE'!O1034</f>
        <v>0</v>
      </c>
    </row>
    <row r="1044" s="12" customFormat="true" ht="13.5" hidden="false" customHeight="true" outlineLevel="0" collapsed="false">
      <c r="A1044" s="8" t="str">
        <f aca="false">'D8 M4_BASE'!A1035</f>
        <v>SUDESTE</v>
      </c>
      <c r="B1044" s="8" t="str">
        <f aca="false">'D8 M4_BASE'!B1035</f>
        <v>RIO DE JANEIRO</v>
      </c>
      <c r="C1044" s="8" t="str">
        <f aca="false">'D8 M4_BASE'!C1035</f>
        <v>330160</v>
      </c>
      <c r="D1044" s="8" t="str">
        <f aca="false">'D8 M4_BASE'!D1035</f>
        <v>Duas Barras</v>
      </c>
      <c r="E1044" s="8" t="str">
        <f aca="false">'D8 M4_BASE'!E1035</f>
        <v>CEDAE</v>
      </c>
      <c r="F1044" s="9" t="n">
        <f aca="false">'D8 M4_BASE'!F1035</f>
        <v>0</v>
      </c>
      <c r="G1044" s="9" t="n">
        <f aca="false">'D8 M4_BASE'!G1035</f>
        <v>0</v>
      </c>
      <c r="H1044" s="9" t="n">
        <f aca="false">'D8 M4_BASE'!H1035</f>
        <v>0</v>
      </c>
      <c r="I1044" s="9" t="n">
        <f aca="false">'D8 M4_BASE'!I1035</f>
        <v>0</v>
      </c>
      <c r="J1044" s="9" t="n">
        <f aca="false">'D8 M4_BASE'!J1035</f>
        <v>0</v>
      </c>
      <c r="K1044" s="9" t="n">
        <f aca="false">'D8 M4_BASE'!K1035</f>
        <v>0</v>
      </c>
      <c r="L1044" s="10" t="n">
        <f aca="false">'D8 M4_BASE'!L1035</f>
        <v>0</v>
      </c>
      <c r="M1044" s="10" t="n">
        <f aca="false">'D8 M4_BASE'!M1035</f>
        <v>0</v>
      </c>
      <c r="N1044" s="10" t="n">
        <f aca="false">'D8 M4_BASE'!N1035</f>
        <v>0</v>
      </c>
      <c r="O1044" s="10" t="n">
        <f aca="false">'D8 M4_BASE'!O1035</f>
        <v>0</v>
      </c>
    </row>
    <row r="1045" s="12" customFormat="true" ht="13.5" hidden="false" customHeight="true" outlineLevel="0" collapsed="false">
      <c r="A1045" s="8" t="str">
        <f aca="false">'D8 M4_BASE'!A1036</f>
        <v>SUDESTE</v>
      </c>
      <c r="B1045" s="8" t="str">
        <f aca="false">'D8 M4_BASE'!B1036</f>
        <v>RIO DE JANEIRO</v>
      </c>
      <c r="C1045" s="8" t="str">
        <f aca="false">'D8 M4_BASE'!C1036</f>
        <v>330170</v>
      </c>
      <c r="D1045" s="8" t="str">
        <f aca="false">'D8 M4_BASE'!D1036</f>
        <v>Duque de Caxias</v>
      </c>
      <c r="E1045" s="8" t="str">
        <f aca="false">'D8 M4_BASE'!E1036</f>
        <v>CEDAE</v>
      </c>
      <c r="F1045" s="9" t="n">
        <f aca="false">'D8 M4_BASE'!F1036</f>
        <v>37</v>
      </c>
      <c r="G1045" s="9" t="n">
        <f aca="false">'D8 M4_BASE'!G1036</f>
        <v>37</v>
      </c>
      <c r="H1045" s="9" t="n">
        <f aca="false">'D8 M4_BASE'!H1036</f>
        <v>9</v>
      </c>
      <c r="I1045" s="9" t="n">
        <f aca="false">'D8 M4_BASE'!I1036</f>
        <v>9</v>
      </c>
      <c r="J1045" s="9" t="n">
        <f aca="false">'D8 M4_BASE'!J1036</f>
        <v>13</v>
      </c>
      <c r="K1045" s="9" t="n">
        <f aca="false">'D8 M4_BASE'!K1036</f>
        <v>11</v>
      </c>
      <c r="L1045" s="10" t="n">
        <f aca="false">'D8 M4_BASE'!L1036</f>
        <v>3</v>
      </c>
      <c r="M1045" s="10" t="n">
        <f aca="false">'D8 M4_BASE'!M1036</f>
        <v>0</v>
      </c>
      <c r="N1045" s="10" t="n">
        <f aca="false">'D8 M4_BASE'!N1036</f>
        <v>3</v>
      </c>
      <c r="O1045" s="10" t="n">
        <f aca="false">'D8 M4_BASE'!O1036</f>
        <v>70</v>
      </c>
    </row>
    <row r="1046" s="12" customFormat="true" ht="13.5" hidden="false" customHeight="true" outlineLevel="0" collapsed="false">
      <c r="A1046" s="8" t="str">
        <f aca="false">'D8 M4_BASE'!A1037</f>
        <v>SUDESTE</v>
      </c>
      <c r="B1046" s="8" t="str">
        <f aca="false">'D8 M4_BASE'!B1037</f>
        <v>RIO DE JANEIRO</v>
      </c>
      <c r="C1046" s="8" t="str">
        <f aca="false">'D8 M4_BASE'!C1037</f>
        <v>330180</v>
      </c>
      <c r="D1046" s="8" t="str">
        <f aca="false">'D8 M4_BASE'!D1037</f>
        <v>Engenheiro Paulo de Frontin</v>
      </c>
      <c r="E1046" s="8" t="str">
        <f aca="false">'D8 M4_BASE'!E1037</f>
        <v>CEDAE</v>
      </c>
      <c r="F1046" s="9" t="n">
        <f aca="false">'D8 M4_BASE'!F1037</f>
        <v>0</v>
      </c>
      <c r="G1046" s="9" t="n">
        <f aca="false">'D8 M4_BASE'!G1037</f>
        <v>0</v>
      </c>
      <c r="H1046" s="9" t="n">
        <f aca="false">'D8 M4_BASE'!H1037</f>
        <v>0</v>
      </c>
      <c r="I1046" s="9" t="n">
        <f aca="false">'D8 M4_BASE'!I1037</f>
        <v>0</v>
      </c>
      <c r="J1046" s="9" t="n">
        <f aca="false">'D8 M4_BASE'!J1037</f>
        <v>0</v>
      </c>
      <c r="K1046" s="9" t="n">
        <f aca="false">'D8 M4_BASE'!K1037</f>
        <v>0</v>
      </c>
      <c r="L1046" s="10" t="n">
        <f aca="false">'D8 M4_BASE'!L1037</f>
        <v>0</v>
      </c>
      <c r="M1046" s="10" t="n">
        <f aca="false">'D8 M4_BASE'!M1037</f>
        <v>0</v>
      </c>
      <c r="N1046" s="10" t="n">
        <f aca="false">'D8 M4_BASE'!N1037</f>
        <v>0</v>
      </c>
      <c r="O1046" s="10" t="n">
        <f aca="false">'D8 M4_BASE'!O1037</f>
        <v>0</v>
      </c>
    </row>
    <row r="1047" s="12" customFormat="true" ht="13.5" hidden="false" customHeight="true" outlineLevel="0" collapsed="false">
      <c r="A1047" s="8" t="str">
        <f aca="false">'D8 M4_BASE'!A1038</f>
        <v>SUDESTE</v>
      </c>
      <c r="B1047" s="8" t="str">
        <f aca="false">'D8 M4_BASE'!B1038</f>
        <v>RIO DE JANEIRO</v>
      </c>
      <c r="C1047" s="8" t="str">
        <f aca="false">'D8 M4_BASE'!C1038</f>
        <v>330185</v>
      </c>
      <c r="D1047" s="8" t="str">
        <f aca="false">'D8 M4_BASE'!D1038</f>
        <v>Guapimirim</v>
      </c>
      <c r="E1047" s="8" t="str">
        <f aca="false">'D8 M4_BASE'!E1038</f>
        <v>CEDAE</v>
      </c>
      <c r="F1047" s="9" t="n">
        <f aca="false">'D8 M4_BASE'!F1038</f>
        <v>0</v>
      </c>
      <c r="G1047" s="9" t="n">
        <f aca="false">'D8 M4_BASE'!G1038</f>
        <v>0</v>
      </c>
      <c r="H1047" s="9" t="n">
        <f aca="false">'D8 M4_BASE'!H1038</f>
        <v>0</v>
      </c>
      <c r="I1047" s="9" t="n">
        <f aca="false">'D8 M4_BASE'!I1038</f>
        <v>0</v>
      </c>
      <c r="J1047" s="9" t="n">
        <f aca="false">'D8 M4_BASE'!J1038</f>
        <v>0</v>
      </c>
      <c r="K1047" s="9" t="n">
        <f aca="false">'D8 M4_BASE'!K1038</f>
        <v>0</v>
      </c>
      <c r="L1047" s="10" t="n">
        <f aca="false">'D8 M4_BASE'!L1038</f>
        <v>0</v>
      </c>
      <c r="M1047" s="10" t="n">
        <f aca="false">'D8 M4_BASE'!M1038</f>
        <v>0</v>
      </c>
      <c r="N1047" s="10" t="n">
        <f aca="false">'D8 M4_BASE'!N1038</f>
        <v>0</v>
      </c>
      <c r="O1047" s="10" t="n">
        <f aca="false">'D8 M4_BASE'!O1038</f>
        <v>0</v>
      </c>
    </row>
    <row r="1048" s="12" customFormat="true" ht="13.5" hidden="false" customHeight="true" outlineLevel="0" collapsed="false">
      <c r="A1048" s="8" t="str">
        <f aca="false">'D8 M4_BASE'!A1039</f>
        <v>SUDESTE</v>
      </c>
      <c r="B1048" s="8" t="str">
        <f aca="false">'D8 M4_BASE'!B1039</f>
        <v>RIO DE JANEIRO</v>
      </c>
      <c r="C1048" s="8" t="str">
        <f aca="false">'D8 M4_BASE'!C1039</f>
        <v>330187</v>
      </c>
      <c r="D1048" s="8" t="str">
        <f aca="false">'D8 M4_BASE'!D1039</f>
        <v>Iguaba Grande</v>
      </c>
      <c r="E1048" s="8" t="str">
        <f aca="false">'D8 M4_BASE'!E1039</f>
        <v>PROLAGOS</v>
      </c>
      <c r="F1048" s="9" t="n">
        <f aca="false">'D8 M4_BASE'!F1039</f>
        <v>0</v>
      </c>
      <c r="G1048" s="9" t="n">
        <f aca="false">'D8 M4_BASE'!G1039</f>
        <v>0</v>
      </c>
      <c r="H1048" s="9" t="n">
        <f aca="false">'D8 M4_BASE'!H1039</f>
        <v>0</v>
      </c>
      <c r="I1048" s="9" t="n">
        <f aca="false">'D8 M4_BASE'!I1039</f>
        <v>0</v>
      </c>
      <c r="J1048" s="9" t="n">
        <f aca="false">'D8 M4_BASE'!J1039</f>
        <v>0</v>
      </c>
      <c r="K1048" s="9" t="n">
        <f aca="false">'D8 M4_BASE'!K1039</f>
        <v>0</v>
      </c>
      <c r="L1048" s="10" t="n">
        <f aca="false">'D8 M4_BASE'!L1039</f>
        <v>0</v>
      </c>
      <c r="M1048" s="10" t="n">
        <f aca="false">'D8 M4_BASE'!M1039</f>
        <v>0</v>
      </c>
      <c r="N1048" s="10" t="n">
        <f aca="false">'D8 M4_BASE'!N1039</f>
        <v>0</v>
      </c>
      <c r="O1048" s="10" t="n">
        <f aca="false">'D8 M4_BASE'!O1039</f>
        <v>2.3</v>
      </c>
    </row>
    <row r="1049" s="12" customFormat="true" ht="13.5" hidden="false" customHeight="true" outlineLevel="0" collapsed="false">
      <c r="A1049" s="8" t="str">
        <f aca="false">'D8 M4_BASE'!A1040</f>
        <v>SUDESTE</v>
      </c>
      <c r="B1049" s="8" t="str">
        <f aca="false">'D8 M4_BASE'!B1040</f>
        <v>RIO DE JANEIRO</v>
      </c>
      <c r="C1049" s="8" t="str">
        <f aca="false">'D8 M4_BASE'!C1040</f>
        <v>330190</v>
      </c>
      <c r="D1049" s="8" t="str">
        <f aca="false">'D8 M4_BASE'!D1040</f>
        <v>Itaboraí</v>
      </c>
      <c r="E1049" s="8" t="str">
        <f aca="false">'D8 M4_BASE'!E1040</f>
        <v>CEDAE</v>
      </c>
      <c r="F1049" s="9" t="n">
        <f aca="false">'D8 M4_BASE'!F1040</f>
        <v>227</v>
      </c>
      <c r="G1049" s="9" t="n">
        <f aca="false">'D8 M4_BASE'!G1040</f>
        <v>227</v>
      </c>
      <c r="H1049" s="9" t="n">
        <f aca="false">'D8 M4_BASE'!H1040</f>
        <v>39</v>
      </c>
      <c r="I1049" s="9" t="n">
        <f aca="false">'D8 M4_BASE'!I1040</f>
        <v>39</v>
      </c>
      <c r="J1049" s="9" t="n">
        <f aca="false">'D8 M4_BASE'!J1040</f>
        <v>68</v>
      </c>
      <c r="K1049" s="9" t="n">
        <f aca="false">'D8 M4_BASE'!K1040</f>
        <v>68</v>
      </c>
      <c r="L1049" s="10" t="n">
        <f aca="false">'D8 M4_BASE'!L1040</f>
        <v>18</v>
      </c>
      <c r="M1049" s="10" t="n">
        <f aca="false">'D8 M4_BASE'!M1040</f>
        <v>0</v>
      </c>
      <c r="N1049" s="10" t="n">
        <f aca="false">'D8 M4_BASE'!N1040</f>
        <v>18</v>
      </c>
      <c r="O1049" s="10" t="n">
        <f aca="false">'D8 M4_BASE'!O1040</f>
        <v>5</v>
      </c>
    </row>
    <row r="1050" s="12" customFormat="true" ht="13.5" hidden="false" customHeight="true" outlineLevel="0" collapsed="false">
      <c r="A1050" s="8" t="str">
        <f aca="false">'D8 M4_BASE'!A1041</f>
        <v>SUDESTE</v>
      </c>
      <c r="B1050" s="8" t="str">
        <f aca="false">'D8 M4_BASE'!B1041</f>
        <v>RIO DE JANEIRO</v>
      </c>
      <c r="C1050" s="8" t="str">
        <f aca="false">'D8 M4_BASE'!C1041</f>
        <v>330200</v>
      </c>
      <c r="D1050" s="8" t="str">
        <f aca="false">'D8 M4_BASE'!D1041</f>
        <v>Itaguaí</v>
      </c>
      <c r="E1050" s="8" t="str">
        <f aca="false">'D8 M4_BASE'!E1041</f>
        <v>CEDAE</v>
      </c>
      <c r="F1050" s="9" t="n">
        <f aca="false">'D8 M4_BASE'!F1041</f>
        <v>0</v>
      </c>
      <c r="G1050" s="9" t="n">
        <f aca="false">'D8 M4_BASE'!G1041</f>
        <v>0</v>
      </c>
      <c r="H1050" s="9" t="n">
        <f aca="false">'D8 M4_BASE'!H1041</f>
        <v>0</v>
      </c>
      <c r="I1050" s="9" t="n">
        <f aca="false">'D8 M4_BASE'!I1041</f>
        <v>0</v>
      </c>
      <c r="J1050" s="9" t="n">
        <f aca="false">'D8 M4_BASE'!J1041</f>
        <v>0</v>
      </c>
      <c r="K1050" s="9" t="n">
        <f aca="false">'D8 M4_BASE'!K1041</f>
        <v>0</v>
      </c>
      <c r="L1050" s="10" t="n">
        <f aca="false">'D8 M4_BASE'!L1041</f>
        <v>0</v>
      </c>
      <c r="M1050" s="10" t="n">
        <f aca="false">'D8 M4_BASE'!M1041</f>
        <v>0</v>
      </c>
      <c r="N1050" s="10" t="n">
        <f aca="false">'D8 M4_BASE'!N1041</f>
        <v>0</v>
      </c>
      <c r="O1050" s="10" t="n">
        <f aca="false">'D8 M4_BASE'!O1041</f>
        <v>0</v>
      </c>
    </row>
    <row r="1051" s="12" customFormat="true" ht="13.5" hidden="false" customHeight="true" outlineLevel="0" collapsed="false">
      <c r="A1051" s="8" t="str">
        <f aca="false">'D8 M4_BASE'!A1042</f>
        <v>SUDESTE</v>
      </c>
      <c r="B1051" s="8" t="str">
        <f aca="false">'D8 M4_BASE'!B1042</f>
        <v>RIO DE JANEIRO</v>
      </c>
      <c r="C1051" s="8" t="str">
        <f aca="false">'D8 M4_BASE'!C1042</f>
        <v>330205</v>
      </c>
      <c r="D1051" s="8" t="str">
        <f aca="false">'D8 M4_BASE'!D1042</f>
        <v>Italva</v>
      </c>
      <c r="E1051" s="8" t="str">
        <f aca="false">'D8 M4_BASE'!E1042</f>
        <v>CEDAE</v>
      </c>
      <c r="F1051" s="9" t="n">
        <f aca="false">'D8 M4_BASE'!F1042</f>
        <v>0</v>
      </c>
      <c r="G1051" s="9" t="n">
        <f aca="false">'D8 M4_BASE'!G1042</f>
        <v>0</v>
      </c>
      <c r="H1051" s="9" t="n">
        <f aca="false">'D8 M4_BASE'!H1042</f>
        <v>0</v>
      </c>
      <c r="I1051" s="9" t="n">
        <f aca="false">'D8 M4_BASE'!I1042</f>
        <v>0</v>
      </c>
      <c r="J1051" s="9" t="n">
        <f aca="false">'D8 M4_BASE'!J1042</f>
        <v>0</v>
      </c>
      <c r="K1051" s="9" t="n">
        <f aca="false">'D8 M4_BASE'!K1042</f>
        <v>0</v>
      </c>
      <c r="L1051" s="10" t="n">
        <f aca="false">'D8 M4_BASE'!L1042</f>
        <v>0</v>
      </c>
      <c r="M1051" s="10" t="n">
        <f aca="false">'D8 M4_BASE'!M1042</f>
        <v>0</v>
      </c>
      <c r="N1051" s="10" t="n">
        <f aca="false">'D8 M4_BASE'!N1042</f>
        <v>0</v>
      </c>
      <c r="O1051" s="10" t="n">
        <f aca="false">'D8 M4_BASE'!O1042</f>
        <v>0</v>
      </c>
    </row>
    <row r="1052" s="12" customFormat="true" ht="13.5" hidden="false" customHeight="true" outlineLevel="0" collapsed="false">
      <c r="A1052" s="8" t="str">
        <f aca="false">'D8 M4_BASE'!A1043</f>
        <v>SUDESTE</v>
      </c>
      <c r="B1052" s="8" t="str">
        <f aca="false">'D8 M4_BASE'!B1043</f>
        <v>RIO DE JANEIRO</v>
      </c>
      <c r="C1052" s="8" t="str">
        <f aca="false">'D8 M4_BASE'!C1043</f>
        <v>330210</v>
      </c>
      <c r="D1052" s="8" t="str">
        <f aca="false">'D8 M4_BASE'!D1043</f>
        <v>Itaocara</v>
      </c>
      <c r="E1052" s="8" t="str">
        <f aca="false">'D8 M4_BASE'!E1043</f>
        <v>CEDAE</v>
      </c>
      <c r="F1052" s="9" t="n">
        <f aca="false">'D8 M4_BASE'!F1043</f>
        <v>0</v>
      </c>
      <c r="G1052" s="9" t="n">
        <f aca="false">'D8 M4_BASE'!G1043</f>
        <v>0</v>
      </c>
      <c r="H1052" s="9" t="n">
        <f aca="false">'D8 M4_BASE'!H1043</f>
        <v>0</v>
      </c>
      <c r="I1052" s="9" t="n">
        <f aca="false">'D8 M4_BASE'!I1043</f>
        <v>0</v>
      </c>
      <c r="J1052" s="9" t="n">
        <f aca="false">'D8 M4_BASE'!J1043</f>
        <v>0</v>
      </c>
      <c r="K1052" s="9" t="n">
        <f aca="false">'D8 M4_BASE'!K1043</f>
        <v>0</v>
      </c>
      <c r="L1052" s="10" t="n">
        <f aca="false">'D8 M4_BASE'!L1043</f>
        <v>0</v>
      </c>
      <c r="M1052" s="10" t="n">
        <f aca="false">'D8 M4_BASE'!M1043</f>
        <v>0</v>
      </c>
      <c r="N1052" s="10" t="n">
        <f aca="false">'D8 M4_BASE'!N1043</f>
        <v>0</v>
      </c>
      <c r="O1052" s="10" t="n">
        <f aca="false">'D8 M4_BASE'!O1043</f>
        <v>0</v>
      </c>
    </row>
    <row r="1053" s="12" customFormat="true" ht="13.5" hidden="false" customHeight="true" outlineLevel="0" collapsed="false">
      <c r="A1053" s="8" t="str">
        <f aca="false">'D8 M4_BASE'!A1044</f>
        <v>SUDESTE</v>
      </c>
      <c r="B1053" s="8" t="str">
        <f aca="false">'D8 M4_BASE'!B1044</f>
        <v>RIO DE JANEIRO</v>
      </c>
      <c r="C1053" s="8" t="str">
        <f aca="false">'D8 M4_BASE'!C1044</f>
        <v>330220</v>
      </c>
      <c r="D1053" s="8" t="str">
        <f aca="false">'D8 M4_BASE'!D1044</f>
        <v>Itaperuna</v>
      </c>
      <c r="E1053" s="8" t="str">
        <f aca="false">'D8 M4_BASE'!E1044</f>
        <v>CEDAE</v>
      </c>
      <c r="F1053" s="9" t="n">
        <f aca="false">'D8 M4_BASE'!F1044</f>
        <v>0</v>
      </c>
      <c r="G1053" s="9" t="n">
        <f aca="false">'D8 M4_BASE'!G1044</f>
        <v>0</v>
      </c>
      <c r="H1053" s="9" t="n">
        <f aca="false">'D8 M4_BASE'!H1044</f>
        <v>0</v>
      </c>
      <c r="I1053" s="9" t="n">
        <f aca="false">'D8 M4_BASE'!I1044</f>
        <v>0</v>
      </c>
      <c r="J1053" s="9" t="n">
        <f aca="false">'D8 M4_BASE'!J1044</f>
        <v>0</v>
      </c>
      <c r="K1053" s="9" t="n">
        <f aca="false">'D8 M4_BASE'!K1044</f>
        <v>0</v>
      </c>
      <c r="L1053" s="10" t="n">
        <f aca="false">'D8 M4_BASE'!L1044</f>
        <v>0</v>
      </c>
      <c r="M1053" s="10" t="n">
        <f aca="false">'D8 M4_BASE'!M1044</f>
        <v>0</v>
      </c>
      <c r="N1053" s="10" t="n">
        <f aca="false">'D8 M4_BASE'!N1044</f>
        <v>0</v>
      </c>
      <c r="O1053" s="10" t="n">
        <f aca="false">'D8 M4_BASE'!O1044</f>
        <v>0</v>
      </c>
    </row>
    <row r="1054" s="12" customFormat="true" ht="13.5" hidden="false" customHeight="true" outlineLevel="0" collapsed="false">
      <c r="A1054" s="8" t="str">
        <f aca="false">'D8 M4_BASE'!A1045</f>
        <v>SUDESTE</v>
      </c>
      <c r="B1054" s="8" t="str">
        <f aca="false">'D8 M4_BASE'!B1045</f>
        <v>RIO DE JANEIRO</v>
      </c>
      <c r="C1054" s="8" t="str">
        <f aca="false">'D8 M4_BASE'!C1045</f>
        <v>330227</v>
      </c>
      <c r="D1054" s="8" t="str">
        <f aca="false">'D8 M4_BASE'!D1045</f>
        <v>Japeri</v>
      </c>
      <c r="E1054" s="8" t="str">
        <f aca="false">'D8 M4_BASE'!E1045</f>
        <v>CEDAE</v>
      </c>
      <c r="F1054" s="9" t="n">
        <f aca="false">'D8 M4_BASE'!F1045</f>
        <v>0</v>
      </c>
      <c r="G1054" s="9" t="n">
        <f aca="false">'D8 M4_BASE'!G1045</f>
        <v>0</v>
      </c>
      <c r="H1054" s="9" t="n">
        <f aca="false">'D8 M4_BASE'!H1045</f>
        <v>0</v>
      </c>
      <c r="I1054" s="9" t="n">
        <f aca="false">'D8 M4_BASE'!I1045</f>
        <v>0</v>
      </c>
      <c r="J1054" s="9" t="n">
        <f aca="false">'D8 M4_BASE'!J1045</f>
        <v>0</v>
      </c>
      <c r="K1054" s="9" t="n">
        <f aca="false">'D8 M4_BASE'!K1045</f>
        <v>0</v>
      </c>
      <c r="L1054" s="10" t="n">
        <f aca="false">'D8 M4_BASE'!L1045</f>
        <v>0</v>
      </c>
      <c r="M1054" s="10" t="n">
        <f aca="false">'D8 M4_BASE'!M1045</f>
        <v>0</v>
      </c>
      <c r="N1054" s="10" t="n">
        <f aca="false">'D8 M4_BASE'!N1045</f>
        <v>0</v>
      </c>
      <c r="O1054" s="10" t="n">
        <f aca="false">'D8 M4_BASE'!O1045</f>
        <v>0</v>
      </c>
    </row>
    <row r="1055" s="12" customFormat="true" ht="13.5" hidden="false" customHeight="true" outlineLevel="0" collapsed="false">
      <c r="A1055" s="8" t="str">
        <f aca="false">'D8 M4_BASE'!A1046</f>
        <v>SUDESTE</v>
      </c>
      <c r="B1055" s="8" t="str">
        <f aca="false">'D8 M4_BASE'!B1046</f>
        <v>RIO DE JANEIRO</v>
      </c>
      <c r="C1055" s="8" t="str">
        <f aca="false">'D8 M4_BASE'!C1046</f>
        <v>330230</v>
      </c>
      <c r="D1055" s="8" t="str">
        <f aca="false">'D8 M4_BASE'!D1046</f>
        <v>Laje do Muriaé</v>
      </c>
      <c r="E1055" s="8" t="str">
        <f aca="false">'D8 M4_BASE'!E1046</f>
        <v>CEDAE</v>
      </c>
      <c r="F1055" s="9" t="n">
        <f aca="false">'D8 M4_BASE'!F1046</f>
        <v>0</v>
      </c>
      <c r="G1055" s="9" t="n">
        <f aca="false">'D8 M4_BASE'!G1046</f>
        <v>0</v>
      </c>
      <c r="H1055" s="9" t="n">
        <f aca="false">'D8 M4_BASE'!H1046</f>
        <v>0</v>
      </c>
      <c r="I1055" s="9" t="n">
        <f aca="false">'D8 M4_BASE'!I1046</f>
        <v>0</v>
      </c>
      <c r="J1055" s="9" t="n">
        <f aca="false">'D8 M4_BASE'!J1046</f>
        <v>0</v>
      </c>
      <c r="K1055" s="9" t="n">
        <f aca="false">'D8 M4_BASE'!K1046</f>
        <v>0</v>
      </c>
      <c r="L1055" s="10" t="n">
        <f aca="false">'D8 M4_BASE'!L1046</f>
        <v>0</v>
      </c>
      <c r="M1055" s="10" t="n">
        <f aca="false">'D8 M4_BASE'!M1046</f>
        <v>0</v>
      </c>
      <c r="N1055" s="10" t="n">
        <f aca="false">'D8 M4_BASE'!N1046</f>
        <v>0</v>
      </c>
      <c r="O1055" s="10" t="n">
        <f aca="false">'D8 M4_BASE'!O1046</f>
        <v>0</v>
      </c>
    </row>
    <row r="1056" s="12" customFormat="true" ht="13.5" hidden="false" customHeight="true" outlineLevel="0" collapsed="false">
      <c r="A1056" s="8" t="str">
        <f aca="false">'D8 M4_BASE'!A1047</f>
        <v>SUDESTE</v>
      </c>
      <c r="B1056" s="8" t="str">
        <f aca="false">'D8 M4_BASE'!B1047</f>
        <v>RIO DE JANEIRO</v>
      </c>
      <c r="C1056" s="8" t="str">
        <f aca="false">'D8 M4_BASE'!C1047</f>
        <v>330240</v>
      </c>
      <c r="D1056" s="8" t="str">
        <f aca="false">'D8 M4_BASE'!D1047</f>
        <v>Macaé</v>
      </c>
      <c r="E1056" s="8" t="str">
        <f aca="false">'D8 M4_BASE'!E1047</f>
        <v>CEDAE</v>
      </c>
      <c r="F1056" s="9" t="n">
        <f aca="false">'D8 M4_BASE'!F1047</f>
        <v>0</v>
      </c>
      <c r="G1056" s="9" t="n">
        <f aca="false">'D8 M4_BASE'!G1047</f>
        <v>0</v>
      </c>
      <c r="H1056" s="9" t="n">
        <f aca="false">'D8 M4_BASE'!H1047</f>
        <v>0</v>
      </c>
      <c r="I1056" s="9" t="n">
        <f aca="false">'D8 M4_BASE'!I1047</f>
        <v>0</v>
      </c>
      <c r="J1056" s="9" t="n">
        <f aca="false">'D8 M4_BASE'!J1047</f>
        <v>0</v>
      </c>
      <c r="K1056" s="9" t="n">
        <f aca="false">'D8 M4_BASE'!K1047</f>
        <v>0</v>
      </c>
      <c r="L1056" s="10" t="n">
        <f aca="false">'D8 M4_BASE'!L1047</f>
        <v>0</v>
      </c>
      <c r="M1056" s="10" t="n">
        <f aca="false">'D8 M4_BASE'!M1047</f>
        <v>0</v>
      </c>
      <c r="N1056" s="10" t="n">
        <f aca="false">'D8 M4_BASE'!N1047</f>
        <v>0</v>
      </c>
      <c r="O1056" s="10" t="n">
        <f aca="false">'D8 M4_BASE'!O1047</f>
        <v>0</v>
      </c>
    </row>
    <row r="1057" s="12" customFormat="true" ht="13.5" hidden="false" customHeight="true" outlineLevel="0" collapsed="false">
      <c r="A1057" s="8" t="str">
        <f aca="false">'D8 M4_BASE'!A1048</f>
        <v>SUDESTE</v>
      </c>
      <c r="B1057" s="8" t="str">
        <f aca="false">'D8 M4_BASE'!B1048</f>
        <v>RIO DE JANEIRO</v>
      </c>
      <c r="C1057" s="8" t="str">
        <f aca="false">'D8 M4_BASE'!C1048</f>
        <v>330245</v>
      </c>
      <c r="D1057" s="8" t="str">
        <f aca="false">'D8 M4_BASE'!D1048</f>
        <v>Macuco</v>
      </c>
      <c r="E1057" s="8" t="str">
        <f aca="false">'D8 M4_BASE'!E1048</f>
        <v>CEDAE</v>
      </c>
      <c r="F1057" s="9" t="n">
        <f aca="false">'D8 M4_BASE'!F1048</f>
        <v>0</v>
      </c>
      <c r="G1057" s="9" t="n">
        <f aca="false">'D8 M4_BASE'!G1048</f>
        <v>0</v>
      </c>
      <c r="H1057" s="9" t="n">
        <f aca="false">'D8 M4_BASE'!H1048</f>
        <v>0</v>
      </c>
      <c r="I1057" s="9" t="n">
        <f aca="false">'D8 M4_BASE'!I1048</f>
        <v>0</v>
      </c>
      <c r="J1057" s="9" t="n">
        <f aca="false">'D8 M4_BASE'!J1048</f>
        <v>0</v>
      </c>
      <c r="K1057" s="9" t="n">
        <f aca="false">'D8 M4_BASE'!K1048</f>
        <v>0</v>
      </c>
      <c r="L1057" s="10" t="n">
        <f aca="false">'D8 M4_BASE'!L1048</f>
        <v>0</v>
      </c>
      <c r="M1057" s="10" t="n">
        <f aca="false">'D8 M4_BASE'!M1048</f>
        <v>0</v>
      </c>
      <c r="N1057" s="10" t="n">
        <f aca="false">'D8 M4_BASE'!N1048</f>
        <v>0</v>
      </c>
      <c r="O1057" s="10" t="n">
        <f aca="false">'D8 M4_BASE'!O1048</f>
        <v>0</v>
      </c>
    </row>
    <row r="1058" s="12" customFormat="true" ht="13.5" hidden="false" customHeight="true" outlineLevel="0" collapsed="false">
      <c r="A1058" s="8" t="str">
        <f aca="false">'D8 M4_BASE'!A1049</f>
        <v>SUDESTE</v>
      </c>
      <c r="B1058" s="8" t="str">
        <f aca="false">'D8 M4_BASE'!B1049</f>
        <v>RIO DE JANEIRO</v>
      </c>
      <c r="C1058" s="8" t="str">
        <f aca="false">'D8 M4_BASE'!C1049</f>
        <v>330250</v>
      </c>
      <c r="D1058" s="8" t="str">
        <f aca="false">'D8 M4_BASE'!D1049</f>
        <v>Magé</v>
      </c>
      <c r="E1058" s="8" t="str">
        <f aca="false">'D8 M4_BASE'!E1049</f>
        <v>CEDAE</v>
      </c>
      <c r="F1058" s="9" t="n">
        <f aca="false">'D8 M4_BASE'!F1049</f>
        <v>0</v>
      </c>
      <c r="G1058" s="9" t="n">
        <f aca="false">'D8 M4_BASE'!G1049</f>
        <v>0</v>
      </c>
      <c r="H1058" s="9" t="n">
        <f aca="false">'D8 M4_BASE'!H1049</f>
        <v>0</v>
      </c>
      <c r="I1058" s="9" t="n">
        <f aca="false">'D8 M4_BASE'!I1049</f>
        <v>0</v>
      </c>
      <c r="J1058" s="9" t="n">
        <f aca="false">'D8 M4_BASE'!J1049</f>
        <v>0</v>
      </c>
      <c r="K1058" s="9" t="n">
        <f aca="false">'D8 M4_BASE'!K1049</f>
        <v>0</v>
      </c>
      <c r="L1058" s="10" t="n">
        <f aca="false">'D8 M4_BASE'!L1049</f>
        <v>0</v>
      </c>
      <c r="M1058" s="10" t="n">
        <f aca="false">'D8 M4_BASE'!M1049</f>
        <v>0</v>
      </c>
      <c r="N1058" s="10" t="n">
        <f aca="false">'D8 M4_BASE'!N1049</f>
        <v>0</v>
      </c>
      <c r="O1058" s="10" t="n">
        <f aca="false">'D8 M4_BASE'!O1049</f>
        <v>0</v>
      </c>
    </row>
    <row r="1059" s="12" customFormat="true" ht="13.5" hidden="false" customHeight="true" outlineLevel="0" collapsed="false">
      <c r="A1059" s="8" t="str">
        <f aca="false">'D8 M4_BASE'!A1050</f>
        <v>SUDESTE</v>
      </c>
      <c r="B1059" s="8" t="str">
        <f aca="false">'D8 M4_BASE'!B1050</f>
        <v>RIO DE JANEIRO</v>
      </c>
      <c r="C1059" s="8" t="str">
        <f aca="false">'D8 M4_BASE'!C1050</f>
        <v>330260</v>
      </c>
      <c r="D1059" s="8" t="str">
        <f aca="false">'D8 M4_BASE'!D1050</f>
        <v>Mangaratiba</v>
      </c>
      <c r="E1059" s="8" t="str">
        <f aca="false">'D8 M4_BASE'!E1050</f>
        <v>CEDAE</v>
      </c>
      <c r="F1059" s="9" t="n">
        <f aca="false">'D8 M4_BASE'!F1050</f>
        <v>0</v>
      </c>
      <c r="G1059" s="9" t="n">
        <f aca="false">'D8 M4_BASE'!G1050</f>
        <v>0</v>
      </c>
      <c r="H1059" s="9" t="n">
        <f aca="false">'D8 M4_BASE'!H1050</f>
        <v>0</v>
      </c>
      <c r="I1059" s="9" t="n">
        <f aca="false">'D8 M4_BASE'!I1050</f>
        <v>0</v>
      </c>
      <c r="J1059" s="9" t="n">
        <f aca="false">'D8 M4_BASE'!J1050</f>
        <v>0</v>
      </c>
      <c r="K1059" s="9" t="n">
        <f aca="false">'D8 M4_BASE'!K1050</f>
        <v>0</v>
      </c>
      <c r="L1059" s="10" t="n">
        <f aca="false">'D8 M4_BASE'!L1050</f>
        <v>0</v>
      </c>
      <c r="M1059" s="10" t="n">
        <f aca="false">'D8 M4_BASE'!M1050</f>
        <v>0</v>
      </c>
      <c r="N1059" s="10" t="n">
        <f aca="false">'D8 M4_BASE'!N1050</f>
        <v>0</v>
      </c>
      <c r="O1059" s="10" t="n">
        <f aca="false">'D8 M4_BASE'!O1050</f>
        <v>0</v>
      </c>
    </row>
    <row r="1060" s="12" customFormat="true" ht="13.5" hidden="false" customHeight="true" outlineLevel="0" collapsed="false">
      <c r="A1060" s="8" t="str">
        <f aca="false">'D8 M4_BASE'!A1051</f>
        <v>SUDESTE</v>
      </c>
      <c r="B1060" s="8" t="str">
        <f aca="false">'D8 M4_BASE'!B1051</f>
        <v>RIO DE JANEIRO</v>
      </c>
      <c r="C1060" s="8" t="str">
        <f aca="false">'D8 M4_BASE'!C1051</f>
        <v>330270</v>
      </c>
      <c r="D1060" s="8" t="str">
        <f aca="false">'D8 M4_BASE'!D1051</f>
        <v>Maricá</v>
      </c>
      <c r="E1060" s="8" t="str">
        <f aca="false">'D8 M4_BASE'!E1051</f>
        <v>CEDAE</v>
      </c>
      <c r="F1060" s="9" t="n">
        <f aca="false">'D8 M4_BASE'!F1051</f>
        <v>2185</v>
      </c>
      <c r="G1060" s="9" t="n">
        <f aca="false">'D8 M4_BASE'!G1051</f>
        <v>2185</v>
      </c>
      <c r="H1060" s="9" t="n">
        <f aca="false">'D8 M4_BASE'!H1051</f>
        <v>677</v>
      </c>
      <c r="I1060" s="9" t="n">
        <f aca="false">'D8 M4_BASE'!I1051</f>
        <v>677</v>
      </c>
      <c r="J1060" s="9" t="n">
        <f aca="false">'D8 M4_BASE'!J1051</f>
        <v>909</v>
      </c>
      <c r="K1060" s="9" t="n">
        <f aca="false">'D8 M4_BASE'!K1051</f>
        <v>656</v>
      </c>
      <c r="L1060" s="10" t="n">
        <f aca="false">'D8 M4_BASE'!L1051</f>
        <v>250</v>
      </c>
      <c r="M1060" s="10" t="n">
        <f aca="false">'D8 M4_BASE'!M1051</f>
        <v>0</v>
      </c>
      <c r="N1060" s="10" t="n">
        <f aca="false">'D8 M4_BASE'!N1051</f>
        <v>250</v>
      </c>
      <c r="O1060" s="10" t="n">
        <f aca="false">'D8 M4_BASE'!O1051</f>
        <v>12</v>
      </c>
    </row>
    <row r="1061" s="12" customFormat="true" ht="13.5" hidden="false" customHeight="true" outlineLevel="0" collapsed="false">
      <c r="A1061" s="8" t="str">
        <f aca="false">'D8 M4_BASE'!A1052</f>
        <v>SUDESTE</v>
      </c>
      <c r="B1061" s="8" t="str">
        <f aca="false">'D8 M4_BASE'!B1052</f>
        <v>RIO DE JANEIRO</v>
      </c>
      <c r="C1061" s="8" t="str">
        <f aca="false">'D8 M4_BASE'!C1052</f>
        <v>330290</v>
      </c>
      <c r="D1061" s="8" t="str">
        <f aca="false">'D8 M4_BASE'!D1052</f>
        <v>Miguel Pereira</v>
      </c>
      <c r="E1061" s="8" t="str">
        <f aca="false">'D8 M4_BASE'!E1052</f>
        <v>CEDAE</v>
      </c>
      <c r="F1061" s="9" t="n">
        <f aca="false">'D8 M4_BASE'!F1052</f>
        <v>0</v>
      </c>
      <c r="G1061" s="9" t="n">
        <f aca="false">'D8 M4_BASE'!G1052</f>
        <v>0</v>
      </c>
      <c r="H1061" s="9" t="n">
        <f aca="false">'D8 M4_BASE'!H1052</f>
        <v>0</v>
      </c>
      <c r="I1061" s="9" t="n">
        <f aca="false">'D8 M4_BASE'!I1052</f>
        <v>0</v>
      </c>
      <c r="J1061" s="9" t="n">
        <f aca="false">'D8 M4_BASE'!J1052</f>
        <v>0</v>
      </c>
      <c r="K1061" s="9" t="n">
        <f aca="false">'D8 M4_BASE'!K1052</f>
        <v>0</v>
      </c>
      <c r="L1061" s="10" t="n">
        <f aca="false">'D8 M4_BASE'!L1052</f>
        <v>0</v>
      </c>
      <c r="M1061" s="10" t="n">
        <f aca="false">'D8 M4_BASE'!M1052</f>
        <v>0</v>
      </c>
      <c r="N1061" s="10" t="n">
        <f aca="false">'D8 M4_BASE'!N1052</f>
        <v>0</v>
      </c>
      <c r="O1061" s="10" t="n">
        <f aca="false">'D8 M4_BASE'!O1052</f>
        <v>0</v>
      </c>
    </row>
    <row r="1062" s="12" customFormat="true" ht="13.5" hidden="false" customHeight="true" outlineLevel="0" collapsed="false">
      <c r="A1062" s="8" t="str">
        <f aca="false">'D8 M4_BASE'!A1053</f>
        <v>SUDESTE</v>
      </c>
      <c r="B1062" s="8" t="str">
        <f aca="false">'D8 M4_BASE'!B1053</f>
        <v>RIO DE JANEIRO</v>
      </c>
      <c r="C1062" s="8" t="str">
        <f aca="false">'D8 M4_BASE'!C1053</f>
        <v>330300</v>
      </c>
      <c r="D1062" s="8" t="str">
        <f aca="false">'D8 M4_BASE'!D1053</f>
        <v>Miracema</v>
      </c>
      <c r="E1062" s="8" t="str">
        <f aca="false">'D8 M4_BASE'!E1053</f>
        <v>CEDAE</v>
      </c>
      <c r="F1062" s="9" t="n">
        <f aca="false">'D8 M4_BASE'!F1053</f>
        <v>0</v>
      </c>
      <c r="G1062" s="9" t="n">
        <f aca="false">'D8 M4_BASE'!G1053</f>
        <v>0</v>
      </c>
      <c r="H1062" s="9" t="n">
        <f aca="false">'D8 M4_BASE'!H1053</f>
        <v>0</v>
      </c>
      <c r="I1062" s="9" t="n">
        <f aca="false">'D8 M4_BASE'!I1053</f>
        <v>0</v>
      </c>
      <c r="J1062" s="9" t="n">
        <f aca="false">'D8 M4_BASE'!J1053</f>
        <v>0</v>
      </c>
      <c r="K1062" s="9" t="n">
        <f aca="false">'D8 M4_BASE'!K1053</f>
        <v>0</v>
      </c>
      <c r="L1062" s="10" t="n">
        <f aca="false">'D8 M4_BASE'!L1053</f>
        <v>0</v>
      </c>
      <c r="M1062" s="10" t="n">
        <f aca="false">'D8 M4_BASE'!M1053</f>
        <v>0</v>
      </c>
      <c r="N1062" s="10" t="n">
        <f aca="false">'D8 M4_BASE'!N1053</f>
        <v>0</v>
      </c>
      <c r="O1062" s="10" t="n">
        <f aca="false">'D8 M4_BASE'!O1053</f>
        <v>0</v>
      </c>
    </row>
    <row r="1063" s="12" customFormat="true" ht="13.5" hidden="false" customHeight="true" outlineLevel="0" collapsed="false">
      <c r="A1063" s="8" t="str">
        <f aca="false">'D8 M4_BASE'!A1054</f>
        <v>SUDESTE</v>
      </c>
      <c r="B1063" s="8" t="str">
        <f aca="false">'D8 M4_BASE'!B1054</f>
        <v>RIO DE JANEIRO</v>
      </c>
      <c r="C1063" s="8" t="str">
        <f aca="false">'D8 M4_BASE'!C1054</f>
        <v>330310</v>
      </c>
      <c r="D1063" s="8" t="str">
        <f aca="false">'D8 M4_BASE'!D1054</f>
        <v>Natividade</v>
      </c>
      <c r="E1063" s="8" t="str">
        <f aca="false">'D8 M4_BASE'!E1054</f>
        <v>CEDAE</v>
      </c>
      <c r="F1063" s="9" t="n">
        <f aca="false">'D8 M4_BASE'!F1054</f>
        <v>0</v>
      </c>
      <c r="G1063" s="9" t="n">
        <f aca="false">'D8 M4_BASE'!G1054</f>
        <v>0</v>
      </c>
      <c r="H1063" s="9" t="n">
        <f aca="false">'D8 M4_BASE'!H1054</f>
        <v>0</v>
      </c>
      <c r="I1063" s="9" t="n">
        <f aca="false">'D8 M4_BASE'!I1054</f>
        <v>0</v>
      </c>
      <c r="J1063" s="9" t="n">
        <f aca="false">'D8 M4_BASE'!J1054</f>
        <v>0</v>
      </c>
      <c r="K1063" s="9" t="n">
        <f aca="false">'D8 M4_BASE'!K1054</f>
        <v>0</v>
      </c>
      <c r="L1063" s="10" t="n">
        <f aca="false">'D8 M4_BASE'!L1054</f>
        <v>0</v>
      </c>
      <c r="M1063" s="10" t="n">
        <f aca="false">'D8 M4_BASE'!M1054</f>
        <v>0</v>
      </c>
      <c r="N1063" s="10" t="n">
        <f aca="false">'D8 M4_BASE'!N1054</f>
        <v>0</v>
      </c>
      <c r="O1063" s="10" t="n">
        <f aca="false">'D8 M4_BASE'!O1054</f>
        <v>0</v>
      </c>
    </row>
    <row r="1064" s="12" customFormat="true" ht="13.5" hidden="false" customHeight="true" outlineLevel="0" collapsed="false">
      <c r="A1064" s="8" t="str">
        <f aca="false">'D8 M4_BASE'!A1055</f>
        <v>SUDESTE</v>
      </c>
      <c r="B1064" s="8" t="str">
        <f aca="false">'D8 M4_BASE'!B1055</f>
        <v>RIO DE JANEIRO</v>
      </c>
      <c r="C1064" s="8" t="str">
        <f aca="false">'D8 M4_BASE'!C1055</f>
        <v>330320</v>
      </c>
      <c r="D1064" s="8" t="str">
        <f aca="false">'D8 M4_BASE'!D1055</f>
        <v>Nilópolis</v>
      </c>
      <c r="E1064" s="8" t="str">
        <f aca="false">'D8 M4_BASE'!E1055</f>
        <v>CEDAE</v>
      </c>
      <c r="F1064" s="9" t="n">
        <f aca="false">'D8 M4_BASE'!F1055</f>
        <v>0</v>
      </c>
      <c r="G1064" s="9" t="n">
        <f aca="false">'D8 M4_BASE'!G1055</f>
        <v>0</v>
      </c>
      <c r="H1064" s="9" t="n">
        <f aca="false">'D8 M4_BASE'!H1055</f>
        <v>0</v>
      </c>
      <c r="I1064" s="9" t="n">
        <f aca="false">'D8 M4_BASE'!I1055</f>
        <v>0</v>
      </c>
      <c r="J1064" s="9" t="n">
        <f aca="false">'D8 M4_BASE'!J1055</f>
        <v>0</v>
      </c>
      <c r="K1064" s="9" t="n">
        <f aca="false">'D8 M4_BASE'!K1055</f>
        <v>0</v>
      </c>
      <c r="L1064" s="10" t="n">
        <f aca="false">'D8 M4_BASE'!L1055</f>
        <v>0</v>
      </c>
      <c r="M1064" s="10" t="n">
        <f aca="false">'D8 M4_BASE'!M1055</f>
        <v>0</v>
      </c>
      <c r="N1064" s="10" t="n">
        <f aca="false">'D8 M4_BASE'!N1055</f>
        <v>0</v>
      </c>
      <c r="O1064" s="10" t="n">
        <f aca="false">'D8 M4_BASE'!O1055</f>
        <v>0</v>
      </c>
    </row>
    <row r="1065" s="12" customFormat="true" ht="13.5" hidden="false" customHeight="true" outlineLevel="0" collapsed="false">
      <c r="A1065" s="8" t="str">
        <f aca="false">'D8 M4_BASE'!A1056</f>
        <v>SUDESTE</v>
      </c>
      <c r="B1065" s="8" t="str">
        <f aca="false">'D8 M4_BASE'!B1056</f>
        <v>RIO DE JANEIRO</v>
      </c>
      <c r="C1065" s="8" t="str">
        <f aca="false">'D8 M4_BASE'!C1056</f>
        <v>330330</v>
      </c>
      <c r="D1065" s="8" t="str">
        <f aca="false">'D8 M4_BASE'!D1056</f>
        <v>Niterói</v>
      </c>
      <c r="E1065" s="8" t="str">
        <f aca="false">'D8 M4_BASE'!E1056</f>
        <v>CAN</v>
      </c>
      <c r="F1065" s="9" t="n">
        <f aca="false">'D8 M4_BASE'!F1056</f>
        <v>300000</v>
      </c>
      <c r="G1065" s="9" t="n">
        <f aca="false">'D8 M4_BASE'!G1056</f>
        <v>300000</v>
      </c>
      <c r="H1065" s="9" t="n">
        <f aca="false">'D8 M4_BASE'!H1056</f>
        <v>31620</v>
      </c>
      <c r="I1065" s="9" t="n">
        <f aca="false">'D8 M4_BASE'!I1056</f>
        <v>31620</v>
      </c>
      <c r="J1065" s="9" t="n">
        <f aca="false">'D8 M4_BASE'!J1056</f>
        <v>111113</v>
      </c>
      <c r="K1065" s="9" t="n">
        <f aca="false">'D8 M4_BASE'!K1056</f>
        <v>99514</v>
      </c>
      <c r="L1065" s="10" t="n">
        <f aca="false">'D8 M4_BASE'!L1056</f>
        <v>24522.3</v>
      </c>
      <c r="M1065" s="10" t="n">
        <f aca="false">'D8 M4_BASE'!M1056</f>
        <v>22611</v>
      </c>
      <c r="N1065" s="10" t="n">
        <f aca="false">'D8 M4_BASE'!N1056</f>
        <v>28310.8</v>
      </c>
      <c r="O1065" s="10" t="n">
        <f aca="false">'D8 M4_BASE'!O1056</f>
        <v>385</v>
      </c>
    </row>
    <row r="1066" s="12" customFormat="true" ht="13.5" hidden="false" customHeight="true" outlineLevel="0" collapsed="false">
      <c r="A1066" s="8" t="str">
        <f aca="false">'D8 M4_BASE'!A1057</f>
        <v>SUDESTE</v>
      </c>
      <c r="B1066" s="8" t="str">
        <f aca="false">'D8 M4_BASE'!B1057</f>
        <v>RIO DE JANEIRO</v>
      </c>
      <c r="C1066" s="8" t="str">
        <f aca="false">'D8 M4_BASE'!C1057</f>
        <v>330340</v>
      </c>
      <c r="D1066" s="8" t="str">
        <f aca="false">'D8 M4_BASE'!D1057</f>
        <v>Nova Friburgo</v>
      </c>
      <c r="E1066" s="8" t="str">
        <f aca="false">'D8 M4_BASE'!E1057</f>
        <v>CAENF</v>
      </c>
      <c r="F1066" s="9" t="n">
        <f aca="false">'D8 M4_BASE'!F1057</f>
        <v>146120</v>
      </c>
      <c r="G1066" s="9" t="n">
        <f aca="false">'D8 M4_BASE'!G1057</f>
        <v>144592</v>
      </c>
      <c r="H1066" s="9" t="n">
        <f aca="false">'D8 M4_BASE'!H1057</f>
        <v>32022</v>
      </c>
      <c r="I1066" s="9" t="n">
        <f aca="false">'D8 M4_BASE'!I1057</f>
        <v>32022</v>
      </c>
      <c r="J1066" s="9" t="n">
        <f aca="false">'D8 M4_BASE'!J1057</f>
        <v>51439</v>
      </c>
      <c r="K1066" s="9" t="n">
        <f aca="false">'D8 M4_BASE'!K1057</f>
        <v>46017</v>
      </c>
      <c r="L1066" s="10" t="n">
        <f aca="false">'D8 M4_BASE'!L1057</f>
        <v>8308</v>
      </c>
      <c r="M1066" s="10" t="n">
        <f aca="false">'D8 M4_BASE'!M1057</f>
        <v>0</v>
      </c>
      <c r="N1066" s="10" t="n">
        <f aca="false">'D8 M4_BASE'!N1057</f>
        <v>13243</v>
      </c>
      <c r="O1066" s="10" t="n">
        <f aca="false">'D8 M4_BASE'!O1057</f>
        <v>248.1</v>
      </c>
    </row>
    <row r="1067" s="12" customFormat="true" ht="13.5" hidden="false" customHeight="true" outlineLevel="0" collapsed="false">
      <c r="A1067" s="8" t="str">
        <f aca="false">'D8 M4_BASE'!A1058</f>
        <v>SUDESTE</v>
      </c>
      <c r="B1067" s="8" t="str">
        <f aca="false">'D8 M4_BASE'!B1058</f>
        <v>RIO DE JANEIRO</v>
      </c>
      <c r="C1067" s="8" t="str">
        <f aca="false">'D8 M4_BASE'!C1058</f>
        <v>330350</v>
      </c>
      <c r="D1067" s="8" t="str">
        <f aca="false">'D8 M4_BASE'!D1058</f>
        <v>Nova Iguaçu</v>
      </c>
      <c r="E1067" s="8" t="str">
        <f aca="false">'D8 M4_BASE'!E1058</f>
        <v>CEDAE</v>
      </c>
      <c r="F1067" s="9" t="n">
        <f aca="false">'D8 M4_BASE'!F1058</f>
        <v>2997</v>
      </c>
      <c r="G1067" s="9" t="n">
        <f aca="false">'D8 M4_BASE'!G1058</f>
        <v>2997</v>
      </c>
      <c r="H1067" s="9" t="n">
        <f aca="false">'D8 M4_BASE'!H1058</f>
        <v>900</v>
      </c>
      <c r="I1067" s="9" t="n">
        <f aca="false">'D8 M4_BASE'!I1058</f>
        <v>900</v>
      </c>
      <c r="J1067" s="9" t="n">
        <f aca="false">'D8 M4_BASE'!J1058</f>
        <v>902</v>
      </c>
      <c r="K1067" s="9" t="n">
        <f aca="false">'D8 M4_BASE'!K1058</f>
        <v>900</v>
      </c>
      <c r="L1067" s="10" t="n">
        <f aca="false">'D8 M4_BASE'!L1058</f>
        <v>80</v>
      </c>
      <c r="M1067" s="10" t="n">
        <f aca="false">'D8 M4_BASE'!M1058</f>
        <v>0</v>
      </c>
      <c r="N1067" s="10" t="n">
        <f aca="false">'D8 M4_BASE'!N1058</f>
        <v>80</v>
      </c>
      <c r="O1067" s="10" t="n">
        <f aca="false">'D8 M4_BASE'!O1058</f>
        <v>129</v>
      </c>
    </row>
    <row r="1068" s="12" customFormat="true" ht="13.5" hidden="false" customHeight="true" outlineLevel="0" collapsed="false">
      <c r="A1068" s="8" t="str">
        <f aca="false">'D8 M4_BASE'!A1059</f>
        <v>SUDESTE</v>
      </c>
      <c r="B1068" s="8" t="str">
        <f aca="false">'D8 M4_BASE'!B1059</f>
        <v>RIO DE JANEIRO</v>
      </c>
      <c r="C1068" s="8" t="str">
        <f aca="false">'D8 M4_BASE'!C1059</f>
        <v>330360</v>
      </c>
      <c r="D1068" s="8" t="str">
        <f aca="false">'D8 M4_BASE'!D1059</f>
        <v>Paracambi</v>
      </c>
      <c r="E1068" s="8" t="str">
        <f aca="false">'D8 M4_BASE'!E1059</f>
        <v>CEDAE</v>
      </c>
      <c r="F1068" s="9" t="n">
        <f aca="false">'D8 M4_BASE'!F1059</f>
        <v>0</v>
      </c>
      <c r="G1068" s="9" t="n">
        <f aca="false">'D8 M4_BASE'!G1059</f>
        <v>0</v>
      </c>
      <c r="H1068" s="9" t="n">
        <f aca="false">'D8 M4_BASE'!H1059</f>
        <v>0</v>
      </c>
      <c r="I1068" s="9" t="n">
        <f aca="false">'D8 M4_BASE'!I1059</f>
        <v>0</v>
      </c>
      <c r="J1068" s="9" t="n">
        <f aca="false">'D8 M4_BASE'!J1059</f>
        <v>0</v>
      </c>
      <c r="K1068" s="9" t="n">
        <f aca="false">'D8 M4_BASE'!K1059</f>
        <v>0</v>
      </c>
      <c r="L1068" s="10" t="n">
        <f aca="false">'D8 M4_BASE'!L1059</f>
        <v>0</v>
      </c>
      <c r="M1068" s="10" t="n">
        <f aca="false">'D8 M4_BASE'!M1059</f>
        <v>0</v>
      </c>
      <c r="N1068" s="10" t="n">
        <f aca="false">'D8 M4_BASE'!N1059</f>
        <v>0</v>
      </c>
      <c r="O1068" s="10" t="n">
        <f aca="false">'D8 M4_BASE'!O1059</f>
        <v>0</v>
      </c>
    </row>
    <row r="1069" s="12" customFormat="true" ht="13.5" hidden="false" customHeight="true" outlineLevel="0" collapsed="false">
      <c r="A1069" s="8" t="str">
        <f aca="false">'D8 M4_BASE'!A1060</f>
        <v>SUDESTE</v>
      </c>
      <c r="B1069" s="8" t="str">
        <f aca="false">'D8 M4_BASE'!B1060</f>
        <v>RIO DE JANEIRO</v>
      </c>
      <c r="C1069" s="8" t="str">
        <f aca="false">'D8 M4_BASE'!C1060</f>
        <v>330370</v>
      </c>
      <c r="D1069" s="8" t="str">
        <f aca="false">'D8 M4_BASE'!D1060</f>
        <v>Paraíba do Sul</v>
      </c>
      <c r="E1069" s="8" t="str">
        <f aca="false">'D8 M4_BASE'!E1060</f>
        <v>CEDAE</v>
      </c>
      <c r="F1069" s="9" t="n">
        <f aca="false">'D8 M4_BASE'!F1060</f>
        <v>0</v>
      </c>
      <c r="G1069" s="9" t="n">
        <f aca="false">'D8 M4_BASE'!G1060</f>
        <v>0</v>
      </c>
      <c r="H1069" s="9" t="n">
        <f aca="false">'D8 M4_BASE'!H1060</f>
        <v>0</v>
      </c>
      <c r="I1069" s="9" t="n">
        <f aca="false">'D8 M4_BASE'!I1060</f>
        <v>0</v>
      </c>
      <c r="J1069" s="9" t="n">
        <f aca="false">'D8 M4_BASE'!J1060</f>
        <v>0</v>
      </c>
      <c r="K1069" s="9" t="n">
        <f aca="false">'D8 M4_BASE'!K1060</f>
        <v>0</v>
      </c>
      <c r="L1069" s="10" t="n">
        <f aca="false">'D8 M4_BASE'!L1060</f>
        <v>0</v>
      </c>
      <c r="M1069" s="10" t="n">
        <f aca="false">'D8 M4_BASE'!M1060</f>
        <v>0</v>
      </c>
      <c r="N1069" s="10" t="n">
        <f aca="false">'D8 M4_BASE'!N1060</f>
        <v>0</v>
      </c>
      <c r="O1069" s="10" t="n">
        <f aca="false">'D8 M4_BASE'!O1060</f>
        <v>0</v>
      </c>
    </row>
    <row r="1070" s="12" customFormat="true" ht="13.5" hidden="false" customHeight="true" outlineLevel="0" collapsed="false">
      <c r="A1070" s="8" t="str">
        <f aca="false">'D8 M4_BASE'!A1061</f>
        <v>SUDESTE</v>
      </c>
      <c r="B1070" s="8" t="str">
        <f aca="false">'D8 M4_BASE'!B1061</f>
        <v>RIO DE JANEIRO</v>
      </c>
      <c r="C1070" s="8" t="str">
        <f aca="false">'D8 M4_BASE'!C1061</f>
        <v>330385</v>
      </c>
      <c r="D1070" s="8" t="str">
        <f aca="false">'D8 M4_BASE'!D1061</f>
        <v>Paty do Alferes</v>
      </c>
      <c r="E1070" s="8" t="str">
        <f aca="false">'D8 M4_BASE'!E1061</f>
        <v>CEDAE</v>
      </c>
      <c r="F1070" s="9" t="n">
        <f aca="false">'D8 M4_BASE'!F1061</f>
        <v>0</v>
      </c>
      <c r="G1070" s="9" t="n">
        <f aca="false">'D8 M4_BASE'!G1061</f>
        <v>0</v>
      </c>
      <c r="H1070" s="9" t="n">
        <f aca="false">'D8 M4_BASE'!H1061</f>
        <v>0</v>
      </c>
      <c r="I1070" s="9" t="n">
        <f aca="false">'D8 M4_BASE'!I1061</f>
        <v>0</v>
      </c>
      <c r="J1070" s="9" t="n">
        <f aca="false">'D8 M4_BASE'!J1061</f>
        <v>0</v>
      </c>
      <c r="K1070" s="9" t="n">
        <f aca="false">'D8 M4_BASE'!K1061</f>
        <v>0</v>
      </c>
      <c r="L1070" s="10" t="n">
        <f aca="false">'D8 M4_BASE'!L1061</f>
        <v>0</v>
      </c>
      <c r="M1070" s="10" t="n">
        <f aca="false">'D8 M4_BASE'!M1061</f>
        <v>0</v>
      </c>
      <c r="N1070" s="10" t="n">
        <f aca="false">'D8 M4_BASE'!N1061</f>
        <v>0</v>
      </c>
      <c r="O1070" s="10" t="n">
        <f aca="false">'D8 M4_BASE'!O1061</f>
        <v>0</v>
      </c>
    </row>
    <row r="1071" s="12" customFormat="true" ht="13.5" hidden="false" customHeight="true" outlineLevel="0" collapsed="false">
      <c r="A1071" s="8" t="str">
        <f aca="false">'D8 M4_BASE'!A1062</f>
        <v>SUDESTE</v>
      </c>
      <c r="B1071" s="8" t="str">
        <f aca="false">'D8 M4_BASE'!B1062</f>
        <v>RIO DE JANEIRO</v>
      </c>
      <c r="C1071" s="8" t="str">
        <f aca="false">'D8 M4_BASE'!C1062</f>
        <v>330390</v>
      </c>
      <c r="D1071" s="8" t="str">
        <f aca="false">'D8 M4_BASE'!D1062</f>
        <v>Petrópolis</v>
      </c>
      <c r="E1071" s="8" t="str">
        <f aca="false">'D8 M4_BASE'!E1062</f>
        <v>CAI</v>
      </c>
      <c r="F1071" s="9" t="n">
        <f aca="false">'D8 M4_BASE'!F1062</f>
        <v>173418</v>
      </c>
      <c r="G1071" s="9" t="n">
        <f aca="false">'D8 M4_BASE'!G1062</f>
        <v>173418</v>
      </c>
      <c r="H1071" s="9" t="n">
        <f aca="false">'D8 M4_BASE'!H1062</f>
        <v>28081</v>
      </c>
      <c r="I1071" s="9" t="n">
        <f aca="false">'D8 M4_BASE'!I1062</f>
        <v>28081</v>
      </c>
      <c r="J1071" s="9" t="n">
        <f aca="false">'D8 M4_BASE'!J1062</f>
        <v>48338</v>
      </c>
      <c r="K1071" s="9" t="n">
        <f aca="false">'D8 M4_BASE'!K1062</f>
        <v>41290</v>
      </c>
      <c r="L1071" s="10" t="n">
        <f aca="false">'D8 M4_BASE'!L1062</f>
        <v>5108</v>
      </c>
      <c r="M1071" s="10" t="n">
        <f aca="false">'D8 M4_BASE'!M1062</f>
        <v>1328</v>
      </c>
      <c r="N1071" s="10" t="n">
        <f aca="false">'D8 M4_BASE'!N1062</f>
        <v>5536</v>
      </c>
      <c r="O1071" s="10" t="n">
        <f aca="false">'D8 M4_BASE'!O1062</f>
        <v>173</v>
      </c>
    </row>
    <row r="1072" s="12" customFormat="true" ht="13.5" hidden="false" customHeight="true" outlineLevel="0" collapsed="false">
      <c r="A1072" s="8" t="str">
        <f aca="false">'D8 M4_BASE'!A1063</f>
        <v>SUDESTE</v>
      </c>
      <c r="B1072" s="8" t="str">
        <f aca="false">'D8 M4_BASE'!B1063</f>
        <v>RIO DE JANEIRO</v>
      </c>
      <c r="C1072" s="8" t="str">
        <f aca="false">'D8 M4_BASE'!C1063</f>
        <v>330395</v>
      </c>
      <c r="D1072" s="8" t="str">
        <f aca="false">'D8 M4_BASE'!D1063</f>
        <v>Pinheiral</v>
      </c>
      <c r="E1072" s="8" t="str">
        <f aca="false">'D8 M4_BASE'!E1063</f>
        <v>CEDAE</v>
      </c>
      <c r="F1072" s="9" t="n">
        <f aca="false">'D8 M4_BASE'!F1063</f>
        <v>0</v>
      </c>
      <c r="G1072" s="9" t="n">
        <f aca="false">'D8 M4_BASE'!G1063</f>
        <v>0</v>
      </c>
      <c r="H1072" s="9" t="n">
        <f aca="false">'D8 M4_BASE'!H1063</f>
        <v>0</v>
      </c>
      <c r="I1072" s="9" t="n">
        <f aca="false">'D8 M4_BASE'!I1063</f>
        <v>0</v>
      </c>
      <c r="J1072" s="9" t="n">
        <f aca="false">'D8 M4_BASE'!J1063</f>
        <v>0</v>
      </c>
      <c r="K1072" s="9" t="n">
        <f aca="false">'D8 M4_BASE'!K1063</f>
        <v>0</v>
      </c>
      <c r="L1072" s="10" t="n">
        <f aca="false">'D8 M4_BASE'!L1063</f>
        <v>0</v>
      </c>
      <c r="M1072" s="10" t="n">
        <f aca="false">'D8 M4_BASE'!M1063</f>
        <v>0</v>
      </c>
      <c r="N1072" s="10" t="n">
        <f aca="false">'D8 M4_BASE'!N1063</f>
        <v>0</v>
      </c>
      <c r="O1072" s="10" t="n">
        <f aca="false">'D8 M4_BASE'!O1063</f>
        <v>0</v>
      </c>
    </row>
    <row r="1073" s="12" customFormat="true" ht="13.5" hidden="false" customHeight="true" outlineLevel="0" collapsed="false">
      <c r="A1073" s="8" t="str">
        <f aca="false">'D8 M4_BASE'!A1064</f>
        <v>SUDESTE</v>
      </c>
      <c r="B1073" s="8" t="str">
        <f aca="false">'D8 M4_BASE'!B1064</f>
        <v>RIO DE JANEIRO</v>
      </c>
      <c r="C1073" s="8" t="str">
        <f aca="false">'D8 M4_BASE'!C1064</f>
        <v>330400</v>
      </c>
      <c r="D1073" s="8" t="str">
        <f aca="false">'D8 M4_BASE'!D1064</f>
        <v>Piraí</v>
      </c>
      <c r="E1073" s="8" t="str">
        <f aca="false">'D8 M4_BASE'!E1064</f>
        <v>CEDAE</v>
      </c>
      <c r="F1073" s="9" t="n">
        <f aca="false">'D8 M4_BASE'!F1064</f>
        <v>0</v>
      </c>
      <c r="G1073" s="9" t="n">
        <f aca="false">'D8 M4_BASE'!G1064</f>
        <v>0</v>
      </c>
      <c r="H1073" s="9" t="n">
        <f aca="false">'D8 M4_BASE'!H1064</f>
        <v>0</v>
      </c>
      <c r="I1073" s="9" t="n">
        <f aca="false">'D8 M4_BASE'!I1064</f>
        <v>0</v>
      </c>
      <c r="J1073" s="9" t="n">
        <f aca="false">'D8 M4_BASE'!J1064</f>
        <v>0</v>
      </c>
      <c r="K1073" s="9" t="n">
        <f aca="false">'D8 M4_BASE'!K1064</f>
        <v>0</v>
      </c>
      <c r="L1073" s="10" t="n">
        <f aca="false">'D8 M4_BASE'!L1064</f>
        <v>0</v>
      </c>
      <c r="M1073" s="10" t="n">
        <f aca="false">'D8 M4_BASE'!M1064</f>
        <v>0</v>
      </c>
      <c r="N1073" s="10" t="n">
        <f aca="false">'D8 M4_BASE'!N1064</f>
        <v>0</v>
      </c>
      <c r="O1073" s="10" t="n">
        <f aca="false">'D8 M4_BASE'!O1064</f>
        <v>0</v>
      </c>
    </row>
    <row r="1074" s="12" customFormat="true" ht="13.5" hidden="false" customHeight="true" outlineLevel="0" collapsed="false">
      <c r="A1074" s="8" t="str">
        <f aca="false">'D8 M4_BASE'!A1065</f>
        <v>SUDESTE</v>
      </c>
      <c r="B1074" s="8" t="str">
        <f aca="false">'D8 M4_BASE'!B1065</f>
        <v>RIO DE JANEIRO</v>
      </c>
      <c r="C1074" s="8" t="str">
        <f aca="false">'D8 M4_BASE'!C1065</f>
        <v>330410</v>
      </c>
      <c r="D1074" s="8" t="str">
        <f aca="false">'D8 M4_BASE'!D1065</f>
        <v>Porciúncula</v>
      </c>
      <c r="E1074" s="8" t="str">
        <f aca="false">'D8 M4_BASE'!E1065</f>
        <v>CEDAE</v>
      </c>
      <c r="F1074" s="9" t="n">
        <f aca="false">'D8 M4_BASE'!F1065</f>
        <v>0</v>
      </c>
      <c r="G1074" s="9" t="n">
        <f aca="false">'D8 M4_BASE'!G1065</f>
        <v>0</v>
      </c>
      <c r="H1074" s="9" t="n">
        <f aca="false">'D8 M4_BASE'!H1065</f>
        <v>0</v>
      </c>
      <c r="I1074" s="9" t="n">
        <f aca="false">'D8 M4_BASE'!I1065</f>
        <v>0</v>
      </c>
      <c r="J1074" s="9" t="n">
        <f aca="false">'D8 M4_BASE'!J1065</f>
        <v>0</v>
      </c>
      <c r="K1074" s="9" t="n">
        <f aca="false">'D8 M4_BASE'!K1065</f>
        <v>0</v>
      </c>
      <c r="L1074" s="10" t="n">
        <f aca="false">'D8 M4_BASE'!L1065</f>
        <v>0</v>
      </c>
      <c r="M1074" s="10" t="n">
        <f aca="false">'D8 M4_BASE'!M1065</f>
        <v>0</v>
      </c>
      <c r="N1074" s="10" t="n">
        <f aca="false">'D8 M4_BASE'!N1065</f>
        <v>0</v>
      </c>
      <c r="O1074" s="10" t="n">
        <f aca="false">'D8 M4_BASE'!O1065</f>
        <v>0</v>
      </c>
    </row>
    <row r="1075" s="12" customFormat="true" ht="13.5" hidden="false" customHeight="true" outlineLevel="0" collapsed="false">
      <c r="A1075" s="8" t="str">
        <f aca="false">'D8 M4_BASE'!A1066</f>
        <v>SUDESTE</v>
      </c>
      <c r="B1075" s="8" t="str">
        <f aca="false">'D8 M4_BASE'!B1066</f>
        <v>RIO DE JANEIRO</v>
      </c>
      <c r="C1075" s="8" t="str">
        <f aca="false">'D8 M4_BASE'!C1066</f>
        <v>330414</v>
      </c>
      <c r="D1075" s="8" t="str">
        <f aca="false">'D8 M4_BASE'!D1066</f>
        <v>Queimados</v>
      </c>
      <c r="E1075" s="8" t="str">
        <f aca="false">'D8 M4_BASE'!E1066</f>
        <v>CEDAE</v>
      </c>
      <c r="F1075" s="9" t="n">
        <f aca="false">'D8 M4_BASE'!F1066</f>
        <v>0</v>
      </c>
      <c r="G1075" s="9" t="n">
        <f aca="false">'D8 M4_BASE'!G1066</f>
        <v>0</v>
      </c>
      <c r="H1075" s="9" t="n">
        <f aca="false">'D8 M4_BASE'!H1066</f>
        <v>0</v>
      </c>
      <c r="I1075" s="9" t="n">
        <f aca="false">'D8 M4_BASE'!I1066</f>
        <v>0</v>
      </c>
      <c r="J1075" s="9" t="n">
        <f aca="false">'D8 M4_BASE'!J1066</f>
        <v>0</v>
      </c>
      <c r="K1075" s="9" t="n">
        <f aca="false">'D8 M4_BASE'!K1066</f>
        <v>0</v>
      </c>
      <c r="L1075" s="10" t="n">
        <f aca="false">'D8 M4_BASE'!L1066</f>
        <v>0</v>
      </c>
      <c r="M1075" s="10" t="n">
        <f aca="false">'D8 M4_BASE'!M1066</f>
        <v>0</v>
      </c>
      <c r="N1075" s="10" t="n">
        <f aca="false">'D8 M4_BASE'!N1066</f>
        <v>0</v>
      </c>
      <c r="O1075" s="10" t="n">
        <f aca="false">'D8 M4_BASE'!O1066</f>
        <v>0</v>
      </c>
    </row>
    <row r="1076" s="12" customFormat="true" ht="13.5" hidden="false" customHeight="true" outlineLevel="0" collapsed="false">
      <c r="A1076" s="8" t="str">
        <f aca="false">'D8 M4_BASE'!A1067</f>
        <v>SUDESTE</v>
      </c>
      <c r="B1076" s="8" t="str">
        <f aca="false">'D8 M4_BASE'!B1067</f>
        <v>RIO DE JANEIRO</v>
      </c>
      <c r="C1076" s="8" t="str">
        <f aca="false">'D8 M4_BASE'!C1067</f>
        <v>330415</v>
      </c>
      <c r="D1076" s="8" t="str">
        <f aca="false">'D8 M4_BASE'!D1067</f>
        <v>Quissamã</v>
      </c>
      <c r="E1076" s="8" t="str">
        <f aca="false">'D8 M4_BASE'!E1067</f>
        <v>CEDAE</v>
      </c>
      <c r="F1076" s="9" t="n">
        <f aca="false">'D8 M4_BASE'!F1067</f>
        <v>0</v>
      </c>
      <c r="G1076" s="9" t="n">
        <f aca="false">'D8 M4_BASE'!G1067</f>
        <v>0</v>
      </c>
      <c r="H1076" s="9" t="n">
        <f aca="false">'D8 M4_BASE'!H1067</f>
        <v>0</v>
      </c>
      <c r="I1076" s="9" t="n">
        <f aca="false">'D8 M4_BASE'!I1067</f>
        <v>0</v>
      </c>
      <c r="J1076" s="9" t="n">
        <f aca="false">'D8 M4_BASE'!J1067</f>
        <v>0</v>
      </c>
      <c r="K1076" s="9" t="n">
        <f aca="false">'D8 M4_BASE'!K1067</f>
        <v>0</v>
      </c>
      <c r="L1076" s="10" t="n">
        <f aca="false">'D8 M4_BASE'!L1067</f>
        <v>0</v>
      </c>
      <c r="M1076" s="10" t="n">
        <f aca="false">'D8 M4_BASE'!M1067</f>
        <v>0</v>
      </c>
      <c r="N1076" s="10" t="n">
        <f aca="false">'D8 M4_BASE'!N1067</f>
        <v>0</v>
      </c>
      <c r="O1076" s="10" t="n">
        <f aca="false">'D8 M4_BASE'!O1067</f>
        <v>0</v>
      </c>
    </row>
    <row r="1077" s="12" customFormat="true" ht="13.5" hidden="false" customHeight="true" outlineLevel="0" collapsed="false">
      <c r="A1077" s="8" t="str">
        <f aca="false">'D8 M4_BASE'!A1068</f>
        <v>SUDESTE</v>
      </c>
      <c r="B1077" s="8" t="str">
        <f aca="false">'D8 M4_BASE'!B1068</f>
        <v>RIO DE JANEIRO</v>
      </c>
      <c r="C1077" s="8" t="str">
        <f aca="false">'D8 M4_BASE'!C1068</f>
        <v>330430</v>
      </c>
      <c r="D1077" s="8" t="str">
        <f aca="false">'D8 M4_BASE'!D1068</f>
        <v>Rio Bonito</v>
      </c>
      <c r="E1077" s="8" t="str">
        <f aca="false">'D8 M4_BASE'!E1068</f>
        <v>CEDAE</v>
      </c>
      <c r="F1077" s="9" t="n">
        <f aca="false">'D8 M4_BASE'!F1068</f>
        <v>0</v>
      </c>
      <c r="G1077" s="9" t="n">
        <f aca="false">'D8 M4_BASE'!G1068</f>
        <v>0</v>
      </c>
      <c r="H1077" s="9" t="n">
        <f aca="false">'D8 M4_BASE'!H1068</f>
        <v>0</v>
      </c>
      <c r="I1077" s="9" t="n">
        <f aca="false">'D8 M4_BASE'!I1068</f>
        <v>0</v>
      </c>
      <c r="J1077" s="9" t="n">
        <f aca="false">'D8 M4_BASE'!J1068</f>
        <v>0</v>
      </c>
      <c r="K1077" s="9" t="n">
        <f aca="false">'D8 M4_BASE'!K1068</f>
        <v>0</v>
      </c>
      <c r="L1077" s="10" t="n">
        <f aca="false">'D8 M4_BASE'!L1068</f>
        <v>0</v>
      </c>
      <c r="M1077" s="10" t="n">
        <f aca="false">'D8 M4_BASE'!M1068</f>
        <v>0</v>
      </c>
      <c r="N1077" s="10" t="n">
        <f aca="false">'D8 M4_BASE'!N1068</f>
        <v>0</v>
      </c>
      <c r="O1077" s="10" t="n">
        <f aca="false">'D8 M4_BASE'!O1068</f>
        <v>0</v>
      </c>
    </row>
    <row r="1078" s="12" customFormat="true" ht="13.5" hidden="false" customHeight="true" outlineLevel="0" collapsed="false">
      <c r="A1078" s="8" t="str">
        <f aca="false">'D8 M4_BASE'!A1069</f>
        <v>SUDESTE</v>
      </c>
      <c r="B1078" s="8" t="str">
        <f aca="false">'D8 M4_BASE'!B1069</f>
        <v>RIO DE JANEIRO</v>
      </c>
      <c r="C1078" s="8" t="str">
        <f aca="false">'D8 M4_BASE'!C1069</f>
        <v>330440</v>
      </c>
      <c r="D1078" s="8" t="str">
        <f aca="false">'D8 M4_BASE'!D1069</f>
        <v>Rio Claro</v>
      </c>
      <c r="E1078" s="8" t="str">
        <f aca="false">'D8 M4_BASE'!E1069</f>
        <v>CEDAE</v>
      </c>
      <c r="F1078" s="9" t="n">
        <f aca="false">'D8 M4_BASE'!F1069</f>
        <v>0</v>
      </c>
      <c r="G1078" s="9" t="n">
        <f aca="false">'D8 M4_BASE'!G1069</f>
        <v>0</v>
      </c>
      <c r="H1078" s="9" t="n">
        <f aca="false">'D8 M4_BASE'!H1069</f>
        <v>0</v>
      </c>
      <c r="I1078" s="9" t="n">
        <f aca="false">'D8 M4_BASE'!I1069</f>
        <v>0</v>
      </c>
      <c r="J1078" s="9" t="n">
        <f aca="false">'D8 M4_BASE'!J1069</f>
        <v>0</v>
      </c>
      <c r="K1078" s="9" t="n">
        <f aca="false">'D8 M4_BASE'!K1069</f>
        <v>0</v>
      </c>
      <c r="L1078" s="10" t="n">
        <f aca="false">'D8 M4_BASE'!L1069</f>
        <v>0</v>
      </c>
      <c r="M1078" s="10" t="n">
        <f aca="false">'D8 M4_BASE'!M1069</f>
        <v>0</v>
      </c>
      <c r="N1078" s="10" t="n">
        <f aca="false">'D8 M4_BASE'!N1069</f>
        <v>0</v>
      </c>
      <c r="O1078" s="10" t="n">
        <f aca="false">'D8 M4_BASE'!O1069</f>
        <v>0</v>
      </c>
    </row>
    <row r="1079" s="12" customFormat="true" ht="13.5" hidden="false" customHeight="true" outlineLevel="0" collapsed="false">
      <c r="A1079" s="8" t="str">
        <f aca="false">'D8 M4_BASE'!A1070</f>
        <v>SUDESTE</v>
      </c>
      <c r="B1079" s="8" t="str">
        <f aca="false">'D8 M4_BASE'!B1070</f>
        <v>RIO DE JANEIRO</v>
      </c>
      <c r="C1079" s="8" t="str">
        <f aca="false">'D8 M4_BASE'!C1070</f>
        <v>330452</v>
      </c>
      <c r="D1079" s="8" t="str">
        <f aca="false">'D8 M4_BASE'!D1070</f>
        <v>Rio das Ostras</v>
      </c>
      <c r="E1079" s="8" t="str">
        <f aca="false">'D8 M4_BASE'!E1070</f>
        <v>CEDAE</v>
      </c>
      <c r="F1079" s="9" t="n">
        <f aca="false">'D8 M4_BASE'!F1070</f>
        <v>0</v>
      </c>
      <c r="G1079" s="9" t="n">
        <f aca="false">'D8 M4_BASE'!G1070</f>
        <v>0</v>
      </c>
      <c r="H1079" s="9" t="n">
        <f aca="false">'D8 M4_BASE'!H1070</f>
        <v>0</v>
      </c>
      <c r="I1079" s="9" t="n">
        <f aca="false">'D8 M4_BASE'!I1070</f>
        <v>0</v>
      </c>
      <c r="J1079" s="9" t="n">
        <f aca="false">'D8 M4_BASE'!J1070</f>
        <v>0</v>
      </c>
      <c r="K1079" s="9" t="n">
        <f aca="false">'D8 M4_BASE'!K1070</f>
        <v>0</v>
      </c>
      <c r="L1079" s="10" t="n">
        <f aca="false">'D8 M4_BASE'!L1070</f>
        <v>0</v>
      </c>
      <c r="M1079" s="10" t="n">
        <f aca="false">'D8 M4_BASE'!M1070</f>
        <v>0</v>
      </c>
      <c r="N1079" s="10" t="n">
        <f aca="false">'D8 M4_BASE'!N1070</f>
        <v>0</v>
      </c>
      <c r="O1079" s="10" t="n">
        <f aca="false">'D8 M4_BASE'!O1070</f>
        <v>0</v>
      </c>
    </row>
    <row r="1080" s="12" customFormat="true" ht="13.5" hidden="false" customHeight="true" outlineLevel="0" collapsed="false">
      <c r="A1080" s="8" t="str">
        <f aca="false">'D8 M4_BASE'!A1071</f>
        <v>SUDESTE</v>
      </c>
      <c r="B1080" s="8" t="str">
        <f aca="false">'D8 M4_BASE'!B1071</f>
        <v>RIO DE JANEIRO</v>
      </c>
      <c r="C1080" s="8" t="str">
        <f aca="false">'D8 M4_BASE'!C1071</f>
        <v>330455</v>
      </c>
      <c r="D1080" s="8" t="str">
        <f aca="false">'D8 M4_BASE'!D1071</f>
        <v>Rio de Janeiro</v>
      </c>
      <c r="E1080" s="8" t="str">
        <f aca="false">'D8 M4_BASE'!E1071</f>
        <v>CEDAE</v>
      </c>
      <c r="F1080" s="9" t="n">
        <f aca="false">'D8 M4_BASE'!F1071</f>
        <v>4863462</v>
      </c>
      <c r="G1080" s="9" t="n">
        <f aca="false">'D8 M4_BASE'!G1071</f>
        <v>4863462</v>
      </c>
      <c r="H1080" s="9" t="n">
        <f aca="false">'D8 M4_BASE'!H1071</f>
        <v>624507</v>
      </c>
      <c r="I1080" s="9" t="n">
        <f aca="false">'D8 M4_BASE'!I1071</f>
        <v>624507</v>
      </c>
      <c r="J1080" s="9" t="n">
        <f aca="false">'D8 M4_BASE'!J1071</f>
        <v>1612738</v>
      </c>
      <c r="K1080" s="9" t="n">
        <f aca="false">'D8 M4_BASE'!K1071</f>
        <v>1460499</v>
      </c>
      <c r="L1080" s="10" t="n">
        <f aca="false">'D8 M4_BASE'!L1071</f>
        <v>407182</v>
      </c>
      <c r="M1080" s="10" t="n">
        <f aca="false">'D8 M4_BASE'!M1071</f>
        <v>269827</v>
      </c>
      <c r="N1080" s="10" t="n">
        <f aca="false">'D8 M4_BASE'!N1071</f>
        <v>407182</v>
      </c>
      <c r="O1080" s="10" t="n">
        <f aca="false">'D8 M4_BASE'!O1071</f>
        <v>4045</v>
      </c>
    </row>
    <row r="1081" s="12" customFormat="true" ht="13.5" hidden="false" customHeight="true" outlineLevel="0" collapsed="false">
      <c r="A1081" s="8" t="str">
        <f aca="false">'D8 M4_BASE'!A1072</f>
        <v>SUDESTE</v>
      </c>
      <c r="B1081" s="8" t="str">
        <f aca="false">'D8 M4_BASE'!B1072</f>
        <v>RIO DE JANEIRO</v>
      </c>
      <c r="C1081" s="8" t="str">
        <f aca="false">'D8 M4_BASE'!C1072</f>
        <v>330460</v>
      </c>
      <c r="D1081" s="8" t="str">
        <f aca="false">'D8 M4_BASE'!D1072</f>
        <v>Santa Maria Madalena</v>
      </c>
      <c r="E1081" s="8" t="str">
        <f aca="false">'D8 M4_BASE'!E1072</f>
        <v>CEDAE</v>
      </c>
      <c r="F1081" s="9" t="n">
        <f aca="false">'D8 M4_BASE'!F1072</f>
        <v>0</v>
      </c>
      <c r="G1081" s="9" t="n">
        <f aca="false">'D8 M4_BASE'!G1072</f>
        <v>0</v>
      </c>
      <c r="H1081" s="9" t="n">
        <f aca="false">'D8 M4_BASE'!H1072</f>
        <v>0</v>
      </c>
      <c r="I1081" s="9" t="n">
        <f aca="false">'D8 M4_BASE'!I1072</f>
        <v>0</v>
      </c>
      <c r="J1081" s="9" t="n">
        <f aca="false">'D8 M4_BASE'!J1072</f>
        <v>0</v>
      </c>
      <c r="K1081" s="9" t="n">
        <f aca="false">'D8 M4_BASE'!K1072</f>
        <v>0</v>
      </c>
      <c r="L1081" s="10" t="n">
        <f aca="false">'D8 M4_BASE'!L1072</f>
        <v>0</v>
      </c>
      <c r="M1081" s="10" t="n">
        <f aca="false">'D8 M4_BASE'!M1072</f>
        <v>0</v>
      </c>
      <c r="N1081" s="10" t="n">
        <f aca="false">'D8 M4_BASE'!N1072</f>
        <v>0</v>
      </c>
      <c r="O1081" s="10" t="n">
        <f aca="false">'D8 M4_BASE'!O1072</f>
        <v>0</v>
      </c>
    </row>
    <row r="1082" s="12" customFormat="true" ht="13.5" hidden="false" customHeight="true" outlineLevel="0" collapsed="false">
      <c r="A1082" s="8" t="str">
        <f aca="false">'D8 M4_BASE'!A1073</f>
        <v>SUDESTE</v>
      </c>
      <c r="B1082" s="8" t="str">
        <f aca="false">'D8 M4_BASE'!B1073</f>
        <v>RIO DE JANEIRO</v>
      </c>
      <c r="C1082" s="8" t="str">
        <f aca="false">'D8 M4_BASE'!C1073</f>
        <v>330470</v>
      </c>
      <c r="D1082" s="8" t="str">
        <f aca="false">'D8 M4_BASE'!D1073</f>
        <v>Santo Antônio de Pádua</v>
      </c>
      <c r="E1082" s="8" t="str">
        <f aca="false">'D8 M4_BASE'!E1073</f>
        <v>CEDAE</v>
      </c>
      <c r="F1082" s="9" t="n">
        <f aca="false">'D8 M4_BASE'!F1073</f>
        <v>0</v>
      </c>
      <c r="G1082" s="9" t="n">
        <f aca="false">'D8 M4_BASE'!G1073</f>
        <v>0</v>
      </c>
      <c r="H1082" s="9" t="n">
        <f aca="false">'D8 M4_BASE'!H1073</f>
        <v>0</v>
      </c>
      <c r="I1082" s="9" t="n">
        <f aca="false">'D8 M4_BASE'!I1073</f>
        <v>0</v>
      </c>
      <c r="J1082" s="9" t="n">
        <f aca="false">'D8 M4_BASE'!J1073</f>
        <v>0</v>
      </c>
      <c r="K1082" s="9" t="n">
        <f aca="false">'D8 M4_BASE'!K1073</f>
        <v>0</v>
      </c>
      <c r="L1082" s="10" t="n">
        <f aca="false">'D8 M4_BASE'!L1073</f>
        <v>0</v>
      </c>
      <c r="M1082" s="10" t="n">
        <f aca="false">'D8 M4_BASE'!M1073</f>
        <v>0</v>
      </c>
      <c r="N1082" s="10" t="n">
        <f aca="false">'D8 M4_BASE'!N1073</f>
        <v>0</v>
      </c>
      <c r="O1082" s="10" t="n">
        <f aca="false">'D8 M4_BASE'!O1073</f>
        <v>0</v>
      </c>
    </row>
    <row r="1083" s="12" customFormat="true" ht="13.5" hidden="false" customHeight="true" outlineLevel="0" collapsed="false">
      <c r="A1083" s="8" t="str">
        <f aca="false">'D8 M4_BASE'!A1074</f>
        <v>SUDESTE</v>
      </c>
      <c r="B1083" s="8" t="str">
        <f aca="false">'D8 M4_BASE'!B1074</f>
        <v>RIO DE JANEIRO</v>
      </c>
      <c r="C1083" s="8" t="str">
        <f aca="false">'D8 M4_BASE'!C1074</f>
        <v>330480</v>
      </c>
      <c r="D1083" s="8" t="str">
        <f aca="false">'D8 M4_BASE'!D1074</f>
        <v>São Fidélis</v>
      </c>
      <c r="E1083" s="8" t="str">
        <f aca="false">'D8 M4_BASE'!E1074</f>
        <v>CEDAE</v>
      </c>
      <c r="F1083" s="9" t="n">
        <f aca="false">'D8 M4_BASE'!F1074</f>
        <v>0</v>
      </c>
      <c r="G1083" s="9" t="n">
        <f aca="false">'D8 M4_BASE'!G1074</f>
        <v>0</v>
      </c>
      <c r="H1083" s="9" t="n">
        <f aca="false">'D8 M4_BASE'!H1074</f>
        <v>0</v>
      </c>
      <c r="I1083" s="9" t="n">
        <f aca="false">'D8 M4_BASE'!I1074</f>
        <v>0</v>
      </c>
      <c r="J1083" s="9" t="n">
        <f aca="false">'D8 M4_BASE'!J1074</f>
        <v>0</v>
      </c>
      <c r="K1083" s="9" t="n">
        <f aca="false">'D8 M4_BASE'!K1074</f>
        <v>0</v>
      </c>
      <c r="L1083" s="10" t="n">
        <f aca="false">'D8 M4_BASE'!L1074</f>
        <v>0</v>
      </c>
      <c r="M1083" s="10" t="n">
        <f aca="false">'D8 M4_BASE'!M1074</f>
        <v>0</v>
      </c>
      <c r="N1083" s="10" t="n">
        <f aca="false">'D8 M4_BASE'!N1074</f>
        <v>0</v>
      </c>
      <c r="O1083" s="10" t="n">
        <f aca="false">'D8 M4_BASE'!O1074</f>
        <v>0</v>
      </c>
    </row>
    <row r="1084" s="12" customFormat="true" ht="13.5" hidden="false" customHeight="true" outlineLevel="0" collapsed="false">
      <c r="A1084" s="8" t="str">
        <f aca="false">'D8 M4_BASE'!A1075</f>
        <v>SUDESTE</v>
      </c>
      <c r="B1084" s="8" t="str">
        <f aca="false">'D8 M4_BASE'!B1075</f>
        <v>RIO DE JANEIRO</v>
      </c>
      <c r="C1084" s="8" t="str">
        <f aca="false">'D8 M4_BASE'!C1075</f>
        <v>330475</v>
      </c>
      <c r="D1084" s="8" t="str">
        <f aca="false">'D8 M4_BASE'!D1075</f>
        <v>São Francisco de Itabapoana</v>
      </c>
      <c r="E1084" s="8" t="str">
        <f aca="false">'D8 M4_BASE'!E1075</f>
        <v>CEDAE</v>
      </c>
      <c r="F1084" s="9" t="n">
        <f aca="false">'D8 M4_BASE'!F1075</f>
        <v>0</v>
      </c>
      <c r="G1084" s="9" t="n">
        <f aca="false">'D8 M4_BASE'!G1075</f>
        <v>0</v>
      </c>
      <c r="H1084" s="9" t="n">
        <f aca="false">'D8 M4_BASE'!H1075</f>
        <v>0</v>
      </c>
      <c r="I1084" s="9" t="n">
        <f aca="false">'D8 M4_BASE'!I1075</f>
        <v>0</v>
      </c>
      <c r="J1084" s="9" t="n">
        <f aca="false">'D8 M4_BASE'!J1075</f>
        <v>0</v>
      </c>
      <c r="K1084" s="9" t="n">
        <f aca="false">'D8 M4_BASE'!K1075</f>
        <v>0</v>
      </c>
      <c r="L1084" s="10" t="n">
        <f aca="false">'D8 M4_BASE'!L1075</f>
        <v>0</v>
      </c>
      <c r="M1084" s="10" t="n">
        <f aca="false">'D8 M4_BASE'!M1075</f>
        <v>0</v>
      </c>
      <c r="N1084" s="10" t="n">
        <f aca="false">'D8 M4_BASE'!N1075</f>
        <v>0</v>
      </c>
      <c r="O1084" s="10" t="n">
        <f aca="false">'D8 M4_BASE'!O1075</f>
        <v>0</v>
      </c>
    </row>
    <row r="1085" s="12" customFormat="true" ht="13.5" hidden="false" customHeight="true" outlineLevel="0" collapsed="false">
      <c r="A1085" s="8" t="str">
        <f aca="false">'D8 M4_BASE'!A1076</f>
        <v>SUDESTE</v>
      </c>
      <c r="B1085" s="8" t="str">
        <f aca="false">'D8 M4_BASE'!B1076</f>
        <v>RIO DE JANEIRO</v>
      </c>
      <c r="C1085" s="8" t="str">
        <f aca="false">'D8 M4_BASE'!C1076</f>
        <v>330490</v>
      </c>
      <c r="D1085" s="8" t="str">
        <f aca="false">'D8 M4_BASE'!D1076</f>
        <v>São Gonçalo</v>
      </c>
      <c r="E1085" s="8" t="str">
        <f aca="false">'D8 M4_BASE'!E1076</f>
        <v>CEDAE</v>
      </c>
      <c r="F1085" s="9" t="n">
        <f aca="false">'D8 M4_BASE'!F1076</f>
        <v>15395</v>
      </c>
      <c r="G1085" s="9" t="n">
        <f aca="false">'D8 M4_BASE'!G1076</f>
        <v>15395</v>
      </c>
      <c r="H1085" s="9" t="n">
        <f aca="false">'D8 M4_BASE'!H1076</f>
        <v>3266</v>
      </c>
      <c r="I1085" s="9" t="n">
        <f aca="false">'D8 M4_BASE'!I1076</f>
        <v>3043</v>
      </c>
      <c r="J1085" s="9" t="n">
        <f aca="false">'D8 M4_BASE'!J1076</f>
        <v>4797</v>
      </c>
      <c r="K1085" s="9" t="n">
        <f aca="false">'D8 M4_BASE'!K1076</f>
        <v>4623</v>
      </c>
      <c r="L1085" s="10" t="n">
        <f aca="false">'D8 M4_BASE'!L1076</f>
        <v>1275</v>
      </c>
      <c r="M1085" s="10" t="n">
        <f aca="false">'D8 M4_BASE'!M1076</f>
        <v>0</v>
      </c>
      <c r="N1085" s="10" t="n">
        <f aca="false">'D8 M4_BASE'!N1076</f>
        <v>1275</v>
      </c>
      <c r="O1085" s="10" t="n">
        <f aca="false">'D8 M4_BASE'!O1076</f>
        <v>426</v>
      </c>
    </row>
    <row r="1086" s="12" customFormat="true" ht="13.5" hidden="false" customHeight="true" outlineLevel="0" collapsed="false">
      <c r="A1086" s="8" t="str">
        <f aca="false">'D8 M4_BASE'!A1077</f>
        <v>SUDESTE</v>
      </c>
      <c r="B1086" s="8" t="str">
        <f aca="false">'D8 M4_BASE'!B1077</f>
        <v>RIO DE JANEIRO</v>
      </c>
      <c r="C1086" s="8" t="str">
        <f aca="false">'D8 M4_BASE'!C1077</f>
        <v>330500</v>
      </c>
      <c r="D1086" s="8" t="str">
        <f aca="false">'D8 M4_BASE'!D1077</f>
        <v>São João da Barra</v>
      </c>
      <c r="E1086" s="8" t="str">
        <f aca="false">'D8 M4_BASE'!E1077</f>
        <v>CEDAE</v>
      </c>
      <c r="F1086" s="9" t="n">
        <f aca="false">'D8 M4_BASE'!F1077</f>
        <v>0</v>
      </c>
      <c r="G1086" s="9" t="n">
        <f aca="false">'D8 M4_BASE'!G1077</f>
        <v>0</v>
      </c>
      <c r="H1086" s="9" t="n">
        <f aca="false">'D8 M4_BASE'!H1077</f>
        <v>0</v>
      </c>
      <c r="I1086" s="9" t="n">
        <f aca="false">'D8 M4_BASE'!I1077</f>
        <v>0</v>
      </c>
      <c r="J1086" s="9" t="n">
        <f aca="false">'D8 M4_BASE'!J1077</f>
        <v>0</v>
      </c>
      <c r="K1086" s="9" t="n">
        <f aca="false">'D8 M4_BASE'!K1077</f>
        <v>0</v>
      </c>
      <c r="L1086" s="10" t="n">
        <f aca="false">'D8 M4_BASE'!L1077</f>
        <v>0</v>
      </c>
      <c r="M1086" s="10" t="n">
        <f aca="false">'D8 M4_BASE'!M1077</f>
        <v>0</v>
      </c>
      <c r="N1086" s="10" t="n">
        <f aca="false">'D8 M4_BASE'!N1077</f>
        <v>0</v>
      </c>
      <c r="O1086" s="10" t="n">
        <f aca="false">'D8 M4_BASE'!O1077</f>
        <v>0</v>
      </c>
    </row>
    <row r="1087" s="12" customFormat="true" ht="13.5" hidden="false" customHeight="true" outlineLevel="0" collapsed="false">
      <c r="A1087" s="8" t="str">
        <f aca="false">'D8 M4_BASE'!A1078</f>
        <v>SUDESTE</v>
      </c>
      <c r="B1087" s="8" t="str">
        <f aca="false">'D8 M4_BASE'!B1078</f>
        <v>RIO DE JANEIRO</v>
      </c>
      <c r="C1087" s="8" t="str">
        <f aca="false">'D8 M4_BASE'!C1078</f>
        <v>330510</v>
      </c>
      <c r="D1087" s="8" t="str">
        <f aca="false">'D8 M4_BASE'!D1078</f>
        <v>São João de Meriti</v>
      </c>
      <c r="E1087" s="8" t="str">
        <f aca="false">'D8 M4_BASE'!E1078</f>
        <v>CEDAE</v>
      </c>
      <c r="F1087" s="9" t="n">
        <f aca="false">'D8 M4_BASE'!F1078</f>
        <v>14</v>
      </c>
      <c r="G1087" s="9" t="n">
        <f aca="false">'D8 M4_BASE'!G1078</f>
        <v>14</v>
      </c>
      <c r="H1087" s="9" t="n">
        <f aca="false">'D8 M4_BASE'!H1078</f>
        <v>6</v>
      </c>
      <c r="I1087" s="9" t="n">
        <f aca="false">'D8 M4_BASE'!I1078</f>
        <v>6</v>
      </c>
      <c r="J1087" s="9" t="n">
        <f aca="false">'D8 M4_BASE'!J1078</f>
        <v>7</v>
      </c>
      <c r="K1087" s="9" t="n">
        <f aca="false">'D8 M4_BASE'!K1078</f>
        <v>4</v>
      </c>
      <c r="L1087" s="10" t="n">
        <f aca="false">'D8 M4_BASE'!L1078</f>
        <v>3</v>
      </c>
      <c r="M1087" s="10" t="n">
        <f aca="false">'D8 M4_BASE'!M1078</f>
        <v>0</v>
      </c>
      <c r="N1087" s="10" t="n">
        <f aca="false">'D8 M4_BASE'!N1078</f>
        <v>3</v>
      </c>
      <c r="O1087" s="10" t="n">
        <f aca="false">'D8 M4_BASE'!O1078</f>
        <v>188</v>
      </c>
    </row>
    <row r="1088" s="12" customFormat="true" ht="13.5" hidden="false" customHeight="true" outlineLevel="0" collapsed="false">
      <c r="A1088" s="8" t="str">
        <f aca="false">'D8 M4_BASE'!A1079</f>
        <v>SUDESTE</v>
      </c>
      <c r="B1088" s="8" t="str">
        <f aca="false">'D8 M4_BASE'!B1079</f>
        <v>RIO DE JANEIRO</v>
      </c>
      <c r="C1088" s="8" t="str">
        <f aca="false">'D8 M4_BASE'!C1079</f>
        <v>330513</v>
      </c>
      <c r="D1088" s="8" t="str">
        <f aca="false">'D8 M4_BASE'!D1079</f>
        <v>São José de Ubá</v>
      </c>
      <c r="E1088" s="8" t="str">
        <f aca="false">'D8 M4_BASE'!E1079</f>
        <v>CEDAE</v>
      </c>
      <c r="F1088" s="9" t="n">
        <f aca="false">'D8 M4_BASE'!F1079</f>
        <v>0</v>
      </c>
      <c r="G1088" s="9" t="n">
        <f aca="false">'D8 M4_BASE'!G1079</f>
        <v>0</v>
      </c>
      <c r="H1088" s="9" t="n">
        <f aca="false">'D8 M4_BASE'!H1079</f>
        <v>0</v>
      </c>
      <c r="I1088" s="9" t="n">
        <f aca="false">'D8 M4_BASE'!I1079</f>
        <v>0</v>
      </c>
      <c r="J1088" s="9" t="n">
        <f aca="false">'D8 M4_BASE'!J1079</f>
        <v>0</v>
      </c>
      <c r="K1088" s="9" t="n">
        <f aca="false">'D8 M4_BASE'!K1079</f>
        <v>0</v>
      </c>
      <c r="L1088" s="10" t="n">
        <f aca="false">'D8 M4_BASE'!L1079</f>
        <v>0</v>
      </c>
      <c r="M1088" s="10" t="n">
        <f aca="false">'D8 M4_BASE'!M1079</f>
        <v>0</v>
      </c>
      <c r="N1088" s="10" t="n">
        <f aca="false">'D8 M4_BASE'!N1079</f>
        <v>0</v>
      </c>
      <c r="O1088" s="10" t="n">
        <f aca="false">'D8 M4_BASE'!O1079</f>
        <v>0</v>
      </c>
    </row>
    <row r="1089" s="12" customFormat="true" ht="13.5" hidden="false" customHeight="true" outlineLevel="0" collapsed="false">
      <c r="A1089" s="8" t="str">
        <f aca="false">'D8 M4_BASE'!A1080</f>
        <v>SUDESTE</v>
      </c>
      <c r="B1089" s="8" t="str">
        <f aca="false">'D8 M4_BASE'!B1080</f>
        <v>RIO DE JANEIRO</v>
      </c>
      <c r="C1089" s="8" t="str">
        <f aca="false">'D8 M4_BASE'!C1080</f>
        <v>330520</v>
      </c>
      <c r="D1089" s="8" t="str">
        <f aca="false">'D8 M4_BASE'!D1080</f>
        <v>São Pedro da Aldeia</v>
      </c>
      <c r="E1089" s="8" t="str">
        <f aca="false">'D8 M4_BASE'!E1080</f>
        <v>PROLAGOS</v>
      </c>
      <c r="F1089" s="9" t="n">
        <f aca="false">'D8 M4_BASE'!F1080</f>
        <v>3896</v>
      </c>
      <c r="G1089" s="9" t="n">
        <f aca="false">'D8 M4_BASE'!G1080</f>
        <v>3896</v>
      </c>
      <c r="H1089" s="9" t="n">
        <f aca="false">'D8 M4_BASE'!H1080</f>
        <v>1146</v>
      </c>
      <c r="I1089" s="9" t="n">
        <f aca="false">'D8 M4_BASE'!I1080</f>
        <v>1146</v>
      </c>
      <c r="J1089" s="9" t="n">
        <f aca="false">'D8 M4_BASE'!J1080</f>
        <v>2024</v>
      </c>
      <c r="K1089" s="9" t="n">
        <f aca="false">'D8 M4_BASE'!K1080</f>
        <v>1712</v>
      </c>
      <c r="L1089" s="10" t="n">
        <f aca="false">'D8 M4_BASE'!L1080</f>
        <v>248</v>
      </c>
      <c r="M1089" s="10" t="n">
        <f aca="false">'D8 M4_BASE'!M1080</f>
        <v>248</v>
      </c>
      <c r="N1089" s="10" t="n">
        <f aca="false">'D8 M4_BASE'!N1080</f>
        <v>265</v>
      </c>
      <c r="O1089" s="10" t="n">
        <f aca="false">'D8 M4_BASE'!O1080</f>
        <v>20.5</v>
      </c>
    </row>
    <row r="1090" s="12" customFormat="true" ht="13.5" hidden="false" customHeight="true" outlineLevel="0" collapsed="false">
      <c r="A1090" s="8" t="str">
        <f aca="false">'D8 M4_BASE'!A1081</f>
        <v>SUDESTE</v>
      </c>
      <c r="B1090" s="8" t="str">
        <f aca="false">'D8 M4_BASE'!B1081</f>
        <v>RIO DE JANEIRO</v>
      </c>
      <c r="C1090" s="8" t="str">
        <f aca="false">'D8 M4_BASE'!C1081</f>
        <v>330530</v>
      </c>
      <c r="D1090" s="8" t="str">
        <f aca="false">'D8 M4_BASE'!D1081</f>
        <v>São Sebastião do Alto</v>
      </c>
      <c r="E1090" s="8" t="str">
        <f aca="false">'D8 M4_BASE'!E1081</f>
        <v>CEDAE</v>
      </c>
      <c r="F1090" s="9" t="n">
        <f aca="false">'D8 M4_BASE'!F1081</f>
        <v>0</v>
      </c>
      <c r="G1090" s="9" t="n">
        <f aca="false">'D8 M4_BASE'!G1081</f>
        <v>0</v>
      </c>
      <c r="H1090" s="9" t="n">
        <f aca="false">'D8 M4_BASE'!H1081</f>
        <v>0</v>
      </c>
      <c r="I1090" s="9" t="n">
        <f aca="false">'D8 M4_BASE'!I1081</f>
        <v>0</v>
      </c>
      <c r="J1090" s="9" t="n">
        <f aca="false">'D8 M4_BASE'!J1081</f>
        <v>0</v>
      </c>
      <c r="K1090" s="9" t="n">
        <f aca="false">'D8 M4_BASE'!K1081</f>
        <v>0</v>
      </c>
      <c r="L1090" s="10" t="n">
        <f aca="false">'D8 M4_BASE'!L1081</f>
        <v>0</v>
      </c>
      <c r="M1090" s="10" t="n">
        <f aca="false">'D8 M4_BASE'!M1081</f>
        <v>0</v>
      </c>
      <c r="N1090" s="10" t="n">
        <f aca="false">'D8 M4_BASE'!N1081</f>
        <v>0</v>
      </c>
      <c r="O1090" s="10" t="n">
        <f aca="false">'D8 M4_BASE'!O1081</f>
        <v>0</v>
      </c>
    </row>
    <row r="1091" s="12" customFormat="true" ht="13.5" hidden="false" customHeight="true" outlineLevel="0" collapsed="false">
      <c r="A1091" s="8" t="str">
        <f aca="false">'D8 M4_BASE'!A1082</f>
        <v>SUDESTE</v>
      </c>
      <c r="B1091" s="8" t="str">
        <f aca="false">'D8 M4_BASE'!B1082</f>
        <v>RIO DE JANEIRO</v>
      </c>
      <c r="C1091" s="8" t="str">
        <f aca="false">'D8 M4_BASE'!C1082</f>
        <v>330540</v>
      </c>
      <c r="D1091" s="8" t="str">
        <f aca="false">'D8 M4_BASE'!D1082</f>
        <v>Sapucaia</v>
      </c>
      <c r="E1091" s="8" t="str">
        <f aca="false">'D8 M4_BASE'!E1082</f>
        <v>CEDAE</v>
      </c>
      <c r="F1091" s="9" t="n">
        <f aca="false">'D8 M4_BASE'!F1082</f>
        <v>0</v>
      </c>
      <c r="G1091" s="9" t="n">
        <f aca="false">'D8 M4_BASE'!G1082</f>
        <v>0</v>
      </c>
      <c r="H1091" s="9" t="n">
        <f aca="false">'D8 M4_BASE'!H1082</f>
        <v>0</v>
      </c>
      <c r="I1091" s="9" t="n">
        <f aca="false">'D8 M4_BASE'!I1082</f>
        <v>0</v>
      </c>
      <c r="J1091" s="9" t="n">
        <f aca="false">'D8 M4_BASE'!J1082</f>
        <v>0</v>
      </c>
      <c r="K1091" s="9" t="n">
        <f aca="false">'D8 M4_BASE'!K1082</f>
        <v>0</v>
      </c>
      <c r="L1091" s="10" t="n">
        <f aca="false">'D8 M4_BASE'!L1082</f>
        <v>0</v>
      </c>
      <c r="M1091" s="10" t="n">
        <f aca="false">'D8 M4_BASE'!M1082</f>
        <v>0</v>
      </c>
      <c r="N1091" s="10" t="n">
        <f aca="false">'D8 M4_BASE'!N1082</f>
        <v>0</v>
      </c>
      <c r="O1091" s="10" t="n">
        <f aca="false">'D8 M4_BASE'!O1082</f>
        <v>0</v>
      </c>
    </row>
    <row r="1092" s="12" customFormat="true" ht="13.5" hidden="false" customHeight="true" outlineLevel="0" collapsed="false">
      <c r="A1092" s="8" t="str">
        <f aca="false">'D8 M4_BASE'!A1083</f>
        <v>SUDESTE</v>
      </c>
      <c r="B1092" s="8" t="str">
        <f aca="false">'D8 M4_BASE'!B1083</f>
        <v>RIO DE JANEIRO</v>
      </c>
      <c r="C1092" s="8" t="str">
        <f aca="false">'D8 M4_BASE'!C1083</f>
        <v>330550</v>
      </c>
      <c r="D1092" s="8" t="str">
        <f aca="false">'D8 M4_BASE'!D1083</f>
        <v>Saquarema</v>
      </c>
      <c r="E1092" s="8" t="str">
        <f aca="false">'D8 M4_BASE'!E1083</f>
        <v>CAJ</v>
      </c>
      <c r="F1092" s="9" t="n">
        <f aca="false">'D8 M4_BASE'!F1083</f>
        <v>0</v>
      </c>
      <c r="G1092" s="9" t="n">
        <f aca="false">'D8 M4_BASE'!G1083</f>
        <v>0</v>
      </c>
      <c r="H1092" s="9" t="n">
        <f aca="false">'D8 M4_BASE'!H1083</f>
        <v>0</v>
      </c>
      <c r="I1092" s="9" t="n">
        <f aca="false">'D8 M4_BASE'!I1083</f>
        <v>0</v>
      </c>
      <c r="J1092" s="9" t="n">
        <f aca="false">'D8 M4_BASE'!J1083</f>
        <v>0</v>
      </c>
      <c r="K1092" s="9" t="n">
        <f aca="false">'D8 M4_BASE'!K1083</f>
        <v>0</v>
      </c>
      <c r="L1092" s="10" t="n">
        <f aca="false">'D8 M4_BASE'!L1083</f>
        <v>0</v>
      </c>
      <c r="M1092" s="10" t="n">
        <f aca="false">'D8 M4_BASE'!M1083</f>
        <v>0</v>
      </c>
      <c r="N1092" s="10" t="n">
        <f aca="false">'D8 M4_BASE'!N1083</f>
        <v>0</v>
      </c>
      <c r="O1092" s="10" t="n">
        <f aca="false">'D8 M4_BASE'!O1083</f>
        <v>0</v>
      </c>
    </row>
    <row r="1093" s="12" customFormat="true" ht="13.5" hidden="false" customHeight="true" outlineLevel="0" collapsed="false">
      <c r="A1093" s="8" t="str">
        <f aca="false">'D8 M4_BASE'!A1084</f>
        <v>SUDESTE</v>
      </c>
      <c r="B1093" s="8" t="str">
        <f aca="false">'D8 M4_BASE'!B1084</f>
        <v>RIO DE JANEIRO</v>
      </c>
      <c r="C1093" s="8" t="str">
        <f aca="false">'D8 M4_BASE'!C1084</f>
        <v>330555</v>
      </c>
      <c r="D1093" s="8" t="str">
        <f aca="false">'D8 M4_BASE'!D1084</f>
        <v>Seropédica</v>
      </c>
      <c r="E1093" s="8" t="str">
        <f aca="false">'D8 M4_BASE'!E1084</f>
        <v>CEDAE</v>
      </c>
      <c r="F1093" s="9" t="n">
        <f aca="false">'D8 M4_BASE'!F1084</f>
        <v>0</v>
      </c>
      <c r="G1093" s="9" t="n">
        <f aca="false">'D8 M4_BASE'!G1084</f>
        <v>0</v>
      </c>
      <c r="H1093" s="9" t="n">
        <f aca="false">'D8 M4_BASE'!H1084</f>
        <v>0</v>
      </c>
      <c r="I1093" s="9" t="n">
        <f aca="false">'D8 M4_BASE'!I1084</f>
        <v>0</v>
      </c>
      <c r="J1093" s="9" t="n">
        <f aca="false">'D8 M4_BASE'!J1084</f>
        <v>0</v>
      </c>
      <c r="K1093" s="9" t="n">
        <f aca="false">'D8 M4_BASE'!K1084</f>
        <v>0</v>
      </c>
      <c r="L1093" s="10" t="n">
        <f aca="false">'D8 M4_BASE'!L1084</f>
        <v>0</v>
      </c>
      <c r="M1093" s="10" t="n">
        <f aca="false">'D8 M4_BASE'!M1084</f>
        <v>0</v>
      </c>
      <c r="N1093" s="10" t="n">
        <f aca="false">'D8 M4_BASE'!N1084</f>
        <v>0</v>
      </c>
      <c r="O1093" s="10" t="n">
        <f aca="false">'D8 M4_BASE'!O1084</f>
        <v>0</v>
      </c>
    </row>
    <row r="1094" s="12" customFormat="true" ht="13.5" hidden="false" customHeight="true" outlineLevel="0" collapsed="false">
      <c r="A1094" s="8" t="str">
        <f aca="false">'D8 M4_BASE'!A1085</f>
        <v>SUDESTE</v>
      </c>
      <c r="B1094" s="8" t="str">
        <f aca="false">'D8 M4_BASE'!B1085</f>
        <v>RIO DE JANEIRO</v>
      </c>
      <c r="C1094" s="8" t="str">
        <f aca="false">'D8 M4_BASE'!C1085</f>
        <v>330560</v>
      </c>
      <c r="D1094" s="8" t="str">
        <f aca="false">'D8 M4_BASE'!D1085</f>
        <v>Silva Jardim</v>
      </c>
      <c r="E1094" s="8" t="str">
        <f aca="false">'D8 M4_BASE'!E1085</f>
        <v>CAJ</v>
      </c>
      <c r="F1094" s="9" t="n">
        <f aca="false">'D8 M4_BASE'!F1085</f>
        <v>3380</v>
      </c>
      <c r="G1094" s="9" t="n">
        <f aca="false">'D8 M4_BASE'!G1085</f>
        <v>3380</v>
      </c>
      <c r="H1094" s="9" t="n">
        <f aca="false">'D8 M4_BASE'!H1085</f>
        <v>280</v>
      </c>
      <c r="I1094" s="9" t="n">
        <f aca="false">'D8 M4_BASE'!I1085</f>
        <v>280</v>
      </c>
      <c r="J1094" s="9" t="n">
        <f aca="false">'D8 M4_BASE'!J1085</f>
        <v>374</v>
      </c>
      <c r="K1094" s="9" t="n">
        <f aca="false">'D8 M4_BASE'!K1085</f>
        <v>306</v>
      </c>
      <c r="L1094" s="10" t="n">
        <f aca="false">'D8 M4_BASE'!L1085</f>
        <v>40</v>
      </c>
      <c r="M1094" s="10" t="n">
        <f aca="false">'D8 M4_BASE'!M1085</f>
        <v>40</v>
      </c>
      <c r="N1094" s="10" t="n">
        <f aca="false">'D8 M4_BASE'!N1085</f>
        <v>69</v>
      </c>
      <c r="O1094" s="10" t="n">
        <f aca="false">'D8 M4_BASE'!O1085</f>
        <v>31</v>
      </c>
    </row>
    <row r="1095" s="12" customFormat="true" ht="13.5" hidden="false" customHeight="true" outlineLevel="0" collapsed="false">
      <c r="A1095" s="8" t="str">
        <f aca="false">'D8 M4_BASE'!A1086</f>
        <v>SUDESTE</v>
      </c>
      <c r="B1095" s="8" t="str">
        <f aca="false">'D8 M4_BASE'!B1086</f>
        <v>RIO DE JANEIRO</v>
      </c>
      <c r="C1095" s="8" t="str">
        <f aca="false">'D8 M4_BASE'!C1086</f>
        <v>330570</v>
      </c>
      <c r="D1095" s="8" t="str">
        <f aca="false">'D8 M4_BASE'!D1086</f>
        <v>Sumidouro</v>
      </c>
      <c r="E1095" s="8" t="str">
        <f aca="false">'D8 M4_BASE'!E1086</f>
        <v>CEDAE</v>
      </c>
      <c r="F1095" s="9" t="n">
        <f aca="false">'D8 M4_BASE'!F1086</f>
        <v>0</v>
      </c>
      <c r="G1095" s="9" t="n">
        <f aca="false">'D8 M4_BASE'!G1086</f>
        <v>0</v>
      </c>
      <c r="H1095" s="9" t="n">
        <f aca="false">'D8 M4_BASE'!H1086</f>
        <v>0</v>
      </c>
      <c r="I1095" s="9" t="n">
        <f aca="false">'D8 M4_BASE'!I1086</f>
        <v>0</v>
      </c>
      <c r="J1095" s="9" t="n">
        <f aca="false">'D8 M4_BASE'!J1086</f>
        <v>0</v>
      </c>
      <c r="K1095" s="9" t="n">
        <f aca="false">'D8 M4_BASE'!K1086</f>
        <v>0</v>
      </c>
      <c r="L1095" s="10" t="n">
        <f aca="false">'D8 M4_BASE'!L1086</f>
        <v>0</v>
      </c>
      <c r="M1095" s="10" t="n">
        <f aca="false">'D8 M4_BASE'!M1086</f>
        <v>0</v>
      </c>
      <c r="N1095" s="10" t="n">
        <f aca="false">'D8 M4_BASE'!N1086</f>
        <v>0</v>
      </c>
      <c r="O1095" s="10" t="n">
        <f aca="false">'D8 M4_BASE'!O1086</f>
        <v>0</v>
      </c>
    </row>
    <row r="1096" s="12" customFormat="true" ht="13.5" hidden="false" customHeight="true" outlineLevel="0" collapsed="false">
      <c r="A1096" s="8" t="str">
        <f aca="false">'D8 M4_BASE'!A1087</f>
        <v>SUDESTE</v>
      </c>
      <c r="B1096" s="8" t="str">
        <f aca="false">'D8 M4_BASE'!B1087</f>
        <v>RIO DE JANEIRO</v>
      </c>
      <c r="C1096" s="8" t="str">
        <f aca="false">'D8 M4_BASE'!C1087</f>
        <v>330575</v>
      </c>
      <c r="D1096" s="8" t="str">
        <f aca="false">'D8 M4_BASE'!D1087</f>
        <v>Tanguá</v>
      </c>
      <c r="E1096" s="8" t="str">
        <f aca="false">'D8 M4_BASE'!E1087</f>
        <v>CEDAE</v>
      </c>
      <c r="F1096" s="9" t="n">
        <f aca="false">'D8 M4_BASE'!F1087</f>
        <v>0</v>
      </c>
      <c r="G1096" s="9" t="n">
        <f aca="false">'D8 M4_BASE'!G1087</f>
        <v>0</v>
      </c>
      <c r="H1096" s="9" t="n">
        <f aca="false">'D8 M4_BASE'!H1087</f>
        <v>0</v>
      </c>
      <c r="I1096" s="9" t="n">
        <f aca="false">'D8 M4_BASE'!I1087</f>
        <v>0</v>
      </c>
      <c r="J1096" s="9" t="n">
        <f aca="false">'D8 M4_BASE'!J1087</f>
        <v>0</v>
      </c>
      <c r="K1096" s="9" t="n">
        <f aca="false">'D8 M4_BASE'!K1087</f>
        <v>0</v>
      </c>
      <c r="L1096" s="10" t="n">
        <f aca="false">'D8 M4_BASE'!L1087</f>
        <v>0</v>
      </c>
      <c r="M1096" s="10" t="n">
        <f aca="false">'D8 M4_BASE'!M1087</f>
        <v>0</v>
      </c>
      <c r="N1096" s="10" t="n">
        <f aca="false">'D8 M4_BASE'!N1087</f>
        <v>0</v>
      </c>
      <c r="O1096" s="10" t="n">
        <f aca="false">'D8 M4_BASE'!O1087</f>
        <v>0</v>
      </c>
    </row>
    <row r="1097" s="12" customFormat="true" ht="13.5" hidden="false" customHeight="true" outlineLevel="0" collapsed="false">
      <c r="A1097" s="8" t="str">
        <f aca="false">'D8 M4_BASE'!A1088</f>
        <v>SUDESTE</v>
      </c>
      <c r="B1097" s="8" t="str">
        <f aca="false">'D8 M4_BASE'!B1088</f>
        <v>RIO DE JANEIRO</v>
      </c>
      <c r="C1097" s="8" t="str">
        <f aca="false">'D8 M4_BASE'!C1088</f>
        <v>330580</v>
      </c>
      <c r="D1097" s="8" t="str">
        <f aca="false">'D8 M4_BASE'!D1088</f>
        <v>Teresópolis</v>
      </c>
      <c r="E1097" s="8" t="str">
        <f aca="false">'D8 M4_BASE'!E1088</f>
        <v>CEDAE</v>
      </c>
      <c r="F1097" s="9" t="n">
        <f aca="false">'D8 M4_BASE'!F1088</f>
        <v>0</v>
      </c>
      <c r="G1097" s="9" t="n">
        <f aca="false">'D8 M4_BASE'!G1088</f>
        <v>0</v>
      </c>
      <c r="H1097" s="9" t="n">
        <f aca="false">'D8 M4_BASE'!H1088</f>
        <v>0</v>
      </c>
      <c r="I1097" s="9" t="n">
        <f aca="false">'D8 M4_BASE'!I1088</f>
        <v>0</v>
      </c>
      <c r="J1097" s="9" t="n">
        <f aca="false">'D8 M4_BASE'!J1088</f>
        <v>0</v>
      </c>
      <c r="K1097" s="9" t="n">
        <f aca="false">'D8 M4_BASE'!K1088</f>
        <v>0</v>
      </c>
      <c r="L1097" s="10" t="n">
        <f aca="false">'D8 M4_BASE'!L1088</f>
        <v>0</v>
      </c>
      <c r="M1097" s="10" t="n">
        <f aca="false">'D8 M4_BASE'!M1088</f>
        <v>0</v>
      </c>
      <c r="N1097" s="10" t="n">
        <f aca="false">'D8 M4_BASE'!N1088</f>
        <v>0</v>
      </c>
      <c r="O1097" s="10" t="n">
        <f aca="false">'D8 M4_BASE'!O1088</f>
        <v>0</v>
      </c>
    </row>
    <row r="1098" s="12" customFormat="true" ht="13.5" hidden="false" customHeight="true" outlineLevel="0" collapsed="false">
      <c r="A1098" s="8" t="str">
        <f aca="false">'D8 M4_BASE'!A1089</f>
        <v>SUDESTE</v>
      </c>
      <c r="B1098" s="8" t="str">
        <f aca="false">'D8 M4_BASE'!B1089</f>
        <v>RIO DE JANEIRO</v>
      </c>
      <c r="C1098" s="8" t="str">
        <f aca="false">'D8 M4_BASE'!C1089</f>
        <v>330590</v>
      </c>
      <c r="D1098" s="8" t="str">
        <f aca="false">'D8 M4_BASE'!D1089</f>
        <v>Trajano de Morais</v>
      </c>
      <c r="E1098" s="8" t="str">
        <f aca="false">'D8 M4_BASE'!E1089</f>
        <v>CEDAE</v>
      </c>
      <c r="F1098" s="9" t="n">
        <f aca="false">'D8 M4_BASE'!F1089</f>
        <v>0</v>
      </c>
      <c r="G1098" s="9" t="n">
        <f aca="false">'D8 M4_BASE'!G1089</f>
        <v>0</v>
      </c>
      <c r="H1098" s="9" t="n">
        <f aca="false">'D8 M4_BASE'!H1089</f>
        <v>0</v>
      </c>
      <c r="I1098" s="9" t="n">
        <f aca="false">'D8 M4_BASE'!I1089</f>
        <v>0</v>
      </c>
      <c r="J1098" s="9" t="n">
        <f aca="false">'D8 M4_BASE'!J1089</f>
        <v>0</v>
      </c>
      <c r="K1098" s="9" t="n">
        <f aca="false">'D8 M4_BASE'!K1089</f>
        <v>0</v>
      </c>
      <c r="L1098" s="10" t="n">
        <f aca="false">'D8 M4_BASE'!L1089</f>
        <v>0</v>
      </c>
      <c r="M1098" s="10" t="n">
        <f aca="false">'D8 M4_BASE'!M1089</f>
        <v>0</v>
      </c>
      <c r="N1098" s="10" t="n">
        <f aca="false">'D8 M4_BASE'!N1089</f>
        <v>0</v>
      </c>
      <c r="O1098" s="10" t="n">
        <f aca="false">'D8 M4_BASE'!O1089</f>
        <v>0</v>
      </c>
    </row>
    <row r="1099" s="12" customFormat="true" ht="13.5" hidden="false" customHeight="true" outlineLevel="0" collapsed="false">
      <c r="A1099" s="8" t="str">
        <f aca="false">'D8 M4_BASE'!A1090</f>
        <v>SUDESTE</v>
      </c>
      <c r="B1099" s="8" t="str">
        <f aca="false">'D8 M4_BASE'!B1090</f>
        <v>RIO DE JANEIRO</v>
      </c>
      <c r="C1099" s="8" t="str">
        <f aca="false">'D8 M4_BASE'!C1090</f>
        <v>330615</v>
      </c>
      <c r="D1099" s="8" t="str">
        <f aca="false">'D8 M4_BASE'!D1090</f>
        <v>Varre-Sai</v>
      </c>
      <c r="E1099" s="8" t="str">
        <f aca="false">'D8 M4_BASE'!E1090</f>
        <v>CEDAE</v>
      </c>
      <c r="F1099" s="9" t="n">
        <f aca="false">'D8 M4_BASE'!F1090</f>
        <v>0</v>
      </c>
      <c r="G1099" s="9" t="n">
        <f aca="false">'D8 M4_BASE'!G1090</f>
        <v>0</v>
      </c>
      <c r="H1099" s="9" t="n">
        <f aca="false">'D8 M4_BASE'!H1090</f>
        <v>0</v>
      </c>
      <c r="I1099" s="9" t="n">
        <f aca="false">'D8 M4_BASE'!I1090</f>
        <v>0</v>
      </c>
      <c r="J1099" s="9" t="n">
        <f aca="false">'D8 M4_BASE'!J1090</f>
        <v>0</v>
      </c>
      <c r="K1099" s="9" t="n">
        <f aca="false">'D8 M4_BASE'!K1090</f>
        <v>0</v>
      </c>
      <c r="L1099" s="10" t="n">
        <f aca="false">'D8 M4_BASE'!L1090</f>
        <v>0</v>
      </c>
      <c r="M1099" s="10" t="n">
        <f aca="false">'D8 M4_BASE'!M1090</f>
        <v>0</v>
      </c>
      <c r="N1099" s="10" t="n">
        <f aca="false">'D8 M4_BASE'!N1090</f>
        <v>0</v>
      </c>
      <c r="O1099" s="10" t="n">
        <f aca="false">'D8 M4_BASE'!O1090</f>
        <v>0</v>
      </c>
    </row>
    <row r="1100" s="12" customFormat="true" ht="13.5" hidden="false" customHeight="true" outlineLevel="0" collapsed="false">
      <c r="A1100" s="8" t="str">
        <f aca="false">'D8 M4_BASE'!A1091</f>
        <v>SUDESTE</v>
      </c>
      <c r="B1100" s="8" t="str">
        <f aca="false">'D8 M4_BASE'!B1091</f>
        <v>RIO DE JANEIRO</v>
      </c>
      <c r="C1100" s="8" t="str">
        <f aca="false">'D8 M4_BASE'!C1091</f>
        <v>330620</v>
      </c>
      <c r="D1100" s="8" t="str">
        <f aca="false">'D8 M4_BASE'!D1091</f>
        <v>Vassouras</v>
      </c>
      <c r="E1100" s="8" t="str">
        <f aca="false">'D8 M4_BASE'!E1091</f>
        <v>CEDAE</v>
      </c>
      <c r="F1100" s="9" t="n">
        <f aca="false">'D8 M4_BASE'!F1091</f>
        <v>0</v>
      </c>
      <c r="G1100" s="9" t="n">
        <f aca="false">'D8 M4_BASE'!G1091</f>
        <v>0</v>
      </c>
      <c r="H1100" s="9" t="n">
        <f aca="false">'D8 M4_BASE'!H1091</f>
        <v>0</v>
      </c>
      <c r="I1100" s="9" t="n">
        <f aca="false">'D8 M4_BASE'!I1091</f>
        <v>0</v>
      </c>
      <c r="J1100" s="9" t="n">
        <f aca="false">'D8 M4_BASE'!J1091</f>
        <v>0</v>
      </c>
      <c r="K1100" s="9" t="n">
        <f aca="false">'D8 M4_BASE'!K1091</f>
        <v>0</v>
      </c>
      <c r="L1100" s="10" t="n">
        <f aca="false">'D8 M4_BASE'!L1091</f>
        <v>0</v>
      </c>
      <c r="M1100" s="10" t="n">
        <f aca="false">'D8 M4_BASE'!M1091</f>
        <v>0</v>
      </c>
      <c r="N1100" s="10" t="n">
        <f aca="false">'D8 M4_BASE'!N1091</f>
        <v>0</v>
      </c>
      <c r="O1100" s="10" t="n">
        <f aca="false">'D8 M4_BASE'!O1091</f>
        <v>0</v>
      </c>
    </row>
    <row r="1101" s="12" customFormat="true" ht="13.5" hidden="false" customHeight="true" outlineLevel="0" collapsed="false">
      <c r="A1101" s="8" t="str">
        <f aca="false">'D8 M4_BASE'!A1092</f>
        <v>SUDESTE</v>
      </c>
      <c r="B1101" s="8" t="str">
        <f aca="false">'D8 M4_BASE'!B1092</f>
        <v>RIO DE JANEIRO</v>
      </c>
      <c r="C1101" s="8" t="str">
        <f aca="false">'D8 M4_BASE'!C1092</f>
        <v>330630</v>
      </c>
      <c r="D1101" s="8" t="str">
        <f aca="false">'D8 M4_BASE'!D1092</f>
        <v>Volta Redonda</v>
      </c>
      <c r="E1101" s="8" t="str">
        <f aca="false">'D8 M4_BASE'!E1092</f>
        <v>SAAE-VR</v>
      </c>
      <c r="F1101" s="9" t="n">
        <f aca="false">'D8 M4_BASE'!F1092</f>
        <v>284809</v>
      </c>
      <c r="G1101" s="9" t="n">
        <f aca="false">'D8 M4_BASE'!G1092</f>
        <v>284809</v>
      </c>
      <c r="H1101" s="9" t="n">
        <f aca="false">'D8 M4_BASE'!H1092</f>
        <v>60598</v>
      </c>
      <c r="I1101" s="9" t="n">
        <f aca="false">'D8 M4_BASE'!I1092</f>
        <v>60205</v>
      </c>
      <c r="J1101" s="9" t="n">
        <f aca="false">'D8 M4_BASE'!J1092</f>
        <v>93805</v>
      </c>
      <c r="K1101" s="9" t="n">
        <f aca="false">'D8 M4_BASE'!K1092</f>
        <v>83711</v>
      </c>
      <c r="L1101" s="10" t="n">
        <f aca="false">'D8 M4_BASE'!L1092</f>
        <v>13330</v>
      </c>
      <c r="M1101" s="10" t="n">
        <f aca="false">'D8 M4_BASE'!M1092</f>
        <v>1600</v>
      </c>
      <c r="N1101" s="10" t="n">
        <f aca="false">'D8 M4_BASE'!N1092</f>
        <v>13330</v>
      </c>
      <c r="O1101" s="10" t="n">
        <f aca="false">'D8 M4_BASE'!O1092</f>
        <v>669</v>
      </c>
    </row>
    <row r="1102" s="12" customFormat="true" ht="13.5" hidden="false" customHeight="true" outlineLevel="0" collapsed="false">
      <c r="A1102" s="8" t="str">
        <f aca="false">'D8 M4_BASE'!A1093</f>
        <v>SUDESTE</v>
      </c>
      <c r="B1102" s="8" t="str">
        <f aca="false">'D8 M4_BASE'!B1093</f>
        <v>SÃO PAULO</v>
      </c>
      <c r="C1102" s="8" t="str">
        <f aca="false">'D8 M4_BASE'!C1093</f>
        <v>350010</v>
      </c>
      <c r="D1102" s="8" t="str">
        <f aca="false">'D8 M4_BASE'!D1093</f>
        <v>Adamantina</v>
      </c>
      <c r="E1102" s="8" t="str">
        <f aca="false">'D8 M4_BASE'!E1093</f>
        <v>SABESP</v>
      </c>
      <c r="F1102" s="9" t="n">
        <f aca="false">'D8 M4_BASE'!F1093</f>
        <v>31579</v>
      </c>
      <c r="G1102" s="9" t="n">
        <f aca="false">'D8 M4_BASE'!G1093</f>
        <v>31579</v>
      </c>
      <c r="H1102" s="9" t="n">
        <f aca="false">'D8 M4_BASE'!H1093</f>
        <v>11265</v>
      </c>
      <c r="I1102" s="9" t="n">
        <f aca="false">'D8 M4_BASE'!I1093</f>
        <v>10825</v>
      </c>
      <c r="J1102" s="9" t="n">
        <f aca="false">'D8 M4_BASE'!J1093</f>
        <v>11023</v>
      </c>
      <c r="K1102" s="9" t="n">
        <f aca="false">'D8 M4_BASE'!K1093</f>
        <v>9828</v>
      </c>
      <c r="L1102" s="10" t="n">
        <f aca="false">'D8 M4_BASE'!L1093</f>
        <v>1479.5</v>
      </c>
      <c r="M1102" s="10" t="n">
        <f aca="false">'D8 M4_BASE'!M1093</f>
        <v>591.8</v>
      </c>
      <c r="N1102" s="10" t="n">
        <f aca="false">'D8 M4_BASE'!N1093</f>
        <v>2059</v>
      </c>
      <c r="O1102" s="10" t="n">
        <f aca="false">'D8 M4_BASE'!O1093</f>
        <v>82.2</v>
      </c>
    </row>
    <row r="1103" s="12" customFormat="true" ht="13.5" hidden="false" customHeight="true" outlineLevel="0" collapsed="false">
      <c r="A1103" s="8" t="str">
        <f aca="false">'D8 M4_BASE'!A1094</f>
        <v>SUDESTE</v>
      </c>
      <c r="B1103" s="8" t="str">
        <f aca="false">'D8 M4_BASE'!B1094</f>
        <v>SÃO PAULO</v>
      </c>
      <c r="C1103" s="8" t="str">
        <f aca="false">'D8 M4_BASE'!C1094</f>
        <v>350060</v>
      </c>
      <c r="D1103" s="8" t="str">
        <f aca="false">'D8 M4_BASE'!D1094</f>
        <v>Águas de São Pedro</v>
      </c>
      <c r="E1103" s="8" t="str">
        <f aca="false">'D8 M4_BASE'!E1094</f>
        <v>SABESP</v>
      </c>
      <c r="F1103" s="9" t="n">
        <f aca="false">'D8 M4_BASE'!F1094</f>
        <v>1862</v>
      </c>
      <c r="G1103" s="9" t="n">
        <f aca="false">'D8 M4_BASE'!G1094</f>
        <v>1862</v>
      </c>
      <c r="H1103" s="9" t="n">
        <f aca="false">'D8 M4_BASE'!H1094</f>
        <v>1629</v>
      </c>
      <c r="I1103" s="9" t="n">
        <f aca="false">'D8 M4_BASE'!I1094</f>
        <v>1566</v>
      </c>
      <c r="J1103" s="9" t="n">
        <f aca="false">'D8 M4_BASE'!J1094</f>
        <v>1619</v>
      </c>
      <c r="K1103" s="9" t="n">
        <f aca="false">'D8 M4_BASE'!K1094</f>
        <v>1432</v>
      </c>
      <c r="L1103" s="10" t="n">
        <f aca="false">'D8 M4_BASE'!L1094</f>
        <v>335.7</v>
      </c>
      <c r="M1103" s="10" t="n">
        <f aca="false">'D8 M4_BASE'!M1094</f>
        <v>40.3</v>
      </c>
      <c r="N1103" s="10" t="n">
        <f aca="false">'D8 M4_BASE'!N1094</f>
        <v>478.7</v>
      </c>
      <c r="O1103" s="10" t="n">
        <f aca="false">'D8 M4_BASE'!O1094</f>
        <v>31.1</v>
      </c>
    </row>
    <row r="1104" s="12" customFormat="true" ht="13.5" hidden="false" customHeight="true" outlineLevel="0" collapsed="false">
      <c r="A1104" s="8" t="str">
        <f aca="false">'D8 M4_BASE'!A1095</f>
        <v>SUDESTE</v>
      </c>
      <c r="B1104" s="8" t="str">
        <f aca="false">'D8 M4_BASE'!B1095</f>
        <v>SÃO PAULO</v>
      </c>
      <c r="C1104" s="8" t="str">
        <f aca="false">'D8 M4_BASE'!C1095</f>
        <v>350070</v>
      </c>
      <c r="D1104" s="8" t="str">
        <f aca="false">'D8 M4_BASE'!D1095</f>
        <v>Agudos</v>
      </c>
      <c r="E1104" s="8" t="str">
        <f aca="false">'D8 M4_BASE'!E1095</f>
        <v>SABESP</v>
      </c>
      <c r="F1104" s="9" t="n">
        <f aca="false">'D8 M4_BASE'!F1095</f>
        <v>28597</v>
      </c>
      <c r="G1104" s="9" t="n">
        <f aca="false">'D8 M4_BASE'!G1095</f>
        <v>28597</v>
      </c>
      <c r="H1104" s="9" t="n">
        <f aca="false">'D8 M4_BASE'!H1095</f>
        <v>8897</v>
      </c>
      <c r="I1104" s="9" t="n">
        <f aca="false">'D8 M4_BASE'!I1095</f>
        <v>8254</v>
      </c>
      <c r="J1104" s="9" t="n">
        <f aca="false">'D8 M4_BASE'!J1095</f>
        <v>8478</v>
      </c>
      <c r="K1104" s="9" t="n">
        <f aca="false">'D8 M4_BASE'!K1095</f>
        <v>7881</v>
      </c>
      <c r="L1104" s="10" t="n">
        <f aca="false">'D8 M4_BASE'!L1095</f>
        <v>1038</v>
      </c>
      <c r="M1104" s="10" t="n">
        <f aca="false">'D8 M4_BASE'!M1095</f>
        <v>0</v>
      </c>
      <c r="N1104" s="10" t="n">
        <f aca="false">'D8 M4_BASE'!N1095</f>
        <v>1333.4</v>
      </c>
      <c r="O1104" s="10" t="n">
        <f aca="false">'D8 M4_BASE'!O1095</f>
        <v>82.8</v>
      </c>
    </row>
    <row r="1105" s="12" customFormat="true" ht="13.5" hidden="false" customHeight="true" outlineLevel="0" collapsed="false">
      <c r="A1105" s="8" t="str">
        <f aca="false">'D8 M4_BASE'!A1096</f>
        <v>SUDESTE</v>
      </c>
      <c r="B1105" s="8" t="str">
        <f aca="false">'D8 M4_BASE'!B1096</f>
        <v>SÃO PAULO</v>
      </c>
      <c r="C1105" s="8" t="str">
        <f aca="false">'D8 M4_BASE'!C1096</f>
        <v>350110</v>
      </c>
      <c r="D1105" s="8" t="str">
        <f aca="false">'D8 M4_BASE'!D1096</f>
        <v>Alto Alegre</v>
      </c>
      <c r="E1105" s="8" t="str">
        <f aca="false">'D8 M4_BASE'!E1096</f>
        <v>SABESP</v>
      </c>
      <c r="F1105" s="9" t="n">
        <f aca="false">'D8 M4_BASE'!F1096</f>
        <v>2796</v>
      </c>
      <c r="G1105" s="9" t="n">
        <f aca="false">'D8 M4_BASE'!G1096</f>
        <v>2796</v>
      </c>
      <c r="H1105" s="9" t="n">
        <f aca="false">'D8 M4_BASE'!H1096</f>
        <v>975</v>
      </c>
      <c r="I1105" s="9" t="n">
        <f aca="false">'D8 M4_BASE'!I1096</f>
        <v>959</v>
      </c>
      <c r="J1105" s="9" t="n">
        <f aca="false">'D8 M4_BASE'!J1096</f>
        <v>984</v>
      </c>
      <c r="K1105" s="9" t="n">
        <f aca="false">'D8 M4_BASE'!K1096</f>
        <v>882</v>
      </c>
      <c r="L1105" s="10" t="n">
        <f aca="false">'D8 M4_BASE'!L1096</f>
        <v>119.4</v>
      </c>
      <c r="M1105" s="10" t="n">
        <f aca="false">'D8 M4_BASE'!M1096</f>
        <v>101.5</v>
      </c>
      <c r="N1105" s="10" t="n">
        <f aca="false">'D8 M4_BASE'!N1096</f>
        <v>169.4</v>
      </c>
      <c r="O1105" s="10" t="n">
        <f aca="false">'D8 M4_BASE'!O1096</f>
        <v>20.9</v>
      </c>
    </row>
    <row r="1106" s="12" customFormat="true" ht="13.5" hidden="false" customHeight="true" outlineLevel="0" collapsed="false">
      <c r="A1106" s="8" t="str">
        <f aca="false">'D8 M4_BASE'!A1097</f>
        <v>SUDESTE</v>
      </c>
      <c r="B1106" s="8" t="str">
        <f aca="false">'D8 M4_BASE'!B1097</f>
        <v>SÃO PAULO</v>
      </c>
      <c r="C1106" s="8" t="str">
        <f aca="false">'D8 M4_BASE'!C1097</f>
        <v>350115</v>
      </c>
      <c r="D1106" s="8" t="str">
        <f aca="false">'D8 M4_BASE'!D1097</f>
        <v>Alumínio</v>
      </c>
      <c r="E1106" s="8" t="str">
        <f aca="false">'D8 M4_BASE'!E1097</f>
        <v>SABESP</v>
      </c>
      <c r="F1106" s="9" t="n">
        <f aca="false">'D8 M4_BASE'!F1097</f>
        <v>11355</v>
      </c>
      <c r="G1106" s="9" t="n">
        <f aca="false">'D8 M4_BASE'!G1097</f>
        <v>11355</v>
      </c>
      <c r="H1106" s="9" t="n">
        <f aca="false">'D8 M4_BASE'!H1097</f>
        <v>2464</v>
      </c>
      <c r="I1106" s="9" t="n">
        <f aca="false">'D8 M4_BASE'!I1097</f>
        <v>2303</v>
      </c>
      <c r="J1106" s="9" t="n">
        <f aca="false">'D8 M4_BASE'!J1097</f>
        <v>2702</v>
      </c>
      <c r="K1106" s="9" t="n">
        <f aca="false">'D8 M4_BASE'!K1097</f>
        <v>2493</v>
      </c>
      <c r="L1106" s="10" t="n">
        <f aca="false">'D8 M4_BASE'!L1097</f>
        <v>332.5</v>
      </c>
      <c r="M1106" s="10" t="n">
        <f aca="false">'D8 M4_BASE'!M1097</f>
        <v>0</v>
      </c>
      <c r="N1106" s="10" t="n">
        <f aca="false">'D8 M4_BASE'!N1097</f>
        <v>472.7</v>
      </c>
      <c r="O1106" s="10" t="n">
        <f aca="false">'D8 M4_BASE'!O1097</f>
        <v>19.7</v>
      </c>
    </row>
    <row r="1107" s="12" customFormat="true" ht="13.5" hidden="false" customHeight="true" outlineLevel="0" collapsed="false">
      <c r="A1107" s="8" t="str">
        <f aca="false">'D8 M4_BASE'!A1098</f>
        <v>SUDESTE</v>
      </c>
      <c r="B1107" s="8" t="str">
        <f aca="false">'D8 M4_BASE'!B1098</f>
        <v>SÃO PAULO</v>
      </c>
      <c r="C1107" s="8" t="str">
        <f aca="false">'D8 M4_BASE'!C1098</f>
        <v>350140</v>
      </c>
      <c r="D1107" s="8" t="str">
        <f aca="false">'D8 M4_BASE'!D1098</f>
        <v>Álvaro de Carvalho</v>
      </c>
      <c r="E1107" s="8" t="str">
        <f aca="false">'D8 M4_BASE'!E1098</f>
        <v>SABESP</v>
      </c>
      <c r="F1107" s="9" t="n">
        <f aca="false">'D8 M4_BASE'!F1098</f>
        <v>2706</v>
      </c>
      <c r="G1107" s="9" t="n">
        <f aca="false">'D8 M4_BASE'!G1098</f>
        <v>2706</v>
      </c>
      <c r="H1107" s="9" t="n">
        <f aca="false">'D8 M4_BASE'!H1098</f>
        <v>906</v>
      </c>
      <c r="I1107" s="9" t="n">
        <f aca="false">'D8 M4_BASE'!I1098</f>
        <v>863</v>
      </c>
      <c r="J1107" s="9" t="n">
        <f aca="false">'D8 M4_BASE'!J1098</f>
        <v>864</v>
      </c>
      <c r="K1107" s="9" t="n">
        <f aca="false">'D8 M4_BASE'!K1098</f>
        <v>788</v>
      </c>
      <c r="L1107" s="10" t="n">
        <f aca="false">'D8 M4_BASE'!L1098</f>
        <v>104.3</v>
      </c>
      <c r="M1107" s="10" t="n">
        <f aca="false">'D8 M4_BASE'!M1098</f>
        <v>104.3</v>
      </c>
      <c r="N1107" s="10" t="n">
        <f aca="false">'D8 M4_BASE'!N1098</f>
        <v>148.2</v>
      </c>
      <c r="O1107" s="10" t="n">
        <f aca="false">'D8 M4_BASE'!O1098</f>
        <v>12.9</v>
      </c>
    </row>
    <row r="1108" s="12" customFormat="true" ht="13.5" hidden="false" customHeight="true" outlineLevel="0" collapsed="false">
      <c r="A1108" s="8" t="str">
        <f aca="false">'D8 M4_BASE'!A1099</f>
        <v>SUDESTE</v>
      </c>
      <c r="B1108" s="8" t="str">
        <f aca="false">'D8 M4_BASE'!B1099</f>
        <v>SÃO PAULO</v>
      </c>
      <c r="C1108" s="8" t="str">
        <f aca="false">'D8 M4_BASE'!C1099</f>
        <v>350150</v>
      </c>
      <c r="D1108" s="8" t="str">
        <f aca="false">'D8 M4_BASE'!D1099</f>
        <v>Alvinlândia</v>
      </c>
      <c r="E1108" s="8" t="str">
        <f aca="false">'D8 M4_BASE'!E1099</f>
        <v>SABESP</v>
      </c>
      <c r="F1108" s="9" t="n">
        <f aca="false">'D8 M4_BASE'!F1099</f>
        <v>2231</v>
      </c>
      <c r="G1108" s="9" t="n">
        <f aca="false">'D8 M4_BASE'!G1099</f>
        <v>2231</v>
      </c>
      <c r="H1108" s="9" t="n">
        <f aca="false">'D8 M4_BASE'!H1099</f>
        <v>691</v>
      </c>
      <c r="I1108" s="9" t="n">
        <f aca="false">'D8 M4_BASE'!I1099</f>
        <v>657</v>
      </c>
      <c r="J1108" s="9" t="n">
        <f aca="false">'D8 M4_BASE'!J1099</f>
        <v>682</v>
      </c>
      <c r="K1108" s="9" t="n">
        <f aca="false">'D8 M4_BASE'!K1099</f>
        <v>614</v>
      </c>
      <c r="L1108" s="10" t="n">
        <f aca="false">'D8 M4_BASE'!L1099</f>
        <v>79.4</v>
      </c>
      <c r="M1108" s="10" t="n">
        <f aca="false">'D8 M4_BASE'!M1099</f>
        <v>79.4</v>
      </c>
      <c r="N1108" s="10" t="n">
        <f aca="false">'D8 M4_BASE'!N1099</f>
        <v>113.3</v>
      </c>
      <c r="O1108" s="10" t="n">
        <f aca="false">'D8 M4_BASE'!O1099</f>
        <v>8.5</v>
      </c>
    </row>
    <row r="1109" s="12" customFormat="true" ht="13.5" hidden="false" customHeight="true" outlineLevel="0" collapsed="false">
      <c r="A1109" s="8" t="str">
        <f aca="false">'D8 M4_BASE'!A1100</f>
        <v>SUDESTE</v>
      </c>
      <c r="B1109" s="8" t="str">
        <f aca="false">'D8 M4_BASE'!B1100</f>
        <v>SÃO PAULO</v>
      </c>
      <c r="C1109" s="8" t="str">
        <f aca="false">'D8 M4_BASE'!C1100</f>
        <v>350160</v>
      </c>
      <c r="D1109" s="8" t="str">
        <f aca="false">'D8 M4_BASE'!D1100</f>
        <v>Americana</v>
      </c>
      <c r="E1109" s="8" t="str">
        <f aca="false">'D8 M4_BASE'!E1100</f>
        <v>DAE-AMERICANA</v>
      </c>
      <c r="F1109" s="9" t="n">
        <f aca="false">'D8 M4_BASE'!F1100</f>
        <v>169778</v>
      </c>
      <c r="G1109" s="9" t="n">
        <f aca="false">'D8 M4_BASE'!G1100</f>
        <v>169778</v>
      </c>
      <c r="H1109" s="9" t="n">
        <f aca="false">'D8 M4_BASE'!H1100</f>
        <v>54287</v>
      </c>
      <c r="I1109" s="9" t="n">
        <f aca="false">'D8 M4_BASE'!I1100</f>
        <v>54287</v>
      </c>
      <c r="J1109" s="9" t="n">
        <f aca="false">'D8 M4_BASE'!J1100</f>
        <v>71945</v>
      </c>
      <c r="K1109" s="9" t="n">
        <f aca="false">'D8 M4_BASE'!K1100</f>
        <v>59998</v>
      </c>
      <c r="L1109" s="10" t="n">
        <f aca="false">'D8 M4_BASE'!L1100</f>
        <v>12126.8</v>
      </c>
      <c r="M1109" s="10" t="n">
        <f aca="false">'D8 M4_BASE'!M1100</f>
        <v>10894.8</v>
      </c>
      <c r="N1109" s="10" t="n">
        <f aca="false">'D8 M4_BASE'!N1100</f>
        <v>13519</v>
      </c>
      <c r="O1109" s="10" t="n">
        <f aca="false">'D8 M4_BASE'!O1100</f>
        <v>730.2</v>
      </c>
    </row>
    <row r="1110" s="12" customFormat="true" ht="13.5" hidden="false" customHeight="true" outlineLevel="0" collapsed="false">
      <c r="A1110" s="8" t="str">
        <f aca="false">'D8 M4_BASE'!A1101</f>
        <v>SUDESTE</v>
      </c>
      <c r="B1110" s="8" t="str">
        <f aca="false">'D8 M4_BASE'!B1101</f>
        <v>SÃO PAULO</v>
      </c>
      <c r="C1110" s="8" t="str">
        <f aca="false">'D8 M4_BASE'!C1101</f>
        <v>350275</v>
      </c>
      <c r="D1110" s="8" t="str">
        <f aca="false">'D8 M4_BASE'!D1101</f>
        <v>Araçariguama</v>
      </c>
      <c r="E1110" s="8" t="str">
        <f aca="false">'D8 M4_BASE'!E1101</f>
        <v>SABESP</v>
      </c>
      <c r="F1110" s="9" t="n">
        <f aca="false">'D8 M4_BASE'!F1101</f>
        <v>5112</v>
      </c>
      <c r="G1110" s="9" t="n">
        <f aca="false">'D8 M4_BASE'!G1101</f>
        <v>5112</v>
      </c>
      <c r="H1110" s="9" t="n">
        <f aca="false">'D8 M4_BASE'!H1101</f>
        <v>1613</v>
      </c>
      <c r="I1110" s="9" t="n">
        <f aca="false">'D8 M4_BASE'!I1101</f>
        <v>1578</v>
      </c>
      <c r="J1110" s="9" t="n">
        <f aca="false">'D8 M4_BASE'!J1101</f>
        <v>1582</v>
      </c>
      <c r="K1110" s="9" t="n">
        <f aca="false">'D8 M4_BASE'!K1101</f>
        <v>1431</v>
      </c>
      <c r="L1110" s="10" t="n">
        <f aca="false">'D8 M4_BASE'!L1101</f>
        <v>207.9</v>
      </c>
      <c r="M1110" s="10" t="n">
        <f aca="false">'D8 M4_BASE'!M1101</f>
        <v>0</v>
      </c>
      <c r="N1110" s="10" t="n">
        <f aca="false">'D8 M4_BASE'!N1101</f>
        <v>291.2</v>
      </c>
      <c r="O1110" s="10" t="n">
        <f aca="false">'D8 M4_BASE'!O1101</f>
        <v>7.9</v>
      </c>
    </row>
    <row r="1111" s="12" customFormat="true" ht="13.5" hidden="false" customHeight="true" outlineLevel="0" collapsed="false">
      <c r="A1111" s="8" t="str">
        <f aca="false">'D8 M4_BASE'!A1102</f>
        <v>SUDESTE</v>
      </c>
      <c r="B1111" s="8" t="str">
        <f aca="false">'D8 M4_BASE'!B1102</f>
        <v>SÃO PAULO</v>
      </c>
      <c r="C1111" s="8" t="str">
        <f aca="false">'D8 M4_BASE'!C1102</f>
        <v>350280</v>
      </c>
      <c r="D1111" s="8" t="str">
        <f aca="false">'D8 M4_BASE'!D1102</f>
        <v>Araçatuba</v>
      </c>
      <c r="E1111" s="8" t="str">
        <f aca="false">'D8 M4_BASE'!E1102</f>
        <v>DAEA</v>
      </c>
      <c r="F1111" s="9" t="n">
        <f aca="false">'D8 M4_BASE'!F1102</f>
        <v>161746</v>
      </c>
      <c r="G1111" s="9" t="n">
        <f aca="false">'D8 M4_BASE'!G1102</f>
        <v>161746</v>
      </c>
      <c r="H1111" s="9" t="n">
        <f aca="false">'D8 M4_BASE'!H1102</f>
        <v>55885</v>
      </c>
      <c r="I1111" s="9" t="n">
        <f aca="false">'D8 M4_BASE'!I1102</f>
        <v>54878</v>
      </c>
      <c r="J1111" s="9" t="n">
        <f aca="false">'D8 M4_BASE'!J1102</f>
        <v>63071</v>
      </c>
      <c r="K1111" s="9" t="n">
        <f aca="false">'D8 M4_BASE'!K1102</f>
        <v>63071</v>
      </c>
      <c r="L1111" s="10" t="n">
        <f aca="false">'D8 M4_BASE'!L1102</f>
        <v>9401.9</v>
      </c>
      <c r="M1111" s="10" t="n">
        <f aca="false">'D8 M4_BASE'!M1102</f>
        <v>9401.9</v>
      </c>
      <c r="N1111" s="10" t="n">
        <f aca="false">'D8 M4_BASE'!N1102</f>
        <v>10731.7</v>
      </c>
      <c r="O1111" s="10" t="n">
        <f aca="false">'D8 M4_BASE'!O1102</f>
        <v>568.2</v>
      </c>
    </row>
    <row r="1112" s="12" customFormat="true" ht="13.5" hidden="false" customHeight="true" outlineLevel="0" collapsed="false">
      <c r="A1112" s="8" t="str">
        <f aca="false">'D8 M4_BASE'!A1103</f>
        <v>SUDESTE</v>
      </c>
      <c r="B1112" s="8" t="str">
        <f aca="false">'D8 M4_BASE'!B1103</f>
        <v>SÃO PAULO</v>
      </c>
      <c r="C1112" s="8" t="str">
        <f aca="false">'D8 M4_BASE'!C1103</f>
        <v>350290</v>
      </c>
      <c r="D1112" s="8" t="str">
        <f aca="false">'D8 M4_BASE'!D1103</f>
        <v>Araçoiaba da Serra</v>
      </c>
      <c r="E1112" s="8" t="str">
        <f aca="false">'D8 M4_BASE'!E1103</f>
        <v>SABESP</v>
      </c>
      <c r="F1112" s="9" t="n">
        <f aca="false">'D8 M4_BASE'!F1103</f>
        <v>11599</v>
      </c>
      <c r="G1112" s="9" t="n">
        <f aca="false">'D8 M4_BASE'!G1103</f>
        <v>11599</v>
      </c>
      <c r="H1112" s="9" t="n">
        <f aca="false">'D8 M4_BASE'!H1103</f>
        <v>2073</v>
      </c>
      <c r="I1112" s="9" t="n">
        <f aca="false">'D8 M4_BASE'!I1103</f>
        <v>2003</v>
      </c>
      <c r="J1112" s="9" t="n">
        <f aca="false">'D8 M4_BASE'!J1103</f>
        <v>2009</v>
      </c>
      <c r="K1112" s="9" t="n">
        <f aca="false">'D8 M4_BASE'!K1103</f>
        <v>1750</v>
      </c>
      <c r="L1112" s="10" t="n">
        <f aca="false">'D8 M4_BASE'!L1103</f>
        <v>223</v>
      </c>
      <c r="M1112" s="10" t="n">
        <f aca="false">'D8 M4_BASE'!M1103</f>
        <v>189.5</v>
      </c>
      <c r="N1112" s="10" t="n">
        <f aca="false">'D8 M4_BASE'!N1103</f>
        <v>346.7</v>
      </c>
      <c r="O1112" s="10" t="n">
        <f aca="false">'D8 M4_BASE'!O1103</f>
        <v>11.2</v>
      </c>
    </row>
    <row r="1113" s="12" customFormat="true" ht="13.5" hidden="false" customHeight="true" outlineLevel="0" collapsed="false">
      <c r="A1113" s="8" t="str">
        <f aca="false">'D8 M4_BASE'!A1104</f>
        <v>SUDESTE</v>
      </c>
      <c r="B1113" s="8" t="str">
        <f aca="false">'D8 M4_BASE'!B1104</f>
        <v>SÃO PAULO</v>
      </c>
      <c r="C1113" s="8" t="str">
        <f aca="false">'D8 M4_BASE'!C1104</f>
        <v>350320</v>
      </c>
      <c r="D1113" s="8" t="str">
        <f aca="false">'D8 M4_BASE'!D1104</f>
        <v>Araraquara</v>
      </c>
      <c r="E1113" s="8" t="str">
        <f aca="false">'D8 M4_BASE'!E1104</f>
        <v>DAAE</v>
      </c>
      <c r="F1113" s="9" t="n">
        <f aca="false">'D8 M4_BASE'!F1104</f>
        <v>186500</v>
      </c>
      <c r="G1113" s="9" t="n">
        <f aca="false">'D8 M4_BASE'!G1104</f>
        <v>186500</v>
      </c>
      <c r="H1113" s="9" t="n">
        <f aca="false">'D8 M4_BASE'!H1104</f>
        <v>64668</v>
      </c>
      <c r="I1113" s="9" t="n">
        <f aca="false">'D8 M4_BASE'!I1104</f>
        <v>60095</v>
      </c>
      <c r="J1113" s="9" t="n">
        <f aca="false">'D8 M4_BASE'!J1104</f>
        <v>65978</v>
      </c>
      <c r="K1113" s="9" t="n">
        <f aca="false">'D8 M4_BASE'!K1104</f>
        <v>59065</v>
      </c>
      <c r="L1113" s="10" t="n">
        <f aca="false">'D8 M4_BASE'!L1104</f>
        <v>11992</v>
      </c>
      <c r="M1113" s="10" t="n">
        <f aca="false">'D8 M4_BASE'!M1104</f>
        <v>14013.4</v>
      </c>
      <c r="N1113" s="10" t="n">
        <f aca="false">'D8 M4_BASE'!N1104</f>
        <v>11992</v>
      </c>
      <c r="O1113" s="10" t="n">
        <f aca="false">'D8 M4_BASE'!O1104</f>
        <v>850.6</v>
      </c>
    </row>
    <row r="1114" s="12" customFormat="true" ht="13.5" hidden="false" customHeight="true" outlineLevel="0" collapsed="false">
      <c r="A1114" s="8" t="str">
        <f aca="false">'D8 M4_BASE'!A1105</f>
        <v>SUDESTE</v>
      </c>
      <c r="B1114" s="8" t="str">
        <f aca="false">'D8 M4_BASE'!B1105</f>
        <v>SÃO PAULO</v>
      </c>
      <c r="C1114" s="8" t="str">
        <f aca="false">'D8 M4_BASE'!C1105</f>
        <v>350340</v>
      </c>
      <c r="D1114" s="8" t="str">
        <f aca="false">'D8 M4_BASE'!D1105</f>
        <v>Arealva</v>
      </c>
      <c r="E1114" s="8" t="str">
        <f aca="false">'D8 M4_BASE'!E1105</f>
        <v>SABESP</v>
      </c>
      <c r="F1114" s="9" t="n">
        <f aca="false">'D8 M4_BASE'!F1105</f>
        <v>4689</v>
      </c>
      <c r="G1114" s="9" t="n">
        <f aca="false">'D8 M4_BASE'!G1105</f>
        <v>4689</v>
      </c>
      <c r="H1114" s="9" t="n">
        <f aca="false">'D8 M4_BASE'!H1105</f>
        <v>1926</v>
      </c>
      <c r="I1114" s="9" t="n">
        <f aca="false">'D8 M4_BASE'!I1105</f>
        <v>1867</v>
      </c>
      <c r="J1114" s="9" t="n">
        <f aca="false">'D8 M4_BASE'!J1105</f>
        <v>1908</v>
      </c>
      <c r="K1114" s="9" t="n">
        <f aca="false">'D8 M4_BASE'!K1105</f>
        <v>1737</v>
      </c>
      <c r="L1114" s="10" t="n">
        <f aca="false">'D8 M4_BASE'!L1105</f>
        <v>249.1</v>
      </c>
      <c r="M1114" s="10" t="n">
        <f aca="false">'D8 M4_BASE'!M1105</f>
        <v>249.1</v>
      </c>
      <c r="N1114" s="10" t="n">
        <f aca="false">'D8 M4_BASE'!N1105</f>
        <v>352.2</v>
      </c>
      <c r="O1114" s="10" t="n">
        <f aca="false">'D8 M4_BASE'!O1105</f>
        <v>26.5</v>
      </c>
    </row>
    <row r="1115" s="12" customFormat="true" ht="13.5" hidden="false" customHeight="true" outlineLevel="0" collapsed="false">
      <c r="A1115" s="8" t="str">
        <f aca="false">'D8 M4_BASE'!A1106</f>
        <v>SUDESTE</v>
      </c>
      <c r="B1115" s="8" t="str">
        <f aca="false">'D8 M4_BASE'!B1106</f>
        <v>SÃO PAULO</v>
      </c>
      <c r="C1115" s="8" t="str">
        <f aca="false">'D8 M4_BASE'!C1106</f>
        <v>350360</v>
      </c>
      <c r="D1115" s="8" t="str">
        <f aca="false">'D8 M4_BASE'!D1106</f>
        <v>Areiópolis</v>
      </c>
      <c r="E1115" s="8" t="str">
        <f aca="false">'D8 M4_BASE'!E1106</f>
        <v>SABESP</v>
      </c>
      <c r="F1115" s="9" t="n">
        <f aca="false">'D8 M4_BASE'!F1106</f>
        <v>9292</v>
      </c>
      <c r="G1115" s="9" t="n">
        <f aca="false">'D8 M4_BASE'!G1106</f>
        <v>9292</v>
      </c>
      <c r="H1115" s="9" t="n">
        <f aca="false">'D8 M4_BASE'!H1106</f>
        <v>2727</v>
      </c>
      <c r="I1115" s="9" t="n">
        <f aca="false">'D8 M4_BASE'!I1106</f>
        <v>2552</v>
      </c>
      <c r="J1115" s="9" t="n">
        <f aca="false">'D8 M4_BASE'!J1106</f>
        <v>2670</v>
      </c>
      <c r="K1115" s="9" t="n">
        <f aca="false">'D8 M4_BASE'!K1106</f>
        <v>2462</v>
      </c>
      <c r="L1115" s="10" t="n">
        <f aca="false">'D8 M4_BASE'!L1106</f>
        <v>353.8</v>
      </c>
      <c r="M1115" s="10" t="n">
        <f aca="false">'D8 M4_BASE'!M1106</f>
        <v>353.8</v>
      </c>
      <c r="N1115" s="10" t="n">
        <f aca="false">'D8 M4_BASE'!N1106</f>
        <v>480.3</v>
      </c>
      <c r="O1115" s="10" t="n">
        <f aca="false">'D8 M4_BASE'!O1106</f>
        <v>24.9</v>
      </c>
    </row>
    <row r="1116" s="12" customFormat="true" ht="13.5" hidden="false" customHeight="true" outlineLevel="0" collapsed="false">
      <c r="A1116" s="8" t="str">
        <f aca="false">'D8 M4_BASE'!A1107</f>
        <v>SUDESTE</v>
      </c>
      <c r="B1116" s="8" t="str">
        <f aca="false">'D8 M4_BASE'!B1107</f>
        <v>SÃO PAULO</v>
      </c>
      <c r="C1116" s="8" t="str">
        <f aca="false">'D8 M4_BASE'!C1107</f>
        <v>350390</v>
      </c>
      <c r="D1116" s="8" t="str">
        <f aca="false">'D8 M4_BASE'!D1107</f>
        <v>Arujá</v>
      </c>
      <c r="E1116" s="8" t="str">
        <f aca="false">'D8 M4_BASE'!E1107</f>
        <v>SABESP</v>
      </c>
      <c r="F1116" s="9" t="n">
        <f aca="false">'D8 M4_BASE'!F1107</f>
        <v>9062</v>
      </c>
      <c r="G1116" s="9" t="n">
        <f aca="false">'D8 M4_BASE'!G1107</f>
        <v>9062</v>
      </c>
      <c r="H1116" s="9" t="n">
        <f aca="false">'D8 M4_BASE'!H1107</f>
        <v>2871</v>
      </c>
      <c r="I1116" s="9" t="n">
        <f aca="false">'D8 M4_BASE'!I1107</f>
        <v>2681</v>
      </c>
      <c r="J1116" s="9" t="n">
        <f aca="false">'D8 M4_BASE'!J1107</f>
        <v>2977</v>
      </c>
      <c r="K1116" s="9" t="n">
        <f aca="false">'D8 M4_BASE'!K1107</f>
        <v>2469</v>
      </c>
      <c r="L1116" s="10" t="n">
        <f aca="false">'D8 M4_BASE'!L1107</f>
        <v>394.1</v>
      </c>
      <c r="M1116" s="10" t="n">
        <f aca="false">'D8 M4_BASE'!M1107</f>
        <v>0</v>
      </c>
      <c r="N1116" s="10" t="n">
        <f aca="false">'D8 M4_BASE'!N1107</f>
        <v>555.2</v>
      </c>
      <c r="O1116" s="10" t="n">
        <f aca="false">'D8 M4_BASE'!O1107</f>
        <v>43</v>
      </c>
    </row>
    <row r="1117" s="12" customFormat="true" ht="13.5" hidden="false" customHeight="true" outlineLevel="0" collapsed="false">
      <c r="A1117" s="8" t="str">
        <f aca="false">'D8 M4_BASE'!A1108</f>
        <v>SUDESTE</v>
      </c>
      <c r="B1117" s="8" t="str">
        <f aca="false">'D8 M4_BASE'!B1108</f>
        <v>SÃO PAULO</v>
      </c>
      <c r="C1117" s="8" t="str">
        <f aca="false">'D8 M4_BASE'!C1108</f>
        <v>350400</v>
      </c>
      <c r="D1117" s="8" t="str">
        <f aca="false">'D8 M4_BASE'!D1108</f>
        <v>Assis</v>
      </c>
      <c r="E1117" s="8" t="str">
        <f aca="false">'D8 M4_BASE'!E1108</f>
        <v>SABESP</v>
      </c>
      <c r="F1117" s="9" t="n">
        <f aca="false">'D8 M4_BASE'!F1108</f>
        <v>86523</v>
      </c>
      <c r="G1117" s="9" t="n">
        <f aca="false">'D8 M4_BASE'!G1108</f>
        <v>86523</v>
      </c>
      <c r="H1117" s="9" t="n">
        <f aca="false">'D8 M4_BASE'!H1108</f>
        <v>30739</v>
      </c>
      <c r="I1117" s="9" t="n">
        <f aca="false">'D8 M4_BASE'!I1108</f>
        <v>28744</v>
      </c>
      <c r="J1117" s="9" t="n">
        <f aca="false">'D8 M4_BASE'!J1108</f>
        <v>30056</v>
      </c>
      <c r="K1117" s="9" t="n">
        <f aca="false">'D8 M4_BASE'!K1108</f>
        <v>27022</v>
      </c>
      <c r="L1117" s="10" t="n">
        <f aca="false">'D8 M4_BASE'!L1108</f>
        <v>4180.7</v>
      </c>
      <c r="M1117" s="10" t="n">
        <f aca="false">'D8 M4_BASE'!M1108</f>
        <v>1881.3</v>
      </c>
      <c r="N1117" s="10" t="n">
        <f aca="false">'D8 M4_BASE'!N1108</f>
        <v>5787.6</v>
      </c>
      <c r="O1117" s="10" t="n">
        <f aca="false">'D8 M4_BASE'!O1108</f>
        <v>329.6</v>
      </c>
    </row>
    <row r="1118" s="12" customFormat="true" ht="13.5" hidden="false" customHeight="true" outlineLevel="0" collapsed="false">
      <c r="A1118" s="8" t="str">
        <f aca="false">'D8 M4_BASE'!A1109</f>
        <v>SUDESTE</v>
      </c>
      <c r="B1118" s="8" t="str">
        <f aca="false">'D8 M4_BASE'!B1109</f>
        <v>SÃO PAULO</v>
      </c>
      <c r="C1118" s="8" t="str">
        <f aca="false">'D8 M4_BASE'!C1109</f>
        <v>350430</v>
      </c>
      <c r="D1118" s="8" t="str">
        <f aca="false">'D8 M4_BASE'!D1109</f>
        <v>Avaí</v>
      </c>
      <c r="E1118" s="8" t="str">
        <f aca="false">'D8 M4_BASE'!E1109</f>
        <v>SABESP</v>
      </c>
      <c r="F1118" s="9" t="n">
        <f aca="false">'D8 M4_BASE'!F1109</f>
        <v>2730</v>
      </c>
      <c r="G1118" s="9" t="n">
        <f aca="false">'D8 M4_BASE'!G1109</f>
        <v>2730</v>
      </c>
      <c r="H1118" s="9" t="n">
        <f aca="false">'D8 M4_BASE'!H1109</f>
        <v>1069</v>
      </c>
      <c r="I1118" s="9" t="n">
        <f aca="false">'D8 M4_BASE'!I1109</f>
        <v>960</v>
      </c>
      <c r="J1118" s="9" t="n">
        <f aca="false">'D8 M4_BASE'!J1109</f>
        <v>974</v>
      </c>
      <c r="K1118" s="9" t="n">
        <f aca="false">'D8 M4_BASE'!K1109</f>
        <v>883</v>
      </c>
      <c r="L1118" s="10" t="n">
        <f aca="false">'D8 M4_BASE'!L1109</f>
        <v>118.1</v>
      </c>
      <c r="M1118" s="10" t="n">
        <f aca="false">'D8 M4_BASE'!M1109</f>
        <v>118.1</v>
      </c>
      <c r="N1118" s="10" t="n">
        <f aca="false">'D8 M4_BASE'!N1109</f>
        <v>170.6</v>
      </c>
      <c r="O1118" s="10" t="n">
        <f aca="false">'D8 M4_BASE'!O1109</f>
        <v>13.4</v>
      </c>
    </row>
    <row r="1119" s="12" customFormat="true" ht="13.5" hidden="false" customHeight="true" outlineLevel="0" collapsed="false">
      <c r="A1119" s="8" t="str">
        <f aca="false">'D8 M4_BASE'!A1110</f>
        <v>SUDESTE</v>
      </c>
      <c r="B1119" s="8" t="str">
        <f aca="false">'D8 M4_BASE'!B1110</f>
        <v>SÃO PAULO</v>
      </c>
      <c r="C1119" s="8" t="str">
        <f aca="false">'D8 M4_BASE'!C1110</f>
        <v>350490</v>
      </c>
      <c r="D1119" s="8" t="str">
        <f aca="false">'D8 M4_BASE'!D1110</f>
        <v>Bananal</v>
      </c>
      <c r="E1119" s="8" t="str">
        <f aca="false">'D8 M4_BASE'!E1110</f>
        <v>SABESP</v>
      </c>
      <c r="F1119" s="9" t="n">
        <f aca="false">'D8 M4_BASE'!F1110</f>
        <v>7156</v>
      </c>
      <c r="G1119" s="9" t="n">
        <f aca="false">'D8 M4_BASE'!G1110</f>
        <v>7156</v>
      </c>
      <c r="H1119" s="9" t="n">
        <f aca="false">'D8 M4_BASE'!H1110</f>
        <v>2247</v>
      </c>
      <c r="I1119" s="9" t="n">
        <f aca="false">'D8 M4_BASE'!I1110</f>
        <v>2158</v>
      </c>
      <c r="J1119" s="9" t="n">
        <f aca="false">'D8 M4_BASE'!J1110</f>
        <v>2395</v>
      </c>
      <c r="K1119" s="9" t="n">
        <f aca="false">'D8 M4_BASE'!K1110</f>
        <v>2173</v>
      </c>
      <c r="L1119" s="10" t="n">
        <f aca="false">'D8 M4_BASE'!L1110</f>
        <v>261.7</v>
      </c>
      <c r="M1119" s="10" t="n">
        <f aca="false">'D8 M4_BASE'!M1110</f>
        <v>261.7</v>
      </c>
      <c r="N1119" s="10" t="n">
        <f aca="false">'D8 M4_BASE'!N1110</f>
        <v>410.7</v>
      </c>
      <c r="O1119" s="10" t="n">
        <f aca="false">'D8 M4_BASE'!O1110</f>
        <v>15.5</v>
      </c>
    </row>
    <row r="1120" s="12" customFormat="true" ht="13.5" hidden="false" customHeight="true" outlineLevel="0" collapsed="false">
      <c r="A1120" s="8" t="str">
        <f aca="false">'D8 M4_BASE'!A1111</f>
        <v>SUDESTE</v>
      </c>
      <c r="B1120" s="8" t="str">
        <f aca="false">'D8 M4_BASE'!B1111</f>
        <v>SÃO PAULO</v>
      </c>
      <c r="C1120" s="8" t="str">
        <f aca="false">'D8 M4_BASE'!C1111</f>
        <v>350550</v>
      </c>
      <c r="D1120" s="8" t="str">
        <f aca="false">'D8 M4_BASE'!D1111</f>
        <v>Barretos</v>
      </c>
      <c r="E1120" s="8" t="str">
        <f aca="false">'D8 M4_BASE'!E1111</f>
        <v>SAAEB</v>
      </c>
      <c r="F1120" s="9" t="n">
        <f aca="false">'D8 M4_BASE'!F1111</f>
        <v>99849</v>
      </c>
      <c r="G1120" s="9" t="n">
        <f aca="false">'D8 M4_BASE'!G1111</f>
        <v>99849</v>
      </c>
      <c r="H1120" s="9" t="n">
        <f aca="false">'D8 M4_BASE'!H1111</f>
        <v>32378</v>
      </c>
      <c r="I1120" s="9" t="n">
        <f aca="false">'D8 M4_BASE'!I1111</f>
        <v>32378</v>
      </c>
      <c r="J1120" s="9" t="n">
        <f aca="false">'D8 M4_BASE'!J1111</f>
        <v>33996</v>
      </c>
      <c r="K1120" s="9" t="n">
        <f aca="false">'D8 M4_BASE'!K1111</f>
        <v>30596</v>
      </c>
      <c r="L1120" s="10" t="n">
        <f aca="false">'D8 M4_BASE'!L1111</f>
        <v>6161.4</v>
      </c>
      <c r="M1120" s="10" t="n">
        <f aca="false">'D8 M4_BASE'!M1111</f>
        <v>3080.7</v>
      </c>
      <c r="N1120" s="10" t="n">
        <f aca="false">'D8 M4_BASE'!N1111</f>
        <v>3850.8</v>
      </c>
      <c r="O1120" s="10" t="n">
        <f aca="false">'D8 M4_BASE'!O1111</f>
        <v>439.9</v>
      </c>
    </row>
    <row r="1121" s="12" customFormat="true" ht="13.5" hidden="false" customHeight="true" outlineLevel="0" collapsed="false">
      <c r="A1121" s="8" t="str">
        <f aca="false">'D8 M4_BASE'!A1112</f>
        <v>SUDESTE</v>
      </c>
      <c r="B1121" s="8" t="str">
        <f aca="false">'D8 M4_BASE'!B1112</f>
        <v>SÃO PAULO</v>
      </c>
      <c r="C1121" s="8" t="str">
        <f aca="false">'D8 M4_BASE'!C1112</f>
        <v>350570</v>
      </c>
      <c r="D1121" s="8" t="str">
        <f aca="false">'D8 M4_BASE'!D1112</f>
        <v>Barueri</v>
      </c>
      <c r="E1121" s="8" t="str">
        <f aca="false">'D8 M4_BASE'!E1112</f>
        <v>SABESP</v>
      </c>
      <c r="F1121" s="9" t="n">
        <f aca="false">'D8 M4_BASE'!F1112</f>
        <v>118521</v>
      </c>
      <c r="G1121" s="9" t="n">
        <f aca="false">'D8 M4_BASE'!G1112</f>
        <v>118521</v>
      </c>
      <c r="H1121" s="9" t="n">
        <f aca="false">'D8 M4_BASE'!H1112</f>
        <v>29235</v>
      </c>
      <c r="I1121" s="9" t="n">
        <f aca="false">'D8 M4_BASE'!I1112</f>
        <v>27323</v>
      </c>
      <c r="J1121" s="9" t="n">
        <f aca="false">'D8 M4_BASE'!J1112</f>
        <v>32360</v>
      </c>
      <c r="K1121" s="9" t="n">
        <f aca="false">'D8 M4_BASE'!K1112</f>
        <v>28867</v>
      </c>
      <c r="L1121" s="10" t="n">
        <f aca="false">'D8 M4_BASE'!L1112</f>
        <v>5307.5</v>
      </c>
      <c r="M1121" s="10" t="n">
        <f aca="false">'D8 M4_BASE'!M1112</f>
        <v>0</v>
      </c>
      <c r="N1121" s="10" t="n">
        <f aca="false">'D8 M4_BASE'!N1112</f>
        <v>6435.8</v>
      </c>
      <c r="O1121" s="10" t="n">
        <f aca="false">'D8 M4_BASE'!O1112</f>
        <v>276.2</v>
      </c>
    </row>
    <row r="1122" s="12" customFormat="true" ht="13.5" hidden="false" customHeight="true" outlineLevel="0" collapsed="false">
      <c r="A1122" s="8" t="str">
        <f aca="false">'D8 M4_BASE'!A1113</f>
        <v>SUDESTE</v>
      </c>
      <c r="B1122" s="8" t="str">
        <f aca="false">'D8 M4_BASE'!B1113</f>
        <v>SÃO PAULO</v>
      </c>
      <c r="C1122" s="8" t="str">
        <f aca="false">'D8 M4_BASE'!C1113</f>
        <v>350600</v>
      </c>
      <c r="D1122" s="8" t="str">
        <f aca="false">'D8 M4_BASE'!D1113</f>
        <v>Bauru</v>
      </c>
      <c r="E1122" s="8" t="str">
        <f aca="false">'D8 M4_BASE'!E1113</f>
        <v>DAE</v>
      </c>
      <c r="F1122" s="9" t="n">
        <f aca="false">'D8 M4_BASE'!F1113</f>
        <v>318000</v>
      </c>
      <c r="G1122" s="9" t="n">
        <f aca="false">'D8 M4_BASE'!G1113</f>
        <v>318000</v>
      </c>
      <c r="H1122" s="9" t="n">
        <f aca="false">'D8 M4_BASE'!H1113</f>
        <v>103744</v>
      </c>
      <c r="I1122" s="9" t="n">
        <f aca="false">'D8 M4_BASE'!I1113</f>
        <v>103744</v>
      </c>
      <c r="J1122" s="9" t="n">
        <f aca="false">'D8 M4_BASE'!J1113</f>
        <v>123204</v>
      </c>
      <c r="K1122" s="9" t="n">
        <f aca="false">'D8 M4_BASE'!K1113</f>
        <v>107942</v>
      </c>
      <c r="L1122" s="10" t="n">
        <f aca="false">'D8 M4_BASE'!L1113</f>
        <v>16751</v>
      </c>
      <c r="M1122" s="10" t="n">
        <f aca="false">'D8 M4_BASE'!M1113</f>
        <v>0</v>
      </c>
      <c r="N1122" s="10" t="n">
        <f aca="false">'D8 M4_BASE'!N1113</f>
        <v>16213</v>
      </c>
      <c r="O1122" s="10" t="n">
        <f aca="false">'D8 M4_BASE'!O1113</f>
        <v>1542</v>
      </c>
    </row>
    <row r="1123" s="12" customFormat="true" ht="13.5" hidden="false" customHeight="true" outlineLevel="0" collapsed="false">
      <c r="A1123" s="8" t="str">
        <f aca="false">'D8 M4_BASE'!A1114</f>
        <v>SUDESTE</v>
      </c>
      <c r="B1123" s="8" t="str">
        <f aca="false">'D8 M4_BASE'!B1114</f>
        <v>SÃO PAULO</v>
      </c>
      <c r="C1123" s="8" t="str">
        <f aca="false">'D8 M4_BASE'!C1114</f>
        <v>350620</v>
      </c>
      <c r="D1123" s="8" t="str">
        <f aca="false">'D8 M4_BASE'!D1114</f>
        <v>Bento de Abreu</v>
      </c>
      <c r="E1123" s="8" t="str">
        <f aca="false">'D8 M4_BASE'!E1114</f>
        <v>SABESP</v>
      </c>
      <c r="F1123" s="9" t="n">
        <f aca="false">'D8 M4_BASE'!F1114</f>
        <v>2217</v>
      </c>
      <c r="G1123" s="9" t="n">
        <f aca="false">'D8 M4_BASE'!G1114</f>
        <v>2217</v>
      </c>
      <c r="H1123" s="9" t="n">
        <f aca="false">'D8 M4_BASE'!H1114</f>
        <v>752</v>
      </c>
      <c r="I1123" s="9" t="n">
        <f aca="false">'D8 M4_BASE'!I1114</f>
        <v>723</v>
      </c>
      <c r="J1123" s="9" t="n">
        <f aca="false">'D8 M4_BASE'!J1114</f>
        <v>731</v>
      </c>
      <c r="K1123" s="9" t="n">
        <f aca="false">'D8 M4_BASE'!K1114</f>
        <v>671</v>
      </c>
      <c r="L1123" s="10" t="n">
        <f aca="false">'D8 M4_BASE'!L1114</f>
        <v>90.3</v>
      </c>
      <c r="M1123" s="10" t="n">
        <f aca="false">'D8 M4_BASE'!M1114</f>
        <v>90.3</v>
      </c>
      <c r="N1123" s="10" t="n">
        <f aca="false">'D8 M4_BASE'!N1114</f>
        <v>127.6</v>
      </c>
      <c r="O1123" s="10" t="n">
        <f aca="false">'D8 M4_BASE'!O1114</f>
        <v>13.1</v>
      </c>
    </row>
    <row r="1124" s="12" customFormat="true" ht="13.5" hidden="false" customHeight="true" outlineLevel="0" collapsed="false">
      <c r="A1124" s="8" t="str">
        <f aca="false">'D8 M4_BASE'!A1115</f>
        <v>SUDESTE</v>
      </c>
      <c r="B1124" s="8" t="str">
        <f aca="false">'D8 M4_BASE'!B1115</f>
        <v>SÃO PAULO</v>
      </c>
      <c r="C1124" s="8" t="str">
        <f aca="false">'D8 M4_BASE'!C1115</f>
        <v>350630</v>
      </c>
      <c r="D1124" s="8" t="str">
        <f aca="false">'D8 M4_BASE'!D1115</f>
        <v>Bernardino de Campos</v>
      </c>
      <c r="E1124" s="8" t="str">
        <f aca="false">'D8 M4_BASE'!E1115</f>
        <v>SABESP</v>
      </c>
      <c r="F1124" s="9" t="n">
        <f aca="false">'D8 M4_BASE'!F1115</f>
        <v>9457</v>
      </c>
      <c r="G1124" s="9" t="n">
        <f aca="false">'D8 M4_BASE'!G1115</f>
        <v>9457</v>
      </c>
      <c r="H1124" s="9" t="n">
        <f aca="false">'D8 M4_BASE'!H1115</f>
        <v>3376</v>
      </c>
      <c r="I1124" s="9" t="n">
        <f aca="false">'D8 M4_BASE'!I1115</f>
        <v>3192</v>
      </c>
      <c r="J1124" s="9" t="n">
        <f aca="false">'D8 M4_BASE'!J1115</f>
        <v>3291</v>
      </c>
      <c r="K1124" s="9" t="n">
        <f aca="false">'D8 M4_BASE'!K1115</f>
        <v>2941</v>
      </c>
      <c r="L1124" s="10" t="n">
        <f aca="false">'D8 M4_BASE'!L1115</f>
        <v>404.8</v>
      </c>
      <c r="M1124" s="10" t="n">
        <f aca="false">'D8 M4_BASE'!M1115</f>
        <v>404.8</v>
      </c>
      <c r="N1124" s="10" t="n">
        <f aca="false">'D8 M4_BASE'!N1115</f>
        <v>587</v>
      </c>
      <c r="O1124" s="10" t="n">
        <f aca="false">'D8 M4_BASE'!O1115</f>
        <v>42.4</v>
      </c>
    </row>
    <row r="1125" s="12" customFormat="true" ht="13.5" hidden="false" customHeight="true" outlineLevel="0" collapsed="false">
      <c r="A1125" s="8" t="str">
        <f aca="false">'D8 M4_BASE'!A1116</f>
        <v>SUDESTE</v>
      </c>
      <c r="B1125" s="8" t="str">
        <f aca="false">'D8 M4_BASE'!B1116</f>
        <v>SÃO PAULO</v>
      </c>
      <c r="C1125" s="8" t="str">
        <f aca="false">'D8 M4_BASE'!C1116</f>
        <v>350635</v>
      </c>
      <c r="D1125" s="8" t="str">
        <f aca="false">'D8 M4_BASE'!D1116</f>
        <v>Bertioga</v>
      </c>
      <c r="E1125" s="8" t="str">
        <f aca="false">'D8 M4_BASE'!E1116</f>
        <v>SABESP</v>
      </c>
      <c r="F1125" s="9" t="n">
        <f aca="false">'D8 M4_BASE'!F1116</f>
        <v>7176</v>
      </c>
      <c r="G1125" s="9" t="n">
        <f aca="false">'D8 M4_BASE'!G1116</f>
        <v>7176</v>
      </c>
      <c r="H1125" s="9" t="n">
        <f aca="false">'D8 M4_BASE'!H1116</f>
        <v>2489</v>
      </c>
      <c r="I1125" s="9" t="n">
        <f aca="false">'D8 M4_BASE'!I1116</f>
        <v>2402</v>
      </c>
      <c r="J1125" s="9" t="n">
        <f aca="false">'D8 M4_BASE'!J1116</f>
        <v>3031</v>
      </c>
      <c r="K1125" s="9" t="n">
        <f aca="false">'D8 M4_BASE'!K1116</f>
        <v>2833</v>
      </c>
      <c r="L1125" s="10" t="n">
        <f aca="false">'D8 M4_BASE'!L1116</f>
        <v>299.1</v>
      </c>
      <c r="M1125" s="10" t="n">
        <f aca="false">'D8 M4_BASE'!M1116</f>
        <v>299.1</v>
      </c>
      <c r="N1125" s="10" t="n">
        <f aca="false">'D8 M4_BASE'!N1116</f>
        <v>495.2</v>
      </c>
      <c r="O1125" s="10" t="n">
        <f aca="false">'D8 M4_BASE'!O1116</f>
        <v>20.3</v>
      </c>
    </row>
    <row r="1126" s="12" customFormat="true" ht="13.5" hidden="false" customHeight="true" outlineLevel="0" collapsed="false">
      <c r="A1126" s="8" t="str">
        <f aca="false">'D8 M4_BASE'!A1117</f>
        <v>SUDESTE</v>
      </c>
      <c r="B1126" s="8" t="str">
        <f aca="false">'D8 M4_BASE'!B1117</f>
        <v>SÃO PAULO</v>
      </c>
      <c r="C1126" s="8" t="str">
        <f aca="false">'D8 M4_BASE'!C1117</f>
        <v>350650</v>
      </c>
      <c r="D1126" s="8" t="str">
        <f aca="false">'D8 M4_BASE'!D1117</f>
        <v>Birigui</v>
      </c>
      <c r="E1126" s="8" t="str">
        <f aca="false">'D8 M4_BASE'!E1117</f>
        <v>SAEB</v>
      </c>
      <c r="F1126" s="9" t="n">
        <f aca="false">'D8 M4_BASE'!F1117</f>
        <v>88400</v>
      </c>
      <c r="G1126" s="9" t="n">
        <f aca="false">'D8 M4_BASE'!G1117</f>
        <v>88400</v>
      </c>
      <c r="H1126" s="9" t="n">
        <f aca="false">'D8 M4_BASE'!H1117</f>
        <v>28204</v>
      </c>
      <c r="I1126" s="9" t="n">
        <f aca="false">'D8 M4_BASE'!I1117</f>
        <v>28004</v>
      </c>
      <c r="J1126" s="9" t="n">
        <f aca="false">'D8 M4_BASE'!J1117</f>
        <v>31404</v>
      </c>
      <c r="K1126" s="9" t="n">
        <f aca="false">'D8 M4_BASE'!K1117</f>
        <v>29975</v>
      </c>
      <c r="L1126" s="10" t="n">
        <f aca="false">'D8 M4_BASE'!L1117</f>
        <v>6025.2</v>
      </c>
      <c r="M1126" s="10" t="n">
        <f aca="false">'D8 M4_BASE'!M1117</f>
        <v>0</v>
      </c>
      <c r="N1126" s="10" t="n">
        <f aca="false">'D8 M4_BASE'!N1117</f>
        <v>8056.6</v>
      </c>
      <c r="O1126" s="10" t="n">
        <f aca="false">'D8 M4_BASE'!O1117</f>
        <v>343.8</v>
      </c>
    </row>
    <row r="1127" s="12" customFormat="true" ht="13.5" hidden="false" customHeight="true" outlineLevel="0" collapsed="false">
      <c r="A1127" s="8" t="str">
        <f aca="false">'D8 M4_BASE'!A1118</f>
        <v>SUDESTE</v>
      </c>
      <c r="B1127" s="8" t="str">
        <f aca="false">'D8 M4_BASE'!B1118</f>
        <v>SÃO PAULO</v>
      </c>
      <c r="C1127" s="8" t="str">
        <f aca="false">'D8 M4_BASE'!C1118</f>
        <v>350660</v>
      </c>
      <c r="D1127" s="8" t="str">
        <f aca="false">'D8 M4_BASE'!D1118</f>
        <v>Biritiba-Mirim</v>
      </c>
      <c r="E1127" s="8" t="str">
        <f aca="false">'D8 M4_BASE'!E1118</f>
        <v>SABESP</v>
      </c>
      <c r="F1127" s="9" t="n">
        <f aca="false">'D8 M4_BASE'!F1118</f>
        <v>6303</v>
      </c>
      <c r="G1127" s="9" t="n">
        <f aca="false">'D8 M4_BASE'!G1118</f>
        <v>6303</v>
      </c>
      <c r="H1127" s="9" t="n">
        <f aca="false">'D8 M4_BASE'!H1118</f>
        <v>2240</v>
      </c>
      <c r="I1127" s="9" t="n">
        <f aca="false">'D8 M4_BASE'!I1118</f>
        <v>2077</v>
      </c>
      <c r="J1127" s="9" t="n">
        <f aca="false">'D8 M4_BASE'!J1118</f>
        <v>2224</v>
      </c>
      <c r="K1127" s="9" t="n">
        <f aca="false">'D8 M4_BASE'!K1118</f>
        <v>1955</v>
      </c>
      <c r="L1127" s="10" t="n">
        <f aca="false">'D8 M4_BASE'!L1118</f>
        <v>222.5</v>
      </c>
      <c r="M1127" s="10" t="n">
        <f aca="false">'D8 M4_BASE'!M1118</f>
        <v>0</v>
      </c>
      <c r="N1127" s="10" t="n">
        <f aca="false">'D8 M4_BASE'!N1118</f>
        <v>341</v>
      </c>
      <c r="O1127" s="10" t="n">
        <f aca="false">'D8 M4_BASE'!O1118</f>
        <v>9.3</v>
      </c>
    </row>
    <row r="1128" s="12" customFormat="true" ht="13.5" hidden="false" customHeight="true" outlineLevel="0" collapsed="false">
      <c r="A1128" s="8" t="str">
        <f aca="false">'D8 M4_BASE'!A1119</f>
        <v>SUDESTE</v>
      </c>
      <c r="B1128" s="8" t="str">
        <f aca="false">'D8 M4_BASE'!B1119</f>
        <v>SÃO PAULO</v>
      </c>
      <c r="C1128" s="8" t="str">
        <f aca="false">'D8 M4_BASE'!C1119</f>
        <v>350750</v>
      </c>
      <c r="D1128" s="8" t="str">
        <f aca="false">'D8 M4_BASE'!D1119</f>
        <v>Botucatu</v>
      </c>
      <c r="E1128" s="8" t="str">
        <f aca="false">'D8 M4_BASE'!E1119</f>
        <v>SABESP</v>
      </c>
      <c r="F1128" s="9" t="n">
        <f aca="false">'D8 M4_BASE'!F1119</f>
        <v>99456</v>
      </c>
      <c r="G1128" s="9" t="n">
        <f aca="false">'D8 M4_BASE'!G1119</f>
        <v>99456</v>
      </c>
      <c r="H1128" s="9" t="n">
        <f aca="false">'D8 M4_BASE'!H1119</f>
        <v>36657</v>
      </c>
      <c r="I1128" s="9" t="n">
        <f aca="false">'D8 M4_BASE'!I1119</f>
        <v>34560</v>
      </c>
      <c r="J1128" s="9" t="n">
        <f aca="false">'D8 M4_BASE'!J1119</f>
        <v>35983</v>
      </c>
      <c r="K1128" s="9" t="n">
        <f aca="false">'D8 M4_BASE'!K1119</f>
        <v>32383</v>
      </c>
      <c r="L1128" s="10" t="n">
        <f aca="false">'D8 M4_BASE'!L1119</f>
        <v>4708.6</v>
      </c>
      <c r="M1128" s="10" t="n">
        <f aca="false">'D8 M4_BASE'!M1119</f>
        <v>94.2</v>
      </c>
      <c r="N1128" s="10" t="n">
        <f aca="false">'D8 M4_BASE'!N1119</f>
        <v>6880.2</v>
      </c>
      <c r="O1128" s="10" t="n">
        <f aca="false">'D8 M4_BASE'!O1119</f>
        <v>361.7</v>
      </c>
    </row>
    <row r="1129" s="12" customFormat="true" ht="13.5" hidden="false" customHeight="true" outlineLevel="0" collapsed="false">
      <c r="A1129" s="8" t="str">
        <f aca="false">'D8 M4_BASE'!A1120</f>
        <v>SUDESTE</v>
      </c>
      <c r="B1129" s="8" t="str">
        <f aca="false">'D8 M4_BASE'!B1120</f>
        <v>SÃO PAULO</v>
      </c>
      <c r="C1129" s="8" t="str">
        <f aca="false">'D8 M4_BASE'!C1120</f>
        <v>350760</v>
      </c>
      <c r="D1129" s="8" t="str">
        <f aca="false">'D8 M4_BASE'!D1120</f>
        <v>Bragança Paulista</v>
      </c>
      <c r="E1129" s="8" t="str">
        <f aca="false">'D8 M4_BASE'!E1120</f>
        <v>SABESP</v>
      </c>
      <c r="F1129" s="9" t="n">
        <f aca="false">'D8 M4_BASE'!F1120</f>
        <v>99521</v>
      </c>
      <c r="G1129" s="9" t="n">
        <f aca="false">'D8 M4_BASE'!G1120</f>
        <v>99521</v>
      </c>
      <c r="H1129" s="9" t="n">
        <f aca="false">'D8 M4_BASE'!H1120</f>
        <v>28084</v>
      </c>
      <c r="I1129" s="9" t="n">
        <f aca="false">'D8 M4_BASE'!I1120</f>
        <v>27083</v>
      </c>
      <c r="J1129" s="9" t="n">
        <f aca="false">'D8 M4_BASE'!J1120</f>
        <v>31902</v>
      </c>
      <c r="K1129" s="9" t="n">
        <f aca="false">'D8 M4_BASE'!K1120</f>
        <v>28792</v>
      </c>
      <c r="L1129" s="10" t="n">
        <f aca="false">'D8 M4_BASE'!L1120</f>
        <v>4663.3</v>
      </c>
      <c r="M1129" s="10" t="n">
        <f aca="false">'D8 M4_BASE'!M1120</f>
        <v>0</v>
      </c>
      <c r="N1129" s="10" t="n">
        <f aca="false">'D8 M4_BASE'!N1120</f>
        <v>6448.4</v>
      </c>
      <c r="O1129" s="10" t="n">
        <f aca="false">'D8 M4_BASE'!O1120</f>
        <v>37.5</v>
      </c>
    </row>
    <row r="1130" s="12" customFormat="true" ht="13.5" hidden="false" customHeight="true" outlineLevel="0" collapsed="false">
      <c r="A1130" s="8" t="str">
        <f aca="false">'D8 M4_BASE'!A1121</f>
        <v>SUDESTE</v>
      </c>
      <c r="B1130" s="8" t="str">
        <f aca="false">'D8 M4_BASE'!B1121</f>
        <v>SÃO PAULO</v>
      </c>
      <c r="C1130" s="8" t="str">
        <f aca="false">'D8 M4_BASE'!C1121</f>
        <v>350820</v>
      </c>
      <c r="D1130" s="8" t="str">
        <f aca="false">'D8 M4_BASE'!D1121</f>
        <v>Buritizal</v>
      </c>
      <c r="E1130" s="8" t="str">
        <f aca="false">'D8 M4_BASE'!E1121</f>
        <v>SABESP</v>
      </c>
      <c r="F1130" s="9" t="n">
        <f aca="false">'D8 M4_BASE'!F1121</f>
        <v>2808</v>
      </c>
      <c r="G1130" s="9" t="n">
        <f aca="false">'D8 M4_BASE'!G1121</f>
        <v>2808</v>
      </c>
      <c r="H1130" s="9" t="n">
        <f aca="false">'D8 M4_BASE'!H1121</f>
        <v>1039</v>
      </c>
      <c r="I1130" s="9" t="n">
        <f aca="false">'D8 M4_BASE'!I1121</f>
        <v>1019</v>
      </c>
      <c r="J1130" s="9" t="n">
        <f aca="false">'D8 M4_BASE'!J1121</f>
        <v>1019</v>
      </c>
      <c r="K1130" s="9" t="n">
        <f aca="false">'D8 M4_BASE'!K1121</f>
        <v>922</v>
      </c>
      <c r="L1130" s="10" t="n">
        <f aca="false">'D8 M4_BASE'!L1121</f>
        <v>134.8</v>
      </c>
      <c r="M1130" s="10" t="n">
        <f aca="false">'D8 M4_BASE'!M1121</f>
        <v>134.8</v>
      </c>
      <c r="N1130" s="10" t="n">
        <f aca="false">'D8 M4_BASE'!N1121</f>
        <v>187.2</v>
      </c>
      <c r="O1130" s="10" t="n">
        <f aca="false">'D8 M4_BASE'!O1121</f>
        <v>11.3</v>
      </c>
    </row>
    <row r="1131" s="12" customFormat="true" ht="13.5" hidden="false" customHeight="true" outlineLevel="0" collapsed="false">
      <c r="A1131" s="8" t="str">
        <f aca="false">'D8 M4_BASE'!A1122</f>
        <v>SUDESTE</v>
      </c>
      <c r="B1131" s="8" t="str">
        <f aca="false">'D8 M4_BASE'!B1122</f>
        <v>SÃO PAULO</v>
      </c>
      <c r="C1131" s="8" t="str">
        <f aca="false">'D8 M4_BASE'!C1122</f>
        <v>350840</v>
      </c>
      <c r="D1131" s="8" t="str">
        <f aca="false">'D8 M4_BASE'!D1122</f>
        <v>Cabreúva</v>
      </c>
      <c r="E1131" s="8" t="str">
        <f aca="false">'D8 M4_BASE'!E1122</f>
        <v>SABESP</v>
      </c>
      <c r="F1131" s="9" t="n">
        <f aca="false">'D8 M4_BASE'!F1122</f>
        <v>19014</v>
      </c>
      <c r="G1131" s="9" t="n">
        <f aca="false">'D8 M4_BASE'!G1122</f>
        <v>19014</v>
      </c>
      <c r="H1131" s="9" t="n">
        <f aca="false">'D8 M4_BASE'!H1122</f>
        <v>6604</v>
      </c>
      <c r="I1131" s="9" t="n">
        <f aca="false">'D8 M4_BASE'!I1122</f>
        <v>6278</v>
      </c>
      <c r="J1131" s="9" t="n">
        <f aca="false">'D8 M4_BASE'!J1122</f>
        <v>6321</v>
      </c>
      <c r="K1131" s="9" t="n">
        <f aca="false">'D8 M4_BASE'!K1122</f>
        <v>5717</v>
      </c>
      <c r="L1131" s="10" t="n">
        <f aca="false">'D8 M4_BASE'!L1122</f>
        <v>811.1</v>
      </c>
      <c r="M1131" s="10" t="n">
        <f aca="false">'D8 M4_BASE'!M1122</f>
        <v>778.7</v>
      </c>
      <c r="N1131" s="10" t="n">
        <f aca="false">'D8 M4_BASE'!N1122</f>
        <v>1166.5</v>
      </c>
      <c r="O1131" s="10" t="n">
        <f aca="false">'D8 M4_BASE'!O1122</f>
        <v>20.3</v>
      </c>
    </row>
    <row r="1132" s="12" customFormat="true" ht="13.5" hidden="false" customHeight="true" outlineLevel="0" collapsed="false">
      <c r="A1132" s="8" t="str">
        <f aca="false">'D8 M4_BASE'!A1123</f>
        <v>SUDESTE</v>
      </c>
      <c r="B1132" s="8" t="str">
        <f aca="false">'D8 M4_BASE'!B1123</f>
        <v>SÃO PAULO</v>
      </c>
      <c r="C1132" s="8" t="str">
        <f aca="false">'D8 M4_BASE'!C1123</f>
        <v>350860</v>
      </c>
      <c r="D1132" s="8" t="str">
        <f aca="false">'D8 M4_BASE'!D1123</f>
        <v>Cachoeira Paulista</v>
      </c>
      <c r="E1132" s="8" t="str">
        <f aca="false">'D8 M4_BASE'!E1123</f>
        <v>SABESP</v>
      </c>
      <c r="F1132" s="9" t="n">
        <f aca="false">'D8 M4_BASE'!F1123</f>
        <v>22892</v>
      </c>
      <c r="G1132" s="9" t="n">
        <f aca="false">'D8 M4_BASE'!G1123</f>
        <v>22892</v>
      </c>
      <c r="H1132" s="9" t="n">
        <f aca="false">'D8 M4_BASE'!H1123</f>
        <v>7042</v>
      </c>
      <c r="I1132" s="9" t="n">
        <f aca="false">'D8 M4_BASE'!I1123</f>
        <v>6747</v>
      </c>
      <c r="J1132" s="9" t="n">
        <f aca="false">'D8 M4_BASE'!J1123</f>
        <v>6963</v>
      </c>
      <c r="K1132" s="9" t="n">
        <f aca="false">'D8 M4_BASE'!K1123</f>
        <v>6370</v>
      </c>
      <c r="L1132" s="10" t="n">
        <f aca="false">'D8 M4_BASE'!L1123</f>
        <v>915.1</v>
      </c>
      <c r="M1132" s="10" t="n">
        <f aca="false">'D8 M4_BASE'!M1123</f>
        <v>5.4</v>
      </c>
      <c r="N1132" s="10" t="n">
        <f aca="false">'D8 M4_BASE'!N1123</f>
        <v>1307.7</v>
      </c>
      <c r="O1132" s="10" t="n">
        <f aca="false">'D8 M4_BASE'!O1123</f>
        <v>65.7</v>
      </c>
    </row>
    <row r="1133" s="12" customFormat="true" ht="13.5" hidden="false" customHeight="true" outlineLevel="0" collapsed="false">
      <c r="A1133" s="8" t="str">
        <f aca="false">'D8 M4_BASE'!A1124</f>
        <v>SUDESTE</v>
      </c>
      <c r="B1133" s="8" t="str">
        <f aca="false">'D8 M4_BASE'!B1124</f>
        <v>SÃO PAULO</v>
      </c>
      <c r="C1133" s="8" t="str">
        <f aca="false">'D8 M4_BASE'!C1124</f>
        <v>350900</v>
      </c>
      <c r="D1133" s="8" t="str">
        <f aca="false">'D8 M4_BASE'!D1124</f>
        <v>Caieiras</v>
      </c>
      <c r="E1133" s="8" t="str">
        <f aca="false">'D8 M4_BASE'!E1124</f>
        <v>SABESP</v>
      </c>
      <c r="F1133" s="9" t="n">
        <f aca="false">'D8 M4_BASE'!F1124</f>
        <v>56692</v>
      </c>
      <c r="G1133" s="9" t="n">
        <f aca="false">'D8 M4_BASE'!G1124</f>
        <v>56692</v>
      </c>
      <c r="H1133" s="9" t="n">
        <f aca="false">'D8 M4_BASE'!H1124</f>
        <v>13721</v>
      </c>
      <c r="I1133" s="9" t="n">
        <f aca="false">'D8 M4_BASE'!I1124</f>
        <v>13055</v>
      </c>
      <c r="J1133" s="9" t="n">
        <f aca="false">'D8 M4_BASE'!J1124</f>
        <v>13859</v>
      </c>
      <c r="K1133" s="9" t="n">
        <f aca="false">'D8 M4_BASE'!K1124</f>
        <v>12961</v>
      </c>
      <c r="L1133" s="10" t="n">
        <f aca="false">'D8 M4_BASE'!L1124</f>
        <v>1654.2</v>
      </c>
      <c r="M1133" s="10" t="n">
        <f aca="false">'D8 M4_BASE'!M1124</f>
        <v>0</v>
      </c>
      <c r="N1133" s="10" t="n">
        <f aca="false">'D8 M4_BASE'!N1124</f>
        <v>2256.8</v>
      </c>
      <c r="O1133" s="10" t="n">
        <f aca="false">'D8 M4_BASE'!O1124</f>
        <v>79.2</v>
      </c>
    </row>
    <row r="1134" s="12" customFormat="true" ht="13.5" hidden="false" customHeight="true" outlineLevel="0" collapsed="false">
      <c r="A1134" s="8" t="str">
        <f aca="false">'D8 M4_BASE'!A1125</f>
        <v>SUDESTE</v>
      </c>
      <c r="B1134" s="8" t="str">
        <f aca="false">'D8 M4_BASE'!B1125</f>
        <v>SÃO PAULO</v>
      </c>
      <c r="C1134" s="8" t="str">
        <f aca="false">'D8 M4_BASE'!C1125</f>
        <v>350920</v>
      </c>
      <c r="D1134" s="8" t="str">
        <f aca="false">'D8 M4_BASE'!D1125</f>
        <v>Cajamar</v>
      </c>
      <c r="E1134" s="8" t="str">
        <f aca="false">'D8 M4_BASE'!E1125</f>
        <v>SABESP</v>
      </c>
      <c r="F1134" s="9" t="n">
        <f aca="false">'D8 M4_BASE'!F1125</f>
        <v>29493</v>
      </c>
      <c r="G1134" s="9" t="n">
        <f aca="false">'D8 M4_BASE'!G1125</f>
        <v>29493</v>
      </c>
      <c r="H1134" s="9" t="n">
        <f aca="false">'D8 M4_BASE'!H1125</f>
        <v>7407</v>
      </c>
      <c r="I1134" s="9" t="n">
        <f aca="false">'D8 M4_BASE'!I1125</f>
        <v>6735</v>
      </c>
      <c r="J1134" s="9" t="n">
        <f aca="false">'D8 M4_BASE'!J1125</f>
        <v>7523</v>
      </c>
      <c r="K1134" s="9" t="n">
        <f aca="false">'D8 M4_BASE'!K1125</f>
        <v>6814</v>
      </c>
      <c r="L1134" s="10" t="n">
        <f aca="false">'D8 M4_BASE'!L1125</f>
        <v>1044.2</v>
      </c>
      <c r="M1134" s="10" t="n">
        <f aca="false">'D8 M4_BASE'!M1125</f>
        <v>0</v>
      </c>
      <c r="N1134" s="10" t="n">
        <f aca="false">'D8 M4_BASE'!N1125</f>
        <v>1381.4</v>
      </c>
      <c r="O1134" s="10" t="n">
        <f aca="false">'D8 M4_BASE'!O1125</f>
        <v>56</v>
      </c>
    </row>
    <row r="1135" s="12" customFormat="true" ht="13.5" hidden="false" customHeight="true" outlineLevel="0" collapsed="false">
      <c r="A1135" s="8" t="str">
        <f aca="false">'D8 M4_BASE'!A1126</f>
        <v>SUDESTE</v>
      </c>
      <c r="B1135" s="8" t="str">
        <f aca="false">'D8 M4_BASE'!B1126</f>
        <v>SÃO PAULO</v>
      </c>
      <c r="C1135" s="8" t="str">
        <f aca="false">'D8 M4_BASE'!C1126</f>
        <v>350930</v>
      </c>
      <c r="D1135" s="8" t="str">
        <f aca="false">'D8 M4_BASE'!D1126</f>
        <v>Cajobi</v>
      </c>
      <c r="E1135" s="8" t="str">
        <f aca="false">'D8 M4_BASE'!E1126</f>
        <v>SABESP</v>
      </c>
      <c r="F1135" s="9" t="n">
        <f aca="false">'D8 M4_BASE'!F1126</f>
        <v>8653</v>
      </c>
      <c r="G1135" s="9" t="n">
        <f aca="false">'D8 M4_BASE'!G1126</f>
        <v>8653</v>
      </c>
      <c r="H1135" s="9" t="n">
        <f aca="false">'D8 M4_BASE'!H1126</f>
        <v>2745</v>
      </c>
      <c r="I1135" s="9" t="n">
        <f aca="false">'D8 M4_BASE'!I1126</f>
        <v>2636</v>
      </c>
      <c r="J1135" s="9" t="n">
        <f aca="false">'D8 M4_BASE'!J1126</f>
        <v>2784</v>
      </c>
      <c r="K1135" s="9" t="n">
        <f aca="false">'D8 M4_BASE'!K1126</f>
        <v>2553</v>
      </c>
      <c r="L1135" s="10" t="n">
        <f aca="false">'D8 M4_BASE'!L1126</f>
        <v>342.3</v>
      </c>
      <c r="M1135" s="10" t="n">
        <f aca="false">'D8 M4_BASE'!M1126</f>
        <v>342.3</v>
      </c>
      <c r="N1135" s="10" t="n">
        <f aca="false">'D8 M4_BASE'!N1126</f>
        <v>475.9</v>
      </c>
      <c r="O1135" s="10" t="n">
        <f aca="false">'D8 M4_BASE'!O1126</f>
        <v>31.1</v>
      </c>
    </row>
    <row r="1136" s="12" customFormat="true" ht="13.5" hidden="false" customHeight="true" outlineLevel="0" collapsed="false">
      <c r="A1136" s="8" t="str">
        <f aca="false">'D8 M4_BASE'!A1127</f>
        <v>SUDESTE</v>
      </c>
      <c r="B1136" s="8" t="str">
        <f aca="false">'D8 M4_BASE'!B1127</f>
        <v>SÃO PAULO</v>
      </c>
      <c r="C1136" s="8" t="str">
        <f aca="false">'D8 M4_BASE'!C1127</f>
        <v>350940</v>
      </c>
      <c r="D1136" s="8" t="str">
        <f aca="false">'D8 M4_BASE'!D1127</f>
        <v>Cajuru</v>
      </c>
      <c r="E1136" s="8" t="str">
        <f aca="false">'D8 M4_BASE'!E1127</f>
        <v>SABESP</v>
      </c>
      <c r="F1136" s="9" t="n">
        <f aca="false">'D8 M4_BASE'!F1127</f>
        <v>18621</v>
      </c>
      <c r="G1136" s="9" t="n">
        <f aca="false">'D8 M4_BASE'!G1127</f>
        <v>18621</v>
      </c>
      <c r="H1136" s="9" t="n">
        <f aca="false">'D8 M4_BASE'!H1127</f>
        <v>5728</v>
      </c>
      <c r="I1136" s="9" t="n">
        <f aca="false">'D8 M4_BASE'!I1127</f>
        <v>5563</v>
      </c>
      <c r="J1136" s="9" t="n">
        <f aca="false">'D8 M4_BASE'!J1127</f>
        <v>5806</v>
      </c>
      <c r="K1136" s="9" t="n">
        <f aca="false">'D8 M4_BASE'!K1127</f>
        <v>5169</v>
      </c>
      <c r="L1136" s="10" t="n">
        <f aca="false">'D8 M4_BASE'!L1127</f>
        <v>794.3</v>
      </c>
      <c r="M1136" s="10" t="n">
        <f aca="false">'D8 M4_BASE'!M1127</f>
        <v>794.3</v>
      </c>
      <c r="N1136" s="10" t="n">
        <f aca="false">'D8 M4_BASE'!N1127</f>
        <v>1098.1</v>
      </c>
      <c r="O1136" s="10" t="n">
        <f aca="false">'D8 M4_BASE'!O1127</f>
        <v>61.7</v>
      </c>
    </row>
    <row r="1137" s="12" customFormat="true" ht="13.5" hidden="false" customHeight="true" outlineLevel="0" collapsed="false">
      <c r="A1137" s="8" t="str">
        <f aca="false">'D8 M4_BASE'!A1128</f>
        <v>SUDESTE</v>
      </c>
      <c r="B1137" s="8" t="str">
        <f aca="false">'D8 M4_BASE'!B1128</f>
        <v>SÃO PAULO</v>
      </c>
      <c r="C1137" s="8" t="str">
        <f aca="false">'D8 M4_BASE'!C1128</f>
        <v>350950</v>
      </c>
      <c r="D1137" s="8" t="str">
        <f aca="false">'D8 M4_BASE'!D1128</f>
        <v>Campinas</v>
      </c>
      <c r="E1137" s="8" t="str">
        <f aca="false">'D8 M4_BASE'!E1128</f>
        <v>SANASA</v>
      </c>
      <c r="F1137" s="9" t="n">
        <f aca="false">'D8 M4_BASE'!F1128</f>
        <v>864453</v>
      </c>
      <c r="G1137" s="9" t="n">
        <f aca="false">'D8 M4_BASE'!G1128</f>
        <v>864453</v>
      </c>
      <c r="H1137" s="9" t="n">
        <f aca="false">'D8 M4_BASE'!H1128</f>
        <v>198804</v>
      </c>
      <c r="I1137" s="9" t="n">
        <f aca="false">'D8 M4_BASE'!I1128</f>
        <v>191681</v>
      </c>
      <c r="J1137" s="9" t="n">
        <f aca="false">'D8 M4_BASE'!J1128</f>
        <v>312117</v>
      </c>
      <c r="K1137" s="9" t="n">
        <f aca="false">'D8 M4_BASE'!K1128</f>
        <v>278947</v>
      </c>
      <c r="L1137" s="10" t="n">
        <f aca="false">'D8 M4_BASE'!L1128</f>
        <v>49871.2</v>
      </c>
      <c r="M1137" s="10" t="n">
        <f aca="false">'D8 M4_BASE'!M1128</f>
        <v>4897.2</v>
      </c>
      <c r="N1137" s="10" t="n">
        <f aca="false">'D8 M4_BASE'!N1128</f>
        <v>64445.5</v>
      </c>
      <c r="O1137" s="10" t="n">
        <f aca="false">'D8 M4_BASE'!O1128</f>
        <v>2925</v>
      </c>
    </row>
    <row r="1138" s="12" customFormat="true" ht="13.5" hidden="false" customHeight="true" outlineLevel="0" collapsed="false">
      <c r="A1138" s="8" t="str">
        <f aca="false">'D8 M4_BASE'!A1129</f>
        <v>SUDESTE</v>
      </c>
      <c r="B1138" s="8" t="str">
        <f aca="false">'D8 M4_BASE'!B1129</f>
        <v>SÃO PAULO</v>
      </c>
      <c r="C1138" s="8" t="str">
        <f aca="false">'D8 M4_BASE'!C1129</f>
        <v>350960</v>
      </c>
      <c r="D1138" s="8" t="str">
        <f aca="false">'D8 M4_BASE'!D1129</f>
        <v>Campo Limpo Paulista</v>
      </c>
      <c r="E1138" s="8" t="str">
        <f aca="false">'D8 M4_BASE'!E1129</f>
        <v>SABESP</v>
      </c>
      <c r="F1138" s="9" t="n">
        <f aca="false">'D8 M4_BASE'!F1129</f>
        <v>38069</v>
      </c>
      <c r="G1138" s="9" t="n">
        <f aca="false">'D8 M4_BASE'!G1129</f>
        <v>38069</v>
      </c>
      <c r="H1138" s="9" t="n">
        <f aca="false">'D8 M4_BASE'!H1129</f>
        <v>11430</v>
      </c>
      <c r="I1138" s="9" t="n">
        <f aca="false">'D8 M4_BASE'!I1129</f>
        <v>11131</v>
      </c>
      <c r="J1138" s="9" t="n">
        <f aca="false">'D8 M4_BASE'!J1129</f>
        <v>11931</v>
      </c>
      <c r="K1138" s="9" t="n">
        <f aca="false">'D8 M4_BASE'!K1129</f>
        <v>11109</v>
      </c>
      <c r="L1138" s="10" t="n">
        <f aca="false">'D8 M4_BASE'!L1129</f>
        <v>1504.3</v>
      </c>
      <c r="M1138" s="10" t="n">
        <f aca="false">'D8 M4_BASE'!M1129</f>
        <v>0</v>
      </c>
      <c r="N1138" s="10" t="n">
        <f aca="false">'D8 M4_BASE'!N1129</f>
        <v>2136.5</v>
      </c>
      <c r="O1138" s="10" t="n">
        <f aca="false">'D8 M4_BASE'!O1129</f>
        <v>130.2</v>
      </c>
    </row>
    <row r="1139" s="12" customFormat="true" ht="13.5" hidden="false" customHeight="true" outlineLevel="0" collapsed="false">
      <c r="A1139" s="8" t="str">
        <f aca="false">'D8 M4_BASE'!A1130</f>
        <v>SUDESTE</v>
      </c>
      <c r="B1139" s="8" t="str">
        <f aca="false">'D8 M4_BASE'!B1130</f>
        <v>SÃO PAULO</v>
      </c>
      <c r="C1139" s="8" t="str">
        <f aca="false">'D8 M4_BASE'!C1130</f>
        <v>350970</v>
      </c>
      <c r="D1139" s="8" t="str">
        <f aca="false">'D8 M4_BASE'!D1130</f>
        <v>Campos do Jordão</v>
      </c>
      <c r="E1139" s="8" t="str">
        <f aca="false">'D8 M4_BASE'!E1130</f>
        <v>SABESP</v>
      </c>
      <c r="F1139" s="9" t="n">
        <f aca="false">'D8 M4_BASE'!F1130</f>
        <v>19944</v>
      </c>
      <c r="G1139" s="9" t="n">
        <f aca="false">'D8 M4_BASE'!G1130</f>
        <v>19944</v>
      </c>
      <c r="H1139" s="9" t="n">
        <f aca="false">'D8 M4_BASE'!H1130</f>
        <v>8422</v>
      </c>
      <c r="I1139" s="9" t="n">
        <f aca="false">'D8 M4_BASE'!I1130</f>
        <v>7830</v>
      </c>
      <c r="J1139" s="9" t="n">
        <f aca="false">'D8 M4_BASE'!J1130</f>
        <v>8956</v>
      </c>
      <c r="K1139" s="9" t="n">
        <f aca="false">'D8 M4_BASE'!K1130</f>
        <v>7963</v>
      </c>
      <c r="L1139" s="10" t="n">
        <f aca="false">'D8 M4_BASE'!L1130</f>
        <v>1520.8</v>
      </c>
      <c r="M1139" s="10" t="n">
        <f aca="false">'D8 M4_BASE'!M1130</f>
        <v>0</v>
      </c>
      <c r="N1139" s="10" t="n">
        <f aca="false">'D8 M4_BASE'!N1130</f>
        <v>2137.5</v>
      </c>
      <c r="O1139" s="10" t="n">
        <f aca="false">'D8 M4_BASE'!O1130</f>
        <v>108.5</v>
      </c>
    </row>
    <row r="1140" s="12" customFormat="true" ht="13.5" hidden="false" customHeight="true" outlineLevel="0" collapsed="false">
      <c r="A1140" s="8" t="str">
        <f aca="false">'D8 M4_BASE'!A1131</f>
        <v>SUDESTE</v>
      </c>
      <c r="B1140" s="8" t="str">
        <f aca="false">'D8 M4_BASE'!B1131</f>
        <v>SÃO PAULO</v>
      </c>
      <c r="C1140" s="8" t="str">
        <f aca="false">'D8 M4_BASE'!C1131</f>
        <v>350995</v>
      </c>
      <c r="D1140" s="8" t="str">
        <f aca="false">'D8 M4_BASE'!D1131</f>
        <v>Canas</v>
      </c>
      <c r="E1140" s="8" t="str">
        <f aca="false">'D8 M4_BASE'!E1131</f>
        <v>SABESP</v>
      </c>
      <c r="F1140" s="9" t="n">
        <f aca="false">'D8 M4_BASE'!F1131</f>
        <v>1536</v>
      </c>
      <c r="G1140" s="9" t="n">
        <f aca="false">'D8 M4_BASE'!G1131</f>
        <v>1536</v>
      </c>
      <c r="H1140" s="9" t="n">
        <f aca="false">'D8 M4_BASE'!H1131</f>
        <v>451</v>
      </c>
      <c r="I1140" s="9" t="n">
        <f aca="false">'D8 M4_BASE'!I1131</f>
        <v>431</v>
      </c>
      <c r="J1140" s="9" t="n">
        <f aca="false">'D8 M4_BASE'!J1131</f>
        <v>431</v>
      </c>
      <c r="K1140" s="9" t="n">
        <f aca="false">'D8 M4_BASE'!K1131</f>
        <v>395</v>
      </c>
      <c r="L1140" s="10" t="n">
        <f aca="false">'D8 M4_BASE'!L1131</f>
        <v>54.3</v>
      </c>
      <c r="M1140" s="10" t="n">
        <f aca="false">'D8 M4_BASE'!M1131</f>
        <v>0</v>
      </c>
      <c r="N1140" s="10" t="n">
        <f aca="false">'D8 M4_BASE'!N1131</f>
        <v>78.6</v>
      </c>
      <c r="O1140" s="10" t="n">
        <f aca="false">'D8 M4_BASE'!O1131</f>
        <v>2.6</v>
      </c>
    </row>
    <row r="1141" s="12" customFormat="true" ht="13.5" hidden="false" customHeight="true" outlineLevel="0" collapsed="false">
      <c r="A1141" s="8" t="str">
        <f aca="false">'D8 M4_BASE'!A1132</f>
        <v>SUDESTE</v>
      </c>
      <c r="B1141" s="8" t="str">
        <f aca="false">'D8 M4_BASE'!B1132</f>
        <v>SÃO PAULO</v>
      </c>
      <c r="C1141" s="8" t="str">
        <f aca="false">'D8 M4_BASE'!C1132</f>
        <v>351020</v>
      </c>
      <c r="D1141" s="8" t="str">
        <f aca="false">'D8 M4_BASE'!D1132</f>
        <v>Capão Bonito</v>
      </c>
      <c r="E1141" s="8" t="str">
        <f aca="false">'D8 M4_BASE'!E1132</f>
        <v>SABESP</v>
      </c>
      <c r="F1141" s="9" t="n">
        <f aca="false">'D8 M4_BASE'!F1132</f>
        <v>34674</v>
      </c>
      <c r="G1141" s="9" t="n">
        <f aca="false">'D8 M4_BASE'!G1132</f>
        <v>34674</v>
      </c>
      <c r="H1141" s="9" t="n">
        <f aca="false">'D8 M4_BASE'!H1132</f>
        <v>10710</v>
      </c>
      <c r="I1141" s="9" t="n">
        <f aca="false">'D8 M4_BASE'!I1132</f>
        <v>10046</v>
      </c>
      <c r="J1141" s="9" t="n">
        <f aca="false">'D8 M4_BASE'!J1132</f>
        <v>10140</v>
      </c>
      <c r="K1141" s="9" t="n">
        <f aca="false">'D8 M4_BASE'!K1132</f>
        <v>9089</v>
      </c>
      <c r="L1141" s="10" t="n">
        <f aca="false">'D8 M4_BASE'!L1132</f>
        <v>1217.6</v>
      </c>
      <c r="M1141" s="10" t="n">
        <f aca="false">'D8 M4_BASE'!M1132</f>
        <v>1217.6</v>
      </c>
      <c r="N1141" s="10" t="n">
        <f aca="false">'D8 M4_BASE'!N1132</f>
        <v>1767.6</v>
      </c>
      <c r="O1141" s="10" t="n">
        <f aca="false">'D8 M4_BASE'!O1132</f>
        <v>121.1</v>
      </c>
    </row>
    <row r="1142" s="12" customFormat="true" ht="13.5" hidden="false" customHeight="true" outlineLevel="0" collapsed="false">
      <c r="A1142" s="8" t="str">
        <f aca="false">'D8 M4_BASE'!A1133</f>
        <v>SUDESTE</v>
      </c>
      <c r="B1142" s="8" t="str">
        <f aca="false">'D8 M4_BASE'!B1133</f>
        <v>SÃO PAULO</v>
      </c>
      <c r="C1142" s="8" t="str">
        <f aca="false">'D8 M4_BASE'!C1133</f>
        <v>351030</v>
      </c>
      <c r="D1142" s="8" t="str">
        <f aca="false">'D8 M4_BASE'!D1133</f>
        <v>Capela do Alto</v>
      </c>
      <c r="E1142" s="8" t="str">
        <f aca="false">'D8 M4_BASE'!E1133</f>
        <v>SABESP</v>
      </c>
      <c r="F1142" s="9" t="n">
        <f aca="false">'D8 M4_BASE'!F1133</f>
        <v>7507</v>
      </c>
      <c r="G1142" s="9" t="n">
        <f aca="false">'D8 M4_BASE'!G1133</f>
        <v>7507</v>
      </c>
      <c r="H1142" s="9" t="n">
        <f aca="false">'D8 M4_BASE'!H1133</f>
        <v>2562</v>
      </c>
      <c r="I1142" s="9" t="n">
        <f aca="false">'D8 M4_BASE'!I1133</f>
        <v>2459</v>
      </c>
      <c r="J1142" s="9" t="n">
        <f aca="false">'D8 M4_BASE'!J1133</f>
        <v>2468</v>
      </c>
      <c r="K1142" s="9" t="n">
        <f aca="false">'D8 M4_BASE'!K1133</f>
        <v>2278</v>
      </c>
      <c r="L1142" s="10" t="n">
        <f aca="false">'D8 M4_BASE'!L1133</f>
        <v>271.4</v>
      </c>
      <c r="M1142" s="10" t="n">
        <f aca="false">'D8 M4_BASE'!M1133</f>
        <v>219.9</v>
      </c>
      <c r="N1142" s="10" t="n">
        <f aca="false">'D8 M4_BASE'!N1133</f>
        <v>416.2</v>
      </c>
      <c r="O1142" s="10" t="n">
        <f aca="false">'D8 M4_BASE'!O1133</f>
        <v>14.2</v>
      </c>
    </row>
    <row r="1143" s="12" customFormat="true" ht="13.5" hidden="false" customHeight="true" outlineLevel="0" collapsed="false">
      <c r="A1143" s="8" t="str">
        <f aca="false">'D8 M4_BASE'!A1134</f>
        <v>SUDESTE</v>
      </c>
      <c r="B1143" s="8" t="str">
        <f aca="false">'D8 M4_BASE'!B1134</f>
        <v>SÃO PAULO</v>
      </c>
      <c r="C1143" s="8" t="str">
        <f aca="false">'D8 M4_BASE'!C1134</f>
        <v>351050</v>
      </c>
      <c r="D1143" s="8" t="str">
        <f aca="false">'D8 M4_BASE'!D1134</f>
        <v>Caraguatatuba</v>
      </c>
      <c r="E1143" s="8" t="str">
        <f aca="false">'D8 M4_BASE'!E1134</f>
        <v>SABESP</v>
      </c>
      <c r="F1143" s="9" t="n">
        <f aca="false">'D8 M4_BASE'!F1134</f>
        <v>17633</v>
      </c>
      <c r="G1143" s="9" t="n">
        <f aca="false">'D8 M4_BASE'!G1134</f>
        <v>17633</v>
      </c>
      <c r="H1143" s="9" t="n">
        <f aca="false">'D8 M4_BASE'!H1134</f>
        <v>6625</v>
      </c>
      <c r="I1143" s="9" t="n">
        <f aca="false">'D8 M4_BASE'!I1134</f>
        <v>6207</v>
      </c>
      <c r="J1143" s="9" t="n">
        <f aca="false">'D8 M4_BASE'!J1134</f>
        <v>9723</v>
      </c>
      <c r="K1143" s="9" t="n">
        <f aca="false">'D8 M4_BASE'!K1134</f>
        <v>8704</v>
      </c>
      <c r="L1143" s="10" t="n">
        <f aca="false">'D8 M4_BASE'!L1134</f>
        <v>938.1</v>
      </c>
      <c r="M1143" s="10" t="n">
        <f aca="false">'D8 M4_BASE'!M1134</f>
        <v>938.1</v>
      </c>
      <c r="N1143" s="10" t="n">
        <f aca="false">'D8 M4_BASE'!N1134</f>
        <v>1631.9</v>
      </c>
      <c r="O1143" s="10" t="n">
        <f aca="false">'D8 M4_BASE'!O1134</f>
        <v>189.9</v>
      </c>
    </row>
    <row r="1144" s="12" customFormat="true" ht="13.5" hidden="false" customHeight="true" outlineLevel="0" collapsed="false">
      <c r="A1144" s="8" t="str">
        <f aca="false">'D8 M4_BASE'!A1135</f>
        <v>SUDESTE</v>
      </c>
      <c r="B1144" s="8" t="str">
        <f aca="false">'D8 M4_BASE'!B1135</f>
        <v>SÃO PAULO</v>
      </c>
      <c r="C1144" s="8" t="str">
        <f aca="false">'D8 M4_BASE'!C1135</f>
        <v>351060</v>
      </c>
      <c r="D1144" s="8" t="str">
        <f aca="false">'D8 M4_BASE'!D1135</f>
        <v>Carapicuíba</v>
      </c>
      <c r="E1144" s="8" t="str">
        <f aca="false">'D8 M4_BASE'!E1135</f>
        <v>SABESP</v>
      </c>
      <c r="F1144" s="9" t="n">
        <f aca="false">'D8 M4_BASE'!F1135</f>
        <v>189872</v>
      </c>
      <c r="G1144" s="9" t="n">
        <f aca="false">'D8 M4_BASE'!G1135</f>
        <v>189872</v>
      </c>
      <c r="H1144" s="9" t="n">
        <f aca="false">'D8 M4_BASE'!H1135</f>
        <v>35691</v>
      </c>
      <c r="I1144" s="9" t="n">
        <f aca="false">'D8 M4_BASE'!I1135</f>
        <v>33412</v>
      </c>
      <c r="J1144" s="9" t="n">
        <f aca="false">'D8 M4_BASE'!J1135</f>
        <v>53745</v>
      </c>
      <c r="K1144" s="9" t="n">
        <f aca="false">'D8 M4_BASE'!K1135</f>
        <v>50828</v>
      </c>
      <c r="L1144" s="10" t="n">
        <f aca="false">'D8 M4_BASE'!L1135</f>
        <v>6458.4</v>
      </c>
      <c r="M1144" s="10" t="n">
        <f aca="false">'D8 M4_BASE'!M1135</f>
        <v>250.9</v>
      </c>
      <c r="N1144" s="10" t="n">
        <f aca="false">'D8 M4_BASE'!N1135</f>
        <v>9008.9</v>
      </c>
      <c r="O1144" s="10" t="n">
        <f aca="false">'D8 M4_BASE'!O1135</f>
        <v>227.5</v>
      </c>
    </row>
    <row r="1145" s="12" customFormat="true" ht="13.5" hidden="false" customHeight="true" outlineLevel="0" collapsed="false">
      <c r="A1145" s="8" t="str">
        <f aca="false">'D8 M4_BASE'!A1136</f>
        <v>SUDESTE</v>
      </c>
      <c r="B1145" s="8" t="str">
        <f aca="false">'D8 M4_BASE'!B1136</f>
        <v>SÃO PAULO</v>
      </c>
      <c r="C1145" s="8" t="str">
        <f aca="false">'D8 M4_BASE'!C1136</f>
        <v>351070</v>
      </c>
      <c r="D1145" s="8" t="str">
        <f aca="false">'D8 M4_BASE'!D1136</f>
        <v>Cardoso</v>
      </c>
      <c r="E1145" s="8" t="str">
        <f aca="false">'D8 M4_BASE'!E1136</f>
        <v>SABESP</v>
      </c>
      <c r="F1145" s="9" t="n">
        <f aca="false">'D8 M4_BASE'!F1136</f>
        <v>8709</v>
      </c>
      <c r="G1145" s="9" t="n">
        <f aca="false">'D8 M4_BASE'!G1136</f>
        <v>8709</v>
      </c>
      <c r="H1145" s="9" t="n">
        <f aca="false">'D8 M4_BASE'!H1136</f>
        <v>3433</v>
      </c>
      <c r="I1145" s="9" t="n">
        <f aca="false">'D8 M4_BASE'!I1136</f>
        <v>3262</v>
      </c>
      <c r="J1145" s="9" t="n">
        <f aca="false">'D8 M4_BASE'!J1136</f>
        <v>3317</v>
      </c>
      <c r="K1145" s="9" t="n">
        <f aca="false">'D8 M4_BASE'!K1136</f>
        <v>3000</v>
      </c>
      <c r="L1145" s="10" t="n">
        <f aca="false">'D8 M4_BASE'!L1136</f>
        <v>391.8</v>
      </c>
      <c r="M1145" s="10" t="n">
        <f aca="false">'D8 M4_BASE'!M1136</f>
        <v>0</v>
      </c>
      <c r="N1145" s="10" t="n">
        <f aca="false">'D8 M4_BASE'!N1136</f>
        <v>570.9</v>
      </c>
      <c r="O1145" s="10" t="n">
        <f aca="false">'D8 M4_BASE'!O1136</f>
        <v>46.2</v>
      </c>
    </row>
    <row r="1146" s="12" customFormat="true" ht="13.5" hidden="false" customHeight="true" outlineLevel="0" collapsed="false">
      <c r="A1146" s="8" t="str">
        <f aca="false">'D8 M4_BASE'!A1137</f>
        <v>SUDESTE</v>
      </c>
      <c r="B1146" s="8" t="str">
        <f aca="false">'D8 M4_BASE'!B1137</f>
        <v>SÃO PAULO</v>
      </c>
      <c r="C1146" s="8" t="str">
        <f aca="false">'D8 M4_BASE'!C1137</f>
        <v>351110</v>
      </c>
      <c r="D1146" s="8" t="str">
        <f aca="false">'D8 M4_BASE'!D1137</f>
        <v>Catanduva</v>
      </c>
      <c r="E1146" s="8" t="str">
        <f aca="false">'D8 M4_BASE'!E1137</f>
        <v>SMSB</v>
      </c>
      <c r="F1146" s="9" t="n">
        <f aca="false">'D8 M4_BASE'!F1137</f>
        <v>100084</v>
      </c>
      <c r="G1146" s="9" t="n">
        <f aca="false">'D8 M4_BASE'!G1137</f>
        <v>100084</v>
      </c>
      <c r="H1146" s="9" t="n">
        <f aca="false">'D8 M4_BASE'!H1137</f>
        <v>34686</v>
      </c>
      <c r="I1146" s="9" t="n">
        <f aca="false">'D8 M4_BASE'!I1137</f>
        <v>34671</v>
      </c>
      <c r="J1146" s="9" t="n">
        <f aca="false">'D8 M4_BASE'!J1137</f>
        <v>37814</v>
      </c>
      <c r="K1146" s="9" t="n">
        <f aca="false">'D8 M4_BASE'!K1137</f>
        <v>35925</v>
      </c>
      <c r="L1146" s="10" t="n">
        <f aca="false">'D8 M4_BASE'!L1137</f>
        <v>7245.2</v>
      </c>
      <c r="M1146" s="10" t="n">
        <f aca="false">'D8 M4_BASE'!M1137</f>
        <v>331.7</v>
      </c>
      <c r="N1146" s="10" t="n">
        <f aca="false">'D8 M4_BASE'!N1137</f>
        <v>7245.2</v>
      </c>
      <c r="O1146" s="10" t="n">
        <f aca="false">'D8 M4_BASE'!O1137</f>
        <v>352.5</v>
      </c>
    </row>
    <row r="1147" s="12" customFormat="true" ht="13.5" hidden="false" customHeight="true" outlineLevel="0" collapsed="false">
      <c r="A1147" s="8" t="str">
        <f aca="false">'D8 M4_BASE'!A1138</f>
        <v>SUDESTE</v>
      </c>
      <c r="B1147" s="8" t="str">
        <f aca="false">'D8 M4_BASE'!B1138</f>
        <v>SÃO PAULO</v>
      </c>
      <c r="C1147" s="8" t="str">
        <f aca="false">'D8 M4_BASE'!C1138</f>
        <v>351120</v>
      </c>
      <c r="D1147" s="8" t="str">
        <f aca="false">'D8 M4_BASE'!D1138</f>
        <v>Catiguá</v>
      </c>
      <c r="E1147" s="8" t="str">
        <f aca="false">'D8 M4_BASE'!E1138</f>
        <v>SABESP</v>
      </c>
      <c r="F1147" s="9" t="n">
        <f aca="false">'D8 M4_BASE'!F1138</f>
        <v>5679</v>
      </c>
      <c r="G1147" s="9" t="n">
        <f aca="false">'D8 M4_BASE'!G1138</f>
        <v>5679</v>
      </c>
      <c r="H1147" s="9" t="n">
        <f aca="false">'D8 M4_BASE'!H1138</f>
        <v>1797</v>
      </c>
      <c r="I1147" s="9" t="n">
        <f aca="false">'D8 M4_BASE'!I1138</f>
        <v>1743</v>
      </c>
      <c r="J1147" s="9" t="n">
        <f aca="false">'D8 M4_BASE'!J1138</f>
        <v>1794</v>
      </c>
      <c r="K1147" s="9" t="n">
        <f aca="false">'D8 M4_BASE'!K1138</f>
        <v>1698</v>
      </c>
      <c r="L1147" s="10" t="n">
        <f aca="false">'D8 M4_BASE'!L1138</f>
        <v>232.1</v>
      </c>
      <c r="M1147" s="10" t="n">
        <f aca="false">'D8 M4_BASE'!M1138</f>
        <v>0</v>
      </c>
      <c r="N1147" s="10" t="n">
        <f aca="false">'D8 M4_BASE'!N1138</f>
        <v>313.8</v>
      </c>
      <c r="O1147" s="10" t="n">
        <f aca="false">'D8 M4_BASE'!O1138</f>
        <v>16.3</v>
      </c>
    </row>
    <row r="1148" s="12" customFormat="true" ht="13.5" hidden="false" customHeight="true" outlineLevel="0" collapsed="false">
      <c r="A1148" s="8" t="str">
        <f aca="false">'D8 M4_BASE'!A1139</f>
        <v>SUDESTE</v>
      </c>
      <c r="B1148" s="8" t="str">
        <f aca="false">'D8 M4_BASE'!B1139</f>
        <v>SÃO PAULO</v>
      </c>
      <c r="C1148" s="8" t="str">
        <f aca="false">'D8 M4_BASE'!C1139</f>
        <v>351210</v>
      </c>
      <c r="D1148" s="8" t="str">
        <f aca="false">'D8 M4_BASE'!D1139</f>
        <v>Colômbia</v>
      </c>
      <c r="E1148" s="8" t="str">
        <f aca="false">'D8 M4_BASE'!E1139</f>
        <v>SABESP</v>
      </c>
      <c r="F1148" s="9" t="n">
        <f aca="false">'D8 M4_BASE'!F1139</f>
        <v>4414</v>
      </c>
      <c r="G1148" s="9" t="n">
        <f aca="false">'D8 M4_BASE'!G1139</f>
        <v>4414</v>
      </c>
      <c r="H1148" s="9" t="n">
        <f aca="false">'D8 M4_BASE'!H1139</f>
        <v>1519</v>
      </c>
      <c r="I1148" s="9" t="n">
        <f aca="false">'D8 M4_BASE'!I1139</f>
        <v>1402</v>
      </c>
      <c r="J1148" s="9" t="n">
        <f aca="false">'D8 M4_BASE'!J1139</f>
        <v>1445</v>
      </c>
      <c r="K1148" s="9" t="n">
        <f aca="false">'D8 M4_BASE'!K1139</f>
        <v>1333</v>
      </c>
      <c r="L1148" s="10" t="n">
        <f aca="false">'D8 M4_BASE'!L1139</f>
        <v>211.2</v>
      </c>
      <c r="M1148" s="10" t="n">
        <f aca="false">'D8 M4_BASE'!M1139</f>
        <v>19</v>
      </c>
      <c r="N1148" s="10" t="n">
        <f aca="false">'D8 M4_BASE'!N1139</f>
        <v>292.4</v>
      </c>
      <c r="O1148" s="10" t="n">
        <f aca="false">'D8 M4_BASE'!O1139</f>
        <v>18.3</v>
      </c>
    </row>
    <row r="1149" s="12" customFormat="true" ht="13.5" hidden="false" customHeight="true" outlineLevel="0" collapsed="false">
      <c r="A1149" s="8" t="str">
        <f aca="false">'D8 M4_BASE'!A1140</f>
        <v>SUDESTE</v>
      </c>
      <c r="B1149" s="8" t="str">
        <f aca="false">'D8 M4_BASE'!B1140</f>
        <v>SÃO PAULO</v>
      </c>
      <c r="C1149" s="8" t="str">
        <f aca="false">'D8 M4_BASE'!C1140</f>
        <v>351250</v>
      </c>
      <c r="D1149" s="8" t="str">
        <f aca="false">'D8 M4_BASE'!D1140</f>
        <v>Coroados</v>
      </c>
      <c r="E1149" s="8" t="str">
        <f aca="false">'D8 M4_BASE'!E1140</f>
        <v>SABESP</v>
      </c>
      <c r="F1149" s="9" t="n">
        <f aca="false">'D8 M4_BASE'!F1140</f>
        <v>3345</v>
      </c>
      <c r="G1149" s="9" t="n">
        <f aca="false">'D8 M4_BASE'!G1140</f>
        <v>3345</v>
      </c>
      <c r="H1149" s="9" t="n">
        <f aca="false">'D8 M4_BASE'!H1140</f>
        <v>1068</v>
      </c>
      <c r="I1149" s="9" t="n">
        <f aca="false">'D8 M4_BASE'!I1140</f>
        <v>1042</v>
      </c>
      <c r="J1149" s="9" t="n">
        <f aca="false">'D8 M4_BASE'!J1140</f>
        <v>1067</v>
      </c>
      <c r="K1149" s="9" t="n">
        <f aca="false">'D8 M4_BASE'!K1140</f>
        <v>1003</v>
      </c>
      <c r="L1149" s="10" t="n">
        <f aca="false">'D8 M4_BASE'!L1140</f>
        <v>139.1</v>
      </c>
      <c r="M1149" s="10" t="n">
        <f aca="false">'D8 M4_BASE'!M1140</f>
        <v>139.1</v>
      </c>
      <c r="N1149" s="10" t="n">
        <f aca="false">'D8 M4_BASE'!N1140</f>
        <v>193.8</v>
      </c>
      <c r="O1149" s="10" t="n">
        <f aca="false">'D8 M4_BASE'!O1140</f>
        <v>18.4</v>
      </c>
    </row>
    <row r="1150" s="12" customFormat="true" ht="13.5" hidden="false" customHeight="true" outlineLevel="0" collapsed="false">
      <c r="A1150" s="8" t="str">
        <f aca="false">'D8 M4_BASE'!A1141</f>
        <v>SUDESTE</v>
      </c>
      <c r="B1150" s="8" t="str">
        <f aca="false">'D8 M4_BASE'!B1141</f>
        <v>SÃO PAULO</v>
      </c>
      <c r="C1150" s="8" t="str">
        <f aca="false">'D8 M4_BASE'!C1141</f>
        <v>351280</v>
      </c>
      <c r="D1150" s="8" t="str">
        <f aca="false">'D8 M4_BASE'!D1141</f>
        <v>Cosmópolis</v>
      </c>
      <c r="E1150" s="8" t="str">
        <f aca="false">'D8 M4_BASE'!E1141</f>
        <v>SEM SIGLA</v>
      </c>
      <c r="F1150" s="9" t="n">
        <f aca="false">'D8 M4_BASE'!F1141</f>
        <v>44000</v>
      </c>
      <c r="G1150" s="9" t="n">
        <f aca="false">'D8 M4_BASE'!G1141</f>
        <v>44000</v>
      </c>
      <c r="H1150" s="9" t="n">
        <f aca="false">'D8 M4_BASE'!H1141</f>
        <v>11207</v>
      </c>
      <c r="I1150" s="9" t="n">
        <f aca="false">'D8 M4_BASE'!I1141</f>
        <v>11207</v>
      </c>
      <c r="J1150" s="9" t="n">
        <f aca="false">'D8 M4_BASE'!J1141</f>
        <v>11240</v>
      </c>
      <c r="K1150" s="9" t="n">
        <f aca="false">'D8 M4_BASE'!K1141</f>
        <v>10180</v>
      </c>
      <c r="L1150" s="10" t="n">
        <f aca="false">'D8 M4_BASE'!L1141</f>
        <v>2827.3</v>
      </c>
      <c r="M1150" s="10" t="n">
        <f aca="false">'D8 M4_BASE'!M1141</f>
        <v>0</v>
      </c>
      <c r="N1150" s="10" t="n">
        <f aca="false">'D8 M4_BASE'!N1141</f>
        <v>2335.6</v>
      </c>
      <c r="O1150" s="10" t="n">
        <f aca="false">'D8 M4_BASE'!O1141</f>
        <v>155</v>
      </c>
    </row>
    <row r="1151" s="12" customFormat="true" ht="13.5" hidden="false" customHeight="true" outlineLevel="0" collapsed="false">
      <c r="A1151" s="8" t="str">
        <f aca="false">'D8 M4_BASE'!A1142</f>
        <v>SUDESTE</v>
      </c>
      <c r="B1151" s="8" t="str">
        <f aca="false">'D8 M4_BASE'!B1142</f>
        <v>SÃO PAULO</v>
      </c>
      <c r="C1151" s="8" t="str">
        <f aca="false">'D8 M4_BASE'!C1142</f>
        <v>351300</v>
      </c>
      <c r="D1151" s="8" t="str">
        <f aca="false">'D8 M4_BASE'!D1142</f>
        <v>Cotia</v>
      </c>
      <c r="E1151" s="8" t="str">
        <f aca="false">'D8 M4_BASE'!E1142</f>
        <v>SABESP</v>
      </c>
      <c r="F1151" s="9" t="n">
        <f aca="false">'D8 M4_BASE'!F1142</f>
        <v>53078</v>
      </c>
      <c r="G1151" s="9" t="n">
        <f aca="false">'D8 M4_BASE'!G1142</f>
        <v>53078</v>
      </c>
      <c r="H1151" s="9" t="n">
        <f aca="false">'D8 M4_BASE'!H1142</f>
        <v>14651</v>
      </c>
      <c r="I1151" s="9" t="n">
        <f aca="false">'D8 M4_BASE'!I1142</f>
        <v>13802</v>
      </c>
      <c r="J1151" s="9" t="n">
        <f aca="false">'D8 M4_BASE'!J1142</f>
        <v>16039</v>
      </c>
      <c r="K1151" s="9" t="n">
        <f aca="false">'D8 M4_BASE'!K1142</f>
        <v>14921</v>
      </c>
      <c r="L1151" s="10" t="n">
        <f aca="false">'D8 M4_BASE'!L1142</f>
        <v>1942.5</v>
      </c>
      <c r="M1151" s="10" t="n">
        <f aca="false">'D8 M4_BASE'!M1142</f>
        <v>0</v>
      </c>
      <c r="N1151" s="10" t="n">
        <f aca="false">'D8 M4_BASE'!N1142</f>
        <v>2676.1</v>
      </c>
      <c r="O1151" s="10" t="n">
        <f aca="false">'D8 M4_BASE'!O1142</f>
        <v>145.1</v>
      </c>
    </row>
    <row r="1152" s="12" customFormat="true" ht="13.5" hidden="false" customHeight="true" outlineLevel="0" collapsed="false">
      <c r="A1152" s="8" t="str">
        <f aca="false">'D8 M4_BASE'!A1143</f>
        <v>SUDESTE</v>
      </c>
      <c r="B1152" s="8" t="str">
        <f aca="false">'D8 M4_BASE'!B1143</f>
        <v>SÃO PAULO</v>
      </c>
      <c r="C1152" s="8" t="str">
        <f aca="false">'D8 M4_BASE'!C1143</f>
        <v>351350</v>
      </c>
      <c r="D1152" s="8" t="str">
        <f aca="false">'D8 M4_BASE'!D1143</f>
        <v>Cubatão</v>
      </c>
      <c r="E1152" s="8" t="str">
        <f aca="false">'D8 M4_BASE'!E1143</f>
        <v>SABESP</v>
      </c>
      <c r="F1152" s="9" t="n">
        <f aca="false">'D8 M4_BASE'!F1143</f>
        <v>33673</v>
      </c>
      <c r="G1152" s="9" t="n">
        <f aca="false">'D8 M4_BASE'!G1143</f>
        <v>33673</v>
      </c>
      <c r="H1152" s="9" t="n">
        <f aca="false">'D8 M4_BASE'!H1143</f>
        <v>8113</v>
      </c>
      <c r="I1152" s="9" t="n">
        <f aca="false">'D8 M4_BASE'!I1143</f>
        <v>7657</v>
      </c>
      <c r="J1152" s="9" t="n">
        <f aca="false">'D8 M4_BASE'!J1143</f>
        <v>10828</v>
      </c>
      <c r="K1152" s="9" t="n">
        <f aca="false">'D8 M4_BASE'!K1143</f>
        <v>9798</v>
      </c>
      <c r="L1152" s="10" t="n">
        <f aca="false">'D8 M4_BASE'!L1143</f>
        <v>1640.7</v>
      </c>
      <c r="M1152" s="10" t="n">
        <f aca="false">'D8 M4_BASE'!M1143</f>
        <v>1640.7</v>
      </c>
      <c r="N1152" s="10" t="n">
        <f aca="false">'D8 M4_BASE'!N1143</f>
        <v>2232.2</v>
      </c>
      <c r="O1152" s="10" t="n">
        <f aca="false">'D8 M4_BASE'!O1143</f>
        <v>61.7</v>
      </c>
    </row>
    <row r="1153" s="12" customFormat="true" ht="13.5" hidden="false" customHeight="true" outlineLevel="0" collapsed="false">
      <c r="A1153" s="8" t="str">
        <f aca="false">'D8 M4_BASE'!A1144</f>
        <v>SUDESTE</v>
      </c>
      <c r="B1153" s="8" t="str">
        <f aca="false">'D8 M4_BASE'!B1144</f>
        <v>SÃO PAULO</v>
      </c>
      <c r="C1153" s="8" t="str">
        <f aca="false">'D8 M4_BASE'!C1144</f>
        <v>351380</v>
      </c>
      <c r="D1153" s="8" t="str">
        <f aca="false">'D8 M4_BASE'!D1144</f>
        <v>Diadema</v>
      </c>
      <c r="E1153" s="8" t="str">
        <f aca="false">'D8 M4_BASE'!E1144</f>
        <v>SANED</v>
      </c>
      <c r="F1153" s="9" t="n">
        <f aca="false">'D8 M4_BASE'!F1144</f>
        <v>295972</v>
      </c>
      <c r="G1153" s="9" t="n">
        <f aca="false">'D8 M4_BASE'!G1144</f>
        <v>295972</v>
      </c>
      <c r="H1153" s="9" t="n">
        <f aca="false">'D8 M4_BASE'!H1144</f>
        <v>68119</v>
      </c>
      <c r="I1153" s="9" t="n">
        <f aca="false">'D8 M4_BASE'!I1144</f>
        <v>63560</v>
      </c>
      <c r="J1153" s="9" t="n">
        <f aca="false">'D8 M4_BASE'!J1144</f>
        <v>95114</v>
      </c>
      <c r="K1153" s="9" t="n">
        <f aca="false">'D8 M4_BASE'!K1144</f>
        <v>83646</v>
      </c>
      <c r="L1153" s="10" t="n">
        <f aca="false">'D8 M4_BASE'!L1144</f>
        <v>12704</v>
      </c>
      <c r="M1153" s="10" t="n">
        <f aca="false">'D8 M4_BASE'!M1144</f>
        <v>0</v>
      </c>
      <c r="N1153" s="10" t="n">
        <f aca="false">'D8 M4_BASE'!N1144</f>
        <v>12704</v>
      </c>
      <c r="O1153" s="10" t="n">
        <f aca="false">'D8 M4_BASE'!O1144</f>
        <v>351.1</v>
      </c>
    </row>
    <row r="1154" s="12" customFormat="true" ht="13.5" hidden="false" customHeight="true" outlineLevel="0" collapsed="false">
      <c r="A1154" s="8" t="str">
        <f aca="false">'D8 M4_BASE'!A1145</f>
        <v>SUDESTE</v>
      </c>
      <c r="B1154" s="8" t="str">
        <f aca="false">'D8 M4_BASE'!B1145</f>
        <v>SÃO PAULO</v>
      </c>
      <c r="C1154" s="8" t="str">
        <f aca="false">'D8 M4_BASE'!C1145</f>
        <v>351430</v>
      </c>
      <c r="D1154" s="8" t="str">
        <f aca="false">'D8 M4_BASE'!D1145</f>
        <v>Dourado</v>
      </c>
      <c r="E1154" s="8" t="str">
        <f aca="false">'D8 M4_BASE'!E1145</f>
        <v>SABESP</v>
      </c>
      <c r="F1154" s="9" t="n">
        <f aca="false">'D8 M4_BASE'!F1145</f>
        <v>8069</v>
      </c>
      <c r="G1154" s="9" t="n">
        <f aca="false">'D8 M4_BASE'!G1145</f>
        <v>8069</v>
      </c>
      <c r="H1154" s="9" t="n">
        <f aca="false">'D8 M4_BASE'!H1145</f>
        <v>2900</v>
      </c>
      <c r="I1154" s="9" t="n">
        <f aca="false">'D8 M4_BASE'!I1145</f>
        <v>2739</v>
      </c>
      <c r="J1154" s="9" t="n">
        <f aca="false">'D8 M4_BASE'!J1145</f>
        <v>2844</v>
      </c>
      <c r="K1154" s="9" t="n">
        <f aca="false">'D8 M4_BASE'!K1145</f>
        <v>2551</v>
      </c>
      <c r="L1154" s="10" t="n">
        <f aca="false">'D8 M4_BASE'!L1145</f>
        <v>359.6</v>
      </c>
      <c r="M1154" s="10" t="n">
        <f aca="false">'D8 M4_BASE'!M1145</f>
        <v>0</v>
      </c>
      <c r="N1154" s="10" t="n">
        <f aca="false">'D8 M4_BASE'!N1145</f>
        <v>507</v>
      </c>
      <c r="O1154" s="10" t="n">
        <f aca="false">'D8 M4_BASE'!O1145</f>
        <v>36.4</v>
      </c>
    </row>
    <row r="1155" s="12" customFormat="true" ht="13.5" hidden="false" customHeight="true" outlineLevel="0" collapsed="false">
      <c r="A1155" s="8" t="str">
        <f aca="false">'D8 M4_BASE'!A1146</f>
        <v>SUDESTE</v>
      </c>
      <c r="B1155" s="8" t="str">
        <f aca="false">'D8 M4_BASE'!B1146</f>
        <v>SÃO PAULO</v>
      </c>
      <c r="C1155" s="8" t="str">
        <f aca="false">'D8 M4_BASE'!C1146</f>
        <v>351440</v>
      </c>
      <c r="D1155" s="8" t="str">
        <f aca="false">'D8 M4_BASE'!D1146</f>
        <v>Dracena</v>
      </c>
      <c r="E1155" s="8" t="str">
        <f aca="false">'D8 M4_BASE'!E1146</f>
        <v>EMDAEP</v>
      </c>
      <c r="F1155" s="9" t="n">
        <f aca="false">'D8 M4_BASE'!F1146</f>
        <v>36166</v>
      </c>
      <c r="G1155" s="9" t="n">
        <f aca="false">'D8 M4_BASE'!G1146</f>
        <v>36166</v>
      </c>
      <c r="H1155" s="9" t="n">
        <f aca="false">'D8 M4_BASE'!H1146</f>
        <v>12615</v>
      </c>
      <c r="I1155" s="9" t="n">
        <f aca="false">'D8 M4_BASE'!I1146</f>
        <v>12462</v>
      </c>
      <c r="J1155" s="9" t="n">
        <f aca="false">'D8 M4_BASE'!J1146</f>
        <v>12462</v>
      </c>
      <c r="K1155" s="9" t="n">
        <f aca="false">'D8 M4_BASE'!K1146</f>
        <v>11838</v>
      </c>
      <c r="L1155" s="10" t="n">
        <f aca="false">'D8 M4_BASE'!L1146</f>
        <v>2269.6</v>
      </c>
      <c r="M1155" s="10" t="n">
        <f aca="false">'D8 M4_BASE'!M1146</f>
        <v>680.9</v>
      </c>
      <c r="N1155" s="10" t="n">
        <f aca="false">'D8 M4_BASE'!N1146</f>
        <v>2269.6</v>
      </c>
      <c r="O1155" s="10" t="n">
        <f aca="false">'D8 M4_BASE'!O1146</f>
        <v>159</v>
      </c>
    </row>
    <row r="1156" s="12" customFormat="true" ht="13.5" hidden="false" customHeight="true" outlineLevel="0" collapsed="false">
      <c r="A1156" s="8" t="str">
        <f aca="false">'D8 M4_BASE'!A1147</f>
        <v>SUDESTE</v>
      </c>
      <c r="B1156" s="8" t="str">
        <f aca="false">'D8 M4_BASE'!B1147</f>
        <v>SÃO PAULO</v>
      </c>
      <c r="C1156" s="8" t="str">
        <f aca="false">'D8 M4_BASE'!C1147</f>
        <v>351450</v>
      </c>
      <c r="D1156" s="8" t="str">
        <f aca="false">'D8 M4_BASE'!D1147</f>
        <v>Duartina</v>
      </c>
      <c r="E1156" s="8" t="str">
        <f aca="false">'D8 M4_BASE'!E1147</f>
        <v>SABESP</v>
      </c>
      <c r="F1156" s="9" t="n">
        <f aca="false">'D8 M4_BASE'!F1147</f>
        <v>10308</v>
      </c>
      <c r="G1156" s="9" t="n">
        <f aca="false">'D8 M4_BASE'!G1147</f>
        <v>10308</v>
      </c>
      <c r="H1156" s="9" t="n">
        <f aca="false">'D8 M4_BASE'!H1147</f>
        <v>3675</v>
      </c>
      <c r="I1156" s="9" t="n">
        <f aca="false">'D8 M4_BASE'!I1147</f>
        <v>3524</v>
      </c>
      <c r="J1156" s="9" t="n">
        <f aca="false">'D8 M4_BASE'!J1147</f>
        <v>3587</v>
      </c>
      <c r="K1156" s="9" t="n">
        <f aca="false">'D8 M4_BASE'!K1147</f>
        <v>3169</v>
      </c>
      <c r="L1156" s="10" t="n">
        <f aca="false">'D8 M4_BASE'!L1147</f>
        <v>445.6</v>
      </c>
      <c r="M1156" s="10" t="n">
        <f aca="false">'D8 M4_BASE'!M1147</f>
        <v>0</v>
      </c>
      <c r="N1156" s="10" t="n">
        <f aca="false">'D8 M4_BASE'!N1147</f>
        <v>577.5</v>
      </c>
      <c r="O1156" s="10" t="n">
        <f aca="false">'D8 M4_BASE'!O1147</f>
        <v>39.9</v>
      </c>
    </row>
    <row r="1157" s="12" customFormat="true" ht="13.5" hidden="false" customHeight="true" outlineLevel="0" collapsed="false">
      <c r="A1157" s="8" t="str">
        <f aca="false">'D8 M4_BASE'!A1148</f>
        <v>SUDESTE</v>
      </c>
      <c r="B1157" s="8" t="str">
        <f aca="false">'D8 M4_BASE'!B1148</f>
        <v>SÃO PAULO</v>
      </c>
      <c r="C1157" s="8" t="str">
        <f aca="false">'D8 M4_BASE'!C1148</f>
        <v>351470</v>
      </c>
      <c r="D1157" s="8" t="str">
        <f aca="false">'D8 M4_BASE'!D1148</f>
        <v>Echaporã</v>
      </c>
      <c r="E1157" s="8" t="str">
        <f aca="false">'D8 M4_BASE'!E1148</f>
        <v>SABESP</v>
      </c>
      <c r="F1157" s="9" t="n">
        <f aca="false">'D8 M4_BASE'!F1148</f>
        <v>5137</v>
      </c>
      <c r="G1157" s="9" t="n">
        <f aca="false">'D8 M4_BASE'!G1148</f>
        <v>5137</v>
      </c>
      <c r="H1157" s="9" t="n">
        <f aca="false">'D8 M4_BASE'!H1148</f>
        <v>1751</v>
      </c>
      <c r="I1157" s="9" t="n">
        <f aca="false">'D8 M4_BASE'!I1148</f>
        <v>1635</v>
      </c>
      <c r="J1157" s="9" t="n">
        <f aca="false">'D8 M4_BASE'!J1148</f>
        <v>1640</v>
      </c>
      <c r="K1157" s="9" t="n">
        <f aca="false">'D8 M4_BASE'!K1148</f>
        <v>1510</v>
      </c>
      <c r="L1157" s="10" t="n">
        <f aca="false">'D8 M4_BASE'!L1148</f>
        <v>207.1</v>
      </c>
      <c r="M1157" s="10" t="n">
        <f aca="false">'D8 M4_BASE'!M1148</f>
        <v>0</v>
      </c>
      <c r="N1157" s="10" t="n">
        <f aca="false">'D8 M4_BASE'!N1148</f>
        <v>294.5</v>
      </c>
      <c r="O1157" s="10" t="n">
        <f aca="false">'D8 M4_BASE'!O1148</f>
        <v>17.5</v>
      </c>
    </row>
    <row r="1158" s="12" customFormat="true" ht="13.5" hidden="false" customHeight="true" outlineLevel="0" collapsed="false">
      <c r="A1158" s="8" t="str">
        <f aca="false">'D8 M4_BASE'!A1149</f>
        <v>SUDESTE</v>
      </c>
      <c r="B1158" s="8" t="str">
        <f aca="false">'D8 M4_BASE'!B1149</f>
        <v>SÃO PAULO</v>
      </c>
      <c r="C1158" s="8" t="str">
        <f aca="false">'D8 M4_BASE'!C1149</f>
        <v>351495</v>
      </c>
      <c r="D1158" s="8" t="str">
        <f aca="false">'D8 M4_BASE'!D1149</f>
        <v>Embaúba</v>
      </c>
      <c r="E1158" s="8" t="str">
        <f aca="false">'D8 M4_BASE'!E1149</f>
        <v>SABESP</v>
      </c>
      <c r="F1158" s="9" t="n">
        <f aca="false">'D8 M4_BASE'!F1149</f>
        <v>1925</v>
      </c>
      <c r="G1158" s="9" t="n">
        <f aca="false">'D8 M4_BASE'!G1149</f>
        <v>1925</v>
      </c>
      <c r="H1158" s="9" t="n">
        <f aca="false">'D8 M4_BASE'!H1149</f>
        <v>639</v>
      </c>
      <c r="I1158" s="9" t="n">
        <f aca="false">'D8 M4_BASE'!I1149</f>
        <v>619</v>
      </c>
      <c r="J1158" s="9" t="n">
        <f aca="false">'D8 M4_BASE'!J1149</f>
        <v>646</v>
      </c>
      <c r="K1158" s="9" t="n">
        <f aca="false">'D8 M4_BASE'!K1149</f>
        <v>586</v>
      </c>
      <c r="L1158" s="10" t="n">
        <f aca="false">'D8 M4_BASE'!L1149</f>
        <v>77.6</v>
      </c>
      <c r="M1158" s="10" t="n">
        <f aca="false">'D8 M4_BASE'!M1149</f>
        <v>77.6</v>
      </c>
      <c r="N1158" s="10" t="n">
        <f aca="false">'D8 M4_BASE'!N1149</f>
        <v>109</v>
      </c>
      <c r="O1158" s="10" t="n">
        <f aca="false">'D8 M4_BASE'!O1149</f>
        <v>6.7</v>
      </c>
    </row>
    <row r="1159" s="12" customFormat="true" ht="13.5" hidden="false" customHeight="true" outlineLevel="0" collapsed="false">
      <c r="A1159" s="8" t="str">
        <f aca="false">'D8 M4_BASE'!A1150</f>
        <v>SUDESTE</v>
      </c>
      <c r="B1159" s="8" t="str">
        <f aca="false">'D8 M4_BASE'!B1150</f>
        <v>SÃO PAULO</v>
      </c>
      <c r="C1159" s="8" t="str">
        <f aca="false">'D8 M4_BASE'!C1150</f>
        <v>351500</v>
      </c>
      <c r="D1159" s="8" t="str">
        <f aca="false">'D8 M4_BASE'!D1150</f>
        <v>Embu</v>
      </c>
      <c r="E1159" s="8" t="str">
        <f aca="false">'D8 M4_BASE'!E1150</f>
        <v>SABESP</v>
      </c>
      <c r="F1159" s="9" t="n">
        <f aca="false">'D8 M4_BASE'!F1150</f>
        <v>91201</v>
      </c>
      <c r="G1159" s="9" t="n">
        <f aca="false">'D8 M4_BASE'!G1150</f>
        <v>91201</v>
      </c>
      <c r="H1159" s="9" t="n">
        <f aca="false">'D8 M4_BASE'!H1150</f>
        <v>23093</v>
      </c>
      <c r="I1159" s="9" t="n">
        <f aca="false">'D8 M4_BASE'!I1150</f>
        <v>21613</v>
      </c>
      <c r="J1159" s="9" t="n">
        <f aca="false">'D8 M4_BASE'!J1150</f>
        <v>27938</v>
      </c>
      <c r="K1159" s="9" t="n">
        <f aca="false">'D8 M4_BASE'!K1150</f>
        <v>25748</v>
      </c>
      <c r="L1159" s="10" t="n">
        <f aca="false">'D8 M4_BASE'!L1150</f>
        <v>2849</v>
      </c>
      <c r="M1159" s="10" t="n">
        <f aca="false">'D8 M4_BASE'!M1150</f>
        <v>0</v>
      </c>
      <c r="N1159" s="10" t="n">
        <f aca="false">'D8 M4_BASE'!N1150</f>
        <v>4116.2</v>
      </c>
      <c r="O1159" s="10" t="n">
        <f aca="false">'D8 M4_BASE'!O1150</f>
        <v>194.2</v>
      </c>
    </row>
    <row r="1160" s="12" customFormat="true" ht="13.5" hidden="false" customHeight="true" outlineLevel="0" collapsed="false">
      <c r="A1160" s="8" t="str">
        <f aca="false">'D8 M4_BASE'!A1151</f>
        <v>SUDESTE</v>
      </c>
      <c r="B1160" s="8" t="str">
        <f aca="false">'D8 M4_BASE'!B1151</f>
        <v>SÃO PAULO</v>
      </c>
      <c r="C1160" s="8" t="str">
        <f aca="false">'D8 M4_BASE'!C1151</f>
        <v>351510</v>
      </c>
      <c r="D1160" s="8" t="str">
        <f aca="false">'D8 M4_BASE'!D1151</f>
        <v>Embu-Guaçu</v>
      </c>
      <c r="E1160" s="8" t="str">
        <f aca="false">'D8 M4_BASE'!E1151</f>
        <v>SABESP</v>
      </c>
      <c r="F1160" s="9" t="n">
        <f aca="false">'D8 M4_BASE'!F1151</f>
        <v>12567</v>
      </c>
      <c r="G1160" s="9" t="n">
        <f aca="false">'D8 M4_BASE'!G1151</f>
        <v>12567</v>
      </c>
      <c r="H1160" s="9" t="n">
        <f aca="false">'D8 M4_BASE'!H1151</f>
        <v>3823</v>
      </c>
      <c r="I1160" s="9" t="n">
        <f aca="false">'D8 M4_BASE'!I1151</f>
        <v>3655</v>
      </c>
      <c r="J1160" s="9" t="n">
        <f aca="false">'D8 M4_BASE'!J1151</f>
        <v>4214</v>
      </c>
      <c r="K1160" s="9" t="n">
        <f aca="false">'D8 M4_BASE'!K1151</f>
        <v>3749</v>
      </c>
      <c r="L1160" s="10" t="n">
        <f aca="false">'D8 M4_BASE'!L1151</f>
        <v>452.4</v>
      </c>
      <c r="M1160" s="10" t="n">
        <f aca="false">'D8 M4_BASE'!M1151</f>
        <v>452.4</v>
      </c>
      <c r="N1160" s="10" t="n">
        <f aca="false">'D8 M4_BASE'!N1151</f>
        <v>655.7</v>
      </c>
      <c r="O1160" s="10" t="n">
        <f aca="false">'D8 M4_BASE'!O1151</f>
        <v>48.2</v>
      </c>
    </row>
    <row r="1161" s="12" customFormat="true" ht="13.5" hidden="false" customHeight="true" outlineLevel="0" collapsed="false">
      <c r="A1161" s="8" t="str">
        <f aca="false">'D8 M4_BASE'!A1152</f>
        <v>SUDESTE</v>
      </c>
      <c r="B1161" s="8" t="str">
        <f aca="false">'D8 M4_BASE'!B1152</f>
        <v>SÃO PAULO</v>
      </c>
      <c r="C1161" s="8" t="str">
        <f aca="false">'D8 M4_BASE'!C1152</f>
        <v>351515</v>
      </c>
      <c r="D1161" s="8" t="str">
        <f aca="false">'D8 M4_BASE'!D1152</f>
        <v>Engenheiro Coelho</v>
      </c>
      <c r="E1161" s="8" t="str">
        <f aca="false">'D8 M4_BASE'!E1152</f>
        <v>DAE</v>
      </c>
      <c r="F1161" s="9" t="n">
        <f aca="false">'D8 M4_BASE'!F1152</f>
        <v>10000</v>
      </c>
      <c r="G1161" s="9" t="n">
        <f aca="false">'D8 M4_BASE'!G1152</f>
        <v>10000</v>
      </c>
      <c r="H1161" s="9" t="n">
        <f aca="false">'D8 M4_BASE'!H1152</f>
        <v>2180</v>
      </c>
      <c r="I1161" s="9" t="n">
        <f aca="false">'D8 M4_BASE'!I1152</f>
        <v>2180</v>
      </c>
      <c r="J1161" s="9" t="n">
        <f aca="false">'D8 M4_BASE'!J1152</f>
        <v>0</v>
      </c>
      <c r="K1161" s="9" t="n">
        <f aca="false">'D8 M4_BASE'!K1152</f>
        <v>0</v>
      </c>
      <c r="L1161" s="10" t="n">
        <f aca="false">'D8 M4_BASE'!L1152</f>
        <v>0</v>
      </c>
      <c r="M1161" s="10" t="n">
        <f aca="false">'D8 M4_BASE'!M1152</f>
        <v>0</v>
      </c>
      <c r="N1161" s="10" t="n">
        <f aca="false">'D8 M4_BASE'!N1152</f>
        <v>142.5</v>
      </c>
      <c r="O1161" s="10" t="n">
        <f aca="false">'D8 M4_BASE'!O1152</f>
        <v>26</v>
      </c>
    </row>
    <row r="1162" s="12" customFormat="true" ht="13.5" hidden="false" customHeight="true" outlineLevel="0" collapsed="false">
      <c r="A1162" s="8" t="str">
        <f aca="false">'D8 M4_BASE'!A1153</f>
        <v>SUDESTE</v>
      </c>
      <c r="B1162" s="8" t="str">
        <f aca="false">'D8 M4_BASE'!B1153</f>
        <v>SÃO PAULO</v>
      </c>
      <c r="C1162" s="8" t="str">
        <f aca="false">'D8 M4_BASE'!C1153</f>
        <v>351518</v>
      </c>
      <c r="D1162" s="8" t="str">
        <f aca="false">'D8 M4_BASE'!D1153</f>
        <v>Espírito Santo do Pinhal</v>
      </c>
      <c r="E1162" s="8" t="str">
        <f aca="false">'D8 M4_BASE'!E1153</f>
        <v>SABESP</v>
      </c>
      <c r="F1162" s="9" t="n">
        <f aca="false">'D8 M4_BASE'!F1153</f>
        <v>36932</v>
      </c>
      <c r="G1162" s="9" t="n">
        <f aca="false">'D8 M4_BASE'!G1153</f>
        <v>36932</v>
      </c>
      <c r="H1162" s="9" t="n">
        <f aca="false">'D8 M4_BASE'!H1153</f>
        <v>11961</v>
      </c>
      <c r="I1162" s="9" t="n">
        <f aca="false">'D8 M4_BASE'!I1153</f>
        <v>11477</v>
      </c>
      <c r="J1162" s="9" t="n">
        <f aca="false">'D8 M4_BASE'!J1153</f>
        <v>12329</v>
      </c>
      <c r="K1162" s="9" t="n">
        <f aca="false">'D8 M4_BASE'!K1153</f>
        <v>11055</v>
      </c>
      <c r="L1162" s="10" t="n">
        <f aca="false">'D8 M4_BASE'!L1153</f>
        <v>1772.8</v>
      </c>
      <c r="M1162" s="10" t="n">
        <f aca="false">'D8 M4_BASE'!M1153</f>
        <v>1772.8</v>
      </c>
      <c r="N1162" s="10" t="n">
        <f aca="false">'D8 M4_BASE'!N1153</f>
        <v>2466.3</v>
      </c>
      <c r="O1162" s="10" t="n">
        <f aca="false">'D8 M4_BASE'!O1153</f>
        <v>122.5</v>
      </c>
    </row>
    <row r="1163" s="12" customFormat="true" ht="13.5" hidden="false" customHeight="true" outlineLevel="0" collapsed="false">
      <c r="A1163" s="8" t="str">
        <f aca="false">'D8 M4_BASE'!A1154</f>
        <v>SUDESTE</v>
      </c>
      <c r="B1163" s="8" t="str">
        <f aca="false">'D8 M4_BASE'!B1154</f>
        <v>SÃO PAULO</v>
      </c>
      <c r="C1163" s="8" t="str">
        <f aca="false">'D8 M4_BASE'!C1154</f>
        <v>351540</v>
      </c>
      <c r="D1163" s="8" t="str">
        <f aca="false">'D8 M4_BASE'!D1154</f>
        <v>Fartura</v>
      </c>
      <c r="E1163" s="8" t="str">
        <f aca="false">'D8 M4_BASE'!E1154</f>
        <v>SABESP</v>
      </c>
      <c r="F1163" s="9" t="n">
        <f aca="false">'D8 M4_BASE'!F1154</f>
        <v>11098</v>
      </c>
      <c r="G1163" s="9" t="n">
        <f aca="false">'D8 M4_BASE'!G1154</f>
        <v>11098</v>
      </c>
      <c r="H1163" s="9" t="n">
        <f aca="false">'D8 M4_BASE'!H1154</f>
        <v>3771</v>
      </c>
      <c r="I1163" s="9" t="n">
        <f aca="false">'D8 M4_BASE'!I1154</f>
        <v>3622</v>
      </c>
      <c r="J1163" s="9" t="n">
        <f aca="false">'D8 M4_BASE'!J1154</f>
        <v>3695</v>
      </c>
      <c r="K1163" s="9" t="n">
        <f aca="false">'D8 M4_BASE'!K1154</f>
        <v>3299</v>
      </c>
      <c r="L1163" s="10" t="n">
        <f aca="false">'D8 M4_BASE'!L1154</f>
        <v>458.8</v>
      </c>
      <c r="M1163" s="10" t="n">
        <f aca="false">'D8 M4_BASE'!M1154</f>
        <v>458.8</v>
      </c>
      <c r="N1163" s="10" t="n">
        <f aca="false">'D8 M4_BASE'!N1154</f>
        <v>652.3</v>
      </c>
      <c r="O1163" s="10" t="n">
        <f aca="false">'D8 M4_BASE'!O1154</f>
        <v>37.8</v>
      </c>
    </row>
    <row r="1164" s="12" customFormat="true" ht="13.5" hidden="false" customHeight="true" outlineLevel="0" collapsed="false">
      <c r="A1164" s="8" t="str">
        <f aca="false">'D8 M4_BASE'!A1155</f>
        <v>SUDESTE</v>
      </c>
      <c r="B1164" s="8" t="str">
        <f aca="false">'D8 M4_BASE'!B1155</f>
        <v>SÃO PAULO</v>
      </c>
      <c r="C1164" s="8" t="str">
        <f aca="false">'D8 M4_BASE'!C1155</f>
        <v>351550</v>
      </c>
      <c r="D1164" s="8" t="str">
        <f aca="false">'D8 M4_BASE'!D1155</f>
        <v>Fernandópolis</v>
      </c>
      <c r="E1164" s="8" t="str">
        <f aca="false">'D8 M4_BASE'!E1155</f>
        <v>SABESP</v>
      </c>
      <c r="F1164" s="9" t="n">
        <f aca="false">'D8 M4_BASE'!F1155</f>
        <v>60717</v>
      </c>
      <c r="G1164" s="9" t="n">
        <f aca="false">'D8 M4_BASE'!G1155</f>
        <v>60717</v>
      </c>
      <c r="H1164" s="9" t="n">
        <f aca="false">'D8 M4_BASE'!H1155</f>
        <v>20959</v>
      </c>
      <c r="I1164" s="9" t="n">
        <f aca="false">'D8 M4_BASE'!I1155</f>
        <v>20217</v>
      </c>
      <c r="J1164" s="9" t="n">
        <f aca="false">'D8 M4_BASE'!J1155</f>
        <v>21356</v>
      </c>
      <c r="K1164" s="9" t="n">
        <f aca="false">'D8 M4_BASE'!K1155</f>
        <v>19231</v>
      </c>
      <c r="L1164" s="10" t="n">
        <f aca="false">'D8 M4_BASE'!L1155</f>
        <v>2990.3</v>
      </c>
      <c r="M1164" s="10" t="n">
        <f aca="false">'D8 M4_BASE'!M1155</f>
        <v>1794.2</v>
      </c>
      <c r="N1164" s="10" t="n">
        <f aca="false">'D8 M4_BASE'!N1155</f>
        <v>4114</v>
      </c>
      <c r="O1164" s="10" t="n">
        <f aca="false">'D8 M4_BASE'!O1155</f>
        <v>217.6</v>
      </c>
    </row>
    <row r="1165" s="12" customFormat="true" ht="13.5" hidden="false" customHeight="true" outlineLevel="0" collapsed="false">
      <c r="A1165" s="8" t="str">
        <f aca="false">'D8 M4_BASE'!A1156</f>
        <v>SUDESTE</v>
      </c>
      <c r="B1165" s="8" t="str">
        <f aca="false">'D8 M4_BASE'!B1156</f>
        <v>SÃO PAULO</v>
      </c>
      <c r="C1165" s="8" t="str">
        <f aca="false">'D8 M4_BASE'!C1156</f>
        <v>351570</v>
      </c>
      <c r="D1165" s="8" t="str">
        <f aca="false">'D8 M4_BASE'!D1156</f>
        <v>Ferraz de Vasconcelos</v>
      </c>
      <c r="E1165" s="8" t="str">
        <f aca="false">'D8 M4_BASE'!E1156</f>
        <v>SABESP</v>
      </c>
      <c r="F1165" s="9" t="n">
        <f aca="false">'D8 M4_BASE'!F1156</f>
        <v>99664</v>
      </c>
      <c r="G1165" s="9" t="n">
        <f aca="false">'D8 M4_BASE'!G1156</f>
        <v>99664</v>
      </c>
      <c r="H1165" s="9" t="n">
        <f aca="false">'D8 M4_BASE'!H1156</f>
        <v>22947</v>
      </c>
      <c r="I1165" s="9" t="n">
        <f aca="false">'D8 M4_BASE'!I1156</f>
        <v>21314</v>
      </c>
      <c r="J1165" s="9" t="n">
        <f aca="false">'D8 M4_BASE'!J1156</f>
        <v>28025</v>
      </c>
      <c r="K1165" s="9" t="n">
        <f aca="false">'D8 M4_BASE'!K1156</f>
        <v>25984</v>
      </c>
      <c r="L1165" s="10" t="n">
        <f aca="false">'D8 M4_BASE'!L1156</f>
        <v>2934.1</v>
      </c>
      <c r="M1165" s="10" t="n">
        <f aca="false">'D8 M4_BASE'!M1156</f>
        <v>1643.1</v>
      </c>
      <c r="N1165" s="10" t="n">
        <f aca="false">'D8 M4_BASE'!N1156</f>
        <v>4247.3</v>
      </c>
      <c r="O1165" s="10" t="n">
        <f aca="false">'D8 M4_BASE'!O1156</f>
        <v>194.3</v>
      </c>
    </row>
    <row r="1166" s="12" customFormat="true" ht="13.5" hidden="false" customHeight="true" outlineLevel="0" collapsed="false">
      <c r="A1166" s="8" t="str">
        <f aca="false">'D8 M4_BASE'!A1157</f>
        <v>SUDESTE</v>
      </c>
      <c r="B1166" s="8" t="str">
        <f aca="false">'D8 M4_BASE'!B1157</f>
        <v>SÃO PAULO</v>
      </c>
      <c r="C1166" s="8" t="str">
        <f aca="false">'D8 M4_BASE'!C1157</f>
        <v>351620</v>
      </c>
      <c r="D1166" s="8" t="str">
        <f aca="false">'D8 M4_BASE'!D1157</f>
        <v>Franca</v>
      </c>
      <c r="E1166" s="8" t="str">
        <f aca="false">'D8 M4_BASE'!E1157</f>
        <v>SABESP</v>
      </c>
      <c r="F1166" s="9" t="n">
        <f aca="false">'D8 M4_BASE'!F1157</f>
        <v>280863</v>
      </c>
      <c r="G1166" s="9" t="n">
        <f aca="false">'D8 M4_BASE'!G1157</f>
        <v>280863</v>
      </c>
      <c r="H1166" s="9" t="n">
        <f aca="false">'D8 M4_BASE'!H1157</f>
        <v>90540</v>
      </c>
      <c r="I1166" s="9" t="n">
        <f aca="false">'D8 M4_BASE'!I1157</f>
        <v>87903</v>
      </c>
      <c r="J1166" s="9" t="n">
        <f aca="false">'D8 M4_BASE'!J1157</f>
        <v>93779</v>
      </c>
      <c r="K1166" s="9" t="n">
        <f aca="false">'D8 M4_BASE'!K1157</f>
        <v>82667</v>
      </c>
      <c r="L1166" s="10" t="n">
        <f aca="false">'D8 M4_BASE'!L1157</f>
        <v>12373.3</v>
      </c>
      <c r="M1166" s="10" t="n">
        <f aca="false">'D8 M4_BASE'!M1157</f>
        <v>12125.9</v>
      </c>
      <c r="N1166" s="10" t="n">
        <f aca="false">'D8 M4_BASE'!N1157</f>
        <v>17313.5</v>
      </c>
      <c r="O1166" s="10" t="n">
        <f aca="false">'D8 M4_BASE'!O1157</f>
        <v>540.5</v>
      </c>
    </row>
    <row r="1167" s="12" customFormat="true" ht="13.5" hidden="false" customHeight="true" outlineLevel="0" collapsed="false">
      <c r="A1167" s="8" t="str">
        <f aca="false">'D8 M4_BASE'!A1158</f>
        <v>SUDESTE</v>
      </c>
      <c r="B1167" s="8" t="str">
        <f aca="false">'D8 M4_BASE'!B1158</f>
        <v>SÃO PAULO</v>
      </c>
      <c r="C1167" s="8" t="str">
        <f aca="false">'D8 M4_BASE'!C1158</f>
        <v>351630</v>
      </c>
      <c r="D1167" s="8" t="str">
        <f aca="false">'D8 M4_BASE'!D1158</f>
        <v>Francisco Morato</v>
      </c>
      <c r="E1167" s="8" t="str">
        <f aca="false">'D8 M4_BASE'!E1158</f>
        <v>SABESP</v>
      </c>
      <c r="F1167" s="9" t="n">
        <f aca="false">'D8 M4_BASE'!F1158</f>
        <v>32194</v>
      </c>
      <c r="G1167" s="9" t="n">
        <f aca="false">'D8 M4_BASE'!G1158</f>
        <v>32194</v>
      </c>
      <c r="H1167" s="9" t="n">
        <f aca="false">'D8 M4_BASE'!H1158</f>
        <v>8644</v>
      </c>
      <c r="I1167" s="9" t="n">
        <f aca="false">'D8 M4_BASE'!I1158</f>
        <v>8005</v>
      </c>
      <c r="J1167" s="9" t="n">
        <f aca="false">'D8 M4_BASE'!J1158</f>
        <v>8633</v>
      </c>
      <c r="K1167" s="9" t="n">
        <f aca="false">'D8 M4_BASE'!K1158</f>
        <v>8238</v>
      </c>
      <c r="L1167" s="10" t="n">
        <f aca="false">'D8 M4_BASE'!L1158</f>
        <v>793.1</v>
      </c>
      <c r="M1167" s="10" t="n">
        <f aca="false">'D8 M4_BASE'!M1158</f>
        <v>0</v>
      </c>
      <c r="N1167" s="10" t="n">
        <f aca="false">'D8 M4_BASE'!N1158</f>
        <v>1180.1</v>
      </c>
      <c r="O1167" s="10" t="n">
        <f aca="false">'D8 M4_BASE'!O1158</f>
        <v>27.5</v>
      </c>
    </row>
    <row r="1168" s="12" customFormat="true" ht="13.5" hidden="false" customHeight="true" outlineLevel="0" collapsed="false">
      <c r="A1168" s="8" t="str">
        <f aca="false">'D8 M4_BASE'!A1159</f>
        <v>SUDESTE</v>
      </c>
      <c r="B1168" s="8" t="str">
        <f aca="false">'D8 M4_BASE'!B1159</f>
        <v>SÃO PAULO</v>
      </c>
      <c r="C1168" s="8" t="str">
        <f aca="false">'D8 M4_BASE'!C1159</f>
        <v>351640</v>
      </c>
      <c r="D1168" s="8" t="str">
        <f aca="false">'D8 M4_BASE'!D1159</f>
        <v>Franco da Rocha</v>
      </c>
      <c r="E1168" s="8" t="str">
        <f aca="false">'D8 M4_BASE'!E1159</f>
        <v>SABESP</v>
      </c>
      <c r="F1168" s="9" t="n">
        <f aca="false">'D8 M4_BASE'!F1159</f>
        <v>54320</v>
      </c>
      <c r="G1168" s="9" t="n">
        <f aca="false">'D8 M4_BASE'!G1159</f>
        <v>54320</v>
      </c>
      <c r="H1168" s="9" t="n">
        <f aca="false">'D8 M4_BASE'!H1159</f>
        <v>15321</v>
      </c>
      <c r="I1168" s="9" t="n">
        <f aca="false">'D8 M4_BASE'!I1159</f>
        <v>14047</v>
      </c>
      <c r="J1168" s="9" t="n">
        <f aca="false">'D8 M4_BASE'!J1159</f>
        <v>14624</v>
      </c>
      <c r="K1168" s="9" t="n">
        <f aca="false">'D8 M4_BASE'!K1159</f>
        <v>13728</v>
      </c>
      <c r="L1168" s="10" t="n">
        <f aca="false">'D8 M4_BASE'!L1159</f>
        <v>1727</v>
      </c>
      <c r="M1168" s="10" t="n">
        <f aca="false">'D8 M4_BASE'!M1159</f>
        <v>0</v>
      </c>
      <c r="N1168" s="10" t="n">
        <f aca="false">'D8 M4_BASE'!N1159</f>
        <v>2402.8</v>
      </c>
      <c r="O1168" s="10" t="n">
        <f aca="false">'D8 M4_BASE'!O1159</f>
        <v>130</v>
      </c>
    </row>
    <row r="1169" s="12" customFormat="true" ht="13.5" hidden="false" customHeight="true" outlineLevel="0" collapsed="false">
      <c r="A1169" s="8" t="str">
        <f aca="false">'D8 M4_BASE'!A1160</f>
        <v>SUDESTE</v>
      </c>
      <c r="B1169" s="8" t="str">
        <f aca="false">'D8 M4_BASE'!B1160</f>
        <v>SÃO PAULO</v>
      </c>
      <c r="C1169" s="8" t="str">
        <f aca="false">'D8 M4_BASE'!C1160</f>
        <v>351650</v>
      </c>
      <c r="D1169" s="8" t="str">
        <f aca="false">'D8 M4_BASE'!D1160</f>
        <v>Gabriel Monteiro</v>
      </c>
      <c r="E1169" s="8" t="str">
        <f aca="false">'D8 M4_BASE'!E1160</f>
        <v>SABESP</v>
      </c>
      <c r="F1169" s="9" t="n">
        <f aca="false">'D8 M4_BASE'!F1160</f>
        <v>2180</v>
      </c>
      <c r="G1169" s="9" t="n">
        <f aca="false">'D8 M4_BASE'!G1160</f>
        <v>2180</v>
      </c>
      <c r="H1169" s="9" t="n">
        <f aca="false">'D8 M4_BASE'!H1160</f>
        <v>736</v>
      </c>
      <c r="I1169" s="9" t="n">
        <f aca="false">'D8 M4_BASE'!I1160</f>
        <v>720</v>
      </c>
      <c r="J1169" s="9" t="n">
        <f aca="false">'D8 M4_BASE'!J1160</f>
        <v>736</v>
      </c>
      <c r="K1169" s="9" t="n">
        <f aca="false">'D8 M4_BASE'!K1160</f>
        <v>662</v>
      </c>
      <c r="L1169" s="10" t="n">
        <f aca="false">'D8 M4_BASE'!L1160</f>
        <v>87.8</v>
      </c>
      <c r="M1169" s="10" t="n">
        <f aca="false">'D8 M4_BASE'!M1160</f>
        <v>87.8</v>
      </c>
      <c r="N1169" s="10" t="n">
        <f aca="false">'D8 M4_BASE'!N1160</f>
        <v>124.5</v>
      </c>
      <c r="O1169" s="10" t="n">
        <f aca="false">'D8 M4_BASE'!O1160</f>
        <v>9.3</v>
      </c>
    </row>
    <row r="1170" s="12" customFormat="true" ht="13.5" hidden="false" customHeight="true" outlineLevel="0" collapsed="false">
      <c r="A1170" s="8" t="str">
        <f aca="false">'D8 M4_BASE'!A1161</f>
        <v>SUDESTE</v>
      </c>
      <c r="B1170" s="8" t="str">
        <f aca="false">'D8 M4_BASE'!B1161</f>
        <v>SÃO PAULO</v>
      </c>
      <c r="C1170" s="8" t="str">
        <f aca="false">'D8 M4_BASE'!C1161</f>
        <v>351660</v>
      </c>
      <c r="D1170" s="8" t="str">
        <f aca="false">'D8 M4_BASE'!D1161</f>
        <v>Gália</v>
      </c>
      <c r="E1170" s="8" t="str">
        <f aca="false">'D8 M4_BASE'!E1161</f>
        <v>SABESP</v>
      </c>
      <c r="F1170" s="9" t="n">
        <f aca="false">'D8 M4_BASE'!F1161</f>
        <v>5473</v>
      </c>
      <c r="G1170" s="9" t="n">
        <f aca="false">'D8 M4_BASE'!G1161</f>
        <v>5473</v>
      </c>
      <c r="H1170" s="9" t="n">
        <f aca="false">'D8 M4_BASE'!H1161</f>
        <v>1895</v>
      </c>
      <c r="I1170" s="9" t="n">
        <f aca="false">'D8 M4_BASE'!I1161</f>
        <v>1817</v>
      </c>
      <c r="J1170" s="9" t="n">
        <f aca="false">'D8 M4_BASE'!J1161</f>
        <v>1890</v>
      </c>
      <c r="K1170" s="9" t="n">
        <f aca="false">'D8 M4_BASE'!K1161</f>
        <v>1690</v>
      </c>
      <c r="L1170" s="10" t="n">
        <f aca="false">'D8 M4_BASE'!L1161</f>
        <v>233.5</v>
      </c>
      <c r="M1170" s="10" t="n">
        <f aca="false">'D8 M4_BASE'!M1161</f>
        <v>233.5</v>
      </c>
      <c r="N1170" s="10" t="n">
        <f aca="false">'D8 M4_BASE'!N1161</f>
        <v>333</v>
      </c>
      <c r="O1170" s="10" t="n">
        <f aca="false">'D8 M4_BASE'!O1161</f>
        <v>25.4</v>
      </c>
    </row>
    <row r="1171" s="12" customFormat="true" ht="13.5" hidden="false" customHeight="true" outlineLevel="0" collapsed="false">
      <c r="A1171" s="8" t="str">
        <f aca="false">'D8 M4_BASE'!A1162</f>
        <v>SUDESTE</v>
      </c>
      <c r="B1171" s="8" t="str">
        <f aca="false">'D8 M4_BASE'!B1162</f>
        <v>SÃO PAULO</v>
      </c>
      <c r="C1171" s="8" t="str">
        <f aca="false">'D8 M4_BASE'!C1162</f>
        <v>351690</v>
      </c>
      <c r="D1171" s="8" t="str">
        <f aca="false">'D8 M4_BASE'!D1162</f>
        <v>General Salgado</v>
      </c>
      <c r="E1171" s="8" t="str">
        <f aca="false">'D8 M4_BASE'!E1162</f>
        <v>SABESP</v>
      </c>
      <c r="F1171" s="9" t="n">
        <f aca="false">'D8 M4_BASE'!F1162</f>
        <v>8140</v>
      </c>
      <c r="G1171" s="9" t="n">
        <f aca="false">'D8 M4_BASE'!G1162</f>
        <v>8140</v>
      </c>
      <c r="H1171" s="9" t="n">
        <f aca="false">'D8 M4_BASE'!H1162</f>
        <v>2916</v>
      </c>
      <c r="I1171" s="9" t="n">
        <f aca="false">'D8 M4_BASE'!I1162</f>
        <v>2812</v>
      </c>
      <c r="J1171" s="9" t="n">
        <f aca="false">'D8 M4_BASE'!J1162</f>
        <v>2871</v>
      </c>
      <c r="K1171" s="9" t="n">
        <f aca="false">'D8 M4_BASE'!K1162</f>
        <v>2620</v>
      </c>
      <c r="L1171" s="10" t="n">
        <f aca="false">'D8 M4_BASE'!L1162</f>
        <v>341.2</v>
      </c>
      <c r="M1171" s="10" t="n">
        <f aca="false">'D8 M4_BASE'!M1162</f>
        <v>341.2</v>
      </c>
      <c r="N1171" s="10" t="n">
        <f aca="false">'D8 M4_BASE'!N1162</f>
        <v>493.7</v>
      </c>
      <c r="O1171" s="10" t="n">
        <f aca="false">'D8 M4_BASE'!O1162</f>
        <v>45.6</v>
      </c>
    </row>
    <row r="1172" s="12" customFormat="true" ht="13.5" hidden="false" customHeight="true" outlineLevel="0" collapsed="false">
      <c r="A1172" s="8" t="str">
        <f aca="false">'D8 M4_BASE'!A1163</f>
        <v>SUDESTE</v>
      </c>
      <c r="B1172" s="8" t="str">
        <f aca="false">'D8 M4_BASE'!B1163</f>
        <v>SÃO PAULO</v>
      </c>
      <c r="C1172" s="8" t="str">
        <f aca="false">'D8 M4_BASE'!C1163</f>
        <v>351830</v>
      </c>
      <c r="D1172" s="8" t="str">
        <f aca="false">'D8 M4_BASE'!D1163</f>
        <v>Guararema</v>
      </c>
      <c r="E1172" s="8" t="str">
        <f aca="false">'D8 M4_BASE'!E1163</f>
        <v>SABESP</v>
      </c>
      <c r="F1172" s="9" t="n">
        <f aca="false">'D8 M4_BASE'!F1163</f>
        <v>7446</v>
      </c>
      <c r="G1172" s="9" t="n">
        <f aca="false">'D8 M4_BASE'!G1163</f>
        <v>7446</v>
      </c>
      <c r="H1172" s="9" t="n">
        <f aca="false">'D8 M4_BASE'!H1163</f>
        <v>2725</v>
      </c>
      <c r="I1172" s="9" t="n">
        <f aca="false">'D8 M4_BASE'!I1163</f>
        <v>2584</v>
      </c>
      <c r="J1172" s="9" t="n">
        <f aca="false">'D8 M4_BASE'!J1163</f>
        <v>2805</v>
      </c>
      <c r="K1172" s="9" t="n">
        <f aca="false">'D8 M4_BASE'!K1163</f>
        <v>2383</v>
      </c>
      <c r="L1172" s="10" t="n">
        <f aca="false">'D8 M4_BASE'!L1163</f>
        <v>373.7</v>
      </c>
      <c r="M1172" s="10" t="n">
        <f aca="false">'D8 M4_BASE'!M1163</f>
        <v>0</v>
      </c>
      <c r="N1172" s="10" t="n">
        <f aca="false">'D8 M4_BASE'!N1163</f>
        <v>539.7</v>
      </c>
      <c r="O1172" s="10" t="n">
        <f aca="false">'D8 M4_BASE'!O1163</f>
        <v>31</v>
      </c>
    </row>
    <row r="1173" s="12" customFormat="true" ht="13.5" hidden="false" customHeight="true" outlineLevel="0" collapsed="false">
      <c r="A1173" s="8" t="str">
        <f aca="false">'D8 M4_BASE'!A1164</f>
        <v>SUDESTE</v>
      </c>
      <c r="B1173" s="8" t="str">
        <f aca="false">'D8 M4_BASE'!B1164</f>
        <v>SÃO PAULO</v>
      </c>
      <c r="C1173" s="8" t="str">
        <f aca="false">'D8 M4_BASE'!C1164</f>
        <v>351840</v>
      </c>
      <c r="D1173" s="8" t="str">
        <f aca="false">'D8 M4_BASE'!D1164</f>
        <v>Guaratinguetá</v>
      </c>
      <c r="E1173" s="8" t="str">
        <f aca="false">'D8 M4_BASE'!E1164</f>
        <v>SAAEG</v>
      </c>
      <c r="F1173" s="9" t="n">
        <f aca="false">'D8 M4_BASE'!F1164</f>
        <v>100380</v>
      </c>
      <c r="G1173" s="9" t="n">
        <f aca="false">'D8 M4_BASE'!G1164</f>
        <v>99130</v>
      </c>
      <c r="H1173" s="9" t="n">
        <f aca="false">'D8 M4_BASE'!H1164</f>
        <v>29625</v>
      </c>
      <c r="I1173" s="9" t="n">
        <f aca="false">'D8 M4_BASE'!I1164</f>
        <v>27552</v>
      </c>
      <c r="J1173" s="9" t="n">
        <f aca="false">'D8 M4_BASE'!J1164</f>
        <v>33107</v>
      </c>
      <c r="K1173" s="9" t="n">
        <f aca="false">'D8 M4_BASE'!K1164</f>
        <v>29618</v>
      </c>
      <c r="L1173" s="10" t="n">
        <f aca="false">'D8 M4_BASE'!L1164</f>
        <v>6735</v>
      </c>
      <c r="M1173" s="10" t="n">
        <f aca="false">'D8 M4_BASE'!M1164</f>
        <v>788</v>
      </c>
      <c r="N1173" s="10" t="n">
        <f aca="false">'D8 M4_BASE'!N1164</f>
        <v>6735</v>
      </c>
      <c r="O1173" s="10" t="n">
        <f aca="false">'D8 M4_BASE'!O1164</f>
        <v>392</v>
      </c>
    </row>
    <row r="1174" s="12" customFormat="true" ht="13.5" hidden="false" customHeight="true" outlineLevel="0" collapsed="false">
      <c r="A1174" s="8" t="str">
        <f aca="false">'D8 M4_BASE'!A1165</f>
        <v>SUDESTE</v>
      </c>
      <c r="B1174" s="8" t="str">
        <f aca="false">'D8 M4_BASE'!B1165</f>
        <v>SÃO PAULO</v>
      </c>
      <c r="C1174" s="8" t="str">
        <f aca="false">'D8 M4_BASE'!C1165</f>
        <v>351860</v>
      </c>
      <c r="D1174" s="8" t="str">
        <f aca="false">'D8 M4_BASE'!D1165</f>
        <v>Guariba</v>
      </c>
      <c r="E1174" s="8" t="str">
        <f aca="false">'D8 M4_BASE'!E1165</f>
        <v>SABESP</v>
      </c>
      <c r="F1174" s="9" t="n">
        <f aca="false">'D8 M4_BASE'!F1165</f>
        <v>30739</v>
      </c>
      <c r="G1174" s="9" t="n">
        <f aca="false">'D8 M4_BASE'!G1165</f>
        <v>30739</v>
      </c>
      <c r="H1174" s="9" t="n">
        <f aca="false">'D8 M4_BASE'!H1165</f>
        <v>8979</v>
      </c>
      <c r="I1174" s="9" t="n">
        <f aca="false">'D8 M4_BASE'!I1165</f>
        <v>8333</v>
      </c>
      <c r="J1174" s="9" t="n">
        <f aca="false">'D8 M4_BASE'!J1165</f>
        <v>9150</v>
      </c>
      <c r="K1174" s="9" t="n">
        <f aca="false">'D8 M4_BASE'!K1165</f>
        <v>8536</v>
      </c>
      <c r="L1174" s="10" t="n">
        <f aca="false">'D8 M4_BASE'!L1165</f>
        <v>1293.4</v>
      </c>
      <c r="M1174" s="10" t="n">
        <f aca="false">'D8 M4_BASE'!M1165</f>
        <v>457.6</v>
      </c>
      <c r="N1174" s="10" t="n">
        <f aca="false">'D8 M4_BASE'!N1165</f>
        <v>1737.8</v>
      </c>
      <c r="O1174" s="10" t="n">
        <f aca="false">'D8 M4_BASE'!O1165</f>
        <v>83.8</v>
      </c>
    </row>
    <row r="1175" s="12" customFormat="true" ht="13.5" hidden="false" customHeight="true" outlineLevel="0" collapsed="false">
      <c r="A1175" s="8" t="str">
        <f aca="false">'D8 M4_BASE'!A1166</f>
        <v>SUDESTE</v>
      </c>
      <c r="B1175" s="8" t="str">
        <f aca="false">'D8 M4_BASE'!B1166</f>
        <v>SÃO PAULO</v>
      </c>
      <c r="C1175" s="8" t="str">
        <f aca="false">'D8 M4_BASE'!C1166</f>
        <v>351870</v>
      </c>
      <c r="D1175" s="8" t="str">
        <f aca="false">'D8 M4_BASE'!D1166</f>
        <v>Guarujá</v>
      </c>
      <c r="E1175" s="8" t="str">
        <f aca="false">'D8 M4_BASE'!E1166</f>
        <v>SABESP</v>
      </c>
      <c r="F1175" s="9" t="n">
        <f aca="false">'D8 M4_BASE'!F1166</f>
        <v>156839</v>
      </c>
      <c r="G1175" s="9" t="n">
        <f aca="false">'D8 M4_BASE'!G1166</f>
        <v>156839</v>
      </c>
      <c r="H1175" s="9" t="n">
        <f aca="false">'D8 M4_BASE'!H1166</f>
        <v>28021</v>
      </c>
      <c r="I1175" s="9" t="n">
        <f aca="false">'D8 M4_BASE'!I1166</f>
        <v>26902</v>
      </c>
      <c r="J1175" s="9" t="n">
        <f aca="false">'D8 M4_BASE'!J1166</f>
        <v>73410</v>
      </c>
      <c r="K1175" s="9" t="n">
        <f aca="false">'D8 M4_BASE'!K1166</f>
        <v>70803</v>
      </c>
      <c r="L1175" s="10" t="n">
        <f aca="false">'D8 M4_BASE'!L1166</f>
        <v>7747.5</v>
      </c>
      <c r="M1175" s="10" t="n">
        <f aca="false">'D8 M4_BASE'!M1166</f>
        <v>7050.3</v>
      </c>
      <c r="N1175" s="10" t="n">
        <f aca="false">'D8 M4_BASE'!N1166</f>
        <v>11940.9</v>
      </c>
      <c r="O1175" s="10" t="n">
        <f aca="false">'D8 M4_BASE'!O1166</f>
        <v>144.6</v>
      </c>
    </row>
    <row r="1176" s="12" customFormat="true" ht="13.5" hidden="false" customHeight="true" outlineLevel="0" collapsed="false">
      <c r="A1176" s="8" t="str">
        <f aca="false">'D8 M4_BASE'!A1167</f>
        <v>SUDESTE</v>
      </c>
      <c r="B1176" s="8" t="str">
        <f aca="false">'D8 M4_BASE'!B1167</f>
        <v>SÃO PAULO</v>
      </c>
      <c r="C1176" s="8" t="str">
        <f aca="false">'D8 M4_BASE'!C1167</f>
        <v>351880</v>
      </c>
      <c r="D1176" s="8" t="str">
        <f aca="false">'D8 M4_BASE'!D1167</f>
        <v>Guarulhos</v>
      </c>
      <c r="E1176" s="8" t="str">
        <f aca="false">'D8 M4_BASE'!E1167</f>
        <v>SAAE</v>
      </c>
      <c r="F1176" s="9" t="n">
        <f aca="false">'D8 M4_BASE'!F1167</f>
        <v>786941</v>
      </c>
      <c r="G1176" s="9" t="n">
        <f aca="false">'D8 M4_BASE'!G1167</f>
        <v>786941</v>
      </c>
      <c r="H1176" s="9" t="n">
        <f aca="false">'D8 M4_BASE'!H1167</f>
        <v>220305</v>
      </c>
      <c r="I1176" s="9" t="n">
        <f aca="false">'D8 M4_BASE'!I1167</f>
        <v>183265</v>
      </c>
      <c r="J1176" s="9" t="n">
        <f aca="false">'D8 M4_BASE'!J1167</f>
        <v>235500</v>
      </c>
      <c r="K1176" s="9" t="n">
        <f aca="false">'D8 M4_BASE'!K1167</f>
        <v>216267</v>
      </c>
      <c r="L1176" s="10" t="n">
        <f aca="false">'D8 M4_BASE'!L1167</f>
        <v>33441</v>
      </c>
      <c r="M1176" s="10" t="n">
        <f aca="false">'D8 M4_BASE'!M1167</f>
        <v>0</v>
      </c>
      <c r="N1176" s="10" t="n">
        <f aca="false">'D8 M4_BASE'!N1167</f>
        <v>40066</v>
      </c>
      <c r="O1176" s="10" t="n">
        <f aca="false">'D8 M4_BASE'!O1167</f>
        <v>1213.8</v>
      </c>
    </row>
    <row r="1177" s="12" customFormat="true" ht="13.5" hidden="false" customHeight="true" outlineLevel="0" collapsed="false">
      <c r="A1177" s="8" t="str">
        <f aca="false">'D8 M4_BASE'!A1168</f>
        <v>SUDESTE</v>
      </c>
      <c r="B1177" s="8" t="str">
        <f aca="false">'D8 M4_BASE'!B1168</f>
        <v>SÃO PAULO</v>
      </c>
      <c r="C1177" s="8" t="str">
        <f aca="false">'D8 M4_BASE'!C1168</f>
        <v>351907</v>
      </c>
      <c r="D1177" s="8" t="str">
        <f aca="false">'D8 M4_BASE'!D1168</f>
        <v>Hortolândia</v>
      </c>
      <c r="E1177" s="8" t="str">
        <f aca="false">'D8 M4_BASE'!E1168</f>
        <v>SABESP</v>
      </c>
      <c r="F1177" s="9" t="n">
        <f aca="false">'D8 M4_BASE'!F1168</f>
        <v>4331</v>
      </c>
      <c r="G1177" s="9" t="n">
        <f aca="false">'D8 M4_BASE'!G1168</f>
        <v>4331</v>
      </c>
      <c r="H1177" s="9" t="n">
        <f aca="false">'D8 M4_BASE'!H1168</f>
        <v>1303</v>
      </c>
      <c r="I1177" s="9" t="n">
        <f aca="false">'D8 M4_BASE'!I1168</f>
        <v>1255</v>
      </c>
      <c r="J1177" s="9" t="n">
        <f aca="false">'D8 M4_BASE'!J1168</f>
        <v>1274</v>
      </c>
      <c r="K1177" s="9" t="n">
        <f aca="false">'D8 M4_BASE'!K1168</f>
        <v>1221</v>
      </c>
      <c r="L1177" s="10" t="n">
        <f aca="false">'D8 M4_BASE'!L1168</f>
        <v>151.1</v>
      </c>
      <c r="M1177" s="10" t="n">
        <f aca="false">'D8 M4_BASE'!M1168</f>
        <v>15.1</v>
      </c>
      <c r="N1177" s="10" t="n">
        <f aca="false">'D8 M4_BASE'!N1168</f>
        <v>217.4</v>
      </c>
      <c r="O1177" s="10" t="n">
        <f aca="false">'D8 M4_BASE'!O1168</f>
        <v>272.3</v>
      </c>
    </row>
    <row r="1178" s="12" customFormat="true" ht="13.5" hidden="false" customHeight="true" outlineLevel="0" collapsed="false">
      <c r="A1178" s="8" t="str">
        <f aca="false">'D8 M4_BASE'!A1169</f>
        <v>SUDESTE</v>
      </c>
      <c r="B1178" s="8" t="str">
        <f aca="false">'D8 M4_BASE'!B1169</f>
        <v>SÃO PAULO</v>
      </c>
      <c r="C1178" s="8" t="str">
        <f aca="false">'D8 M4_BASE'!C1169</f>
        <v>351940</v>
      </c>
      <c r="D1178" s="8" t="str">
        <f aca="false">'D8 M4_BASE'!D1169</f>
        <v>Ibirá</v>
      </c>
      <c r="E1178" s="8" t="str">
        <f aca="false">'D8 M4_BASE'!E1169</f>
        <v>SABESP</v>
      </c>
      <c r="F1178" s="9" t="n">
        <f aca="false">'D8 M4_BASE'!F1169</f>
        <v>7951</v>
      </c>
      <c r="G1178" s="9" t="n">
        <f aca="false">'D8 M4_BASE'!G1169</f>
        <v>7951</v>
      </c>
      <c r="H1178" s="9" t="n">
        <f aca="false">'D8 M4_BASE'!H1169</f>
        <v>3052</v>
      </c>
      <c r="I1178" s="9" t="n">
        <f aca="false">'D8 M4_BASE'!I1169</f>
        <v>2912</v>
      </c>
      <c r="J1178" s="9" t="n">
        <f aca="false">'D8 M4_BASE'!J1169</f>
        <v>3010</v>
      </c>
      <c r="K1178" s="9" t="n">
        <f aca="false">'D8 M4_BASE'!K1169</f>
        <v>2749</v>
      </c>
      <c r="L1178" s="10" t="n">
        <f aca="false">'D8 M4_BASE'!L1169</f>
        <v>398.3</v>
      </c>
      <c r="M1178" s="10" t="n">
        <f aca="false">'D8 M4_BASE'!M1169</f>
        <v>394.3</v>
      </c>
      <c r="N1178" s="10" t="n">
        <f aca="false">'D8 M4_BASE'!N1169</f>
        <v>557.2</v>
      </c>
      <c r="O1178" s="10" t="n">
        <f aca="false">'D8 M4_BASE'!O1169</f>
        <v>40.5</v>
      </c>
    </row>
    <row r="1179" s="12" customFormat="true" ht="13.5" hidden="false" customHeight="true" outlineLevel="0" collapsed="false">
      <c r="A1179" s="8" t="str">
        <f aca="false">'D8 M4_BASE'!A1170</f>
        <v>SUDESTE</v>
      </c>
      <c r="B1179" s="8" t="str">
        <f aca="false">'D8 M4_BASE'!B1170</f>
        <v>SÃO PAULO</v>
      </c>
      <c r="C1179" s="8" t="str">
        <f aca="false">'D8 M4_BASE'!C1170</f>
        <v>351970</v>
      </c>
      <c r="D1179" s="8" t="str">
        <f aca="false">'D8 M4_BASE'!D1170</f>
        <v>Ibiúna</v>
      </c>
      <c r="E1179" s="8" t="str">
        <f aca="false">'D8 M4_BASE'!E1170</f>
        <v>SABESP</v>
      </c>
      <c r="F1179" s="9" t="n">
        <f aca="false">'D8 M4_BASE'!F1170</f>
        <v>16459</v>
      </c>
      <c r="G1179" s="9" t="n">
        <f aca="false">'D8 M4_BASE'!G1170</f>
        <v>16459</v>
      </c>
      <c r="H1179" s="9" t="n">
        <f aca="false">'D8 M4_BASE'!H1170</f>
        <v>3733</v>
      </c>
      <c r="I1179" s="9" t="n">
        <f aca="false">'D8 M4_BASE'!I1170</f>
        <v>3505</v>
      </c>
      <c r="J1179" s="9" t="n">
        <f aca="false">'D8 M4_BASE'!J1170</f>
        <v>3527</v>
      </c>
      <c r="K1179" s="9" t="n">
        <f aca="false">'D8 M4_BASE'!K1170</f>
        <v>2822</v>
      </c>
      <c r="L1179" s="10" t="n">
        <f aca="false">'D8 M4_BASE'!L1170</f>
        <v>476.8</v>
      </c>
      <c r="M1179" s="10" t="n">
        <f aca="false">'D8 M4_BASE'!M1170</f>
        <v>314.7</v>
      </c>
      <c r="N1179" s="10" t="n">
        <f aca="false">'D8 M4_BASE'!N1170</f>
        <v>706.5</v>
      </c>
      <c r="O1179" s="10" t="n">
        <f aca="false">'D8 M4_BASE'!O1170</f>
        <v>28.5</v>
      </c>
    </row>
    <row r="1180" s="12" customFormat="true" ht="13.5" hidden="false" customHeight="true" outlineLevel="0" collapsed="false">
      <c r="A1180" s="8" t="str">
        <f aca="false">'D8 M4_BASE'!A1171</f>
        <v>SUDESTE</v>
      </c>
      <c r="B1180" s="8" t="str">
        <f aca="false">'D8 M4_BASE'!B1171</f>
        <v>SÃO PAULO</v>
      </c>
      <c r="C1180" s="8" t="str">
        <f aca="false">'D8 M4_BASE'!C1171</f>
        <v>352010</v>
      </c>
      <c r="D1180" s="8" t="str">
        <f aca="false">'D8 M4_BASE'!D1171</f>
        <v>Igarapava</v>
      </c>
      <c r="E1180" s="8" t="str">
        <f aca="false">'D8 M4_BASE'!E1171</f>
        <v>SABESP</v>
      </c>
      <c r="F1180" s="9" t="n">
        <f aca="false">'D8 M4_BASE'!F1171</f>
        <v>23866</v>
      </c>
      <c r="G1180" s="9" t="n">
        <f aca="false">'D8 M4_BASE'!G1171</f>
        <v>23866</v>
      </c>
      <c r="H1180" s="9" t="n">
        <f aca="false">'D8 M4_BASE'!H1171</f>
        <v>8645</v>
      </c>
      <c r="I1180" s="9" t="n">
        <f aca="false">'D8 M4_BASE'!I1171</f>
        <v>8068</v>
      </c>
      <c r="J1180" s="9" t="n">
        <f aca="false">'D8 M4_BASE'!J1171</f>
        <v>8190</v>
      </c>
      <c r="K1180" s="9" t="n">
        <f aca="false">'D8 M4_BASE'!K1171</f>
        <v>7418</v>
      </c>
      <c r="L1180" s="10" t="n">
        <f aca="false">'D8 M4_BASE'!L1171</f>
        <v>1162.9</v>
      </c>
      <c r="M1180" s="10" t="n">
        <f aca="false">'D8 M4_BASE'!M1171</f>
        <v>0</v>
      </c>
      <c r="N1180" s="10" t="n">
        <f aca="false">'D8 M4_BASE'!N1171</f>
        <v>1596</v>
      </c>
      <c r="O1180" s="10" t="n">
        <f aca="false">'D8 M4_BASE'!O1171</f>
        <v>81.7</v>
      </c>
    </row>
    <row r="1181" s="12" customFormat="true" ht="13.5" hidden="false" customHeight="true" outlineLevel="0" collapsed="false">
      <c r="A1181" s="8" t="str">
        <f aca="false">'D8 M4_BASE'!A1172</f>
        <v>SUDESTE</v>
      </c>
      <c r="B1181" s="8" t="str">
        <f aca="false">'D8 M4_BASE'!B1172</f>
        <v>SÃO PAULO</v>
      </c>
      <c r="C1181" s="8" t="str">
        <f aca="false">'D8 M4_BASE'!C1172</f>
        <v>352050</v>
      </c>
      <c r="D1181" s="8" t="str">
        <f aca="false">'D8 M4_BASE'!D1172</f>
        <v>Indaiatuba</v>
      </c>
      <c r="E1181" s="8" t="str">
        <f aca="false">'D8 M4_BASE'!E1172</f>
        <v>SAAE</v>
      </c>
      <c r="F1181" s="9" t="n">
        <f aca="false">'D8 M4_BASE'!F1172</f>
        <v>144129</v>
      </c>
      <c r="G1181" s="9" t="n">
        <f aca="false">'D8 M4_BASE'!G1172</f>
        <v>144129</v>
      </c>
      <c r="H1181" s="9" t="n">
        <f aca="false">'D8 M4_BASE'!H1172</f>
        <v>45155</v>
      </c>
      <c r="I1181" s="9" t="n">
        <f aca="false">'D8 M4_BASE'!I1172</f>
        <v>44444</v>
      </c>
      <c r="J1181" s="9" t="n">
        <f aca="false">'D8 M4_BASE'!J1172</f>
        <v>47806</v>
      </c>
      <c r="K1181" s="9" t="n">
        <f aca="false">'D8 M4_BASE'!K1172</f>
        <v>42150</v>
      </c>
      <c r="L1181" s="10" t="n">
        <f aca="false">'D8 M4_BASE'!L1172</f>
        <v>12235</v>
      </c>
      <c r="M1181" s="10" t="n">
        <f aca="false">'D8 M4_BASE'!M1172</f>
        <v>914.7</v>
      </c>
      <c r="N1181" s="10" t="n">
        <f aca="false">'D8 M4_BASE'!N1172</f>
        <v>11307</v>
      </c>
      <c r="O1181" s="10" t="n">
        <f aca="false">'D8 M4_BASE'!O1172</f>
        <v>369</v>
      </c>
    </row>
    <row r="1182" s="12" customFormat="true" ht="13.5" hidden="false" customHeight="true" outlineLevel="0" collapsed="false">
      <c r="A1182" s="8" t="str">
        <f aca="false">'D8 M4_BASE'!A1173</f>
        <v>SUDESTE</v>
      </c>
      <c r="B1182" s="8" t="str">
        <f aca="false">'D8 M4_BASE'!B1173</f>
        <v>SÃO PAULO</v>
      </c>
      <c r="C1182" s="8" t="str">
        <f aca="false">'D8 M4_BASE'!C1173</f>
        <v>352100</v>
      </c>
      <c r="D1182" s="8" t="str">
        <f aca="false">'D8 M4_BASE'!D1173</f>
        <v>Iperó</v>
      </c>
      <c r="E1182" s="8" t="str">
        <f aca="false">'D8 M4_BASE'!E1173</f>
        <v>SABESP</v>
      </c>
      <c r="F1182" s="9" t="n">
        <f aca="false">'D8 M4_BASE'!F1173</f>
        <v>10074</v>
      </c>
      <c r="G1182" s="9" t="n">
        <f aca="false">'D8 M4_BASE'!G1173</f>
        <v>10074</v>
      </c>
      <c r="H1182" s="9" t="n">
        <f aca="false">'D8 M4_BASE'!H1173</f>
        <v>3237</v>
      </c>
      <c r="I1182" s="9" t="n">
        <f aca="false">'D8 M4_BASE'!I1173</f>
        <v>3114</v>
      </c>
      <c r="J1182" s="9" t="n">
        <f aca="false">'D8 M4_BASE'!J1173</f>
        <v>3355</v>
      </c>
      <c r="K1182" s="9" t="n">
        <f aca="false">'D8 M4_BASE'!K1173</f>
        <v>3111</v>
      </c>
      <c r="L1182" s="10" t="n">
        <f aca="false">'D8 M4_BASE'!L1173</f>
        <v>368.1</v>
      </c>
      <c r="M1182" s="10" t="n">
        <f aca="false">'D8 M4_BASE'!M1173</f>
        <v>367</v>
      </c>
      <c r="N1182" s="10" t="n">
        <f aca="false">'D8 M4_BASE'!N1173</f>
        <v>544.2</v>
      </c>
      <c r="O1182" s="10" t="n">
        <f aca="false">'D8 M4_BASE'!O1173</f>
        <v>37.4</v>
      </c>
    </row>
    <row r="1183" s="12" customFormat="true" ht="13.5" hidden="false" customHeight="true" outlineLevel="0" collapsed="false">
      <c r="A1183" s="8" t="str">
        <f aca="false">'D8 M4_BASE'!A1174</f>
        <v>SUDESTE</v>
      </c>
      <c r="B1183" s="8" t="str">
        <f aca="false">'D8 M4_BASE'!B1174</f>
        <v>SÃO PAULO</v>
      </c>
      <c r="C1183" s="8" t="str">
        <f aca="false">'D8 M4_BASE'!C1174</f>
        <v>352180</v>
      </c>
      <c r="D1183" s="8" t="str">
        <f aca="false">'D8 M4_BASE'!D1174</f>
        <v>Itaí</v>
      </c>
      <c r="E1183" s="8" t="str">
        <f aca="false">'D8 M4_BASE'!E1174</f>
        <v>SABESP</v>
      </c>
      <c r="F1183" s="9" t="n">
        <f aca="false">'D8 M4_BASE'!F1174</f>
        <v>15241</v>
      </c>
      <c r="G1183" s="9" t="n">
        <f aca="false">'D8 M4_BASE'!G1174</f>
        <v>15241</v>
      </c>
      <c r="H1183" s="9" t="n">
        <f aca="false">'D8 M4_BASE'!H1174</f>
        <v>5682</v>
      </c>
      <c r="I1183" s="9" t="n">
        <f aca="false">'D8 M4_BASE'!I1174</f>
        <v>5270</v>
      </c>
      <c r="J1183" s="9" t="n">
        <f aca="false">'D8 M4_BASE'!J1174</f>
        <v>5353</v>
      </c>
      <c r="K1183" s="9" t="n">
        <f aca="false">'D8 M4_BASE'!K1174</f>
        <v>4818</v>
      </c>
      <c r="L1183" s="10" t="n">
        <f aca="false">'D8 M4_BASE'!L1174</f>
        <v>617.4</v>
      </c>
      <c r="M1183" s="10" t="n">
        <f aca="false">'D8 M4_BASE'!M1174</f>
        <v>61.7</v>
      </c>
      <c r="N1183" s="10" t="n">
        <f aca="false">'D8 M4_BASE'!N1174</f>
        <v>892.7</v>
      </c>
      <c r="O1183" s="10" t="n">
        <f aca="false">'D8 M4_BASE'!O1174</f>
        <v>65.1</v>
      </c>
    </row>
    <row r="1184" s="12" customFormat="true" ht="13.5" hidden="false" customHeight="true" outlineLevel="0" collapsed="false">
      <c r="A1184" s="8" t="str">
        <f aca="false">'D8 M4_BASE'!A1175</f>
        <v>SUDESTE</v>
      </c>
      <c r="B1184" s="8" t="str">
        <f aca="false">'D8 M4_BASE'!B1175</f>
        <v>SÃO PAULO</v>
      </c>
      <c r="C1184" s="8" t="str">
        <f aca="false">'D8 M4_BASE'!C1175</f>
        <v>352210</v>
      </c>
      <c r="D1184" s="8" t="str">
        <f aca="false">'D8 M4_BASE'!D1175</f>
        <v>Itanhaém</v>
      </c>
      <c r="E1184" s="8" t="str">
        <f aca="false">'D8 M4_BASE'!E1175</f>
        <v>SABESP</v>
      </c>
      <c r="F1184" s="9" t="n">
        <f aca="false">'D8 M4_BASE'!F1175</f>
        <v>4524</v>
      </c>
      <c r="G1184" s="9" t="n">
        <f aca="false">'D8 M4_BASE'!G1175</f>
        <v>4524</v>
      </c>
      <c r="H1184" s="9" t="n">
        <f aca="false">'D8 M4_BASE'!H1175</f>
        <v>1588</v>
      </c>
      <c r="I1184" s="9" t="n">
        <f aca="false">'D8 M4_BASE'!I1175</f>
        <v>1506</v>
      </c>
      <c r="J1184" s="9" t="n">
        <f aca="false">'D8 M4_BASE'!J1175</f>
        <v>3383</v>
      </c>
      <c r="K1184" s="9" t="n">
        <f aca="false">'D8 M4_BASE'!K1175</f>
        <v>2993</v>
      </c>
      <c r="L1184" s="10" t="n">
        <f aca="false">'D8 M4_BASE'!L1175</f>
        <v>316.1</v>
      </c>
      <c r="M1184" s="10" t="n">
        <f aca="false">'D8 M4_BASE'!M1175</f>
        <v>256</v>
      </c>
      <c r="N1184" s="10" t="n">
        <f aca="false">'D8 M4_BASE'!N1175</f>
        <v>585.8</v>
      </c>
      <c r="O1184" s="10" t="n">
        <f aca="false">'D8 M4_BASE'!O1175</f>
        <v>30.2</v>
      </c>
    </row>
    <row r="1185" s="12" customFormat="true" ht="13.5" hidden="false" customHeight="true" outlineLevel="0" collapsed="false">
      <c r="A1185" s="8" t="str">
        <f aca="false">'D8 M4_BASE'!A1176</f>
        <v>SUDESTE</v>
      </c>
      <c r="B1185" s="8" t="str">
        <f aca="false">'D8 M4_BASE'!B1176</f>
        <v>SÃO PAULO</v>
      </c>
      <c r="C1185" s="8" t="str">
        <f aca="false">'D8 M4_BASE'!C1176</f>
        <v>352220</v>
      </c>
      <c r="D1185" s="8" t="str">
        <f aca="false">'D8 M4_BASE'!D1176</f>
        <v>Itapecerica da Serra</v>
      </c>
      <c r="E1185" s="8" t="str">
        <f aca="false">'D8 M4_BASE'!E1176</f>
        <v>SABESP</v>
      </c>
      <c r="F1185" s="9" t="n">
        <f aca="false">'D8 M4_BASE'!F1176</f>
        <v>4933</v>
      </c>
      <c r="G1185" s="9" t="n">
        <f aca="false">'D8 M4_BASE'!G1176</f>
        <v>4933</v>
      </c>
      <c r="H1185" s="9" t="n">
        <f aca="false">'D8 M4_BASE'!H1176</f>
        <v>1501</v>
      </c>
      <c r="I1185" s="9" t="n">
        <f aca="false">'D8 M4_BASE'!I1176</f>
        <v>1321</v>
      </c>
      <c r="J1185" s="9" t="n">
        <f aca="false">'D8 M4_BASE'!J1176</f>
        <v>1550</v>
      </c>
      <c r="K1185" s="9" t="n">
        <f aca="false">'D8 M4_BASE'!K1176</f>
        <v>1424</v>
      </c>
      <c r="L1185" s="10" t="n">
        <f aca="false">'D8 M4_BASE'!L1176</f>
        <v>179.9</v>
      </c>
      <c r="M1185" s="10" t="n">
        <f aca="false">'D8 M4_BASE'!M1176</f>
        <v>0</v>
      </c>
      <c r="N1185" s="10" t="n">
        <f aca="false">'D8 M4_BASE'!N1176</f>
        <v>229.8</v>
      </c>
      <c r="O1185" s="10" t="n">
        <f aca="false">'D8 M4_BASE'!O1176</f>
        <v>57.4</v>
      </c>
    </row>
    <row r="1186" s="12" customFormat="true" ht="13.5" hidden="false" customHeight="true" outlineLevel="0" collapsed="false">
      <c r="A1186" s="8" t="str">
        <f aca="false">'D8 M4_BASE'!A1177</f>
        <v>SUDESTE</v>
      </c>
      <c r="B1186" s="8" t="str">
        <f aca="false">'D8 M4_BASE'!B1177</f>
        <v>SÃO PAULO</v>
      </c>
      <c r="C1186" s="8" t="str">
        <f aca="false">'D8 M4_BASE'!C1177</f>
        <v>352230</v>
      </c>
      <c r="D1186" s="8" t="str">
        <f aca="false">'D8 M4_BASE'!D1177</f>
        <v>Itapetininga</v>
      </c>
      <c r="E1186" s="8" t="str">
        <f aca="false">'D8 M4_BASE'!E1177</f>
        <v>SABESP</v>
      </c>
      <c r="F1186" s="9" t="n">
        <f aca="false">'D8 M4_BASE'!F1177</f>
        <v>110201</v>
      </c>
      <c r="G1186" s="9" t="n">
        <f aca="false">'D8 M4_BASE'!G1177</f>
        <v>110201</v>
      </c>
      <c r="H1186" s="9" t="n">
        <f aca="false">'D8 M4_BASE'!H1177</f>
        <v>35530</v>
      </c>
      <c r="I1186" s="9" t="n">
        <f aca="false">'D8 M4_BASE'!I1177</f>
        <v>33620</v>
      </c>
      <c r="J1186" s="9" t="n">
        <f aca="false">'D8 M4_BASE'!J1177</f>
        <v>35241</v>
      </c>
      <c r="K1186" s="9" t="n">
        <f aca="false">'D8 M4_BASE'!K1177</f>
        <v>31601</v>
      </c>
      <c r="L1186" s="10" t="n">
        <f aca="false">'D8 M4_BASE'!L1177</f>
        <v>4577.2</v>
      </c>
      <c r="M1186" s="10" t="n">
        <f aca="false">'D8 M4_BASE'!M1177</f>
        <v>4577.2</v>
      </c>
      <c r="N1186" s="10" t="n">
        <f aca="false">'D8 M4_BASE'!N1177</f>
        <v>6545.4</v>
      </c>
      <c r="O1186" s="10" t="n">
        <f aca="false">'D8 M4_BASE'!O1177</f>
        <v>275.8</v>
      </c>
    </row>
    <row r="1187" s="12" customFormat="true" ht="13.5" hidden="false" customHeight="true" outlineLevel="0" collapsed="false">
      <c r="A1187" s="8" t="str">
        <f aca="false">'D8 M4_BASE'!A1178</f>
        <v>SUDESTE</v>
      </c>
      <c r="B1187" s="8" t="str">
        <f aca="false">'D8 M4_BASE'!B1178</f>
        <v>SÃO PAULO</v>
      </c>
      <c r="C1187" s="8" t="str">
        <f aca="false">'D8 M4_BASE'!C1178</f>
        <v>352240</v>
      </c>
      <c r="D1187" s="8" t="str">
        <f aca="false">'D8 M4_BASE'!D1178</f>
        <v>Itapeva</v>
      </c>
      <c r="E1187" s="8" t="str">
        <f aca="false">'D8 M4_BASE'!E1178</f>
        <v>SABESP</v>
      </c>
      <c r="F1187" s="9" t="n">
        <f aca="false">'D8 M4_BASE'!F1178</f>
        <v>61907</v>
      </c>
      <c r="G1187" s="9" t="n">
        <f aca="false">'D8 M4_BASE'!G1178</f>
        <v>61907</v>
      </c>
      <c r="H1187" s="9" t="n">
        <f aca="false">'D8 M4_BASE'!H1178</f>
        <v>19942</v>
      </c>
      <c r="I1187" s="9" t="n">
        <f aca="false">'D8 M4_BASE'!I1178</f>
        <v>18653</v>
      </c>
      <c r="J1187" s="9" t="n">
        <f aca="false">'D8 M4_BASE'!J1178</f>
        <v>19874</v>
      </c>
      <c r="K1187" s="9" t="n">
        <f aca="false">'D8 M4_BASE'!K1178</f>
        <v>17579</v>
      </c>
      <c r="L1187" s="10" t="n">
        <f aca="false">'D8 M4_BASE'!L1178</f>
        <v>2344.4</v>
      </c>
      <c r="M1187" s="10" t="n">
        <f aca="false">'D8 M4_BASE'!M1178</f>
        <v>0</v>
      </c>
      <c r="N1187" s="10" t="n">
        <f aca="false">'D8 M4_BASE'!N1178</f>
        <v>3410.5</v>
      </c>
      <c r="O1187" s="10" t="n">
        <f aca="false">'D8 M4_BASE'!O1178</f>
        <v>158</v>
      </c>
    </row>
    <row r="1188" s="12" customFormat="true" ht="13.5" hidden="false" customHeight="true" outlineLevel="0" collapsed="false">
      <c r="A1188" s="8" t="str">
        <f aca="false">'D8 M4_BASE'!A1179</f>
        <v>SUDESTE</v>
      </c>
      <c r="B1188" s="8" t="str">
        <f aca="false">'D8 M4_BASE'!B1179</f>
        <v>SÃO PAULO</v>
      </c>
      <c r="C1188" s="8" t="str">
        <f aca="false">'D8 M4_BASE'!C1179</f>
        <v>352250</v>
      </c>
      <c r="D1188" s="8" t="str">
        <f aca="false">'D8 M4_BASE'!D1179</f>
        <v>Itapevi</v>
      </c>
      <c r="E1188" s="8" t="str">
        <f aca="false">'D8 M4_BASE'!E1179</f>
        <v>SABESP</v>
      </c>
      <c r="F1188" s="9" t="n">
        <f aca="false">'D8 M4_BASE'!F1179</f>
        <v>59128</v>
      </c>
      <c r="G1188" s="9" t="n">
        <f aca="false">'D8 M4_BASE'!G1179</f>
        <v>59128</v>
      </c>
      <c r="H1188" s="9" t="n">
        <f aca="false">'D8 M4_BASE'!H1179</f>
        <v>12302</v>
      </c>
      <c r="I1188" s="9" t="n">
        <f aca="false">'D8 M4_BASE'!I1179</f>
        <v>10882</v>
      </c>
      <c r="J1188" s="9" t="n">
        <f aca="false">'D8 M4_BASE'!J1179</f>
        <v>15930</v>
      </c>
      <c r="K1188" s="9" t="n">
        <f aca="false">'D8 M4_BASE'!K1179</f>
        <v>15200</v>
      </c>
      <c r="L1188" s="10" t="n">
        <f aca="false">'D8 M4_BASE'!L1179</f>
        <v>1805</v>
      </c>
      <c r="M1188" s="10" t="n">
        <f aca="false">'D8 M4_BASE'!M1179</f>
        <v>0</v>
      </c>
      <c r="N1188" s="10" t="n">
        <f aca="false">'D8 M4_BASE'!N1179</f>
        <v>2652.5</v>
      </c>
      <c r="O1188" s="10" t="n">
        <f aca="false">'D8 M4_BASE'!O1179</f>
        <v>122.4</v>
      </c>
    </row>
    <row r="1189" s="12" customFormat="true" ht="13.5" hidden="false" customHeight="true" outlineLevel="0" collapsed="false">
      <c r="A1189" s="8" t="str">
        <f aca="false">'D8 M4_BASE'!A1180</f>
        <v>SUDESTE</v>
      </c>
      <c r="B1189" s="8" t="str">
        <f aca="false">'D8 M4_BASE'!B1180</f>
        <v>SÃO PAULO</v>
      </c>
      <c r="C1189" s="8" t="str">
        <f aca="false">'D8 M4_BASE'!C1180</f>
        <v>352310</v>
      </c>
      <c r="D1189" s="8" t="str">
        <f aca="false">'D8 M4_BASE'!D1180</f>
        <v>Itaquaquecetuba</v>
      </c>
      <c r="E1189" s="8" t="str">
        <f aca="false">'D8 M4_BASE'!E1180</f>
        <v>SABESP</v>
      </c>
      <c r="F1189" s="9" t="n">
        <f aca="false">'D8 M4_BASE'!F1180</f>
        <v>142114</v>
      </c>
      <c r="G1189" s="9" t="n">
        <f aca="false">'D8 M4_BASE'!G1180</f>
        <v>142114</v>
      </c>
      <c r="H1189" s="9" t="n">
        <f aca="false">'D8 M4_BASE'!H1180</f>
        <v>37763</v>
      </c>
      <c r="I1189" s="9" t="n">
        <f aca="false">'D8 M4_BASE'!I1180</f>
        <v>33524</v>
      </c>
      <c r="J1189" s="9" t="n">
        <f aca="false">'D8 M4_BASE'!J1180</f>
        <v>39252</v>
      </c>
      <c r="K1189" s="9" t="n">
        <f aca="false">'D8 M4_BASE'!K1180</f>
        <v>36761</v>
      </c>
      <c r="L1189" s="10" t="n">
        <f aca="false">'D8 M4_BASE'!L1180</f>
        <v>3852.1</v>
      </c>
      <c r="M1189" s="10" t="n">
        <f aca="false">'D8 M4_BASE'!M1180</f>
        <v>205.9</v>
      </c>
      <c r="N1189" s="10" t="n">
        <f aca="false">'D8 M4_BASE'!N1180</f>
        <v>5792.9</v>
      </c>
      <c r="O1189" s="10" t="n">
        <f aca="false">'D8 M4_BASE'!O1180</f>
        <v>358.6</v>
      </c>
    </row>
    <row r="1190" s="12" customFormat="true" ht="13.5" hidden="false" customHeight="true" outlineLevel="0" collapsed="false">
      <c r="A1190" s="8" t="str">
        <f aca="false">'D8 M4_BASE'!A1181</f>
        <v>SUDESTE</v>
      </c>
      <c r="B1190" s="8" t="str">
        <f aca="false">'D8 M4_BASE'!B1181</f>
        <v>SÃO PAULO</v>
      </c>
      <c r="C1190" s="8" t="str">
        <f aca="false">'D8 M4_BASE'!C1181</f>
        <v>352340</v>
      </c>
      <c r="D1190" s="8" t="str">
        <f aca="false">'D8 M4_BASE'!D1181</f>
        <v>Itatiba</v>
      </c>
      <c r="E1190" s="8" t="str">
        <f aca="false">'D8 M4_BASE'!E1181</f>
        <v>SABESP</v>
      </c>
      <c r="F1190" s="9" t="n">
        <f aca="false">'D8 M4_BASE'!F1181</f>
        <v>71189</v>
      </c>
      <c r="G1190" s="9" t="n">
        <f aca="false">'D8 M4_BASE'!G1181</f>
        <v>71189</v>
      </c>
      <c r="H1190" s="9" t="n">
        <f aca="false">'D8 M4_BASE'!H1181</f>
        <v>21383</v>
      </c>
      <c r="I1190" s="9" t="n">
        <f aca="false">'D8 M4_BASE'!I1181</f>
        <v>20540</v>
      </c>
      <c r="J1190" s="9" t="n">
        <f aca="false">'D8 M4_BASE'!J1181</f>
        <v>23456</v>
      </c>
      <c r="K1190" s="9" t="n">
        <f aca="false">'D8 M4_BASE'!K1181</f>
        <v>20703</v>
      </c>
      <c r="L1190" s="10" t="n">
        <f aca="false">'D8 M4_BASE'!L1181</f>
        <v>3345.2</v>
      </c>
      <c r="M1190" s="10" t="n">
        <f aca="false">'D8 M4_BASE'!M1181</f>
        <v>0</v>
      </c>
      <c r="N1190" s="10" t="n">
        <f aca="false">'D8 M4_BASE'!N1181</f>
        <v>4635.7</v>
      </c>
      <c r="O1190" s="10" t="n">
        <f aca="false">'D8 M4_BASE'!O1181</f>
        <v>127.9</v>
      </c>
    </row>
    <row r="1191" s="12" customFormat="true" ht="13.5" hidden="false" customHeight="true" outlineLevel="0" collapsed="false">
      <c r="A1191" s="8" t="str">
        <f aca="false">'D8 M4_BASE'!A1182</f>
        <v>SUDESTE</v>
      </c>
      <c r="B1191" s="8" t="str">
        <f aca="false">'D8 M4_BASE'!B1182</f>
        <v>SÃO PAULO</v>
      </c>
      <c r="C1191" s="8" t="str">
        <f aca="false">'D8 M4_BASE'!C1182</f>
        <v>352390</v>
      </c>
      <c r="D1191" s="8" t="str">
        <f aca="false">'D8 M4_BASE'!D1182</f>
        <v>Itu</v>
      </c>
      <c r="E1191" s="8" t="str">
        <f aca="false">'D8 M4_BASE'!E1182</f>
        <v>SAAE</v>
      </c>
      <c r="F1191" s="9" t="n">
        <f aca="false">'D8 M4_BASE'!F1182</f>
        <v>131349</v>
      </c>
      <c r="G1191" s="9" t="n">
        <f aca="false">'D8 M4_BASE'!G1182</f>
        <v>131349</v>
      </c>
      <c r="H1191" s="9" t="n">
        <f aca="false">'D8 M4_BASE'!H1182</f>
        <v>39064</v>
      </c>
      <c r="I1191" s="9" t="n">
        <f aca="false">'D8 M4_BASE'!I1182</f>
        <v>39064</v>
      </c>
      <c r="J1191" s="9" t="n">
        <f aca="false">'D8 M4_BASE'!J1182</f>
        <v>40556</v>
      </c>
      <c r="K1191" s="9" t="n">
        <f aca="false">'D8 M4_BASE'!K1182</f>
        <v>38894</v>
      </c>
      <c r="L1191" s="10" t="n">
        <f aca="false">'D8 M4_BASE'!L1182</f>
        <v>5993.7</v>
      </c>
      <c r="M1191" s="10" t="n">
        <f aca="false">'D8 M4_BASE'!M1182</f>
        <v>5993.7</v>
      </c>
      <c r="N1191" s="10" t="n">
        <f aca="false">'D8 M4_BASE'!N1182</f>
        <v>5993.7</v>
      </c>
      <c r="O1191" s="10" t="n">
        <f aca="false">'D8 M4_BASE'!O1182</f>
        <v>406.7</v>
      </c>
    </row>
    <row r="1192" s="12" customFormat="true" ht="13.5" hidden="false" customHeight="true" outlineLevel="0" collapsed="false">
      <c r="A1192" s="8" t="str">
        <f aca="false">'D8 M4_BASE'!A1183</f>
        <v>SUDESTE</v>
      </c>
      <c r="B1192" s="8" t="str">
        <f aca="false">'D8 M4_BASE'!B1183</f>
        <v>SÃO PAULO</v>
      </c>
      <c r="C1192" s="8" t="str">
        <f aca="false">'D8 M4_BASE'!C1183</f>
        <v>352400</v>
      </c>
      <c r="D1192" s="8" t="str">
        <f aca="false">'D8 M4_BASE'!D1183</f>
        <v>Itupeva</v>
      </c>
      <c r="E1192" s="8" t="str">
        <f aca="false">'D8 M4_BASE'!E1183</f>
        <v>SABESP</v>
      </c>
      <c r="F1192" s="9" t="n">
        <f aca="false">'D8 M4_BASE'!F1183</f>
        <v>14321</v>
      </c>
      <c r="G1192" s="9" t="n">
        <f aca="false">'D8 M4_BASE'!G1183</f>
        <v>14321</v>
      </c>
      <c r="H1192" s="9" t="n">
        <f aca="false">'D8 M4_BASE'!H1183</f>
        <v>5521</v>
      </c>
      <c r="I1192" s="9" t="n">
        <f aca="false">'D8 M4_BASE'!I1183</f>
        <v>5365</v>
      </c>
      <c r="J1192" s="9" t="n">
        <f aca="false">'D8 M4_BASE'!J1183</f>
        <v>5510</v>
      </c>
      <c r="K1192" s="9" t="n">
        <f aca="false">'D8 M4_BASE'!K1183</f>
        <v>4901</v>
      </c>
      <c r="L1192" s="10" t="n">
        <f aca="false">'D8 M4_BASE'!L1183</f>
        <v>715.7</v>
      </c>
      <c r="M1192" s="10" t="n">
        <f aca="false">'D8 M4_BASE'!M1183</f>
        <v>0</v>
      </c>
      <c r="N1192" s="10" t="n">
        <f aca="false">'D8 M4_BASE'!N1183</f>
        <v>1010.5</v>
      </c>
      <c r="O1192" s="10" t="n">
        <f aca="false">'D8 M4_BASE'!O1183</f>
        <v>27.4</v>
      </c>
    </row>
    <row r="1193" s="12" customFormat="true" ht="13.5" hidden="false" customHeight="true" outlineLevel="0" collapsed="false">
      <c r="A1193" s="8" t="str">
        <f aca="false">'D8 M4_BASE'!A1184</f>
        <v>SUDESTE</v>
      </c>
      <c r="B1193" s="8" t="str">
        <f aca="false">'D8 M4_BASE'!B1184</f>
        <v>SÃO PAULO</v>
      </c>
      <c r="C1193" s="8" t="str">
        <f aca="false">'D8 M4_BASE'!C1184</f>
        <v>352440</v>
      </c>
      <c r="D1193" s="8" t="str">
        <f aca="false">'D8 M4_BASE'!D1184</f>
        <v>Jacareí</v>
      </c>
      <c r="E1193" s="8" t="str">
        <f aca="false">'D8 M4_BASE'!E1184</f>
        <v>SAAE</v>
      </c>
      <c r="F1193" s="9" t="n">
        <f aca="false">'D8 M4_BASE'!F1184</f>
        <v>213780</v>
      </c>
      <c r="G1193" s="9" t="n">
        <f aca="false">'D8 M4_BASE'!G1184</f>
        <v>213780</v>
      </c>
      <c r="H1193" s="9" t="n">
        <f aca="false">'D8 M4_BASE'!H1184</f>
        <v>50508</v>
      </c>
      <c r="I1193" s="9" t="n">
        <f aca="false">'D8 M4_BASE'!I1184</f>
        <v>49508</v>
      </c>
      <c r="J1193" s="9" t="n">
        <f aca="false">'D8 M4_BASE'!J1184</f>
        <v>57711</v>
      </c>
      <c r="K1193" s="9" t="n">
        <f aca="false">'D8 M4_BASE'!K1184</f>
        <v>52981</v>
      </c>
      <c r="L1193" s="10" t="n">
        <f aca="false">'D8 M4_BASE'!L1184</f>
        <v>10117.4</v>
      </c>
      <c r="M1193" s="10" t="n">
        <f aca="false">'D8 M4_BASE'!M1184</f>
        <v>150</v>
      </c>
      <c r="N1193" s="10" t="n">
        <f aca="false">'D8 M4_BASE'!N1184</f>
        <v>10117.4</v>
      </c>
      <c r="O1193" s="10" t="n">
        <f aca="false">'D8 M4_BASE'!O1184</f>
        <v>510.8</v>
      </c>
    </row>
    <row r="1194" s="12" customFormat="true" ht="13.5" hidden="false" customHeight="true" outlineLevel="0" collapsed="false">
      <c r="A1194" s="8" t="str">
        <f aca="false">'D8 M4_BASE'!A1185</f>
        <v>SUDESTE</v>
      </c>
      <c r="B1194" s="8" t="str">
        <f aca="false">'D8 M4_BASE'!B1185</f>
        <v>SÃO PAULO</v>
      </c>
      <c r="C1194" s="8" t="str">
        <f aca="false">'D8 M4_BASE'!C1185</f>
        <v>352470</v>
      </c>
      <c r="D1194" s="8" t="str">
        <f aca="false">'D8 M4_BASE'!D1185</f>
        <v>Jaguariúna</v>
      </c>
      <c r="E1194" s="8" t="str">
        <f aca="false">'D8 M4_BASE'!E1185</f>
        <v>SMSB</v>
      </c>
      <c r="F1194" s="9" t="n">
        <f aca="false">'D8 M4_BASE'!F1185</f>
        <v>29842</v>
      </c>
      <c r="G1194" s="9" t="n">
        <f aca="false">'D8 M4_BASE'!G1185</f>
        <v>25990</v>
      </c>
      <c r="H1194" s="9" t="n">
        <f aca="false">'D8 M4_BASE'!H1185</f>
        <v>8014</v>
      </c>
      <c r="I1194" s="9" t="n">
        <f aca="false">'D8 M4_BASE'!I1185</f>
        <v>8005</v>
      </c>
      <c r="J1194" s="9" t="n">
        <f aca="false">'D8 M4_BASE'!J1185</f>
        <v>8139</v>
      </c>
      <c r="K1194" s="9" t="n">
        <f aca="false">'D8 M4_BASE'!K1185</f>
        <v>7170</v>
      </c>
      <c r="L1194" s="10" t="n">
        <f aca="false">'D8 M4_BASE'!L1185</f>
        <v>1836</v>
      </c>
      <c r="M1194" s="10" t="n">
        <f aca="false">'D8 M4_BASE'!M1185</f>
        <v>0</v>
      </c>
      <c r="N1194" s="10" t="n">
        <f aca="false">'D8 M4_BASE'!N1185</f>
        <v>1836</v>
      </c>
      <c r="O1194" s="10" t="n">
        <f aca="false">'D8 M4_BASE'!O1185</f>
        <v>161.8</v>
      </c>
    </row>
    <row r="1195" s="12" customFormat="true" ht="13.5" hidden="false" customHeight="true" outlineLevel="0" collapsed="false">
      <c r="A1195" s="8" t="str">
        <f aca="false">'D8 M4_BASE'!A1186</f>
        <v>SUDESTE</v>
      </c>
      <c r="B1195" s="8" t="str">
        <f aca="false">'D8 M4_BASE'!B1186</f>
        <v>SÃO PAULO</v>
      </c>
      <c r="C1195" s="8" t="str">
        <f aca="false">'D8 M4_BASE'!C1186</f>
        <v>352480</v>
      </c>
      <c r="D1195" s="8" t="str">
        <f aca="false">'D8 M4_BASE'!D1186</f>
        <v>Jales</v>
      </c>
      <c r="E1195" s="8" t="str">
        <f aca="false">'D8 M4_BASE'!E1186</f>
        <v>SABESP</v>
      </c>
      <c r="F1195" s="9" t="n">
        <f aca="false">'D8 M4_BASE'!F1186</f>
        <v>43882</v>
      </c>
      <c r="G1195" s="9" t="n">
        <f aca="false">'D8 M4_BASE'!G1186</f>
        <v>43882</v>
      </c>
      <c r="H1195" s="9" t="n">
        <f aca="false">'D8 M4_BASE'!H1186</f>
        <v>15392</v>
      </c>
      <c r="I1195" s="9" t="n">
        <f aca="false">'D8 M4_BASE'!I1186</f>
        <v>14839</v>
      </c>
      <c r="J1195" s="9" t="n">
        <f aca="false">'D8 M4_BASE'!J1186</f>
        <v>15379</v>
      </c>
      <c r="K1195" s="9" t="n">
        <f aca="false">'D8 M4_BASE'!K1186</f>
        <v>13726</v>
      </c>
      <c r="L1195" s="10" t="n">
        <f aca="false">'D8 M4_BASE'!L1186</f>
        <v>2060.4</v>
      </c>
      <c r="M1195" s="10" t="n">
        <f aca="false">'D8 M4_BASE'!M1186</f>
        <v>2060.4</v>
      </c>
      <c r="N1195" s="10" t="n">
        <f aca="false">'D8 M4_BASE'!N1186</f>
        <v>2874.6</v>
      </c>
      <c r="O1195" s="10" t="n">
        <f aca="false">'D8 M4_BASE'!O1186</f>
        <v>196.7</v>
      </c>
    </row>
    <row r="1196" s="12" customFormat="true" ht="13.5" hidden="false" customHeight="true" outlineLevel="0" collapsed="false">
      <c r="A1196" s="8" t="str">
        <f aca="false">'D8 M4_BASE'!A1187</f>
        <v>SUDESTE</v>
      </c>
      <c r="B1196" s="8" t="str">
        <f aca="false">'D8 M4_BASE'!B1187</f>
        <v>SÃO PAULO</v>
      </c>
      <c r="C1196" s="8" t="str">
        <f aca="false">'D8 M4_BASE'!C1187</f>
        <v>352500</v>
      </c>
      <c r="D1196" s="8" t="str">
        <f aca="false">'D8 M4_BASE'!D1187</f>
        <v>Jandira</v>
      </c>
      <c r="E1196" s="8" t="str">
        <f aca="false">'D8 M4_BASE'!E1187</f>
        <v>SABESP</v>
      </c>
      <c r="F1196" s="9" t="n">
        <f aca="false">'D8 M4_BASE'!F1187</f>
        <v>54799</v>
      </c>
      <c r="G1196" s="9" t="n">
        <f aca="false">'D8 M4_BASE'!G1187</f>
        <v>54799</v>
      </c>
      <c r="H1196" s="9" t="n">
        <f aca="false">'D8 M4_BASE'!H1187</f>
        <v>12266</v>
      </c>
      <c r="I1196" s="9" t="n">
        <f aca="false">'D8 M4_BASE'!I1187</f>
        <v>11353</v>
      </c>
      <c r="J1196" s="9" t="n">
        <f aca="false">'D8 M4_BASE'!J1187</f>
        <v>13011</v>
      </c>
      <c r="K1196" s="9" t="n">
        <f aca="false">'D8 M4_BASE'!K1187</f>
        <v>12167</v>
      </c>
      <c r="L1196" s="10" t="n">
        <f aca="false">'D8 M4_BASE'!L1187</f>
        <v>1473.5</v>
      </c>
      <c r="M1196" s="10" t="n">
        <f aca="false">'D8 M4_BASE'!M1187</f>
        <v>0</v>
      </c>
      <c r="N1196" s="10" t="n">
        <f aca="false">'D8 M4_BASE'!N1187</f>
        <v>2116.6</v>
      </c>
      <c r="O1196" s="10" t="n">
        <f aca="false">'D8 M4_BASE'!O1187</f>
        <v>84</v>
      </c>
    </row>
    <row r="1197" s="12" customFormat="true" ht="13.5" hidden="false" customHeight="true" outlineLevel="0" collapsed="false">
      <c r="A1197" s="8" t="str">
        <f aca="false">'D8 M4_BASE'!A1188</f>
        <v>SUDESTE</v>
      </c>
      <c r="B1197" s="8" t="str">
        <f aca="false">'D8 M4_BASE'!B1188</f>
        <v>SÃO PAULO</v>
      </c>
      <c r="C1197" s="8" t="str">
        <f aca="false">'D8 M4_BASE'!C1188</f>
        <v>352590</v>
      </c>
      <c r="D1197" s="8" t="str">
        <f aca="false">'D8 M4_BASE'!D1188</f>
        <v>Jundiaí</v>
      </c>
      <c r="E1197" s="8" t="str">
        <f aca="false">'D8 M4_BASE'!E1188</f>
        <v>DAEJUNDIAI</v>
      </c>
      <c r="F1197" s="9" t="n">
        <f aca="false">'D8 M4_BASE'!F1188</f>
        <v>301885</v>
      </c>
      <c r="G1197" s="9" t="n">
        <f aca="false">'D8 M4_BASE'!G1188</f>
        <v>297585</v>
      </c>
      <c r="H1197" s="9" t="n">
        <f aca="false">'D8 M4_BASE'!H1188</f>
        <v>75838</v>
      </c>
      <c r="I1197" s="9" t="n">
        <f aca="false">'D8 M4_BASE'!I1188</f>
        <v>73183</v>
      </c>
      <c r="J1197" s="9" t="n">
        <f aca="false">'D8 M4_BASE'!J1188</f>
        <v>105185</v>
      </c>
      <c r="K1197" s="9" t="n">
        <f aca="false">'D8 M4_BASE'!K1188</f>
        <v>97744</v>
      </c>
      <c r="L1197" s="10" t="n">
        <f aca="false">'D8 M4_BASE'!L1188</f>
        <v>22794</v>
      </c>
      <c r="M1197" s="10" t="n">
        <f aca="false">'D8 M4_BASE'!M1188</f>
        <v>22794</v>
      </c>
      <c r="N1197" s="10" t="n">
        <f aca="false">'D8 M4_BASE'!N1188</f>
        <v>23176</v>
      </c>
      <c r="O1197" s="10" t="n">
        <f aca="false">'D8 M4_BASE'!O1188</f>
        <v>672.6</v>
      </c>
    </row>
    <row r="1198" s="12" customFormat="true" ht="13.5" hidden="false" customHeight="true" outlineLevel="0" collapsed="false">
      <c r="A1198" s="8" t="str">
        <f aca="false">'D8 M4_BASE'!A1189</f>
        <v>SUDESTE</v>
      </c>
      <c r="B1198" s="8" t="str">
        <f aca="false">'D8 M4_BASE'!B1189</f>
        <v>SÃO PAULO</v>
      </c>
      <c r="C1198" s="8" t="str">
        <f aca="false">'D8 M4_BASE'!C1189</f>
        <v>352620</v>
      </c>
      <c r="D1198" s="8" t="str">
        <f aca="false">'D8 M4_BASE'!D1189</f>
        <v>Juquitiba</v>
      </c>
      <c r="E1198" s="8" t="str">
        <f aca="false">'D8 M4_BASE'!E1189</f>
        <v>SABESP</v>
      </c>
      <c r="F1198" s="9" t="n">
        <f aca="false">'D8 M4_BASE'!F1189</f>
        <v>2239</v>
      </c>
      <c r="G1198" s="9" t="n">
        <f aca="false">'D8 M4_BASE'!G1189</f>
        <v>2239</v>
      </c>
      <c r="H1198" s="9" t="n">
        <f aca="false">'D8 M4_BASE'!H1189</f>
        <v>976</v>
      </c>
      <c r="I1198" s="9" t="n">
        <f aca="false">'D8 M4_BASE'!I1189</f>
        <v>930</v>
      </c>
      <c r="J1198" s="9" t="n">
        <f aca="false">'D8 M4_BASE'!J1189</f>
        <v>932</v>
      </c>
      <c r="K1198" s="9" t="n">
        <f aca="false">'D8 M4_BASE'!K1189</f>
        <v>790</v>
      </c>
      <c r="L1198" s="10" t="n">
        <f aca="false">'D8 M4_BASE'!L1189</f>
        <v>116.6</v>
      </c>
      <c r="M1198" s="10" t="n">
        <f aca="false">'D8 M4_BASE'!M1189</f>
        <v>116.6</v>
      </c>
      <c r="N1198" s="10" t="n">
        <f aca="false">'D8 M4_BASE'!N1189</f>
        <v>163.8</v>
      </c>
      <c r="O1198" s="10" t="n">
        <f aca="false">'D8 M4_BASE'!O1189</f>
        <v>17</v>
      </c>
    </row>
    <row r="1199" s="12" customFormat="true" ht="13.5" hidden="false" customHeight="true" outlineLevel="0" collapsed="false">
      <c r="A1199" s="8" t="str">
        <f aca="false">'D8 M4_BASE'!A1190</f>
        <v>SUDESTE</v>
      </c>
      <c r="B1199" s="8" t="str">
        <f aca="false">'D8 M4_BASE'!B1190</f>
        <v>SÃO PAULO</v>
      </c>
      <c r="C1199" s="8" t="str">
        <f aca="false">'D8 M4_BASE'!C1190</f>
        <v>352660</v>
      </c>
      <c r="D1199" s="8" t="str">
        <f aca="false">'D8 M4_BASE'!D1190</f>
        <v>Lavrinhas</v>
      </c>
      <c r="E1199" s="8" t="str">
        <f aca="false">'D8 M4_BASE'!E1190</f>
        <v>SABESP</v>
      </c>
      <c r="F1199" s="9" t="n">
        <f aca="false">'D8 M4_BASE'!F1190</f>
        <v>2878</v>
      </c>
      <c r="G1199" s="9" t="n">
        <f aca="false">'D8 M4_BASE'!G1190</f>
        <v>2878</v>
      </c>
      <c r="H1199" s="9" t="n">
        <f aca="false">'D8 M4_BASE'!H1190</f>
        <v>852</v>
      </c>
      <c r="I1199" s="9" t="n">
        <f aca="false">'D8 M4_BASE'!I1190</f>
        <v>804</v>
      </c>
      <c r="J1199" s="9" t="n">
        <f aca="false">'D8 M4_BASE'!J1190</f>
        <v>810</v>
      </c>
      <c r="K1199" s="9" t="n">
        <f aca="false">'D8 M4_BASE'!K1190</f>
        <v>775</v>
      </c>
      <c r="L1199" s="10" t="n">
        <f aca="false">'D8 M4_BASE'!L1190</f>
        <v>92.2</v>
      </c>
      <c r="M1199" s="10" t="n">
        <f aca="false">'D8 M4_BASE'!M1190</f>
        <v>0</v>
      </c>
      <c r="N1199" s="10" t="n">
        <f aca="false">'D8 M4_BASE'!N1190</f>
        <v>136.1</v>
      </c>
      <c r="O1199" s="10" t="n">
        <f aca="false">'D8 M4_BASE'!O1190</f>
        <v>12.8</v>
      </c>
    </row>
    <row r="1200" s="12" customFormat="true" ht="13.5" hidden="false" customHeight="true" outlineLevel="0" collapsed="false">
      <c r="A1200" s="8" t="str">
        <f aca="false">'D8 M4_BASE'!A1191</f>
        <v>SUDESTE</v>
      </c>
      <c r="B1200" s="8" t="str">
        <f aca="false">'D8 M4_BASE'!B1191</f>
        <v>SÃO PAULO</v>
      </c>
      <c r="C1200" s="8" t="str">
        <f aca="false">'D8 M4_BASE'!C1191</f>
        <v>352670</v>
      </c>
      <c r="D1200" s="8" t="str">
        <f aca="false">'D8 M4_BASE'!D1191</f>
        <v>Leme</v>
      </c>
      <c r="E1200" s="8" t="str">
        <f aca="false">'D8 M4_BASE'!E1191</f>
        <v>SAECIL</v>
      </c>
      <c r="F1200" s="9" t="n">
        <f aca="false">'D8 M4_BASE'!F1191</f>
        <v>84135</v>
      </c>
      <c r="G1200" s="9" t="n">
        <f aca="false">'D8 M4_BASE'!G1191</f>
        <v>84135</v>
      </c>
      <c r="H1200" s="9" t="n">
        <f aca="false">'D8 M4_BASE'!H1191</f>
        <v>26399</v>
      </c>
      <c r="I1200" s="9" t="n">
        <f aca="false">'D8 M4_BASE'!I1191</f>
        <v>25212</v>
      </c>
      <c r="J1200" s="9" t="n">
        <f aca="false">'D8 M4_BASE'!J1191</f>
        <v>25441</v>
      </c>
      <c r="K1200" s="9" t="n">
        <f aca="false">'D8 M4_BASE'!K1191</f>
        <v>23902</v>
      </c>
      <c r="L1200" s="10" t="n">
        <f aca="false">'D8 M4_BASE'!L1191</f>
        <v>4900</v>
      </c>
      <c r="M1200" s="10" t="n">
        <f aca="false">'D8 M4_BASE'!M1191</f>
        <v>0</v>
      </c>
      <c r="N1200" s="10" t="n">
        <f aca="false">'D8 M4_BASE'!N1191</f>
        <v>4900</v>
      </c>
      <c r="O1200" s="10" t="n">
        <f aca="false">'D8 M4_BASE'!O1191</f>
        <v>316</v>
      </c>
    </row>
    <row r="1201" s="12" customFormat="true" ht="13.5" hidden="false" customHeight="true" outlineLevel="0" collapsed="false">
      <c r="A1201" s="8" t="str">
        <f aca="false">'D8 M4_BASE'!A1192</f>
        <v>SUDESTE</v>
      </c>
      <c r="B1201" s="8" t="str">
        <f aca="false">'D8 M4_BASE'!B1192</f>
        <v>SÃO PAULO</v>
      </c>
      <c r="C1201" s="8" t="str">
        <f aca="false">'D8 M4_BASE'!C1192</f>
        <v>352690</v>
      </c>
      <c r="D1201" s="8" t="str">
        <f aca="false">'D8 M4_BASE'!D1192</f>
        <v>Limeira</v>
      </c>
      <c r="E1201" s="8" t="str">
        <f aca="false">'D8 M4_BASE'!E1192</f>
        <v>ADL</v>
      </c>
      <c r="F1201" s="9" t="n">
        <f aca="false">'D8 M4_BASE'!F1192</f>
        <v>238349</v>
      </c>
      <c r="G1201" s="9" t="n">
        <f aca="false">'D8 M4_BASE'!G1192</f>
        <v>238349</v>
      </c>
      <c r="H1201" s="9" t="n">
        <f aca="false">'D8 M4_BASE'!H1192</f>
        <v>75984</v>
      </c>
      <c r="I1201" s="9" t="n">
        <f aca="false">'D8 M4_BASE'!I1192</f>
        <v>75869</v>
      </c>
      <c r="J1201" s="9" t="n">
        <f aca="false">'D8 M4_BASE'!J1192</f>
        <v>86739</v>
      </c>
      <c r="K1201" s="9" t="n">
        <f aca="false">'D8 M4_BASE'!K1192</f>
        <v>76242</v>
      </c>
      <c r="L1201" s="10" t="n">
        <f aca="false">'D8 M4_BASE'!L1192</f>
        <v>14106.7</v>
      </c>
      <c r="M1201" s="10" t="n">
        <f aca="false">'D8 M4_BASE'!M1192</f>
        <v>2168.1</v>
      </c>
      <c r="N1201" s="10" t="n">
        <f aca="false">'D8 M4_BASE'!N1192</f>
        <v>18686.7</v>
      </c>
      <c r="O1201" s="10" t="n">
        <f aca="false">'D8 M4_BASE'!O1192</f>
        <v>807.8</v>
      </c>
    </row>
    <row r="1202" s="12" customFormat="true" ht="13.5" hidden="false" customHeight="true" outlineLevel="0" collapsed="false">
      <c r="A1202" s="8" t="str">
        <f aca="false">'D8 M4_BASE'!A1193</f>
        <v>SUDESTE</v>
      </c>
      <c r="B1202" s="8" t="str">
        <f aca="false">'D8 M4_BASE'!B1193</f>
        <v>SÃO PAULO</v>
      </c>
      <c r="C1202" s="8" t="str">
        <f aca="false">'D8 M4_BASE'!C1193</f>
        <v>352710</v>
      </c>
      <c r="D1202" s="8" t="str">
        <f aca="false">'D8 M4_BASE'!D1193</f>
        <v>Lins</v>
      </c>
      <c r="E1202" s="8" t="str">
        <f aca="false">'D8 M4_BASE'!E1193</f>
        <v>SABESP</v>
      </c>
      <c r="F1202" s="9" t="n">
        <f aca="false">'D8 M4_BASE'!F1193</f>
        <v>64598</v>
      </c>
      <c r="G1202" s="9" t="n">
        <f aca="false">'D8 M4_BASE'!G1193</f>
        <v>64598</v>
      </c>
      <c r="H1202" s="9" t="n">
        <f aca="false">'D8 M4_BASE'!H1193</f>
        <v>23070</v>
      </c>
      <c r="I1202" s="9" t="n">
        <f aca="false">'D8 M4_BASE'!I1193</f>
        <v>21860</v>
      </c>
      <c r="J1202" s="9" t="n">
        <f aca="false">'D8 M4_BASE'!J1193</f>
        <v>23004</v>
      </c>
      <c r="K1202" s="9" t="n">
        <f aca="false">'D8 M4_BASE'!K1193</f>
        <v>20796</v>
      </c>
      <c r="L1202" s="10" t="n">
        <f aca="false">'D8 M4_BASE'!L1193</f>
        <v>3522.5</v>
      </c>
      <c r="M1202" s="10" t="n">
        <f aca="false">'D8 M4_BASE'!M1193</f>
        <v>3522.5</v>
      </c>
      <c r="N1202" s="10" t="n">
        <f aca="false">'D8 M4_BASE'!N1193</f>
        <v>4818.7</v>
      </c>
      <c r="O1202" s="10" t="n">
        <f aca="false">'D8 M4_BASE'!O1193</f>
        <v>190</v>
      </c>
    </row>
    <row r="1203" s="12" customFormat="true" ht="13.5" hidden="false" customHeight="true" outlineLevel="0" collapsed="false">
      <c r="A1203" s="8" t="str">
        <f aca="false">'D8 M4_BASE'!A1194</f>
        <v>SUDESTE</v>
      </c>
      <c r="B1203" s="8" t="str">
        <f aca="false">'D8 M4_BASE'!B1194</f>
        <v>SÃO PAULO</v>
      </c>
      <c r="C1203" s="8" t="str">
        <f aca="false">'D8 M4_BASE'!C1194</f>
        <v>352720</v>
      </c>
      <c r="D1203" s="8" t="str">
        <f aca="false">'D8 M4_BASE'!D1194</f>
        <v>Lorena</v>
      </c>
      <c r="E1203" s="8" t="str">
        <f aca="false">'D8 M4_BASE'!E1194</f>
        <v>SABESP</v>
      </c>
      <c r="F1203" s="9" t="n">
        <f aca="false">'D8 M4_BASE'!F1194</f>
        <v>73282</v>
      </c>
      <c r="G1203" s="9" t="n">
        <f aca="false">'D8 M4_BASE'!G1194</f>
        <v>73282</v>
      </c>
      <c r="H1203" s="9" t="n">
        <f aca="false">'D8 M4_BASE'!H1194</f>
        <v>23556</v>
      </c>
      <c r="I1203" s="9" t="n">
        <f aca="false">'D8 M4_BASE'!I1194</f>
        <v>21858</v>
      </c>
      <c r="J1203" s="9" t="n">
        <f aca="false">'D8 M4_BASE'!J1194</f>
        <v>22387</v>
      </c>
      <c r="K1203" s="9" t="n">
        <f aca="false">'D8 M4_BASE'!K1194</f>
        <v>20785</v>
      </c>
      <c r="L1203" s="10" t="n">
        <f aca="false">'D8 M4_BASE'!L1194</f>
        <v>2980.7</v>
      </c>
      <c r="M1203" s="10" t="n">
        <f aca="false">'D8 M4_BASE'!M1194</f>
        <v>2533.6</v>
      </c>
      <c r="N1203" s="10" t="n">
        <f aca="false">'D8 M4_BASE'!N1194</f>
        <v>4277.2</v>
      </c>
      <c r="O1203" s="10" t="n">
        <f aca="false">'D8 M4_BASE'!O1194</f>
        <v>197.3</v>
      </c>
    </row>
    <row r="1204" s="12" customFormat="true" ht="13.5" hidden="false" customHeight="true" outlineLevel="0" collapsed="false">
      <c r="A1204" s="8" t="str">
        <f aca="false">'D8 M4_BASE'!A1195</f>
        <v>SUDESTE</v>
      </c>
      <c r="B1204" s="8" t="str">
        <f aca="false">'D8 M4_BASE'!B1195</f>
        <v>SÃO PAULO</v>
      </c>
      <c r="C1204" s="8" t="str">
        <f aca="false">'D8 M4_BASE'!C1195</f>
        <v>352725</v>
      </c>
      <c r="D1204" s="8" t="str">
        <f aca="false">'D8 M4_BASE'!D1195</f>
        <v>Lourdes</v>
      </c>
      <c r="E1204" s="8" t="str">
        <f aca="false">'D8 M4_BASE'!E1195</f>
        <v>SABESP</v>
      </c>
      <c r="F1204" s="9" t="n">
        <f aca="false">'D8 M4_BASE'!F1195</f>
        <v>1487</v>
      </c>
      <c r="G1204" s="9" t="n">
        <f aca="false">'D8 M4_BASE'!G1195</f>
        <v>1487</v>
      </c>
      <c r="H1204" s="9" t="n">
        <f aca="false">'D8 M4_BASE'!H1195</f>
        <v>554</v>
      </c>
      <c r="I1204" s="9" t="n">
        <f aca="false">'D8 M4_BASE'!I1195</f>
        <v>523</v>
      </c>
      <c r="J1204" s="9" t="n">
        <f aca="false">'D8 M4_BASE'!J1195</f>
        <v>528</v>
      </c>
      <c r="K1204" s="9" t="n">
        <f aca="false">'D8 M4_BASE'!K1195</f>
        <v>480</v>
      </c>
      <c r="L1204" s="10" t="n">
        <f aca="false">'D8 M4_BASE'!L1195</f>
        <v>65.5</v>
      </c>
      <c r="M1204" s="10" t="n">
        <f aca="false">'D8 M4_BASE'!M1195</f>
        <v>65.5</v>
      </c>
      <c r="N1204" s="10" t="n">
        <f aca="false">'D8 M4_BASE'!N1195</f>
        <v>94.3</v>
      </c>
      <c r="O1204" s="10" t="n">
        <f aca="false">'D8 M4_BASE'!O1195</f>
        <v>11.5</v>
      </c>
    </row>
    <row r="1205" s="12" customFormat="true" ht="13.5" hidden="false" customHeight="true" outlineLevel="0" collapsed="false">
      <c r="A1205" s="8" t="str">
        <f aca="false">'D8 M4_BASE'!A1196</f>
        <v>SUDESTE</v>
      </c>
      <c r="B1205" s="8" t="str">
        <f aca="false">'D8 M4_BASE'!B1196</f>
        <v>SÃO PAULO</v>
      </c>
      <c r="C1205" s="8" t="str">
        <f aca="false">'D8 M4_BASE'!C1196</f>
        <v>352770</v>
      </c>
      <c r="D1205" s="8" t="str">
        <f aca="false">'D8 M4_BASE'!D1196</f>
        <v>Luiziânia</v>
      </c>
      <c r="E1205" s="8" t="str">
        <f aca="false">'D8 M4_BASE'!E1196</f>
        <v>SABESP</v>
      </c>
      <c r="F1205" s="9" t="n">
        <f aca="false">'D8 M4_BASE'!F1196</f>
        <v>3753</v>
      </c>
      <c r="G1205" s="9" t="n">
        <f aca="false">'D8 M4_BASE'!G1196</f>
        <v>3753</v>
      </c>
      <c r="H1205" s="9" t="n">
        <f aca="false">'D8 M4_BASE'!H1196</f>
        <v>1259</v>
      </c>
      <c r="I1205" s="9" t="n">
        <f aca="false">'D8 M4_BASE'!I1196</f>
        <v>1205</v>
      </c>
      <c r="J1205" s="9" t="n">
        <f aca="false">'D8 M4_BASE'!J1196</f>
        <v>1205</v>
      </c>
      <c r="K1205" s="9" t="n">
        <f aca="false">'D8 M4_BASE'!K1196</f>
        <v>1109</v>
      </c>
      <c r="L1205" s="10" t="n">
        <f aca="false">'D8 M4_BASE'!L1196</f>
        <v>160.2</v>
      </c>
      <c r="M1205" s="10" t="n">
        <f aca="false">'D8 M4_BASE'!M1196</f>
        <v>160.2</v>
      </c>
      <c r="N1205" s="10" t="n">
        <f aca="false">'D8 M4_BASE'!N1196</f>
        <v>221</v>
      </c>
      <c r="O1205" s="10" t="n">
        <f aca="false">'D8 M4_BASE'!O1196</f>
        <v>18</v>
      </c>
    </row>
    <row r="1206" s="12" customFormat="true" ht="13.5" hidden="false" customHeight="true" outlineLevel="0" collapsed="false">
      <c r="A1206" s="8" t="str">
        <f aca="false">'D8 M4_BASE'!A1197</f>
        <v>SUDESTE</v>
      </c>
      <c r="B1206" s="8" t="str">
        <f aca="false">'D8 M4_BASE'!B1197</f>
        <v>SÃO PAULO</v>
      </c>
      <c r="C1206" s="8" t="str">
        <f aca="false">'D8 M4_BASE'!C1197</f>
        <v>352780</v>
      </c>
      <c r="D1206" s="8" t="str">
        <f aca="false">'D8 M4_BASE'!D1197</f>
        <v>Lupércio</v>
      </c>
      <c r="E1206" s="8" t="str">
        <f aca="false">'D8 M4_BASE'!E1197</f>
        <v>SABESP</v>
      </c>
      <c r="F1206" s="9" t="n">
        <f aca="false">'D8 M4_BASE'!F1197</f>
        <v>3261</v>
      </c>
      <c r="G1206" s="9" t="n">
        <f aca="false">'D8 M4_BASE'!G1197</f>
        <v>3261</v>
      </c>
      <c r="H1206" s="9" t="n">
        <f aca="false">'D8 M4_BASE'!H1197</f>
        <v>1032</v>
      </c>
      <c r="I1206" s="9" t="n">
        <f aca="false">'D8 M4_BASE'!I1197</f>
        <v>1002</v>
      </c>
      <c r="J1206" s="9" t="n">
        <f aca="false">'D8 M4_BASE'!J1197</f>
        <v>1024</v>
      </c>
      <c r="K1206" s="9" t="n">
        <f aca="false">'D8 M4_BASE'!K1197</f>
        <v>912</v>
      </c>
      <c r="L1206" s="10" t="n">
        <f aca="false">'D8 M4_BASE'!L1197</f>
        <v>120</v>
      </c>
      <c r="M1206" s="10" t="n">
        <f aca="false">'D8 M4_BASE'!M1197</f>
        <v>120</v>
      </c>
      <c r="N1206" s="10" t="n">
        <f aca="false">'D8 M4_BASE'!N1197</f>
        <v>174.9</v>
      </c>
      <c r="O1206" s="10" t="n">
        <f aca="false">'D8 M4_BASE'!O1197</f>
        <v>10.8</v>
      </c>
    </row>
    <row r="1207" s="12" customFormat="true" ht="13.5" hidden="false" customHeight="true" outlineLevel="0" collapsed="false">
      <c r="A1207" s="8" t="str">
        <f aca="false">'D8 M4_BASE'!A1198</f>
        <v>SUDESTE</v>
      </c>
      <c r="B1207" s="8" t="str">
        <f aca="false">'D8 M4_BASE'!B1198</f>
        <v>SÃO PAULO</v>
      </c>
      <c r="C1207" s="8" t="str">
        <f aca="false">'D8 M4_BASE'!C1198</f>
        <v>352800</v>
      </c>
      <c r="D1207" s="8" t="str">
        <f aca="false">'D8 M4_BASE'!D1198</f>
        <v>Macatuba</v>
      </c>
      <c r="E1207" s="8" t="str">
        <f aca="false">'D8 M4_BASE'!E1198</f>
        <v>SABESP</v>
      </c>
      <c r="F1207" s="9" t="n">
        <f aca="false">'D8 M4_BASE'!F1198</f>
        <v>15129</v>
      </c>
      <c r="G1207" s="9" t="n">
        <f aca="false">'D8 M4_BASE'!G1198</f>
        <v>15129</v>
      </c>
      <c r="H1207" s="9" t="n">
        <f aca="false">'D8 M4_BASE'!H1198</f>
        <v>4438</v>
      </c>
      <c r="I1207" s="9" t="n">
        <f aca="false">'D8 M4_BASE'!I1198</f>
        <v>4318</v>
      </c>
      <c r="J1207" s="9" t="n">
        <f aca="false">'D8 M4_BASE'!J1198</f>
        <v>4401</v>
      </c>
      <c r="K1207" s="9" t="n">
        <f aca="false">'D8 M4_BASE'!K1198</f>
        <v>3979</v>
      </c>
      <c r="L1207" s="10" t="n">
        <f aca="false">'D8 M4_BASE'!L1198</f>
        <v>661.5</v>
      </c>
      <c r="M1207" s="10" t="n">
        <f aca="false">'D8 M4_BASE'!M1198</f>
        <v>661.5</v>
      </c>
      <c r="N1207" s="10" t="n">
        <f aca="false">'D8 M4_BASE'!N1198</f>
        <v>888.3</v>
      </c>
      <c r="O1207" s="10" t="n">
        <f aca="false">'D8 M4_BASE'!O1198</f>
        <v>46.2</v>
      </c>
    </row>
    <row r="1208" s="12" customFormat="true" ht="13.5" hidden="false" customHeight="true" outlineLevel="0" collapsed="false">
      <c r="A1208" s="8" t="str">
        <f aca="false">'D8 M4_BASE'!A1199</f>
        <v>SUDESTE</v>
      </c>
      <c r="B1208" s="8" t="str">
        <f aca="false">'D8 M4_BASE'!B1199</f>
        <v>SÃO PAULO</v>
      </c>
      <c r="C1208" s="8" t="str">
        <f aca="false">'D8 M4_BASE'!C1199</f>
        <v>352840</v>
      </c>
      <c r="D1208" s="8" t="str">
        <f aca="false">'D8 M4_BASE'!D1199</f>
        <v>Mairinque</v>
      </c>
      <c r="E1208" s="8" t="str">
        <f aca="false">'D8 M4_BASE'!E1199</f>
        <v>CIÁGUA</v>
      </c>
      <c r="F1208" s="9" t="n">
        <f aca="false">'D8 M4_BASE'!F1199</f>
        <v>27681</v>
      </c>
      <c r="G1208" s="9" t="n">
        <f aca="false">'D8 M4_BASE'!G1199</f>
        <v>27681</v>
      </c>
      <c r="H1208" s="9" t="n">
        <f aca="false">'D8 M4_BASE'!H1199</f>
        <v>0</v>
      </c>
      <c r="I1208" s="9" t="n">
        <f aca="false">'D8 M4_BASE'!I1199</f>
        <v>6609</v>
      </c>
      <c r="J1208" s="9" t="n">
        <f aca="false">'D8 M4_BASE'!J1199</f>
        <v>7907</v>
      </c>
      <c r="K1208" s="9" t="n">
        <f aca="false">'D8 M4_BASE'!K1199</f>
        <v>7314</v>
      </c>
      <c r="L1208" s="10" t="n">
        <f aca="false">'D8 M4_BASE'!L1199</f>
        <v>1431.1</v>
      </c>
      <c r="M1208" s="10" t="n">
        <f aca="false">'D8 M4_BASE'!M1199</f>
        <v>0</v>
      </c>
      <c r="N1208" s="10" t="n">
        <f aca="false">'D8 M4_BASE'!N1199</f>
        <v>1144.4</v>
      </c>
      <c r="O1208" s="10" t="n">
        <f aca="false">'D8 M4_BASE'!O1199</f>
        <v>74</v>
      </c>
    </row>
    <row r="1209" s="12" customFormat="true" ht="13.5" hidden="false" customHeight="true" outlineLevel="0" collapsed="false">
      <c r="A1209" s="8" t="str">
        <f aca="false">'D8 M4_BASE'!A1200</f>
        <v>SUDESTE</v>
      </c>
      <c r="B1209" s="8" t="str">
        <f aca="false">'D8 M4_BASE'!B1200</f>
        <v>SÃO PAULO</v>
      </c>
      <c r="C1209" s="8" t="str">
        <f aca="false">'D8 M4_BASE'!C1200</f>
        <v>352850</v>
      </c>
      <c r="D1209" s="8" t="str">
        <f aca="false">'D8 M4_BASE'!D1200</f>
        <v>Mairiporã</v>
      </c>
      <c r="E1209" s="8" t="str">
        <f aca="false">'D8 M4_BASE'!E1200</f>
        <v>SABESP</v>
      </c>
      <c r="F1209" s="9" t="n">
        <f aca="false">'D8 M4_BASE'!F1200</f>
        <v>30087</v>
      </c>
      <c r="G1209" s="9" t="n">
        <f aca="false">'D8 M4_BASE'!G1200</f>
        <v>30087</v>
      </c>
      <c r="H1209" s="9" t="n">
        <f aca="false">'D8 M4_BASE'!H1200</f>
        <v>3744</v>
      </c>
      <c r="I1209" s="9" t="n">
        <f aca="false">'D8 M4_BASE'!I1200</f>
        <v>3446</v>
      </c>
      <c r="J1209" s="9" t="n">
        <f aca="false">'D8 M4_BASE'!J1200</f>
        <v>3732</v>
      </c>
      <c r="K1209" s="9" t="n">
        <f aca="false">'D8 M4_BASE'!K1200</f>
        <v>3168</v>
      </c>
      <c r="L1209" s="10" t="n">
        <f aca="false">'D8 M4_BASE'!L1200</f>
        <v>485.6</v>
      </c>
      <c r="M1209" s="10" t="n">
        <f aca="false">'D8 M4_BASE'!M1200</f>
        <v>301.1</v>
      </c>
      <c r="N1209" s="10" t="n">
        <f aca="false">'D8 M4_BASE'!N1200</f>
        <v>691.5</v>
      </c>
      <c r="O1209" s="10" t="n">
        <f aca="false">'D8 M4_BASE'!O1200</f>
        <v>33.5</v>
      </c>
    </row>
    <row r="1210" s="12" customFormat="true" ht="13.5" hidden="false" customHeight="true" outlineLevel="0" collapsed="false">
      <c r="A1210" s="8" t="str">
        <f aca="false">'D8 M4_BASE'!A1201</f>
        <v>SUDESTE</v>
      </c>
      <c r="B1210" s="8" t="str">
        <f aca="false">'D8 M4_BASE'!B1201</f>
        <v>SÃO PAULO</v>
      </c>
      <c r="C1210" s="8" t="str">
        <f aca="false">'D8 M4_BASE'!C1201</f>
        <v>352900</v>
      </c>
      <c r="D1210" s="8" t="str">
        <f aca="false">'D8 M4_BASE'!D1201</f>
        <v>Marília</v>
      </c>
      <c r="E1210" s="8" t="str">
        <f aca="false">'D8 M4_BASE'!E1201</f>
        <v>DAEM</v>
      </c>
      <c r="F1210" s="9" t="n">
        <f aca="false">'D8 M4_BASE'!F1201</f>
        <v>197885</v>
      </c>
      <c r="G1210" s="9" t="n">
        <f aca="false">'D8 M4_BASE'!G1201</f>
        <v>197675</v>
      </c>
      <c r="H1210" s="9" t="n">
        <f aca="false">'D8 M4_BASE'!H1201</f>
        <v>60684</v>
      </c>
      <c r="I1210" s="9" t="n">
        <f aca="false">'D8 M4_BASE'!I1201</f>
        <v>59270</v>
      </c>
      <c r="J1210" s="9" t="n">
        <f aca="false">'D8 M4_BASE'!J1201</f>
        <v>70214</v>
      </c>
      <c r="K1210" s="9" t="n">
        <f aca="false">'D8 M4_BASE'!K1201</f>
        <v>63490</v>
      </c>
      <c r="L1210" s="10" t="n">
        <f aca="false">'D8 M4_BASE'!L1201</f>
        <v>10594</v>
      </c>
      <c r="M1210" s="10" t="n">
        <f aca="false">'D8 M4_BASE'!M1201</f>
        <v>213.7</v>
      </c>
      <c r="N1210" s="10" t="n">
        <f aca="false">'D8 M4_BASE'!N1201</f>
        <v>5467</v>
      </c>
      <c r="O1210" s="10" t="n">
        <f aca="false">'D8 M4_BASE'!O1201</f>
        <v>598.2</v>
      </c>
    </row>
    <row r="1211" s="12" customFormat="true" ht="13.5" hidden="false" customHeight="true" outlineLevel="0" collapsed="false">
      <c r="A1211" s="8" t="str">
        <f aca="false">'D8 M4_BASE'!A1202</f>
        <v>SUDESTE</v>
      </c>
      <c r="B1211" s="8" t="str">
        <f aca="false">'D8 M4_BASE'!B1202</f>
        <v>SÃO PAULO</v>
      </c>
      <c r="C1211" s="8" t="str">
        <f aca="false">'D8 M4_BASE'!C1202</f>
        <v>352940</v>
      </c>
      <c r="D1211" s="8" t="str">
        <f aca="false">'D8 M4_BASE'!D1202</f>
        <v>Mauá</v>
      </c>
      <c r="E1211" s="8" t="str">
        <f aca="false">'D8 M4_BASE'!E1202</f>
        <v>SAMA</v>
      </c>
      <c r="F1211" s="9" t="n">
        <f aca="false">'D8 M4_BASE'!F1202</f>
        <v>278258</v>
      </c>
      <c r="G1211" s="9" t="n">
        <f aca="false">'D8 M4_BASE'!G1202</f>
        <v>278258</v>
      </c>
      <c r="H1211" s="9" t="n">
        <f aca="false">'D8 M4_BASE'!H1202</f>
        <v>64765</v>
      </c>
      <c r="I1211" s="9" t="n">
        <f aca="false">'D8 M4_BASE'!I1202</f>
        <v>59257</v>
      </c>
      <c r="J1211" s="9" t="n">
        <f aca="false">'D8 M4_BASE'!J1202</f>
        <v>77691</v>
      </c>
      <c r="K1211" s="9" t="n">
        <f aca="false">'D8 M4_BASE'!K1202</f>
        <v>72604</v>
      </c>
      <c r="L1211" s="10" t="n">
        <f aca="false">'D8 M4_BASE'!L1202</f>
        <v>11233.9</v>
      </c>
      <c r="M1211" s="10" t="n">
        <f aca="false">'D8 M4_BASE'!M1202</f>
        <v>0</v>
      </c>
      <c r="N1211" s="10" t="n">
        <f aca="false">'D8 M4_BASE'!N1202</f>
        <v>11233.9</v>
      </c>
      <c r="O1211" s="10" t="n">
        <f aca="false">'D8 M4_BASE'!O1202</f>
        <v>466.3</v>
      </c>
    </row>
    <row r="1212" s="12" customFormat="true" ht="13.5" hidden="false" customHeight="true" outlineLevel="0" collapsed="false">
      <c r="A1212" s="8" t="str">
        <f aca="false">'D8 M4_BASE'!A1203</f>
        <v>SUDESTE</v>
      </c>
      <c r="B1212" s="8" t="str">
        <f aca="false">'D8 M4_BASE'!B1203</f>
        <v>SÃO PAULO</v>
      </c>
      <c r="C1212" s="8" t="str">
        <f aca="false">'D8 M4_BASE'!C1203</f>
        <v>352970</v>
      </c>
      <c r="D1212" s="8" t="str">
        <f aca="false">'D8 M4_BASE'!D1203</f>
        <v>Miguelópolis</v>
      </c>
      <c r="E1212" s="8" t="str">
        <f aca="false">'D8 M4_BASE'!E1203</f>
        <v>SABESP</v>
      </c>
      <c r="F1212" s="9" t="n">
        <f aca="false">'D8 M4_BASE'!F1203</f>
        <v>16379</v>
      </c>
      <c r="G1212" s="9" t="n">
        <f aca="false">'D8 M4_BASE'!G1203</f>
        <v>16379</v>
      </c>
      <c r="H1212" s="9" t="n">
        <f aca="false">'D8 M4_BASE'!H1203</f>
        <v>5786</v>
      </c>
      <c r="I1212" s="9" t="n">
        <f aca="false">'D8 M4_BASE'!I1203</f>
        <v>5471</v>
      </c>
      <c r="J1212" s="9" t="n">
        <f aca="false">'D8 M4_BASE'!J1203</f>
        <v>5499</v>
      </c>
      <c r="K1212" s="9" t="n">
        <f aca="false">'D8 M4_BASE'!K1203</f>
        <v>5031</v>
      </c>
      <c r="L1212" s="10" t="n">
        <f aca="false">'D8 M4_BASE'!L1203</f>
        <v>705.9</v>
      </c>
      <c r="M1212" s="10" t="n">
        <f aca="false">'D8 M4_BASE'!M1203</f>
        <v>99.2</v>
      </c>
      <c r="N1212" s="10" t="n">
        <f aca="false">'D8 M4_BASE'!N1203</f>
        <v>970.4</v>
      </c>
      <c r="O1212" s="10" t="n">
        <f aca="false">'D8 M4_BASE'!O1203</f>
        <v>71</v>
      </c>
    </row>
    <row r="1213" s="12" customFormat="true" ht="13.5" hidden="false" customHeight="true" outlineLevel="0" collapsed="false">
      <c r="A1213" s="8" t="str">
        <f aca="false">'D8 M4_BASE'!A1204</f>
        <v>SUDESTE</v>
      </c>
      <c r="B1213" s="8" t="str">
        <f aca="false">'D8 M4_BASE'!B1204</f>
        <v>SÃO PAULO</v>
      </c>
      <c r="C1213" s="8" t="str">
        <f aca="false">'D8 M4_BASE'!C1204</f>
        <v>353070</v>
      </c>
      <c r="D1213" s="8" t="str">
        <f aca="false">'D8 M4_BASE'!D1204</f>
        <v>Mogi Guaçu</v>
      </c>
      <c r="E1213" s="8" t="str">
        <f aca="false">'D8 M4_BASE'!E1204</f>
        <v>SAMAE</v>
      </c>
      <c r="F1213" s="9" t="n">
        <f aca="false">'D8 M4_BASE'!F1204</f>
        <v>123000</v>
      </c>
      <c r="G1213" s="9" t="n">
        <f aca="false">'D8 M4_BASE'!G1204</f>
        <v>123000</v>
      </c>
      <c r="H1213" s="9" t="n">
        <f aca="false">'D8 M4_BASE'!H1204</f>
        <v>39548</v>
      </c>
      <c r="I1213" s="9" t="n">
        <f aca="false">'D8 M4_BASE'!I1204</f>
        <v>39230</v>
      </c>
      <c r="J1213" s="9" t="n">
        <f aca="false">'D8 M4_BASE'!J1204</f>
        <v>45160</v>
      </c>
      <c r="K1213" s="9" t="n">
        <f aca="false">'D8 M4_BASE'!K1204</f>
        <v>37000</v>
      </c>
      <c r="L1213" s="10" t="n">
        <f aca="false">'D8 M4_BASE'!L1204</f>
        <v>5764.9</v>
      </c>
      <c r="M1213" s="10" t="n">
        <f aca="false">'D8 M4_BASE'!M1204</f>
        <v>3400</v>
      </c>
      <c r="N1213" s="10" t="n">
        <f aca="false">'D8 M4_BASE'!N1204</f>
        <v>5764.9</v>
      </c>
      <c r="O1213" s="10" t="n">
        <f aca="false">'D8 M4_BASE'!O1204</f>
        <v>449</v>
      </c>
    </row>
    <row r="1214" s="12" customFormat="true" ht="13.5" hidden="false" customHeight="true" outlineLevel="0" collapsed="false">
      <c r="A1214" s="8" t="str">
        <f aca="false">'D8 M4_BASE'!A1205</f>
        <v>SUDESTE</v>
      </c>
      <c r="B1214" s="8" t="str">
        <f aca="false">'D8 M4_BASE'!B1205</f>
        <v>SÃO PAULO</v>
      </c>
      <c r="C1214" s="8" t="str">
        <f aca="false">'D8 M4_BASE'!C1205</f>
        <v>353060</v>
      </c>
      <c r="D1214" s="8" t="str">
        <f aca="false">'D8 M4_BASE'!D1205</f>
        <v>Moji das Cruzes</v>
      </c>
      <c r="E1214" s="8" t="str">
        <f aca="false">'D8 M4_BASE'!E1205</f>
        <v>SEMAE</v>
      </c>
      <c r="F1214" s="9" t="n">
        <f aca="false">'D8 M4_BASE'!F1205</f>
        <v>286230</v>
      </c>
      <c r="G1214" s="9" t="n">
        <f aca="false">'D8 M4_BASE'!G1205</f>
        <v>286230</v>
      </c>
      <c r="H1214" s="9" t="n">
        <f aca="false">'D8 M4_BASE'!H1205</f>
        <v>78967</v>
      </c>
      <c r="I1214" s="9" t="n">
        <f aca="false">'D8 M4_BASE'!I1205</f>
        <v>78967</v>
      </c>
      <c r="J1214" s="9" t="n">
        <f aca="false">'D8 M4_BASE'!J1205</f>
        <v>91082</v>
      </c>
      <c r="K1214" s="9" t="n">
        <f aca="false">'D8 M4_BASE'!K1205</f>
        <v>91082</v>
      </c>
      <c r="L1214" s="10" t="n">
        <f aca="false">'D8 M4_BASE'!L1205</f>
        <v>14796</v>
      </c>
      <c r="M1214" s="10" t="n">
        <f aca="false">'D8 M4_BASE'!M1205</f>
        <v>4665</v>
      </c>
      <c r="N1214" s="10" t="n">
        <f aca="false">'D8 M4_BASE'!N1205</f>
        <v>14976</v>
      </c>
      <c r="O1214" s="10" t="n">
        <f aca="false">'D8 M4_BASE'!O1205</f>
        <v>533</v>
      </c>
    </row>
    <row r="1215" s="12" customFormat="true" ht="13.5" hidden="false" customHeight="true" outlineLevel="0" collapsed="false">
      <c r="A1215" s="8" t="str">
        <f aca="false">'D8 M4_BASE'!A1206</f>
        <v>SUDESTE</v>
      </c>
      <c r="B1215" s="8" t="str">
        <f aca="false">'D8 M4_BASE'!B1206</f>
        <v>SÃO PAULO</v>
      </c>
      <c r="C1215" s="8" t="str">
        <f aca="false">'D8 M4_BASE'!C1206</f>
        <v>353080</v>
      </c>
      <c r="D1215" s="8" t="str">
        <f aca="false">'D8 M4_BASE'!D1206</f>
        <v>Moji-Mirim</v>
      </c>
      <c r="E1215" s="8" t="str">
        <f aca="false">'D8 M4_BASE'!E1206</f>
        <v>SAAE</v>
      </c>
      <c r="F1215" s="9" t="n">
        <f aca="false">'D8 M4_BASE'!F1206</f>
        <v>71847</v>
      </c>
      <c r="G1215" s="9" t="n">
        <f aca="false">'D8 M4_BASE'!G1206</f>
        <v>71847</v>
      </c>
      <c r="H1215" s="9" t="n">
        <f aca="false">'D8 M4_BASE'!H1206</f>
        <v>24239</v>
      </c>
      <c r="I1215" s="9" t="n">
        <f aca="false">'D8 M4_BASE'!I1206</f>
        <v>23949</v>
      </c>
      <c r="J1215" s="9" t="n">
        <f aca="false">'D8 M4_BASE'!J1206</f>
        <v>27696</v>
      </c>
      <c r="K1215" s="9" t="n">
        <f aca="false">'D8 M4_BASE'!K1206</f>
        <v>24404</v>
      </c>
      <c r="L1215" s="10" t="n">
        <f aca="false">'D8 M4_BASE'!L1206</f>
        <v>4249</v>
      </c>
      <c r="M1215" s="10" t="n">
        <f aca="false">'D8 M4_BASE'!M1206</f>
        <v>77.4</v>
      </c>
      <c r="N1215" s="10" t="n">
        <f aca="false">'D8 M4_BASE'!N1206</f>
        <v>5281.1</v>
      </c>
      <c r="O1215" s="10" t="n">
        <f aca="false">'D8 M4_BASE'!O1206</f>
        <v>292.7</v>
      </c>
    </row>
    <row r="1216" s="12" customFormat="true" ht="13.5" hidden="false" customHeight="true" outlineLevel="0" collapsed="false">
      <c r="A1216" s="8" t="str">
        <f aca="false">'D8 M4_BASE'!A1207</f>
        <v>SUDESTE</v>
      </c>
      <c r="B1216" s="8" t="str">
        <f aca="false">'D8 M4_BASE'!B1207</f>
        <v>SÃO PAULO</v>
      </c>
      <c r="C1216" s="8" t="str">
        <f aca="false">'D8 M4_BASE'!C1207</f>
        <v>353110</v>
      </c>
      <c r="D1216" s="8" t="str">
        <f aca="false">'D8 M4_BASE'!D1207</f>
        <v>Mongaguá</v>
      </c>
      <c r="E1216" s="8" t="str">
        <f aca="false">'D8 M4_BASE'!E1207</f>
        <v>SABESP</v>
      </c>
      <c r="F1216" s="9" t="n">
        <f aca="false">'D8 M4_BASE'!F1207</f>
        <v>6819</v>
      </c>
      <c r="G1216" s="9" t="n">
        <f aca="false">'D8 M4_BASE'!G1207</f>
        <v>6819</v>
      </c>
      <c r="H1216" s="9" t="n">
        <f aca="false">'D8 M4_BASE'!H1207</f>
        <v>3022</v>
      </c>
      <c r="I1216" s="9" t="n">
        <f aca="false">'D8 M4_BASE'!I1207</f>
        <v>2806</v>
      </c>
      <c r="J1216" s="9" t="n">
        <f aca="false">'D8 M4_BASE'!J1207</f>
        <v>6750</v>
      </c>
      <c r="K1216" s="9" t="n">
        <f aca="false">'D8 M4_BASE'!K1207</f>
        <v>6324</v>
      </c>
      <c r="L1216" s="10" t="n">
        <f aca="false">'D8 M4_BASE'!L1207</f>
        <v>463.5</v>
      </c>
      <c r="M1216" s="10" t="n">
        <f aca="false">'D8 M4_BASE'!M1207</f>
        <v>463.5</v>
      </c>
      <c r="N1216" s="10" t="n">
        <f aca="false">'D8 M4_BASE'!N1207</f>
        <v>1000.4</v>
      </c>
      <c r="O1216" s="10" t="n">
        <f aca="false">'D8 M4_BASE'!O1207</f>
        <v>34.9</v>
      </c>
    </row>
    <row r="1217" s="12" customFormat="true" ht="13.5" hidden="false" customHeight="true" outlineLevel="0" collapsed="false">
      <c r="A1217" s="8" t="str">
        <f aca="false">'D8 M4_BASE'!A1208</f>
        <v>SUDESTE</v>
      </c>
      <c r="B1217" s="8" t="str">
        <f aca="false">'D8 M4_BASE'!B1208</f>
        <v>SÃO PAULO</v>
      </c>
      <c r="C1217" s="8" t="str">
        <f aca="false">'D8 M4_BASE'!C1208</f>
        <v>353140</v>
      </c>
      <c r="D1217" s="8" t="str">
        <f aca="false">'D8 M4_BASE'!D1208</f>
        <v>Monte Aprazível</v>
      </c>
      <c r="E1217" s="8" t="str">
        <f aca="false">'D8 M4_BASE'!E1208</f>
        <v>SABESP</v>
      </c>
      <c r="F1217" s="9" t="n">
        <f aca="false">'D8 M4_BASE'!F1208</f>
        <v>16153</v>
      </c>
      <c r="G1217" s="9" t="n">
        <f aca="false">'D8 M4_BASE'!G1208</f>
        <v>16153</v>
      </c>
      <c r="H1217" s="9" t="n">
        <f aca="false">'D8 M4_BASE'!H1208</f>
        <v>5791</v>
      </c>
      <c r="I1217" s="9" t="n">
        <f aca="false">'D8 M4_BASE'!I1208</f>
        <v>5567</v>
      </c>
      <c r="J1217" s="9" t="n">
        <f aca="false">'D8 M4_BASE'!J1208</f>
        <v>5786</v>
      </c>
      <c r="K1217" s="9" t="n">
        <f aca="false">'D8 M4_BASE'!K1208</f>
        <v>5253</v>
      </c>
      <c r="L1217" s="10" t="n">
        <f aca="false">'D8 M4_BASE'!L1208</f>
        <v>788.6</v>
      </c>
      <c r="M1217" s="10" t="n">
        <f aca="false">'D8 M4_BASE'!M1208</f>
        <v>741.3</v>
      </c>
      <c r="N1217" s="10" t="n">
        <f aca="false">'D8 M4_BASE'!N1208</f>
        <v>1089.6</v>
      </c>
      <c r="O1217" s="10" t="n">
        <f aca="false">'D8 M4_BASE'!O1208</f>
        <v>72.3</v>
      </c>
    </row>
    <row r="1218" s="12" customFormat="true" ht="13.5" hidden="false" customHeight="true" outlineLevel="0" collapsed="false">
      <c r="A1218" s="8" t="str">
        <f aca="false">'D8 M4_BASE'!A1209</f>
        <v>SUDESTE</v>
      </c>
      <c r="B1218" s="8" t="str">
        <f aca="false">'D8 M4_BASE'!B1209</f>
        <v>SÃO PAULO</v>
      </c>
      <c r="C1218" s="8" t="str">
        <f aca="false">'D8 M4_BASE'!C1209</f>
        <v>353180</v>
      </c>
      <c r="D1218" s="8" t="str">
        <f aca="false">'D8 M4_BASE'!D1209</f>
        <v>Monte Mor</v>
      </c>
      <c r="E1218" s="8" t="str">
        <f aca="false">'D8 M4_BASE'!E1209</f>
        <v>SABESP</v>
      </c>
      <c r="F1218" s="9" t="n">
        <f aca="false">'D8 M4_BASE'!F1209</f>
        <v>13483</v>
      </c>
      <c r="G1218" s="9" t="n">
        <f aca="false">'D8 M4_BASE'!G1209</f>
        <v>13483</v>
      </c>
      <c r="H1218" s="9" t="n">
        <f aca="false">'D8 M4_BASE'!H1209</f>
        <v>4371</v>
      </c>
      <c r="I1218" s="9" t="n">
        <f aca="false">'D8 M4_BASE'!I1209</f>
        <v>4224</v>
      </c>
      <c r="J1218" s="9" t="n">
        <f aca="false">'D8 M4_BASE'!J1209</f>
        <v>4407</v>
      </c>
      <c r="K1218" s="9" t="n">
        <f aca="false">'D8 M4_BASE'!K1209</f>
        <v>3944</v>
      </c>
      <c r="L1218" s="10" t="n">
        <f aca="false">'D8 M4_BASE'!L1209</f>
        <v>642.2</v>
      </c>
      <c r="M1218" s="10" t="n">
        <f aca="false">'D8 M4_BASE'!M1209</f>
        <v>0</v>
      </c>
      <c r="N1218" s="10" t="n">
        <f aca="false">'D8 M4_BASE'!N1209</f>
        <v>907.8</v>
      </c>
      <c r="O1218" s="10" t="n">
        <f aca="false">'D8 M4_BASE'!O1209</f>
        <v>47.6</v>
      </c>
    </row>
    <row r="1219" s="12" customFormat="true" ht="13.5" hidden="false" customHeight="true" outlineLevel="0" collapsed="false">
      <c r="A1219" s="8" t="str">
        <f aca="false">'D8 M4_BASE'!A1210</f>
        <v>SUDESTE</v>
      </c>
      <c r="B1219" s="8" t="str">
        <f aca="false">'D8 M4_BASE'!B1210</f>
        <v>SÃO PAULO</v>
      </c>
      <c r="C1219" s="8" t="str">
        <f aca="false">'D8 M4_BASE'!C1210</f>
        <v>353170</v>
      </c>
      <c r="D1219" s="8" t="str">
        <f aca="false">'D8 M4_BASE'!D1210</f>
        <v>Monteiro Lobato</v>
      </c>
      <c r="E1219" s="8" t="str">
        <f aca="false">'D8 M4_BASE'!E1210</f>
        <v>SABESP</v>
      </c>
      <c r="F1219" s="9" t="n">
        <f aca="false">'D8 M4_BASE'!F1210</f>
        <v>1432</v>
      </c>
      <c r="G1219" s="9" t="n">
        <f aca="false">'D8 M4_BASE'!G1210</f>
        <v>1432</v>
      </c>
      <c r="H1219" s="9" t="n">
        <f aca="false">'D8 M4_BASE'!H1210</f>
        <v>516</v>
      </c>
      <c r="I1219" s="9" t="n">
        <f aca="false">'D8 M4_BASE'!I1210</f>
        <v>501</v>
      </c>
      <c r="J1219" s="9" t="n">
        <f aca="false">'D8 M4_BASE'!J1210</f>
        <v>514</v>
      </c>
      <c r="K1219" s="9" t="n">
        <f aca="false">'D8 M4_BASE'!K1210</f>
        <v>437</v>
      </c>
      <c r="L1219" s="10" t="n">
        <f aca="false">'D8 M4_BASE'!L1210</f>
        <v>66.4</v>
      </c>
      <c r="M1219" s="10" t="n">
        <f aca="false">'D8 M4_BASE'!M1210</f>
        <v>58.4</v>
      </c>
      <c r="N1219" s="10" t="n">
        <f aca="false">'D8 M4_BASE'!N1210</f>
        <v>98</v>
      </c>
      <c r="O1219" s="10" t="n">
        <f aca="false">'D8 M4_BASE'!O1210</f>
        <v>6.4</v>
      </c>
    </row>
    <row r="1220" s="12" customFormat="true" ht="13.5" hidden="false" customHeight="true" outlineLevel="0" collapsed="false">
      <c r="A1220" s="8" t="str">
        <f aca="false">'D8 M4_BASE'!A1211</f>
        <v>SUDESTE</v>
      </c>
      <c r="B1220" s="8" t="str">
        <f aca="false">'D8 M4_BASE'!B1211</f>
        <v>SÃO PAULO</v>
      </c>
      <c r="C1220" s="8" t="str">
        <f aca="false">'D8 M4_BASE'!C1211</f>
        <v>353310</v>
      </c>
      <c r="D1220" s="8" t="str">
        <f aca="false">'D8 M4_BASE'!D1211</f>
        <v>Nova Guataporanga</v>
      </c>
      <c r="E1220" s="8" t="str">
        <f aca="false">'D8 M4_BASE'!E1211</f>
        <v>SABESP</v>
      </c>
      <c r="F1220" s="9" t="n">
        <f aca="false">'D8 M4_BASE'!F1211</f>
        <v>1847</v>
      </c>
      <c r="G1220" s="9" t="n">
        <f aca="false">'D8 M4_BASE'!G1211</f>
        <v>1847</v>
      </c>
      <c r="H1220" s="9" t="n">
        <f aca="false">'D8 M4_BASE'!H1211</f>
        <v>644</v>
      </c>
      <c r="I1220" s="9" t="n">
        <f aca="false">'D8 M4_BASE'!I1211</f>
        <v>624</v>
      </c>
      <c r="J1220" s="9" t="n">
        <f aca="false">'D8 M4_BASE'!J1211</f>
        <v>624</v>
      </c>
      <c r="K1220" s="9" t="n">
        <f aca="false">'D8 M4_BASE'!K1211</f>
        <v>572</v>
      </c>
      <c r="L1220" s="10" t="n">
        <f aca="false">'D8 M4_BASE'!L1211</f>
        <v>68.4</v>
      </c>
      <c r="M1220" s="10" t="n">
        <f aca="false">'D8 M4_BASE'!M1211</f>
        <v>66</v>
      </c>
      <c r="N1220" s="10" t="n">
        <f aca="false">'D8 M4_BASE'!N1211</f>
        <v>98.4</v>
      </c>
      <c r="O1220" s="10" t="n">
        <f aca="false">'D8 M4_BASE'!O1211</f>
        <v>8.7</v>
      </c>
    </row>
    <row r="1221" s="12" customFormat="true" ht="13.5" hidden="false" customHeight="true" outlineLevel="0" collapsed="false">
      <c r="A1221" s="8" t="str">
        <f aca="false">'D8 M4_BASE'!A1212</f>
        <v>SUDESTE</v>
      </c>
      <c r="B1221" s="8" t="str">
        <f aca="false">'D8 M4_BASE'!B1212</f>
        <v>SÃO PAULO</v>
      </c>
      <c r="C1221" s="8" t="str">
        <f aca="false">'D8 M4_BASE'!C1212</f>
        <v>353340</v>
      </c>
      <c r="D1221" s="8" t="str">
        <f aca="false">'D8 M4_BASE'!D1212</f>
        <v>Nova Odessa</v>
      </c>
      <c r="E1221" s="8" t="str">
        <f aca="false">'D8 M4_BASE'!E1212</f>
        <v>CODEN</v>
      </c>
      <c r="F1221" s="9" t="n">
        <f aca="false">'D8 M4_BASE'!F1212</f>
        <v>41864</v>
      </c>
      <c r="G1221" s="9" t="n">
        <f aca="false">'D8 M4_BASE'!G1212</f>
        <v>41864</v>
      </c>
      <c r="H1221" s="9" t="n">
        <f aca="false">'D8 M4_BASE'!H1212</f>
        <v>14133</v>
      </c>
      <c r="I1221" s="9" t="n">
        <f aca="false">'D8 M4_BASE'!I1212</f>
        <v>13417</v>
      </c>
      <c r="J1221" s="9" t="n">
        <f aca="false">'D8 M4_BASE'!J1212</f>
        <v>13590</v>
      </c>
      <c r="K1221" s="9" t="n">
        <f aca="false">'D8 M4_BASE'!K1212</f>
        <v>12421</v>
      </c>
      <c r="L1221" s="10" t="n">
        <f aca="false">'D8 M4_BASE'!L1212</f>
        <v>2436</v>
      </c>
      <c r="M1221" s="10" t="n">
        <f aca="false">'D8 M4_BASE'!M1212</f>
        <v>98</v>
      </c>
      <c r="N1221" s="10" t="n">
        <f aca="false">'D8 M4_BASE'!N1212</f>
        <v>2436</v>
      </c>
      <c r="O1221" s="10" t="n">
        <f aca="false">'D8 M4_BASE'!O1212</f>
        <v>135</v>
      </c>
    </row>
    <row r="1222" s="12" customFormat="true" ht="13.5" hidden="false" customHeight="true" outlineLevel="0" collapsed="false">
      <c r="A1222" s="8" t="str">
        <f aca="false">'D8 M4_BASE'!A1213</f>
        <v>SUDESTE</v>
      </c>
      <c r="B1222" s="8" t="str">
        <f aca="false">'D8 M4_BASE'!B1213</f>
        <v>SÃO PAULO</v>
      </c>
      <c r="C1222" s="8" t="str">
        <f aca="false">'D8 M4_BASE'!C1213</f>
        <v>353350</v>
      </c>
      <c r="D1222" s="8" t="str">
        <f aca="false">'D8 M4_BASE'!D1213</f>
        <v>Novo Horizonte</v>
      </c>
      <c r="E1222" s="8" t="str">
        <f aca="false">'D8 M4_BASE'!E1213</f>
        <v>SABESP</v>
      </c>
      <c r="F1222" s="9" t="n">
        <f aca="false">'D8 M4_BASE'!F1213</f>
        <v>30016</v>
      </c>
      <c r="G1222" s="9" t="n">
        <f aca="false">'D8 M4_BASE'!G1213</f>
        <v>30016</v>
      </c>
      <c r="H1222" s="9" t="n">
        <f aca="false">'D8 M4_BASE'!H1213</f>
        <v>10646</v>
      </c>
      <c r="I1222" s="9" t="n">
        <f aca="false">'D8 M4_BASE'!I1213</f>
        <v>10144</v>
      </c>
      <c r="J1222" s="9" t="n">
        <f aca="false">'D8 M4_BASE'!J1213</f>
        <v>10573</v>
      </c>
      <c r="K1222" s="9" t="n">
        <f aca="false">'D8 M4_BASE'!K1213</f>
        <v>9523</v>
      </c>
      <c r="L1222" s="10" t="n">
        <f aca="false">'D8 M4_BASE'!L1213</f>
        <v>1487.4</v>
      </c>
      <c r="M1222" s="10" t="n">
        <f aca="false">'D8 M4_BASE'!M1213</f>
        <v>1487.4</v>
      </c>
      <c r="N1222" s="10" t="n">
        <f aca="false">'D8 M4_BASE'!N1213</f>
        <v>2032.4</v>
      </c>
      <c r="O1222" s="10" t="n">
        <f aca="false">'D8 M4_BASE'!O1213</f>
        <v>143.5</v>
      </c>
    </row>
    <row r="1223" s="12" customFormat="true" ht="13.5" hidden="false" customHeight="true" outlineLevel="0" collapsed="false">
      <c r="A1223" s="8" t="str">
        <f aca="false">'D8 M4_BASE'!A1214</f>
        <v>SUDESTE</v>
      </c>
      <c r="B1223" s="8" t="str">
        <f aca="false">'D8 M4_BASE'!B1214</f>
        <v>SÃO PAULO</v>
      </c>
      <c r="C1223" s="8" t="str">
        <f aca="false">'D8 M4_BASE'!C1214</f>
        <v>353380</v>
      </c>
      <c r="D1223" s="8" t="str">
        <f aca="false">'D8 M4_BASE'!D1214</f>
        <v>Óleo</v>
      </c>
      <c r="E1223" s="8" t="str">
        <f aca="false">'D8 M4_BASE'!E1214</f>
        <v>SABESP</v>
      </c>
      <c r="F1223" s="9" t="n">
        <f aca="false">'D8 M4_BASE'!F1214</f>
        <v>1585</v>
      </c>
      <c r="G1223" s="9" t="n">
        <f aca="false">'D8 M4_BASE'!G1214</f>
        <v>1585</v>
      </c>
      <c r="H1223" s="9" t="n">
        <f aca="false">'D8 M4_BASE'!H1214</f>
        <v>622</v>
      </c>
      <c r="I1223" s="9" t="n">
        <f aca="false">'D8 M4_BASE'!I1214</f>
        <v>596</v>
      </c>
      <c r="J1223" s="9" t="n">
        <f aca="false">'D8 M4_BASE'!J1214</f>
        <v>598</v>
      </c>
      <c r="K1223" s="9" t="n">
        <f aca="false">'D8 M4_BASE'!K1214</f>
        <v>541</v>
      </c>
      <c r="L1223" s="10" t="n">
        <f aca="false">'D8 M4_BASE'!L1214</f>
        <v>66.9</v>
      </c>
      <c r="M1223" s="10" t="n">
        <f aca="false">'D8 M4_BASE'!M1214</f>
        <v>9</v>
      </c>
      <c r="N1223" s="10" t="n">
        <f aca="false">'D8 M4_BASE'!N1214</f>
        <v>101.5</v>
      </c>
      <c r="O1223" s="10" t="n">
        <f aca="false">'D8 M4_BASE'!O1214</f>
        <v>10.3</v>
      </c>
    </row>
    <row r="1224" s="12" customFormat="true" ht="13.5" hidden="false" customHeight="true" outlineLevel="0" collapsed="false">
      <c r="A1224" s="8" t="str">
        <f aca="false">'D8 M4_BASE'!A1215</f>
        <v>SUDESTE</v>
      </c>
      <c r="B1224" s="8" t="str">
        <f aca="false">'D8 M4_BASE'!B1215</f>
        <v>SÃO PAULO</v>
      </c>
      <c r="C1224" s="8" t="str">
        <f aca="false">'D8 M4_BASE'!C1215</f>
        <v>353410</v>
      </c>
      <c r="D1224" s="8" t="str">
        <f aca="false">'D8 M4_BASE'!D1215</f>
        <v>Oriente</v>
      </c>
      <c r="E1224" s="8" t="str">
        <f aca="false">'D8 M4_BASE'!E1215</f>
        <v>SABESP</v>
      </c>
      <c r="F1224" s="9" t="n">
        <f aca="false">'D8 M4_BASE'!F1215</f>
        <v>5289</v>
      </c>
      <c r="G1224" s="9" t="n">
        <f aca="false">'D8 M4_BASE'!G1215</f>
        <v>5289</v>
      </c>
      <c r="H1224" s="9" t="n">
        <f aca="false">'D8 M4_BASE'!H1215</f>
        <v>1742</v>
      </c>
      <c r="I1224" s="9" t="n">
        <f aca="false">'D8 M4_BASE'!I1215</f>
        <v>1660</v>
      </c>
      <c r="J1224" s="9" t="n">
        <f aca="false">'D8 M4_BASE'!J1215</f>
        <v>1660</v>
      </c>
      <c r="K1224" s="9" t="n">
        <f aca="false">'D8 M4_BASE'!K1215</f>
        <v>1528</v>
      </c>
      <c r="L1224" s="10" t="n">
        <f aca="false">'D8 M4_BASE'!L1215</f>
        <v>190.9</v>
      </c>
      <c r="M1224" s="10" t="n">
        <f aca="false">'D8 M4_BASE'!M1215</f>
        <v>142.3</v>
      </c>
      <c r="N1224" s="10" t="n">
        <f aca="false">'D8 M4_BASE'!N1215</f>
        <v>274.9</v>
      </c>
      <c r="O1224" s="10" t="n">
        <f aca="false">'D8 M4_BASE'!O1215</f>
        <v>20.7</v>
      </c>
    </row>
    <row r="1225" s="12" customFormat="true" ht="13.5" hidden="false" customHeight="true" outlineLevel="0" collapsed="false">
      <c r="A1225" s="8" t="str">
        <f aca="false">'D8 M4_BASE'!A1216</f>
        <v>SUDESTE</v>
      </c>
      <c r="B1225" s="8" t="str">
        <f aca="false">'D8 M4_BASE'!B1216</f>
        <v>SÃO PAULO</v>
      </c>
      <c r="C1225" s="8" t="str">
        <f aca="false">'D8 M4_BASE'!C1216</f>
        <v>353440</v>
      </c>
      <c r="D1225" s="8" t="str">
        <f aca="false">'D8 M4_BASE'!D1216</f>
        <v>Osasco</v>
      </c>
      <c r="E1225" s="8" t="str">
        <f aca="false">'D8 M4_BASE'!E1216</f>
        <v>SABESP</v>
      </c>
      <c r="F1225" s="9" t="n">
        <f aca="false">'D8 M4_BASE'!F1216</f>
        <v>398043</v>
      </c>
      <c r="G1225" s="9" t="n">
        <f aca="false">'D8 M4_BASE'!G1216</f>
        <v>398043</v>
      </c>
      <c r="H1225" s="9" t="n">
        <f aca="false">'D8 M4_BASE'!H1216</f>
        <v>84407</v>
      </c>
      <c r="I1225" s="9" t="n">
        <f aca="false">'D8 M4_BASE'!I1216</f>
        <v>77917</v>
      </c>
      <c r="J1225" s="9" t="n">
        <f aca="false">'D8 M4_BASE'!J1216</f>
        <v>111705</v>
      </c>
      <c r="K1225" s="9" t="n">
        <f aca="false">'D8 M4_BASE'!K1216</f>
        <v>104045</v>
      </c>
      <c r="L1225" s="10" t="n">
        <f aca="false">'D8 M4_BASE'!L1216</f>
        <v>16343.9</v>
      </c>
      <c r="M1225" s="10" t="n">
        <f aca="false">'D8 M4_BASE'!M1216</f>
        <v>365.1</v>
      </c>
      <c r="N1225" s="10" t="n">
        <f aca="false">'D8 M4_BASE'!N1216</f>
        <v>19510.7</v>
      </c>
      <c r="O1225" s="10" t="n">
        <f aca="false">'D8 M4_BASE'!O1216</f>
        <v>0</v>
      </c>
    </row>
    <row r="1226" s="12" customFormat="true" ht="13.5" hidden="false" customHeight="true" outlineLevel="0" collapsed="false">
      <c r="A1226" s="8" t="str">
        <f aca="false">'D8 M4_BASE'!A1217</f>
        <v>SUDESTE</v>
      </c>
      <c r="B1226" s="8" t="str">
        <f aca="false">'D8 M4_BASE'!B1217</f>
        <v>SÃO PAULO</v>
      </c>
      <c r="C1226" s="8" t="str">
        <f aca="false">'D8 M4_BASE'!C1217</f>
        <v>353450</v>
      </c>
      <c r="D1226" s="8" t="str">
        <f aca="false">'D8 M4_BASE'!D1217</f>
        <v>Oscar Bressane</v>
      </c>
      <c r="E1226" s="8" t="str">
        <f aca="false">'D8 M4_BASE'!E1217</f>
        <v>SABESP</v>
      </c>
      <c r="F1226" s="9" t="n">
        <f aca="false">'D8 M4_BASE'!F1217</f>
        <v>2100</v>
      </c>
      <c r="G1226" s="9" t="n">
        <f aca="false">'D8 M4_BASE'!G1217</f>
        <v>2100</v>
      </c>
      <c r="H1226" s="9" t="n">
        <f aca="false">'D8 M4_BASE'!H1217</f>
        <v>745</v>
      </c>
      <c r="I1226" s="9" t="n">
        <f aca="false">'D8 M4_BASE'!I1217</f>
        <v>711</v>
      </c>
      <c r="J1226" s="9" t="n">
        <f aca="false">'D8 M4_BASE'!J1217</f>
        <v>723</v>
      </c>
      <c r="K1226" s="9" t="n">
        <f aca="false">'D8 M4_BASE'!K1217</f>
        <v>651</v>
      </c>
      <c r="L1226" s="10" t="n">
        <f aca="false">'D8 M4_BASE'!L1217</f>
        <v>84.6</v>
      </c>
      <c r="M1226" s="10" t="n">
        <f aca="false">'D8 M4_BASE'!M1217</f>
        <v>0</v>
      </c>
      <c r="N1226" s="10" t="n">
        <f aca="false">'D8 M4_BASE'!N1217</f>
        <v>122.9</v>
      </c>
      <c r="O1226" s="10" t="n">
        <f aca="false">'D8 M4_BASE'!O1217</f>
        <v>11.5</v>
      </c>
    </row>
    <row r="1227" s="12" customFormat="true" ht="13.5" hidden="false" customHeight="true" outlineLevel="0" collapsed="false">
      <c r="A1227" s="8" t="str">
        <f aca="false">'D8 M4_BASE'!A1218</f>
        <v>SUDESTE</v>
      </c>
      <c r="B1227" s="8" t="str">
        <f aca="false">'D8 M4_BASE'!B1218</f>
        <v>SÃO PAULO</v>
      </c>
      <c r="C1227" s="8" t="str">
        <f aca="false">'D8 M4_BASE'!C1218</f>
        <v>353470</v>
      </c>
      <c r="D1227" s="8" t="str">
        <f aca="false">'D8 M4_BASE'!D1218</f>
        <v>Ourinhos</v>
      </c>
      <c r="E1227" s="8" t="str">
        <f aca="false">'D8 M4_BASE'!E1218</f>
        <v>SAE</v>
      </c>
      <c r="F1227" s="9" t="n">
        <f aca="false">'D8 M4_BASE'!F1218</f>
        <v>91237</v>
      </c>
      <c r="G1227" s="9" t="n">
        <f aca="false">'D8 M4_BASE'!G1218</f>
        <v>91237</v>
      </c>
      <c r="H1227" s="9" t="n">
        <f aca="false">'D8 M4_BASE'!H1218</f>
        <v>29623</v>
      </c>
      <c r="I1227" s="9" t="n">
        <f aca="false">'D8 M4_BASE'!I1218</f>
        <v>29623</v>
      </c>
      <c r="J1227" s="9" t="n">
        <f aca="false">'D8 M4_BASE'!J1218</f>
        <v>33521</v>
      </c>
      <c r="K1227" s="9" t="n">
        <f aca="false">'D8 M4_BASE'!K1218</f>
        <v>29819</v>
      </c>
      <c r="L1227" s="10" t="n">
        <f aca="false">'D8 M4_BASE'!L1218</f>
        <v>6641.3</v>
      </c>
      <c r="M1227" s="10" t="n">
        <f aca="false">'D8 M4_BASE'!M1218</f>
        <v>5751.5</v>
      </c>
      <c r="N1227" s="10" t="n">
        <f aca="false">'D8 M4_BASE'!N1218</f>
        <v>6641.3</v>
      </c>
      <c r="O1227" s="10" t="n">
        <f aca="false">'D8 M4_BASE'!O1218</f>
        <v>468.2</v>
      </c>
    </row>
    <row r="1228" s="12" customFormat="true" ht="13.5" hidden="false" customHeight="true" outlineLevel="0" collapsed="false">
      <c r="A1228" s="8" t="str">
        <f aca="false">'D8 M4_BASE'!A1219</f>
        <v>SUDESTE</v>
      </c>
      <c r="B1228" s="8" t="str">
        <f aca="false">'D8 M4_BASE'!B1219</f>
        <v>SÃO PAULO</v>
      </c>
      <c r="C1228" s="8" t="str">
        <f aca="false">'D8 M4_BASE'!C1219</f>
        <v>353480</v>
      </c>
      <c r="D1228" s="8" t="str">
        <f aca="false">'D8 M4_BASE'!D1219</f>
        <v>Ouro Verde</v>
      </c>
      <c r="E1228" s="8" t="str">
        <f aca="false">'D8 M4_BASE'!E1219</f>
        <v>PM</v>
      </c>
      <c r="F1228" s="9" t="n">
        <f aca="false">'D8 M4_BASE'!F1219</f>
        <v>4296</v>
      </c>
      <c r="G1228" s="9" t="n">
        <f aca="false">'D8 M4_BASE'!G1219</f>
        <v>4296</v>
      </c>
      <c r="H1228" s="9" t="n">
        <f aca="false">'D8 M4_BASE'!H1219</f>
        <v>1494</v>
      </c>
      <c r="I1228" s="9" t="n">
        <f aca="false">'D8 M4_BASE'!I1219</f>
        <v>1420</v>
      </c>
      <c r="J1228" s="9" t="n">
        <f aca="false">'D8 M4_BASE'!J1219</f>
        <v>1494</v>
      </c>
      <c r="K1228" s="9" t="n">
        <f aca="false">'D8 M4_BASE'!K1219</f>
        <v>1464</v>
      </c>
      <c r="L1228" s="10" t="n">
        <f aca="false">'D8 M4_BASE'!L1219</f>
        <v>330</v>
      </c>
      <c r="M1228" s="10" t="n">
        <f aca="false">'D8 M4_BASE'!M1219</f>
        <v>330</v>
      </c>
      <c r="N1228" s="10" t="n">
        <f aca="false">'D8 M4_BASE'!N1219</f>
        <v>220</v>
      </c>
      <c r="O1228" s="10" t="n">
        <f aca="false">'D8 M4_BASE'!O1219</f>
        <v>20</v>
      </c>
    </row>
    <row r="1229" s="12" customFormat="true" ht="13.5" hidden="false" customHeight="true" outlineLevel="0" collapsed="false">
      <c r="A1229" s="8" t="str">
        <f aca="false">'D8 M4_BASE'!A1220</f>
        <v>SUDESTE</v>
      </c>
      <c r="B1229" s="8" t="str">
        <f aca="false">'D8 M4_BASE'!B1220</f>
        <v>SÃO PAULO</v>
      </c>
      <c r="C1229" s="8" t="str">
        <f aca="false">'D8 M4_BASE'!C1220</f>
        <v>353510</v>
      </c>
      <c r="D1229" s="8" t="str">
        <f aca="false">'D8 M4_BASE'!D1220</f>
        <v>Palmares Paulista</v>
      </c>
      <c r="E1229" s="8" t="str">
        <f aca="false">'D8 M4_BASE'!E1220</f>
        <v>SABESP</v>
      </c>
      <c r="F1229" s="9" t="n">
        <f aca="false">'D8 M4_BASE'!F1220</f>
        <v>7658</v>
      </c>
      <c r="G1229" s="9" t="n">
        <f aca="false">'D8 M4_BASE'!G1220</f>
        <v>7658</v>
      </c>
      <c r="H1229" s="9" t="n">
        <f aca="false">'D8 M4_BASE'!H1220</f>
        <v>2514</v>
      </c>
      <c r="I1229" s="9" t="n">
        <f aca="false">'D8 M4_BASE'!I1220</f>
        <v>2388</v>
      </c>
      <c r="J1229" s="9" t="n">
        <f aca="false">'D8 M4_BASE'!J1220</f>
        <v>2545</v>
      </c>
      <c r="K1229" s="9" t="n">
        <f aca="false">'D8 M4_BASE'!K1220</f>
        <v>2350</v>
      </c>
      <c r="L1229" s="10" t="n">
        <f aca="false">'D8 M4_BASE'!L1220</f>
        <v>323.5</v>
      </c>
      <c r="M1229" s="10" t="n">
        <f aca="false">'D8 M4_BASE'!M1220</f>
        <v>0</v>
      </c>
      <c r="N1229" s="10" t="n">
        <f aca="false">'D8 M4_BASE'!N1220</f>
        <v>443.1</v>
      </c>
      <c r="O1229" s="10" t="n">
        <f aca="false">'D8 M4_BASE'!O1220</f>
        <v>21.4</v>
      </c>
    </row>
    <row r="1230" s="13" customFormat="true" ht="13.5" hidden="false" customHeight="true" outlineLevel="0" collapsed="false">
      <c r="A1230" s="8" t="str">
        <f aca="false">'D8 M4_BASE'!A1221</f>
        <v>SUDESTE</v>
      </c>
      <c r="B1230" s="8" t="str">
        <f aca="false">'D8 M4_BASE'!B1221</f>
        <v>SÃO PAULO</v>
      </c>
      <c r="C1230" s="8" t="str">
        <f aca="false">'D8 M4_BASE'!C1221</f>
        <v>353580</v>
      </c>
      <c r="D1230" s="8" t="str">
        <f aca="false">'D8 M4_BASE'!D1221</f>
        <v>Paranapanema</v>
      </c>
      <c r="E1230" s="8" t="str">
        <f aca="false">'D8 M4_BASE'!E1221</f>
        <v>SABESP</v>
      </c>
      <c r="F1230" s="9" t="n">
        <f aca="false">'D8 M4_BASE'!F1221</f>
        <v>10773</v>
      </c>
      <c r="G1230" s="9" t="n">
        <f aca="false">'D8 M4_BASE'!G1221</f>
        <v>10773</v>
      </c>
      <c r="H1230" s="9" t="n">
        <f aca="false">'D8 M4_BASE'!H1221</f>
        <v>3713</v>
      </c>
      <c r="I1230" s="9" t="n">
        <f aca="false">'D8 M4_BASE'!I1221</f>
        <v>3582</v>
      </c>
      <c r="J1230" s="9" t="n">
        <f aca="false">'D8 M4_BASE'!J1221</f>
        <v>3638</v>
      </c>
      <c r="K1230" s="9" t="n">
        <f aca="false">'D8 M4_BASE'!K1221</f>
        <v>3222</v>
      </c>
      <c r="L1230" s="10" t="n">
        <f aca="false">'D8 M4_BASE'!L1221</f>
        <v>396.8</v>
      </c>
      <c r="M1230" s="10" t="n">
        <f aca="false">'D8 M4_BASE'!M1221</f>
        <v>396.8</v>
      </c>
      <c r="N1230" s="10" t="n">
        <f aca="false">'D8 M4_BASE'!N1221</f>
        <v>593</v>
      </c>
      <c r="O1230" s="10" t="n">
        <f aca="false">'D8 M4_BASE'!O1221</f>
        <v>35.5</v>
      </c>
    </row>
    <row r="1231" s="13" customFormat="true" ht="13.5" hidden="false" customHeight="true" outlineLevel="0" collapsed="false">
      <c r="A1231" s="8" t="str">
        <f aca="false">'D8 M4_BASE'!A1222</f>
        <v>SUDESTE</v>
      </c>
      <c r="B1231" s="8" t="str">
        <f aca="false">'D8 M4_BASE'!B1222</f>
        <v>SÃO PAULO</v>
      </c>
      <c r="C1231" s="8" t="str">
        <f aca="false">'D8 M4_BASE'!C1222</f>
        <v>353640</v>
      </c>
      <c r="D1231" s="8" t="str">
        <f aca="false">'D8 M4_BASE'!D1222</f>
        <v>Paulicéia</v>
      </c>
      <c r="E1231" s="8" t="str">
        <f aca="false">'D8 M4_BASE'!E1222</f>
        <v>DAE</v>
      </c>
      <c r="F1231" s="9" t="n">
        <f aca="false">'D8 M4_BASE'!F1222</f>
        <v>650</v>
      </c>
      <c r="G1231" s="9" t="n">
        <f aca="false">'D8 M4_BASE'!G1222</f>
        <v>650</v>
      </c>
      <c r="H1231" s="9" t="n">
        <f aca="false">'D8 M4_BASE'!H1222</f>
        <v>130</v>
      </c>
      <c r="I1231" s="9" t="n">
        <f aca="false">'D8 M4_BASE'!I1222</f>
        <v>130</v>
      </c>
      <c r="J1231" s="9" t="n">
        <f aca="false">'D8 M4_BASE'!J1222</f>
        <v>130</v>
      </c>
      <c r="K1231" s="9" t="n">
        <f aca="false">'D8 M4_BASE'!K1222</f>
        <v>130</v>
      </c>
      <c r="L1231" s="10" t="n">
        <f aca="false">'D8 M4_BASE'!L1222</f>
        <v>184</v>
      </c>
      <c r="M1231" s="10" t="n">
        <f aca="false">'D8 M4_BASE'!M1222</f>
        <v>184</v>
      </c>
      <c r="N1231" s="10" t="n">
        <f aca="false">'D8 M4_BASE'!N1222</f>
        <v>36</v>
      </c>
      <c r="O1231" s="10" t="n">
        <f aca="false">'D8 M4_BASE'!O1222</f>
        <v>10</v>
      </c>
    </row>
    <row r="1232" s="13" customFormat="true" ht="13.5" hidden="false" customHeight="true" outlineLevel="0" collapsed="false">
      <c r="A1232" s="8" t="str">
        <f aca="false">'D8 M4_BASE'!A1223</f>
        <v>SUDESTE</v>
      </c>
      <c r="B1232" s="8" t="str">
        <f aca="false">'D8 M4_BASE'!B1223</f>
        <v>SÃO PAULO</v>
      </c>
      <c r="C1232" s="8" t="str">
        <f aca="false">'D8 M4_BASE'!C1223</f>
        <v>353650</v>
      </c>
      <c r="D1232" s="8" t="str">
        <f aca="false">'D8 M4_BASE'!D1223</f>
        <v>Paulínia</v>
      </c>
      <c r="E1232" s="8" t="str">
        <f aca="false">'D8 M4_BASE'!E1223</f>
        <v>SABESP</v>
      </c>
      <c r="F1232" s="9" t="n">
        <f aca="false">'D8 M4_BASE'!F1223</f>
        <v>45482</v>
      </c>
      <c r="G1232" s="9" t="n">
        <f aca="false">'D8 M4_BASE'!G1223</f>
        <v>45482</v>
      </c>
      <c r="H1232" s="9" t="n">
        <f aca="false">'D8 M4_BASE'!H1223</f>
        <v>14651</v>
      </c>
      <c r="I1232" s="9" t="n">
        <f aca="false">'D8 M4_BASE'!I1223</f>
        <v>14227</v>
      </c>
      <c r="J1232" s="9" t="n">
        <f aca="false">'D8 M4_BASE'!J1223</f>
        <v>14556</v>
      </c>
      <c r="K1232" s="9" t="n">
        <f aca="false">'D8 M4_BASE'!K1223</f>
        <v>12898</v>
      </c>
      <c r="L1232" s="10" t="n">
        <f aca="false">'D8 M4_BASE'!L1223</f>
        <v>2275.8</v>
      </c>
      <c r="M1232" s="10" t="n">
        <f aca="false">'D8 M4_BASE'!M1223</f>
        <v>0</v>
      </c>
      <c r="N1232" s="10" t="n">
        <f aca="false">'D8 M4_BASE'!N1223</f>
        <v>3151.1</v>
      </c>
      <c r="O1232" s="10" t="n">
        <f aca="false">'D8 M4_BASE'!O1223</f>
        <v>182.4</v>
      </c>
    </row>
    <row r="1233" s="13" customFormat="true" ht="13.5" hidden="false" customHeight="true" outlineLevel="0" collapsed="false">
      <c r="A1233" s="8" t="str">
        <f aca="false">'D8 M4_BASE'!A1224</f>
        <v>SUDESTE</v>
      </c>
      <c r="B1233" s="8" t="str">
        <f aca="false">'D8 M4_BASE'!B1224</f>
        <v>SÃO PAULO</v>
      </c>
      <c r="C1233" s="8" t="str">
        <f aca="false">'D8 M4_BASE'!C1224</f>
        <v>353657</v>
      </c>
      <c r="D1233" s="8" t="str">
        <f aca="false">'D8 M4_BASE'!D1224</f>
        <v>Paulistânia</v>
      </c>
      <c r="E1233" s="8" t="str">
        <f aca="false">'D8 M4_BASE'!E1224</f>
        <v>SABESP</v>
      </c>
      <c r="F1233" s="9" t="n">
        <f aca="false">'D8 M4_BASE'!F1224</f>
        <v>943</v>
      </c>
      <c r="G1233" s="9" t="n">
        <f aca="false">'D8 M4_BASE'!G1224</f>
        <v>943</v>
      </c>
      <c r="H1233" s="9" t="n">
        <f aca="false">'D8 M4_BASE'!H1224</f>
        <v>310</v>
      </c>
      <c r="I1233" s="9" t="n">
        <f aca="false">'D8 M4_BASE'!I1224</f>
        <v>292</v>
      </c>
      <c r="J1233" s="9" t="n">
        <f aca="false">'D8 M4_BASE'!J1224</f>
        <v>314</v>
      </c>
      <c r="K1233" s="9" t="n">
        <f aca="false">'D8 M4_BASE'!K1224</f>
        <v>280</v>
      </c>
      <c r="L1233" s="10" t="n">
        <f aca="false">'D8 M4_BASE'!L1224</f>
        <v>29.1</v>
      </c>
      <c r="M1233" s="10" t="n">
        <f aca="false">'D8 M4_BASE'!M1224</f>
        <v>0</v>
      </c>
      <c r="N1233" s="10" t="n">
        <f aca="false">'D8 M4_BASE'!N1224</f>
        <v>44.6</v>
      </c>
      <c r="O1233" s="10" t="n">
        <f aca="false">'D8 M4_BASE'!O1224</f>
        <v>3.7</v>
      </c>
    </row>
    <row r="1234" s="13" customFormat="true" ht="13.5" hidden="false" customHeight="true" outlineLevel="0" collapsed="false">
      <c r="A1234" s="8" t="str">
        <f aca="false">'D8 M4_BASE'!A1225</f>
        <v>SUDESTE</v>
      </c>
      <c r="B1234" s="8" t="str">
        <f aca="false">'D8 M4_BASE'!B1225</f>
        <v>SÃO PAULO</v>
      </c>
      <c r="C1234" s="8" t="str">
        <f aca="false">'D8 M4_BASE'!C1225</f>
        <v>353710</v>
      </c>
      <c r="D1234" s="8" t="str">
        <f aca="false">'D8 M4_BASE'!D1225</f>
        <v>Pedreira</v>
      </c>
      <c r="E1234" s="8" t="str">
        <f aca="false">'D8 M4_BASE'!E1225</f>
        <v>DAE</v>
      </c>
      <c r="F1234" s="9" t="n">
        <f aca="false">'D8 M4_BASE'!F1225</f>
        <v>35715</v>
      </c>
      <c r="G1234" s="9" t="n">
        <f aca="false">'D8 M4_BASE'!G1225</f>
        <v>35715</v>
      </c>
      <c r="H1234" s="9" t="n">
        <f aca="false">'D8 M4_BASE'!H1225</f>
        <v>10984</v>
      </c>
      <c r="I1234" s="9" t="n">
        <f aca="false">'D8 M4_BASE'!I1225</f>
        <v>10791</v>
      </c>
      <c r="J1234" s="9" t="n">
        <f aca="false">'D8 M4_BASE'!J1225</f>
        <v>11186</v>
      </c>
      <c r="K1234" s="9" t="n">
        <f aca="false">'D8 M4_BASE'!K1225</f>
        <v>9163</v>
      </c>
      <c r="L1234" s="10" t="n">
        <f aca="false">'D8 M4_BASE'!L1225</f>
        <v>2179</v>
      </c>
      <c r="M1234" s="10" t="n">
        <f aca="false">'D8 M4_BASE'!M1225</f>
        <v>0</v>
      </c>
      <c r="N1234" s="10" t="n">
        <f aca="false">'D8 M4_BASE'!N1225</f>
        <v>882</v>
      </c>
      <c r="O1234" s="10" t="n">
        <f aca="false">'D8 M4_BASE'!O1225</f>
        <v>95</v>
      </c>
    </row>
    <row r="1235" s="12" customFormat="true" ht="13.5" hidden="false" customHeight="true" outlineLevel="0" collapsed="false">
      <c r="A1235" s="8" t="str">
        <f aca="false">'D8 M4_BASE'!A1226</f>
        <v>SUDESTE</v>
      </c>
      <c r="B1235" s="8" t="str">
        <f aca="false">'D8 M4_BASE'!B1226</f>
        <v>SÃO PAULO</v>
      </c>
      <c r="C1235" s="8" t="str">
        <f aca="false">'D8 M4_BASE'!C1226</f>
        <v>353760</v>
      </c>
      <c r="D1235" s="8" t="str">
        <f aca="false">'D8 M4_BASE'!D1226</f>
        <v>Peruíbe</v>
      </c>
      <c r="E1235" s="8" t="str">
        <f aca="false">'D8 M4_BASE'!E1226</f>
        <v>SABESP</v>
      </c>
      <c r="F1235" s="9" t="n">
        <f aca="false">'D8 M4_BASE'!F1226</f>
        <v>10390</v>
      </c>
      <c r="G1235" s="9" t="n">
        <f aca="false">'D8 M4_BASE'!G1226</f>
        <v>10390</v>
      </c>
      <c r="H1235" s="9" t="n">
        <f aca="false">'D8 M4_BASE'!H1226</f>
        <v>5052</v>
      </c>
      <c r="I1235" s="9" t="n">
        <f aca="false">'D8 M4_BASE'!I1226</f>
        <v>4898</v>
      </c>
      <c r="J1235" s="9" t="n">
        <f aca="false">'D8 M4_BASE'!J1226</f>
        <v>6451</v>
      </c>
      <c r="K1235" s="9" t="n">
        <f aca="false">'D8 M4_BASE'!K1226</f>
        <v>5861</v>
      </c>
      <c r="L1235" s="10" t="n">
        <f aca="false">'D8 M4_BASE'!L1226</f>
        <v>631.3</v>
      </c>
      <c r="M1235" s="10" t="n">
        <f aca="false">'D8 M4_BASE'!M1226</f>
        <v>631.3</v>
      </c>
      <c r="N1235" s="10" t="n">
        <f aca="false">'D8 M4_BASE'!N1226</f>
        <v>1039.5</v>
      </c>
      <c r="O1235" s="10" t="n">
        <f aca="false">'D8 M4_BASE'!O1226</f>
        <v>15.9</v>
      </c>
    </row>
    <row r="1236" s="12" customFormat="true" ht="13.5" hidden="false" customHeight="true" outlineLevel="0" collapsed="false">
      <c r="A1236" s="8" t="str">
        <f aca="false">'D8 M4_BASE'!A1227</f>
        <v>SUDESTE</v>
      </c>
      <c r="B1236" s="8" t="str">
        <f aca="false">'D8 M4_BASE'!B1227</f>
        <v>SÃO PAULO</v>
      </c>
      <c r="C1236" s="8" t="str">
        <f aca="false">'D8 M4_BASE'!C1227</f>
        <v>353770</v>
      </c>
      <c r="D1236" s="8" t="str">
        <f aca="false">'D8 M4_BASE'!D1227</f>
        <v>Piacatu</v>
      </c>
      <c r="E1236" s="8" t="str">
        <f aca="false">'D8 M4_BASE'!E1227</f>
        <v>SABESP</v>
      </c>
      <c r="F1236" s="9" t="n">
        <f aca="false">'D8 M4_BASE'!F1227</f>
        <v>4154</v>
      </c>
      <c r="G1236" s="9" t="n">
        <f aca="false">'D8 M4_BASE'!G1227</f>
        <v>4154</v>
      </c>
      <c r="H1236" s="9" t="n">
        <f aca="false">'D8 M4_BASE'!H1227</f>
        <v>1366</v>
      </c>
      <c r="I1236" s="9" t="n">
        <f aca="false">'D8 M4_BASE'!I1227</f>
        <v>1308</v>
      </c>
      <c r="J1236" s="9" t="n">
        <f aca="false">'D8 M4_BASE'!J1227</f>
        <v>1333</v>
      </c>
      <c r="K1236" s="9" t="n">
        <f aca="false">'D8 M4_BASE'!K1227</f>
        <v>1215</v>
      </c>
      <c r="L1236" s="10" t="n">
        <f aca="false">'D8 M4_BASE'!L1227</f>
        <v>166.9</v>
      </c>
      <c r="M1236" s="10" t="n">
        <f aca="false">'D8 M4_BASE'!M1227</f>
        <v>166.9</v>
      </c>
      <c r="N1236" s="10" t="n">
        <f aca="false">'D8 M4_BASE'!N1227</f>
        <v>232.4</v>
      </c>
      <c r="O1236" s="10" t="n">
        <f aca="false">'D8 M4_BASE'!O1227</f>
        <v>15.5</v>
      </c>
    </row>
    <row r="1237" s="12" customFormat="true" ht="13.5" hidden="false" customHeight="true" outlineLevel="0" collapsed="false">
      <c r="A1237" s="8" t="str">
        <f aca="false">'D8 M4_BASE'!A1228</f>
        <v>SUDESTE</v>
      </c>
      <c r="B1237" s="8" t="str">
        <f aca="false">'D8 M4_BASE'!B1228</f>
        <v>SÃO PAULO</v>
      </c>
      <c r="C1237" s="8" t="str">
        <f aca="false">'D8 M4_BASE'!C1228</f>
        <v>353800</v>
      </c>
      <c r="D1237" s="8" t="str">
        <f aca="false">'D8 M4_BASE'!D1228</f>
        <v>Pindamonhangaba</v>
      </c>
      <c r="E1237" s="8" t="str">
        <f aca="false">'D8 M4_BASE'!E1228</f>
        <v>SABESP</v>
      </c>
      <c r="F1237" s="9" t="n">
        <f aca="false">'D8 M4_BASE'!F1228</f>
        <v>112294</v>
      </c>
      <c r="G1237" s="9" t="n">
        <f aca="false">'D8 M4_BASE'!G1228</f>
        <v>112294</v>
      </c>
      <c r="H1237" s="9" t="n">
        <f aca="false">'D8 M4_BASE'!H1228</f>
        <v>34135</v>
      </c>
      <c r="I1237" s="9" t="n">
        <f aca="false">'D8 M4_BASE'!I1228</f>
        <v>31659</v>
      </c>
      <c r="J1237" s="9" t="n">
        <f aca="false">'D8 M4_BASE'!J1228</f>
        <v>32974</v>
      </c>
      <c r="K1237" s="9" t="n">
        <f aca="false">'D8 M4_BASE'!K1228</f>
        <v>30585</v>
      </c>
      <c r="L1237" s="10" t="n">
        <f aca="false">'D8 M4_BASE'!L1228</f>
        <v>4447.1</v>
      </c>
      <c r="M1237" s="10" t="n">
        <f aca="false">'D8 M4_BASE'!M1228</f>
        <v>3868.9</v>
      </c>
      <c r="N1237" s="10" t="n">
        <f aca="false">'D8 M4_BASE'!N1228</f>
        <v>6272.9</v>
      </c>
      <c r="O1237" s="10" t="n">
        <f aca="false">'D8 M4_BASE'!O1228</f>
        <v>320.1</v>
      </c>
    </row>
    <row r="1238" s="12" customFormat="true" ht="13.5" hidden="false" customHeight="true" outlineLevel="0" collapsed="false">
      <c r="A1238" s="8" t="str">
        <f aca="false">'D8 M4_BASE'!A1229</f>
        <v>SUDESTE</v>
      </c>
      <c r="B1238" s="8" t="str">
        <f aca="false">'D8 M4_BASE'!B1229</f>
        <v>SÃO PAULO</v>
      </c>
      <c r="C1238" s="8" t="str">
        <f aca="false">'D8 M4_BASE'!C1229</f>
        <v>353870</v>
      </c>
      <c r="D1238" s="8" t="str">
        <f aca="false">'D8 M4_BASE'!D1229</f>
        <v>Piracicaba</v>
      </c>
      <c r="E1238" s="8" t="str">
        <f aca="false">'D8 M4_BASE'!E1229</f>
        <v>SEMAE</v>
      </c>
      <c r="F1238" s="9" t="n">
        <f aca="false">'D8 M4_BASE'!F1229</f>
        <v>378154</v>
      </c>
      <c r="G1238" s="9" t="n">
        <f aca="false">'D8 M4_BASE'!G1229</f>
        <v>365014</v>
      </c>
      <c r="H1238" s="9" t="n">
        <f aca="false">'D8 M4_BASE'!H1229</f>
        <v>101664</v>
      </c>
      <c r="I1238" s="9" t="n">
        <f aca="false">'D8 M4_BASE'!I1229</f>
        <v>101154</v>
      </c>
      <c r="J1238" s="9" t="n">
        <f aca="false">'D8 M4_BASE'!J1229</f>
        <v>116880</v>
      </c>
      <c r="K1238" s="9" t="n">
        <f aca="false">'D8 M4_BASE'!K1229</f>
        <v>102532</v>
      </c>
      <c r="L1238" s="10" t="n">
        <f aca="false">'D8 M4_BASE'!L1229</f>
        <v>20530</v>
      </c>
      <c r="M1238" s="10" t="n">
        <f aca="false">'D8 M4_BASE'!M1229</f>
        <v>8010</v>
      </c>
      <c r="N1238" s="10" t="n">
        <f aca="false">'D8 M4_BASE'!N1229</f>
        <v>21864</v>
      </c>
      <c r="O1238" s="10" t="n">
        <f aca="false">'D8 M4_BASE'!O1229</f>
        <v>1084</v>
      </c>
    </row>
    <row r="1239" s="12" customFormat="true" ht="13.5" hidden="false" customHeight="true" outlineLevel="0" collapsed="false">
      <c r="A1239" s="8" t="str">
        <f aca="false">'D8 M4_BASE'!A1230</f>
        <v>SUDESTE</v>
      </c>
      <c r="B1239" s="8" t="str">
        <f aca="false">'D8 M4_BASE'!B1230</f>
        <v>SÃO PAULO</v>
      </c>
      <c r="C1239" s="8" t="str">
        <f aca="false">'D8 M4_BASE'!C1230</f>
        <v>353880</v>
      </c>
      <c r="D1239" s="8" t="str">
        <f aca="false">'D8 M4_BASE'!D1230</f>
        <v>Piraju</v>
      </c>
      <c r="E1239" s="8" t="str">
        <f aca="false">'D8 M4_BASE'!E1230</f>
        <v>SABESP</v>
      </c>
      <c r="F1239" s="9" t="n">
        <f aca="false">'D8 M4_BASE'!F1230</f>
        <v>24514</v>
      </c>
      <c r="G1239" s="9" t="n">
        <f aca="false">'D8 M4_BASE'!G1230</f>
        <v>24514</v>
      </c>
      <c r="H1239" s="9" t="n">
        <f aca="false">'D8 M4_BASE'!H1230</f>
        <v>8603</v>
      </c>
      <c r="I1239" s="9" t="n">
        <f aca="false">'D8 M4_BASE'!I1230</f>
        <v>8200</v>
      </c>
      <c r="J1239" s="9" t="n">
        <f aca="false">'D8 M4_BASE'!J1230</f>
        <v>8430</v>
      </c>
      <c r="K1239" s="9" t="n">
        <f aca="false">'D8 M4_BASE'!K1230</f>
        <v>7515</v>
      </c>
      <c r="L1239" s="10" t="n">
        <f aca="false">'D8 M4_BASE'!L1230</f>
        <v>1125.4</v>
      </c>
      <c r="M1239" s="10" t="n">
        <f aca="false">'D8 M4_BASE'!M1230</f>
        <v>0</v>
      </c>
      <c r="N1239" s="10" t="n">
        <f aca="false">'D8 M4_BASE'!N1230</f>
        <v>1580.4</v>
      </c>
      <c r="O1239" s="10" t="n">
        <f aca="false">'D8 M4_BASE'!O1230</f>
        <v>97.7</v>
      </c>
    </row>
    <row r="1240" s="12" customFormat="true" ht="13.5" hidden="false" customHeight="true" outlineLevel="0" collapsed="false">
      <c r="A1240" s="8" t="str">
        <f aca="false">'D8 M4_BASE'!A1231</f>
        <v>SUDESTE</v>
      </c>
      <c r="B1240" s="8" t="str">
        <f aca="false">'D8 M4_BASE'!B1231</f>
        <v>SÃO PAULO</v>
      </c>
      <c r="C1240" s="8" t="str">
        <f aca="false">'D8 M4_BASE'!C1231</f>
        <v>353910</v>
      </c>
      <c r="D1240" s="8" t="str">
        <f aca="false">'D8 M4_BASE'!D1231</f>
        <v>Pirapora do Bom Jesus</v>
      </c>
      <c r="E1240" s="8" t="str">
        <f aca="false">'D8 M4_BASE'!E1231</f>
        <v>SABESP</v>
      </c>
      <c r="F1240" s="9" t="n">
        <f aca="false">'D8 M4_BASE'!F1231</f>
        <v>3015</v>
      </c>
      <c r="G1240" s="9" t="n">
        <f aca="false">'D8 M4_BASE'!G1231</f>
        <v>3015</v>
      </c>
      <c r="H1240" s="9" t="n">
        <f aca="false">'D8 M4_BASE'!H1231</f>
        <v>997</v>
      </c>
      <c r="I1240" s="9" t="n">
        <f aca="false">'D8 M4_BASE'!I1231</f>
        <v>888</v>
      </c>
      <c r="J1240" s="9" t="n">
        <f aca="false">'D8 M4_BASE'!J1231</f>
        <v>1008</v>
      </c>
      <c r="K1240" s="9" t="n">
        <f aca="false">'D8 M4_BASE'!K1231</f>
        <v>938</v>
      </c>
      <c r="L1240" s="10" t="n">
        <f aca="false">'D8 M4_BASE'!L1231</f>
        <v>107.4</v>
      </c>
      <c r="M1240" s="10" t="n">
        <f aca="false">'D8 M4_BASE'!M1231</f>
        <v>0</v>
      </c>
      <c r="N1240" s="10" t="n">
        <f aca="false">'D8 M4_BASE'!N1231</f>
        <v>162.2</v>
      </c>
      <c r="O1240" s="10" t="n">
        <f aca="false">'D8 M4_BASE'!O1231</f>
        <v>4</v>
      </c>
    </row>
    <row r="1241" s="12" customFormat="true" ht="13.5" hidden="false" customHeight="true" outlineLevel="0" collapsed="false">
      <c r="A1241" s="8" t="str">
        <f aca="false">'D8 M4_BASE'!A1232</f>
        <v>SUDESTE</v>
      </c>
      <c r="B1241" s="8" t="str">
        <f aca="false">'D8 M4_BASE'!B1232</f>
        <v>SÃO PAULO</v>
      </c>
      <c r="C1241" s="8" t="str">
        <f aca="false">'D8 M4_BASE'!C1232</f>
        <v>353930</v>
      </c>
      <c r="D1241" s="8" t="str">
        <f aca="false">'D8 M4_BASE'!D1232</f>
        <v>Pirassununga</v>
      </c>
      <c r="E1241" s="8" t="str">
        <f aca="false">'D8 M4_BASE'!E1232</f>
        <v>SAEP</v>
      </c>
      <c r="F1241" s="9" t="n">
        <f aca="false">'D8 M4_BASE'!F1232</f>
        <v>64864</v>
      </c>
      <c r="G1241" s="9" t="n">
        <f aca="false">'D8 M4_BASE'!G1232</f>
        <v>64864</v>
      </c>
      <c r="H1241" s="9" t="n">
        <f aca="false">'D8 M4_BASE'!H1232</f>
        <v>20347</v>
      </c>
      <c r="I1241" s="9" t="n">
        <f aca="false">'D8 M4_BASE'!I1232</f>
        <v>19614</v>
      </c>
      <c r="J1241" s="9" t="n">
        <f aca="false">'D8 M4_BASE'!J1232</f>
        <v>21298</v>
      </c>
      <c r="K1241" s="9" t="n">
        <f aca="false">'D8 M4_BASE'!K1232</f>
        <v>0</v>
      </c>
      <c r="L1241" s="10" t="n">
        <f aca="false">'D8 M4_BASE'!L1232</f>
        <v>3815.3</v>
      </c>
      <c r="M1241" s="10" t="n">
        <f aca="false">'D8 M4_BASE'!M1232</f>
        <v>0</v>
      </c>
      <c r="N1241" s="10" t="n">
        <f aca="false">'D8 M4_BASE'!N1232</f>
        <v>3815.3</v>
      </c>
      <c r="O1241" s="10" t="n">
        <f aca="false">'D8 M4_BASE'!O1232</f>
        <v>296.1</v>
      </c>
    </row>
    <row r="1242" s="12" customFormat="true" ht="13.5" hidden="false" customHeight="true" outlineLevel="0" collapsed="false">
      <c r="A1242" s="8" t="str">
        <f aca="false">'D8 M4_BASE'!A1233</f>
        <v>SUDESTE</v>
      </c>
      <c r="B1242" s="8" t="str">
        <f aca="false">'D8 M4_BASE'!B1233</f>
        <v>SÃO PAULO</v>
      </c>
      <c r="C1242" s="8" t="str">
        <f aca="false">'D8 M4_BASE'!C1233</f>
        <v>353940</v>
      </c>
      <c r="D1242" s="8" t="str">
        <f aca="false">'D8 M4_BASE'!D1233</f>
        <v>Piratininga</v>
      </c>
      <c r="E1242" s="8" t="str">
        <f aca="false">'D8 M4_BASE'!E1233</f>
        <v>SABESP</v>
      </c>
      <c r="F1242" s="9" t="n">
        <f aca="false">'D8 M4_BASE'!F1233</f>
        <v>8876</v>
      </c>
      <c r="G1242" s="9" t="n">
        <f aca="false">'D8 M4_BASE'!G1233</f>
        <v>8876</v>
      </c>
      <c r="H1242" s="9" t="n">
        <f aca="false">'D8 M4_BASE'!H1233</f>
        <v>2958</v>
      </c>
      <c r="I1242" s="9" t="n">
        <f aca="false">'D8 M4_BASE'!I1233</f>
        <v>2850</v>
      </c>
      <c r="J1242" s="9" t="n">
        <f aca="false">'D8 M4_BASE'!J1233</f>
        <v>2931</v>
      </c>
      <c r="K1242" s="9" t="n">
        <f aca="false">'D8 M4_BASE'!K1233</f>
        <v>2630</v>
      </c>
      <c r="L1242" s="10" t="n">
        <f aca="false">'D8 M4_BASE'!L1233</f>
        <v>392.4</v>
      </c>
      <c r="M1242" s="10" t="n">
        <f aca="false">'D8 M4_BASE'!M1233</f>
        <v>392.4</v>
      </c>
      <c r="N1242" s="10" t="n">
        <f aca="false">'D8 M4_BASE'!N1233</f>
        <v>555.9</v>
      </c>
      <c r="O1242" s="10" t="n">
        <f aca="false">'D8 M4_BASE'!O1233</f>
        <v>36.7</v>
      </c>
    </row>
    <row r="1243" s="12" customFormat="true" ht="13.5" hidden="false" customHeight="true" outlineLevel="0" collapsed="false">
      <c r="A1243" s="8" t="str">
        <f aca="false">'D8 M4_BASE'!A1234</f>
        <v>SUDESTE</v>
      </c>
      <c r="B1243" s="8" t="str">
        <f aca="false">'D8 M4_BASE'!B1234</f>
        <v>SÃO PAULO</v>
      </c>
      <c r="C1243" s="8" t="str">
        <f aca="false">'D8 M4_BASE'!C1234</f>
        <v>353980</v>
      </c>
      <c r="D1243" s="8" t="str">
        <f aca="false">'D8 M4_BASE'!D1234</f>
        <v>Poá</v>
      </c>
      <c r="E1243" s="8" t="str">
        <f aca="false">'D8 M4_BASE'!E1234</f>
        <v>SABESP</v>
      </c>
      <c r="F1243" s="9" t="n">
        <f aca="false">'D8 M4_BASE'!F1234</f>
        <v>83981</v>
      </c>
      <c r="G1243" s="9" t="n">
        <f aca="false">'D8 M4_BASE'!G1234</f>
        <v>83981</v>
      </c>
      <c r="H1243" s="9" t="n">
        <f aca="false">'D8 M4_BASE'!H1234</f>
        <v>22961</v>
      </c>
      <c r="I1243" s="9" t="n">
        <f aca="false">'D8 M4_BASE'!I1234</f>
        <v>21180</v>
      </c>
      <c r="J1243" s="9" t="n">
        <f aca="false">'D8 M4_BASE'!J1234</f>
        <v>24459</v>
      </c>
      <c r="K1243" s="9" t="n">
        <f aca="false">'D8 M4_BASE'!K1234</f>
        <v>22563</v>
      </c>
      <c r="L1243" s="10" t="n">
        <f aca="false">'D8 M4_BASE'!L1234</f>
        <v>2900.2</v>
      </c>
      <c r="M1243" s="10" t="n">
        <f aca="false">'D8 M4_BASE'!M1234</f>
        <v>2697.1</v>
      </c>
      <c r="N1243" s="10" t="n">
        <f aca="false">'D8 M4_BASE'!N1234</f>
        <v>3928.7</v>
      </c>
      <c r="O1243" s="10" t="n">
        <f aca="false">'D8 M4_BASE'!O1234</f>
        <v>205.5</v>
      </c>
    </row>
    <row r="1244" s="12" customFormat="true" ht="13.5" hidden="false" customHeight="true" outlineLevel="0" collapsed="false">
      <c r="A1244" s="8" t="str">
        <f aca="false">'D8 M4_BASE'!A1235</f>
        <v>SUDESTE</v>
      </c>
      <c r="B1244" s="8" t="str">
        <f aca="false">'D8 M4_BASE'!B1235</f>
        <v>SÃO PAULO</v>
      </c>
      <c r="C1244" s="8" t="str">
        <f aca="false">'D8 M4_BASE'!C1235</f>
        <v>354010</v>
      </c>
      <c r="D1244" s="8" t="str">
        <f aca="false">'D8 M4_BASE'!D1235</f>
        <v>Pongaí</v>
      </c>
      <c r="E1244" s="8" t="str">
        <f aca="false">'D8 M4_BASE'!E1235</f>
        <v>SABESP</v>
      </c>
      <c r="F1244" s="9" t="n">
        <f aca="false">'D8 M4_BASE'!F1235</f>
        <v>2877</v>
      </c>
      <c r="G1244" s="9" t="n">
        <f aca="false">'D8 M4_BASE'!G1235</f>
        <v>2877</v>
      </c>
      <c r="H1244" s="9" t="n">
        <f aca="false">'D8 M4_BASE'!H1235</f>
        <v>1045</v>
      </c>
      <c r="I1244" s="9" t="n">
        <f aca="false">'D8 M4_BASE'!I1235</f>
        <v>1005</v>
      </c>
      <c r="J1244" s="9" t="n">
        <f aca="false">'D8 M4_BASE'!J1235</f>
        <v>1034</v>
      </c>
      <c r="K1244" s="9" t="n">
        <f aca="false">'D8 M4_BASE'!K1235</f>
        <v>918</v>
      </c>
      <c r="L1244" s="10" t="n">
        <f aca="false">'D8 M4_BASE'!L1235</f>
        <v>132.3</v>
      </c>
      <c r="M1244" s="10" t="n">
        <f aca="false">'D8 M4_BASE'!M1235</f>
        <v>132.3</v>
      </c>
      <c r="N1244" s="10" t="n">
        <f aca="false">'D8 M4_BASE'!N1235</f>
        <v>187.2</v>
      </c>
      <c r="O1244" s="10" t="n">
        <f aca="false">'D8 M4_BASE'!O1235</f>
        <v>17.6</v>
      </c>
    </row>
    <row r="1245" s="12" customFormat="true" ht="13.5" hidden="false" customHeight="true" outlineLevel="0" collapsed="false">
      <c r="A1245" s="8" t="str">
        <f aca="false">'D8 M4_BASE'!A1236</f>
        <v>SUDESTE</v>
      </c>
      <c r="B1245" s="8" t="str">
        <f aca="false">'D8 M4_BASE'!B1236</f>
        <v>SÃO PAULO</v>
      </c>
      <c r="C1245" s="8" t="str">
        <f aca="false">'D8 M4_BASE'!C1236</f>
        <v>354100</v>
      </c>
      <c r="D1245" s="8" t="str">
        <f aca="false">'D8 M4_BASE'!D1236</f>
        <v>Praia Grande</v>
      </c>
      <c r="E1245" s="8" t="str">
        <f aca="false">'D8 M4_BASE'!E1236</f>
        <v>SABESP</v>
      </c>
      <c r="F1245" s="9" t="n">
        <f aca="false">'D8 M4_BASE'!F1236</f>
        <v>90219</v>
      </c>
      <c r="G1245" s="9" t="n">
        <f aca="false">'D8 M4_BASE'!G1236</f>
        <v>90219</v>
      </c>
      <c r="H1245" s="9" t="n">
        <f aca="false">'D8 M4_BASE'!H1236</f>
        <v>20458</v>
      </c>
      <c r="I1245" s="9" t="n">
        <f aca="false">'D8 M4_BASE'!I1236</f>
        <v>19027</v>
      </c>
      <c r="J1245" s="9" t="n">
        <f aca="false">'D8 M4_BASE'!J1236</f>
        <v>73045</v>
      </c>
      <c r="K1245" s="9" t="n">
        <f aca="false">'D8 M4_BASE'!K1236</f>
        <v>71146</v>
      </c>
      <c r="L1245" s="10" t="n">
        <f aca="false">'D8 M4_BASE'!L1236</f>
        <v>5178</v>
      </c>
      <c r="M1245" s="10" t="n">
        <f aca="false">'D8 M4_BASE'!M1236</f>
        <v>5178</v>
      </c>
      <c r="N1245" s="10" t="n">
        <f aca="false">'D8 M4_BASE'!N1236</f>
        <v>10323.4</v>
      </c>
      <c r="O1245" s="10" t="n">
        <f aca="false">'D8 M4_BASE'!O1236</f>
        <v>133.2</v>
      </c>
    </row>
    <row r="1246" s="12" customFormat="true" ht="13.5" hidden="false" customHeight="true" outlineLevel="0" collapsed="false">
      <c r="A1246" s="8" t="str">
        <f aca="false">'D8 M4_BASE'!A1237</f>
        <v>SUDESTE</v>
      </c>
      <c r="B1246" s="8" t="str">
        <f aca="false">'D8 M4_BASE'!B1237</f>
        <v>SÃO PAULO</v>
      </c>
      <c r="C1246" s="8" t="str">
        <f aca="false">'D8 M4_BASE'!C1237</f>
        <v>354110</v>
      </c>
      <c r="D1246" s="8" t="str">
        <f aca="false">'D8 M4_BASE'!D1237</f>
        <v>Presidente Alves</v>
      </c>
      <c r="E1246" s="8" t="str">
        <f aca="false">'D8 M4_BASE'!E1237</f>
        <v>SABESP</v>
      </c>
      <c r="F1246" s="9" t="n">
        <f aca="false">'D8 M4_BASE'!F1237</f>
        <v>3438</v>
      </c>
      <c r="G1246" s="9" t="n">
        <f aca="false">'D8 M4_BASE'!G1237</f>
        <v>3438</v>
      </c>
      <c r="H1246" s="9" t="n">
        <f aca="false">'D8 M4_BASE'!H1237</f>
        <v>1181</v>
      </c>
      <c r="I1246" s="9" t="n">
        <f aca="false">'D8 M4_BASE'!I1237</f>
        <v>1128</v>
      </c>
      <c r="J1246" s="9" t="n">
        <f aca="false">'D8 M4_BASE'!J1237</f>
        <v>1137</v>
      </c>
      <c r="K1246" s="9" t="n">
        <f aca="false">'D8 M4_BASE'!K1237</f>
        <v>1032</v>
      </c>
      <c r="L1246" s="10" t="n">
        <f aca="false">'D8 M4_BASE'!L1237</f>
        <v>124.9</v>
      </c>
      <c r="M1246" s="10" t="n">
        <f aca="false">'D8 M4_BASE'!M1237</f>
        <v>119.3</v>
      </c>
      <c r="N1246" s="10" t="n">
        <f aca="false">'D8 M4_BASE'!N1237</f>
        <v>188.4</v>
      </c>
      <c r="O1246" s="10" t="n">
        <f aca="false">'D8 M4_BASE'!O1237</f>
        <v>14.1</v>
      </c>
    </row>
    <row r="1247" s="12" customFormat="true" ht="13.5" hidden="false" customHeight="true" outlineLevel="0" collapsed="false">
      <c r="A1247" s="8" t="str">
        <f aca="false">'D8 M4_BASE'!A1238</f>
        <v>SUDESTE</v>
      </c>
      <c r="B1247" s="8" t="str">
        <f aca="false">'D8 M4_BASE'!B1238</f>
        <v>SÃO PAULO</v>
      </c>
      <c r="C1247" s="8" t="str">
        <f aca="false">'D8 M4_BASE'!C1238</f>
        <v>354140</v>
      </c>
      <c r="D1247" s="8" t="str">
        <f aca="false">'D8 M4_BASE'!D1238</f>
        <v>Presidente Prudente</v>
      </c>
      <c r="E1247" s="8" t="str">
        <f aca="false">'D8 M4_BASE'!E1238</f>
        <v>SABESP</v>
      </c>
      <c r="F1247" s="9" t="n">
        <f aca="false">'D8 M4_BASE'!F1238</f>
        <v>186284</v>
      </c>
      <c r="G1247" s="9" t="n">
        <f aca="false">'D8 M4_BASE'!G1238</f>
        <v>186284</v>
      </c>
      <c r="H1247" s="9" t="n">
        <f aca="false">'D8 M4_BASE'!H1238</f>
        <v>64225</v>
      </c>
      <c r="I1247" s="9" t="n">
        <f aca="false">'D8 M4_BASE'!I1238</f>
        <v>59226</v>
      </c>
      <c r="J1247" s="9" t="n">
        <f aca="false">'D8 M4_BASE'!J1238</f>
        <v>65769</v>
      </c>
      <c r="K1247" s="9" t="n">
        <f aca="false">'D8 M4_BASE'!K1238</f>
        <v>59100</v>
      </c>
      <c r="L1247" s="10" t="n">
        <f aca="false">'D8 M4_BASE'!L1238</f>
        <v>9276.6</v>
      </c>
      <c r="M1247" s="10" t="n">
        <f aca="false">'D8 M4_BASE'!M1238</f>
        <v>92.8</v>
      </c>
      <c r="N1247" s="10" t="n">
        <f aca="false">'D8 M4_BASE'!N1238</f>
        <v>12858.4</v>
      </c>
      <c r="O1247" s="10" t="n">
        <f aca="false">'D8 M4_BASE'!O1238</f>
        <v>692.6</v>
      </c>
    </row>
    <row r="1248" s="12" customFormat="true" ht="13.5" hidden="false" customHeight="true" outlineLevel="0" collapsed="false">
      <c r="A1248" s="8" t="str">
        <f aca="false">'D8 M4_BASE'!A1239</f>
        <v>SUDESTE</v>
      </c>
      <c r="B1248" s="8" t="str">
        <f aca="false">'D8 M4_BASE'!B1239</f>
        <v>SÃO PAULO</v>
      </c>
      <c r="C1248" s="8" t="str">
        <f aca="false">'D8 M4_BASE'!C1239</f>
        <v>354190</v>
      </c>
      <c r="D1248" s="8" t="str">
        <f aca="false">'D8 M4_BASE'!D1239</f>
        <v>Queluz</v>
      </c>
      <c r="E1248" s="8" t="str">
        <f aca="false">'D8 M4_BASE'!E1239</f>
        <v>SABESP</v>
      </c>
      <c r="F1248" s="9" t="n">
        <f aca="false">'D8 M4_BASE'!F1239</f>
        <v>5475</v>
      </c>
      <c r="G1248" s="9" t="n">
        <f aca="false">'D8 M4_BASE'!G1239</f>
        <v>5475</v>
      </c>
      <c r="H1248" s="9" t="n">
        <f aca="false">'D8 M4_BASE'!H1239</f>
        <v>1685</v>
      </c>
      <c r="I1248" s="9" t="n">
        <f aca="false">'D8 M4_BASE'!I1239</f>
        <v>1547</v>
      </c>
      <c r="J1248" s="9" t="n">
        <f aca="false">'D8 M4_BASE'!J1239</f>
        <v>1578</v>
      </c>
      <c r="K1248" s="9" t="n">
        <f aca="false">'D8 M4_BASE'!K1239</f>
        <v>1473</v>
      </c>
      <c r="L1248" s="10" t="n">
        <f aca="false">'D8 M4_BASE'!L1239</f>
        <v>198.7</v>
      </c>
      <c r="M1248" s="10" t="n">
        <f aca="false">'D8 M4_BASE'!M1239</f>
        <v>0</v>
      </c>
      <c r="N1248" s="10" t="n">
        <f aca="false">'D8 M4_BASE'!N1239</f>
        <v>287.4</v>
      </c>
      <c r="O1248" s="10" t="n">
        <f aca="false">'D8 M4_BASE'!O1239</f>
        <v>12.5</v>
      </c>
    </row>
    <row r="1249" s="12" customFormat="true" ht="13.5" hidden="false" customHeight="true" outlineLevel="0" collapsed="false">
      <c r="A1249" s="8" t="str">
        <f aca="false">'D8 M4_BASE'!A1240</f>
        <v>SUDESTE</v>
      </c>
      <c r="B1249" s="8" t="str">
        <f aca="false">'D8 M4_BASE'!B1240</f>
        <v>SÃO PAULO</v>
      </c>
      <c r="C1249" s="8" t="str">
        <f aca="false">'D8 M4_BASE'!C1240</f>
        <v>354260</v>
      </c>
      <c r="D1249" s="8" t="str">
        <f aca="false">'D8 M4_BASE'!D1240</f>
        <v>Registro</v>
      </c>
      <c r="E1249" s="8" t="str">
        <f aca="false">'D8 M4_BASE'!E1240</f>
        <v>SABESP</v>
      </c>
      <c r="F1249" s="9" t="n">
        <f aca="false">'D8 M4_BASE'!F1240</f>
        <v>29761</v>
      </c>
      <c r="G1249" s="9" t="n">
        <f aca="false">'D8 M4_BASE'!G1240</f>
        <v>29761</v>
      </c>
      <c r="H1249" s="9" t="n">
        <f aca="false">'D8 M4_BASE'!H1240</f>
        <v>10134</v>
      </c>
      <c r="I1249" s="9" t="n">
        <f aca="false">'D8 M4_BASE'!I1240</f>
        <v>9164</v>
      </c>
      <c r="J1249" s="9" t="n">
        <f aca="false">'D8 M4_BASE'!J1240</f>
        <v>9336</v>
      </c>
      <c r="K1249" s="9" t="n">
        <f aca="false">'D8 M4_BASE'!K1240</f>
        <v>8171</v>
      </c>
      <c r="L1249" s="10" t="n">
        <f aca="false">'D8 M4_BASE'!L1240</f>
        <v>1233</v>
      </c>
      <c r="M1249" s="10" t="n">
        <f aca="false">'D8 M4_BASE'!M1240</f>
        <v>1208.4</v>
      </c>
      <c r="N1249" s="10" t="n">
        <f aca="false">'D8 M4_BASE'!N1240</f>
        <v>1758.1</v>
      </c>
      <c r="O1249" s="10" t="n">
        <f aca="false">'D8 M4_BASE'!O1240</f>
        <v>138.4</v>
      </c>
    </row>
    <row r="1250" s="12" customFormat="true" ht="13.5" hidden="false" customHeight="true" outlineLevel="0" collapsed="false">
      <c r="A1250" s="8" t="str">
        <f aca="false">'D8 M4_BASE'!A1241</f>
        <v>SUDESTE</v>
      </c>
      <c r="B1250" s="8" t="str">
        <f aca="false">'D8 M4_BASE'!B1241</f>
        <v>SÃO PAULO</v>
      </c>
      <c r="C1250" s="8" t="str">
        <f aca="false">'D8 M4_BASE'!C1241</f>
        <v>354320</v>
      </c>
      <c r="D1250" s="8" t="str">
        <f aca="false">'D8 M4_BASE'!D1241</f>
        <v>Ribeirão do Sul</v>
      </c>
      <c r="E1250" s="8" t="str">
        <f aca="false">'D8 M4_BASE'!E1241</f>
        <v>SABESP</v>
      </c>
      <c r="F1250" s="9" t="n">
        <f aca="false">'D8 M4_BASE'!F1241</f>
        <v>2793</v>
      </c>
      <c r="G1250" s="9" t="n">
        <f aca="false">'D8 M4_BASE'!G1241</f>
        <v>2793</v>
      </c>
      <c r="H1250" s="9" t="n">
        <f aca="false">'D8 M4_BASE'!H1241</f>
        <v>967</v>
      </c>
      <c r="I1250" s="9" t="n">
        <f aca="false">'D8 M4_BASE'!I1241</f>
        <v>919</v>
      </c>
      <c r="J1250" s="9" t="n">
        <f aca="false">'D8 M4_BASE'!J1241</f>
        <v>934</v>
      </c>
      <c r="K1250" s="9" t="n">
        <f aca="false">'D8 M4_BASE'!K1241</f>
        <v>836</v>
      </c>
      <c r="L1250" s="10" t="n">
        <f aca="false">'D8 M4_BASE'!L1241</f>
        <v>120.7</v>
      </c>
      <c r="M1250" s="10" t="n">
        <f aca="false">'D8 M4_BASE'!M1241</f>
        <v>120.7</v>
      </c>
      <c r="N1250" s="10" t="n">
        <f aca="false">'D8 M4_BASE'!N1241</f>
        <v>167.6</v>
      </c>
      <c r="O1250" s="10" t="n">
        <f aca="false">'D8 M4_BASE'!O1241</f>
        <v>9.1</v>
      </c>
    </row>
    <row r="1251" s="12" customFormat="true" ht="13.5" hidden="false" customHeight="true" outlineLevel="0" collapsed="false">
      <c r="A1251" s="8" t="str">
        <f aca="false">'D8 M4_BASE'!A1242</f>
        <v>SUDESTE</v>
      </c>
      <c r="B1251" s="8" t="str">
        <f aca="false">'D8 M4_BASE'!B1242</f>
        <v>SÃO PAULO</v>
      </c>
      <c r="C1251" s="8" t="str">
        <f aca="false">'D8 M4_BASE'!C1242</f>
        <v>354330</v>
      </c>
      <c r="D1251" s="8" t="str">
        <f aca="false">'D8 M4_BASE'!D1242</f>
        <v>Ribeirão Pires</v>
      </c>
      <c r="E1251" s="8" t="str">
        <f aca="false">'D8 M4_BASE'!E1242</f>
        <v>SABESP</v>
      </c>
      <c r="F1251" s="9" t="n">
        <f aca="false">'D8 M4_BASE'!F1242</f>
        <v>65718</v>
      </c>
      <c r="G1251" s="9" t="n">
        <f aca="false">'D8 M4_BASE'!G1242</f>
        <v>65718</v>
      </c>
      <c r="H1251" s="9" t="n">
        <f aca="false">'D8 M4_BASE'!H1242</f>
        <v>16544</v>
      </c>
      <c r="I1251" s="9" t="n">
        <f aca="false">'D8 M4_BASE'!I1242</f>
        <v>15900</v>
      </c>
      <c r="J1251" s="9" t="n">
        <f aca="false">'D8 M4_BASE'!J1242</f>
        <v>18756</v>
      </c>
      <c r="K1251" s="9" t="n">
        <f aca="false">'D8 M4_BASE'!K1242</f>
        <v>17136</v>
      </c>
      <c r="L1251" s="10" t="n">
        <f aca="false">'D8 M4_BASE'!L1242</f>
        <v>2248.2</v>
      </c>
      <c r="M1251" s="10" t="n">
        <f aca="false">'D8 M4_BASE'!M1242</f>
        <v>1573.8</v>
      </c>
      <c r="N1251" s="10" t="n">
        <f aca="false">'D8 M4_BASE'!N1242</f>
        <v>3118.9</v>
      </c>
      <c r="O1251" s="10" t="n">
        <f aca="false">'D8 M4_BASE'!O1242</f>
        <v>116</v>
      </c>
    </row>
    <row r="1252" s="12" customFormat="true" ht="13.5" hidden="false" customHeight="true" outlineLevel="0" collapsed="false">
      <c r="A1252" s="8" t="str">
        <f aca="false">'D8 M4_BASE'!A1243</f>
        <v>SUDESTE</v>
      </c>
      <c r="B1252" s="8" t="str">
        <f aca="false">'D8 M4_BASE'!B1243</f>
        <v>SÃO PAULO</v>
      </c>
      <c r="C1252" s="8" t="str">
        <f aca="false">'D8 M4_BASE'!C1243</f>
        <v>354340</v>
      </c>
      <c r="D1252" s="8" t="str">
        <f aca="false">'D8 M4_BASE'!D1243</f>
        <v>Ribeirão Preto</v>
      </c>
      <c r="E1252" s="8" t="str">
        <f aca="false">'D8 M4_BASE'!E1243</f>
        <v>DAERP</v>
      </c>
      <c r="F1252" s="9" t="n">
        <f aca="false">'D8 M4_BASE'!F1243</f>
        <v>507515</v>
      </c>
      <c r="G1252" s="9" t="n">
        <f aca="false">'D8 M4_BASE'!G1243</f>
        <v>507515</v>
      </c>
      <c r="H1252" s="9" t="n">
        <f aca="false">'D8 M4_BASE'!H1243</f>
        <v>147434</v>
      </c>
      <c r="I1252" s="9" t="n">
        <f aca="false">'D8 M4_BASE'!I1243</f>
        <v>147434</v>
      </c>
      <c r="J1252" s="9" t="n">
        <f aca="false">'D8 M4_BASE'!J1243</f>
        <v>180022</v>
      </c>
      <c r="K1252" s="9" t="n">
        <f aca="false">'D8 M4_BASE'!K1243</f>
        <v>157913</v>
      </c>
      <c r="L1252" s="10" t="n">
        <f aca="false">'D8 M4_BASE'!L1243</f>
        <v>35033.6</v>
      </c>
      <c r="M1252" s="10" t="n">
        <f aca="false">'D8 M4_BASE'!M1243</f>
        <v>21020.2</v>
      </c>
      <c r="N1252" s="10" t="n">
        <f aca="false">'D8 M4_BASE'!N1243</f>
        <v>35033.6</v>
      </c>
      <c r="O1252" s="10" t="n">
        <f aca="false">'D8 M4_BASE'!O1243</f>
        <v>1228</v>
      </c>
    </row>
    <row r="1253" s="12" customFormat="true" ht="13.5" hidden="false" customHeight="true" outlineLevel="0" collapsed="false">
      <c r="A1253" s="8" t="str">
        <f aca="false">'D8 M4_BASE'!A1244</f>
        <v>SUDESTE</v>
      </c>
      <c r="B1253" s="8" t="str">
        <f aca="false">'D8 M4_BASE'!B1244</f>
        <v>SÃO PAULO</v>
      </c>
      <c r="C1253" s="8" t="str">
        <f aca="false">'D8 M4_BASE'!C1244</f>
        <v>354390</v>
      </c>
      <c r="D1253" s="8" t="str">
        <f aca="false">'D8 M4_BASE'!D1244</f>
        <v>Rio Claro</v>
      </c>
      <c r="E1253" s="8" t="str">
        <f aca="false">'D8 M4_BASE'!E1244</f>
        <v>DAAE</v>
      </c>
      <c r="F1253" s="9" t="n">
        <f aca="false">'D8 M4_BASE'!F1244</f>
        <v>200163</v>
      </c>
      <c r="G1253" s="9" t="n">
        <f aca="false">'D8 M4_BASE'!G1244</f>
        <v>196888</v>
      </c>
      <c r="H1253" s="9" t="n">
        <f aca="false">'D8 M4_BASE'!H1244</f>
        <v>58235</v>
      </c>
      <c r="I1253" s="9" t="n">
        <f aca="false">'D8 M4_BASE'!I1244</f>
        <v>58235</v>
      </c>
      <c r="J1253" s="9" t="n">
        <f aca="false">'D8 M4_BASE'!J1244</f>
        <v>64349</v>
      </c>
      <c r="K1253" s="9" t="n">
        <f aca="false">'D8 M4_BASE'!K1244</f>
        <v>57684</v>
      </c>
      <c r="L1253" s="10" t="n">
        <f aca="false">'D8 M4_BASE'!L1244</f>
        <v>11573</v>
      </c>
      <c r="M1253" s="10" t="n">
        <f aca="false">'D8 M4_BASE'!M1244</f>
        <v>1257</v>
      </c>
      <c r="N1253" s="10" t="n">
        <f aca="false">'D8 M4_BASE'!N1244</f>
        <v>11573</v>
      </c>
      <c r="O1253" s="10" t="n">
        <f aca="false">'D8 M4_BASE'!O1244</f>
        <v>659</v>
      </c>
    </row>
    <row r="1254" s="12" customFormat="true" ht="13.5" hidden="false" customHeight="true" outlineLevel="0" collapsed="false">
      <c r="A1254" s="8" t="str">
        <f aca="false">'D8 M4_BASE'!A1245</f>
        <v>SUDESTE</v>
      </c>
      <c r="B1254" s="8" t="str">
        <f aca="false">'D8 M4_BASE'!B1245</f>
        <v>SÃO PAULO</v>
      </c>
      <c r="C1254" s="8" t="str">
        <f aca="false">'D8 M4_BASE'!C1245</f>
        <v>354410</v>
      </c>
      <c r="D1254" s="8" t="str">
        <f aca="false">'D8 M4_BASE'!D1245</f>
        <v>Rio Grande da Serra</v>
      </c>
      <c r="E1254" s="8" t="str">
        <f aca="false">'D8 M4_BASE'!E1245</f>
        <v>SABESP</v>
      </c>
      <c r="F1254" s="9" t="n">
        <f aca="false">'D8 M4_BASE'!F1245</f>
        <v>8538</v>
      </c>
      <c r="G1254" s="9" t="n">
        <f aca="false">'D8 M4_BASE'!G1245</f>
        <v>8538</v>
      </c>
      <c r="H1254" s="9" t="n">
        <f aca="false">'D8 M4_BASE'!H1245</f>
        <v>2392</v>
      </c>
      <c r="I1254" s="9" t="n">
        <f aca="false">'D8 M4_BASE'!I1245</f>
        <v>2221</v>
      </c>
      <c r="J1254" s="9" t="n">
        <f aca="false">'D8 M4_BASE'!J1245</f>
        <v>2659</v>
      </c>
      <c r="K1254" s="9" t="n">
        <f aca="false">'D8 M4_BASE'!K1245</f>
        <v>2399</v>
      </c>
      <c r="L1254" s="10" t="n">
        <f aca="false">'D8 M4_BASE'!L1245</f>
        <v>294.4</v>
      </c>
      <c r="M1254" s="10" t="n">
        <f aca="false">'D8 M4_BASE'!M1245</f>
        <v>250.2</v>
      </c>
      <c r="N1254" s="10" t="n">
        <f aca="false">'D8 M4_BASE'!N1245</f>
        <v>425.4</v>
      </c>
      <c r="O1254" s="10" t="n">
        <f aca="false">'D8 M4_BASE'!O1245</f>
        <v>22.2</v>
      </c>
    </row>
    <row r="1255" s="12" customFormat="true" ht="13.5" hidden="false" customHeight="true" outlineLevel="0" collapsed="false">
      <c r="A1255" s="8" t="str">
        <f aca="false">'D8 M4_BASE'!A1246</f>
        <v>SUDESTE</v>
      </c>
      <c r="B1255" s="8" t="str">
        <f aca="false">'D8 M4_BASE'!B1246</f>
        <v>SÃO PAULO</v>
      </c>
      <c r="C1255" s="8" t="str">
        <f aca="false">'D8 M4_BASE'!C1246</f>
        <v>354430</v>
      </c>
      <c r="D1255" s="8" t="str">
        <f aca="false">'D8 M4_BASE'!D1246</f>
        <v>Roseira</v>
      </c>
      <c r="E1255" s="8" t="str">
        <f aca="false">'D8 M4_BASE'!E1246</f>
        <v>SABESP</v>
      </c>
      <c r="F1255" s="9" t="n">
        <f aca="false">'D8 M4_BASE'!F1246</f>
        <v>7873</v>
      </c>
      <c r="G1255" s="9" t="n">
        <f aca="false">'D8 M4_BASE'!G1246</f>
        <v>7873</v>
      </c>
      <c r="H1255" s="9" t="n">
        <f aca="false">'D8 M4_BASE'!H1246</f>
        <v>2473</v>
      </c>
      <c r="I1255" s="9" t="n">
        <f aca="false">'D8 M4_BASE'!I1246</f>
        <v>2250</v>
      </c>
      <c r="J1255" s="9" t="n">
        <f aca="false">'D8 M4_BASE'!J1246</f>
        <v>2282</v>
      </c>
      <c r="K1255" s="9" t="n">
        <f aca="false">'D8 M4_BASE'!K1246</f>
        <v>2148</v>
      </c>
      <c r="L1255" s="10" t="n">
        <f aca="false">'D8 M4_BASE'!L1246</f>
        <v>280.6</v>
      </c>
      <c r="M1255" s="10" t="n">
        <f aca="false">'D8 M4_BASE'!M1246</f>
        <v>280.6</v>
      </c>
      <c r="N1255" s="10" t="n">
        <f aca="false">'D8 M4_BASE'!N1246</f>
        <v>407.9</v>
      </c>
      <c r="O1255" s="10" t="n">
        <f aca="false">'D8 M4_BASE'!O1246</f>
        <v>25.1</v>
      </c>
    </row>
    <row r="1256" s="12" customFormat="true" ht="13.5" hidden="false" customHeight="true" outlineLevel="0" collapsed="false">
      <c r="A1256" s="8" t="str">
        <f aca="false">'D8 M4_BASE'!A1247</f>
        <v>SUDESTE</v>
      </c>
      <c r="B1256" s="8" t="str">
        <f aca="false">'D8 M4_BASE'!B1247</f>
        <v>SÃO PAULO</v>
      </c>
      <c r="C1256" s="8" t="str">
        <f aca="false">'D8 M4_BASE'!C1247</f>
        <v>354440</v>
      </c>
      <c r="D1256" s="8" t="str">
        <f aca="false">'D8 M4_BASE'!D1247</f>
        <v>Rubiácea</v>
      </c>
      <c r="E1256" s="8" t="str">
        <f aca="false">'D8 M4_BASE'!E1247</f>
        <v>SABESP</v>
      </c>
      <c r="F1256" s="9" t="n">
        <f aca="false">'D8 M4_BASE'!F1247</f>
        <v>1169</v>
      </c>
      <c r="G1256" s="9" t="n">
        <f aca="false">'D8 M4_BASE'!G1247</f>
        <v>1169</v>
      </c>
      <c r="H1256" s="9" t="n">
        <f aca="false">'D8 M4_BASE'!H1247</f>
        <v>395</v>
      </c>
      <c r="I1256" s="9" t="n">
        <f aca="false">'D8 M4_BASE'!I1247</f>
        <v>376</v>
      </c>
      <c r="J1256" s="9" t="n">
        <f aca="false">'D8 M4_BASE'!J1247</f>
        <v>383</v>
      </c>
      <c r="K1256" s="9" t="n">
        <f aca="false">'D8 M4_BASE'!K1247</f>
        <v>347</v>
      </c>
      <c r="L1256" s="10" t="n">
        <f aca="false">'D8 M4_BASE'!L1247</f>
        <v>46</v>
      </c>
      <c r="M1256" s="10" t="n">
        <f aca="false">'D8 M4_BASE'!M1247</f>
        <v>46</v>
      </c>
      <c r="N1256" s="10" t="n">
        <f aca="false">'D8 M4_BASE'!N1247</f>
        <v>65.9</v>
      </c>
      <c r="O1256" s="10" t="n">
        <f aca="false">'D8 M4_BASE'!O1247</f>
        <v>9.5</v>
      </c>
    </row>
    <row r="1257" s="12" customFormat="true" ht="13.5" hidden="false" customHeight="true" outlineLevel="0" collapsed="false">
      <c r="A1257" s="8" t="str">
        <f aca="false">'D8 M4_BASE'!A1248</f>
        <v>SUDESTE</v>
      </c>
      <c r="B1257" s="8" t="str">
        <f aca="false">'D8 M4_BASE'!B1248</f>
        <v>SÃO PAULO</v>
      </c>
      <c r="C1257" s="8" t="str">
        <f aca="false">'D8 M4_BASE'!C1248</f>
        <v>354500</v>
      </c>
      <c r="D1257" s="8" t="str">
        <f aca="false">'D8 M4_BASE'!D1248</f>
        <v>Salesópolis</v>
      </c>
      <c r="E1257" s="8" t="str">
        <f aca="false">'D8 M4_BASE'!E1248</f>
        <v>SABESP</v>
      </c>
      <c r="F1257" s="9" t="n">
        <f aca="false">'D8 M4_BASE'!F1248</f>
        <v>6679</v>
      </c>
      <c r="G1257" s="9" t="n">
        <f aca="false">'D8 M4_BASE'!G1248</f>
        <v>6679</v>
      </c>
      <c r="H1257" s="9" t="n">
        <f aca="false">'D8 M4_BASE'!H1248</f>
        <v>2203</v>
      </c>
      <c r="I1257" s="9" t="n">
        <f aca="false">'D8 M4_BASE'!I1248</f>
        <v>2088</v>
      </c>
      <c r="J1257" s="9" t="n">
        <f aca="false">'D8 M4_BASE'!J1248</f>
        <v>2201</v>
      </c>
      <c r="K1257" s="9" t="n">
        <f aca="false">'D8 M4_BASE'!K1248</f>
        <v>1988</v>
      </c>
      <c r="L1257" s="10" t="n">
        <f aca="false">'D8 M4_BASE'!L1248</f>
        <v>227.8</v>
      </c>
      <c r="M1257" s="10" t="n">
        <f aca="false">'D8 M4_BASE'!M1248</f>
        <v>205</v>
      </c>
      <c r="N1257" s="10" t="n">
        <f aca="false">'D8 M4_BASE'!N1248</f>
        <v>347.6</v>
      </c>
      <c r="O1257" s="10" t="n">
        <f aca="false">'D8 M4_BASE'!O1248</f>
        <v>36.7</v>
      </c>
    </row>
    <row r="1258" s="12" customFormat="true" ht="13.5" hidden="false" customHeight="true" outlineLevel="0" collapsed="false">
      <c r="A1258" s="8" t="str">
        <f aca="false">'D8 M4_BASE'!A1249</f>
        <v>SUDESTE</v>
      </c>
      <c r="B1258" s="8" t="str">
        <f aca="false">'D8 M4_BASE'!B1249</f>
        <v>SÃO PAULO</v>
      </c>
      <c r="C1258" s="8" t="str">
        <f aca="false">'D8 M4_BASE'!C1249</f>
        <v>354520</v>
      </c>
      <c r="D1258" s="8" t="str">
        <f aca="false">'D8 M4_BASE'!D1249</f>
        <v>Salto</v>
      </c>
      <c r="E1258" s="8" t="str">
        <f aca="false">'D8 M4_BASE'!E1249</f>
        <v>SAE</v>
      </c>
      <c r="F1258" s="9" t="n">
        <f aca="false">'D8 M4_BASE'!F1249</f>
        <v>104335</v>
      </c>
      <c r="G1258" s="9" t="n">
        <f aca="false">'D8 M4_BASE'!G1249</f>
        <v>103755</v>
      </c>
      <c r="H1258" s="9" t="n">
        <f aca="false">'D8 M4_BASE'!H1249</f>
        <v>27135</v>
      </c>
      <c r="I1258" s="9" t="n">
        <f aca="false">'D8 M4_BASE'!I1249</f>
        <v>26435</v>
      </c>
      <c r="J1258" s="9" t="n">
        <f aca="false">'D8 M4_BASE'!J1249</f>
        <v>26485</v>
      </c>
      <c r="K1258" s="9" t="n">
        <f aca="false">'D8 M4_BASE'!K1249</f>
        <v>26035</v>
      </c>
      <c r="L1258" s="10" t="n">
        <f aca="false">'D8 M4_BASE'!L1249</f>
        <v>6548</v>
      </c>
      <c r="M1258" s="10" t="n">
        <f aca="false">'D8 M4_BASE'!M1249</f>
        <v>0</v>
      </c>
      <c r="N1258" s="10" t="n">
        <f aca="false">'D8 M4_BASE'!N1249</f>
        <v>6548</v>
      </c>
      <c r="O1258" s="10" t="n">
        <f aca="false">'D8 M4_BASE'!O1249</f>
        <v>232.3</v>
      </c>
    </row>
    <row r="1259" s="12" customFormat="true" ht="13.5" hidden="false" customHeight="true" outlineLevel="0" collapsed="false">
      <c r="A1259" s="8" t="str">
        <f aca="false">'D8 M4_BASE'!A1250</f>
        <v>SUDESTE</v>
      </c>
      <c r="B1259" s="8" t="str">
        <f aca="false">'D8 M4_BASE'!B1250</f>
        <v>SÃO PAULO</v>
      </c>
      <c r="C1259" s="8" t="str">
        <f aca="false">'D8 M4_BASE'!C1250</f>
        <v>354530</v>
      </c>
      <c r="D1259" s="8" t="str">
        <f aca="false">'D8 M4_BASE'!D1250</f>
        <v>Salto de Pirapora</v>
      </c>
      <c r="E1259" s="8" t="str">
        <f aca="false">'D8 M4_BASE'!E1250</f>
        <v>SABESP</v>
      </c>
      <c r="F1259" s="9" t="n">
        <f aca="false">'D8 M4_BASE'!F1250</f>
        <v>25032</v>
      </c>
      <c r="G1259" s="9" t="n">
        <f aca="false">'D8 M4_BASE'!G1250</f>
        <v>25032</v>
      </c>
      <c r="H1259" s="9" t="n">
        <f aca="false">'D8 M4_BASE'!H1250</f>
        <v>7886</v>
      </c>
      <c r="I1259" s="9" t="n">
        <f aca="false">'D8 M4_BASE'!I1250</f>
        <v>7394</v>
      </c>
      <c r="J1259" s="9" t="n">
        <f aca="false">'D8 M4_BASE'!J1250</f>
        <v>7461</v>
      </c>
      <c r="K1259" s="9" t="n">
        <f aca="false">'D8 M4_BASE'!K1250</f>
        <v>6931</v>
      </c>
      <c r="L1259" s="10" t="n">
        <f aca="false">'D8 M4_BASE'!L1250</f>
        <v>842.7</v>
      </c>
      <c r="M1259" s="10" t="n">
        <f aca="false">'D8 M4_BASE'!M1250</f>
        <v>42.1</v>
      </c>
      <c r="N1259" s="10" t="n">
        <f aca="false">'D8 M4_BASE'!N1250</f>
        <v>1306.7</v>
      </c>
      <c r="O1259" s="10" t="n">
        <f aca="false">'D8 M4_BASE'!O1250</f>
        <v>64.7</v>
      </c>
    </row>
    <row r="1260" s="12" customFormat="true" ht="13.5" hidden="false" customHeight="true" outlineLevel="0" collapsed="false">
      <c r="A1260" s="8" t="str">
        <f aca="false">'D8 M4_BASE'!A1251</f>
        <v>SUDESTE</v>
      </c>
      <c r="B1260" s="8" t="str">
        <f aca="false">'D8 M4_BASE'!B1251</f>
        <v>SÃO PAULO</v>
      </c>
      <c r="C1260" s="8" t="str">
        <f aca="false">'D8 M4_BASE'!C1251</f>
        <v>354580</v>
      </c>
      <c r="D1260" s="8" t="str">
        <f aca="false">'D8 M4_BASE'!D1251</f>
        <v>Santa Bárbara d'Oeste</v>
      </c>
      <c r="E1260" s="8" t="str">
        <f aca="false">'D8 M4_BASE'!E1251</f>
        <v>DAE</v>
      </c>
      <c r="F1260" s="9" t="n">
        <f aca="false">'D8 M4_BASE'!F1251</f>
        <v>174000</v>
      </c>
      <c r="G1260" s="9" t="n">
        <f aca="false">'D8 M4_BASE'!G1251</f>
        <v>172400</v>
      </c>
      <c r="H1260" s="9" t="n">
        <f aca="false">'D8 M4_BASE'!H1251</f>
        <v>47847</v>
      </c>
      <c r="I1260" s="9" t="n">
        <f aca="false">'D8 M4_BASE'!I1251</f>
        <v>47847</v>
      </c>
      <c r="J1260" s="9" t="n">
        <f aca="false">'D8 M4_BASE'!J1251</f>
        <v>56702</v>
      </c>
      <c r="K1260" s="9" t="n">
        <f aca="false">'D8 M4_BASE'!K1251</f>
        <v>49897</v>
      </c>
      <c r="L1260" s="10" t="n">
        <f aca="false">'D8 M4_BASE'!L1251</f>
        <v>8036</v>
      </c>
      <c r="M1260" s="10" t="n">
        <f aca="false">'D8 M4_BASE'!M1251</f>
        <v>0.2</v>
      </c>
      <c r="N1260" s="10" t="n">
        <f aca="false">'D8 M4_BASE'!N1251</f>
        <v>8036</v>
      </c>
      <c r="O1260" s="10" t="n">
        <f aca="false">'D8 M4_BASE'!O1251</f>
        <v>468</v>
      </c>
    </row>
    <row r="1261" s="12" customFormat="true" ht="13.5" hidden="false" customHeight="true" outlineLevel="0" collapsed="false">
      <c r="A1261" s="8" t="str">
        <f aca="false">'D8 M4_BASE'!A1252</f>
        <v>SUDESTE</v>
      </c>
      <c r="B1261" s="8" t="str">
        <f aca="false">'D8 M4_BASE'!B1252</f>
        <v>SÃO PAULO</v>
      </c>
      <c r="C1261" s="8" t="str">
        <f aca="false">'D8 M4_BASE'!C1252</f>
        <v>354710</v>
      </c>
      <c r="D1261" s="8" t="str">
        <f aca="false">'D8 M4_BASE'!D1252</f>
        <v>Santa Mercedes</v>
      </c>
      <c r="E1261" s="8" t="str">
        <f aca="false">'D8 M4_BASE'!E1252</f>
        <v>SABESP</v>
      </c>
      <c r="F1261" s="9" t="n">
        <f aca="false">'D8 M4_BASE'!F1252</f>
        <v>1852</v>
      </c>
      <c r="G1261" s="9" t="n">
        <f aca="false">'D8 M4_BASE'!G1252</f>
        <v>1852</v>
      </c>
      <c r="H1261" s="9" t="n">
        <f aca="false">'D8 M4_BASE'!H1252</f>
        <v>699</v>
      </c>
      <c r="I1261" s="9" t="n">
        <f aca="false">'D8 M4_BASE'!I1252</f>
        <v>643</v>
      </c>
      <c r="J1261" s="9" t="n">
        <f aca="false">'D8 M4_BASE'!J1252</f>
        <v>643</v>
      </c>
      <c r="K1261" s="9" t="n">
        <f aca="false">'D8 M4_BASE'!K1252</f>
        <v>586</v>
      </c>
      <c r="L1261" s="10" t="n">
        <f aca="false">'D8 M4_BASE'!L1252</f>
        <v>73.3</v>
      </c>
      <c r="M1261" s="10" t="n">
        <f aca="false">'D8 M4_BASE'!M1252</f>
        <v>73.3</v>
      </c>
      <c r="N1261" s="10" t="n">
        <f aca="false">'D8 M4_BASE'!N1252</f>
        <v>107.1</v>
      </c>
      <c r="O1261" s="10" t="n">
        <f aca="false">'D8 M4_BASE'!O1252</f>
        <v>19.7</v>
      </c>
    </row>
    <row r="1262" s="12" customFormat="true" ht="13.5" hidden="false" customHeight="true" outlineLevel="0" collapsed="false">
      <c r="A1262" s="8" t="str">
        <f aca="false">'D8 M4_BASE'!A1253</f>
        <v>SUDESTE</v>
      </c>
      <c r="B1262" s="8" t="str">
        <f aca="false">'D8 M4_BASE'!B1253</f>
        <v>SÃO PAULO</v>
      </c>
      <c r="C1262" s="8" t="str">
        <f aca="false">'D8 M4_BASE'!C1253</f>
        <v>354760</v>
      </c>
      <c r="D1262" s="8" t="str">
        <f aca="false">'D8 M4_BASE'!D1253</f>
        <v>Santa Rosa de Viterbo</v>
      </c>
      <c r="E1262" s="8" t="str">
        <f aca="false">'D8 M4_BASE'!E1253</f>
        <v>SABESP</v>
      </c>
      <c r="F1262" s="9" t="n">
        <f aca="false">'D8 M4_BASE'!F1253</f>
        <v>21143</v>
      </c>
      <c r="G1262" s="9" t="n">
        <f aca="false">'D8 M4_BASE'!G1253</f>
        <v>21143</v>
      </c>
      <c r="H1262" s="9" t="n">
        <f aca="false">'D8 M4_BASE'!H1253</f>
        <v>6933</v>
      </c>
      <c r="I1262" s="9" t="n">
        <f aca="false">'D8 M4_BASE'!I1253</f>
        <v>6710</v>
      </c>
      <c r="J1262" s="9" t="n">
        <f aca="false">'D8 M4_BASE'!J1253</f>
        <v>6851</v>
      </c>
      <c r="K1262" s="9" t="n">
        <f aca="false">'D8 M4_BASE'!K1253</f>
        <v>6174</v>
      </c>
      <c r="L1262" s="10" t="n">
        <f aca="false">'D8 M4_BASE'!L1253</f>
        <v>986.9</v>
      </c>
      <c r="M1262" s="10" t="n">
        <f aca="false">'D8 M4_BASE'!M1253</f>
        <v>868.5</v>
      </c>
      <c r="N1262" s="10" t="n">
        <f aca="false">'D8 M4_BASE'!N1253</f>
        <v>1354.7</v>
      </c>
      <c r="O1262" s="10" t="n">
        <f aca="false">'D8 M4_BASE'!O1253</f>
        <v>91.5</v>
      </c>
    </row>
    <row r="1263" s="12" customFormat="true" ht="13.5" hidden="false" customHeight="true" outlineLevel="0" collapsed="false">
      <c r="A1263" s="8" t="str">
        <f aca="false">'D8 M4_BASE'!A1254</f>
        <v>SUDESTE</v>
      </c>
      <c r="B1263" s="8" t="str">
        <f aca="false">'D8 M4_BASE'!B1254</f>
        <v>SÃO PAULO</v>
      </c>
      <c r="C1263" s="8" t="str">
        <f aca="false">'D8 M4_BASE'!C1254</f>
        <v>354730</v>
      </c>
      <c r="D1263" s="8" t="str">
        <f aca="false">'D8 M4_BASE'!D1254</f>
        <v>Santana de Parnaíba</v>
      </c>
      <c r="E1263" s="8" t="str">
        <f aca="false">'D8 M4_BASE'!E1254</f>
        <v>SABESP</v>
      </c>
      <c r="F1263" s="9" t="n">
        <f aca="false">'D8 M4_BASE'!F1254</f>
        <v>23072</v>
      </c>
      <c r="G1263" s="9" t="n">
        <f aca="false">'D8 M4_BASE'!G1254</f>
        <v>23072</v>
      </c>
      <c r="H1263" s="9" t="n">
        <f aca="false">'D8 M4_BASE'!H1254</f>
        <v>7078</v>
      </c>
      <c r="I1263" s="9" t="n">
        <f aca="false">'D8 M4_BASE'!I1254</f>
        <v>6730</v>
      </c>
      <c r="J1263" s="9" t="n">
        <f aca="false">'D8 M4_BASE'!J1254</f>
        <v>7114</v>
      </c>
      <c r="K1263" s="9" t="n">
        <f aca="false">'D8 M4_BASE'!K1254</f>
        <v>6768</v>
      </c>
      <c r="L1263" s="10" t="n">
        <f aca="false">'D8 M4_BASE'!L1254</f>
        <v>1674.6</v>
      </c>
      <c r="M1263" s="10" t="n">
        <f aca="false">'D8 M4_BASE'!M1254</f>
        <v>0</v>
      </c>
      <c r="N1263" s="10" t="n">
        <f aca="false">'D8 M4_BASE'!N1254</f>
        <v>2389.3</v>
      </c>
      <c r="O1263" s="10" t="n">
        <f aca="false">'D8 M4_BASE'!O1254</f>
        <v>75.4</v>
      </c>
    </row>
    <row r="1264" s="12" customFormat="true" ht="13.5" hidden="false" customHeight="true" outlineLevel="0" collapsed="false">
      <c r="A1264" s="8" t="str">
        <f aca="false">'D8 M4_BASE'!A1255</f>
        <v>SUDESTE</v>
      </c>
      <c r="B1264" s="8" t="str">
        <f aca="false">'D8 M4_BASE'!B1255</f>
        <v>SÃO PAULO</v>
      </c>
      <c r="C1264" s="8" t="str">
        <f aca="false">'D8 M4_BASE'!C1255</f>
        <v>354770</v>
      </c>
      <c r="D1264" s="8" t="str">
        <f aca="false">'D8 M4_BASE'!D1255</f>
        <v>Santo Anastácio</v>
      </c>
      <c r="E1264" s="8" t="str">
        <f aca="false">'D8 M4_BASE'!E1255</f>
        <v>SABESP</v>
      </c>
      <c r="F1264" s="9" t="n">
        <f aca="false">'D8 M4_BASE'!F1255</f>
        <v>18731</v>
      </c>
      <c r="G1264" s="9" t="n">
        <f aca="false">'D8 M4_BASE'!G1255</f>
        <v>18731</v>
      </c>
      <c r="H1264" s="9" t="n">
        <f aca="false">'D8 M4_BASE'!H1255</f>
        <v>6608</v>
      </c>
      <c r="I1264" s="9" t="n">
        <f aca="false">'D8 M4_BASE'!I1255</f>
        <v>6190</v>
      </c>
      <c r="J1264" s="9" t="n">
        <f aca="false">'D8 M4_BASE'!J1255</f>
        <v>6222</v>
      </c>
      <c r="K1264" s="9" t="n">
        <f aca="false">'D8 M4_BASE'!K1255</f>
        <v>5736</v>
      </c>
      <c r="L1264" s="10" t="n">
        <f aca="false">'D8 M4_BASE'!L1255</f>
        <v>769.5</v>
      </c>
      <c r="M1264" s="10" t="n">
        <f aca="false">'D8 M4_BASE'!M1255</f>
        <v>769.5</v>
      </c>
      <c r="N1264" s="10" t="n">
        <f aca="false">'D8 M4_BASE'!N1255</f>
        <v>1093.5</v>
      </c>
      <c r="O1264" s="10" t="n">
        <f aca="false">'D8 M4_BASE'!O1255</f>
        <v>60</v>
      </c>
    </row>
    <row r="1265" s="12" customFormat="true" ht="13.5" hidden="false" customHeight="true" outlineLevel="0" collapsed="false">
      <c r="A1265" s="8" t="str">
        <f aca="false">'D8 M4_BASE'!A1256</f>
        <v>SUDESTE</v>
      </c>
      <c r="B1265" s="8" t="str">
        <f aca="false">'D8 M4_BASE'!B1256</f>
        <v>SÃO PAULO</v>
      </c>
      <c r="C1265" s="8" t="str">
        <f aca="false">'D8 M4_BASE'!C1256</f>
        <v>354780</v>
      </c>
      <c r="D1265" s="8" t="str">
        <f aca="false">'D8 M4_BASE'!D1256</f>
        <v>Santo André</v>
      </c>
      <c r="E1265" s="8" t="str">
        <f aca="false">'D8 M4_BASE'!E1256</f>
        <v>SEMASA</v>
      </c>
      <c r="F1265" s="9" t="n">
        <f aca="false">'D8 M4_BASE'!F1256</f>
        <v>625265</v>
      </c>
      <c r="G1265" s="9" t="n">
        <f aca="false">'D8 M4_BASE'!G1256</f>
        <v>625265</v>
      </c>
      <c r="H1265" s="9" t="n">
        <f aca="false">'D8 M4_BASE'!H1256</f>
        <v>154691</v>
      </c>
      <c r="I1265" s="9" t="n">
        <f aca="false">'D8 M4_BASE'!I1256</f>
        <v>153112</v>
      </c>
      <c r="J1265" s="9" t="n">
        <f aca="false">'D8 M4_BASE'!J1256</f>
        <v>238558</v>
      </c>
      <c r="K1265" s="9" t="n">
        <f aca="false">'D8 M4_BASE'!K1256</f>
        <v>157228</v>
      </c>
      <c r="L1265" s="10" t="n">
        <f aca="false">'D8 M4_BASE'!L1256</f>
        <v>45807</v>
      </c>
      <c r="M1265" s="10" t="n">
        <f aca="false">'D8 M4_BASE'!M1256</f>
        <v>0</v>
      </c>
      <c r="N1265" s="10" t="n">
        <f aca="false">'D8 M4_BASE'!N1256</f>
        <v>38705.9</v>
      </c>
      <c r="O1265" s="10" t="n">
        <f aca="false">'D8 M4_BASE'!O1256</f>
        <v>1045</v>
      </c>
    </row>
    <row r="1266" s="12" customFormat="true" ht="13.5" hidden="false" customHeight="true" outlineLevel="0" collapsed="false">
      <c r="A1266" s="8" t="str">
        <f aca="false">'D8 M4_BASE'!A1257</f>
        <v>SUDESTE</v>
      </c>
      <c r="B1266" s="8" t="str">
        <f aca="false">'D8 M4_BASE'!B1257</f>
        <v>SÃO PAULO</v>
      </c>
      <c r="C1266" s="8" t="str">
        <f aca="false">'D8 M4_BASE'!C1257</f>
        <v>354840</v>
      </c>
      <c r="D1266" s="8" t="str">
        <f aca="false">'D8 M4_BASE'!D1257</f>
        <v>Santópolis do Aguapeí</v>
      </c>
      <c r="E1266" s="8" t="str">
        <f aca="false">'D8 M4_BASE'!E1257</f>
        <v>SABESP</v>
      </c>
      <c r="F1266" s="9" t="n">
        <f aca="false">'D8 M4_BASE'!F1257</f>
        <v>3722</v>
      </c>
      <c r="G1266" s="9" t="n">
        <f aca="false">'D8 M4_BASE'!G1257</f>
        <v>3722</v>
      </c>
      <c r="H1266" s="9" t="n">
        <f aca="false">'D8 M4_BASE'!H1257</f>
        <v>1243</v>
      </c>
      <c r="I1266" s="9" t="n">
        <f aca="false">'D8 M4_BASE'!I1257</f>
        <v>1168</v>
      </c>
      <c r="J1266" s="9" t="n">
        <f aca="false">'D8 M4_BASE'!J1257</f>
        <v>1179</v>
      </c>
      <c r="K1266" s="9" t="n">
        <f aca="false">'D8 M4_BASE'!K1257</f>
        <v>1076</v>
      </c>
      <c r="L1266" s="10" t="n">
        <f aca="false">'D8 M4_BASE'!L1257</f>
        <v>147.5</v>
      </c>
      <c r="M1266" s="10" t="n">
        <f aca="false">'D8 M4_BASE'!M1257</f>
        <v>147.5</v>
      </c>
      <c r="N1266" s="10" t="n">
        <f aca="false">'D8 M4_BASE'!N1257</f>
        <v>206.4</v>
      </c>
      <c r="O1266" s="10" t="n">
        <f aca="false">'D8 M4_BASE'!O1257</f>
        <v>17.7</v>
      </c>
    </row>
    <row r="1267" s="12" customFormat="true" ht="13.5" hidden="false" customHeight="true" outlineLevel="0" collapsed="false">
      <c r="A1267" s="8" t="str">
        <f aca="false">'D8 M4_BASE'!A1258</f>
        <v>SUDESTE</v>
      </c>
      <c r="B1267" s="8" t="str">
        <f aca="false">'D8 M4_BASE'!B1258</f>
        <v>SÃO PAULO</v>
      </c>
      <c r="C1267" s="8" t="str">
        <f aca="false">'D8 M4_BASE'!C1258</f>
        <v>354850</v>
      </c>
      <c r="D1267" s="8" t="str">
        <f aca="false">'D8 M4_BASE'!D1258</f>
        <v>Santos</v>
      </c>
      <c r="E1267" s="8" t="str">
        <f aca="false">'D8 M4_BASE'!E1258</f>
        <v>SABESP</v>
      </c>
      <c r="F1267" s="9" t="n">
        <f aca="false">'D8 M4_BASE'!F1258</f>
        <v>417910</v>
      </c>
      <c r="G1267" s="9" t="n">
        <f aca="false">'D8 M4_BASE'!G1258</f>
        <v>417910</v>
      </c>
      <c r="H1267" s="9" t="n">
        <f aca="false">'D8 M4_BASE'!H1258</f>
        <v>59605</v>
      </c>
      <c r="I1267" s="9" t="n">
        <f aca="false">'D8 M4_BASE'!I1258</f>
        <v>54233</v>
      </c>
      <c r="J1267" s="9" t="n">
        <f aca="false">'D8 M4_BASE'!J1258</f>
        <v>170417</v>
      </c>
      <c r="K1267" s="9" t="n">
        <f aca="false">'D8 M4_BASE'!K1258</f>
        <v>157438</v>
      </c>
      <c r="L1267" s="10" t="n">
        <f aca="false">'D8 M4_BASE'!L1258</f>
        <v>28971</v>
      </c>
      <c r="M1267" s="10" t="n">
        <f aca="false">'D8 M4_BASE'!M1258</f>
        <v>28971</v>
      </c>
      <c r="N1267" s="10" t="n">
        <f aca="false">'D8 M4_BASE'!N1258</f>
        <v>38414.5</v>
      </c>
      <c r="O1267" s="10" t="n">
        <f aca="false">'D8 M4_BASE'!O1258</f>
        <v>369.9</v>
      </c>
    </row>
    <row r="1268" s="12" customFormat="true" ht="13.5" hidden="false" customHeight="true" outlineLevel="0" collapsed="false">
      <c r="A1268" s="8" t="str">
        <f aca="false">'D8 M4_BASE'!A1259</f>
        <v>SUDESTE</v>
      </c>
      <c r="B1268" s="8" t="str">
        <f aca="false">'D8 M4_BASE'!B1259</f>
        <v>SÃO PAULO</v>
      </c>
      <c r="C1268" s="8" t="str">
        <f aca="false">'D8 M4_BASE'!C1259</f>
        <v>354870</v>
      </c>
      <c r="D1268" s="8" t="str">
        <f aca="false">'D8 M4_BASE'!D1259</f>
        <v>São Bernardo do Campo</v>
      </c>
      <c r="E1268" s="8" t="str">
        <f aca="false">'D8 M4_BASE'!E1259</f>
        <v>DAE</v>
      </c>
      <c r="F1268" s="9" t="n">
        <f aca="false">'D8 M4_BASE'!F1259</f>
        <v>627153</v>
      </c>
      <c r="G1268" s="9" t="n">
        <f aca="false">'D8 M4_BASE'!G1259</f>
        <v>619915</v>
      </c>
      <c r="H1268" s="9" t="n">
        <f aca="false">'D8 M4_BASE'!H1259</f>
        <v>120400</v>
      </c>
      <c r="I1268" s="9" t="n">
        <f aca="false">'D8 M4_BASE'!I1259</f>
        <v>120400</v>
      </c>
      <c r="J1268" s="9" t="n">
        <f aca="false">'D8 M4_BASE'!J1259</f>
        <v>200681</v>
      </c>
      <c r="K1268" s="9" t="n">
        <f aca="false">'D8 M4_BASE'!K1259</f>
        <v>182328</v>
      </c>
      <c r="L1268" s="10" t="n">
        <f aca="false">'D8 M4_BASE'!L1259</f>
        <v>38200.7</v>
      </c>
      <c r="M1268" s="10" t="n">
        <f aca="false">'D8 M4_BASE'!M1259</f>
        <v>220</v>
      </c>
      <c r="N1268" s="10" t="n">
        <f aca="false">'D8 M4_BASE'!N1259</f>
        <v>38200.7</v>
      </c>
      <c r="O1268" s="10" t="n">
        <f aca="false">'D8 M4_BASE'!O1259</f>
        <v>946.4</v>
      </c>
    </row>
    <row r="1269" s="12" customFormat="true" ht="13.5" hidden="false" customHeight="true" outlineLevel="0" collapsed="false">
      <c r="A1269" s="8" t="str">
        <f aca="false">'D8 M4_BASE'!A1260</f>
        <v>SUDESTE</v>
      </c>
      <c r="B1269" s="8" t="str">
        <f aca="false">'D8 M4_BASE'!B1260</f>
        <v>SÃO PAULO</v>
      </c>
      <c r="C1269" s="8" t="str">
        <f aca="false">'D8 M4_BASE'!C1260</f>
        <v>354880</v>
      </c>
      <c r="D1269" s="8" t="str">
        <f aca="false">'D8 M4_BASE'!D1260</f>
        <v>São Caetano do Sul</v>
      </c>
      <c r="E1269" s="8" t="str">
        <f aca="false">'D8 M4_BASE'!E1260</f>
        <v>DAE-SCS</v>
      </c>
      <c r="F1269" s="9" t="n">
        <f aca="false">'D8 M4_BASE'!F1260</f>
        <v>140159</v>
      </c>
      <c r="G1269" s="9" t="n">
        <f aca="false">'D8 M4_BASE'!G1260</f>
        <v>140159</v>
      </c>
      <c r="H1269" s="9" t="n">
        <f aca="false">'D8 M4_BASE'!H1260</f>
        <v>30433</v>
      </c>
      <c r="I1269" s="9" t="n">
        <f aca="false">'D8 M4_BASE'!I1260</f>
        <v>30132</v>
      </c>
      <c r="J1269" s="9" t="n">
        <f aca="false">'D8 M4_BASE'!J1260</f>
        <v>61292</v>
      </c>
      <c r="K1269" s="9" t="n">
        <f aca="false">'D8 M4_BASE'!K1260</f>
        <v>50303</v>
      </c>
      <c r="L1269" s="10" t="n">
        <f aca="false">'D8 M4_BASE'!L1260</f>
        <v>12415.3</v>
      </c>
      <c r="M1269" s="10" t="n">
        <f aca="false">'D8 M4_BASE'!M1260</f>
        <v>3103.8</v>
      </c>
      <c r="N1269" s="10" t="n">
        <f aca="false">'D8 M4_BASE'!N1260</f>
        <v>10553</v>
      </c>
      <c r="O1269" s="10" t="n">
        <f aca="false">'D8 M4_BASE'!O1260</f>
        <v>304</v>
      </c>
    </row>
    <row r="1270" s="12" customFormat="true" ht="13.5" hidden="false" customHeight="true" outlineLevel="0" collapsed="false">
      <c r="A1270" s="8" t="str">
        <f aca="false">'D8 M4_BASE'!A1261</f>
        <v>SUDESTE</v>
      </c>
      <c r="B1270" s="8" t="str">
        <f aca="false">'D8 M4_BASE'!B1261</f>
        <v>SÃO PAULO</v>
      </c>
      <c r="C1270" s="8" t="str">
        <f aca="false">'D8 M4_BASE'!C1261</f>
        <v>354890</v>
      </c>
      <c r="D1270" s="8" t="str">
        <f aca="false">'D8 M4_BASE'!D1261</f>
        <v>São Carlos</v>
      </c>
      <c r="E1270" s="8" t="str">
        <f aca="false">'D8 M4_BASE'!E1261</f>
        <v>SAAE</v>
      </c>
      <c r="F1270" s="9" t="n">
        <f aca="false">'D8 M4_BASE'!F1261</f>
        <v>186481</v>
      </c>
      <c r="G1270" s="9" t="n">
        <f aca="false">'D8 M4_BASE'!G1261</f>
        <v>186481</v>
      </c>
      <c r="H1270" s="9" t="n">
        <f aca="false">'D8 M4_BASE'!H1261</f>
        <v>64021</v>
      </c>
      <c r="I1270" s="9" t="n">
        <f aca="false">'D8 M4_BASE'!I1261</f>
        <v>64021</v>
      </c>
      <c r="J1270" s="9" t="n">
        <f aca="false">'D8 M4_BASE'!J1261</f>
        <v>67850</v>
      </c>
      <c r="K1270" s="9" t="n">
        <f aca="false">'D8 M4_BASE'!K1261</f>
        <v>65312</v>
      </c>
      <c r="L1270" s="10" t="n">
        <f aca="false">'D8 M4_BASE'!L1261</f>
        <v>23421</v>
      </c>
      <c r="M1270" s="10" t="n">
        <f aca="false">'D8 M4_BASE'!M1261</f>
        <v>650</v>
      </c>
      <c r="N1270" s="10" t="n">
        <f aca="false">'D8 M4_BASE'!N1261</f>
        <v>23054</v>
      </c>
      <c r="O1270" s="10" t="n">
        <f aca="false">'D8 M4_BASE'!O1261</f>
        <v>716</v>
      </c>
    </row>
    <row r="1271" s="12" customFormat="true" ht="13.5" hidden="false" customHeight="true" outlineLevel="0" collapsed="false">
      <c r="A1271" s="8" t="str">
        <f aca="false">'D8 M4_BASE'!A1262</f>
        <v>SUDESTE</v>
      </c>
      <c r="B1271" s="8" t="str">
        <f aca="false">'D8 M4_BASE'!B1262</f>
        <v>SÃO PAULO</v>
      </c>
      <c r="C1271" s="8" t="str">
        <f aca="false">'D8 M4_BASE'!C1262</f>
        <v>354930</v>
      </c>
      <c r="D1271" s="8" t="str">
        <f aca="false">'D8 M4_BASE'!D1262</f>
        <v>São João do Pau d'Alho</v>
      </c>
      <c r="E1271" s="8" t="str">
        <f aca="false">'D8 M4_BASE'!E1262</f>
        <v>PM</v>
      </c>
      <c r="F1271" s="9" t="n">
        <f aca="false">'D8 M4_BASE'!F1262</f>
        <v>2213</v>
      </c>
      <c r="G1271" s="9" t="n">
        <f aca="false">'D8 M4_BASE'!G1262</f>
        <v>2213</v>
      </c>
      <c r="H1271" s="9" t="n">
        <f aca="false">'D8 M4_BASE'!H1262</f>
        <v>550</v>
      </c>
      <c r="I1271" s="9" t="n">
        <f aca="false">'D8 M4_BASE'!I1262</f>
        <v>550</v>
      </c>
      <c r="J1271" s="9" t="n">
        <f aca="false">'D8 M4_BASE'!J1262</f>
        <v>550</v>
      </c>
      <c r="K1271" s="9" t="n">
        <f aca="false">'D8 M4_BASE'!K1262</f>
        <v>528</v>
      </c>
      <c r="L1271" s="10" t="n">
        <f aca="false">'D8 M4_BASE'!L1262</f>
        <v>0</v>
      </c>
      <c r="M1271" s="10" t="n">
        <f aca="false">'D8 M4_BASE'!M1262</f>
        <v>0</v>
      </c>
      <c r="N1271" s="10" t="n">
        <f aca="false">'D8 M4_BASE'!N1262</f>
        <v>0</v>
      </c>
      <c r="O1271" s="10" t="n">
        <f aca="false">'D8 M4_BASE'!O1262</f>
        <v>9</v>
      </c>
    </row>
    <row r="1272" s="12" customFormat="true" ht="13.5" hidden="false" customHeight="true" outlineLevel="0" collapsed="false">
      <c r="A1272" s="8" t="str">
        <f aca="false">'D8 M4_BASE'!A1263</f>
        <v>SUDESTE</v>
      </c>
      <c r="B1272" s="8" t="str">
        <f aca="false">'D8 M4_BASE'!B1263</f>
        <v>SÃO PAULO</v>
      </c>
      <c r="C1272" s="8" t="str">
        <f aca="false">'D8 M4_BASE'!C1263</f>
        <v>354980</v>
      </c>
      <c r="D1272" s="8" t="str">
        <f aca="false">'D8 M4_BASE'!D1263</f>
        <v>São José do Rio Preto</v>
      </c>
      <c r="E1272" s="8" t="str">
        <f aca="false">'D8 M4_BASE'!E1263</f>
        <v>SEMAE</v>
      </c>
      <c r="F1272" s="9" t="n">
        <f aca="false">'D8 M4_BASE'!F1263</f>
        <v>335266</v>
      </c>
      <c r="G1272" s="9" t="n">
        <f aca="false">'D8 M4_BASE'!G1263</f>
        <v>335266</v>
      </c>
      <c r="H1272" s="9" t="n">
        <f aca="false">'D8 M4_BASE'!H1263</f>
        <v>98287</v>
      </c>
      <c r="I1272" s="9" t="n">
        <f aca="false">'D8 M4_BASE'!I1263</f>
        <v>93607</v>
      </c>
      <c r="J1272" s="9" t="n">
        <f aca="false">'D8 M4_BASE'!J1263</f>
        <v>109635</v>
      </c>
      <c r="K1272" s="9" t="n">
        <f aca="false">'D8 M4_BASE'!K1263</f>
        <v>103366</v>
      </c>
      <c r="L1272" s="10" t="n">
        <f aca="false">'D8 M4_BASE'!L1263</f>
        <v>28879</v>
      </c>
      <c r="M1272" s="10" t="n">
        <f aca="false">'D8 M4_BASE'!M1263</f>
        <v>1138</v>
      </c>
      <c r="N1272" s="10" t="n">
        <f aca="false">'D8 M4_BASE'!N1263</f>
        <v>18927</v>
      </c>
      <c r="O1272" s="10" t="n">
        <f aca="false">'D8 M4_BASE'!O1263</f>
        <v>1209</v>
      </c>
    </row>
    <row r="1273" s="12" customFormat="true" ht="13.5" hidden="false" customHeight="true" outlineLevel="0" collapsed="false">
      <c r="A1273" s="8" t="str">
        <f aca="false">'D8 M4_BASE'!A1264</f>
        <v>SUDESTE</v>
      </c>
      <c r="B1273" s="8" t="str">
        <f aca="false">'D8 M4_BASE'!B1264</f>
        <v>SÃO PAULO</v>
      </c>
      <c r="C1273" s="8" t="str">
        <f aca="false">'D8 M4_BASE'!C1264</f>
        <v>354990</v>
      </c>
      <c r="D1273" s="8" t="str">
        <f aca="false">'D8 M4_BASE'!D1264</f>
        <v>São José dos Campos</v>
      </c>
      <c r="E1273" s="8" t="str">
        <f aca="false">'D8 M4_BASE'!E1264</f>
        <v>SABESP</v>
      </c>
      <c r="F1273" s="9" t="n">
        <f aca="false">'D8 M4_BASE'!F1264</f>
        <v>491060</v>
      </c>
      <c r="G1273" s="9" t="n">
        <f aca="false">'D8 M4_BASE'!G1264</f>
        <v>491060</v>
      </c>
      <c r="H1273" s="9" t="n">
        <f aca="false">'D8 M4_BASE'!H1264</f>
        <v>134172</v>
      </c>
      <c r="I1273" s="9" t="n">
        <f aca="false">'D8 M4_BASE'!I1264</f>
        <v>125389</v>
      </c>
      <c r="J1273" s="9" t="n">
        <f aca="false">'D8 M4_BASE'!J1264</f>
        <v>152770</v>
      </c>
      <c r="K1273" s="9" t="n">
        <f aca="false">'D8 M4_BASE'!K1264</f>
        <v>139273</v>
      </c>
      <c r="L1273" s="10" t="n">
        <f aca="false">'D8 M4_BASE'!L1264</f>
        <v>22957.1</v>
      </c>
      <c r="M1273" s="10" t="n">
        <f aca="false">'D8 M4_BASE'!M1264</f>
        <v>10101.1</v>
      </c>
      <c r="N1273" s="10" t="n">
        <f aca="false">'D8 M4_BASE'!N1264</f>
        <v>31735.2</v>
      </c>
      <c r="O1273" s="10" t="n">
        <f aca="false">'D8 M4_BASE'!O1264</f>
        <v>754.3</v>
      </c>
    </row>
    <row r="1274" s="12" customFormat="true" ht="13.5" hidden="false" customHeight="true" outlineLevel="0" collapsed="false">
      <c r="A1274" s="8" t="str">
        <f aca="false">'D8 M4_BASE'!A1265</f>
        <v>SUDESTE</v>
      </c>
      <c r="B1274" s="8" t="str">
        <f aca="false">'D8 M4_BASE'!B1265</f>
        <v>SÃO PAULO</v>
      </c>
      <c r="C1274" s="8" t="str">
        <f aca="false">'D8 M4_BASE'!C1265</f>
        <v>354995</v>
      </c>
      <c r="D1274" s="8" t="str">
        <f aca="false">'D8 M4_BASE'!D1265</f>
        <v>São Lourenço da Serra</v>
      </c>
      <c r="E1274" s="8" t="str">
        <f aca="false">'D8 M4_BASE'!E1265</f>
        <v>SABESP</v>
      </c>
      <c r="F1274" s="9" t="n">
        <f aca="false">'D8 M4_BASE'!F1265</f>
        <v>1941</v>
      </c>
      <c r="G1274" s="9" t="n">
        <f aca="false">'D8 M4_BASE'!G1265</f>
        <v>1941</v>
      </c>
      <c r="H1274" s="9" t="n">
        <f aca="false">'D8 M4_BASE'!H1265</f>
        <v>797</v>
      </c>
      <c r="I1274" s="9" t="n">
        <f aca="false">'D8 M4_BASE'!I1265</f>
        <v>772</v>
      </c>
      <c r="J1274" s="9" t="n">
        <f aca="false">'D8 M4_BASE'!J1265</f>
        <v>781</v>
      </c>
      <c r="K1274" s="9" t="n">
        <f aca="false">'D8 M4_BASE'!K1265</f>
        <v>694</v>
      </c>
      <c r="L1274" s="10" t="n">
        <f aca="false">'D8 M4_BASE'!L1265</f>
        <v>86.2</v>
      </c>
      <c r="M1274" s="10" t="n">
        <f aca="false">'D8 M4_BASE'!M1265</f>
        <v>86.2</v>
      </c>
      <c r="N1274" s="10" t="n">
        <f aca="false">'D8 M4_BASE'!N1265</f>
        <v>125.8</v>
      </c>
      <c r="O1274" s="10" t="n">
        <f aca="false">'D8 M4_BASE'!O1265</f>
        <v>27.7</v>
      </c>
    </row>
    <row r="1275" s="12" customFormat="true" ht="13.5" hidden="false" customHeight="true" outlineLevel="0" collapsed="false">
      <c r="A1275" s="8" t="str">
        <f aca="false">'D8 M4_BASE'!A1266</f>
        <v>SUDESTE</v>
      </c>
      <c r="B1275" s="8" t="str">
        <f aca="false">'D8 M4_BASE'!B1266</f>
        <v>SÃO PAULO</v>
      </c>
      <c r="C1275" s="8" t="str">
        <f aca="false">'D8 M4_BASE'!C1266</f>
        <v>355000</v>
      </c>
      <c r="D1275" s="8" t="str">
        <f aca="false">'D8 M4_BASE'!D1266</f>
        <v>São Luís do Paraitinga</v>
      </c>
      <c r="E1275" s="8" t="str">
        <f aca="false">'D8 M4_BASE'!E1266</f>
        <v>SABESP</v>
      </c>
      <c r="F1275" s="9" t="n">
        <f aca="false">'D8 M4_BASE'!F1266</f>
        <v>4418</v>
      </c>
      <c r="G1275" s="9" t="n">
        <f aca="false">'D8 M4_BASE'!G1266</f>
        <v>4418</v>
      </c>
      <c r="H1275" s="9" t="n">
        <f aca="false">'D8 M4_BASE'!H1266</f>
        <v>1671</v>
      </c>
      <c r="I1275" s="9" t="n">
        <f aca="false">'D8 M4_BASE'!I1266</f>
        <v>1612</v>
      </c>
      <c r="J1275" s="9" t="n">
        <f aca="false">'D8 M4_BASE'!J1266</f>
        <v>1612</v>
      </c>
      <c r="K1275" s="9" t="n">
        <f aca="false">'D8 M4_BASE'!K1266</f>
        <v>1443</v>
      </c>
      <c r="L1275" s="10" t="n">
        <f aca="false">'D8 M4_BASE'!L1266</f>
        <v>169.7</v>
      </c>
      <c r="M1275" s="10" t="n">
        <f aca="false">'D8 M4_BASE'!M1266</f>
        <v>13.6</v>
      </c>
      <c r="N1275" s="10" t="n">
        <f aca="false">'D8 M4_BASE'!N1266</f>
        <v>262</v>
      </c>
      <c r="O1275" s="10" t="n">
        <f aca="false">'D8 M4_BASE'!O1266</f>
        <v>8.8</v>
      </c>
    </row>
    <row r="1276" s="12" customFormat="true" ht="13.5" hidden="false" customHeight="true" outlineLevel="0" collapsed="false">
      <c r="A1276" s="8" t="str">
        <f aca="false">'D8 M4_BASE'!A1267</f>
        <v>SUDESTE</v>
      </c>
      <c r="B1276" s="8" t="str">
        <f aca="false">'D8 M4_BASE'!B1267</f>
        <v>SÃO PAULO</v>
      </c>
      <c r="C1276" s="8" t="str">
        <f aca="false">'D8 M4_BASE'!C1267</f>
        <v>355010</v>
      </c>
      <c r="D1276" s="8" t="str">
        <f aca="false">'D8 M4_BASE'!D1267</f>
        <v>São Manuel</v>
      </c>
      <c r="E1276" s="8" t="str">
        <f aca="false">'D8 M4_BASE'!E1267</f>
        <v>SABESP</v>
      </c>
      <c r="F1276" s="9" t="n">
        <f aca="false">'D8 M4_BASE'!F1267</f>
        <v>33783</v>
      </c>
      <c r="G1276" s="9" t="n">
        <f aca="false">'D8 M4_BASE'!G1267</f>
        <v>33783</v>
      </c>
      <c r="H1276" s="9" t="n">
        <f aca="false">'D8 M4_BASE'!H1267</f>
        <v>11606</v>
      </c>
      <c r="I1276" s="9" t="n">
        <f aca="false">'D8 M4_BASE'!I1267</f>
        <v>10806</v>
      </c>
      <c r="J1276" s="9" t="n">
        <f aca="false">'D8 M4_BASE'!J1267</f>
        <v>10988</v>
      </c>
      <c r="K1276" s="9" t="n">
        <f aca="false">'D8 M4_BASE'!K1267</f>
        <v>9771</v>
      </c>
      <c r="L1276" s="10" t="n">
        <f aca="false">'D8 M4_BASE'!L1267</f>
        <v>1473.7</v>
      </c>
      <c r="M1276" s="10" t="n">
        <f aca="false">'D8 M4_BASE'!M1267</f>
        <v>162.1</v>
      </c>
      <c r="N1276" s="10" t="n">
        <f aca="false">'D8 M4_BASE'!N1267</f>
        <v>2067.2</v>
      </c>
      <c r="O1276" s="10" t="n">
        <f aca="false">'D8 M4_BASE'!O1267</f>
        <v>122.8</v>
      </c>
    </row>
    <row r="1277" s="12" customFormat="true" ht="13.5" hidden="false" customHeight="true" outlineLevel="0" collapsed="false">
      <c r="A1277" s="8" t="str">
        <f aca="false">'D8 M4_BASE'!A1268</f>
        <v>SUDESTE</v>
      </c>
      <c r="B1277" s="8" t="str">
        <f aca="false">'D8 M4_BASE'!B1268</f>
        <v>SÃO PAULO</v>
      </c>
      <c r="C1277" s="8" t="str">
        <f aca="false">'D8 M4_BASE'!C1268</f>
        <v>355030</v>
      </c>
      <c r="D1277" s="8" t="str">
        <f aca="false">'D8 M4_BASE'!D1268</f>
        <v>São Paulo</v>
      </c>
      <c r="E1277" s="8" t="str">
        <f aca="false">'D8 M4_BASE'!E1268</f>
        <v>SABESP</v>
      </c>
      <c r="F1277" s="9" t="n">
        <f aca="false">'D8 M4_BASE'!F1268</f>
        <v>9098138</v>
      </c>
      <c r="G1277" s="9" t="n">
        <f aca="false">'D8 M4_BASE'!G1268</f>
        <v>9098138</v>
      </c>
      <c r="H1277" s="9" t="n">
        <f aca="false">'D8 M4_BASE'!H1268</f>
        <v>2005278</v>
      </c>
      <c r="I1277" s="9" t="n">
        <f aca="false">'D8 M4_BASE'!I1268</f>
        <v>1858240</v>
      </c>
      <c r="J1277" s="9" t="n">
        <f aca="false">'D8 M4_BASE'!J1268</f>
        <v>3053762</v>
      </c>
      <c r="K1277" s="9" t="n">
        <f aca="false">'D8 M4_BASE'!K1268</f>
        <v>2764253</v>
      </c>
      <c r="L1277" s="10" t="n">
        <f aca="false">'D8 M4_BASE'!L1268</f>
        <v>457138.5</v>
      </c>
      <c r="M1277" s="10" t="n">
        <f aca="false">'D8 M4_BASE'!M1268</f>
        <v>308000</v>
      </c>
      <c r="N1277" s="10" t="n">
        <f aca="false">'D8 M4_BASE'!N1268</f>
        <v>634387.3</v>
      </c>
      <c r="O1277" s="10" t="n">
        <f aca="false">'D8 M4_BASE'!O1268</f>
        <v>13806.7</v>
      </c>
    </row>
    <row r="1278" s="12" customFormat="true" ht="13.5" hidden="false" customHeight="true" outlineLevel="0" collapsed="false">
      <c r="A1278" s="8" t="str">
        <f aca="false">'D8 M4_BASE'!A1269</f>
        <v>SUDESTE</v>
      </c>
      <c r="B1278" s="8" t="str">
        <f aca="false">'D8 M4_BASE'!B1269</f>
        <v>SÃO PAULO</v>
      </c>
      <c r="C1278" s="8" t="str">
        <f aca="false">'D8 M4_BASE'!C1269</f>
        <v>355060</v>
      </c>
      <c r="D1278" s="8" t="str">
        <f aca="false">'D8 M4_BASE'!D1269</f>
        <v>São Roque</v>
      </c>
      <c r="E1278" s="8" t="str">
        <f aca="false">'D8 M4_BASE'!E1269</f>
        <v>SABESP</v>
      </c>
      <c r="F1278" s="9" t="n">
        <f aca="false">'D8 M4_BASE'!F1269</f>
        <v>37302</v>
      </c>
      <c r="G1278" s="9" t="n">
        <f aca="false">'D8 M4_BASE'!G1269</f>
        <v>37302</v>
      </c>
      <c r="H1278" s="9" t="n">
        <f aca="false">'D8 M4_BASE'!H1269</f>
        <v>11457</v>
      </c>
      <c r="I1278" s="9" t="n">
        <f aca="false">'D8 M4_BASE'!I1269</f>
        <v>10968</v>
      </c>
      <c r="J1278" s="9" t="n">
        <f aca="false">'D8 M4_BASE'!J1269</f>
        <v>11726</v>
      </c>
      <c r="K1278" s="9" t="n">
        <f aca="false">'D8 M4_BASE'!K1269</f>
        <v>10415</v>
      </c>
      <c r="L1278" s="10" t="n">
        <f aca="false">'D8 M4_BASE'!L1269</f>
        <v>1564.3</v>
      </c>
      <c r="M1278" s="10" t="n">
        <f aca="false">'D8 M4_BASE'!M1269</f>
        <v>78.2</v>
      </c>
      <c r="N1278" s="10" t="n">
        <f aca="false">'D8 M4_BASE'!N1269</f>
        <v>2245.4</v>
      </c>
      <c r="O1278" s="10" t="n">
        <f aca="false">'D8 M4_BASE'!O1269</f>
        <v>134.8</v>
      </c>
    </row>
    <row r="1279" s="12" customFormat="true" ht="13.5" hidden="false" customHeight="true" outlineLevel="0" collapsed="false">
      <c r="A1279" s="8" t="str">
        <f aca="false">'D8 M4_BASE'!A1270</f>
        <v>SUDESTE</v>
      </c>
      <c r="B1279" s="8" t="str">
        <f aca="false">'D8 M4_BASE'!B1270</f>
        <v>SÃO PAULO</v>
      </c>
      <c r="C1279" s="8" t="str">
        <f aca="false">'D8 M4_BASE'!C1270</f>
        <v>355100</v>
      </c>
      <c r="D1279" s="8" t="str">
        <f aca="false">'D8 M4_BASE'!D1270</f>
        <v>São Vicente</v>
      </c>
      <c r="E1279" s="8" t="str">
        <f aca="false">'D8 M4_BASE'!E1270</f>
        <v>SABESP</v>
      </c>
      <c r="F1279" s="9" t="n">
        <f aca="false">'D8 M4_BASE'!F1270</f>
        <v>174224</v>
      </c>
      <c r="G1279" s="9" t="n">
        <f aca="false">'D8 M4_BASE'!G1270</f>
        <v>174224</v>
      </c>
      <c r="H1279" s="9" t="n">
        <f aca="false">'D8 M4_BASE'!H1270</f>
        <v>32118</v>
      </c>
      <c r="I1279" s="9" t="n">
        <f aca="false">'D8 M4_BASE'!I1270</f>
        <v>29657</v>
      </c>
      <c r="J1279" s="9" t="n">
        <f aca="false">'D8 M4_BASE'!J1270</f>
        <v>61126</v>
      </c>
      <c r="K1279" s="9" t="n">
        <f aca="false">'D8 M4_BASE'!K1270</f>
        <v>57949</v>
      </c>
      <c r="L1279" s="10" t="n">
        <f aca="false">'D8 M4_BASE'!L1270</f>
        <v>7020.4</v>
      </c>
      <c r="M1279" s="10" t="n">
        <f aca="false">'D8 M4_BASE'!M1270</f>
        <v>7020.4</v>
      </c>
      <c r="N1279" s="10" t="n">
        <f aca="false">'D8 M4_BASE'!N1270</f>
        <v>10020.4</v>
      </c>
      <c r="O1279" s="10" t="n">
        <f aca="false">'D8 M4_BASE'!O1270</f>
        <v>56.7</v>
      </c>
    </row>
    <row r="1280" s="12" customFormat="true" ht="13.5" hidden="false" customHeight="true" outlineLevel="0" collapsed="false">
      <c r="A1280" s="8" t="str">
        <f aca="false">'D8 M4_BASE'!A1271</f>
        <v>SUDESTE</v>
      </c>
      <c r="B1280" s="8" t="str">
        <f aca="false">'D8 M4_BASE'!B1271</f>
        <v>SÃO PAULO</v>
      </c>
      <c r="C1280" s="8" t="str">
        <f aca="false">'D8 M4_BASE'!C1271</f>
        <v>355120</v>
      </c>
      <c r="D1280" s="8" t="str">
        <f aca="false">'D8 M4_BASE'!D1271</f>
        <v>Sarutaiá</v>
      </c>
      <c r="E1280" s="8" t="str">
        <f aca="false">'D8 M4_BASE'!E1271</f>
        <v>SABESP</v>
      </c>
      <c r="F1280" s="9" t="n">
        <f aca="false">'D8 M4_BASE'!F1271</f>
        <v>2531</v>
      </c>
      <c r="G1280" s="9" t="n">
        <f aca="false">'D8 M4_BASE'!G1271</f>
        <v>2531</v>
      </c>
      <c r="H1280" s="9" t="n">
        <f aca="false">'D8 M4_BASE'!H1271</f>
        <v>872</v>
      </c>
      <c r="I1280" s="9" t="n">
        <f aca="false">'D8 M4_BASE'!I1271</f>
        <v>819</v>
      </c>
      <c r="J1280" s="9" t="n">
        <f aca="false">'D8 M4_BASE'!J1271</f>
        <v>825</v>
      </c>
      <c r="K1280" s="9" t="n">
        <f aca="false">'D8 M4_BASE'!K1271</f>
        <v>751</v>
      </c>
      <c r="L1280" s="10" t="n">
        <f aca="false">'D8 M4_BASE'!L1271</f>
        <v>86.5</v>
      </c>
      <c r="M1280" s="10" t="n">
        <f aca="false">'D8 M4_BASE'!M1271</f>
        <v>86.5</v>
      </c>
      <c r="N1280" s="10" t="n">
        <f aca="false">'D8 M4_BASE'!N1271</f>
        <v>129.4</v>
      </c>
      <c r="O1280" s="10" t="n">
        <f aca="false">'D8 M4_BASE'!O1271</f>
        <v>8.5</v>
      </c>
    </row>
    <row r="1281" s="12" customFormat="true" ht="13.5" hidden="false" customHeight="true" outlineLevel="0" collapsed="false">
      <c r="A1281" s="8" t="str">
        <f aca="false">'D8 M4_BASE'!A1272</f>
        <v>SUDESTE</v>
      </c>
      <c r="B1281" s="8" t="str">
        <f aca="false">'D8 M4_BASE'!B1272</f>
        <v>SÃO PAULO</v>
      </c>
      <c r="C1281" s="8" t="str">
        <f aca="false">'D8 M4_BASE'!C1272</f>
        <v>355140</v>
      </c>
      <c r="D1281" s="8" t="str">
        <f aca="false">'D8 M4_BASE'!D1272</f>
        <v>Serra Azul</v>
      </c>
      <c r="E1281" s="8" t="str">
        <f aca="false">'D8 M4_BASE'!E1272</f>
        <v>SABESP</v>
      </c>
      <c r="F1281" s="9" t="n">
        <f aca="false">'D8 M4_BASE'!F1272</f>
        <v>6936</v>
      </c>
      <c r="G1281" s="9" t="n">
        <f aca="false">'D8 M4_BASE'!G1272</f>
        <v>6936</v>
      </c>
      <c r="H1281" s="9" t="n">
        <f aca="false">'D8 M4_BASE'!H1272</f>
        <v>2176</v>
      </c>
      <c r="I1281" s="9" t="n">
        <f aca="false">'D8 M4_BASE'!I1272</f>
        <v>2030</v>
      </c>
      <c r="J1281" s="9" t="n">
        <f aca="false">'D8 M4_BASE'!J1272</f>
        <v>2053</v>
      </c>
      <c r="K1281" s="9" t="n">
        <f aca="false">'D8 M4_BASE'!K1272</f>
        <v>1878</v>
      </c>
      <c r="L1281" s="10" t="n">
        <f aca="false">'D8 M4_BASE'!L1272</f>
        <v>297.8</v>
      </c>
      <c r="M1281" s="10" t="n">
        <f aca="false">'D8 M4_BASE'!M1272</f>
        <v>297.8</v>
      </c>
      <c r="N1281" s="10" t="n">
        <f aca="false">'D8 M4_BASE'!N1272</f>
        <v>404.4</v>
      </c>
      <c r="O1281" s="10" t="n">
        <f aca="false">'D8 M4_BASE'!O1272</f>
        <v>22</v>
      </c>
    </row>
    <row r="1282" s="12" customFormat="true" ht="13.5" hidden="false" customHeight="true" outlineLevel="0" collapsed="false">
      <c r="A1282" s="8" t="str">
        <f aca="false">'D8 M4_BASE'!A1273</f>
        <v>SUDESTE</v>
      </c>
      <c r="B1282" s="8" t="str">
        <f aca="false">'D8 M4_BASE'!B1273</f>
        <v>SÃO PAULO</v>
      </c>
      <c r="C1282" s="8" t="str">
        <f aca="false">'D8 M4_BASE'!C1273</f>
        <v>355210</v>
      </c>
      <c r="D1282" s="8" t="str">
        <f aca="false">'D8 M4_BASE'!D1273</f>
        <v>Socorro</v>
      </c>
      <c r="E1282" s="8" t="str">
        <f aca="false">'D8 M4_BASE'!E1273</f>
        <v>SABESP</v>
      </c>
      <c r="F1282" s="9" t="n">
        <f aca="false">'D8 M4_BASE'!F1273</f>
        <v>18277</v>
      </c>
      <c r="G1282" s="9" t="n">
        <f aca="false">'D8 M4_BASE'!G1273</f>
        <v>18277</v>
      </c>
      <c r="H1282" s="9" t="n">
        <f aca="false">'D8 M4_BASE'!H1273</f>
        <v>6231</v>
      </c>
      <c r="I1282" s="9" t="n">
        <f aca="false">'D8 M4_BASE'!I1273</f>
        <v>6050</v>
      </c>
      <c r="J1282" s="9" t="n">
        <f aca="false">'D8 M4_BASE'!J1273</f>
        <v>7116</v>
      </c>
      <c r="K1282" s="9" t="n">
        <f aca="false">'D8 M4_BASE'!K1273</f>
        <v>6199</v>
      </c>
      <c r="L1282" s="10" t="n">
        <f aca="false">'D8 M4_BASE'!L1273</f>
        <v>916.4</v>
      </c>
      <c r="M1282" s="10" t="n">
        <f aca="false">'D8 M4_BASE'!M1273</f>
        <v>0</v>
      </c>
      <c r="N1282" s="10" t="n">
        <f aca="false">'D8 M4_BASE'!N1273</f>
        <v>1301.1</v>
      </c>
      <c r="O1282" s="10" t="n">
        <f aca="false">'D8 M4_BASE'!O1273</f>
        <v>0</v>
      </c>
    </row>
    <row r="1283" s="12" customFormat="true" ht="13.5" hidden="false" customHeight="true" outlineLevel="0" collapsed="false">
      <c r="A1283" s="8" t="str">
        <f aca="false">'D8 M4_BASE'!A1274</f>
        <v>SUDESTE</v>
      </c>
      <c r="B1283" s="8" t="str">
        <f aca="false">'D8 M4_BASE'!B1274</f>
        <v>SÃO PAULO</v>
      </c>
      <c r="C1283" s="8" t="str">
        <f aca="false">'D8 M4_BASE'!C1274</f>
        <v>355220</v>
      </c>
      <c r="D1283" s="8" t="str">
        <f aca="false">'D8 M4_BASE'!D1274</f>
        <v>Sorocaba</v>
      </c>
      <c r="E1283" s="8" t="str">
        <f aca="false">'D8 M4_BASE'!E1274</f>
        <v>SAAE</v>
      </c>
      <c r="F1283" s="9" t="n">
        <f aca="false">'D8 M4_BASE'!F1274</f>
        <v>495416</v>
      </c>
      <c r="G1283" s="9" t="n">
        <f aca="false">'D8 M4_BASE'!G1274</f>
        <v>488648</v>
      </c>
      <c r="H1283" s="9" t="n">
        <f aca="false">'D8 M4_BASE'!H1274</f>
        <v>145236</v>
      </c>
      <c r="I1283" s="9" t="n">
        <f aca="false">'D8 M4_BASE'!I1274</f>
        <v>145236</v>
      </c>
      <c r="J1283" s="9" t="n">
        <f aca="false">'D8 M4_BASE'!J1274</f>
        <v>164086</v>
      </c>
      <c r="K1283" s="9" t="n">
        <f aca="false">'D8 M4_BASE'!K1274</f>
        <v>150715</v>
      </c>
      <c r="L1283" s="10" t="n">
        <f aca="false">'D8 M4_BASE'!L1274</f>
        <v>28153.3</v>
      </c>
      <c r="M1283" s="10" t="n">
        <f aca="false">'D8 M4_BASE'!M1274</f>
        <v>478</v>
      </c>
      <c r="N1283" s="10" t="n">
        <f aca="false">'D8 M4_BASE'!N1274</f>
        <v>27027.2</v>
      </c>
      <c r="O1283" s="10" t="n">
        <f aca="false">'D8 M4_BASE'!O1274</f>
        <v>1012.6</v>
      </c>
    </row>
    <row r="1284" s="12" customFormat="true" ht="13.5" hidden="false" customHeight="true" outlineLevel="0" collapsed="false">
      <c r="A1284" s="8" t="str">
        <f aca="false">'D8 M4_BASE'!A1275</f>
        <v>SUDESTE</v>
      </c>
      <c r="B1284" s="8" t="str">
        <f aca="false">'D8 M4_BASE'!B1275</f>
        <v>SÃO PAULO</v>
      </c>
      <c r="C1284" s="8" t="str">
        <f aca="false">'D8 M4_BASE'!C1275</f>
        <v>355230</v>
      </c>
      <c r="D1284" s="8" t="str">
        <f aca="false">'D8 M4_BASE'!D1275</f>
        <v>Sud Mennucci</v>
      </c>
      <c r="E1284" s="8" t="str">
        <f aca="false">'D8 M4_BASE'!E1275</f>
        <v>SABESP</v>
      </c>
      <c r="F1284" s="9" t="n">
        <f aca="false">'D8 M4_BASE'!F1275</f>
        <v>5155</v>
      </c>
      <c r="G1284" s="9" t="n">
        <f aca="false">'D8 M4_BASE'!G1275</f>
        <v>5155</v>
      </c>
      <c r="H1284" s="9" t="n">
        <f aca="false">'D8 M4_BASE'!H1275</f>
        <v>1690</v>
      </c>
      <c r="I1284" s="9" t="n">
        <f aca="false">'D8 M4_BASE'!I1275</f>
        <v>1638</v>
      </c>
      <c r="J1284" s="9" t="n">
        <f aca="false">'D8 M4_BASE'!J1275</f>
        <v>1666</v>
      </c>
      <c r="K1284" s="9" t="n">
        <f aca="false">'D8 M4_BASE'!K1275</f>
        <v>1521</v>
      </c>
      <c r="L1284" s="10" t="n">
        <f aca="false">'D8 M4_BASE'!L1275</f>
        <v>213.7</v>
      </c>
      <c r="M1284" s="10" t="n">
        <f aca="false">'D8 M4_BASE'!M1275</f>
        <v>213.7</v>
      </c>
      <c r="N1284" s="10" t="n">
        <f aca="false">'D8 M4_BASE'!N1275</f>
        <v>294.5</v>
      </c>
      <c r="O1284" s="10" t="n">
        <f aca="false">'D8 M4_BASE'!O1275</f>
        <v>18</v>
      </c>
    </row>
    <row r="1285" s="12" customFormat="true" ht="13.5" hidden="false" customHeight="true" outlineLevel="0" collapsed="false">
      <c r="A1285" s="8" t="str">
        <f aca="false">'D8 M4_BASE'!A1276</f>
        <v>SUDESTE</v>
      </c>
      <c r="B1285" s="8" t="str">
        <f aca="false">'D8 M4_BASE'!B1276</f>
        <v>SÃO PAULO</v>
      </c>
      <c r="C1285" s="8" t="str">
        <f aca="false">'D8 M4_BASE'!C1276</f>
        <v>355250</v>
      </c>
      <c r="D1285" s="8" t="str">
        <f aca="false">'D8 M4_BASE'!D1276</f>
        <v>Suzano</v>
      </c>
      <c r="E1285" s="8" t="str">
        <f aca="false">'D8 M4_BASE'!E1276</f>
        <v>SABESP</v>
      </c>
      <c r="F1285" s="9" t="n">
        <f aca="false">'D8 M4_BASE'!F1276</f>
        <v>161420</v>
      </c>
      <c r="G1285" s="9" t="n">
        <f aca="false">'D8 M4_BASE'!G1276</f>
        <v>161420</v>
      </c>
      <c r="H1285" s="9" t="n">
        <f aca="false">'D8 M4_BASE'!H1276</f>
        <v>43942</v>
      </c>
      <c r="I1285" s="9" t="n">
        <f aca="false">'D8 M4_BASE'!I1276</f>
        <v>40435</v>
      </c>
      <c r="J1285" s="9" t="n">
        <f aca="false">'D8 M4_BASE'!J1276</f>
        <v>46969</v>
      </c>
      <c r="K1285" s="9" t="n">
        <f aca="false">'D8 M4_BASE'!K1276</f>
        <v>42608</v>
      </c>
      <c r="L1285" s="10" t="n">
        <f aca="false">'D8 M4_BASE'!L1276</f>
        <v>6124.2</v>
      </c>
      <c r="M1285" s="10" t="n">
        <f aca="false">'D8 M4_BASE'!M1276</f>
        <v>4287</v>
      </c>
      <c r="N1285" s="10" t="n">
        <f aca="false">'D8 M4_BASE'!N1276</f>
        <v>7276.1</v>
      </c>
      <c r="O1285" s="10" t="n">
        <f aca="false">'D8 M4_BASE'!O1276</f>
        <v>399.3</v>
      </c>
    </row>
    <row r="1286" s="12" customFormat="true" ht="13.5" hidden="false" customHeight="true" outlineLevel="0" collapsed="false">
      <c r="A1286" s="8" t="str">
        <f aca="false">'D8 M4_BASE'!A1277</f>
        <v>SUDESTE</v>
      </c>
      <c r="B1286" s="8" t="str">
        <f aca="false">'D8 M4_BASE'!B1277</f>
        <v>SÃO PAULO</v>
      </c>
      <c r="C1286" s="8" t="str">
        <f aca="false">'D8 M4_BASE'!C1277</f>
        <v>355280</v>
      </c>
      <c r="D1286" s="8" t="str">
        <f aca="false">'D8 M4_BASE'!D1277</f>
        <v>Taboão da Serra</v>
      </c>
      <c r="E1286" s="8" t="str">
        <f aca="false">'D8 M4_BASE'!E1277</f>
        <v>SABESP</v>
      </c>
      <c r="F1286" s="9" t="n">
        <f aca="false">'D8 M4_BASE'!F1277</f>
        <v>140837</v>
      </c>
      <c r="G1286" s="9" t="n">
        <f aca="false">'D8 M4_BASE'!G1277</f>
        <v>140837</v>
      </c>
      <c r="H1286" s="9" t="n">
        <f aca="false">'D8 M4_BASE'!H1277</f>
        <v>33159</v>
      </c>
      <c r="I1286" s="9" t="n">
        <f aca="false">'D8 M4_BASE'!I1277</f>
        <v>31050</v>
      </c>
      <c r="J1286" s="9" t="n">
        <f aca="false">'D8 M4_BASE'!J1277</f>
        <v>38257</v>
      </c>
      <c r="K1286" s="9" t="n">
        <f aca="false">'D8 M4_BASE'!K1277</f>
        <v>35355</v>
      </c>
      <c r="L1286" s="10" t="n">
        <f aca="false">'D8 M4_BASE'!L1277</f>
        <v>5057.1</v>
      </c>
      <c r="M1286" s="10" t="n">
        <f aca="false">'D8 M4_BASE'!M1277</f>
        <v>0</v>
      </c>
      <c r="N1286" s="10" t="n">
        <f aca="false">'D8 M4_BASE'!N1277</f>
        <v>6361.2</v>
      </c>
      <c r="O1286" s="10" t="n">
        <f aca="false">'D8 M4_BASE'!O1277</f>
        <v>186.7</v>
      </c>
    </row>
    <row r="1287" s="12" customFormat="true" ht="13.5" hidden="false" customHeight="true" outlineLevel="0" collapsed="false">
      <c r="A1287" s="8" t="str">
        <f aca="false">'D8 M4_BASE'!A1278</f>
        <v>SUDESTE</v>
      </c>
      <c r="B1287" s="8" t="str">
        <f aca="false">'D8 M4_BASE'!B1278</f>
        <v>SÃO PAULO</v>
      </c>
      <c r="C1287" s="8" t="str">
        <f aca="false">'D8 M4_BASE'!C1278</f>
        <v>355290</v>
      </c>
      <c r="D1287" s="8" t="str">
        <f aca="false">'D8 M4_BASE'!D1278</f>
        <v>Taciba</v>
      </c>
      <c r="E1287" s="8" t="str">
        <f aca="false">'D8 M4_BASE'!E1278</f>
        <v>SABESP</v>
      </c>
      <c r="F1287" s="9" t="n">
        <f aca="false">'D8 M4_BASE'!F1278</f>
        <v>4238</v>
      </c>
      <c r="G1287" s="9" t="n">
        <f aca="false">'D8 M4_BASE'!G1278</f>
        <v>4238</v>
      </c>
      <c r="H1287" s="9" t="n">
        <f aca="false">'D8 M4_BASE'!H1278</f>
        <v>1440</v>
      </c>
      <c r="I1287" s="9" t="n">
        <f aca="false">'D8 M4_BASE'!I1278</f>
        <v>1372</v>
      </c>
      <c r="J1287" s="9" t="n">
        <f aca="false">'D8 M4_BASE'!J1278</f>
        <v>1373</v>
      </c>
      <c r="K1287" s="9" t="n">
        <f aca="false">'D8 M4_BASE'!K1278</f>
        <v>1276</v>
      </c>
      <c r="L1287" s="10" t="n">
        <f aca="false">'D8 M4_BASE'!L1278</f>
        <v>159.7</v>
      </c>
      <c r="M1287" s="10" t="n">
        <f aca="false">'D8 M4_BASE'!M1278</f>
        <v>159.7</v>
      </c>
      <c r="N1287" s="10" t="n">
        <f aca="false">'D8 M4_BASE'!N1278</f>
        <v>232.9</v>
      </c>
      <c r="O1287" s="10" t="n">
        <f aca="false">'D8 M4_BASE'!O1278</f>
        <v>14.6</v>
      </c>
    </row>
    <row r="1288" s="12" customFormat="true" ht="13.5" hidden="false" customHeight="true" outlineLevel="0" collapsed="false">
      <c r="A1288" s="8" t="str">
        <f aca="false">'D8 M4_BASE'!A1279</f>
        <v>SUDESTE</v>
      </c>
      <c r="B1288" s="8" t="str">
        <f aca="false">'D8 M4_BASE'!B1279</f>
        <v>SÃO PAULO</v>
      </c>
      <c r="C1288" s="8" t="str">
        <f aca="false">'D8 M4_BASE'!C1279</f>
        <v>355300</v>
      </c>
      <c r="D1288" s="8" t="str">
        <f aca="false">'D8 M4_BASE'!D1279</f>
        <v>Taguaí</v>
      </c>
      <c r="E1288" s="8" t="str">
        <f aca="false">'D8 M4_BASE'!E1279</f>
        <v>SABESP</v>
      </c>
      <c r="F1288" s="9" t="n">
        <f aca="false">'D8 M4_BASE'!F1279</f>
        <v>6677</v>
      </c>
      <c r="G1288" s="9" t="n">
        <f aca="false">'D8 M4_BASE'!G1279</f>
        <v>6677</v>
      </c>
      <c r="H1288" s="9" t="n">
        <f aca="false">'D8 M4_BASE'!H1279</f>
        <v>2113</v>
      </c>
      <c r="I1288" s="9" t="n">
        <f aca="false">'D8 M4_BASE'!I1279</f>
        <v>2053</v>
      </c>
      <c r="J1288" s="9" t="n">
        <f aca="false">'D8 M4_BASE'!J1279</f>
        <v>2054</v>
      </c>
      <c r="K1288" s="9" t="n">
        <f aca="false">'D8 M4_BASE'!K1279</f>
        <v>1863</v>
      </c>
      <c r="L1288" s="10" t="n">
        <f aca="false">'D8 M4_BASE'!L1279</f>
        <v>236.5</v>
      </c>
      <c r="M1288" s="10" t="n">
        <f aca="false">'D8 M4_BASE'!M1279</f>
        <v>236.5</v>
      </c>
      <c r="N1288" s="10" t="n">
        <f aca="false">'D8 M4_BASE'!N1279</f>
        <v>343.7</v>
      </c>
      <c r="O1288" s="10" t="n">
        <f aca="false">'D8 M4_BASE'!O1279</f>
        <v>26.2</v>
      </c>
    </row>
    <row r="1289" s="12" customFormat="true" ht="13.5" hidden="false" customHeight="true" outlineLevel="0" collapsed="false">
      <c r="A1289" s="8" t="str">
        <f aca="false">'D8 M4_BASE'!A1280</f>
        <v>SUDESTE</v>
      </c>
      <c r="B1289" s="8" t="str">
        <f aca="false">'D8 M4_BASE'!B1280</f>
        <v>SÃO PAULO</v>
      </c>
      <c r="C1289" s="8" t="str">
        <f aca="false">'D8 M4_BASE'!C1280</f>
        <v>355400</v>
      </c>
      <c r="D1289" s="8" t="str">
        <f aca="false">'D8 M4_BASE'!D1280</f>
        <v>Tatuí</v>
      </c>
      <c r="E1289" s="8" t="str">
        <f aca="false">'D8 M4_BASE'!E1280</f>
        <v>SABESP</v>
      </c>
      <c r="F1289" s="9" t="n">
        <f aca="false">'D8 M4_BASE'!F1280</f>
        <v>81997</v>
      </c>
      <c r="G1289" s="9" t="n">
        <f aca="false">'D8 M4_BASE'!G1280</f>
        <v>81997</v>
      </c>
      <c r="H1289" s="9" t="n">
        <f aca="false">'D8 M4_BASE'!H1280</f>
        <v>28173</v>
      </c>
      <c r="I1289" s="9" t="n">
        <f aca="false">'D8 M4_BASE'!I1280</f>
        <v>26802</v>
      </c>
      <c r="J1289" s="9" t="n">
        <f aca="false">'D8 M4_BASE'!J1280</f>
        <v>27098</v>
      </c>
      <c r="K1289" s="9" t="n">
        <f aca="false">'D8 M4_BASE'!K1280</f>
        <v>24608</v>
      </c>
      <c r="L1289" s="10" t="n">
        <f aca="false">'D8 M4_BASE'!L1280</f>
        <v>3351.6</v>
      </c>
      <c r="M1289" s="10" t="n">
        <f aca="false">'D8 M4_BASE'!M1280</f>
        <v>2513.7</v>
      </c>
      <c r="N1289" s="10" t="n">
        <f aca="false">'D8 M4_BASE'!N1280</f>
        <v>4889.1</v>
      </c>
      <c r="O1289" s="10" t="n">
        <f aca="false">'D8 M4_BASE'!O1280</f>
        <v>211.1</v>
      </c>
    </row>
    <row r="1290" s="12" customFormat="true" ht="13.5" hidden="false" customHeight="true" outlineLevel="0" collapsed="false">
      <c r="A1290" s="8" t="str">
        <f aca="false">'D8 M4_BASE'!A1281</f>
        <v>SUDESTE</v>
      </c>
      <c r="B1290" s="8" t="str">
        <f aca="false">'D8 M4_BASE'!B1281</f>
        <v>SÃO PAULO</v>
      </c>
      <c r="C1290" s="8" t="str">
        <f aca="false">'D8 M4_BASE'!C1281</f>
        <v>355410</v>
      </c>
      <c r="D1290" s="8" t="str">
        <f aca="false">'D8 M4_BASE'!D1281</f>
        <v>Taubaté</v>
      </c>
      <c r="E1290" s="8" t="str">
        <f aca="false">'D8 M4_BASE'!E1281</f>
        <v>SABESP</v>
      </c>
      <c r="F1290" s="9" t="n">
        <f aca="false">'D8 M4_BASE'!F1281</f>
        <v>221659</v>
      </c>
      <c r="G1290" s="9" t="n">
        <f aca="false">'D8 M4_BASE'!G1281</f>
        <v>221659</v>
      </c>
      <c r="H1290" s="9" t="n">
        <f aca="false">'D8 M4_BASE'!H1281</f>
        <v>66289</v>
      </c>
      <c r="I1290" s="9" t="n">
        <f aca="false">'D8 M4_BASE'!I1281</f>
        <v>63682</v>
      </c>
      <c r="J1290" s="9" t="n">
        <f aca="false">'D8 M4_BASE'!J1281</f>
        <v>69403</v>
      </c>
      <c r="K1290" s="9" t="n">
        <f aca="false">'D8 M4_BASE'!K1281</f>
        <v>63481</v>
      </c>
      <c r="L1290" s="10" t="n">
        <f aca="false">'D8 M4_BASE'!L1281</f>
        <v>9872.6</v>
      </c>
      <c r="M1290" s="10" t="n">
        <f aca="false">'D8 M4_BASE'!M1281</f>
        <v>39.5</v>
      </c>
      <c r="N1290" s="10" t="n">
        <f aca="false">'D8 M4_BASE'!N1281</f>
        <v>13675.7</v>
      </c>
      <c r="O1290" s="10" t="n">
        <f aca="false">'D8 M4_BASE'!O1281</f>
        <v>525.5</v>
      </c>
    </row>
    <row r="1291" s="12" customFormat="true" ht="13.5" hidden="false" customHeight="true" outlineLevel="0" collapsed="false">
      <c r="A1291" s="8" t="str">
        <f aca="false">'D8 M4_BASE'!A1282</f>
        <v>SUDESTE</v>
      </c>
      <c r="B1291" s="8" t="str">
        <f aca="false">'D8 M4_BASE'!B1282</f>
        <v>SÃO PAULO</v>
      </c>
      <c r="C1291" s="8" t="str">
        <f aca="false">'D8 M4_BASE'!C1282</f>
        <v>355460</v>
      </c>
      <c r="D1291" s="8" t="str">
        <f aca="false">'D8 M4_BASE'!D1282</f>
        <v>Timburi</v>
      </c>
      <c r="E1291" s="8" t="str">
        <f aca="false">'D8 M4_BASE'!E1282</f>
        <v>SABESP</v>
      </c>
      <c r="F1291" s="9" t="n">
        <f aca="false">'D8 M4_BASE'!F1282</f>
        <v>1768</v>
      </c>
      <c r="G1291" s="9" t="n">
        <f aca="false">'D8 M4_BASE'!G1282</f>
        <v>1768</v>
      </c>
      <c r="H1291" s="9" t="n">
        <f aca="false">'D8 M4_BASE'!H1282</f>
        <v>669</v>
      </c>
      <c r="I1291" s="9" t="n">
        <f aca="false">'D8 M4_BASE'!I1282</f>
        <v>645</v>
      </c>
      <c r="J1291" s="9" t="n">
        <f aca="false">'D8 M4_BASE'!J1282</f>
        <v>656</v>
      </c>
      <c r="K1291" s="9" t="n">
        <f aca="false">'D8 M4_BASE'!K1282</f>
        <v>587</v>
      </c>
      <c r="L1291" s="10" t="n">
        <f aca="false">'D8 M4_BASE'!L1282</f>
        <v>67.8</v>
      </c>
      <c r="M1291" s="10" t="n">
        <f aca="false">'D8 M4_BASE'!M1282</f>
        <v>0</v>
      </c>
      <c r="N1291" s="10" t="n">
        <f aca="false">'D8 M4_BASE'!N1282</f>
        <v>106.6</v>
      </c>
      <c r="O1291" s="10" t="n">
        <f aca="false">'D8 M4_BASE'!O1282</f>
        <v>11</v>
      </c>
    </row>
    <row r="1292" s="12" customFormat="true" ht="13.5" hidden="false" customHeight="true" outlineLevel="0" collapsed="false">
      <c r="A1292" s="8" t="str">
        <f aca="false">'D8 M4_BASE'!A1283</f>
        <v>SUDESTE</v>
      </c>
      <c r="B1292" s="8" t="str">
        <f aca="false">'D8 M4_BASE'!B1283</f>
        <v>SÃO PAULO</v>
      </c>
      <c r="C1292" s="8" t="str">
        <f aca="false">'D8 M4_BASE'!C1283</f>
        <v>355500</v>
      </c>
      <c r="D1292" s="8" t="str">
        <f aca="false">'D8 M4_BASE'!D1283</f>
        <v>Tupã</v>
      </c>
      <c r="E1292" s="8" t="str">
        <f aca="false">'D8 M4_BASE'!E1283</f>
        <v>SABESP</v>
      </c>
      <c r="F1292" s="9" t="n">
        <f aca="false">'D8 M4_BASE'!F1283</f>
        <v>60384</v>
      </c>
      <c r="G1292" s="9" t="n">
        <f aca="false">'D8 M4_BASE'!G1283</f>
        <v>60384</v>
      </c>
      <c r="H1292" s="9" t="n">
        <f aca="false">'D8 M4_BASE'!H1283</f>
        <v>21322</v>
      </c>
      <c r="I1292" s="9" t="n">
        <f aca="false">'D8 M4_BASE'!I1283</f>
        <v>20288</v>
      </c>
      <c r="J1292" s="9" t="n">
        <f aca="false">'D8 M4_BASE'!J1283</f>
        <v>20400</v>
      </c>
      <c r="K1292" s="9" t="n">
        <f aca="false">'D8 M4_BASE'!K1283</f>
        <v>18401</v>
      </c>
      <c r="L1292" s="10" t="n">
        <f aca="false">'D8 M4_BASE'!L1283</f>
        <v>2846.9</v>
      </c>
      <c r="M1292" s="10" t="n">
        <f aca="false">'D8 M4_BASE'!M1283</f>
        <v>2464</v>
      </c>
      <c r="N1292" s="10" t="n">
        <f aca="false">'D8 M4_BASE'!N1283</f>
        <v>3938.3</v>
      </c>
      <c r="O1292" s="10" t="n">
        <f aca="false">'D8 M4_BASE'!O1283</f>
        <v>225.7</v>
      </c>
    </row>
    <row r="1293" s="12" customFormat="true" ht="13.5" hidden="false" customHeight="true" outlineLevel="0" collapsed="false">
      <c r="A1293" s="8" t="str">
        <f aca="false">'D8 M4_BASE'!A1284</f>
        <v>SUDESTE</v>
      </c>
      <c r="B1293" s="8" t="str">
        <f aca="false">'D8 M4_BASE'!B1284</f>
        <v>SÃO PAULO</v>
      </c>
      <c r="C1293" s="8" t="str">
        <f aca="false">'D8 M4_BASE'!C1284</f>
        <v>355510</v>
      </c>
      <c r="D1293" s="8" t="str">
        <f aca="false">'D8 M4_BASE'!D1284</f>
        <v>Tupi Paulista</v>
      </c>
      <c r="E1293" s="8" t="str">
        <f aca="false">'D8 M4_BASE'!E1284</f>
        <v>PM</v>
      </c>
      <c r="F1293" s="9" t="n">
        <f aca="false">'D8 M4_BASE'!F1284</f>
        <v>10328</v>
      </c>
      <c r="G1293" s="9" t="n">
        <f aca="false">'D8 M4_BASE'!G1284</f>
        <v>10328</v>
      </c>
      <c r="H1293" s="9" t="n">
        <f aca="false">'D8 M4_BASE'!H1284</f>
        <v>4032</v>
      </c>
      <c r="I1293" s="9" t="n">
        <f aca="false">'D8 M4_BASE'!I1284</f>
        <v>3985</v>
      </c>
      <c r="J1293" s="9" t="n">
        <f aca="false">'D8 M4_BASE'!J1284</f>
        <v>4032</v>
      </c>
      <c r="K1293" s="9" t="n">
        <f aca="false">'D8 M4_BASE'!K1284</f>
        <v>3614</v>
      </c>
      <c r="L1293" s="10" t="n">
        <f aca="false">'D8 M4_BASE'!L1284</f>
        <v>879</v>
      </c>
      <c r="M1293" s="10" t="n">
        <f aca="false">'D8 M4_BASE'!M1284</f>
        <v>770</v>
      </c>
      <c r="N1293" s="10" t="n">
        <f aca="false">'D8 M4_BASE'!N1284</f>
        <v>0</v>
      </c>
      <c r="O1293" s="10" t="n">
        <f aca="false">'D8 M4_BASE'!O1284</f>
        <v>55</v>
      </c>
    </row>
    <row r="1294" s="12" customFormat="true" ht="13.5" hidden="false" customHeight="true" outlineLevel="0" collapsed="false">
      <c r="A1294" s="8" t="str">
        <f aca="false">'D8 M4_BASE'!A1285</f>
        <v>SUDESTE</v>
      </c>
      <c r="B1294" s="8" t="str">
        <f aca="false">'D8 M4_BASE'!B1285</f>
        <v>SÃO PAULO</v>
      </c>
      <c r="C1294" s="8" t="str">
        <f aca="false">'D8 M4_BASE'!C1285</f>
        <v>355550</v>
      </c>
      <c r="D1294" s="8" t="str">
        <f aca="false">'D8 M4_BASE'!D1285</f>
        <v>Ubirajara</v>
      </c>
      <c r="E1294" s="8" t="str">
        <f aca="false">'D8 M4_BASE'!E1285</f>
        <v>SABESP</v>
      </c>
      <c r="F1294" s="9" t="n">
        <f aca="false">'D8 M4_BASE'!F1285</f>
        <v>2728</v>
      </c>
      <c r="G1294" s="9" t="n">
        <f aca="false">'D8 M4_BASE'!G1285</f>
        <v>2728</v>
      </c>
      <c r="H1294" s="9" t="n">
        <f aca="false">'D8 M4_BASE'!H1285</f>
        <v>956</v>
      </c>
      <c r="I1294" s="9" t="n">
        <f aca="false">'D8 M4_BASE'!I1285</f>
        <v>930</v>
      </c>
      <c r="J1294" s="9" t="n">
        <f aca="false">'D8 M4_BASE'!J1285</f>
        <v>948</v>
      </c>
      <c r="K1294" s="9" t="n">
        <f aca="false">'D8 M4_BASE'!K1285</f>
        <v>872</v>
      </c>
      <c r="L1294" s="10" t="n">
        <f aca="false">'D8 M4_BASE'!L1285</f>
        <v>110.2</v>
      </c>
      <c r="M1294" s="10" t="n">
        <f aca="false">'D8 M4_BASE'!M1285</f>
        <v>110.2</v>
      </c>
      <c r="N1294" s="10" t="n">
        <f aca="false">'D8 M4_BASE'!N1285</f>
        <v>161.9</v>
      </c>
      <c r="O1294" s="10" t="n">
        <f aca="false">'D8 M4_BASE'!O1285</f>
        <v>7.8</v>
      </c>
    </row>
    <row r="1295" s="12" customFormat="true" ht="13.5" hidden="false" customHeight="true" outlineLevel="0" collapsed="false">
      <c r="A1295" s="8" t="str">
        <f aca="false">'D8 M4_BASE'!A1286</f>
        <v>SUDESTE</v>
      </c>
      <c r="B1295" s="8" t="str">
        <f aca="false">'D8 M4_BASE'!B1286</f>
        <v>SÃO PAULO</v>
      </c>
      <c r="C1295" s="8" t="str">
        <f aca="false">'D8 M4_BASE'!C1286</f>
        <v>355620</v>
      </c>
      <c r="D1295" s="8" t="str">
        <f aca="false">'D8 M4_BASE'!D1286</f>
        <v>Valinhos</v>
      </c>
      <c r="E1295" s="8" t="str">
        <f aca="false">'D8 M4_BASE'!E1286</f>
        <v>DAEV</v>
      </c>
      <c r="F1295" s="9" t="n">
        <f aca="false">'D8 M4_BASE'!F1286</f>
        <v>75426</v>
      </c>
      <c r="G1295" s="9" t="n">
        <f aca="false">'D8 M4_BASE'!G1286</f>
        <v>75426</v>
      </c>
      <c r="H1295" s="9" t="n">
        <f aca="false">'D8 M4_BASE'!H1286</f>
        <v>18889</v>
      </c>
      <c r="I1295" s="9" t="n">
        <f aca="false">'D8 M4_BASE'!I1286</f>
        <v>18889</v>
      </c>
      <c r="J1295" s="9" t="n">
        <f aca="false">'D8 M4_BASE'!J1286</f>
        <v>24909</v>
      </c>
      <c r="K1295" s="9" t="n">
        <f aca="false">'D8 M4_BASE'!K1286</f>
        <v>22984</v>
      </c>
      <c r="L1295" s="10" t="n">
        <f aca="false">'D8 M4_BASE'!L1286</f>
        <v>4160</v>
      </c>
      <c r="M1295" s="10" t="n">
        <f aca="false">'D8 M4_BASE'!M1286</f>
        <v>0</v>
      </c>
      <c r="N1295" s="10" t="n">
        <f aca="false">'D8 M4_BASE'!N1286</f>
        <v>4160</v>
      </c>
      <c r="O1295" s="10" t="n">
        <f aca="false">'D8 M4_BASE'!O1286</f>
        <v>347</v>
      </c>
    </row>
    <row r="1296" s="12" customFormat="true" ht="13.5" hidden="false" customHeight="true" outlineLevel="0" collapsed="false">
      <c r="A1296" s="8" t="str">
        <f aca="false">'D8 M4_BASE'!A1287</f>
        <v>SUDESTE</v>
      </c>
      <c r="B1296" s="8" t="str">
        <f aca="false">'D8 M4_BASE'!B1287</f>
        <v>SÃO PAULO</v>
      </c>
      <c r="C1296" s="8" t="str">
        <f aca="false">'D8 M4_BASE'!C1287</f>
        <v>355645</v>
      </c>
      <c r="D1296" s="8" t="str">
        <f aca="false">'D8 M4_BASE'!D1287</f>
        <v>Vargem Grande Paulista</v>
      </c>
      <c r="E1296" s="8" t="str">
        <f aca="false">'D8 M4_BASE'!E1287</f>
        <v>SABESP</v>
      </c>
      <c r="F1296" s="9" t="n">
        <f aca="false">'D8 M4_BASE'!F1287</f>
        <v>7429</v>
      </c>
      <c r="G1296" s="9" t="n">
        <f aca="false">'D8 M4_BASE'!G1287</f>
        <v>7429</v>
      </c>
      <c r="H1296" s="9" t="n">
        <f aca="false">'D8 M4_BASE'!H1287</f>
        <v>2289</v>
      </c>
      <c r="I1296" s="9" t="n">
        <f aca="false">'D8 M4_BASE'!I1287</f>
        <v>2122</v>
      </c>
      <c r="J1296" s="9" t="n">
        <f aca="false">'D8 M4_BASE'!J1287</f>
        <v>2414</v>
      </c>
      <c r="K1296" s="9" t="n">
        <f aca="false">'D8 M4_BASE'!K1287</f>
        <v>2212</v>
      </c>
      <c r="L1296" s="10" t="n">
        <f aca="false">'D8 M4_BASE'!L1287</f>
        <v>270.7</v>
      </c>
      <c r="M1296" s="10" t="n">
        <f aca="false">'D8 M4_BASE'!M1287</f>
        <v>0</v>
      </c>
      <c r="N1296" s="10" t="n">
        <f aca="false">'D8 M4_BASE'!N1287</f>
        <v>401.5</v>
      </c>
      <c r="O1296" s="10" t="n">
        <f aca="false">'D8 M4_BASE'!O1287</f>
        <v>40.2</v>
      </c>
    </row>
    <row r="1297" s="12" customFormat="true" ht="13.5" hidden="false" customHeight="true" outlineLevel="0" collapsed="false">
      <c r="A1297" s="8" t="str">
        <f aca="false">'D8 M4_BASE'!A1288</f>
        <v>SUDESTE</v>
      </c>
      <c r="B1297" s="8" t="str">
        <f aca="false">'D8 M4_BASE'!B1288</f>
        <v>SÃO PAULO</v>
      </c>
      <c r="C1297" s="8" t="str">
        <f aca="false">'D8 M4_BASE'!C1288</f>
        <v>355650</v>
      </c>
      <c r="D1297" s="8" t="str">
        <f aca="false">'D8 M4_BASE'!D1288</f>
        <v>Várzea Paulista</v>
      </c>
      <c r="E1297" s="8" t="str">
        <f aca="false">'D8 M4_BASE'!E1288</f>
        <v>SABESP</v>
      </c>
      <c r="F1297" s="9" t="n">
        <f aca="false">'D8 M4_BASE'!F1288</f>
        <v>72149</v>
      </c>
      <c r="G1297" s="9" t="n">
        <f aca="false">'D8 M4_BASE'!G1288</f>
        <v>72149</v>
      </c>
      <c r="H1297" s="9" t="n">
        <f aca="false">'D8 M4_BASE'!H1288</f>
        <v>18573</v>
      </c>
      <c r="I1297" s="9" t="n">
        <f aca="false">'D8 M4_BASE'!I1288</f>
        <v>18060</v>
      </c>
      <c r="J1297" s="9" t="n">
        <f aca="false">'D8 M4_BASE'!J1288</f>
        <v>21466</v>
      </c>
      <c r="K1297" s="9" t="n">
        <f aca="false">'D8 M4_BASE'!K1288</f>
        <v>20100</v>
      </c>
      <c r="L1297" s="10" t="n">
        <f aca="false">'D8 M4_BASE'!L1288</f>
        <v>2303.3</v>
      </c>
      <c r="M1297" s="10" t="n">
        <f aca="false">'D8 M4_BASE'!M1288</f>
        <v>0</v>
      </c>
      <c r="N1297" s="10" t="n">
        <f aca="false">'D8 M4_BASE'!N1288</f>
        <v>3363.3</v>
      </c>
      <c r="O1297" s="10" t="n">
        <f aca="false">'D8 M4_BASE'!O1288</f>
        <v>179.7</v>
      </c>
    </row>
    <row r="1298" s="12" customFormat="true" ht="13.5" hidden="false" customHeight="true" outlineLevel="0" collapsed="false">
      <c r="A1298" s="8" t="str">
        <f aca="false">'D8 M4_BASE'!A1289</f>
        <v>SUDESTE</v>
      </c>
      <c r="B1298" s="8" t="str">
        <f aca="false">'D8 M4_BASE'!B1289</f>
        <v>SÃO PAULO</v>
      </c>
      <c r="C1298" s="8" t="str">
        <f aca="false">'D8 M4_BASE'!C1289</f>
        <v>355670</v>
      </c>
      <c r="D1298" s="8" t="str">
        <f aca="false">'D8 M4_BASE'!D1289</f>
        <v>Vinhedo</v>
      </c>
      <c r="E1298" s="8" t="str">
        <f aca="false">'D8 M4_BASE'!E1289</f>
        <v>SAE</v>
      </c>
      <c r="F1298" s="9" t="n">
        <f aca="false">'D8 M4_BASE'!F1289</f>
        <v>38003</v>
      </c>
      <c r="G1298" s="9" t="n">
        <f aca="false">'D8 M4_BASE'!G1289</f>
        <v>38003</v>
      </c>
      <c r="H1298" s="9" t="n">
        <f aca="false">'D8 M4_BASE'!H1289</f>
        <v>11985</v>
      </c>
      <c r="I1298" s="9" t="n">
        <f aca="false">'D8 M4_BASE'!I1289</f>
        <v>11020</v>
      </c>
      <c r="J1298" s="9" t="n">
        <f aca="false">'D8 M4_BASE'!J1289</f>
        <v>13375</v>
      </c>
      <c r="K1298" s="9" t="n">
        <f aca="false">'D8 M4_BASE'!K1289</f>
        <v>10319</v>
      </c>
      <c r="L1298" s="10" t="n">
        <f aca="false">'D8 M4_BASE'!L1289</f>
        <v>2427</v>
      </c>
      <c r="M1298" s="10" t="n">
        <f aca="false">'D8 M4_BASE'!M1289</f>
        <v>1425.6</v>
      </c>
      <c r="N1298" s="10" t="n">
        <f aca="false">'D8 M4_BASE'!N1289</f>
        <v>2427</v>
      </c>
      <c r="O1298" s="10" t="n">
        <f aca="false">'D8 M4_BASE'!O1289</f>
        <v>169</v>
      </c>
    </row>
    <row r="1299" s="12" customFormat="true" ht="13.5" hidden="false" customHeight="true" outlineLevel="0" collapsed="false">
      <c r="A1299" s="8" t="str">
        <f aca="false">'D8 M4_BASE'!A1290</f>
        <v>SUL</v>
      </c>
      <c r="B1299" s="8" t="str">
        <f aca="false">'D8 M4_BASE'!B1290</f>
        <v>PARANÁ</v>
      </c>
      <c r="C1299" s="8" t="str">
        <f aca="false">'D8 M4_BASE'!C1290</f>
        <v>410020</v>
      </c>
      <c r="D1299" s="8" t="str">
        <f aca="false">'D8 M4_BASE'!D1290</f>
        <v>Adrianópolis</v>
      </c>
      <c r="E1299" s="8" t="str">
        <f aca="false">'D8 M4_BASE'!E1290</f>
        <v>SANEPAR</v>
      </c>
      <c r="F1299" s="9" t="n">
        <f aca="false">'D8 M4_BASE'!F1290</f>
        <v>0</v>
      </c>
      <c r="G1299" s="9" t="n">
        <f aca="false">'D8 M4_BASE'!G1290</f>
        <v>0</v>
      </c>
      <c r="H1299" s="9" t="n">
        <f aca="false">'D8 M4_BASE'!H1290</f>
        <v>0</v>
      </c>
      <c r="I1299" s="9" t="n">
        <f aca="false">'D8 M4_BASE'!I1290</f>
        <v>0</v>
      </c>
      <c r="J1299" s="9" t="n">
        <f aca="false">'D8 M4_BASE'!J1290</f>
        <v>0</v>
      </c>
      <c r="K1299" s="9" t="n">
        <f aca="false">'D8 M4_BASE'!K1290</f>
        <v>0</v>
      </c>
      <c r="L1299" s="10" t="n">
        <f aca="false">'D8 M4_BASE'!L1290</f>
        <v>0</v>
      </c>
      <c r="M1299" s="10" t="n">
        <f aca="false">'D8 M4_BASE'!M1290</f>
        <v>0</v>
      </c>
      <c r="N1299" s="10" t="n">
        <f aca="false">'D8 M4_BASE'!N1290</f>
        <v>0</v>
      </c>
      <c r="O1299" s="10" t="n">
        <f aca="false">'D8 M4_BASE'!O1290</f>
        <v>0</v>
      </c>
    </row>
    <row r="1300" s="12" customFormat="true" ht="13.5" hidden="false" customHeight="true" outlineLevel="0" collapsed="false">
      <c r="A1300" s="8" t="str">
        <f aca="false">'D8 M4_BASE'!A1291</f>
        <v>SUL</v>
      </c>
      <c r="B1300" s="8" t="str">
        <f aca="false">'D8 M4_BASE'!B1291</f>
        <v>PARANÁ</v>
      </c>
      <c r="C1300" s="8" t="str">
        <f aca="false">'D8 M4_BASE'!C1291</f>
        <v>410030</v>
      </c>
      <c r="D1300" s="8" t="str">
        <f aca="false">'D8 M4_BASE'!D1291</f>
        <v>Agudos do Sul</v>
      </c>
      <c r="E1300" s="8" t="str">
        <f aca="false">'D8 M4_BASE'!E1291</f>
        <v>SANEPAR</v>
      </c>
      <c r="F1300" s="9" t="n">
        <f aca="false">'D8 M4_BASE'!F1291</f>
        <v>0</v>
      </c>
      <c r="G1300" s="9" t="n">
        <f aca="false">'D8 M4_BASE'!G1291</f>
        <v>0</v>
      </c>
      <c r="H1300" s="9" t="n">
        <f aca="false">'D8 M4_BASE'!H1291</f>
        <v>0</v>
      </c>
      <c r="I1300" s="9" t="n">
        <f aca="false">'D8 M4_BASE'!I1291</f>
        <v>0</v>
      </c>
      <c r="J1300" s="9" t="n">
        <f aca="false">'D8 M4_BASE'!J1291</f>
        <v>0</v>
      </c>
      <c r="K1300" s="9" t="n">
        <f aca="false">'D8 M4_BASE'!K1291</f>
        <v>0</v>
      </c>
      <c r="L1300" s="10" t="n">
        <f aca="false">'D8 M4_BASE'!L1291</f>
        <v>0</v>
      </c>
      <c r="M1300" s="10" t="n">
        <f aca="false">'D8 M4_BASE'!M1291</f>
        <v>0</v>
      </c>
      <c r="N1300" s="10" t="n">
        <f aca="false">'D8 M4_BASE'!N1291</f>
        <v>0</v>
      </c>
      <c r="O1300" s="10" t="n">
        <f aca="false">'D8 M4_BASE'!O1291</f>
        <v>0</v>
      </c>
    </row>
    <row r="1301" s="12" customFormat="true" ht="13.5" hidden="false" customHeight="true" outlineLevel="0" collapsed="false">
      <c r="A1301" s="8" t="str">
        <f aca="false">'D8 M4_BASE'!A1292</f>
        <v>SUL</v>
      </c>
      <c r="B1301" s="8" t="str">
        <f aca="false">'D8 M4_BASE'!B1292</f>
        <v>PARANÁ</v>
      </c>
      <c r="C1301" s="8" t="str">
        <f aca="false">'D8 M4_BASE'!C1292</f>
        <v>410040</v>
      </c>
      <c r="D1301" s="8" t="str">
        <f aca="false">'D8 M4_BASE'!D1292</f>
        <v>Almirante Tamandaré</v>
      </c>
      <c r="E1301" s="8" t="str">
        <f aca="false">'D8 M4_BASE'!E1292</f>
        <v>SANEPAR</v>
      </c>
      <c r="F1301" s="9" t="n">
        <f aca="false">'D8 M4_BASE'!F1292</f>
        <v>0</v>
      </c>
      <c r="G1301" s="9" t="n">
        <f aca="false">'D8 M4_BASE'!G1292</f>
        <v>0</v>
      </c>
      <c r="H1301" s="9" t="n">
        <f aca="false">'D8 M4_BASE'!H1292</f>
        <v>0</v>
      </c>
      <c r="I1301" s="9" t="n">
        <f aca="false">'D8 M4_BASE'!I1292</f>
        <v>0</v>
      </c>
      <c r="J1301" s="9" t="n">
        <f aca="false">'D8 M4_BASE'!J1292</f>
        <v>0</v>
      </c>
      <c r="K1301" s="9" t="n">
        <f aca="false">'D8 M4_BASE'!K1292</f>
        <v>0</v>
      </c>
      <c r="L1301" s="10" t="n">
        <f aca="false">'D8 M4_BASE'!L1292</f>
        <v>0</v>
      </c>
      <c r="M1301" s="10" t="n">
        <f aca="false">'D8 M4_BASE'!M1292</f>
        <v>0</v>
      </c>
      <c r="N1301" s="10" t="n">
        <f aca="false">'D8 M4_BASE'!N1292</f>
        <v>0</v>
      </c>
      <c r="O1301" s="10" t="n">
        <f aca="false">'D8 M4_BASE'!O1292</f>
        <v>0</v>
      </c>
    </row>
    <row r="1302" s="12" customFormat="true" ht="13.5" hidden="false" customHeight="true" outlineLevel="0" collapsed="false">
      <c r="A1302" s="8" t="str">
        <f aca="false">'D8 M4_BASE'!A1293</f>
        <v>SUL</v>
      </c>
      <c r="B1302" s="8" t="str">
        <f aca="false">'D8 M4_BASE'!B1293</f>
        <v>PARANÁ</v>
      </c>
      <c r="C1302" s="8" t="str">
        <f aca="false">'D8 M4_BASE'!C1293</f>
        <v>410115</v>
      </c>
      <c r="D1302" s="8" t="str">
        <f aca="false">'D8 M4_BASE'!D1293</f>
        <v>Ângulo</v>
      </c>
      <c r="E1302" s="8" t="str">
        <f aca="false">'D8 M4_BASE'!E1293</f>
        <v>SAAE</v>
      </c>
      <c r="F1302" s="9" t="n">
        <f aca="false">'D8 M4_BASE'!F1293</f>
        <v>0</v>
      </c>
      <c r="G1302" s="9" t="n">
        <f aca="false">'D8 M4_BASE'!G1293</f>
        <v>0</v>
      </c>
      <c r="H1302" s="9" t="n">
        <f aca="false">'D8 M4_BASE'!H1293</f>
        <v>0</v>
      </c>
      <c r="I1302" s="9" t="n">
        <f aca="false">'D8 M4_BASE'!I1293</f>
        <v>0</v>
      </c>
      <c r="J1302" s="9" t="n">
        <f aca="false">'D8 M4_BASE'!J1293</f>
        <v>0</v>
      </c>
      <c r="K1302" s="9" t="n">
        <f aca="false">'D8 M4_BASE'!K1293</f>
        <v>0</v>
      </c>
      <c r="L1302" s="10" t="n">
        <f aca="false">'D8 M4_BASE'!L1293</f>
        <v>0</v>
      </c>
      <c r="M1302" s="10" t="n">
        <f aca="false">'D8 M4_BASE'!M1293</f>
        <v>0</v>
      </c>
      <c r="N1302" s="10" t="n">
        <f aca="false">'D8 M4_BASE'!N1293</f>
        <v>0</v>
      </c>
      <c r="O1302" s="10" t="n">
        <f aca="false">'D8 M4_BASE'!O1293</f>
        <v>0</v>
      </c>
    </row>
    <row r="1303" s="12" customFormat="true" ht="13.5" hidden="false" customHeight="true" outlineLevel="0" collapsed="false">
      <c r="A1303" s="8" t="str">
        <f aca="false">'D8 M4_BASE'!A1294</f>
        <v>SUL</v>
      </c>
      <c r="B1303" s="8" t="str">
        <f aca="false">'D8 M4_BASE'!B1294</f>
        <v>PARANÁ</v>
      </c>
      <c r="C1303" s="8" t="str">
        <f aca="false">'D8 M4_BASE'!C1294</f>
        <v>410120</v>
      </c>
      <c r="D1303" s="8" t="str">
        <f aca="false">'D8 M4_BASE'!D1294</f>
        <v>Antonina</v>
      </c>
      <c r="E1303" s="8" t="str">
        <f aca="false">'D8 M4_BASE'!E1294</f>
        <v>SAMAE</v>
      </c>
      <c r="F1303" s="9" t="n">
        <f aca="false">'D8 M4_BASE'!F1294</f>
        <v>0</v>
      </c>
      <c r="G1303" s="9" t="n">
        <f aca="false">'D8 M4_BASE'!G1294</f>
        <v>0</v>
      </c>
      <c r="H1303" s="9" t="n">
        <f aca="false">'D8 M4_BASE'!H1294</f>
        <v>0</v>
      </c>
      <c r="I1303" s="9" t="n">
        <f aca="false">'D8 M4_BASE'!I1294</f>
        <v>0</v>
      </c>
      <c r="J1303" s="9" t="n">
        <f aca="false">'D8 M4_BASE'!J1294</f>
        <v>0</v>
      </c>
      <c r="K1303" s="9" t="n">
        <f aca="false">'D8 M4_BASE'!K1294</f>
        <v>0</v>
      </c>
      <c r="L1303" s="10" t="n">
        <f aca="false">'D8 M4_BASE'!L1294</f>
        <v>0</v>
      </c>
      <c r="M1303" s="10" t="n">
        <f aca="false">'D8 M4_BASE'!M1294</f>
        <v>0</v>
      </c>
      <c r="N1303" s="10" t="n">
        <f aca="false">'D8 M4_BASE'!N1294</f>
        <v>0</v>
      </c>
      <c r="O1303" s="10" t="n">
        <f aca="false">'D8 M4_BASE'!O1294</f>
        <v>0</v>
      </c>
    </row>
    <row r="1304" s="12" customFormat="true" ht="13.5" hidden="false" customHeight="true" outlineLevel="0" collapsed="false">
      <c r="A1304" s="8" t="str">
        <f aca="false">'D8 M4_BASE'!A1295</f>
        <v>SUL</v>
      </c>
      <c r="B1304" s="8" t="str">
        <f aca="false">'D8 M4_BASE'!B1295</f>
        <v>PARANÁ</v>
      </c>
      <c r="C1304" s="8" t="str">
        <f aca="false">'D8 M4_BASE'!C1295</f>
        <v>410140</v>
      </c>
      <c r="D1304" s="8" t="str">
        <f aca="false">'D8 M4_BASE'!D1295</f>
        <v>Apucarana</v>
      </c>
      <c r="E1304" s="8" t="str">
        <f aca="false">'D8 M4_BASE'!E1295</f>
        <v>SANEPAR</v>
      </c>
      <c r="F1304" s="9" t="n">
        <f aca="false">'D8 M4_BASE'!F1295</f>
        <v>23941</v>
      </c>
      <c r="G1304" s="9" t="n">
        <f aca="false">'D8 M4_BASE'!G1295</f>
        <v>23941</v>
      </c>
      <c r="H1304" s="9" t="n">
        <f aca="false">'D8 M4_BASE'!H1295</f>
        <v>6778</v>
      </c>
      <c r="I1304" s="9" t="n">
        <f aca="false">'D8 M4_BASE'!I1295</f>
        <v>6778</v>
      </c>
      <c r="J1304" s="9" t="n">
        <f aca="false">'D8 M4_BASE'!J1295</f>
        <v>9228</v>
      </c>
      <c r="K1304" s="9" t="n">
        <f aca="false">'D8 M4_BASE'!K1295</f>
        <v>7466</v>
      </c>
      <c r="L1304" s="10" t="n">
        <f aca="false">'D8 M4_BASE'!L1295</f>
        <v>1522</v>
      </c>
      <c r="M1304" s="10" t="n">
        <f aca="false">'D8 M4_BASE'!M1295</f>
        <v>1522</v>
      </c>
      <c r="N1304" s="10" t="n">
        <f aca="false">'D8 M4_BASE'!N1295</f>
        <v>1682</v>
      </c>
      <c r="O1304" s="10" t="n">
        <f aca="false">'D8 M4_BASE'!O1295</f>
        <v>134</v>
      </c>
    </row>
    <row r="1305" s="12" customFormat="true" ht="13.5" hidden="false" customHeight="true" outlineLevel="0" collapsed="false">
      <c r="A1305" s="8" t="str">
        <f aca="false">'D8 M4_BASE'!A1296</f>
        <v>SUL</v>
      </c>
      <c r="B1305" s="8" t="str">
        <f aca="false">'D8 M4_BASE'!B1296</f>
        <v>PARANÁ</v>
      </c>
      <c r="C1305" s="8" t="str">
        <f aca="false">'D8 M4_BASE'!C1296</f>
        <v>410160</v>
      </c>
      <c r="D1305" s="8" t="str">
        <f aca="false">'D8 M4_BASE'!D1296</f>
        <v>Arapoti</v>
      </c>
      <c r="E1305" s="8" t="str">
        <f aca="false">'D8 M4_BASE'!E1296</f>
        <v>SANEPAR</v>
      </c>
      <c r="F1305" s="9" t="n">
        <f aca="false">'D8 M4_BASE'!F1296</f>
        <v>2056</v>
      </c>
      <c r="G1305" s="9" t="n">
        <f aca="false">'D8 M4_BASE'!G1296</f>
        <v>2056</v>
      </c>
      <c r="H1305" s="9" t="n">
        <f aca="false">'D8 M4_BASE'!H1296</f>
        <v>574</v>
      </c>
      <c r="I1305" s="9" t="n">
        <f aca="false">'D8 M4_BASE'!I1296</f>
        <v>574</v>
      </c>
      <c r="J1305" s="9" t="n">
        <f aca="false">'D8 M4_BASE'!J1296</f>
        <v>597</v>
      </c>
      <c r="K1305" s="9" t="n">
        <f aca="false">'D8 M4_BASE'!K1296</f>
        <v>557</v>
      </c>
      <c r="L1305" s="10" t="n">
        <f aca="false">'D8 M4_BASE'!L1296</f>
        <v>79</v>
      </c>
      <c r="M1305" s="10" t="n">
        <f aca="false">'D8 M4_BASE'!M1296</f>
        <v>79</v>
      </c>
      <c r="N1305" s="10" t="n">
        <f aca="false">'D8 M4_BASE'!N1296</f>
        <v>91</v>
      </c>
      <c r="O1305" s="10" t="n">
        <f aca="false">'D8 M4_BASE'!O1296</f>
        <v>11</v>
      </c>
    </row>
    <row r="1306" s="12" customFormat="true" ht="13.5" hidden="false" customHeight="true" outlineLevel="0" collapsed="false">
      <c r="A1306" s="8" t="str">
        <f aca="false">'D8 M4_BASE'!A1297</f>
        <v>SUL</v>
      </c>
      <c r="B1306" s="8" t="str">
        <f aca="false">'D8 M4_BASE'!B1297</f>
        <v>PARANÁ</v>
      </c>
      <c r="C1306" s="8" t="str">
        <f aca="false">'D8 M4_BASE'!C1297</f>
        <v>410180</v>
      </c>
      <c r="D1306" s="8" t="str">
        <f aca="false">'D8 M4_BASE'!D1297</f>
        <v>Araucária</v>
      </c>
      <c r="E1306" s="8" t="str">
        <f aca="false">'D8 M4_BASE'!E1297</f>
        <v>SANEPAR</v>
      </c>
      <c r="F1306" s="9" t="n">
        <f aca="false">'D8 M4_BASE'!F1297</f>
        <v>26433</v>
      </c>
      <c r="G1306" s="9" t="n">
        <f aca="false">'D8 M4_BASE'!G1297</f>
        <v>26433</v>
      </c>
      <c r="H1306" s="9" t="n">
        <f aca="false">'D8 M4_BASE'!H1297</f>
        <v>6559</v>
      </c>
      <c r="I1306" s="9" t="n">
        <f aca="false">'D8 M4_BASE'!I1297</f>
        <v>6559</v>
      </c>
      <c r="J1306" s="9" t="n">
        <f aca="false">'D8 M4_BASE'!J1297</f>
        <v>7614</v>
      </c>
      <c r="K1306" s="9" t="n">
        <f aca="false">'D8 M4_BASE'!K1297</f>
        <v>6993</v>
      </c>
      <c r="L1306" s="10" t="n">
        <f aca="false">'D8 M4_BASE'!L1297</f>
        <v>956</v>
      </c>
      <c r="M1306" s="10" t="n">
        <f aca="false">'D8 M4_BASE'!M1297</f>
        <v>721</v>
      </c>
      <c r="N1306" s="10" t="n">
        <f aca="false">'D8 M4_BASE'!N1297</f>
        <v>1152</v>
      </c>
      <c r="O1306" s="10" t="n">
        <f aca="false">'D8 M4_BASE'!O1297</f>
        <v>113</v>
      </c>
    </row>
    <row r="1307" s="12" customFormat="true" ht="13.5" hidden="false" customHeight="true" outlineLevel="0" collapsed="false">
      <c r="A1307" s="8" t="str">
        <f aca="false">'D8 M4_BASE'!A1298</f>
        <v>SUL</v>
      </c>
      <c r="B1307" s="8" t="str">
        <f aca="false">'D8 M4_BASE'!B1298</f>
        <v>PARANÁ</v>
      </c>
      <c r="C1307" s="8" t="str">
        <f aca="false">'D8 M4_BASE'!C1298</f>
        <v>410190</v>
      </c>
      <c r="D1307" s="8" t="str">
        <f aca="false">'D8 M4_BASE'!D1298</f>
        <v>Assaí</v>
      </c>
      <c r="E1307" s="8" t="str">
        <f aca="false">'D8 M4_BASE'!E1298</f>
        <v>SANEPAR</v>
      </c>
      <c r="F1307" s="9" t="n">
        <f aca="false">'D8 M4_BASE'!F1298</f>
        <v>5546</v>
      </c>
      <c r="G1307" s="9" t="n">
        <f aca="false">'D8 M4_BASE'!G1298</f>
        <v>5546</v>
      </c>
      <c r="H1307" s="9" t="n">
        <f aca="false">'D8 M4_BASE'!H1298</f>
        <v>1179</v>
      </c>
      <c r="I1307" s="9" t="n">
        <f aca="false">'D8 M4_BASE'!I1298</f>
        <v>1179</v>
      </c>
      <c r="J1307" s="9" t="n">
        <f aca="false">'D8 M4_BASE'!J1298</f>
        <v>1285</v>
      </c>
      <c r="K1307" s="9" t="n">
        <f aca="false">'D8 M4_BASE'!K1298</f>
        <v>1111</v>
      </c>
      <c r="L1307" s="10" t="n">
        <f aca="false">'D8 M4_BASE'!L1298</f>
        <v>177</v>
      </c>
      <c r="M1307" s="10" t="n">
        <f aca="false">'D8 M4_BASE'!M1298</f>
        <v>177</v>
      </c>
      <c r="N1307" s="10" t="n">
        <f aca="false">'D8 M4_BASE'!N1298</f>
        <v>206</v>
      </c>
      <c r="O1307" s="10" t="n">
        <f aca="false">'D8 M4_BASE'!O1298</f>
        <v>23</v>
      </c>
    </row>
    <row r="1308" s="12" customFormat="true" ht="13.5" hidden="false" customHeight="true" outlineLevel="0" collapsed="false">
      <c r="A1308" s="8" t="str">
        <f aca="false">'D8 M4_BASE'!A1299</f>
        <v>SUL</v>
      </c>
      <c r="B1308" s="8" t="str">
        <f aca="false">'D8 M4_BASE'!B1299</f>
        <v>PARANÁ</v>
      </c>
      <c r="C1308" s="8" t="str">
        <f aca="false">'D8 M4_BASE'!C1299</f>
        <v>410230</v>
      </c>
      <c r="D1308" s="8" t="str">
        <f aca="false">'D8 M4_BASE'!D1299</f>
        <v>Balsa Nova</v>
      </c>
      <c r="E1308" s="8" t="str">
        <f aca="false">'D8 M4_BASE'!E1299</f>
        <v>SANEPAR</v>
      </c>
      <c r="F1308" s="9" t="n">
        <f aca="false">'D8 M4_BASE'!F1299</f>
        <v>927</v>
      </c>
      <c r="G1308" s="9" t="n">
        <f aca="false">'D8 M4_BASE'!G1299</f>
        <v>927</v>
      </c>
      <c r="H1308" s="9" t="n">
        <f aca="false">'D8 M4_BASE'!H1299</f>
        <v>261</v>
      </c>
      <c r="I1308" s="9" t="n">
        <f aca="false">'D8 M4_BASE'!I1299</f>
        <v>261</v>
      </c>
      <c r="J1308" s="9" t="n">
        <f aca="false">'D8 M4_BASE'!J1299</f>
        <v>277</v>
      </c>
      <c r="K1308" s="9" t="n">
        <f aca="false">'D8 M4_BASE'!K1299</f>
        <v>242</v>
      </c>
      <c r="L1308" s="10" t="n">
        <f aca="false">'D8 M4_BASE'!L1299</f>
        <v>38</v>
      </c>
      <c r="M1308" s="10" t="n">
        <f aca="false">'D8 M4_BASE'!M1299</f>
        <v>38</v>
      </c>
      <c r="N1308" s="10" t="n">
        <f aca="false">'D8 M4_BASE'!N1299</f>
        <v>41</v>
      </c>
      <c r="O1308" s="10" t="n">
        <f aca="false">'D8 M4_BASE'!O1299</f>
        <v>7</v>
      </c>
    </row>
    <row r="1309" s="12" customFormat="true" ht="13.5" hidden="false" customHeight="true" outlineLevel="0" collapsed="false">
      <c r="A1309" s="8" t="str">
        <f aca="false">'D8 M4_BASE'!A1300</f>
        <v>SUL</v>
      </c>
      <c r="B1309" s="8" t="str">
        <f aca="false">'D8 M4_BASE'!B1300</f>
        <v>PARANÁ</v>
      </c>
      <c r="C1309" s="8" t="str">
        <f aca="false">'D8 M4_BASE'!C1300</f>
        <v>410260</v>
      </c>
      <c r="D1309" s="8" t="str">
        <f aca="false">'D8 M4_BASE'!D1300</f>
        <v>Barracão</v>
      </c>
      <c r="E1309" s="8" t="str">
        <f aca="false">'D8 M4_BASE'!E1300</f>
        <v>CASAN</v>
      </c>
      <c r="F1309" s="9" t="n">
        <f aca="false">'D8 M4_BASE'!F1300</f>
        <v>0</v>
      </c>
      <c r="G1309" s="9" t="n">
        <f aca="false">'D8 M4_BASE'!G1300</f>
        <v>0</v>
      </c>
      <c r="H1309" s="9" t="n">
        <f aca="false">'D8 M4_BASE'!H1300</f>
        <v>0</v>
      </c>
      <c r="I1309" s="9" t="n">
        <f aca="false">'D8 M4_BASE'!I1300</f>
        <v>0</v>
      </c>
      <c r="J1309" s="9" t="n">
        <f aca="false">'D8 M4_BASE'!J1300</f>
        <v>0</v>
      </c>
      <c r="K1309" s="9" t="n">
        <f aca="false">'D8 M4_BASE'!K1300</f>
        <v>0</v>
      </c>
      <c r="L1309" s="10" t="n">
        <f aca="false">'D8 M4_BASE'!L1300</f>
        <v>0</v>
      </c>
      <c r="M1309" s="10" t="n">
        <f aca="false">'D8 M4_BASE'!M1300</f>
        <v>0</v>
      </c>
      <c r="N1309" s="10" t="n">
        <f aca="false">'D8 M4_BASE'!N1300</f>
        <v>0</v>
      </c>
      <c r="O1309" s="10" t="n">
        <f aca="false">'D8 M4_BASE'!O1300</f>
        <v>0</v>
      </c>
    </row>
    <row r="1310" s="12" customFormat="true" ht="13.5" hidden="false" customHeight="true" outlineLevel="0" collapsed="false">
      <c r="A1310" s="8" t="str">
        <f aca="false">'D8 M4_BASE'!A1301</f>
        <v>SUL</v>
      </c>
      <c r="B1310" s="8" t="str">
        <f aca="false">'D8 M4_BASE'!B1301</f>
        <v>PARANÁ</v>
      </c>
      <c r="C1310" s="8" t="str">
        <f aca="false">'D8 M4_BASE'!C1301</f>
        <v>410280</v>
      </c>
      <c r="D1310" s="8" t="str">
        <f aca="false">'D8 M4_BASE'!D1301</f>
        <v>Bela Vista do Paraíso</v>
      </c>
      <c r="E1310" s="8" t="str">
        <f aca="false">'D8 M4_BASE'!E1301</f>
        <v>SANEPAR</v>
      </c>
      <c r="F1310" s="9" t="n">
        <f aca="false">'D8 M4_BASE'!F1301</f>
        <v>5411</v>
      </c>
      <c r="G1310" s="9" t="n">
        <f aca="false">'D8 M4_BASE'!G1301</f>
        <v>5411</v>
      </c>
      <c r="H1310" s="9" t="n">
        <f aca="false">'D8 M4_BASE'!H1301</f>
        <v>1635</v>
      </c>
      <c r="I1310" s="9" t="n">
        <f aca="false">'D8 M4_BASE'!I1301</f>
        <v>1635</v>
      </c>
      <c r="J1310" s="9" t="n">
        <f aca="false">'D8 M4_BASE'!J1301</f>
        <v>1790</v>
      </c>
      <c r="K1310" s="9" t="n">
        <f aca="false">'D8 M4_BASE'!K1301</f>
        <v>1603</v>
      </c>
      <c r="L1310" s="10" t="n">
        <f aca="false">'D8 M4_BASE'!L1301</f>
        <v>279</v>
      </c>
      <c r="M1310" s="10" t="n">
        <f aca="false">'D8 M4_BASE'!M1301</f>
        <v>279</v>
      </c>
      <c r="N1310" s="10" t="n">
        <f aca="false">'D8 M4_BASE'!N1301</f>
        <v>313</v>
      </c>
      <c r="O1310" s="10" t="n">
        <f aca="false">'D8 M4_BASE'!O1301</f>
        <v>28</v>
      </c>
    </row>
    <row r="1311" s="12" customFormat="true" ht="13.5" hidden="false" customHeight="true" outlineLevel="0" collapsed="false">
      <c r="A1311" s="8" t="str">
        <f aca="false">'D8 M4_BASE'!A1302</f>
        <v>SUL</v>
      </c>
      <c r="B1311" s="8" t="str">
        <f aca="false">'D8 M4_BASE'!B1302</f>
        <v>PARANÁ</v>
      </c>
      <c r="C1311" s="8" t="str">
        <f aca="false">'D8 M4_BASE'!C1302</f>
        <v>410310</v>
      </c>
      <c r="D1311" s="8" t="str">
        <f aca="false">'D8 M4_BASE'!D1302</f>
        <v>Bocaiúva do Sul</v>
      </c>
      <c r="E1311" s="8" t="str">
        <f aca="false">'D8 M4_BASE'!E1302</f>
        <v>SANEPAR</v>
      </c>
      <c r="F1311" s="9" t="n">
        <f aca="false">'D8 M4_BASE'!F1302</f>
        <v>0</v>
      </c>
      <c r="G1311" s="9" t="n">
        <f aca="false">'D8 M4_BASE'!G1302</f>
        <v>0</v>
      </c>
      <c r="H1311" s="9" t="n">
        <f aca="false">'D8 M4_BASE'!H1302</f>
        <v>0</v>
      </c>
      <c r="I1311" s="9" t="n">
        <f aca="false">'D8 M4_BASE'!I1302</f>
        <v>0</v>
      </c>
      <c r="J1311" s="9" t="n">
        <f aca="false">'D8 M4_BASE'!J1302</f>
        <v>0</v>
      </c>
      <c r="K1311" s="9" t="n">
        <f aca="false">'D8 M4_BASE'!K1302</f>
        <v>0</v>
      </c>
      <c r="L1311" s="10" t="n">
        <f aca="false">'D8 M4_BASE'!L1302</f>
        <v>0</v>
      </c>
      <c r="M1311" s="10" t="n">
        <f aca="false">'D8 M4_BASE'!M1302</f>
        <v>0</v>
      </c>
      <c r="N1311" s="10" t="n">
        <f aca="false">'D8 M4_BASE'!N1302</f>
        <v>0</v>
      </c>
      <c r="O1311" s="10" t="n">
        <f aca="false">'D8 M4_BASE'!O1302</f>
        <v>0</v>
      </c>
    </row>
    <row r="1312" s="12" customFormat="true" ht="13.5" hidden="false" customHeight="true" outlineLevel="0" collapsed="false">
      <c r="A1312" s="8" t="str">
        <f aca="false">'D8 M4_BASE'!A1303</f>
        <v>SUL</v>
      </c>
      <c r="B1312" s="8" t="str">
        <f aca="false">'D8 M4_BASE'!B1303</f>
        <v>PARANÁ</v>
      </c>
      <c r="C1312" s="8" t="str">
        <f aca="false">'D8 M4_BASE'!C1303</f>
        <v>410370</v>
      </c>
      <c r="D1312" s="8" t="str">
        <f aca="false">'D8 M4_BASE'!D1303</f>
        <v>Cambé</v>
      </c>
      <c r="E1312" s="8" t="str">
        <f aca="false">'D8 M4_BASE'!E1303</f>
        <v>SANEPAR</v>
      </c>
      <c r="F1312" s="9" t="n">
        <f aca="false">'D8 M4_BASE'!F1303</f>
        <v>44694</v>
      </c>
      <c r="G1312" s="9" t="n">
        <f aca="false">'D8 M4_BASE'!G1303</f>
        <v>44694</v>
      </c>
      <c r="H1312" s="9" t="n">
        <f aca="false">'D8 M4_BASE'!H1303</f>
        <v>11416</v>
      </c>
      <c r="I1312" s="9" t="n">
        <f aca="false">'D8 M4_BASE'!I1303</f>
        <v>11416</v>
      </c>
      <c r="J1312" s="9" t="n">
        <f aca="false">'D8 M4_BASE'!J1303</f>
        <v>13729</v>
      </c>
      <c r="K1312" s="9" t="n">
        <f aca="false">'D8 M4_BASE'!K1303</f>
        <v>12880</v>
      </c>
      <c r="L1312" s="10" t="n">
        <f aca="false">'D8 M4_BASE'!L1303</f>
        <v>2054</v>
      </c>
      <c r="M1312" s="10" t="n">
        <f aca="false">'D8 M4_BASE'!M1303</f>
        <v>2054</v>
      </c>
      <c r="N1312" s="10" t="n">
        <f aca="false">'D8 M4_BASE'!N1303</f>
        <v>2282</v>
      </c>
      <c r="O1312" s="10" t="n">
        <f aca="false">'D8 M4_BASE'!O1303</f>
        <v>238</v>
      </c>
    </row>
    <row r="1313" s="12" customFormat="true" ht="13.5" hidden="false" customHeight="true" outlineLevel="0" collapsed="false">
      <c r="A1313" s="8" t="str">
        <f aca="false">'D8 M4_BASE'!A1304</f>
        <v>SUL</v>
      </c>
      <c r="B1313" s="8" t="str">
        <f aca="false">'D8 M4_BASE'!B1304</f>
        <v>PARANÁ</v>
      </c>
      <c r="C1313" s="8" t="str">
        <f aca="false">'D8 M4_BASE'!C1304</f>
        <v>410400</v>
      </c>
      <c r="D1313" s="8" t="str">
        <f aca="false">'D8 M4_BASE'!D1304</f>
        <v>Campina Grande do Sul</v>
      </c>
      <c r="E1313" s="8" t="str">
        <f aca="false">'D8 M4_BASE'!E1304</f>
        <v>SANEPAR</v>
      </c>
      <c r="F1313" s="9" t="n">
        <f aca="false">'D8 M4_BASE'!F1304</f>
        <v>15081</v>
      </c>
      <c r="G1313" s="9" t="n">
        <f aca="false">'D8 M4_BASE'!G1304</f>
        <v>15081</v>
      </c>
      <c r="H1313" s="9" t="n">
        <f aca="false">'D8 M4_BASE'!H1304</f>
        <v>3792</v>
      </c>
      <c r="I1313" s="9" t="n">
        <f aca="false">'D8 M4_BASE'!I1304</f>
        <v>3792</v>
      </c>
      <c r="J1313" s="9" t="n">
        <f aca="false">'D8 M4_BASE'!J1304</f>
        <v>4056</v>
      </c>
      <c r="K1313" s="9" t="n">
        <f aca="false">'D8 M4_BASE'!K1304</f>
        <v>4056</v>
      </c>
      <c r="L1313" s="10" t="n">
        <f aca="false">'D8 M4_BASE'!L1304</f>
        <v>410</v>
      </c>
      <c r="M1313" s="10" t="n">
        <f aca="false">'D8 M4_BASE'!M1304</f>
        <v>410</v>
      </c>
      <c r="N1313" s="10" t="n">
        <f aca="false">'D8 M4_BASE'!N1304</f>
        <v>566</v>
      </c>
      <c r="O1313" s="10" t="n">
        <f aca="false">'D8 M4_BASE'!O1304</f>
        <v>86</v>
      </c>
    </row>
    <row r="1314" s="12" customFormat="true" ht="13.5" hidden="false" customHeight="true" outlineLevel="0" collapsed="false">
      <c r="A1314" s="8" t="str">
        <f aca="false">'D8 M4_BASE'!A1305</f>
        <v>SUL</v>
      </c>
      <c r="B1314" s="8" t="str">
        <f aca="false">'D8 M4_BASE'!B1305</f>
        <v>PARANÁ</v>
      </c>
      <c r="C1314" s="8" t="str">
        <f aca="false">'D8 M4_BASE'!C1305</f>
        <v>410420</v>
      </c>
      <c r="D1314" s="8" t="str">
        <f aca="false">'D8 M4_BASE'!D1305</f>
        <v>Campo Largo</v>
      </c>
      <c r="E1314" s="8" t="str">
        <f aca="false">'D8 M4_BASE'!E1305</f>
        <v>SANEPAR</v>
      </c>
      <c r="F1314" s="9" t="n">
        <f aca="false">'D8 M4_BASE'!F1305</f>
        <v>22807</v>
      </c>
      <c r="G1314" s="9" t="n">
        <f aca="false">'D8 M4_BASE'!G1305</f>
        <v>22807</v>
      </c>
      <c r="H1314" s="9" t="n">
        <f aca="false">'D8 M4_BASE'!H1305</f>
        <v>5983</v>
      </c>
      <c r="I1314" s="9" t="n">
        <f aca="false">'D8 M4_BASE'!I1305</f>
        <v>5983</v>
      </c>
      <c r="J1314" s="9" t="n">
        <f aca="false">'D8 M4_BASE'!J1305</f>
        <v>6542</v>
      </c>
      <c r="K1314" s="9" t="n">
        <f aca="false">'D8 M4_BASE'!K1305</f>
        <v>5924</v>
      </c>
      <c r="L1314" s="10" t="n">
        <f aca="false">'D8 M4_BASE'!L1305</f>
        <v>952</v>
      </c>
      <c r="M1314" s="10" t="n">
        <f aca="false">'D8 M4_BASE'!M1305</f>
        <v>904.4</v>
      </c>
      <c r="N1314" s="10" t="n">
        <f aca="false">'D8 M4_BASE'!N1305</f>
        <v>1141</v>
      </c>
      <c r="O1314" s="10" t="n">
        <f aca="false">'D8 M4_BASE'!O1305</f>
        <v>148</v>
      </c>
    </row>
    <row r="1315" s="12" customFormat="true" ht="13.5" hidden="false" customHeight="true" outlineLevel="0" collapsed="false">
      <c r="A1315" s="8" t="str">
        <f aca="false">'D8 M4_BASE'!A1306</f>
        <v>SUL</v>
      </c>
      <c r="B1315" s="8" t="str">
        <f aca="false">'D8 M4_BASE'!B1306</f>
        <v>PARANÁ</v>
      </c>
      <c r="C1315" s="8" t="str">
        <f aca="false">'D8 M4_BASE'!C1306</f>
        <v>410425</v>
      </c>
      <c r="D1315" s="8" t="str">
        <f aca="false">'D8 M4_BASE'!D1306</f>
        <v>Campo Magro</v>
      </c>
      <c r="E1315" s="8" t="str">
        <f aca="false">'D8 M4_BASE'!E1306</f>
        <v>SANEPAR</v>
      </c>
      <c r="F1315" s="9" t="n">
        <f aca="false">'D8 M4_BASE'!F1306</f>
        <v>0</v>
      </c>
      <c r="G1315" s="9" t="n">
        <f aca="false">'D8 M4_BASE'!G1306</f>
        <v>0</v>
      </c>
      <c r="H1315" s="9" t="n">
        <f aca="false">'D8 M4_BASE'!H1306</f>
        <v>0</v>
      </c>
      <c r="I1315" s="9" t="n">
        <f aca="false">'D8 M4_BASE'!I1306</f>
        <v>0</v>
      </c>
      <c r="J1315" s="9" t="n">
        <f aca="false">'D8 M4_BASE'!J1306</f>
        <v>0</v>
      </c>
      <c r="K1315" s="9" t="n">
        <f aca="false">'D8 M4_BASE'!K1306</f>
        <v>0</v>
      </c>
      <c r="L1315" s="10" t="n">
        <f aca="false">'D8 M4_BASE'!L1306</f>
        <v>0</v>
      </c>
      <c r="M1315" s="10" t="n">
        <f aca="false">'D8 M4_BASE'!M1306</f>
        <v>0</v>
      </c>
      <c r="N1315" s="10" t="n">
        <f aca="false">'D8 M4_BASE'!N1306</f>
        <v>0</v>
      </c>
      <c r="O1315" s="10" t="n">
        <f aca="false">'D8 M4_BASE'!O1306</f>
        <v>0</v>
      </c>
    </row>
    <row r="1316" s="12" customFormat="true" ht="13.5" hidden="false" customHeight="true" outlineLevel="0" collapsed="false">
      <c r="A1316" s="8" t="str">
        <f aca="false">'D8 M4_BASE'!A1307</f>
        <v>SUL</v>
      </c>
      <c r="B1316" s="8" t="str">
        <f aca="false">'D8 M4_BASE'!B1307</f>
        <v>PARANÁ</v>
      </c>
      <c r="C1316" s="8" t="str">
        <f aca="false">'D8 M4_BASE'!C1307</f>
        <v>410430</v>
      </c>
      <c r="D1316" s="8" t="str">
        <f aca="false">'D8 M4_BASE'!D1307</f>
        <v>Campo Mourão</v>
      </c>
      <c r="E1316" s="8" t="str">
        <f aca="false">'D8 M4_BASE'!E1307</f>
        <v>SANEPAR</v>
      </c>
      <c r="F1316" s="9" t="n">
        <f aca="false">'D8 M4_BASE'!F1307</f>
        <v>36551</v>
      </c>
      <c r="G1316" s="9" t="n">
        <f aca="false">'D8 M4_BASE'!G1307</f>
        <v>36551</v>
      </c>
      <c r="H1316" s="9" t="n">
        <f aca="false">'D8 M4_BASE'!H1307</f>
        <v>9930</v>
      </c>
      <c r="I1316" s="9" t="n">
        <f aca="false">'D8 M4_BASE'!I1307</f>
        <v>9930</v>
      </c>
      <c r="J1316" s="9" t="n">
        <f aca="false">'D8 M4_BASE'!J1307</f>
        <v>12567</v>
      </c>
      <c r="K1316" s="9" t="n">
        <f aca="false">'D8 M4_BASE'!K1307</f>
        <v>10973</v>
      </c>
      <c r="L1316" s="10" t="n">
        <f aca="false">'D8 M4_BASE'!L1307</f>
        <v>1846</v>
      </c>
      <c r="M1316" s="10" t="n">
        <f aca="false">'D8 M4_BASE'!M1307</f>
        <v>1846</v>
      </c>
      <c r="N1316" s="10" t="n">
        <f aca="false">'D8 M4_BASE'!N1307</f>
        <v>2100</v>
      </c>
      <c r="O1316" s="10" t="n">
        <f aca="false">'D8 M4_BASE'!O1307</f>
        <v>148</v>
      </c>
    </row>
    <row r="1317" s="12" customFormat="true" ht="13.5" hidden="false" customHeight="true" outlineLevel="0" collapsed="false">
      <c r="A1317" s="8" t="str">
        <f aca="false">'D8 M4_BASE'!A1308</f>
        <v>SUL</v>
      </c>
      <c r="B1317" s="8" t="str">
        <f aca="false">'D8 M4_BASE'!B1308</f>
        <v>PARANÁ</v>
      </c>
      <c r="C1317" s="8" t="str">
        <f aca="false">'D8 M4_BASE'!C1308</f>
        <v>410450</v>
      </c>
      <c r="D1317" s="8" t="str">
        <f aca="false">'D8 M4_BASE'!D1308</f>
        <v>Capanema</v>
      </c>
      <c r="E1317" s="8" t="str">
        <f aca="false">'D8 M4_BASE'!E1308</f>
        <v>SANEPAR</v>
      </c>
      <c r="F1317" s="9" t="n">
        <f aca="false">'D8 M4_BASE'!F1308</f>
        <v>0</v>
      </c>
      <c r="G1317" s="9" t="n">
        <f aca="false">'D8 M4_BASE'!G1308</f>
        <v>0</v>
      </c>
      <c r="H1317" s="9" t="n">
        <f aca="false">'D8 M4_BASE'!H1308</f>
        <v>0</v>
      </c>
      <c r="I1317" s="9" t="n">
        <f aca="false">'D8 M4_BASE'!I1308</f>
        <v>0</v>
      </c>
      <c r="J1317" s="9" t="n">
        <f aca="false">'D8 M4_BASE'!J1308</f>
        <v>0</v>
      </c>
      <c r="K1317" s="9" t="n">
        <f aca="false">'D8 M4_BASE'!K1308</f>
        <v>0</v>
      </c>
      <c r="L1317" s="10" t="n">
        <f aca="false">'D8 M4_BASE'!L1308</f>
        <v>0</v>
      </c>
      <c r="M1317" s="10" t="n">
        <f aca="false">'D8 M4_BASE'!M1308</f>
        <v>0</v>
      </c>
      <c r="N1317" s="10" t="n">
        <f aca="false">'D8 M4_BASE'!N1308</f>
        <v>0</v>
      </c>
      <c r="O1317" s="10" t="n">
        <f aca="false">'D8 M4_BASE'!O1308</f>
        <v>0</v>
      </c>
    </row>
    <row r="1318" s="12" customFormat="true" ht="13.5" hidden="false" customHeight="true" outlineLevel="0" collapsed="false">
      <c r="A1318" s="8" t="str">
        <f aca="false">'D8 M4_BASE'!A1309</f>
        <v>SUL</v>
      </c>
      <c r="B1318" s="8" t="str">
        <f aca="false">'D8 M4_BASE'!B1309</f>
        <v>PARANÁ</v>
      </c>
      <c r="C1318" s="8" t="str">
        <f aca="false">'D8 M4_BASE'!C1309</f>
        <v>410480</v>
      </c>
      <c r="D1318" s="8" t="str">
        <f aca="false">'D8 M4_BASE'!D1309</f>
        <v>Cascavel</v>
      </c>
      <c r="E1318" s="8" t="str">
        <f aca="false">'D8 M4_BASE'!E1309</f>
        <v>SANEPAR</v>
      </c>
      <c r="F1318" s="9" t="n">
        <f aca="false">'D8 M4_BASE'!F1309</f>
        <v>121380</v>
      </c>
      <c r="G1318" s="9" t="n">
        <f aca="false">'D8 M4_BASE'!G1309</f>
        <v>121380</v>
      </c>
      <c r="H1318" s="9" t="n">
        <f aca="false">'D8 M4_BASE'!H1309</f>
        <v>21344</v>
      </c>
      <c r="I1318" s="9" t="n">
        <f aca="false">'D8 M4_BASE'!I1309</f>
        <v>21344</v>
      </c>
      <c r="J1318" s="9" t="n">
        <f aca="false">'D8 M4_BASE'!J1309</f>
        <v>31909</v>
      </c>
      <c r="K1318" s="9" t="n">
        <f aca="false">'D8 M4_BASE'!K1309</f>
        <v>28186</v>
      </c>
      <c r="L1318" s="10" t="n">
        <f aca="false">'D8 M4_BASE'!L1309</f>
        <v>4875</v>
      </c>
      <c r="M1318" s="10" t="n">
        <f aca="false">'D8 M4_BASE'!M1309</f>
        <v>4875</v>
      </c>
      <c r="N1318" s="10" t="n">
        <f aca="false">'D8 M4_BASE'!N1309</f>
        <v>5660</v>
      </c>
      <c r="O1318" s="10" t="n">
        <f aca="false">'D8 M4_BASE'!O1309</f>
        <v>556</v>
      </c>
    </row>
    <row r="1319" s="12" customFormat="true" ht="13.5" hidden="false" customHeight="true" outlineLevel="0" collapsed="false">
      <c r="A1319" s="8" t="str">
        <f aca="false">'D8 M4_BASE'!A1310</f>
        <v>SUL</v>
      </c>
      <c r="B1319" s="8" t="str">
        <f aca="false">'D8 M4_BASE'!B1310</f>
        <v>PARANÁ</v>
      </c>
      <c r="C1319" s="8" t="str">
        <f aca="false">'D8 M4_BASE'!C1310</f>
        <v>410520</v>
      </c>
      <c r="D1319" s="8" t="str">
        <f aca="false">'D8 M4_BASE'!D1310</f>
        <v>Cerro Azul</v>
      </c>
      <c r="E1319" s="8" t="str">
        <f aca="false">'D8 M4_BASE'!E1310</f>
        <v>SANEPAR</v>
      </c>
      <c r="F1319" s="9" t="n">
        <f aca="false">'D8 M4_BASE'!F1310</f>
        <v>187</v>
      </c>
      <c r="G1319" s="9" t="n">
        <f aca="false">'D8 M4_BASE'!G1310</f>
        <v>187</v>
      </c>
      <c r="H1319" s="9" t="n">
        <f aca="false">'D8 M4_BASE'!H1310</f>
        <v>51</v>
      </c>
      <c r="I1319" s="9" t="n">
        <f aca="false">'D8 M4_BASE'!I1310</f>
        <v>51</v>
      </c>
      <c r="J1319" s="9" t="n">
        <f aca="false">'D8 M4_BASE'!J1310</f>
        <v>51</v>
      </c>
      <c r="K1319" s="9" t="n">
        <f aca="false">'D8 M4_BASE'!K1310</f>
        <v>51</v>
      </c>
      <c r="L1319" s="10" t="n">
        <f aca="false">'D8 M4_BASE'!L1310</f>
        <v>4</v>
      </c>
      <c r="M1319" s="10" t="n">
        <f aca="false">'D8 M4_BASE'!M1310</f>
        <v>4</v>
      </c>
      <c r="N1319" s="10" t="n">
        <f aca="false">'D8 M4_BASE'!N1310</f>
        <v>0</v>
      </c>
      <c r="O1319" s="10" t="n">
        <f aca="false">'D8 M4_BASE'!O1310</f>
        <v>0.618</v>
      </c>
    </row>
    <row r="1320" s="12" customFormat="true" ht="13.5" hidden="false" customHeight="true" outlineLevel="0" collapsed="false">
      <c r="A1320" s="8" t="str">
        <f aca="false">'D8 M4_BASE'!A1311</f>
        <v>SUL</v>
      </c>
      <c r="B1320" s="8" t="str">
        <f aca="false">'D8 M4_BASE'!B1311</f>
        <v>PARANÁ</v>
      </c>
      <c r="C1320" s="8" t="str">
        <f aca="false">'D8 M4_BASE'!C1311</f>
        <v>410550</v>
      </c>
      <c r="D1320" s="8" t="str">
        <f aca="false">'D8 M4_BASE'!D1311</f>
        <v>Cianorte</v>
      </c>
      <c r="E1320" s="8" t="str">
        <f aca="false">'D8 M4_BASE'!E1311</f>
        <v>SANEPAR</v>
      </c>
      <c r="F1320" s="9" t="n">
        <f aca="false">'D8 M4_BASE'!F1311</f>
        <v>18287</v>
      </c>
      <c r="G1320" s="9" t="n">
        <f aca="false">'D8 M4_BASE'!G1311</f>
        <v>18287</v>
      </c>
      <c r="H1320" s="9" t="n">
        <f aca="false">'D8 M4_BASE'!H1311</f>
        <v>4719</v>
      </c>
      <c r="I1320" s="9" t="n">
        <f aca="false">'D8 M4_BASE'!I1311</f>
        <v>4719</v>
      </c>
      <c r="J1320" s="9" t="n">
        <f aca="false">'D8 M4_BASE'!J1311</f>
        <v>6459</v>
      </c>
      <c r="K1320" s="9" t="n">
        <f aca="false">'D8 M4_BASE'!K1311</f>
        <v>5578</v>
      </c>
      <c r="L1320" s="10" t="n">
        <f aca="false">'D8 M4_BASE'!L1311</f>
        <v>972</v>
      </c>
      <c r="M1320" s="10" t="n">
        <f aca="false">'D8 M4_BASE'!M1311</f>
        <v>972</v>
      </c>
      <c r="N1320" s="10" t="n">
        <f aca="false">'D8 M4_BASE'!N1311</f>
        <v>1087</v>
      </c>
      <c r="O1320" s="10" t="n">
        <f aca="false">'D8 M4_BASE'!O1311</f>
        <v>34</v>
      </c>
    </row>
    <row r="1321" s="12" customFormat="true" ht="13.5" hidden="false" customHeight="true" outlineLevel="0" collapsed="false">
      <c r="A1321" s="8" t="str">
        <f aca="false">'D8 M4_BASE'!A1312</f>
        <v>SUL</v>
      </c>
      <c r="B1321" s="8" t="str">
        <f aca="false">'D8 M4_BASE'!B1312</f>
        <v>PARANÁ</v>
      </c>
      <c r="C1321" s="8" t="str">
        <f aca="false">'D8 M4_BASE'!C1312</f>
        <v>410560</v>
      </c>
      <c r="D1321" s="8" t="str">
        <f aca="false">'D8 M4_BASE'!D1312</f>
        <v>Cidade Gaúcha</v>
      </c>
      <c r="E1321" s="8" t="str">
        <f aca="false">'D8 M4_BASE'!E1312</f>
        <v>SANEPAR</v>
      </c>
      <c r="F1321" s="9" t="n">
        <f aca="false">'D8 M4_BASE'!F1312</f>
        <v>2931</v>
      </c>
      <c r="G1321" s="9" t="n">
        <f aca="false">'D8 M4_BASE'!G1312</f>
        <v>2931</v>
      </c>
      <c r="H1321" s="9" t="n">
        <f aca="false">'D8 M4_BASE'!H1312</f>
        <v>1000</v>
      </c>
      <c r="I1321" s="9" t="n">
        <f aca="false">'D8 M4_BASE'!I1312</f>
        <v>1000</v>
      </c>
      <c r="J1321" s="9" t="n">
        <f aca="false">'D8 M4_BASE'!J1312</f>
        <v>1083</v>
      </c>
      <c r="K1321" s="9" t="n">
        <f aca="false">'D8 M4_BASE'!K1312</f>
        <v>920</v>
      </c>
      <c r="L1321" s="10" t="n">
        <f aca="false">'D8 M4_BASE'!L1312</f>
        <v>157</v>
      </c>
      <c r="M1321" s="10" t="n">
        <f aca="false">'D8 M4_BASE'!M1312</f>
        <v>157</v>
      </c>
      <c r="N1321" s="10" t="n">
        <f aca="false">'D8 M4_BASE'!N1312</f>
        <v>179</v>
      </c>
      <c r="O1321" s="10" t="n">
        <f aca="false">'D8 M4_BASE'!O1312</f>
        <v>27</v>
      </c>
    </row>
    <row r="1322" s="12" customFormat="true" ht="13.5" hidden="false" customHeight="true" outlineLevel="0" collapsed="false">
      <c r="A1322" s="8" t="str">
        <f aca="false">'D8 M4_BASE'!A1313</f>
        <v>SUL</v>
      </c>
      <c r="B1322" s="8" t="str">
        <f aca="false">'D8 M4_BASE'!B1313</f>
        <v>PARANÁ</v>
      </c>
      <c r="C1322" s="8" t="str">
        <f aca="false">'D8 M4_BASE'!C1313</f>
        <v>410580</v>
      </c>
      <c r="D1322" s="8" t="str">
        <f aca="false">'D8 M4_BASE'!D1313</f>
        <v>Colombo</v>
      </c>
      <c r="E1322" s="8" t="str">
        <f aca="false">'D8 M4_BASE'!E1313</f>
        <v>SANEPAR</v>
      </c>
      <c r="F1322" s="9" t="n">
        <f aca="false">'D8 M4_BASE'!F1313</f>
        <v>30224</v>
      </c>
      <c r="G1322" s="9" t="n">
        <f aca="false">'D8 M4_BASE'!G1313</f>
        <v>30224</v>
      </c>
      <c r="H1322" s="9" t="n">
        <f aca="false">'D8 M4_BASE'!H1313</f>
        <v>6974</v>
      </c>
      <c r="I1322" s="9" t="n">
        <f aca="false">'D8 M4_BASE'!I1313</f>
        <v>6974</v>
      </c>
      <c r="J1322" s="9" t="n">
        <f aca="false">'D8 M4_BASE'!J1313</f>
        <v>7677</v>
      </c>
      <c r="K1322" s="9" t="n">
        <f aca="false">'D8 M4_BASE'!K1313</f>
        <v>7283</v>
      </c>
      <c r="L1322" s="10" t="n">
        <f aca="false">'D8 M4_BASE'!L1313</f>
        <v>848</v>
      </c>
      <c r="M1322" s="10" t="n">
        <f aca="false">'D8 M4_BASE'!M1313</f>
        <v>809</v>
      </c>
      <c r="N1322" s="10" t="n">
        <f aca="false">'D8 M4_BASE'!N1313</f>
        <v>1128</v>
      </c>
      <c r="O1322" s="10" t="n">
        <f aca="false">'D8 M4_BASE'!O1313</f>
        <v>110</v>
      </c>
    </row>
    <row r="1323" s="12" customFormat="true" ht="13.5" hidden="false" customHeight="true" outlineLevel="0" collapsed="false">
      <c r="A1323" s="8" t="str">
        <f aca="false">'D8 M4_BASE'!A1314</f>
        <v>SUL</v>
      </c>
      <c r="B1323" s="8" t="str">
        <f aca="false">'D8 M4_BASE'!B1314</f>
        <v>PARANÁ</v>
      </c>
      <c r="C1323" s="8" t="str">
        <f aca="false">'D8 M4_BASE'!C1314</f>
        <v>410590</v>
      </c>
      <c r="D1323" s="8" t="str">
        <f aca="false">'D8 M4_BASE'!D1314</f>
        <v>Colorado</v>
      </c>
      <c r="E1323" s="8" t="str">
        <f aca="false">'D8 M4_BASE'!E1314</f>
        <v>DAE</v>
      </c>
      <c r="F1323" s="9" t="n">
        <f aca="false">'D8 M4_BASE'!F1314</f>
        <v>12503</v>
      </c>
      <c r="G1323" s="9" t="n">
        <f aca="false">'D8 M4_BASE'!G1314</f>
        <v>12503</v>
      </c>
      <c r="H1323" s="9" t="n">
        <f aca="false">'D8 M4_BASE'!H1314</f>
        <v>4471</v>
      </c>
      <c r="I1323" s="9" t="n">
        <f aca="false">'D8 M4_BASE'!I1314</f>
        <v>4288</v>
      </c>
      <c r="J1323" s="9" t="n">
        <f aca="false">'D8 M4_BASE'!J1314</f>
        <v>4288</v>
      </c>
      <c r="K1323" s="9" t="n">
        <f aca="false">'D8 M4_BASE'!K1314</f>
        <v>4288</v>
      </c>
      <c r="L1323" s="10" t="n">
        <f aca="false">'D8 M4_BASE'!L1314</f>
        <v>605</v>
      </c>
      <c r="M1323" s="10" t="n">
        <f aca="false">'D8 M4_BASE'!M1314</f>
        <v>605</v>
      </c>
      <c r="N1323" s="10" t="n">
        <f aca="false">'D8 M4_BASE'!N1314</f>
        <v>711</v>
      </c>
      <c r="O1323" s="10" t="n">
        <f aca="false">'D8 M4_BASE'!O1314</f>
        <v>75</v>
      </c>
    </row>
    <row r="1324" s="12" customFormat="true" ht="13.5" hidden="false" customHeight="true" outlineLevel="0" collapsed="false">
      <c r="A1324" s="8" t="str">
        <f aca="false">'D8 M4_BASE'!A1315</f>
        <v>SUL</v>
      </c>
      <c r="B1324" s="8" t="str">
        <f aca="false">'D8 M4_BASE'!B1315</f>
        <v>PARANÁ</v>
      </c>
      <c r="C1324" s="8" t="str">
        <f aca="false">'D8 M4_BASE'!C1315</f>
        <v>410620</v>
      </c>
      <c r="D1324" s="8" t="str">
        <f aca="false">'D8 M4_BASE'!D1315</f>
        <v>Contenda</v>
      </c>
      <c r="E1324" s="8" t="str">
        <f aca="false">'D8 M4_BASE'!E1315</f>
        <v>SANEPAR</v>
      </c>
      <c r="F1324" s="9" t="n">
        <f aca="false">'D8 M4_BASE'!F1315</f>
        <v>0</v>
      </c>
      <c r="G1324" s="9" t="n">
        <f aca="false">'D8 M4_BASE'!G1315</f>
        <v>0</v>
      </c>
      <c r="H1324" s="9" t="n">
        <f aca="false">'D8 M4_BASE'!H1315</f>
        <v>0</v>
      </c>
      <c r="I1324" s="9" t="n">
        <f aca="false">'D8 M4_BASE'!I1315</f>
        <v>0</v>
      </c>
      <c r="J1324" s="9" t="n">
        <f aca="false">'D8 M4_BASE'!J1315</f>
        <v>0</v>
      </c>
      <c r="K1324" s="9" t="n">
        <f aca="false">'D8 M4_BASE'!K1315</f>
        <v>0</v>
      </c>
      <c r="L1324" s="10" t="n">
        <f aca="false">'D8 M4_BASE'!L1315</f>
        <v>0</v>
      </c>
      <c r="M1324" s="10" t="n">
        <f aca="false">'D8 M4_BASE'!M1315</f>
        <v>0</v>
      </c>
      <c r="N1324" s="10" t="n">
        <f aca="false">'D8 M4_BASE'!N1315</f>
        <v>0</v>
      </c>
      <c r="O1324" s="10" t="n">
        <f aca="false">'D8 M4_BASE'!O1315</f>
        <v>0</v>
      </c>
    </row>
    <row r="1325" s="12" customFormat="true" ht="13.5" hidden="false" customHeight="true" outlineLevel="0" collapsed="false">
      <c r="A1325" s="8" t="str">
        <f aca="false">'D8 M4_BASE'!A1316</f>
        <v>SUL</v>
      </c>
      <c r="B1325" s="8" t="str">
        <f aca="false">'D8 M4_BASE'!B1316</f>
        <v>PARANÁ</v>
      </c>
      <c r="C1325" s="8" t="str">
        <f aca="false">'D8 M4_BASE'!C1316</f>
        <v>410640</v>
      </c>
      <c r="D1325" s="8" t="str">
        <f aca="false">'D8 M4_BASE'!D1316</f>
        <v>Cornélio Procópio</v>
      </c>
      <c r="E1325" s="8" t="str">
        <f aca="false">'D8 M4_BASE'!E1316</f>
        <v>SANEPAR</v>
      </c>
      <c r="F1325" s="9" t="n">
        <f aca="false">'D8 M4_BASE'!F1316</f>
        <v>45999</v>
      </c>
      <c r="G1325" s="9" t="n">
        <f aca="false">'D8 M4_BASE'!G1316</f>
        <v>45999</v>
      </c>
      <c r="H1325" s="9" t="n">
        <f aca="false">'D8 M4_BASE'!H1316</f>
        <v>11194</v>
      </c>
      <c r="I1325" s="9" t="n">
        <f aca="false">'D8 M4_BASE'!I1316</f>
        <v>11194</v>
      </c>
      <c r="J1325" s="9" t="n">
        <f aca="false">'D8 M4_BASE'!J1316</f>
        <v>12830</v>
      </c>
      <c r="K1325" s="9" t="n">
        <f aca="false">'D8 M4_BASE'!K1316</f>
        <v>11471</v>
      </c>
      <c r="L1325" s="10" t="n">
        <f aca="false">'D8 M4_BASE'!L1316</f>
        <v>2088</v>
      </c>
      <c r="M1325" s="10" t="n">
        <f aca="false">'D8 M4_BASE'!M1316</f>
        <v>2088</v>
      </c>
      <c r="N1325" s="10" t="n">
        <f aca="false">'D8 M4_BASE'!N1316</f>
        <v>2144</v>
      </c>
      <c r="O1325" s="10" t="n">
        <f aca="false">'D8 M4_BASE'!O1316</f>
        <v>178</v>
      </c>
    </row>
    <row r="1326" s="12" customFormat="true" ht="13.5" hidden="false" customHeight="true" outlineLevel="0" collapsed="false">
      <c r="A1326" s="8" t="str">
        <f aca="false">'D8 M4_BASE'!A1317</f>
        <v>SUL</v>
      </c>
      <c r="B1326" s="8" t="str">
        <f aca="false">'D8 M4_BASE'!B1317</f>
        <v>PARANÁ</v>
      </c>
      <c r="C1326" s="8" t="str">
        <f aca="false">'D8 M4_BASE'!C1317</f>
        <v>410690</v>
      </c>
      <c r="D1326" s="8" t="str">
        <f aca="false">'D8 M4_BASE'!D1317</f>
        <v>Curitiba</v>
      </c>
      <c r="E1326" s="8" t="str">
        <f aca="false">'D8 M4_BASE'!E1317</f>
        <v>SANEPAR</v>
      </c>
      <c r="F1326" s="9" t="n">
        <f aca="false">'D8 M4_BASE'!F1317</f>
        <v>1227798</v>
      </c>
      <c r="G1326" s="9" t="n">
        <f aca="false">'D8 M4_BASE'!G1317</f>
        <v>1227798</v>
      </c>
      <c r="H1326" s="9" t="n">
        <f aca="false">'D8 M4_BASE'!H1317</f>
        <v>247283</v>
      </c>
      <c r="I1326" s="9" t="n">
        <f aca="false">'D8 M4_BASE'!I1317</f>
        <v>247283</v>
      </c>
      <c r="J1326" s="9" t="n">
        <f aca="false">'D8 M4_BASE'!J1317</f>
        <v>422196</v>
      </c>
      <c r="K1326" s="9" t="n">
        <f aca="false">'D8 M4_BASE'!K1317</f>
        <v>383591</v>
      </c>
      <c r="L1326" s="10" t="n">
        <f aca="false">'D8 M4_BASE'!L1317</f>
        <v>63310</v>
      </c>
      <c r="M1326" s="10" t="n">
        <f aca="false">'D8 M4_BASE'!M1317</f>
        <v>53580</v>
      </c>
      <c r="N1326" s="10" t="n">
        <f aca="false">'D8 M4_BASE'!N1317</f>
        <v>70763</v>
      </c>
      <c r="O1326" s="10" t="n">
        <f aca="false">'D8 M4_BASE'!O1317</f>
        <v>2631</v>
      </c>
    </row>
    <row r="1327" s="12" customFormat="true" ht="13.5" hidden="false" customHeight="true" outlineLevel="0" collapsed="false">
      <c r="A1327" s="8" t="str">
        <f aca="false">'D8 M4_BASE'!A1318</f>
        <v>SUL</v>
      </c>
      <c r="B1327" s="8" t="str">
        <f aca="false">'D8 M4_BASE'!B1318</f>
        <v>PARANÁ</v>
      </c>
      <c r="C1327" s="8" t="str">
        <f aca="false">'D8 M4_BASE'!C1318</f>
        <v>410730</v>
      </c>
      <c r="D1327" s="8" t="str">
        <f aca="false">'D8 M4_BASE'!D1318</f>
        <v>Doutor Camargo</v>
      </c>
      <c r="E1327" s="8" t="str">
        <f aca="false">'D8 M4_BASE'!E1318</f>
        <v>SANEPAR</v>
      </c>
      <c r="F1327" s="9" t="n">
        <f aca="false">'D8 M4_BASE'!F1318</f>
        <v>1052</v>
      </c>
      <c r="G1327" s="9" t="n">
        <f aca="false">'D8 M4_BASE'!G1318</f>
        <v>1052</v>
      </c>
      <c r="H1327" s="9" t="n">
        <f aca="false">'D8 M4_BASE'!H1318</f>
        <v>352</v>
      </c>
      <c r="I1327" s="9" t="n">
        <f aca="false">'D8 M4_BASE'!I1318</f>
        <v>352</v>
      </c>
      <c r="J1327" s="9" t="n">
        <f aca="false">'D8 M4_BASE'!J1318</f>
        <v>379</v>
      </c>
      <c r="K1327" s="9" t="n">
        <f aca="false">'D8 M4_BASE'!K1318</f>
        <v>355</v>
      </c>
      <c r="L1327" s="10" t="n">
        <f aca="false">'D8 M4_BASE'!L1318</f>
        <v>53</v>
      </c>
      <c r="M1327" s="10" t="n">
        <f aca="false">'D8 M4_BASE'!M1318</f>
        <v>53</v>
      </c>
      <c r="N1327" s="10" t="n">
        <f aca="false">'D8 M4_BASE'!N1318</f>
        <v>60</v>
      </c>
      <c r="O1327" s="10" t="n">
        <f aca="false">'D8 M4_BASE'!O1318</f>
        <v>2</v>
      </c>
    </row>
    <row r="1328" s="12" customFormat="true" ht="13.5" hidden="false" customHeight="true" outlineLevel="0" collapsed="false">
      <c r="A1328" s="8" t="str">
        <f aca="false">'D8 M4_BASE'!A1319</f>
        <v>SUL</v>
      </c>
      <c r="B1328" s="8" t="str">
        <f aca="false">'D8 M4_BASE'!B1319</f>
        <v>PARANÁ</v>
      </c>
      <c r="C1328" s="8" t="str">
        <f aca="false">'D8 M4_BASE'!C1319</f>
        <v>410760</v>
      </c>
      <c r="D1328" s="8" t="str">
        <f aca="false">'D8 M4_BASE'!D1319</f>
        <v>Faxinal</v>
      </c>
      <c r="E1328" s="8" t="str">
        <f aca="false">'D8 M4_BASE'!E1319</f>
        <v>SANEPAR</v>
      </c>
      <c r="F1328" s="9" t="n">
        <f aca="false">'D8 M4_BASE'!F1319</f>
        <v>0</v>
      </c>
      <c r="G1328" s="9" t="n">
        <f aca="false">'D8 M4_BASE'!G1319</f>
        <v>0</v>
      </c>
      <c r="H1328" s="9" t="n">
        <f aca="false">'D8 M4_BASE'!H1319</f>
        <v>0</v>
      </c>
      <c r="I1328" s="9" t="n">
        <f aca="false">'D8 M4_BASE'!I1319</f>
        <v>0</v>
      </c>
      <c r="J1328" s="9" t="n">
        <f aca="false">'D8 M4_BASE'!J1319</f>
        <v>0</v>
      </c>
      <c r="K1328" s="9" t="n">
        <f aca="false">'D8 M4_BASE'!K1319</f>
        <v>0</v>
      </c>
      <c r="L1328" s="10" t="n">
        <f aca="false">'D8 M4_BASE'!L1319</f>
        <v>0</v>
      </c>
      <c r="M1328" s="10" t="n">
        <f aca="false">'D8 M4_BASE'!M1319</f>
        <v>0</v>
      </c>
      <c r="N1328" s="10" t="n">
        <f aca="false">'D8 M4_BASE'!N1319</f>
        <v>0</v>
      </c>
      <c r="O1328" s="10" t="n">
        <f aca="false">'D8 M4_BASE'!O1319</f>
        <v>0</v>
      </c>
    </row>
    <row r="1329" s="12" customFormat="true" ht="13.5" hidden="false" customHeight="true" outlineLevel="0" collapsed="false">
      <c r="A1329" s="8" t="str">
        <f aca="false">'D8 M4_BASE'!A1320</f>
        <v>SUL</v>
      </c>
      <c r="B1329" s="8" t="str">
        <f aca="false">'D8 M4_BASE'!B1320</f>
        <v>PARANÁ</v>
      </c>
      <c r="C1329" s="8" t="str">
        <f aca="false">'D8 M4_BASE'!C1320</f>
        <v>410765</v>
      </c>
      <c r="D1329" s="8" t="str">
        <f aca="false">'D8 M4_BASE'!D1320</f>
        <v>Fazenda Rio Grande</v>
      </c>
      <c r="E1329" s="8" t="str">
        <f aca="false">'D8 M4_BASE'!E1320</f>
        <v>SANEPAR</v>
      </c>
      <c r="F1329" s="9" t="n">
        <f aca="false">'D8 M4_BASE'!F1320</f>
        <v>869</v>
      </c>
      <c r="G1329" s="9" t="n">
        <f aca="false">'D8 M4_BASE'!G1320</f>
        <v>869</v>
      </c>
      <c r="H1329" s="9" t="n">
        <f aca="false">'D8 M4_BASE'!H1320</f>
        <v>220</v>
      </c>
      <c r="I1329" s="9" t="n">
        <f aca="false">'D8 M4_BASE'!I1320</f>
        <v>220</v>
      </c>
      <c r="J1329" s="9" t="n">
        <f aca="false">'D8 M4_BASE'!J1320</f>
        <v>227</v>
      </c>
      <c r="K1329" s="9" t="n">
        <f aca="false">'D8 M4_BASE'!K1320</f>
        <v>225</v>
      </c>
      <c r="L1329" s="10" t="n">
        <f aca="false">'D8 M4_BASE'!L1320</f>
        <v>19</v>
      </c>
      <c r="M1329" s="10" t="n">
        <f aca="false">'D8 M4_BASE'!M1320</f>
        <v>19</v>
      </c>
      <c r="N1329" s="10" t="n">
        <f aca="false">'D8 M4_BASE'!N1320</f>
        <v>27</v>
      </c>
      <c r="O1329" s="10" t="n">
        <f aca="false">'D8 M4_BASE'!O1320</f>
        <v>6</v>
      </c>
    </row>
    <row r="1330" s="12" customFormat="true" ht="13.5" hidden="false" customHeight="true" outlineLevel="0" collapsed="false">
      <c r="A1330" s="8" t="str">
        <f aca="false">'D8 M4_BASE'!A1321</f>
        <v>SUL</v>
      </c>
      <c r="B1330" s="8" t="str">
        <f aca="false">'D8 M4_BASE'!B1321</f>
        <v>PARANÁ</v>
      </c>
      <c r="C1330" s="8" t="str">
        <f aca="false">'D8 M4_BASE'!C1321</f>
        <v>410800</v>
      </c>
      <c r="D1330" s="8" t="str">
        <f aca="false">'D8 M4_BASE'!D1321</f>
        <v>Florestópolis</v>
      </c>
      <c r="E1330" s="8" t="str">
        <f aca="false">'D8 M4_BASE'!E1321</f>
        <v>SANEPAR</v>
      </c>
      <c r="F1330" s="9" t="n">
        <f aca="false">'D8 M4_BASE'!F1321</f>
        <v>0</v>
      </c>
      <c r="G1330" s="9" t="n">
        <f aca="false">'D8 M4_BASE'!G1321</f>
        <v>0</v>
      </c>
      <c r="H1330" s="9" t="n">
        <f aca="false">'D8 M4_BASE'!H1321</f>
        <v>0</v>
      </c>
      <c r="I1330" s="9" t="n">
        <f aca="false">'D8 M4_BASE'!I1321</f>
        <v>0</v>
      </c>
      <c r="J1330" s="9" t="n">
        <f aca="false">'D8 M4_BASE'!J1321</f>
        <v>0</v>
      </c>
      <c r="K1330" s="9" t="n">
        <f aca="false">'D8 M4_BASE'!K1321</f>
        <v>0</v>
      </c>
      <c r="L1330" s="10" t="n">
        <f aca="false">'D8 M4_BASE'!L1321</f>
        <v>0</v>
      </c>
      <c r="M1330" s="10" t="n">
        <f aca="false">'D8 M4_BASE'!M1321</f>
        <v>0</v>
      </c>
      <c r="N1330" s="10" t="n">
        <f aca="false">'D8 M4_BASE'!N1321</f>
        <v>0</v>
      </c>
      <c r="O1330" s="10" t="n">
        <f aca="false">'D8 M4_BASE'!O1321</f>
        <v>0</v>
      </c>
    </row>
    <row r="1331" s="12" customFormat="true" ht="13.5" hidden="false" customHeight="true" outlineLevel="0" collapsed="false">
      <c r="A1331" s="8" t="str">
        <f aca="false">'D8 M4_BASE'!A1322</f>
        <v>SUL</v>
      </c>
      <c r="B1331" s="8" t="str">
        <f aca="false">'D8 M4_BASE'!B1322</f>
        <v>PARANÁ</v>
      </c>
      <c r="C1331" s="8" t="str">
        <f aca="false">'D8 M4_BASE'!C1322</f>
        <v>410830</v>
      </c>
      <c r="D1331" s="8" t="str">
        <f aca="false">'D8 M4_BASE'!D1322</f>
        <v>Foz do Iguaçu</v>
      </c>
      <c r="E1331" s="8" t="str">
        <f aca="false">'D8 M4_BASE'!E1322</f>
        <v>SANEPAR</v>
      </c>
      <c r="F1331" s="9" t="n">
        <f aca="false">'D8 M4_BASE'!F1322</f>
        <v>116554</v>
      </c>
      <c r="G1331" s="9" t="n">
        <f aca="false">'D8 M4_BASE'!G1322</f>
        <v>116554</v>
      </c>
      <c r="H1331" s="9" t="n">
        <f aca="false">'D8 M4_BASE'!H1322</f>
        <v>24108</v>
      </c>
      <c r="I1331" s="9" t="n">
        <f aca="false">'D8 M4_BASE'!I1322</f>
        <v>24108</v>
      </c>
      <c r="J1331" s="9" t="n">
        <f aca="false">'D8 M4_BASE'!J1322</f>
        <v>35567</v>
      </c>
      <c r="K1331" s="9" t="n">
        <f aca="false">'D8 M4_BASE'!K1322</f>
        <v>31501</v>
      </c>
      <c r="L1331" s="10" t="n">
        <f aca="false">'D8 M4_BASE'!L1322</f>
        <v>6020</v>
      </c>
      <c r="M1331" s="10" t="n">
        <f aca="false">'D8 M4_BASE'!M1322</f>
        <v>5888</v>
      </c>
      <c r="N1331" s="10" t="n">
        <f aca="false">'D8 M4_BASE'!N1322</f>
        <v>6817</v>
      </c>
      <c r="O1331" s="10" t="n">
        <f aca="false">'D8 M4_BASE'!O1322</f>
        <v>310</v>
      </c>
    </row>
    <row r="1332" s="12" customFormat="true" ht="13.5" hidden="false" customHeight="true" outlineLevel="0" collapsed="false">
      <c r="A1332" s="8" t="str">
        <f aca="false">'D8 M4_BASE'!A1323</f>
        <v>SUL</v>
      </c>
      <c r="B1332" s="8" t="str">
        <f aca="false">'D8 M4_BASE'!B1323</f>
        <v>PARANÁ</v>
      </c>
      <c r="C1332" s="8" t="str">
        <f aca="false">'D8 M4_BASE'!C1323</f>
        <v>410840</v>
      </c>
      <c r="D1332" s="8" t="str">
        <f aca="false">'D8 M4_BASE'!D1323</f>
        <v>Francisco Beltrão</v>
      </c>
      <c r="E1332" s="8" t="str">
        <f aca="false">'D8 M4_BASE'!E1323</f>
        <v>SANEPAR</v>
      </c>
      <c r="F1332" s="9" t="n">
        <f aca="false">'D8 M4_BASE'!F1323</f>
        <v>21707</v>
      </c>
      <c r="G1332" s="9" t="n">
        <f aca="false">'D8 M4_BASE'!G1323</f>
        <v>21707</v>
      </c>
      <c r="H1332" s="9" t="n">
        <f aca="false">'D8 M4_BASE'!H1323</f>
        <v>4876</v>
      </c>
      <c r="I1332" s="9" t="n">
        <f aca="false">'D8 M4_BASE'!I1323</f>
        <v>4876</v>
      </c>
      <c r="J1332" s="9" t="n">
        <f aca="false">'D8 M4_BASE'!J1323</f>
        <v>7233</v>
      </c>
      <c r="K1332" s="9" t="n">
        <f aca="false">'D8 M4_BASE'!K1323</f>
        <v>5771</v>
      </c>
      <c r="L1332" s="10" t="n">
        <f aca="false">'D8 M4_BASE'!L1323</f>
        <v>1049</v>
      </c>
      <c r="M1332" s="10" t="n">
        <f aca="false">'D8 M4_BASE'!M1323</f>
        <v>1049</v>
      </c>
      <c r="N1332" s="10" t="n">
        <f aca="false">'D8 M4_BASE'!N1323</f>
        <v>1184</v>
      </c>
      <c r="O1332" s="10" t="n">
        <f aca="false">'D8 M4_BASE'!O1323</f>
        <v>105</v>
      </c>
    </row>
    <row r="1333" s="12" customFormat="true" ht="13.5" hidden="false" customHeight="true" outlineLevel="0" collapsed="false">
      <c r="A1333" s="8" t="str">
        <f aca="false">'D8 M4_BASE'!A1324</f>
        <v>SUL</v>
      </c>
      <c r="B1333" s="8" t="str">
        <f aca="false">'D8 M4_BASE'!B1324</f>
        <v>PARANÁ</v>
      </c>
      <c r="C1333" s="8" t="str">
        <f aca="false">'D8 M4_BASE'!C1324</f>
        <v>410860</v>
      </c>
      <c r="D1333" s="8" t="str">
        <f aca="false">'D8 M4_BASE'!D1324</f>
        <v>Goioerê</v>
      </c>
      <c r="E1333" s="8" t="str">
        <f aca="false">'D8 M4_BASE'!E1324</f>
        <v>SANEPAR</v>
      </c>
      <c r="F1333" s="9" t="n">
        <f aca="false">'D8 M4_BASE'!F1324</f>
        <v>3976</v>
      </c>
      <c r="G1333" s="9" t="n">
        <f aca="false">'D8 M4_BASE'!G1324</f>
        <v>3976</v>
      </c>
      <c r="H1333" s="9" t="n">
        <f aca="false">'D8 M4_BASE'!H1324</f>
        <v>1422</v>
      </c>
      <c r="I1333" s="9" t="n">
        <f aca="false">'D8 M4_BASE'!I1324</f>
        <v>1422</v>
      </c>
      <c r="J1333" s="9" t="n">
        <f aca="false">'D8 M4_BASE'!J1324</f>
        <v>1732</v>
      </c>
      <c r="K1333" s="9" t="n">
        <f aca="false">'D8 M4_BASE'!K1324</f>
        <v>1194</v>
      </c>
      <c r="L1333" s="10" t="n">
        <f aca="false">'D8 M4_BASE'!L1324</f>
        <v>241</v>
      </c>
      <c r="M1333" s="10" t="n">
        <f aca="false">'D8 M4_BASE'!M1324</f>
        <v>241</v>
      </c>
      <c r="N1333" s="10" t="n">
        <f aca="false">'D8 M4_BASE'!N1324</f>
        <v>281</v>
      </c>
      <c r="O1333" s="10" t="n">
        <f aca="false">'D8 M4_BASE'!O1324</f>
        <v>21</v>
      </c>
    </row>
    <row r="1334" s="12" customFormat="true" ht="13.5" hidden="false" customHeight="true" outlineLevel="0" collapsed="false">
      <c r="A1334" s="8" t="str">
        <f aca="false">'D8 M4_BASE'!A1325</f>
        <v>SUL</v>
      </c>
      <c r="B1334" s="8" t="str">
        <f aca="false">'D8 M4_BASE'!B1325</f>
        <v>PARANÁ</v>
      </c>
      <c r="C1334" s="8" t="str">
        <f aca="false">'D8 M4_BASE'!C1325</f>
        <v>410940</v>
      </c>
      <c r="D1334" s="8" t="str">
        <f aca="false">'D8 M4_BASE'!D1325</f>
        <v>Guarapuava</v>
      </c>
      <c r="E1334" s="8" t="str">
        <f aca="false">'D8 M4_BASE'!E1325</f>
        <v>SANEPAR</v>
      </c>
      <c r="F1334" s="9" t="n">
        <f aca="false">'D8 M4_BASE'!F1325</f>
        <v>90492</v>
      </c>
      <c r="G1334" s="9" t="n">
        <f aca="false">'D8 M4_BASE'!G1325</f>
        <v>90492</v>
      </c>
      <c r="H1334" s="9" t="n">
        <f aca="false">'D8 M4_BASE'!H1325</f>
        <v>20555</v>
      </c>
      <c r="I1334" s="9" t="n">
        <f aca="false">'D8 M4_BASE'!I1325</f>
        <v>20555</v>
      </c>
      <c r="J1334" s="9" t="n">
        <f aca="false">'D8 M4_BASE'!J1325</f>
        <v>24047</v>
      </c>
      <c r="K1334" s="9" t="n">
        <f aca="false">'D8 M4_BASE'!K1325</f>
        <v>22084</v>
      </c>
      <c r="L1334" s="10" t="n">
        <f aca="false">'D8 M4_BASE'!L1325</f>
        <v>3305</v>
      </c>
      <c r="M1334" s="10" t="n">
        <f aca="false">'D8 M4_BASE'!M1325</f>
        <v>3305</v>
      </c>
      <c r="N1334" s="10" t="n">
        <f aca="false">'D8 M4_BASE'!N1325</f>
        <v>3911</v>
      </c>
      <c r="O1334" s="10" t="n">
        <f aca="false">'D8 M4_BASE'!O1325</f>
        <v>244</v>
      </c>
    </row>
    <row r="1335" s="12" customFormat="true" ht="13.5" hidden="false" customHeight="true" outlineLevel="0" collapsed="false">
      <c r="A1335" s="8" t="str">
        <f aca="false">'D8 M4_BASE'!A1326</f>
        <v>SUL</v>
      </c>
      <c r="B1335" s="8" t="str">
        <f aca="false">'D8 M4_BASE'!B1326</f>
        <v>PARANÁ</v>
      </c>
      <c r="C1335" s="8" t="str">
        <f aca="false">'D8 M4_BASE'!C1326</f>
        <v>410950</v>
      </c>
      <c r="D1335" s="8" t="str">
        <f aca="false">'D8 M4_BASE'!D1326</f>
        <v>Guaraqueçaba</v>
      </c>
      <c r="E1335" s="8" t="str">
        <f aca="false">'D8 M4_BASE'!E1326</f>
        <v>SANEPAR</v>
      </c>
      <c r="F1335" s="9" t="n">
        <f aca="false">'D8 M4_BASE'!F1326</f>
        <v>0</v>
      </c>
      <c r="G1335" s="9" t="n">
        <f aca="false">'D8 M4_BASE'!G1326</f>
        <v>0</v>
      </c>
      <c r="H1335" s="9" t="n">
        <f aca="false">'D8 M4_BASE'!H1326</f>
        <v>0</v>
      </c>
      <c r="I1335" s="9" t="n">
        <f aca="false">'D8 M4_BASE'!I1326</f>
        <v>0</v>
      </c>
      <c r="J1335" s="9" t="n">
        <f aca="false">'D8 M4_BASE'!J1326</f>
        <v>0</v>
      </c>
      <c r="K1335" s="9" t="n">
        <f aca="false">'D8 M4_BASE'!K1326</f>
        <v>0</v>
      </c>
      <c r="L1335" s="10" t="n">
        <f aca="false">'D8 M4_BASE'!L1326</f>
        <v>0</v>
      </c>
      <c r="M1335" s="10" t="n">
        <f aca="false">'D8 M4_BASE'!M1326</f>
        <v>0</v>
      </c>
      <c r="N1335" s="10" t="n">
        <f aca="false">'D8 M4_BASE'!N1326</f>
        <v>0</v>
      </c>
      <c r="O1335" s="10" t="n">
        <f aca="false">'D8 M4_BASE'!O1326</f>
        <v>0</v>
      </c>
    </row>
    <row r="1336" s="12" customFormat="true" ht="13.5" hidden="false" customHeight="true" outlineLevel="0" collapsed="false">
      <c r="A1336" s="8" t="str">
        <f aca="false">'D8 M4_BASE'!A1327</f>
        <v>SUL</v>
      </c>
      <c r="B1336" s="8" t="str">
        <f aca="false">'D8 M4_BASE'!B1327</f>
        <v>PARANÁ</v>
      </c>
      <c r="C1336" s="8" t="str">
        <f aca="false">'D8 M4_BASE'!C1327</f>
        <v>410960</v>
      </c>
      <c r="D1336" s="8" t="str">
        <f aca="false">'D8 M4_BASE'!D1327</f>
        <v>Guaratuba</v>
      </c>
      <c r="E1336" s="8" t="str">
        <f aca="false">'D8 M4_BASE'!E1327</f>
        <v>SANEPAR</v>
      </c>
      <c r="F1336" s="9" t="n">
        <f aca="false">'D8 M4_BASE'!F1327</f>
        <v>7209</v>
      </c>
      <c r="G1336" s="9" t="n">
        <f aca="false">'D8 M4_BASE'!G1327</f>
        <v>7209</v>
      </c>
      <c r="H1336" s="9" t="n">
        <f aca="false">'D8 M4_BASE'!H1327</f>
        <v>3539</v>
      </c>
      <c r="I1336" s="9" t="n">
        <f aca="false">'D8 M4_BASE'!I1327</f>
        <v>3539</v>
      </c>
      <c r="J1336" s="9" t="n">
        <f aca="false">'D8 M4_BASE'!J1327</f>
        <v>5517</v>
      </c>
      <c r="K1336" s="9" t="n">
        <f aca="false">'D8 M4_BASE'!K1327</f>
        <v>5054</v>
      </c>
      <c r="L1336" s="10" t="n">
        <f aca="false">'D8 M4_BASE'!L1327</f>
        <v>544</v>
      </c>
      <c r="M1336" s="10" t="n">
        <f aca="false">'D8 M4_BASE'!M1327</f>
        <v>544</v>
      </c>
      <c r="N1336" s="10" t="n">
        <f aca="false">'D8 M4_BASE'!N1327</f>
        <v>872</v>
      </c>
      <c r="O1336" s="10" t="n">
        <f aca="false">'D8 M4_BASE'!O1327</f>
        <v>46</v>
      </c>
    </row>
    <row r="1337" s="12" customFormat="true" ht="13.5" hidden="false" customHeight="true" outlineLevel="0" collapsed="false">
      <c r="A1337" s="8" t="str">
        <f aca="false">'D8 M4_BASE'!A1328</f>
        <v>SUL</v>
      </c>
      <c r="B1337" s="8" t="str">
        <f aca="false">'D8 M4_BASE'!B1328</f>
        <v>PARANÁ</v>
      </c>
      <c r="C1337" s="8" t="str">
        <f aca="false">'D8 M4_BASE'!C1328</f>
        <v>410970</v>
      </c>
      <c r="D1337" s="8" t="str">
        <f aca="false">'D8 M4_BASE'!D1328</f>
        <v>Ibaiti</v>
      </c>
      <c r="E1337" s="8" t="str">
        <f aca="false">'D8 M4_BASE'!E1328</f>
        <v>SANEPAR</v>
      </c>
      <c r="F1337" s="9" t="n">
        <f aca="false">'D8 M4_BASE'!F1328</f>
        <v>1760</v>
      </c>
      <c r="G1337" s="9" t="n">
        <f aca="false">'D8 M4_BASE'!G1328</f>
        <v>1760</v>
      </c>
      <c r="H1337" s="9" t="n">
        <f aca="false">'D8 M4_BASE'!H1328</f>
        <v>516</v>
      </c>
      <c r="I1337" s="9" t="n">
        <f aca="false">'D8 M4_BASE'!I1328</f>
        <v>516</v>
      </c>
      <c r="J1337" s="9" t="n">
        <f aca="false">'D8 M4_BASE'!J1328</f>
        <v>585</v>
      </c>
      <c r="K1337" s="9" t="n">
        <f aca="false">'D8 M4_BASE'!K1328</f>
        <v>442</v>
      </c>
      <c r="L1337" s="10" t="n">
        <f aca="false">'D8 M4_BASE'!L1328</f>
        <v>77</v>
      </c>
      <c r="M1337" s="10" t="n">
        <f aca="false">'D8 M4_BASE'!M1328</f>
        <v>77</v>
      </c>
      <c r="N1337" s="10" t="n">
        <f aca="false">'D8 M4_BASE'!N1328</f>
        <v>93</v>
      </c>
      <c r="O1337" s="10" t="n">
        <f aca="false">'D8 M4_BASE'!O1328</f>
        <v>11</v>
      </c>
    </row>
    <row r="1338" s="12" customFormat="true" ht="13.5" hidden="false" customHeight="true" outlineLevel="0" collapsed="false">
      <c r="A1338" s="8" t="str">
        <f aca="false">'D8 M4_BASE'!A1329</f>
        <v>SUL</v>
      </c>
      <c r="B1338" s="8" t="str">
        <f aca="false">'D8 M4_BASE'!B1329</f>
        <v>PARANÁ</v>
      </c>
      <c r="C1338" s="8" t="str">
        <f aca="false">'D8 M4_BASE'!C1329</f>
        <v>410980</v>
      </c>
      <c r="D1338" s="8" t="str">
        <f aca="false">'D8 M4_BASE'!D1329</f>
        <v>Ibiporã</v>
      </c>
      <c r="E1338" s="8" t="str">
        <f aca="false">'D8 M4_BASE'!E1329</f>
        <v>SAMAE</v>
      </c>
      <c r="F1338" s="9" t="n">
        <f aca="false">'D8 M4_BASE'!F1329</f>
        <v>39254</v>
      </c>
      <c r="G1338" s="9" t="n">
        <f aca="false">'D8 M4_BASE'!G1329</f>
        <v>38504</v>
      </c>
      <c r="H1338" s="9" t="n">
        <f aca="false">'D8 M4_BASE'!H1329</f>
        <v>11940</v>
      </c>
      <c r="I1338" s="9" t="n">
        <f aca="false">'D8 M4_BASE'!I1329</f>
        <v>11209</v>
      </c>
      <c r="J1338" s="9" t="n">
        <f aca="false">'D8 M4_BASE'!J1329</f>
        <v>11864</v>
      </c>
      <c r="K1338" s="9" t="n">
        <f aca="false">'D8 M4_BASE'!K1329</f>
        <v>11316</v>
      </c>
      <c r="L1338" s="10" t="n">
        <f aca="false">'D8 M4_BASE'!L1329</f>
        <v>1910.9</v>
      </c>
      <c r="M1338" s="10" t="n">
        <f aca="false">'D8 M4_BASE'!M1329</f>
        <v>1910.9</v>
      </c>
      <c r="N1338" s="10" t="n">
        <f aca="false">'D8 M4_BASE'!N1329</f>
        <v>1631.8</v>
      </c>
      <c r="O1338" s="10" t="n">
        <f aca="false">'D8 M4_BASE'!O1329</f>
        <v>217</v>
      </c>
    </row>
    <row r="1339" s="12" customFormat="true" ht="13.5" hidden="false" customHeight="true" outlineLevel="0" collapsed="false">
      <c r="A1339" s="8" t="str">
        <f aca="false">'D8 M4_BASE'!A1330</f>
        <v>SUL</v>
      </c>
      <c r="B1339" s="8" t="str">
        <f aca="false">'D8 M4_BASE'!B1330</f>
        <v>PARANÁ</v>
      </c>
      <c r="C1339" s="8" t="str">
        <f aca="false">'D8 M4_BASE'!C1330</f>
        <v>411040</v>
      </c>
      <c r="D1339" s="8" t="str">
        <f aca="false">'D8 M4_BASE'!D1330</f>
        <v>Indianópolis</v>
      </c>
      <c r="E1339" s="8" t="str">
        <f aca="false">'D8 M4_BASE'!E1330</f>
        <v>SANEPAR</v>
      </c>
      <c r="F1339" s="9" t="n">
        <f aca="false">'D8 M4_BASE'!F1330</f>
        <v>0</v>
      </c>
      <c r="G1339" s="9" t="n">
        <f aca="false">'D8 M4_BASE'!G1330</f>
        <v>0</v>
      </c>
      <c r="H1339" s="9" t="n">
        <f aca="false">'D8 M4_BASE'!H1330</f>
        <v>0</v>
      </c>
      <c r="I1339" s="9" t="n">
        <f aca="false">'D8 M4_BASE'!I1330</f>
        <v>0</v>
      </c>
      <c r="J1339" s="9" t="n">
        <f aca="false">'D8 M4_BASE'!J1330</f>
        <v>0</v>
      </c>
      <c r="K1339" s="9" t="n">
        <f aca="false">'D8 M4_BASE'!K1330</f>
        <v>0</v>
      </c>
      <c r="L1339" s="10" t="n">
        <f aca="false">'D8 M4_BASE'!L1330</f>
        <v>0</v>
      </c>
      <c r="M1339" s="10" t="n">
        <f aca="false">'D8 M4_BASE'!M1330</f>
        <v>0</v>
      </c>
      <c r="N1339" s="10" t="n">
        <f aca="false">'D8 M4_BASE'!N1330</f>
        <v>0</v>
      </c>
      <c r="O1339" s="10" t="n">
        <f aca="false">'D8 M4_BASE'!O1330</f>
        <v>0</v>
      </c>
    </row>
    <row r="1340" s="12" customFormat="true" ht="13.5" hidden="false" customHeight="true" outlineLevel="0" collapsed="false">
      <c r="A1340" s="8" t="str">
        <f aca="false">'D8 M4_BASE'!A1331</f>
        <v>SUL</v>
      </c>
      <c r="B1340" s="8" t="str">
        <f aca="false">'D8 M4_BASE'!B1331</f>
        <v>PARANÁ</v>
      </c>
      <c r="C1340" s="8" t="str">
        <f aca="false">'D8 M4_BASE'!C1331</f>
        <v>411070</v>
      </c>
      <c r="D1340" s="8" t="str">
        <f aca="false">'D8 M4_BASE'!D1331</f>
        <v>Irati</v>
      </c>
      <c r="E1340" s="8" t="str">
        <f aca="false">'D8 M4_BASE'!E1331</f>
        <v>SANEPAR</v>
      </c>
      <c r="F1340" s="9" t="n">
        <f aca="false">'D8 M4_BASE'!F1331</f>
        <v>23834</v>
      </c>
      <c r="G1340" s="9" t="n">
        <f aca="false">'D8 M4_BASE'!G1331</f>
        <v>23834</v>
      </c>
      <c r="H1340" s="9" t="n">
        <f aca="false">'D8 M4_BASE'!H1331</f>
        <v>7168</v>
      </c>
      <c r="I1340" s="9" t="n">
        <f aca="false">'D8 M4_BASE'!I1331</f>
        <v>7168</v>
      </c>
      <c r="J1340" s="9" t="n">
        <f aca="false">'D8 M4_BASE'!J1331</f>
        <v>7803</v>
      </c>
      <c r="K1340" s="9" t="n">
        <f aca="false">'D8 M4_BASE'!K1331</f>
        <v>7083</v>
      </c>
      <c r="L1340" s="10" t="n">
        <f aca="false">'D8 M4_BASE'!L1331</f>
        <v>930</v>
      </c>
      <c r="M1340" s="10" t="n">
        <f aca="false">'D8 M4_BASE'!M1331</f>
        <v>930</v>
      </c>
      <c r="N1340" s="10" t="n">
        <f aca="false">'D8 M4_BASE'!N1331</f>
        <v>1159</v>
      </c>
      <c r="O1340" s="10" t="n">
        <f aca="false">'D8 M4_BASE'!O1331</f>
        <v>149</v>
      </c>
    </row>
    <row r="1341" s="12" customFormat="true" ht="13.5" hidden="false" customHeight="true" outlineLevel="0" collapsed="false">
      <c r="A1341" s="8" t="str">
        <f aca="false">'D8 M4_BASE'!A1332</f>
        <v>SUL</v>
      </c>
      <c r="B1341" s="8" t="str">
        <f aca="false">'D8 M4_BASE'!B1332</f>
        <v>PARANÁ</v>
      </c>
      <c r="C1341" s="8" t="str">
        <f aca="false">'D8 M4_BASE'!C1332</f>
        <v>411125</v>
      </c>
      <c r="D1341" s="8" t="str">
        <f aca="false">'D8 M4_BASE'!D1332</f>
        <v>Itaperuçu</v>
      </c>
      <c r="E1341" s="8" t="str">
        <f aca="false">'D8 M4_BASE'!E1332</f>
        <v>SANEPAR</v>
      </c>
      <c r="F1341" s="9" t="n">
        <f aca="false">'D8 M4_BASE'!F1332</f>
        <v>0</v>
      </c>
      <c r="G1341" s="9" t="n">
        <f aca="false">'D8 M4_BASE'!G1332</f>
        <v>0</v>
      </c>
      <c r="H1341" s="9" t="n">
        <f aca="false">'D8 M4_BASE'!H1332</f>
        <v>0</v>
      </c>
      <c r="I1341" s="9" t="n">
        <f aca="false">'D8 M4_BASE'!I1332</f>
        <v>0</v>
      </c>
      <c r="J1341" s="9" t="n">
        <f aca="false">'D8 M4_BASE'!J1332</f>
        <v>0</v>
      </c>
      <c r="K1341" s="9" t="n">
        <f aca="false">'D8 M4_BASE'!K1332</f>
        <v>0</v>
      </c>
      <c r="L1341" s="10" t="n">
        <f aca="false">'D8 M4_BASE'!L1332</f>
        <v>0</v>
      </c>
      <c r="M1341" s="10" t="n">
        <f aca="false">'D8 M4_BASE'!M1332</f>
        <v>0</v>
      </c>
      <c r="N1341" s="10" t="n">
        <f aca="false">'D8 M4_BASE'!N1332</f>
        <v>0</v>
      </c>
      <c r="O1341" s="10" t="n">
        <f aca="false">'D8 M4_BASE'!O1332</f>
        <v>0</v>
      </c>
    </row>
    <row r="1342" s="12" customFormat="true" ht="13.5" hidden="false" customHeight="true" outlineLevel="0" collapsed="false">
      <c r="A1342" s="8" t="str">
        <f aca="false">'D8 M4_BASE'!A1333</f>
        <v>SUL</v>
      </c>
      <c r="B1342" s="8" t="str">
        <f aca="false">'D8 M4_BASE'!B1333</f>
        <v>PARANÁ</v>
      </c>
      <c r="C1342" s="8" t="str">
        <f aca="false">'D8 M4_BASE'!C1333</f>
        <v>411150</v>
      </c>
      <c r="D1342" s="8" t="str">
        <f aca="false">'D8 M4_BASE'!D1333</f>
        <v>Ivaiporã</v>
      </c>
      <c r="E1342" s="8" t="str">
        <f aca="false">'D8 M4_BASE'!E1333</f>
        <v>SANEPAR</v>
      </c>
      <c r="F1342" s="9" t="n">
        <f aca="false">'D8 M4_BASE'!F1333</f>
        <v>1471</v>
      </c>
      <c r="G1342" s="9" t="n">
        <f aca="false">'D8 M4_BASE'!G1333</f>
        <v>1471</v>
      </c>
      <c r="H1342" s="9" t="n">
        <f aca="false">'D8 M4_BASE'!H1333</f>
        <v>547</v>
      </c>
      <c r="I1342" s="9" t="n">
        <f aca="false">'D8 M4_BASE'!I1333</f>
        <v>547</v>
      </c>
      <c r="J1342" s="9" t="n">
        <f aca="false">'D8 M4_BASE'!J1333</f>
        <v>696</v>
      </c>
      <c r="K1342" s="9" t="n">
        <f aca="false">'D8 M4_BASE'!K1333</f>
        <v>423</v>
      </c>
      <c r="L1342" s="10" t="n">
        <f aca="false">'D8 M4_BASE'!L1333</f>
        <v>103</v>
      </c>
      <c r="M1342" s="10" t="n">
        <f aca="false">'D8 M4_BASE'!M1333</f>
        <v>103</v>
      </c>
      <c r="N1342" s="10" t="n">
        <f aca="false">'D8 M4_BASE'!N1333</f>
        <v>120</v>
      </c>
      <c r="O1342" s="10" t="n">
        <f aca="false">'D8 M4_BASE'!O1333</f>
        <v>7</v>
      </c>
    </row>
    <row r="1343" s="12" customFormat="true" ht="13.5" hidden="false" customHeight="true" outlineLevel="0" collapsed="false">
      <c r="A1343" s="8" t="str">
        <f aca="false">'D8 M4_BASE'!A1334</f>
        <v>SUL</v>
      </c>
      <c r="B1343" s="8" t="str">
        <f aca="false">'D8 M4_BASE'!B1334</f>
        <v>PARANÁ</v>
      </c>
      <c r="C1343" s="8" t="str">
        <f aca="false">'D8 M4_BASE'!C1334</f>
        <v>411270</v>
      </c>
      <c r="D1343" s="8" t="str">
        <f aca="false">'D8 M4_BASE'!D1334</f>
        <v>Jataizinho</v>
      </c>
      <c r="E1343" s="8" t="str">
        <f aca="false">'D8 M4_BASE'!E1334</f>
        <v>SAAE</v>
      </c>
      <c r="F1343" s="9" t="n">
        <f aca="false">'D8 M4_BASE'!F1334</f>
        <v>11250</v>
      </c>
      <c r="G1343" s="9" t="n">
        <f aca="false">'D8 M4_BASE'!G1334</f>
        <v>11250</v>
      </c>
      <c r="H1343" s="9" t="n">
        <f aca="false">'D8 M4_BASE'!H1334</f>
        <v>2813</v>
      </c>
      <c r="I1343" s="9" t="n">
        <f aca="false">'D8 M4_BASE'!I1334</f>
        <v>2644</v>
      </c>
      <c r="J1343" s="9" t="n">
        <f aca="false">'D8 M4_BASE'!J1334</f>
        <v>3002</v>
      </c>
      <c r="K1343" s="9" t="n">
        <f aca="false">'D8 M4_BASE'!K1334</f>
        <v>2890</v>
      </c>
      <c r="L1343" s="10" t="n">
        <f aca="false">'D8 M4_BASE'!L1334</f>
        <v>734.4</v>
      </c>
      <c r="M1343" s="10" t="n">
        <f aca="false">'D8 M4_BASE'!M1334</f>
        <v>734.4</v>
      </c>
      <c r="N1343" s="10" t="n">
        <f aca="false">'D8 M4_BASE'!N1334</f>
        <v>734.4</v>
      </c>
      <c r="O1343" s="10" t="n">
        <f aca="false">'D8 M4_BASE'!O1334</f>
        <v>40</v>
      </c>
    </row>
    <row r="1344" s="12" customFormat="true" ht="13.5" hidden="false" customHeight="true" outlineLevel="0" collapsed="false">
      <c r="A1344" s="8" t="str">
        <f aca="false">'D8 M4_BASE'!A1335</f>
        <v>SUL</v>
      </c>
      <c r="B1344" s="8" t="str">
        <f aca="false">'D8 M4_BASE'!B1335</f>
        <v>PARANÁ</v>
      </c>
      <c r="C1344" s="8" t="str">
        <f aca="false">'D8 M4_BASE'!C1335</f>
        <v>411320</v>
      </c>
      <c r="D1344" s="8" t="str">
        <f aca="false">'D8 M4_BASE'!D1335</f>
        <v>Lapa</v>
      </c>
      <c r="E1344" s="8" t="str">
        <f aca="false">'D8 M4_BASE'!E1335</f>
        <v>SANEPAR</v>
      </c>
      <c r="F1344" s="9" t="n">
        <f aca="false">'D8 M4_BASE'!F1335</f>
        <v>17202</v>
      </c>
      <c r="G1344" s="9" t="n">
        <f aca="false">'D8 M4_BASE'!G1335</f>
        <v>17202</v>
      </c>
      <c r="H1344" s="9" t="n">
        <f aca="false">'D8 M4_BASE'!H1335</f>
        <v>4674</v>
      </c>
      <c r="I1344" s="9" t="n">
        <f aca="false">'D8 M4_BASE'!I1335</f>
        <v>4674</v>
      </c>
      <c r="J1344" s="9" t="n">
        <f aca="false">'D8 M4_BASE'!J1335</f>
        <v>4941</v>
      </c>
      <c r="K1344" s="9" t="n">
        <f aca="false">'D8 M4_BASE'!K1335</f>
        <v>4569</v>
      </c>
      <c r="L1344" s="10" t="n">
        <f aca="false">'D8 M4_BASE'!L1335</f>
        <v>555</v>
      </c>
      <c r="M1344" s="10" t="n">
        <f aca="false">'D8 M4_BASE'!M1335</f>
        <v>555</v>
      </c>
      <c r="N1344" s="10" t="n">
        <f aca="false">'D8 M4_BASE'!N1335</f>
        <v>723</v>
      </c>
      <c r="O1344" s="10" t="n">
        <f aca="false">'D8 M4_BASE'!O1335</f>
        <v>74</v>
      </c>
    </row>
    <row r="1345" s="12" customFormat="true" ht="13.5" hidden="false" customHeight="true" outlineLevel="0" collapsed="false">
      <c r="A1345" s="8" t="str">
        <f aca="false">'D8 M4_BASE'!A1336</f>
        <v>SUL</v>
      </c>
      <c r="B1345" s="8" t="str">
        <f aca="false">'D8 M4_BASE'!B1336</f>
        <v>PARANÁ</v>
      </c>
      <c r="C1345" s="8" t="str">
        <f aca="false">'D8 M4_BASE'!C1336</f>
        <v>411370</v>
      </c>
      <c r="D1345" s="8" t="str">
        <f aca="false">'D8 M4_BASE'!D1336</f>
        <v>Londrina</v>
      </c>
      <c r="E1345" s="8" t="str">
        <f aca="false">'D8 M4_BASE'!E1336</f>
        <v>SANEPAR</v>
      </c>
      <c r="F1345" s="9" t="n">
        <f aca="false">'D8 M4_BASE'!F1336</f>
        <v>322485</v>
      </c>
      <c r="G1345" s="9" t="n">
        <f aca="false">'D8 M4_BASE'!G1336</f>
        <v>322485</v>
      </c>
      <c r="H1345" s="9" t="n">
        <f aca="false">'D8 M4_BASE'!H1336</f>
        <v>67599</v>
      </c>
      <c r="I1345" s="9" t="n">
        <f aca="false">'D8 M4_BASE'!I1336</f>
        <v>67599</v>
      </c>
      <c r="J1345" s="9" t="n">
        <f aca="false">'D8 M4_BASE'!J1336</f>
        <v>108599</v>
      </c>
      <c r="K1345" s="9" t="n">
        <f aca="false">'D8 M4_BASE'!K1336</f>
        <v>95693</v>
      </c>
      <c r="L1345" s="10" t="n">
        <f aca="false">'D8 M4_BASE'!L1336</f>
        <v>18267</v>
      </c>
      <c r="M1345" s="10" t="n">
        <f aca="false">'D8 M4_BASE'!M1336</f>
        <v>18267</v>
      </c>
      <c r="N1345" s="10" t="n">
        <f aca="false">'D8 M4_BASE'!N1336</f>
        <v>20200</v>
      </c>
      <c r="O1345" s="10" t="n">
        <f aca="false">'D8 M4_BASE'!O1336</f>
        <v>1172</v>
      </c>
    </row>
    <row r="1346" s="12" customFormat="true" ht="13.5" hidden="false" customHeight="true" outlineLevel="0" collapsed="false">
      <c r="A1346" s="8" t="str">
        <f aca="false">'D8 M4_BASE'!A1337</f>
        <v>SUL</v>
      </c>
      <c r="B1346" s="8" t="str">
        <f aca="false">'D8 M4_BASE'!B1337</f>
        <v>PARANÁ</v>
      </c>
      <c r="C1346" s="8" t="str">
        <f aca="false">'D8 M4_BASE'!C1337</f>
        <v>411410</v>
      </c>
      <c r="D1346" s="8" t="str">
        <f aca="false">'D8 M4_BASE'!D1337</f>
        <v>Mandaguaçu</v>
      </c>
      <c r="E1346" s="8" t="str">
        <f aca="false">'D8 M4_BASE'!E1337</f>
        <v>SANEPAR</v>
      </c>
      <c r="F1346" s="9" t="n">
        <f aca="false">'D8 M4_BASE'!F1337</f>
        <v>4368</v>
      </c>
      <c r="G1346" s="9" t="n">
        <f aca="false">'D8 M4_BASE'!G1337</f>
        <v>4368</v>
      </c>
      <c r="H1346" s="9" t="n">
        <f aca="false">'D8 M4_BASE'!H1337</f>
        <v>1325</v>
      </c>
      <c r="I1346" s="9" t="n">
        <f aca="false">'D8 M4_BASE'!I1337</f>
        <v>1325</v>
      </c>
      <c r="J1346" s="9" t="n">
        <f aca="false">'D8 M4_BASE'!J1337</f>
        <v>1505</v>
      </c>
      <c r="K1346" s="9" t="n">
        <f aca="false">'D8 M4_BASE'!K1337</f>
        <v>1322</v>
      </c>
      <c r="L1346" s="10" t="n">
        <f aca="false">'D8 M4_BASE'!L1337</f>
        <v>230</v>
      </c>
      <c r="M1346" s="10" t="n">
        <f aca="false">'D8 M4_BASE'!M1337</f>
        <v>230</v>
      </c>
      <c r="N1346" s="10" t="n">
        <f aca="false">'D8 M4_BASE'!N1337</f>
        <v>255</v>
      </c>
      <c r="O1346" s="10" t="n">
        <f aca="false">'D8 M4_BASE'!O1337</f>
        <v>21</v>
      </c>
    </row>
    <row r="1347" s="12" customFormat="true" ht="13.5" hidden="false" customHeight="true" outlineLevel="0" collapsed="false">
      <c r="A1347" s="8" t="str">
        <f aca="false">'D8 M4_BASE'!A1338</f>
        <v>SUL</v>
      </c>
      <c r="B1347" s="8" t="str">
        <f aca="false">'D8 M4_BASE'!B1338</f>
        <v>PARANÁ</v>
      </c>
      <c r="C1347" s="8" t="str">
        <f aca="false">'D8 M4_BASE'!C1338</f>
        <v>411420</v>
      </c>
      <c r="D1347" s="8" t="str">
        <f aca="false">'D8 M4_BASE'!D1338</f>
        <v>Mandaguari</v>
      </c>
      <c r="E1347" s="8" t="str">
        <f aca="false">'D8 M4_BASE'!E1338</f>
        <v>SANEPAR</v>
      </c>
      <c r="F1347" s="9" t="n">
        <f aca="false">'D8 M4_BASE'!F1338</f>
        <v>8119</v>
      </c>
      <c r="G1347" s="9" t="n">
        <f aca="false">'D8 M4_BASE'!G1338</f>
        <v>8119</v>
      </c>
      <c r="H1347" s="9" t="n">
        <f aca="false">'D8 M4_BASE'!H1338</f>
        <v>2480</v>
      </c>
      <c r="I1347" s="9" t="n">
        <f aca="false">'D8 M4_BASE'!I1338</f>
        <v>2480</v>
      </c>
      <c r="J1347" s="9" t="n">
        <f aca="false">'D8 M4_BASE'!J1338</f>
        <v>2934</v>
      </c>
      <c r="K1347" s="9" t="n">
        <f aca="false">'D8 M4_BASE'!K1338</f>
        <v>2528</v>
      </c>
      <c r="L1347" s="10" t="n">
        <f aca="false">'D8 M4_BASE'!L1338</f>
        <v>432</v>
      </c>
      <c r="M1347" s="10" t="n">
        <f aca="false">'D8 M4_BASE'!M1338</f>
        <v>432</v>
      </c>
      <c r="N1347" s="10" t="n">
        <f aca="false">'D8 M4_BASE'!N1338</f>
        <v>492</v>
      </c>
      <c r="O1347" s="10" t="n">
        <f aca="false">'D8 M4_BASE'!O1338</f>
        <v>25</v>
      </c>
    </row>
    <row r="1348" s="12" customFormat="true" ht="13.5" hidden="false" customHeight="true" outlineLevel="0" collapsed="false">
      <c r="A1348" s="8" t="str">
        <f aca="false">'D8 M4_BASE'!A1339</f>
        <v>SUL</v>
      </c>
      <c r="B1348" s="8" t="str">
        <f aca="false">'D8 M4_BASE'!B1339</f>
        <v>PARANÁ</v>
      </c>
      <c r="C1348" s="8" t="str">
        <f aca="false">'D8 M4_BASE'!C1339</f>
        <v>411430</v>
      </c>
      <c r="D1348" s="8" t="str">
        <f aca="false">'D8 M4_BASE'!D1339</f>
        <v>Mandirituba</v>
      </c>
      <c r="E1348" s="8" t="str">
        <f aca="false">'D8 M4_BASE'!E1339</f>
        <v>SANEPAR</v>
      </c>
      <c r="F1348" s="9" t="n">
        <f aca="false">'D8 M4_BASE'!F1339</f>
        <v>463</v>
      </c>
      <c r="G1348" s="9" t="n">
        <f aca="false">'D8 M4_BASE'!G1339</f>
        <v>463</v>
      </c>
      <c r="H1348" s="9" t="n">
        <f aca="false">'D8 M4_BASE'!H1339</f>
        <v>112</v>
      </c>
      <c r="I1348" s="9" t="n">
        <f aca="false">'D8 M4_BASE'!I1339</f>
        <v>112</v>
      </c>
      <c r="J1348" s="9" t="n">
        <f aca="false">'D8 M4_BASE'!J1339</f>
        <v>113</v>
      </c>
      <c r="K1348" s="9" t="n">
        <f aca="false">'D8 M4_BASE'!K1339</f>
        <v>113</v>
      </c>
      <c r="L1348" s="10" t="n">
        <f aca="false">'D8 M4_BASE'!L1339</f>
        <v>13</v>
      </c>
      <c r="M1348" s="10" t="n">
        <f aca="false">'D8 M4_BASE'!M1339</f>
        <v>13</v>
      </c>
      <c r="N1348" s="10" t="n">
        <f aca="false">'D8 M4_BASE'!N1339</f>
        <v>16</v>
      </c>
      <c r="O1348" s="10" t="n">
        <f aca="false">'D8 M4_BASE'!O1339</f>
        <v>2</v>
      </c>
    </row>
    <row r="1349" s="12" customFormat="true" ht="13.5" hidden="false" customHeight="true" outlineLevel="0" collapsed="false">
      <c r="A1349" s="8" t="str">
        <f aca="false">'D8 M4_BASE'!A1340</f>
        <v>SUL</v>
      </c>
      <c r="B1349" s="8" t="str">
        <f aca="false">'D8 M4_BASE'!B1340</f>
        <v>PARANÁ</v>
      </c>
      <c r="C1349" s="8" t="str">
        <f aca="false">'D8 M4_BASE'!C1340</f>
        <v>411460</v>
      </c>
      <c r="D1349" s="8" t="str">
        <f aca="false">'D8 M4_BASE'!D1340</f>
        <v>Marechal Cândido Rondon</v>
      </c>
      <c r="E1349" s="8" t="str">
        <f aca="false">'D8 M4_BASE'!E1340</f>
        <v>SAAE</v>
      </c>
      <c r="F1349" s="9" t="n">
        <f aca="false">'D8 M4_BASE'!F1340</f>
        <v>0</v>
      </c>
      <c r="G1349" s="9" t="n">
        <f aca="false">'D8 M4_BASE'!G1340</f>
        <v>0</v>
      </c>
      <c r="H1349" s="9" t="n">
        <f aca="false">'D8 M4_BASE'!H1340</f>
        <v>0</v>
      </c>
      <c r="I1349" s="9" t="n">
        <f aca="false">'D8 M4_BASE'!I1340</f>
        <v>0</v>
      </c>
      <c r="J1349" s="9" t="n">
        <f aca="false">'D8 M4_BASE'!J1340</f>
        <v>0</v>
      </c>
      <c r="K1349" s="9" t="n">
        <f aca="false">'D8 M4_BASE'!K1340</f>
        <v>0</v>
      </c>
      <c r="L1349" s="10" t="n">
        <f aca="false">'D8 M4_BASE'!L1340</f>
        <v>0</v>
      </c>
      <c r="M1349" s="10" t="n">
        <f aca="false">'D8 M4_BASE'!M1340</f>
        <v>0</v>
      </c>
      <c r="N1349" s="10" t="n">
        <f aca="false">'D8 M4_BASE'!N1340</f>
        <v>0</v>
      </c>
      <c r="O1349" s="10" t="n">
        <f aca="false">'D8 M4_BASE'!O1340</f>
        <v>0</v>
      </c>
    </row>
    <row r="1350" s="12" customFormat="true" ht="13.5" hidden="false" customHeight="true" outlineLevel="0" collapsed="false">
      <c r="A1350" s="8" t="str">
        <f aca="false">'D8 M4_BASE'!A1341</f>
        <v>SUL</v>
      </c>
      <c r="B1350" s="8" t="str">
        <f aca="false">'D8 M4_BASE'!B1341</f>
        <v>PARANÁ</v>
      </c>
      <c r="C1350" s="8" t="str">
        <f aca="false">'D8 M4_BASE'!C1341</f>
        <v>411480</v>
      </c>
      <c r="D1350" s="8" t="str">
        <f aca="false">'D8 M4_BASE'!D1341</f>
        <v>Marialva</v>
      </c>
      <c r="E1350" s="8" t="str">
        <f aca="false">'D8 M4_BASE'!E1341</f>
        <v>DAE</v>
      </c>
      <c r="F1350" s="9" t="n">
        <f aca="false">'D8 M4_BASE'!F1341</f>
        <v>12520</v>
      </c>
      <c r="G1350" s="9" t="n">
        <f aca="false">'D8 M4_BASE'!G1341</f>
        <v>12520</v>
      </c>
      <c r="H1350" s="9" t="n">
        <f aca="false">'D8 M4_BASE'!H1341</f>
        <v>3526</v>
      </c>
      <c r="I1350" s="9" t="n">
        <f aca="false">'D8 M4_BASE'!I1341</f>
        <v>3526</v>
      </c>
      <c r="J1350" s="9" t="n">
        <f aca="false">'D8 M4_BASE'!J1341</f>
        <v>3613</v>
      </c>
      <c r="K1350" s="9" t="n">
        <f aca="false">'D8 M4_BASE'!K1341</f>
        <v>0</v>
      </c>
      <c r="L1350" s="10" t="n">
        <f aca="false">'D8 M4_BASE'!L1341</f>
        <v>914.2</v>
      </c>
      <c r="M1350" s="10" t="n">
        <f aca="false">'D8 M4_BASE'!M1341</f>
        <v>914.2</v>
      </c>
      <c r="N1350" s="10" t="n">
        <f aca="false">'D8 M4_BASE'!N1341</f>
        <v>0</v>
      </c>
      <c r="O1350" s="10" t="n">
        <f aca="false">'D8 M4_BASE'!O1341</f>
        <v>0</v>
      </c>
    </row>
    <row r="1351" s="12" customFormat="true" ht="13.5" hidden="false" customHeight="true" outlineLevel="0" collapsed="false">
      <c r="A1351" s="8" t="str">
        <f aca="false">'D8 M4_BASE'!A1342</f>
        <v>SUL</v>
      </c>
      <c r="B1351" s="8" t="str">
        <f aca="false">'D8 M4_BASE'!B1342</f>
        <v>PARANÁ</v>
      </c>
      <c r="C1351" s="8" t="str">
        <f aca="false">'D8 M4_BASE'!C1342</f>
        <v>411520</v>
      </c>
      <c r="D1351" s="8" t="str">
        <f aca="false">'D8 M4_BASE'!D1342</f>
        <v>Maringá</v>
      </c>
      <c r="E1351" s="8" t="str">
        <f aca="false">'D8 M4_BASE'!E1342</f>
        <v>SANEPAR</v>
      </c>
      <c r="F1351" s="9" t="n">
        <f aca="false">'D8 M4_BASE'!F1342</f>
        <v>206211</v>
      </c>
      <c r="G1351" s="9" t="n">
        <f aca="false">'D8 M4_BASE'!G1342</f>
        <v>206211</v>
      </c>
      <c r="H1351" s="9" t="n">
        <f aca="false">'D8 M4_BASE'!H1342</f>
        <v>43245</v>
      </c>
      <c r="I1351" s="9" t="n">
        <f aca="false">'D8 M4_BASE'!I1342</f>
        <v>43245</v>
      </c>
      <c r="J1351" s="9" t="n">
        <f aca="false">'D8 M4_BASE'!J1342</f>
        <v>71245</v>
      </c>
      <c r="K1351" s="9" t="n">
        <f aca="false">'D8 M4_BASE'!K1342</f>
        <v>60991</v>
      </c>
      <c r="L1351" s="10" t="n">
        <f aca="false">'D8 M4_BASE'!L1342</f>
        <v>11566</v>
      </c>
      <c r="M1351" s="10" t="n">
        <f aca="false">'D8 M4_BASE'!M1342</f>
        <v>11566</v>
      </c>
      <c r="N1351" s="10" t="n">
        <f aca="false">'D8 M4_BASE'!N1342</f>
        <v>13004</v>
      </c>
      <c r="O1351" s="10" t="n">
        <f aca="false">'D8 M4_BASE'!O1342</f>
        <v>773</v>
      </c>
    </row>
    <row r="1352" s="12" customFormat="true" ht="13.5" hidden="false" customHeight="true" outlineLevel="0" collapsed="false">
      <c r="A1352" s="8" t="str">
        <f aca="false">'D8 M4_BASE'!A1343</f>
        <v>SUL</v>
      </c>
      <c r="B1352" s="8" t="str">
        <f aca="false">'D8 M4_BASE'!B1343</f>
        <v>PARANÁ</v>
      </c>
      <c r="C1352" s="8" t="str">
        <f aca="false">'D8 M4_BASE'!C1343</f>
        <v>411570</v>
      </c>
      <c r="D1352" s="8" t="str">
        <f aca="false">'D8 M4_BASE'!D1343</f>
        <v>Matinhos</v>
      </c>
      <c r="E1352" s="8" t="str">
        <f aca="false">'D8 M4_BASE'!E1343</f>
        <v>SANEPAR</v>
      </c>
      <c r="F1352" s="9" t="n">
        <f aca="false">'D8 M4_BASE'!F1343</f>
        <v>9073</v>
      </c>
      <c r="G1352" s="9" t="n">
        <f aca="false">'D8 M4_BASE'!G1343</f>
        <v>9073</v>
      </c>
      <c r="H1352" s="9" t="n">
        <f aca="false">'D8 M4_BASE'!H1343</f>
        <v>2585</v>
      </c>
      <c r="I1352" s="9" t="n">
        <f aca="false">'D8 M4_BASE'!I1343</f>
        <v>2585</v>
      </c>
      <c r="J1352" s="9" t="n">
        <f aca="false">'D8 M4_BASE'!J1343</f>
        <v>8944</v>
      </c>
      <c r="K1352" s="9" t="n">
        <f aca="false">'D8 M4_BASE'!K1343</f>
        <v>8659</v>
      </c>
      <c r="L1352" s="10" t="n">
        <f aca="false">'D8 M4_BASE'!L1343</f>
        <v>705</v>
      </c>
      <c r="M1352" s="10" t="n">
        <f aca="false">'D8 M4_BASE'!M1343</f>
        <v>705</v>
      </c>
      <c r="N1352" s="10" t="n">
        <f aca="false">'D8 M4_BASE'!N1343</f>
        <v>1284</v>
      </c>
      <c r="O1352" s="10" t="n">
        <f aca="false">'D8 M4_BASE'!O1343</f>
        <v>40</v>
      </c>
    </row>
    <row r="1353" s="12" customFormat="true" ht="13.5" hidden="false" customHeight="true" outlineLevel="0" collapsed="false">
      <c r="A1353" s="8" t="str">
        <f aca="false">'D8 M4_BASE'!A1344</f>
        <v>SUL</v>
      </c>
      <c r="B1353" s="8" t="str">
        <f aca="false">'D8 M4_BASE'!B1344</f>
        <v>PARANÁ</v>
      </c>
      <c r="C1353" s="8" t="str">
        <f aca="false">'D8 M4_BASE'!C1344</f>
        <v>411585</v>
      </c>
      <c r="D1353" s="8" t="str">
        <f aca="false">'D8 M4_BASE'!D1344</f>
        <v>Mercedes</v>
      </c>
      <c r="E1353" s="8" t="str">
        <f aca="false">'D8 M4_BASE'!E1344</f>
        <v>SAAE</v>
      </c>
      <c r="F1353" s="9" t="n">
        <f aca="false">'D8 M4_BASE'!F1344</f>
        <v>0</v>
      </c>
      <c r="G1353" s="9" t="n">
        <f aca="false">'D8 M4_BASE'!G1344</f>
        <v>0</v>
      </c>
      <c r="H1353" s="9" t="n">
        <f aca="false">'D8 M4_BASE'!H1344</f>
        <v>0</v>
      </c>
      <c r="I1353" s="9" t="n">
        <f aca="false">'D8 M4_BASE'!I1344</f>
        <v>0</v>
      </c>
      <c r="J1353" s="9" t="n">
        <f aca="false">'D8 M4_BASE'!J1344</f>
        <v>0</v>
      </c>
      <c r="K1353" s="9" t="n">
        <f aca="false">'D8 M4_BASE'!K1344</f>
        <v>0</v>
      </c>
      <c r="L1353" s="10" t="n">
        <f aca="false">'D8 M4_BASE'!L1344</f>
        <v>0</v>
      </c>
      <c r="M1353" s="10" t="n">
        <f aca="false">'D8 M4_BASE'!M1344</f>
        <v>0</v>
      </c>
      <c r="N1353" s="10" t="n">
        <f aca="false">'D8 M4_BASE'!N1344</f>
        <v>0</v>
      </c>
      <c r="O1353" s="10" t="n">
        <f aca="false">'D8 M4_BASE'!O1344</f>
        <v>0</v>
      </c>
    </row>
    <row r="1354" s="12" customFormat="true" ht="13.5" hidden="false" customHeight="true" outlineLevel="0" collapsed="false">
      <c r="A1354" s="8" t="str">
        <f aca="false">'D8 M4_BASE'!A1345</f>
        <v>SUL</v>
      </c>
      <c r="B1354" s="8" t="str">
        <f aca="false">'D8 M4_BASE'!B1345</f>
        <v>PARANÁ</v>
      </c>
      <c r="C1354" s="8" t="str">
        <f aca="false">'D8 M4_BASE'!C1345</f>
        <v>411620</v>
      </c>
      <c r="D1354" s="8" t="str">
        <f aca="false">'D8 M4_BASE'!D1345</f>
        <v>Morretes</v>
      </c>
      <c r="E1354" s="8" t="str">
        <f aca="false">'D8 M4_BASE'!E1345</f>
        <v>SANEPAR</v>
      </c>
      <c r="F1354" s="9" t="n">
        <f aca="false">'D8 M4_BASE'!F1345</f>
        <v>867</v>
      </c>
      <c r="G1354" s="9" t="n">
        <f aca="false">'D8 M4_BASE'!G1345</f>
        <v>867</v>
      </c>
      <c r="H1354" s="9" t="n">
        <f aca="false">'D8 M4_BASE'!H1345</f>
        <v>350</v>
      </c>
      <c r="I1354" s="9" t="n">
        <f aca="false">'D8 M4_BASE'!I1345</f>
        <v>350</v>
      </c>
      <c r="J1354" s="9" t="n">
        <f aca="false">'D8 M4_BASE'!J1345</f>
        <v>387</v>
      </c>
      <c r="K1354" s="9" t="n">
        <f aca="false">'D8 M4_BASE'!K1345</f>
        <v>265</v>
      </c>
      <c r="L1354" s="10" t="n">
        <f aca="false">'D8 M4_BASE'!L1345</f>
        <v>56</v>
      </c>
      <c r="M1354" s="10" t="n">
        <f aca="false">'D8 M4_BASE'!M1345</f>
        <v>56</v>
      </c>
      <c r="N1354" s="10" t="n">
        <f aca="false">'D8 M4_BASE'!N1345</f>
        <v>69</v>
      </c>
      <c r="O1354" s="10" t="n">
        <f aca="false">'D8 M4_BASE'!O1345</f>
        <v>4</v>
      </c>
    </row>
    <row r="1355" s="12" customFormat="true" ht="13.5" hidden="false" customHeight="true" outlineLevel="0" collapsed="false">
      <c r="A1355" s="8" t="str">
        <f aca="false">'D8 M4_BASE'!A1346</f>
        <v>SUL</v>
      </c>
      <c r="B1355" s="8" t="str">
        <f aca="false">'D8 M4_BASE'!B1346</f>
        <v>PARANÁ</v>
      </c>
      <c r="C1355" s="8" t="str">
        <f aca="false">'D8 M4_BASE'!C1346</f>
        <v>411750</v>
      </c>
      <c r="D1355" s="8" t="str">
        <f aca="false">'D8 M4_BASE'!D1346</f>
        <v>Paiçandu</v>
      </c>
      <c r="E1355" s="8" t="str">
        <f aca="false">'D8 M4_BASE'!E1346</f>
        <v>SANEPAR</v>
      </c>
      <c r="F1355" s="9" t="n">
        <f aca="false">'D8 M4_BASE'!F1346</f>
        <v>5539</v>
      </c>
      <c r="G1355" s="9" t="n">
        <f aca="false">'D8 M4_BASE'!G1346</f>
        <v>5539</v>
      </c>
      <c r="H1355" s="9" t="n">
        <f aca="false">'D8 M4_BASE'!H1346</f>
        <v>1607</v>
      </c>
      <c r="I1355" s="9" t="n">
        <f aca="false">'D8 M4_BASE'!I1346</f>
        <v>1607</v>
      </c>
      <c r="J1355" s="9" t="n">
        <f aca="false">'D8 M4_BASE'!J1346</f>
        <v>1816</v>
      </c>
      <c r="K1355" s="9" t="n">
        <f aca="false">'D8 M4_BASE'!K1346</f>
        <v>1627</v>
      </c>
      <c r="L1355" s="10" t="n">
        <f aca="false">'D8 M4_BASE'!L1346</f>
        <v>313</v>
      </c>
      <c r="M1355" s="10" t="n">
        <f aca="false">'D8 M4_BASE'!M1346</f>
        <v>313</v>
      </c>
      <c r="N1355" s="10" t="n">
        <f aca="false">'D8 M4_BASE'!N1346</f>
        <v>348</v>
      </c>
      <c r="O1355" s="10" t="n">
        <f aca="false">'D8 M4_BASE'!O1346</f>
        <v>27</v>
      </c>
    </row>
    <row r="1356" s="12" customFormat="true" ht="13.5" hidden="false" customHeight="true" outlineLevel="0" collapsed="false">
      <c r="A1356" s="8" t="str">
        <f aca="false">'D8 M4_BASE'!A1347</f>
        <v>SUL</v>
      </c>
      <c r="B1356" s="8" t="str">
        <f aca="false">'D8 M4_BASE'!B1347</f>
        <v>PARANÁ</v>
      </c>
      <c r="C1356" s="8" t="str">
        <f aca="false">'D8 M4_BASE'!C1347</f>
        <v>411760</v>
      </c>
      <c r="D1356" s="8" t="str">
        <f aca="false">'D8 M4_BASE'!D1347</f>
        <v>Palmas</v>
      </c>
      <c r="E1356" s="8" t="str">
        <f aca="false">'D8 M4_BASE'!E1347</f>
        <v>SANEPAR</v>
      </c>
      <c r="F1356" s="9" t="n">
        <f aca="false">'D8 M4_BASE'!F1347</f>
        <v>4073</v>
      </c>
      <c r="G1356" s="9" t="n">
        <f aca="false">'D8 M4_BASE'!G1347</f>
        <v>4073</v>
      </c>
      <c r="H1356" s="9" t="n">
        <f aca="false">'D8 M4_BASE'!H1347</f>
        <v>934</v>
      </c>
      <c r="I1356" s="9" t="n">
        <f aca="false">'D8 M4_BASE'!I1347</f>
        <v>934</v>
      </c>
      <c r="J1356" s="9" t="n">
        <f aca="false">'D8 M4_BASE'!J1347</f>
        <v>1331</v>
      </c>
      <c r="K1356" s="9" t="n">
        <f aca="false">'D8 M4_BASE'!K1347</f>
        <v>1061</v>
      </c>
      <c r="L1356" s="10" t="n">
        <f aca="false">'D8 M4_BASE'!L1347</f>
        <v>196</v>
      </c>
      <c r="M1356" s="10" t="n">
        <f aca="false">'D8 M4_BASE'!M1347</f>
        <v>196</v>
      </c>
      <c r="N1356" s="10" t="n">
        <f aca="false">'D8 M4_BASE'!N1347</f>
        <v>229</v>
      </c>
      <c r="O1356" s="10" t="n">
        <f aca="false">'D8 M4_BASE'!O1347</f>
        <v>24</v>
      </c>
    </row>
    <row r="1357" s="12" customFormat="true" ht="13.5" hidden="false" customHeight="true" outlineLevel="0" collapsed="false">
      <c r="A1357" s="8" t="str">
        <f aca="false">'D8 M4_BASE'!A1348</f>
        <v>SUL</v>
      </c>
      <c r="B1357" s="8" t="str">
        <f aca="false">'D8 M4_BASE'!B1348</f>
        <v>PARANÁ</v>
      </c>
      <c r="C1357" s="8" t="str">
        <f aca="false">'D8 M4_BASE'!C1348</f>
        <v>411820</v>
      </c>
      <c r="D1357" s="8" t="str">
        <f aca="false">'D8 M4_BASE'!D1348</f>
        <v>Paranaguá</v>
      </c>
      <c r="E1357" s="8" t="str">
        <f aca="false">'D8 M4_BASE'!E1348</f>
        <v>APSA</v>
      </c>
      <c r="F1357" s="9" t="n">
        <f aca="false">'D8 M4_BASE'!F1348</f>
        <v>85050</v>
      </c>
      <c r="G1357" s="9" t="n">
        <f aca="false">'D8 M4_BASE'!G1348</f>
        <v>85050</v>
      </c>
      <c r="H1357" s="9" t="n">
        <f aca="false">'D8 M4_BASE'!H1348</f>
        <v>20250</v>
      </c>
      <c r="I1357" s="9" t="n">
        <f aca="false">'D8 M4_BASE'!I1348</f>
        <v>8204</v>
      </c>
      <c r="J1357" s="9" t="n">
        <f aca="false">'D8 M4_BASE'!J1348</f>
        <v>10438</v>
      </c>
      <c r="K1357" s="9" t="n">
        <f aca="false">'D8 M4_BASE'!K1348</f>
        <v>9357</v>
      </c>
      <c r="L1357" s="10" t="n">
        <f aca="false">'D8 M4_BASE'!L1348</f>
        <v>4445.4</v>
      </c>
      <c r="M1357" s="10" t="n">
        <f aca="false">'D8 M4_BASE'!M1348</f>
        <v>1801.2</v>
      </c>
      <c r="N1357" s="10" t="n">
        <f aca="false">'D8 M4_BASE'!N1348</f>
        <v>1801.2</v>
      </c>
      <c r="O1357" s="10" t="n">
        <f aca="false">'D8 M4_BASE'!O1348</f>
        <v>87.7</v>
      </c>
    </row>
    <row r="1358" s="12" customFormat="true" ht="13.5" hidden="false" customHeight="true" outlineLevel="0" collapsed="false">
      <c r="A1358" s="8" t="str">
        <f aca="false">'D8 M4_BASE'!A1349</f>
        <v>SUL</v>
      </c>
      <c r="B1358" s="8" t="str">
        <f aca="false">'D8 M4_BASE'!B1349</f>
        <v>PARANÁ</v>
      </c>
      <c r="C1358" s="8" t="str">
        <f aca="false">'D8 M4_BASE'!C1349</f>
        <v>411840</v>
      </c>
      <c r="D1358" s="8" t="str">
        <f aca="false">'D8 M4_BASE'!D1349</f>
        <v>Paranavaí</v>
      </c>
      <c r="E1358" s="8" t="str">
        <f aca="false">'D8 M4_BASE'!E1349</f>
        <v>SANEPAR</v>
      </c>
      <c r="F1358" s="9" t="n">
        <f aca="false">'D8 M4_BASE'!F1349</f>
        <v>42907</v>
      </c>
      <c r="G1358" s="9" t="n">
        <f aca="false">'D8 M4_BASE'!G1349</f>
        <v>42907</v>
      </c>
      <c r="H1358" s="9" t="n">
        <f aca="false">'D8 M4_BASE'!H1349</f>
        <v>13516</v>
      </c>
      <c r="I1358" s="9" t="n">
        <f aca="false">'D8 M4_BASE'!I1349</f>
        <v>13516</v>
      </c>
      <c r="J1358" s="9" t="n">
        <f aca="false">'D8 M4_BASE'!J1349</f>
        <v>14755</v>
      </c>
      <c r="K1358" s="9" t="n">
        <f aca="false">'D8 M4_BASE'!K1349</f>
        <v>13359</v>
      </c>
      <c r="L1358" s="10" t="n">
        <f aca="false">'D8 M4_BASE'!L1349</f>
        <v>2222</v>
      </c>
      <c r="M1358" s="10" t="n">
        <f aca="false">'D8 M4_BASE'!M1349</f>
        <v>2222</v>
      </c>
      <c r="N1358" s="10" t="n">
        <f aca="false">'D8 M4_BASE'!N1349</f>
        <v>2508</v>
      </c>
      <c r="O1358" s="10" t="n">
        <f aca="false">'D8 M4_BASE'!O1349</f>
        <v>181</v>
      </c>
    </row>
    <row r="1359" s="12" customFormat="true" ht="13.5" hidden="false" customHeight="true" outlineLevel="0" collapsed="false">
      <c r="A1359" s="8" t="str">
        <f aca="false">'D8 M4_BASE'!A1350</f>
        <v>SUL</v>
      </c>
      <c r="B1359" s="8" t="str">
        <f aca="false">'D8 M4_BASE'!B1350</f>
        <v>PARANÁ</v>
      </c>
      <c r="C1359" s="8" t="str">
        <f aca="false">'D8 M4_BASE'!C1350</f>
        <v>411850</v>
      </c>
      <c r="D1359" s="8" t="str">
        <f aca="false">'D8 M4_BASE'!D1350</f>
        <v>Pato Branco</v>
      </c>
      <c r="E1359" s="8" t="str">
        <f aca="false">'D8 M4_BASE'!E1350</f>
        <v>SANEPAR</v>
      </c>
      <c r="F1359" s="9" t="n">
        <f aca="false">'D8 M4_BASE'!F1350</f>
        <v>37153</v>
      </c>
      <c r="G1359" s="9" t="n">
        <f aca="false">'D8 M4_BASE'!G1350</f>
        <v>37153</v>
      </c>
      <c r="H1359" s="9" t="n">
        <f aca="false">'D8 M4_BASE'!H1350</f>
        <v>8828</v>
      </c>
      <c r="I1359" s="9" t="n">
        <f aca="false">'D8 M4_BASE'!I1350</f>
        <v>8828</v>
      </c>
      <c r="J1359" s="9" t="n">
        <f aca="false">'D8 M4_BASE'!J1350</f>
        <v>12744</v>
      </c>
      <c r="K1359" s="9" t="n">
        <f aca="false">'D8 M4_BASE'!K1350</f>
        <v>10953</v>
      </c>
      <c r="L1359" s="10" t="n">
        <f aca="false">'D8 M4_BASE'!L1350</f>
        <v>1666</v>
      </c>
      <c r="M1359" s="10" t="n">
        <f aca="false">'D8 M4_BASE'!M1350</f>
        <v>1666</v>
      </c>
      <c r="N1359" s="10" t="n">
        <f aca="false">'D8 M4_BASE'!N1350</f>
        <v>1956</v>
      </c>
      <c r="O1359" s="10" t="n">
        <f aca="false">'D8 M4_BASE'!O1350</f>
        <v>208</v>
      </c>
    </row>
    <row r="1360" s="12" customFormat="true" ht="13.5" hidden="false" customHeight="true" outlineLevel="0" collapsed="false">
      <c r="A1360" s="8" t="str">
        <f aca="false">'D8 M4_BASE'!A1351</f>
        <v>SUL</v>
      </c>
      <c r="B1360" s="8" t="str">
        <f aca="false">'D8 M4_BASE'!B1351</f>
        <v>PARANÁ</v>
      </c>
      <c r="C1360" s="8" t="str">
        <f aca="false">'D8 M4_BASE'!C1351</f>
        <v>411915</v>
      </c>
      <c r="D1360" s="8" t="str">
        <f aca="false">'D8 M4_BASE'!D1351</f>
        <v>Pinhais</v>
      </c>
      <c r="E1360" s="8" t="str">
        <f aca="false">'D8 M4_BASE'!E1351</f>
        <v>SANEPAR</v>
      </c>
      <c r="F1360" s="9" t="n">
        <f aca="false">'D8 M4_BASE'!F1351</f>
        <v>39276</v>
      </c>
      <c r="G1360" s="9" t="n">
        <f aca="false">'D8 M4_BASE'!G1351</f>
        <v>39276</v>
      </c>
      <c r="H1360" s="9" t="n">
        <f aca="false">'D8 M4_BASE'!H1351</f>
        <v>8725</v>
      </c>
      <c r="I1360" s="9" t="n">
        <f aca="false">'D8 M4_BASE'!I1351</f>
        <v>8725</v>
      </c>
      <c r="J1360" s="9" t="n">
        <f aca="false">'D8 M4_BASE'!J1351</f>
        <v>10731</v>
      </c>
      <c r="K1360" s="9" t="n">
        <f aca="false">'D8 M4_BASE'!K1351</f>
        <v>10071</v>
      </c>
      <c r="L1360" s="10" t="n">
        <f aca="false">'D8 M4_BASE'!L1351</f>
        <v>1283</v>
      </c>
      <c r="M1360" s="10" t="n">
        <f aca="false">'D8 M4_BASE'!M1351</f>
        <v>896</v>
      </c>
      <c r="N1360" s="10" t="n">
        <f aca="false">'D8 M4_BASE'!N1351</f>
        <v>1588</v>
      </c>
      <c r="O1360" s="10" t="n">
        <f aca="false">'D8 M4_BASE'!O1351</f>
        <v>37</v>
      </c>
    </row>
    <row r="1361" s="12" customFormat="true" ht="13.5" hidden="false" customHeight="true" outlineLevel="0" collapsed="false">
      <c r="A1361" s="8" t="str">
        <f aca="false">'D8 M4_BASE'!A1352</f>
        <v>SUL</v>
      </c>
      <c r="B1361" s="8" t="str">
        <f aca="false">'D8 M4_BASE'!B1352</f>
        <v>PARANÁ</v>
      </c>
      <c r="C1361" s="8" t="str">
        <f aca="false">'D8 M4_BASE'!C1352</f>
        <v>411950</v>
      </c>
      <c r="D1361" s="8" t="str">
        <f aca="false">'D8 M4_BASE'!D1352</f>
        <v>Piraquara</v>
      </c>
      <c r="E1361" s="8" t="str">
        <f aca="false">'D8 M4_BASE'!E1352</f>
        <v>SANEPAR</v>
      </c>
      <c r="F1361" s="9" t="n">
        <f aca="false">'D8 M4_BASE'!F1352</f>
        <v>28837</v>
      </c>
      <c r="G1361" s="9" t="n">
        <f aca="false">'D8 M4_BASE'!G1352</f>
        <v>28837</v>
      </c>
      <c r="H1361" s="9" t="n">
        <f aca="false">'D8 M4_BASE'!H1352</f>
        <v>7141</v>
      </c>
      <c r="I1361" s="9" t="n">
        <f aca="false">'D8 M4_BASE'!I1352</f>
        <v>7141</v>
      </c>
      <c r="J1361" s="9" t="n">
        <f aca="false">'D8 M4_BASE'!J1352</f>
        <v>7580</v>
      </c>
      <c r="K1361" s="9" t="n">
        <f aca="false">'D8 M4_BASE'!K1352</f>
        <v>7274</v>
      </c>
      <c r="L1361" s="10" t="n">
        <f aca="false">'D8 M4_BASE'!L1352</f>
        <v>851</v>
      </c>
      <c r="M1361" s="10" t="n">
        <f aca="false">'D8 M4_BASE'!M1352</f>
        <v>851</v>
      </c>
      <c r="N1361" s="10" t="n">
        <f aca="false">'D8 M4_BASE'!N1352</f>
        <v>1165</v>
      </c>
      <c r="O1361" s="10" t="n">
        <f aca="false">'D8 M4_BASE'!O1352</f>
        <v>60</v>
      </c>
    </row>
    <row r="1362" s="12" customFormat="true" ht="13.5" hidden="false" customHeight="true" outlineLevel="0" collapsed="false">
      <c r="A1362" s="8" t="str">
        <f aca="false">'D8 M4_BASE'!A1353</f>
        <v>SUL</v>
      </c>
      <c r="B1362" s="8" t="str">
        <f aca="false">'D8 M4_BASE'!B1353</f>
        <v>PARANÁ</v>
      </c>
      <c r="C1362" s="8" t="str">
        <f aca="false">'D8 M4_BASE'!C1353</f>
        <v>411960</v>
      </c>
      <c r="D1362" s="8" t="str">
        <f aca="false">'D8 M4_BASE'!D1353</f>
        <v>Pitanga</v>
      </c>
      <c r="E1362" s="8" t="str">
        <f aca="false">'D8 M4_BASE'!E1353</f>
        <v>SANEPAR</v>
      </c>
      <c r="F1362" s="9" t="n">
        <f aca="false">'D8 M4_BASE'!F1353</f>
        <v>7952</v>
      </c>
      <c r="G1362" s="9" t="n">
        <f aca="false">'D8 M4_BASE'!G1353</f>
        <v>7952</v>
      </c>
      <c r="H1362" s="9" t="n">
        <f aca="false">'D8 M4_BASE'!H1353</f>
        <v>2107</v>
      </c>
      <c r="I1362" s="9" t="n">
        <f aca="false">'D8 M4_BASE'!I1353</f>
        <v>2107</v>
      </c>
      <c r="J1362" s="9" t="n">
        <f aca="false">'D8 M4_BASE'!J1353</f>
        <v>2435</v>
      </c>
      <c r="K1362" s="9" t="n">
        <f aca="false">'D8 M4_BASE'!K1353</f>
        <v>1978</v>
      </c>
      <c r="L1362" s="10" t="n">
        <f aca="false">'D8 M4_BASE'!L1353</f>
        <v>322</v>
      </c>
      <c r="M1362" s="10" t="n">
        <f aca="false">'D8 M4_BASE'!M1353</f>
        <v>322</v>
      </c>
      <c r="N1362" s="10" t="n">
        <f aca="false">'D8 M4_BASE'!N1353</f>
        <v>376</v>
      </c>
      <c r="O1362" s="10" t="n">
        <f aca="false">'D8 M4_BASE'!O1353</f>
        <v>16</v>
      </c>
    </row>
    <row r="1363" s="12" customFormat="true" ht="13.5" hidden="false" customHeight="true" outlineLevel="0" collapsed="false">
      <c r="A1363" s="8" t="str">
        <f aca="false">'D8 M4_BASE'!A1354</f>
        <v>SUL</v>
      </c>
      <c r="B1363" s="8" t="str">
        <f aca="false">'D8 M4_BASE'!B1354</f>
        <v>PARANÁ</v>
      </c>
      <c r="C1363" s="8" t="str">
        <f aca="false">'D8 M4_BASE'!C1354</f>
        <v>411990</v>
      </c>
      <c r="D1363" s="8" t="str">
        <f aca="false">'D8 M4_BASE'!D1354</f>
        <v>Ponta Grossa</v>
      </c>
      <c r="E1363" s="8" t="str">
        <f aca="false">'D8 M4_BASE'!E1354</f>
        <v>SANEPAR</v>
      </c>
      <c r="F1363" s="9" t="n">
        <f aca="false">'D8 M4_BASE'!F1354</f>
        <v>145359</v>
      </c>
      <c r="G1363" s="9" t="n">
        <f aca="false">'D8 M4_BASE'!G1354</f>
        <v>145359</v>
      </c>
      <c r="H1363" s="9" t="n">
        <f aca="false">'D8 M4_BASE'!H1354</f>
        <v>36253</v>
      </c>
      <c r="I1363" s="9" t="n">
        <f aca="false">'D8 M4_BASE'!I1354</f>
        <v>36253</v>
      </c>
      <c r="J1363" s="9" t="n">
        <f aca="false">'D8 M4_BASE'!J1354</f>
        <v>45299</v>
      </c>
      <c r="K1363" s="9" t="n">
        <f aca="false">'D8 M4_BASE'!K1354</f>
        <v>41650</v>
      </c>
      <c r="L1363" s="10" t="n">
        <f aca="false">'D8 M4_BASE'!L1354</f>
        <v>6548</v>
      </c>
      <c r="M1363" s="10" t="n">
        <f aca="false">'D8 M4_BASE'!M1354</f>
        <v>6212</v>
      </c>
      <c r="N1363" s="10" t="n">
        <f aca="false">'D8 M4_BASE'!N1354</f>
        <v>7611</v>
      </c>
      <c r="O1363" s="10" t="n">
        <f aca="false">'D8 M4_BASE'!O1354</f>
        <v>575</v>
      </c>
    </row>
    <row r="1364" s="12" customFormat="true" ht="13.5" hidden="false" customHeight="true" outlineLevel="0" collapsed="false">
      <c r="A1364" s="8" t="str">
        <f aca="false">'D8 M4_BASE'!A1355</f>
        <v>SUL</v>
      </c>
      <c r="B1364" s="8" t="str">
        <f aca="false">'D8 M4_BASE'!B1355</f>
        <v>PARANÁ</v>
      </c>
      <c r="C1364" s="8" t="str">
        <f aca="false">'D8 M4_BASE'!C1355</f>
        <v>411995</v>
      </c>
      <c r="D1364" s="8" t="str">
        <f aca="false">'D8 M4_BASE'!D1355</f>
        <v>Pontal do Paraná</v>
      </c>
      <c r="E1364" s="8" t="str">
        <f aca="false">'D8 M4_BASE'!E1355</f>
        <v>SANEPAR</v>
      </c>
      <c r="F1364" s="9" t="n">
        <f aca="false">'D8 M4_BASE'!F1355</f>
        <v>0</v>
      </c>
      <c r="G1364" s="9" t="n">
        <f aca="false">'D8 M4_BASE'!G1355</f>
        <v>0</v>
      </c>
      <c r="H1364" s="9" t="n">
        <f aca="false">'D8 M4_BASE'!H1355</f>
        <v>0</v>
      </c>
      <c r="I1364" s="9" t="n">
        <f aca="false">'D8 M4_BASE'!I1355</f>
        <v>0</v>
      </c>
      <c r="J1364" s="9" t="n">
        <f aca="false">'D8 M4_BASE'!J1355</f>
        <v>0</v>
      </c>
      <c r="K1364" s="9" t="n">
        <f aca="false">'D8 M4_BASE'!K1355</f>
        <v>0</v>
      </c>
      <c r="L1364" s="10" t="n">
        <f aca="false">'D8 M4_BASE'!L1355</f>
        <v>0</v>
      </c>
      <c r="M1364" s="10" t="n">
        <f aca="false">'D8 M4_BASE'!M1355</f>
        <v>0</v>
      </c>
      <c r="N1364" s="10" t="n">
        <f aca="false">'D8 M4_BASE'!N1355</f>
        <v>0</v>
      </c>
      <c r="O1364" s="10" t="n">
        <f aca="false">'D8 M4_BASE'!O1355</f>
        <v>0</v>
      </c>
    </row>
    <row r="1365" s="12" customFormat="true" ht="13.5" hidden="false" customHeight="true" outlineLevel="0" collapsed="false">
      <c r="A1365" s="8" t="str">
        <f aca="false">'D8 M4_BASE'!A1356</f>
        <v>SUL</v>
      </c>
      <c r="B1365" s="8" t="str">
        <f aca="false">'D8 M4_BASE'!B1356</f>
        <v>PARANÁ</v>
      </c>
      <c r="C1365" s="8" t="str">
        <f aca="false">'D8 M4_BASE'!C1356</f>
        <v>412000</v>
      </c>
      <c r="D1365" s="8" t="str">
        <f aca="false">'D8 M4_BASE'!D1356</f>
        <v>Porecatu</v>
      </c>
      <c r="E1365" s="8" t="str">
        <f aca="false">'D8 M4_BASE'!E1356</f>
        <v>SANEPAR</v>
      </c>
      <c r="F1365" s="9" t="n">
        <f aca="false">'D8 M4_BASE'!F1356</f>
        <v>11613</v>
      </c>
      <c r="G1365" s="9" t="n">
        <f aca="false">'D8 M4_BASE'!G1356</f>
        <v>11613</v>
      </c>
      <c r="H1365" s="9" t="n">
        <f aca="false">'D8 M4_BASE'!H1356</f>
        <v>3666</v>
      </c>
      <c r="I1365" s="9" t="n">
        <f aca="false">'D8 M4_BASE'!I1356</f>
        <v>3666</v>
      </c>
      <c r="J1365" s="9" t="n">
        <f aca="false">'D8 M4_BASE'!J1356</f>
        <v>3810</v>
      </c>
      <c r="K1365" s="9" t="n">
        <f aca="false">'D8 M4_BASE'!K1356</f>
        <v>3541</v>
      </c>
      <c r="L1365" s="10" t="n">
        <f aca="false">'D8 M4_BASE'!L1356</f>
        <v>531</v>
      </c>
      <c r="M1365" s="10" t="n">
        <f aca="false">'D8 M4_BASE'!M1356</f>
        <v>531</v>
      </c>
      <c r="N1365" s="10" t="n">
        <f aca="false">'D8 M4_BASE'!N1356</f>
        <v>613</v>
      </c>
      <c r="O1365" s="10" t="n">
        <f aca="false">'D8 M4_BASE'!O1356</f>
        <v>49</v>
      </c>
    </row>
    <row r="1366" s="12" customFormat="true" ht="13.5" hidden="false" customHeight="true" outlineLevel="0" collapsed="false">
      <c r="A1366" s="8" t="str">
        <f aca="false">'D8 M4_BASE'!A1357</f>
        <v>SUL</v>
      </c>
      <c r="B1366" s="8" t="str">
        <f aca="false">'D8 M4_BASE'!B1357</f>
        <v>PARANÁ</v>
      </c>
      <c r="C1366" s="8" t="str">
        <f aca="false">'D8 M4_BASE'!C1357</f>
        <v>412010</v>
      </c>
      <c r="D1366" s="8" t="str">
        <f aca="false">'D8 M4_BASE'!D1357</f>
        <v>Porto Amazonas</v>
      </c>
      <c r="E1366" s="8" t="str">
        <f aca="false">'D8 M4_BASE'!E1357</f>
        <v>SANEPAR</v>
      </c>
      <c r="F1366" s="9" t="n">
        <f aca="false">'D8 M4_BASE'!F1357</f>
        <v>2764</v>
      </c>
      <c r="G1366" s="9" t="n">
        <f aca="false">'D8 M4_BASE'!G1357</f>
        <v>2764</v>
      </c>
      <c r="H1366" s="9" t="n">
        <f aca="false">'D8 M4_BASE'!H1357</f>
        <v>815</v>
      </c>
      <c r="I1366" s="9" t="n">
        <f aca="false">'D8 M4_BASE'!I1357</f>
        <v>815</v>
      </c>
      <c r="J1366" s="9" t="n">
        <f aca="false">'D8 M4_BASE'!J1357</f>
        <v>842</v>
      </c>
      <c r="K1366" s="9" t="n">
        <f aca="false">'D8 M4_BASE'!K1357</f>
        <v>792</v>
      </c>
      <c r="L1366" s="10" t="n">
        <f aca="false">'D8 M4_BASE'!L1357</f>
        <v>89</v>
      </c>
      <c r="M1366" s="10" t="n">
        <f aca="false">'D8 M4_BASE'!M1357</f>
        <v>89</v>
      </c>
      <c r="N1366" s="10" t="n">
        <f aca="false">'D8 M4_BASE'!N1357</f>
        <v>118</v>
      </c>
      <c r="O1366" s="10" t="n">
        <f aca="false">'D8 M4_BASE'!O1357</f>
        <v>8</v>
      </c>
    </row>
    <row r="1367" s="12" customFormat="true" ht="13.5" hidden="false" customHeight="true" outlineLevel="0" collapsed="false">
      <c r="A1367" s="8" t="str">
        <f aca="false">'D8 M4_BASE'!A1358</f>
        <v>SUL</v>
      </c>
      <c r="B1367" s="8" t="str">
        <f aca="false">'D8 M4_BASE'!B1358</f>
        <v>PARANÁ</v>
      </c>
      <c r="C1367" s="8" t="str">
        <f aca="false">'D8 M4_BASE'!C1358</f>
        <v>412050</v>
      </c>
      <c r="D1367" s="8" t="str">
        <f aca="false">'D8 M4_BASE'!D1358</f>
        <v>Primeiro de Maio</v>
      </c>
      <c r="E1367" s="8" t="str">
        <f aca="false">'D8 M4_BASE'!E1358</f>
        <v>SANEPAR</v>
      </c>
      <c r="F1367" s="9" t="n">
        <f aca="false">'D8 M4_BASE'!F1358</f>
        <v>0</v>
      </c>
      <c r="G1367" s="9" t="n">
        <f aca="false">'D8 M4_BASE'!G1358</f>
        <v>0</v>
      </c>
      <c r="H1367" s="9" t="n">
        <f aca="false">'D8 M4_BASE'!H1358</f>
        <v>0</v>
      </c>
      <c r="I1367" s="9" t="n">
        <f aca="false">'D8 M4_BASE'!I1358</f>
        <v>0</v>
      </c>
      <c r="J1367" s="9" t="n">
        <f aca="false">'D8 M4_BASE'!J1358</f>
        <v>0</v>
      </c>
      <c r="K1367" s="9" t="n">
        <f aca="false">'D8 M4_BASE'!K1358</f>
        <v>0</v>
      </c>
      <c r="L1367" s="10" t="n">
        <f aca="false">'D8 M4_BASE'!L1358</f>
        <v>0</v>
      </c>
      <c r="M1367" s="10" t="n">
        <f aca="false">'D8 M4_BASE'!M1358</f>
        <v>0</v>
      </c>
      <c r="N1367" s="10" t="n">
        <f aca="false">'D8 M4_BASE'!N1358</f>
        <v>0</v>
      </c>
      <c r="O1367" s="10" t="n">
        <f aca="false">'D8 M4_BASE'!O1358</f>
        <v>0</v>
      </c>
    </row>
    <row r="1368" s="12" customFormat="true" ht="13.5" hidden="false" customHeight="true" outlineLevel="0" collapsed="false">
      <c r="A1368" s="8" t="str">
        <f aca="false">'D8 M4_BASE'!A1359</f>
        <v>SUL</v>
      </c>
      <c r="B1368" s="8" t="str">
        <f aca="false">'D8 M4_BASE'!B1359</f>
        <v>PARANÁ</v>
      </c>
      <c r="C1368" s="8" t="str">
        <f aca="false">'D8 M4_BASE'!C1359</f>
        <v>412060</v>
      </c>
      <c r="D1368" s="8" t="str">
        <f aca="false">'D8 M4_BASE'!D1359</f>
        <v>Prudentópolis</v>
      </c>
      <c r="E1368" s="8" t="str">
        <f aca="false">'D8 M4_BASE'!E1359</f>
        <v>SANEPAR</v>
      </c>
      <c r="F1368" s="9" t="n">
        <f aca="false">'D8 M4_BASE'!F1359</f>
        <v>10502</v>
      </c>
      <c r="G1368" s="9" t="n">
        <f aca="false">'D8 M4_BASE'!G1359</f>
        <v>10502</v>
      </c>
      <c r="H1368" s="9" t="n">
        <f aca="false">'D8 M4_BASE'!H1359</f>
        <v>3139</v>
      </c>
      <c r="I1368" s="9" t="n">
        <f aca="false">'D8 M4_BASE'!I1359</f>
        <v>3139</v>
      </c>
      <c r="J1368" s="9" t="n">
        <f aca="false">'D8 M4_BASE'!J1359</f>
        <v>3389</v>
      </c>
      <c r="K1368" s="9" t="n">
        <f aca="false">'D8 M4_BASE'!K1359</f>
        <v>3052</v>
      </c>
      <c r="L1368" s="10" t="n">
        <f aca="false">'D8 M4_BASE'!L1359</f>
        <v>379</v>
      </c>
      <c r="M1368" s="10" t="n">
        <f aca="false">'D8 M4_BASE'!M1359</f>
        <v>379</v>
      </c>
      <c r="N1368" s="10" t="n">
        <f aca="false">'D8 M4_BASE'!N1359</f>
        <v>479</v>
      </c>
      <c r="O1368" s="10" t="n">
        <f aca="false">'D8 M4_BASE'!O1359</f>
        <v>167</v>
      </c>
    </row>
    <row r="1369" s="12" customFormat="true" ht="13.5" hidden="false" customHeight="true" outlineLevel="0" collapsed="false">
      <c r="A1369" s="8" t="str">
        <f aca="false">'D8 M4_BASE'!A1360</f>
        <v>SUL</v>
      </c>
      <c r="B1369" s="8" t="str">
        <f aca="false">'D8 M4_BASE'!B1360</f>
        <v>PARANÁ</v>
      </c>
      <c r="C1369" s="8" t="str">
        <f aca="false">'D8 M4_BASE'!C1360</f>
        <v>412080</v>
      </c>
      <c r="D1369" s="8" t="str">
        <f aca="false">'D8 M4_BASE'!D1360</f>
        <v>Quatro Barras</v>
      </c>
      <c r="E1369" s="8" t="str">
        <f aca="false">'D8 M4_BASE'!E1360</f>
        <v>SANEPAR</v>
      </c>
      <c r="F1369" s="9" t="n">
        <f aca="false">'D8 M4_BASE'!F1360</f>
        <v>8619</v>
      </c>
      <c r="G1369" s="9" t="n">
        <f aca="false">'D8 M4_BASE'!G1360</f>
        <v>8619</v>
      </c>
      <c r="H1369" s="9" t="n">
        <f aca="false">'D8 M4_BASE'!H1360</f>
        <v>2231</v>
      </c>
      <c r="I1369" s="9" t="n">
        <f aca="false">'D8 M4_BASE'!I1360</f>
        <v>2231</v>
      </c>
      <c r="J1369" s="9" t="n">
        <f aca="false">'D8 M4_BASE'!J1360</f>
        <v>2385</v>
      </c>
      <c r="K1369" s="9" t="n">
        <f aca="false">'D8 M4_BASE'!K1360</f>
        <v>2239</v>
      </c>
      <c r="L1369" s="10" t="n">
        <f aca="false">'D8 M4_BASE'!L1360</f>
        <v>340</v>
      </c>
      <c r="M1369" s="10" t="n">
        <f aca="false">'D8 M4_BASE'!M1360</f>
        <v>448</v>
      </c>
      <c r="N1369" s="10" t="n">
        <f aca="false">'D8 M4_BASE'!N1360</f>
        <v>369</v>
      </c>
      <c r="O1369" s="10" t="n">
        <f aca="false">'D8 M4_BASE'!O1360</f>
        <v>45</v>
      </c>
    </row>
    <row r="1370" s="12" customFormat="true" ht="13.5" hidden="false" customHeight="true" outlineLevel="0" collapsed="false">
      <c r="A1370" s="8" t="str">
        <f aca="false">'D8 M4_BASE'!A1361</f>
        <v>SUL</v>
      </c>
      <c r="B1370" s="8" t="str">
        <f aca="false">'D8 M4_BASE'!B1361</f>
        <v>PARANÁ</v>
      </c>
      <c r="C1370" s="8" t="str">
        <f aca="false">'D8 M4_BASE'!C1361</f>
        <v>412120</v>
      </c>
      <c r="D1370" s="8" t="str">
        <f aca="false">'D8 M4_BASE'!D1361</f>
        <v>Quitandinha</v>
      </c>
      <c r="E1370" s="8" t="str">
        <f aca="false">'D8 M4_BASE'!E1361</f>
        <v>SANEPAR</v>
      </c>
      <c r="F1370" s="9" t="n">
        <f aca="false">'D8 M4_BASE'!F1361</f>
        <v>0</v>
      </c>
      <c r="G1370" s="9" t="n">
        <f aca="false">'D8 M4_BASE'!G1361</f>
        <v>0</v>
      </c>
      <c r="H1370" s="9" t="n">
        <f aca="false">'D8 M4_BASE'!H1361</f>
        <v>0</v>
      </c>
      <c r="I1370" s="9" t="n">
        <f aca="false">'D8 M4_BASE'!I1361</f>
        <v>0</v>
      </c>
      <c r="J1370" s="9" t="n">
        <f aca="false">'D8 M4_BASE'!J1361</f>
        <v>0</v>
      </c>
      <c r="K1370" s="9" t="n">
        <f aca="false">'D8 M4_BASE'!K1361</f>
        <v>0</v>
      </c>
      <c r="L1370" s="10" t="n">
        <f aca="false">'D8 M4_BASE'!L1361</f>
        <v>0</v>
      </c>
      <c r="M1370" s="10" t="n">
        <f aca="false">'D8 M4_BASE'!M1361</f>
        <v>0</v>
      </c>
      <c r="N1370" s="10" t="n">
        <f aca="false">'D8 M4_BASE'!N1361</f>
        <v>0</v>
      </c>
      <c r="O1370" s="10" t="n">
        <f aca="false">'D8 M4_BASE'!O1361</f>
        <v>0</v>
      </c>
    </row>
    <row r="1371" s="12" customFormat="true" ht="13.5" hidden="false" customHeight="true" outlineLevel="0" collapsed="false">
      <c r="A1371" s="8" t="str">
        <f aca="false">'D8 M4_BASE'!A1362</f>
        <v>SUL</v>
      </c>
      <c r="B1371" s="8" t="str">
        <f aca="false">'D8 M4_BASE'!B1362</f>
        <v>PARANÁ</v>
      </c>
      <c r="C1371" s="8" t="str">
        <f aca="false">'D8 M4_BASE'!C1362</f>
        <v>412130</v>
      </c>
      <c r="D1371" s="8" t="str">
        <f aca="false">'D8 M4_BASE'!D1362</f>
        <v>Rancho Alegre</v>
      </c>
      <c r="E1371" s="8" t="str">
        <f aca="false">'D8 M4_BASE'!E1362</f>
        <v>SANEPAR</v>
      </c>
      <c r="F1371" s="9" t="n">
        <f aca="false">'D8 M4_BASE'!F1362</f>
        <v>0</v>
      </c>
      <c r="G1371" s="9" t="n">
        <f aca="false">'D8 M4_BASE'!G1362</f>
        <v>0</v>
      </c>
      <c r="H1371" s="9" t="n">
        <f aca="false">'D8 M4_BASE'!H1362</f>
        <v>0</v>
      </c>
      <c r="I1371" s="9" t="n">
        <f aca="false">'D8 M4_BASE'!I1362</f>
        <v>0</v>
      </c>
      <c r="J1371" s="9" t="n">
        <f aca="false">'D8 M4_BASE'!J1362</f>
        <v>0</v>
      </c>
      <c r="K1371" s="9" t="n">
        <f aca="false">'D8 M4_BASE'!K1362</f>
        <v>0</v>
      </c>
      <c r="L1371" s="10" t="n">
        <f aca="false">'D8 M4_BASE'!L1362</f>
        <v>0</v>
      </c>
      <c r="M1371" s="10" t="n">
        <f aca="false">'D8 M4_BASE'!M1362</f>
        <v>0</v>
      </c>
      <c r="N1371" s="10" t="n">
        <f aca="false">'D8 M4_BASE'!N1362</f>
        <v>0</v>
      </c>
      <c r="O1371" s="10" t="n">
        <f aca="false">'D8 M4_BASE'!O1362</f>
        <v>0</v>
      </c>
    </row>
    <row r="1372" s="12" customFormat="true" ht="13.5" hidden="false" customHeight="true" outlineLevel="0" collapsed="false">
      <c r="A1372" s="8" t="str">
        <f aca="false">'D8 M4_BASE'!A1363</f>
        <v>SUL</v>
      </c>
      <c r="B1372" s="8" t="str">
        <f aca="false">'D8 M4_BASE'!B1363</f>
        <v>PARANÁ</v>
      </c>
      <c r="C1372" s="8" t="str">
        <f aca="false">'D8 M4_BASE'!C1363</f>
        <v>412220</v>
      </c>
      <c r="D1372" s="8" t="str">
        <f aca="false">'D8 M4_BASE'!D1363</f>
        <v>Rio Branco do Sul</v>
      </c>
      <c r="E1372" s="8" t="str">
        <f aca="false">'D8 M4_BASE'!E1363</f>
        <v>DAE</v>
      </c>
      <c r="F1372" s="9" t="n">
        <f aca="false">'D8 M4_BASE'!F1363</f>
        <v>0</v>
      </c>
      <c r="G1372" s="9" t="n">
        <f aca="false">'D8 M4_BASE'!G1363</f>
        <v>0</v>
      </c>
      <c r="H1372" s="9" t="n">
        <f aca="false">'D8 M4_BASE'!H1363</f>
        <v>0</v>
      </c>
      <c r="I1372" s="9" t="n">
        <f aca="false">'D8 M4_BASE'!I1363</f>
        <v>0</v>
      </c>
      <c r="J1372" s="9" t="n">
        <f aca="false">'D8 M4_BASE'!J1363</f>
        <v>0</v>
      </c>
      <c r="K1372" s="9" t="n">
        <f aca="false">'D8 M4_BASE'!K1363</f>
        <v>0</v>
      </c>
      <c r="L1372" s="10" t="n">
        <f aca="false">'D8 M4_BASE'!L1363</f>
        <v>0</v>
      </c>
      <c r="M1372" s="10" t="n">
        <f aca="false">'D8 M4_BASE'!M1363</f>
        <v>0</v>
      </c>
      <c r="N1372" s="10" t="n">
        <f aca="false">'D8 M4_BASE'!N1363</f>
        <v>0</v>
      </c>
      <c r="O1372" s="10" t="n">
        <f aca="false">'D8 M4_BASE'!O1363</f>
        <v>0</v>
      </c>
    </row>
    <row r="1373" s="12" customFormat="true" ht="13.5" hidden="false" customHeight="true" outlineLevel="0" collapsed="false">
      <c r="A1373" s="8" t="str">
        <f aca="false">'D8 M4_BASE'!A1364</f>
        <v>SUL</v>
      </c>
      <c r="B1373" s="8" t="str">
        <f aca="false">'D8 M4_BASE'!B1364</f>
        <v>PARANÁ</v>
      </c>
      <c r="C1373" s="8" t="str">
        <f aca="false">'D8 M4_BASE'!C1364</f>
        <v>412240</v>
      </c>
      <c r="D1373" s="8" t="str">
        <f aca="false">'D8 M4_BASE'!D1364</f>
        <v>Rolândia</v>
      </c>
      <c r="E1373" s="8" t="str">
        <f aca="false">'D8 M4_BASE'!E1364</f>
        <v>SANEPAR</v>
      </c>
      <c r="F1373" s="9" t="n">
        <f aca="false">'D8 M4_BASE'!F1364</f>
        <v>10204</v>
      </c>
      <c r="G1373" s="9" t="n">
        <f aca="false">'D8 M4_BASE'!G1364</f>
        <v>10204</v>
      </c>
      <c r="H1373" s="9" t="n">
        <f aca="false">'D8 M4_BASE'!H1364</f>
        <v>2710</v>
      </c>
      <c r="I1373" s="9" t="n">
        <f aca="false">'D8 M4_BASE'!I1364</f>
        <v>2710</v>
      </c>
      <c r="J1373" s="9" t="n">
        <f aca="false">'D8 M4_BASE'!J1364</f>
        <v>3596</v>
      </c>
      <c r="K1373" s="9" t="n">
        <f aca="false">'D8 M4_BASE'!K1364</f>
        <v>2945</v>
      </c>
      <c r="L1373" s="10" t="n">
        <f aca="false">'D8 M4_BASE'!L1364</f>
        <v>567</v>
      </c>
      <c r="M1373" s="10" t="n">
        <f aca="false">'D8 M4_BASE'!M1364</f>
        <v>567</v>
      </c>
      <c r="N1373" s="10" t="n">
        <f aca="false">'D8 M4_BASE'!N1364</f>
        <v>625</v>
      </c>
      <c r="O1373" s="10" t="n">
        <f aca="false">'D8 M4_BASE'!O1364</f>
        <v>64</v>
      </c>
    </row>
    <row r="1374" s="12" customFormat="true" ht="13.5" hidden="false" customHeight="true" outlineLevel="0" collapsed="false">
      <c r="A1374" s="8" t="str">
        <f aca="false">'D8 M4_BASE'!A1365</f>
        <v>SUL</v>
      </c>
      <c r="B1374" s="8" t="str">
        <f aca="false">'D8 M4_BASE'!B1365</f>
        <v>PARANÁ</v>
      </c>
      <c r="C1374" s="8" t="str">
        <f aca="false">'D8 M4_BASE'!C1365</f>
        <v>412260</v>
      </c>
      <c r="D1374" s="8" t="str">
        <f aca="false">'D8 M4_BASE'!D1365</f>
        <v>Rondon</v>
      </c>
      <c r="E1374" s="8" t="str">
        <f aca="false">'D8 M4_BASE'!E1365</f>
        <v>SANEPAR</v>
      </c>
      <c r="F1374" s="9" t="n">
        <f aca="false">'D8 M4_BASE'!F1365</f>
        <v>1827</v>
      </c>
      <c r="G1374" s="9" t="n">
        <f aca="false">'D8 M4_BASE'!G1365</f>
        <v>1827</v>
      </c>
      <c r="H1374" s="9" t="n">
        <f aca="false">'D8 M4_BASE'!H1365</f>
        <v>586</v>
      </c>
      <c r="I1374" s="9" t="n">
        <f aca="false">'D8 M4_BASE'!I1365</f>
        <v>586</v>
      </c>
      <c r="J1374" s="9" t="n">
        <f aca="false">'D8 M4_BASE'!J1365</f>
        <v>659</v>
      </c>
      <c r="K1374" s="9" t="n">
        <f aca="false">'D8 M4_BASE'!K1365</f>
        <v>552</v>
      </c>
      <c r="L1374" s="10" t="n">
        <f aca="false">'D8 M4_BASE'!L1365</f>
        <v>99</v>
      </c>
      <c r="M1374" s="10" t="n">
        <f aca="false">'D8 M4_BASE'!M1365</f>
        <v>99</v>
      </c>
      <c r="N1374" s="10" t="n">
        <f aca="false">'D8 M4_BASE'!N1365</f>
        <v>111</v>
      </c>
      <c r="O1374" s="10" t="n">
        <f aca="false">'D8 M4_BASE'!O1365</f>
        <v>4</v>
      </c>
    </row>
    <row r="1375" s="12" customFormat="true" ht="13.5" hidden="false" customHeight="true" outlineLevel="0" collapsed="false">
      <c r="A1375" s="8" t="str">
        <f aca="false">'D8 M4_BASE'!A1366</f>
        <v>SUL</v>
      </c>
      <c r="B1375" s="8" t="str">
        <f aca="false">'D8 M4_BASE'!B1366</f>
        <v>PARANÁ</v>
      </c>
      <c r="C1375" s="8" t="str">
        <f aca="false">'D8 M4_BASE'!C1366</f>
        <v>412410</v>
      </c>
      <c r="D1375" s="8" t="str">
        <f aca="false">'D8 M4_BASE'!D1366</f>
        <v>Santo Antônio da Platina</v>
      </c>
      <c r="E1375" s="8" t="str">
        <f aca="false">'D8 M4_BASE'!E1366</f>
        <v>SANEPAR</v>
      </c>
      <c r="F1375" s="9" t="n">
        <f aca="false">'D8 M4_BASE'!F1366</f>
        <v>28254</v>
      </c>
      <c r="G1375" s="9" t="n">
        <f aca="false">'D8 M4_BASE'!G1366</f>
        <v>28254</v>
      </c>
      <c r="H1375" s="9" t="n">
        <f aca="false">'D8 M4_BASE'!H1366</f>
        <v>7967</v>
      </c>
      <c r="I1375" s="9" t="n">
        <f aca="false">'D8 M4_BASE'!I1366</f>
        <v>7967</v>
      </c>
      <c r="J1375" s="9" t="n">
        <f aca="false">'D8 M4_BASE'!J1366</f>
        <v>8630</v>
      </c>
      <c r="K1375" s="9" t="n">
        <f aca="false">'D8 M4_BASE'!K1366</f>
        <v>7864</v>
      </c>
      <c r="L1375" s="10" t="n">
        <f aca="false">'D8 M4_BASE'!L1366</f>
        <v>1229</v>
      </c>
      <c r="M1375" s="10" t="n">
        <f aca="false">'D8 M4_BASE'!M1366</f>
        <v>1229</v>
      </c>
      <c r="N1375" s="10" t="n">
        <f aca="false">'D8 M4_BASE'!N1366</f>
        <v>1427</v>
      </c>
      <c r="O1375" s="10" t="n">
        <f aca="false">'D8 M4_BASE'!O1366</f>
        <v>114</v>
      </c>
    </row>
    <row r="1376" s="12" customFormat="true" ht="13.5" hidden="false" customHeight="true" outlineLevel="0" collapsed="false">
      <c r="A1376" s="8" t="str">
        <f aca="false">'D8 M4_BASE'!A1367</f>
        <v>SUL</v>
      </c>
      <c r="B1376" s="8" t="str">
        <f aca="false">'D8 M4_BASE'!B1367</f>
        <v>PARANÁ</v>
      </c>
      <c r="C1376" s="8" t="str">
        <f aca="false">'D8 M4_BASE'!C1367</f>
        <v>412550</v>
      </c>
      <c r="D1376" s="8" t="str">
        <f aca="false">'D8 M4_BASE'!D1367</f>
        <v>São José dos Pinhais</v>
      </c>
      <c r="E1376" s="8" t="str">
        <f aca="false">'D8 M4_BASE'!E1367</f>
        <v>SANEPAR</v>
      </c>
      <c r="F1376" s="9" t="n">
        <f aca="false">'D8 M4_BASE'!F1367</f>
        <v>78338</v>
      </c>
      <c r="G1376" s="9" t="n">
        <f aca="false">'D8 M4_BASE'!G1367</f>
        <v>78338</v>
      </c>
      <c r="H1376" s="9" t="n">
        <f aca="false">'D8 M4_BASE'!H1367</f>
        <v>16231</v>
      </c>
      <c r="I1376" s="9" t="n">
        <f aca="false">'D8 M4_BASE'!I1367</f>
        <v>16231</v>
      </c>
      <c r="J1376" s="9" t="n">
        <f aca="false">'D8 M4_BASE'!J1367</f>
        <v>19016</v>
      </c>
      <c r="K1376" s="9" t="n">
        <f aca="false">'D8 M4_BASE'!K1367</f>
        <v>17414</v>
      </c>
      <c r="L1376" s="10" t="n">
        <f aca="false">'D8 M4_BASE'!L1367</f>
        <v>2566</v>
      </c>
      <c r="M1376" s="10" t="n">
        <f aca="false">'D8 M4_BASE'!M1367</f>
        <v>2473</v>
      </c>
      <c r="N1376" s="10" t="n">
        <f aca="false">'D8 M4_BASE'!N1367</f>
        <v>3234</v>
      </c>
      <c r="O1376" s="10" t="n">
        <f aca="false">'D8 M4_BASE'!O1367</f>
        <v>385</v>
      </c>
    </row>
    <row r="1377" s="12" customFormat="true" ht="13.5" hidden="false" customHeight="true" outlineLevel="0" collapsed="false">
      <c r="A1377" s="8" t="str">
        <f aca="false">'D8 M4_BASE'!A1368</f>
        <v>SUL</v>
      </c>
      <c r="B1377" s="8" t="str">
        <f aca="false">'D8 M4_BASE'!B1368</f>
        <v>PARANÁ</v>
      </c>
      <c r="C1377" s="8" t="str">
        <f aca="false">'D8 M4_BASE'!C1368</f>
        <v>412555</v>
      </c>
      <c r="D1377" s="8" t="str">
        <f aca="false">'D8 M4_BASE'!D1368</f>
        <v>São Manoel do Paraná</v>
      </c>
      <c r="E1377" s="8" t="str">
        <f aca="false">'D8 M4_BASE'!E1368</f>
        <v>SANEPAR</v>
      </c>
      <c r="F1377" s="9" t="n">
        <f aca="false">'D8 M4_BASE'!F1368</f>
        <v>0</v>
      </c>
      <c r="G1377" s="9" t="n">
        <f aca="false">'D8 M4_BASE'!G1368</f>
        <v>0</v>
      </c>
      <c r="H1377" s="9" t="n">
        <f aca="false">'D8 M4_BASE'!H1368</f>
        <v>0</v>
      </c>
      <c r="I1377" s="9" t="n">
        <f aca="false">'D8 M4_BASE'!I1368</f>
        <v>0</v>
      </c>
      <c r="J1377" s="9" t="n">
        <f aca="false">'D8 M4_BASE'!J1368</f>
        <v>0</v>
      </c>
      <c r="K1377" s="9" t="n">
        <f aca="false">'D8 M4_BASE'!K1368</f>
        <v>0</v>
      </c>
      <c r="L1377" s="10" t="n">
        <f aca="false">'D8 M4_BASE'!L1368</f>
        <v>0</v>
      </c>
      <c r="M1377" s="10" t="n">
        <f aca="false">'D8 M4_BASE'!M1368</f>
        <v>0</v>
      </c>
      <c r="N1377" s="10" t="n">
        <f aca="false">'D8 M4_BASE'!N1368</f>
        <v>0</v>
      </c>
      <c r="O1377" s="10" t="n">
        <f aca="false">'D8 M4_BASE'!O1368</f>
        <v>0</v>
      </c>
    </row>
    <row r="1378" s="12" customFormat="true" ht="13.5" hidden="false" customHeight="true" outlineLevel="0" collapsed="false">
      <c r="A1378" s="8" t="str">
        <f aca="false">'D8 M4_BASE'!A1369</f>
        <v>SUL</v>
      </c>
      <c r="B1378" s="8" t="str">
        <f aca="false">'D8 M4_BASE'!B1369</f>
        <v>PARANÁ</v>
      </c>
      <c r="C1378" s="8" t="str">
        <f aca="false">'D8 M4_BASE'!C1369</f>
        <v>412560</v>
      </c>
      <c r="D1378" s="8" t="str">
        <f aca="false">'D8 M4_BASE'!D1369</f>
        <v>São Mateus do Sul</v>
      </c>
      <c r="E1378" s="8" t="str">
        <f aca="false">'D8 M4_BASE'!E1369</f>
        <v>SANEPAR</v>
      </c>
      <c r="F1378" s="9" t="n">
        <f aca="false">'D8 M4_BASE'!F1369</f>
        <v>548</v>
      </c>
      <c r="G1378" s="9" t="n">
        <f aca="false">'D8 M4_BASE'!G1369</f>
        <v>548</v>
      </c>
      <c r="H1378" s="9" t="n">
        <f aca="false">'D8 M4_BASE'!H1369</f>
        <v>147</v>
      </c>
      <c r="I1378" s="9" t="n">
        <f aca="false">'D8 M4_BASE'!I1369</f>
        <v>147</v>
      </c>
      <c r="J1378" s="9" t="n">
        <f aca="false">'D8 M4_BASE'!J1369</f>
        <v>148</v>
      </c>
      <c r="K1378" s="9" t="n">
        <f aca="false">'D8 M4_BASE'!K1369</f>
        <v>146</v>
      </c>
      <c r="L1378" s="10" t="n">
        <f aca="false">'D8 M4_BASE'!L1369</f>
        <v>12</v>
      </c>
      <c r="M1378" s="10" t="n">
        <f aca="false">'D8 M4_BASE'!M1369</f>
        <v>12</v>
      </c>
      <c r="N1378" s="10" t="n">
        <f aca="false">'D8 M4_BASE'!N1369</f>
        <v>19</v>
      </c>
      <c r="O1378" s="10" t="n">
        <f aca="false">'D8 M4_BASE'!O1369</f>
        <v>1</v>
      </c>
    </row>
    <row r="1379" s="12" customFormat="true" ht="13.5" hidden="false" customHeight="true" outlineLevel="0" collapsed="false">
      <c r="A1379" s="8" t="str">
        <f aca="false">'D8 M4_BASE'!A1370</f>
        <v>SUL</v>
      </c>
      <c r="B1379" s="8" t="str">
        <f aca="false">'D8 M4_BASE'!B1370</f>
        <v>PARANÁ</v>
      </c>
      <c r="C1379" s="8" t="str">
        <f aca="false">'D8 M4_BASE'!C1370</f>
        <v>412600</v>
      </c>
      <c r="D1379" s="8" t="str">
        <f aca="false">'D8 M4_BASE'!D1370</f>
        <v>São Sebastião da Amoreira</v>
      </c>
      <c r="E1379" s="8" t="str">
        <f aca="false">'D8 M4_BASE'!E1370</f>
        <v>SANEPAR</v>
      </c>
      <c r="F1379" s="9" t="n">
        <f aca="false">'D8 M4_BASE'!F1370</f>
        <v>0</v>
      </c>
      <c r="G1379" s="9" t="n">
        <f aca="false">'D8 M4_BASE'!G1370</f>
        <v>0</v>
      </c>
      <c r="H1379" s="9" t="n">
        <f aca="false">'D8 M4_BASE'!H1370</f>
        <v>0</v>
      </c>
      <c r="I1379" s="9" t="n">
        <f aca="false">'D8 M4_BASE'!I1370</f>
        <v>0</v>
      </c>
      <c r="J1379" s="9" t="n">
        <f aca="false">'D8 M4_BASE'!J1370</f>
        <v>0</v>
      </c>
      <c r="K1379" s="9" t="n">
        <f aca="false">'D8 M4_BASE'!K1370</f>
        <v>0</v>
      </c>
      <c r="L1379" s="10" t="n">
        <f aca="false">'D8 M4_BASE'!L1370</f>
        <v>0</v>
      </c>
      <c r="M1379" s="10" t="n">
        <f aca="false">'D8 M4_BASE'!M1370</f>
        <v>0</v>
      </c>
      <c r="N1379" s="10" t="n">
        <f aca="false">'D8 M4_BASE'!N1370</f>
        <v>0</v>
      </c>
      <c r="O1379" s="10" t="n">
        <f aca="false">'D8 M4_BASE'!O1370</f>
        <v>0</v>
      </c>
    </row>
    <row r="1380" s="12" customFormat="true" ht="13.5" hidden="false" customHeight="true" outlineLevel="0" collapsed="false">
      <c r="A1380" s="8" t="str">
        <f aca="false">'D8 M4_BASE'!A1371</f>
        <v>SUL</v>
      </c>
      <c r="B1380" s="8" t="str">
        <f aca="false">'D8 M4_BASE'!B1371</f>
        <v>PARANÁ</v>
      </c>
      <c r="C1380" s="8" t="str">
        <f aca="false">'D8 M4_BASE'!C1371</f>
        <v>412610</v>
      </c>
      <c r="D1380" s="8" t="str">
        <f aca="false">'D8 M4_BASE'!D1371</f>
        <v>São Tomé</v>
      </c>
      <c r="E1380" s="8" t="str">
        <f aca="false">'D8 M4_BASE'!E1371</f>
        <v>SANEPAR</v>
      </c>
      <c r="F1380" s="9" t="n">
        <f aca="false">'D8 M4_BASE'!F1371</f>
        <v>0</v>
      </c>
      <c r="G1380" s="9" t="n">
        <f aca="false">'D8 M4_BASE'!G1371</f>
        <v>0</v>
      </c>
      <c r="H1380" s="9" t="n">
        <f aca="false">'D8 M4_BASE'!H1371</f>
        <v>0</v>
      </c>
      <c r="I1380" s="9" t="n">
        <f aca="false">'D8 M4_BASE'!I1371</f>
        <v>0</v>
      </c>
      <c r="J1380" s="9" t="n">
        <f aca="false">'D8 M4_BASE'!J1371</f>
        <v>0</v>
      </c>
      <c r="K1380" s="9" t="n">
        <f aca="false">'D8 M4_BASE'!K1371</f>
        <v>0</v>
      </c>
      <c r="L1380" s="10" t="n">
        <f aca="false">'D8 M4_BASE'!L1371</f>
        <v>0</v>
      </c>
      <c r="M1380" s="10" t="n">
        <f aca="false">'D8 M4_BASE'!M1371</f>
        <v>0</v>
      </c>
      <c r="N1380" s="10" t="n">
        <f aca="false">'D8 M4_BASE'!N1371</f>
        <v>0</v>
      </c>
      <c r="O1380" s="10" t="n">
        <f aca="false">'D8 M4_BASE'!O1371</f>
        <v>0</v>
      </c>
    </row>
    <row r="1381" s="12" customFormat="true" ht="13.5" hidden="false" customHeight="true" outlineLevel="0" collapsed="false">
      <c r="A1381" s="8" t="str">
        <f aca="false">'D8 M4_BASE'!A1372</f>
        <v>SUL</v>
      </c>
      <c r="B1381" s="8" t="str">
        <f aca="false">'D8 M4_BASE'!B1372</f>
        <v>PARANÁ</v>
      </c>
      <c r="C1381" s="8" t="str">
        <f aca="false">'D8 M4_BASE'!C1372</f>
        <v>412625</v>
      </c>
      <c r="D1381" s="8" t="str">
        <f aca="false">'D8 M4_BASE'!D1372</f>
        <v>Sarandi</v>
      </c>
      <c r="E1381" s="8" t="str">
        <f aca="false">'D8 M4_BASE'!E1372</f>
        <v>DAE</v>
      </c>
      <c r="F1381" s="9" t="n">
        <f aca="false">'D8 M4_BASE'!F1372</f>
        <v>2800</v>
      </c>
      <c r="G1381" s="9" t="n">
        <f aca="false">'D8 M4_BASE'!G1372</f>
        <v>2800</v>
      </c>
      <c r="H1381" s="9" t="n">
        <f aca="false">'D8 M4_BASE'!H1372</f>
        <v>688</v>
      </c>
      <c r="I1381" s="9" t="n">
        <f aca="false">'D8 M4_BASE'!I1372</f>
        <v>688</v>
      </c>
      <c r="J1381" s="9" t="n">
        <f aca="false">'D8 M4_BASE'!J1372</f>
        <v>688</v>
      </c>
      <c r="K1381" s="9" t="n">
        <f aca="false">'D8 M4_BASE'!K1372</f>
        <v>688</v>
      </c>
      <c r="L1381" s="10" t="n">
        <f aca="false">'D8 M4_BASE'!L1372</f>
        <v>107.328</v>
      </c>
      <c r="M1381" s="10" t="n">
        <f aca="false">'D8 M4_BASE'!M1372</f>
        <v>107.328</v>
      </c>
      <c r="N1381" s="10" t="n">
        <f aca="false">'D8 M4_BASE'!N1372</f>
        <v>107.33</v>
      </c>
      <c r="O1381" s="10" t="n">
        <f aca="false">'D8 M4_BASE'!O1372</f>
        <v>10.9</v>
      </c>
    </row>
    <row r="1382" s="12" customFormat="true" ht="13.5" hidden="false" customHeight="true" outlineLevel="0" collapsed="false">
      <c r="A1382" s="8" t="str">
        <f aca="false">'D8 M4_BASE'!A1373</f>
        <v>SUL</v>
      </c>
      <c r="B1382" s="8" t="str">
        <f aca="false">'D8 M4_BASE'!B1373</f>
        <v>PARANÁ</v>
      </c>
      <c r="C1382" s="8" t="str">
        <f aca="false">'D8 M4_BASE'!C1373</f>
        <v>412650</v>
      </c>
      <c r="D1382" s="8" t="str">
        <f aca="false">'D8 M4_BASE'!D1373</f>
        <v>Sertanópolis</v>
      </c>
      <c r="E1382" s="8" t="str">
        <f aca="false">'D8 M4_BASE'!E1373</f>
        <v>SAAE</v>
      </c>
      <c r="F1382" s="9" t="n">
        <f aca="false">'D8 M4_BASE'!F1373</f>
        <v>7020</v>
      </c>
      <c r="G1382" s="9" t="n">
        <f aca="false">'D8 M4_BASE'!G1373</f>
        <v>7020</v>
      </c>
      <c r="H1382" s="9" t="n">
        <f aca="false">'D8 M4_BASE'!H1373</f>
        <v>2418</v>
      </c>
      <c r="I1382" s="9" t="n">
        <f aca="false">'D8 M4_BASE'!I1373</f>
        <v>1977</v>
      </c>
      <c r="J1382" s="9" t="n">
        <f aca="false">'D8 M4_BASE'!J1373</f>
        <v>2030</v>
      </c>
      <c r="K1382" s="9" t="n">
        <f aca="false">'D8 M4_BASE'!K1373</f>
        <v>1977</v>
      </c>
      <c r="L1382" s="10" t="n">
        <f aca="false">'D8 M4_BASE'!L1373</f>
        <v>490</v>
      </c>
      <c r="M1382" s="10" t="n">
        <f aca="false">'D8 M4_BASE'!M1373</f>
        <v>490</v>
      </c>
      <c r="N1382" s="10" t="n">
        <f aca="false">'D8 M4_BASE'!N1373</f>
        <v>490</v>
      </c>
      <c r="O1382" s="10" t="n">
        <f aca="false">'D8 M4_BASE'!O1373</f>
        <v>38</v>
      </c>
    </row>
    <row r="1383" s="12" customFormat="true" ht="13.5" hidden="false" customHeight="true" outlineLevel="0" collapsed="false">
      <c r="A1383" s="8" t="str">
        <f aca="false">'D8 M4_BASE'!A1374</f>
        <v>SUL</v>
      </c>
      <c r="B1383" s="8" t="str">
        <f aca="false">'D8 M4_BASE'!B1374</f>
        <v>PARANÁ</v>
      </c>
      <c r="C1383" s="8" t="str">
        <f aca="false">'D8 M4_BASE'!C1374</f>
        <v>412667</v>
      </c>
      <c r="D1383" s="8" t="str">
        <f aca="false">'D8 M4_BASE'!D1374</f>
        <v>Tamarana</v>
      </c>
      <c r="E1383" s="8" t="str">
        <f aca="false">'D8 M4_BASE'!E1374</f>
        <v>SANEPAR</v>
      </c>
      <c r="F1383" s="9" t="n">
        <f aca="false">'D8 M4_BASE'!F1374</f>
        <v>0</v>
      </c>
      <c r="G1383" s="9" t="n">
        <f aca="false">'D8 M4_BASE'!G1374</f>
        <v>0</v>
      </c>
      <c r="H1383" s="9" t="n">
        <f aca="false">'D8 M4_BASE'!H1374</f>
        <v>0</v>
      </c>
      <c r="I1383" s="9" t="n">
        <f aca="false">'D8 M4_BASE'!I1374</f>
        <v>0</v>
      </c>
      <c r="J1383" s="9" t="n">
        <f aca="false">'D8 M4_BASE'!J1374</f>
        <v>0</v>
      </c>
      <c r="K1383" s="9" t="n">
        <f aca="false">'D8 M4_BASE'!K1374</f>
        <v>0</v>
      </c>
      <c r="L1383" s="10" t="n">
        <f aca="false">'D8 M4_BASE'!L1374</f>
        <v>0</v>
      </c>
      <c r="M1383" s="10" t="n">
        <f aca="false">'D8 M4_BASE'!M1374</f>
        <v>0</v>
      </c>
      <c r="N1383" s="10" t="n">
        <f aca="false">'D8 M4_BASE'!N1374</f>
        <v>0</v>
      </c>
      <c r="O1383" s="10" t="n">
        <f aca="false">'D8 M4_BASE'!O1374</f>
        <v>0</v>
      </c>
    </row>
    <row r="1384" s="12" customFormat="true" ht="13.5" hidden="false" customHeight="true" outlineLevel="0" collapsed="false">
      <c r="A1384" s="8" t="str">
        <f aca="false">'D8 M4_BASE'!A1375</f>
        <v>SUL</v>
      </c>
      <c r="B1384" s="8" t="str">
        <f aca="false">'D8 M4_BASE'!B1375</f>
        <v>PARANÁ</v>
      </c>
      <c r="C1384" s="8" t="str">
        <f aca="false">'D8 M4_BASE'!C1375</f>
        <v>412680</v>
      </c>
      <c r="D1384" s="8" t="str">
        <f aca="false">'D8 M4_BASE'!D1375</f>
        <v>Tapejara</v>
      </c>
      <c r="E1384" s="8" t="str">
        <f aca="false">'D8 M4_BASE'!E1375</f>
        <v>SAMAE</v>
      </c>
      <c r="F1384" s="9" t="n">
        <f aca="false">'D8 M4_BASE'!F1375</f>
        <v>5500</v>
      </c>
      <c r="G1384" s="9" t="n">
        <f aca="false">'D8 M4_BASE'!G1375</f>
        <v>5500</v>
      </c>
      <c r="H1384" s="9" t="n">
        <f aca="false">'D8 M4_BASE'!H1375</f>
        <v>1550</v>
      </c>
      <c r="I1384" s="9" t="n">
        <f aca="false">'D8 M4_BASE'!I1375</f>
        <v>1497</v>
      </c>
      <c r="J1384" s="9" t="n">
        <f aca="false">'D8 M4_BASE'!J1375</f>
        <v>1497</v>
      </c>
      <c r="K1384" s="9" t="n">
        <f aca="false">'D8 M4_BASE'!K1375</f>
        <v>1312</v>
      </c>
      <c r="L1384" s="10" t="n">
        <f aca="false">'D8 M4_BASE'!L1375</f>
        <v>312</v>
      </c>
      <c r="M1384" s="10" t="n">
        <f aca="false">'D8 M4_BASE'!M1375</f>
        <v>312</v>
      </c>
      <c r="N1384" s="10" t="n">
        <f aca="false">'D8 M4_BASE'!N1375</f>
        <v>312</v>
      </c>
      <c r="O1384" s="10" t="n">
        <f aca="false">'D8 M4_BASE'!O1375</f>
        <v>32</v>
      </c>
    </row>
    <row r="1385" s="12" customFormat="true" ht="13.5" hidden="false" customHeight="true" outlineLevel="0" collapsed="false">
      <c r="A1385" s="8" t="str">
        <f aca="false">'D8 M4_BASE'!A1376</f>
        <v>SUL</v>
      </c>
      <c r="B1385" s="8" t="str">
        <f aca="false">'D8 M4_BASE'!B1376</f>
        <v>PARANÁ</v>
      </c>
      <c r="C1385" s="8" t="str">
        <f aca="false">'D8 M4_BASE'!C1376</f>
        <v>412710</v>
      </c>
      <c r="D1385" s="8" t="str">
        <f aca="false">'D8 M4_BASE'!D1376</f>
        <v>Telêmaco Borba</v>
      </c>
      <c r="E1385" s="8" t="str">
        <f aca="false">'D8 M4_BASE'!E1376</f>
        <v>SANEPAR</v>
      </c>
      <c r="F1385" s="9" t="n">
        <f aca="false">'D8 M4_BASE'!F1376</f>
        <v>32412</v>
      </c>
      <c r="G1385" s="9" t="n">
        <f aca="false">'D8 M4_BASE'!G1376</f>
        <v>32412</v>
      </c>
      <c r="H1385" s="9" t="n">
        <f aca="false">'D8 M4_BASE'!H1376</f>
        <v>8837</v>
      </c>
      <c r="I1385" s="9" t="n">
        <f aca="false">'D8 M4_BASE'!I1376</f>
        <v>8837</v>
      </c>
      <c r="J1385" s="9" t="n">
        <f aca="false">'D8 M4_BASE'!J1376</f>
        <v>9688</v>
      </c>
      <c r="K1385" s="9" t="n">
        <f aca="false">'D8 M4_BASE'!K1376</f>
        <v>8880</v>
      </c>
      <c r="L1385" s="10" t="n">
        <f aca="false">'D8 M4_BASE'!L1376</f>
        <v>1320</v>
      </c>
      <c r="M1385" s="10" t="n">
        <f aca="false">'D8 M4_BASE'!M1376</f>
        <v>1320</v>
      </c>
      <c r="N1385" s="10" t="n">
        <f aca="false">'D8 M4_BASE'!N1376</f>
        <v>1544</v>
      </c>
      <c r="O1385" s="10" t="n">
        <f aca="false">'D8 M4_BASE'!O1376</f>
        <v>95</v>
      </c>
    </row>
    <row r="1386" s="12" customFormat="true" ht="13.5" hidden="false" customHeight="true" outlineLevel="0" collapsed="false">
      <c r="A1386" s="8" t="str">
        <f aca="false">'D8 M4_BASE'!A1377</f>
        <v>SUL</v>
      </c>
      <c r="B1386" s="8" t="str">
        <f aca="false">'D8 M4_BASE'!B1377</f>
        <v>PARANÁ</v>
      </c>
      <c r="C1386" s="8" t="str">
        <f aca="false">'D8 M4_BASE'!C1377</f>
        <v>412730</v>
      </c>
      <c r="D1386" s="8" t="str">
        <f aca="false">'D8 M4_BASE'!D1377</f>
        <v>Terra Rica</v>
      </c>
      <c r="E1386" s="8" t="str">
        <f aca="false">'D8 M4_BASE'!E1377</f>
        <v>SAMAE</v>
      </c>
      <c r="F1386" s="9" t="n">
        <f aca="false">'D8 M4_BASE'!F1377</f>
        <v>0</v>
      </c>
      <c r="G1386" s="9" t="n">
        <f aca="false">'D8 M4_BASE'!G1377</f>
        <v>0</v>
      </c>
      <c r="H1386" s="9" t="n">
        <f aca="false">'D8 M4_BASE'!H1377</f>
        <v>0</v>
      </c>
      <c r="I1386" s="9" t="n">
        <f aca="false">'D8 M4_BASE'!I1377</f>
        <v>0</v>
      </c>
      <c r="J1386" s="9" t="n">
        <f aca="false">'D8 M4_BASE'!J1377</f>
        <v>0</v>
      </c>
      <c r="K1386" s="9" t="n">
        <f aca="false">'D8 M4_BASE'!K1377</f>
        <v>0</v>
      </c>
      <c r="L1386" s="10" t="n">
        <f aca="false">'D8 M4_BASE'!L1377</f>
        <v>0</v>
      </c>
      <c r="M1386" s="10" t="n">
        <f aca="false">'D8 M4_BASE'!M1377</f>
        <v>0</v>
      </c>
      <c r="N1386" s="10" t="n">
        <f aca="false">'D8 M4_BASE'!N1377</f>
        <v>0</v>
      </c>
      <c r="O1386" s="10" t="n">
        <f aca="false">'D8 M4_BASE'!O1377</f>
        <v>0</v>
      </c>
    </row>
    <row r="1387" s="12" customFormat="true" ht="13.5" hidden="false" customHeight="true" outlineLevel="0" collapsed="false">
      <c r="A1387" s="8" t="str">
        <f aca="false">'D8 M4_BASE'!A1378</f>
        <v>SUL</v>
      </c>
      <c r="B1387" s="8" t="str">
        <f aca="false">'D8 M4_BASE'!B1378</f>
        <v>PARANÁ</v>
      </c>
      <c r="C1387" s="8" t="str">
        <f aca="false">'D8 M4_BASE'!C1378</f>
        <v>412760</v>
      </c>
      <c r="D1387" s="8" t="str">
        <f aca="false">'D8 M4_BASE'!D1378</f>
        <v>Tijucas do Sul</v>
      </c>
      <c r="E1387" s="8" t="str">
        <f aca="false">'D8 M4_BASE'!E1378</f>
        <v>SANEPAR</v>
      </c>
      <c r="F1387" s="9" t="n">
        <f aca="false">'D8 M4_BASE'!F1378</f>
        <v>0</v>
      </c>
      <c r="G1387" s="9" t="n">
        <f aca="false">'D8 M4_BASE'!G1378</f>
        <v>0</v>
      </c>
      <c r="H1387" s="9" t="n">
        <f aca="false">'D8 M4_BASE'!H1378</f>
        <v>0</v>
      </c>
      <c r="I1387" s="9" t="n">
        <f aca="false">'D8 M4_BASE'!I1378</f>
        <v>0</v>
      </c>
      <c r="J1387" s="9" t="n">
        <f aca="false">'D8 M4_BASE'!J1378</f>
        <v>0</v>
      </c>
      <c r="K1387" s="9" t="n">
        <f aca="false">'D8 M4_BASE'!K1378</f>
        <v>0</v>
      </c>
      <c r="L1387" s="10" t="n">
        <f aca="false">'D8 M4_BASE'!L1378</f>
        <v>0</v>
      </c>
      <c r="M1387" s="10" t="n">
        <f aca="false">'D8 M4_BASE'!M1378</f>
        <v>0</v>
      </c>
      <c r="N1387" s="10" t="n">
        <f aca="false">'D8 M4_BASE'!N1378</f>
        <v>0</v>
      </c>
      <c r="O1387" s="10" t="n">
        <f aca="false">'D8 M4_BASE'!O1378</f>
        <v>0</v>
      </c>
    </row>
    <row r="1388" s="12" customFormat="true" ht="13.5" hidden="false" customHeight="true" outlineLevel="0" collapsed="false">
      <c r="A1388" s="8" t="str">
        <f aca="false">'D8 M4_BASE'!A1379</f>
        <v>SUL</v>
      </c>
      <c r="B1388" s="8" t="str">
        <f aca="false">'D8 M4_BASE'!B1379</f>
        <v>PARANÁ</v>
      </c>
      <c r="C1388" s="8" t="str">
        <f aca="false">'D8 M4_BASE'!C1379</f>
        <v>412770</v>
      </c>
      <c r="D1388" s="8" t="str">
        <f aca="false">'D8 M4_BASE'!D1379</f>
        <v>Toledo</v>
      </c>
      <c r="E1388" s="8" t="str">
        <f aca="false">'D8 M4_BASE'!E1379</f>
        <v>SANEPAR</v>
      </c>
      <c r="F1388" s="9" t="n">
        <f aca="false">'D8 M4_BASE'!F1379</f>
        <v>29959</v>
      </c>
      <c r="G1388" s="9" t="n">
        <f aca="false">'D8 M4_BASE'!G1379</f>
        <v>29959</v>
      </c>
      <c r="H1388" s="9" t="n">
        <f aca="false">'D8 M4_BASE'!H1379</f>
        <v>8008</v>
      </c>
      <c r="I1388" s="9" t="n">
        <f aca="false">'D8 M4_BASE'!I1379</f>
        <v>8008</v>
      </c>
      <c r="J1388" s="9" t="n">
        <f aca="false">'D8 M4_BASE'!J1379</f>
        <v>10608</v>
      </c>
      <c r="K1388" s="9" t="n">
        <f aca="false">'D8 M4_BASE'!K1379</f>
        <v>8945</v>
      </c>
      <c r="L1388" s="10" t="n">
        <f aca="false">'D8 M4_BASE'!L1379</f>
        <v>1457</v>
      </c>
      <c r="M1388" s="10" t="n">
        <f aca="false">'D8 M4_BASE'!M1379</f>
        <v>1457</v>
      </c>
      <c r="N1388" s="10" t="n">
        <f aca="false">'D8 M4_BASE'!N1379</f>
        <v>1668</v>
      </c>
      <c r="O1388" s="10" t="n">
        <f aca="false">'D8 M4_BASE'!O1379</f>
        <v>156</v>
      </c>
    </row>
    <row r="1389" s="12" customFormat="true" ht="13.5" hidden="false" customHeight="true" outlineLevel="0" collapsed="false">
      <c r="A1389" s="8" t="str">
        <f aca="false">'D8 M4_BASE'!A1380</f>
        <v>SUL</v>
      </c>
      <c r="B1389" s="8" t="str">
        <f aca="false">'D8 M4_BASE'!B1380</f>
        <v>PARANÁ</v>
      </c>
      <c r="C1389" s="8" t="str">
        <f aca="false">'D8 M4_BASE'!C1380</f>
        <v>412788</v>
      </c>
      <c r="D1389" s="8" t="str">
        <f aca="false">'D8 M4_BASE'!D1380</f>
        <v>Tunas do Paraná</v>
      </c>
      <c r="E1389" s="8" t="str">
        <f aca="false">'D8 M4_BASE'!E1380</f>
        <v>SANEPAR</v>
      </c>
      <c r="F1389" s="9" t="n">
        <f aca="false">'D8 M4_BASE'!F1380</f>
        <v>0</v>
      </c>
      <c r="G1389" s="9" t="n">
        <f aca="false">'D8 M4_BASE'!G1380</f>
        <v>0</v>
      </c>
      <c r="H1389" s="9" t="n">
        <f aca="false">'D8 M4_BASE'!H1380</f>
        <v>0</v>
      </c>
      <c r="I1389" s="9" t="n">
        <f aca="false">'D8 M4_BASE'!I1380</f>
        <v>0</v>
      </c>
      <c r="J1389" s="9" t="n">
        <f aca="false">'D8 M4_BASE'!J1380</f>
        <v>0</v>
      </c>
      <c r="K1389" s="9" t="n">
        <f aca="false">'D8 M4_BASE'!K1380</f>
        <v>0</v>
      </c>
      <c r="L1389" s="10" t="n">
        <f aca="false">'D8 M4_BASE'!L1380</f>
        <v>0</v>
      </c>
      <c r="M1389" s="10" t="n">
        <f aca="false">'D8 M4_BASE'!M1380</f>
        <v>0</v>
      </c>
      <c r="N1389" s="10" t="n">
        <f aca="false">'D8 M4_BASE'!N1380</f>
        <v>0</v>
      </c>
      <c r="O1389" s="10" t="n">
        <f aca="false">'D8 M4_BASE'!O1380</f>
        <v>0</v>
      </c>
    </row>
    <row r="1390" s="12" customFormat="true" ht="13.5" hidden="false" customHeight="true" outlineLevel="0" collapsed="false">
      <c r="A1390" s="8" t="str">
        <f aca="false">'D8 M4_BASE'!A1381</f>
        <v>SUL</v>
      </c>
      <c r="B1390" s="8" t="str">
        <f aca="false">'D8 M4_BASE'!B1381</f>
        <v>PARANÁ</v>
      </c>
      <c r="C1390" s="8" t="str">
        <f aca="false">'D8 M4_BASE'!C1381</f>
        <v>412790</v>
      </c>
      <c r="D1390" s="8" t="str">
        <f aca="false">'D8 M4_BASE'!D1381</f>
        <v>Tuneiras do Oeste</v>
      </c>
      <c r="E1390" s="8" t="str">
        <f aca="false">'D8 M4_BASE'!E1381</f>
        <v>SANEPAR</v>
      </c>
      <c r="F1390" s="9" t="n">
        <f aca="false">'D8 M4_BASE'!F1381</f>
        <v>0</v>
      </c>
      <c r="G1390" s="9" t="n">
        <f aca="false">'D8 M4_BASE'!G1381</f>
        <v>0</v>
      </c>
      <c r="H1390" s="9" t="n">
        <f aca="false">'D8 M4_BASE'!H1381</f>
        <v>0</v>
      </c>
      <c r="I1390" s="9" t="n">
        <f aca="false">'D8 M4_BASE'!I1381</f>
        <v>0</v>
      </c>
      <c r="J1390" s="9" t="n">
        <f aca="false">'D8 M4_BASE'!J1381</f>
        <v>0</v>
      </c>
      <c r="K1390" s="9" t="n">
        <f aca="false">'D8 M4_BASE'!K1381</f>
        <v>0</v>
      </c>
      <c r="L1390" s="10" t="n">
        <f aca="false">'D8 M4_BASE'!L1381</f>
        <v>0</v>
      </c>
      <c r="M1390" s="10" t="n">
        <f aca="false">'D8 M4_BASE'!M1381</f>
        <v>0</v>
      </c>
      <c r="N1390" s="10" t="n">
        <f aca="false">'D8 M4_BASE'!N1381</f>
        <v>0</v>
      </c>
      <c r="O1390" s="10" t="n">
        <f aca="false">'D8 M4_BASE'!O1381</f>
        <v>0</v>
      </c>
    </row>
    <row r="1391" s="12" customFormat="true" ht="13.5" hidden="false" customHeight="true" outlineLevel="0" collapsed="false">
      <c r="A1391" s="8" t="str">
        <f aca="false">'D8 M4_BASE'!A1382</f>
        <v>SUL</v>
      </c>
      <c r="B1391" s="8" t="str">
        <f aca="false">'D8 M4_BASE'!B1382</f>
        <v>PARANÁ</v>
      </c>
      <c r="C1391" s="8" t="str">
        <f aca="false">'D8 M4_BASE'!C1382</f>
        <v>412810</v>
      </c>
      <c r="D1391" s="8" t="str">
        <f aca="false">'D8 M4_BASE'!D1382</f>
        <v>Umuarama</v>
      </c>
      <c r="E1391" s="8" t="str">
        <f aca="false">'D8 M4_BASE'!E1382</f>
        <v>SANEPAR</v>
      </c>
      <c r="F1391" s="9" t="n">
        <f aca="false">'D8 M4_BASE'!F1382</f>
        <v>43408</v>
      </c>
      <c r="G1391" s="9" t="n">
        <f aca="false">'D8 M4_BASE'!G1382</f>
        <v>43408</v>
      </c>
      <c r="H1391" s="9" t="n">
        <f aca="false">'D8 M4_BASE'!H1382</f>
        <v>11078</v>
      </c>
      <c r="I1391" s="9" t="n">
        <f aca="false">'D8 M4_BASE'!I1382</f>
        <v>11078</v>
      </c>
      <c r="J1391" s="9" t="n">
        <f aca="false">'D8 M4_BASE'!J1382</f>
        <v>14617</v>
      </c>
      <c r="K1391" s="9" t="n">
        <f aca="false">'D8 M4_BASE'!K1382</f>
        <v>12726</v>
      </c>
      <c r="L1391" s="10" t="n">
        <f aca="false">'D8 M4_BASE'!L1382</f>
        <v>2364</v>
      </c>
      <c r="M1391" s="10" t="n">
        <f aca="false">'D8 M4_BASE'!M1382</f>
        <v>2190</v>
      </c>
      <c r="N1391" s="10" t="n">
        <f aca="false">'D8 M4_BASE'!N1382</f>
        <v>2665</v>
      </c>
      <c r="O1391" s="10" t="n">
        <f aca="false">'D8 M4_BASE'!O1382</f>
        <v>154</v>
      </c>
    </row>
    <row r="1392" s="12" customFormat="true" ht="13.5" hidden="false" customHeight="true" outlineLevel="0" collapsed="false">
      <c r="A1392" s="8" t="str">
        <f aca="false">'D8 M4_BASE'!A1383</f>
        <v>SUL</v>
      </c>
      <c r="B1392" s="8" t="str">
        <f aca="false">'D8 M4_BASE'!B1383</f>
        <v>PARANÁ</v>
      </c>
      <c r="C1392" s="8" t="str">
        <f aca="false">'D8 M4_BASE'!C1383</f>
        <v>412820</v>
      </c>
      <c r="D1392" s="8" t="str">
        <f aca="false">'D8 M4_BASE'!D1383</f>
        <v>União da Vitória</v>
      </c>
      <c r="E1392" s="8" t="str">
        <f aca="false">'D8 M4_BASE'!E1383</f>
        <v>SANEPAR</v>
      </c>
      <c r="F1392" s="9" t="n">
        <f aca="false">'D8 M4_BASE'!F1383</f>
        <v>14190</v>
      </c>
      <c r="G1392" s="9" t="n">
        <f aca="false">'D8 M4_BASE'!G1383</f>
        <v>14190</v>
      </c>
      <c r="H1392" s="9" t="n">
        <f aca="false">'D8 M4_BASE'!H1383</f>
        <v>3508</v>
      </c>
      <c r="I1392" s="9" t="n">
        <f aca="false">'D8 M4_BASE'!I1383</f>
        <v>3508</v>
      </c>
      <c r="J1392" s="9" t="n">
        <f aca="false">'D8 M4_BASE'!J1383</f>
        <v>4656</v>
      </c>
      <c r="K1392" s="9" t="n">
        <f aca="false">'D8 M4_BASE'!K1383</f>
        <v>3856</v>
      </c>
      <c r="L1392" s="10" t="n">
        <f aca="false">'D8 M4_BASE'!L1383</f>
        <v>644</v>
      </c>
      <c r="M1392" s="10" t="n">
        <f aca="false">'D8 M4_BASE'!M1383</f>
        <v>620.6</v>
      </c>
      <c r="N1392" s="10" t="n">
        <f aca="false">'D8 M4_BASE'!N1383</f>
        <v>771</v>
      </c>
      <c r="O1392" s="10" t="n">
        <f aca="false">'D8 M4_BASE'!O1383</f>
        <v>86</v>
      </c>
    </row>
    <row r="1393" s="12" customFormat="true" ht="13.5" hidden="false" customHeight="true" outlineLevel="0" collapsed="false">
      <c r="A1393" s="8" t="str">
        <f aca="false">'D8 M4_BASE'!A1384</f>
        <v>SUL</v>
      </c>
      <c r="B1393" s="8" t="str">
        <f aca="false">'D8 M4_BASE'!B1384</f>
        <v>PARANÁ</v>
      </c>
      <c r="C1393" s="8" t="str">
        <f aca="false">'D8 M4_BASE'!C1384</f>
        <v>412840</v>
      </c>
      <c r="D1393" s="8" t="str">
        <f aca="false">'D8 M4_BASE'!D1384</f>
        <v>Uraí</v>
      </c>
      <c r="E1393" s="8" t="str">
        <f aca="false">'D8 M4_BASE'!E1384</f>
        <v>SANEPAR</v>
      </c>
      <c r="F1393" s="9" t="n">
        <f aca="false">'D8 M4_BASE'!F1384</f>
        <v>7054</v>
      </c>
      <c r="G1393" s="9" t="n">
        <f aca="false">'D8 M4_BASE'!G1384</f>
        <v>7054</v>
      </c>
      <c r="H1393" s="9" t="n">
        <f aca="false">'D8 M4_BASE'!H1384</f>
        <v>1805</v>
      </c>
      <c r="I1393" s="9" t="n">
        <f aca="false">'D8 M4_BASE'!I1384</f>
        <v>1805</v>
      </c>
      <c r="J1393" s="9" t="n">
        <f aca="false">'D8 M4_BASE'!J1384</f>
        <v>1933</v>
      </c>
      <c r="K1393" s="9" t="n">
        <f aca="false">'D8 M4_BASE'!K1384</f>
        <v>1750</v>
      </c>
      <c r="L1393" s="10" t="n">
        <f aca="false">'D8 M4_BASE'!L1384</f>
        <v>273</v>
      </c>
      <c r="M1393" s="10" t="n">
        <f aca="false">'D8 M4_BASE'!M1384</f>
        <v>273</v>
      </c>
      <c r="N1393" s="10" t="n">
        <f aca="false">'D8 M4_BASE'!N1384</f>
        <v>313</v>
      </c>
      <c r="O1393" s="10" t="n">
        <f aca="false">'D8 M4_BASE'!O1384</f>
        <v>33</v>
      </c>
    </row>
    <row r="1394" s="12" customFormat="true" ht="13.5" hidden="false" customHeight="true" outlineLevel="0" collapsed="false">
      <c r="A1394" s="8" t="str">
        <f aca="false">'D8 M4_BASE'!A1385</f>
        <v>SUL</v>
      </c>
      <c r="B1394" s="8" t="str">
        <f aca="false">'D8 M4_BASE'!B1385</f>
        <v>PARANÁ</v>
      </c>
      <c r="C1394" s="8" t="str">
        <f aca="false">'D8 M4_BASE'!C1385</f>
        <v>412850</v>
      </c>
      <c r="D1394" s="8" t="str">
        <f aca="false">'D8 M4_BASE'!D1385</f>
        <v>Wenceslau Braz</v>
      </c>
      <c r="E1394" s="8" t="str">
        <f aca="false">'D8 M4_BASE'!E1385</f>
        <v>SANEPAR</v>
      </c>
      <c r="F1394" s="9" t="n">
        <f aca="false">'D8 M4_BASE'!F1385</f>
        <v>2414</v>
      </c>
      <c r="G1394" s="9" t="n">
        <f aca="false">'D8 M4_BASE'!G1385</f>
        <v>2414</v>
      </c>
      <c r="H1394" s="9" t="n">
        <f aca="false">'D8 M4_BASE'!H1385</f>
        <v>803</v>
      </c>
      <c r="I1394" s="9" t="n">
        <f aca="false">'D8 M4_BASE'!I1385</f>
        <v>803</v>
      </c>
      <c r="J1394" s="9" t="n">
        <f aca="false">'D8 M4_BASE'!J1385</f>
        <v>856</v>
      </c>
      <c r="K1394" s="9" t="n">
        <f aca="false">'D8 M4_BASE'!K1385</f>
        <v>698</v>
      </c>
      <c r="L1394" s="10" t="n">
        <f aca="false">'D8 M4_BASE'!L1385</f>
        <v>126</v>
      </c>
      <c r="M1394" s="10" t="n">
        <f aca="false">'D8 M4_BASE'!M1385</f>
        <v>126</v>
      </c>
      <c r="N1394" s="10" t="n">
        <f aca="false">'D8 M4_BASE'!N1385</f>
        <v>151</v>
      </c>
      <c r="O1394" s="10" t="n">
        <f aca="false">'D8 M4_BASE'!O1385</f>
        <v>26</v>
      </c>
    </row>
    <row r="1395" s="12" customFormat="true" ht="13.5" hidden="false" customHeight="true" outlineLevel="0" collapsed="false">
      <c r="A1395" s="8" t="str">
        <f aca="false">'D8 M4_BASE'!A1386</f>
        <v>SUL</v>
      </c>
      <c r="B1395" s="8" t="str">
        <f aca="false">'D8 M4_BASE'!B1386</f>
        <v>RIO GRANDE DO SUL</v>
      </c>
      <c r="C1395" s="8" t="str">
        <f aca="false">'D8 M4_BASE'!C1386</f>
        <v>430010</v>
      </c>
      <c r="D1395" s="8" t="str">
        <f aca="false">'D8 M4_BASE'!D1386</f>
        <v>Agudo</v>
      </c>
      <c r="E1395" s="8" t="str">
        <f aca="false">'D8 M4_BASE'!E1386</f>
        <v>CORSAN</v>
      </c>
      <c r="F1395" s="9" t="n">
        <f aca="false">'D8 M4_BASE'!F1386</f>
        <v>0</v>
      </c>
      <c r="G1395" s="9" t="n">
        <f aca="false">'D8 M4_BASE'!G1386</f>
        <v>0</v>
      </c>
      <c r="H1395" s="9" t="n">
        <f aca="false">'D8 M4_BASE'!H1386</f>
        <v>0</v>
      </c>
      <c r="I1395" s="9" t="n">
        <f aca="false">'D8 M4_BASE'!I1386</f>
        <v>0</v>
      </c>
      <c r="J1395" s="9" t="n">
        <f aca="false">'D8 M4_BASE'!J1386</f>
        <v>0</v>
      </c>
      <c r="K1395" s="9" t="n">
        <f aca="false">'D8 M4_BASE'!K1386</f>
        <v>0</v>
      </c>
      <c r="L1395" s="10" t="n">
        <f aca="false">'D8 M4_BASE'!L1386</f>
        <v>0</v>
      </c>
      <c r="M1395" s="10" t="n">
        <f aca="false">'D8 M4_BASE'!M1386</f>
        <v>0</v>
      </c>
      <c r="N1395" s="10" t="n">
        <f aca="false">'D8 M4_BASE'!N1386</f>
        <v>0</v>
      </c>
      <c r="O1395" s="10" t="n">
        <f aca="false">'D8 M4_BASE'!O1386</f>
        <v>0</v>
      </c>
    </row>
    <row r="1396" s="12" customFormat="true" ht="13.5" hidden="false" customHeight="true" outlineLevel="0" collapsed="false">
      <c r="A1396" s="8" t="str">
        <f aca="false">'D8 M4_BASE'!A1387</f>
        <v>SUL</v>
      </c>
      <c r="B1396" s="8" t="str">
        <f aca="false">'D8 M4_BASE'!B1387</f>
        <v>RIO GRANDE DO SUL</v>
      </c>
      <c r="C1396" s="8" t="str">
        <f aca="false">'D8 M4_BASE'!C1387</f>
        <v>430040</v>
      </c>
      <c r="D1396" s="8" t="str">
        <f aca="false">'D8 M4_BASE'!D1387</f>
        <v>Alegrete</v>
      </c>
      <c r="E1396" s="8" t="str">
        <f aca="false">'D8 M4_BASE'!E1387</f>
        <v>CORSAN</v>
      </c>
      <c r="F1396" s="9" t="n">
        <f aca="false">'D8 M4_BASE'!F1387</f>
        <v>13971</v>
      </c>
      <c r="G1396" s="9" t="n">
        <f aca="false">'D8 M4_BASE'!G1387</f>
        <v>13971</v>
      </c>
      <c r="H1396" s="9" t="n">
        <f aca="false">'D8 M4_BASE'!H1387</f>
        <v>3227</v>
      </c>
      <c r="I1396" s="9" t="n">
        <f aca="false">'D8 M4_BASE'!I1387</f>
        <v>3051</v>
      </c>
      <c r="J1396" s="9" t="n">
        <f aca="false">'D8 M4_BASE'!J1387</f>
        <v>4781</v>
      </c>
      <c r="K1396" s="9" t="n">
        <f aca="false">'D8 M4_BASE'!K1387</f>
        <v>3801</v>
      </c>
      <c r="L1396" s="10" t="n">
        <f aca="false">'D8 M4_BASE'!L1387</f>
        <v>523</v>
      </c>
      <c r="M1396" s="10" t="n">
        <f aca="false">'D8 M4_BASE'!M1387</f>
        <v>0</v>
      </c>
      <c r="N1396" s="10" t="n">
        <f aca="false">'D8 M4_BASE'!N1387</f>
        <v>447</v>
      </c>
      <c r="O1396" s="10" t="n">
        <f aca="false">'D8 M4_BASE'!O1387</f>
        <v>24</v>
      </c>
    </row>
    <row r="1397" s="12" customFormat="true" ht="13.5" hidden="false" customHeight="true" outlineLevel="0" collapsed="false">
      <c r="A1397" s="8" t="str">
        <f aca="false">'D8 M4_BASE'!A1388</f>
        <v>SUL</v>
      </c>
      <c r="B1397" s="8" t="str">
        <f aca="false">'D8 M4_BASE'!B1388</f>
        <v>RIO GRANDE DO SUL</v>
      </c>
      <c r="C1397" s="8" t="str">
        <f aca="false">'D8 M4_BASE'!C1388</f>
        <v>430060</v>
      </c>
      <c r="D1397" s="8" t="str">
        <f aca="false">'D8 M4_BASE'!D1388</f>
        <v>Alvorada</v>
      </c>
      <c r="E1397" s="8" t="str">
        <f aca="false">'D8 M4_BASE'!E1388</f>
        <v>CORSAN</v>
      </c>
      <c r="F1397" s="9" t="n">
        <f aca="false">'D8 M4_BASE'!F1388</f>
        <v>33820</v>
      </c>
      <c r="G1397" s="9" t="n">
        <f aca="false">'D8 M4_BASE'!G1388</f>
        <v>33820</v>
      </c>
      <c r="H1397" s="9" t="n">
        <f aca="false">'D8 M4_BASE'!H1388</f>
        <v>8892</v>
      </c>
      <c r="I1397" s="9" t="n">
        <f aca="false">'D8 M4_BASE'!I1388</f>
        <v>7879</v>
      </c>
      <c r="J1397" s="9" t="n">
        <f aca="false">'D8 M4_BASE'!J1388</f>
        <v>8681</v>
      </c>
      <c r="K1397" s="9" t="n">
        <f aca="false">'D8 M4_BASE'!K1388</f>
        <v>8435</v>
      </c>
      <c r="L1397" s="10" t="n">
        <f aca="false">'D8 M4_BASE'!L1388</f>
        <v>1074</v>
      </c>
      <c r="M1397" s="10" t="n">
        <f aca="false">'D8 M4_BASE'!M1388</f>
        <v>0</v>
      </c>
      <c r="N1397" s="10" t="n">
        <f aca="false">'D8 M4_BASE'!N1388</f>
        <v>865</v>
      </c>
      <c r="O1397" s="10" t="n">
        <f aca="false">'D8 M4_BASE'!O1388</f>
        <v>137</v>
      </c>
    </row>
    <row r="1398" s="12" customFormat="true" ht="13.5" hidden="false" customHeight="true" outlineLevel="0" collapsed="false">
      <c r="A1398" s="8" t="str">
        <f aca="false">'D8 M4_BASE'!A1389</f>
        <v>SUL</v>
      </c>
      <c r="B1398" s="8" t="str">
        <f aca="false">'D8 M4_BASE'!B1389</f>
        <v>RIO GRANDE DO SUL</v>
      </c>
      <c r="C1398" s="8" t="str">
        <f aca="false">'D8 M4_BASE'!C1389</f>
        <v>430070</v>
      </c>
      <c r="D1398" s="8" t="str">
        <f aca="false">'D8 M4_BASE'!D1389</f>
        <v>Anta Gorda</v>
      </c>
      <c r="E1398" s="8" t="str">
        <f aca="false">'D8 M4_BASE'!E1389</f>
        <v>SEM SIGLA</v>
      </c>
      <c r="F1398" s="9" t="n">
        <f aca="false">'D8 M4_BASE'!F1389</f>
        <v>0</v>
      </c>
      <c r="G1398" s="9" t="n">
        <f aca="false">'D8 M4_BASE'!G1389</f>
        <v>0</v>
      </c>
      <c r="H1398" s="9" t="n">
        <f aca="false">'D8 M4_BASE'!H1389</f>
        <v>0</v>
      </c>
      <c r="I1398" s="9" t="n">
        <f aca="false">'D8 M4_BASE'!I1389</f>
        <v>0</v>
      </c>
      <c r="J1398" s="9" t="n">
        <f aca="false">'D8 M4_BASE'!J1389</f>
        <v>0</v>
      </c>
      <c r="K1398" s="9" t="n">
        <f aca="false">'D8 M4_BASE'!K1389</f>
        <v>0</v>
      </c>
      <c r="L1398" s="10" t="n">
        <f aca="false">'D8 M4_BASE'!L1389</f>
        <v>0</v>
      </c>
      <c r="M1398" s="10" t="n">
        <f aca="false">'D8 M4_BASE'!M1389</f>
        <v>0</v>
      </c>
      <c r="N1398" s="10" t="n">
        <f aca="false">'D8 M4_BASE'!N1389</f>
        <v>0</v>
      </c>
      <c r="O1398" s="10" t="n">
        <f aca="false">'D8 M4_BASE'!O1389</f>
        <v>0</v>
      </c>
    </row>
    <row r="1399" s="12" customFormat="true" ht="13.5" hidden="false" customHeight="true" outlineLevel="0" collapsed="false">
      <c r="A1399" s="8" t="str">
        <f aca="false">'D8 M4_BASE'!A1390</f>
        <v>SUL</v>
      </c>
      <c r="B1399" s="8" t="str">
        <f aca="false">'D8 M4_BASE'!B1390</f>
        <v>RIO GRANDE DO SUL</v>
      </c>
      <c r="C1399" s="8" t="str">
        <f aca="false">'D8 M4_BASE'!C1390</f>
        <v>430130</v>
      </c>
      <c r="D1399" s="8" t="str">
        <f aca="false">'D8 M4_BASE'!D1390</f>
        <v>Arroio Grande</v>
      </c>
      <c r="E1399" s="8" t="str">
        <f aca="false">'D8 M4_BASE'!E1390</f>
        <v>CORSAN</v>
      </c>
      <c r="F1399" s="9" t="n">
        <f aca="false">'D8 M4_BASE'!F1390</f>
        <v>822</v>
      </c>
      <c r="G1399" s="9" t="n">
        <f aca="false">'D8 M4_BASE'!G1390</f>
        <v>822</v>
      </c>
      <c r="H1399" s="9" t="n">
        <f aca="false">'D8 M4_BASE'!H1390</f>
        <v>262</v>
      </c>
      <c r="I1399" s="9" t="n">
        <f aca="false">'D8 M4_BASE'!I1390</f>
        <v>248</v>
      </c>
      <c r="J1399" s="9" t="n">
        <f aca="false">'D8 M4_BASE'!J1390</f>
        <v>253</v>
      </c>
      <c r="K1399" s="9" t="n">
        <f aca="false">'D8 M4_BASE'!K1390</f>
        <v>246</v>
      </c>
      <c r="L1399" s="10" t="n">
        <f aca="false">'D8 M4_BASE'!L1390</f>
        <v>28</v>
      </c>
      <c r="M1399" s="10" t="n">
        <f aca="false">'D8 M4_BASE'!M1390</f>
        <v>0</v>
      </c>
      <c r="N1399" s="10" t="n">
        <f aca="false">'D8 M4_BASE'!N1390</f>
        <v>23</v>
      </c>
      <c r="O1399" s="10" t="n">
        <f aca="false">'D8 M4_BASE'!O1390</f>
        <v>5</v>
      </c>
    </row>
    <row r="1400" s="12" customFormat="true" ht="13.5" hidden="false" customHeight="true" outlineLevel="0" collapsed="false">
      <c r="A1400" s="8" t="str">
        <f aca="false">'D8 M4_BASE'!A1391</f>
        <v>SUL</v>
      </c>
      <c r="B1400" s="8" t="str">
        <f aca="false">'D8 M4_BASE'!B1391</f>
        <v>RIO GRANDE DO SUL</v>
      </c>
      <c r="C1400" s="8" t="str">
        <f aca="false">'D8 M4_BASE'!C1391</f>
        <v>430140</v>
      </c>
      <c r="D1400" s="8" t="str">
        <f aca="false">'D8 M4_BASE'!D1391</f>
        <v>Arvorezinha</v>
      </c>
      <c r="E1400" s="8" t="str">
        <f aca="false">'D8 M4_BASE'!E1391</f>
        <v>CORSAN</v>
      </c>
      <c r="F1400" s="9" t="n">
        <f aca="false">'D8 M4_BASE'!F1391</f>
        <v>0</v>
      </c>
      <c r="G1400" s="9" t="n">
        <f aca="false">'D8 M4_BASE'!G1391</f>
        <v>0</v>
      </c>
      <c r="H1400" s="9" t="n">
        <f aca="false">'D8 M4_BASE'!H1391</f>
        <v>0</v>
      </c>
      <c r="I1400" s="9" t="n">
        <f aca="false">'D8 M4_BASE'!I1391</f>
        <v>0</v>
      </c>
      <c r="J1400" s="9" t="n">
        <f aca="false">'D8 M4_BASE'!J1391</f>
        <v>0</v>
      </c>
      <c r="K1400" s="9" t="n">
        <f aca="false">'D8 M4_BASE'!K1391</f>
        <v>0</v>
      </c>
      <c r="L1400" s="10" t="n">
        <f aca="false">'D8 M4_BASE'!L1391</f>
        <v>0</v>
      </c>
      <c r="M1400" s="10" t="n">
        <f aca="false">'D8 M4_BASE'!M1391</f>
        <v>0</v>
      </c>
      <c r="N1400" s="10" t="n">
        <f aca="false">'D8 M4_BASE'!N1391</f>
        <v>0</v>
      </c>
      <c r="O1400" s="10" t="n">
        <f aca="false">'D8 M4_BASE'!O1391</f>
        <v>0</v>
      </c>
    </row>
    <row r="1401" s="12" customFormat="true" ht="13.5" hidden="false" customHeight="true" outlineLevel="0" collapsed="false">
      <c r="A1401" s="8" t="str">
        <f aca="false">'D8 M4_BASE'!A1392</f>
        <v>SUL</v>
      </c>
      <c r="B1401" s="8" t="str">
        <f aca="false">'D8 M4_BASE'!B1392</f>
        <v>RIO GRANDE DO SUL</v>
      </c>
      <c r="C1401" s="8" t="str">
        <f aca="false">'D8 M4_BASE'!C1392</f>
        <v>430155</v>
      </c>
      <c r="D1401" s="8" t="str">
        <f aca="false">'D8 M4_BASE'!D1392</f>
        <v>Áurea</v>
      </c>
      <c r="E1401" s="8" t="str">
        <f aca="false">'D8 M4_BASE'!E1392</f>
        <v>CORSAN</v>
      </c>
      <c r="F1401" s="9" t="n">
        <f aca="false">'D8 M4_BASE'!F1392</f>
        <v>0</v>
      </c>
      <c r="G1401" s="9" t="n">
        <f aca="false">'D8 M4_BASE'!G1392</f>
        <v>0</v>
      </c>
      <c r="H1401" s="9" t="n">
        <f aca="false">'D8 M4_BASE'!H1392</f>
        <v>0</v>
      </c>
      <c r="I1401" s="9" t="n">
        <f aca="false">'D8 M4_BASE'!I1392</f>
        <v>0</v>
      </c>
      <c r="J1401" s="9" t="n">
        <f aca="false">'D8 M4_BASE'!J1392</f>
        <v>0</v>
      </c>
      <c r="K1401" s="9" t="n">
        <f aca="false">'D8 M4_BASE'!K1392</f>
        <v>0</v>
      </c>
      <c r="L1401" s="10" t="n">
        <f aca="false">'D8 M4_BASE'!L1392</f>
        <v>0</v>
      </c>
      <c r="M1401" s="10" t="n">
        <f aca="false">'D8 M4_BASE'!M1392</f>
        <v>0</v>
      </c>
      <c r="N1401" s="10" t="n">
        <f aca="false">'D8 M4_BASE'!N1392</f>
        <v>0</v>
      </c>
      <c r="O1401" s="10" t="n">
        <f aca="false">'D8 M4_BASE'!O1392</f>
        <v>0</v>
      </c>
    </row>
    <row r="1402" s="12" customFormat="true" ht="13.5" hidden="false" customHeight="true" outlineLevel="0" collapsed="false">
      <c r="A1402" s="8" t="str">
        <f aca="false">'D8 M4_BASE'!A1393</f>
        <v>SUL</v>
      </c>
      <c r="B1402" s="8" t="str">
        <f aca="false">'D8 M4_BASE'!B1393</f>
        <v>RIO GRANDE DO SUL</v>
      </c>
      <c r="C1402" s="8" t="str">
        <f aca="false">'D8 M4_BASE'!C1393</f>
        <v>430160</v>
      </c>
      <c r="D1402" s="8" t="str">
        <f aca="false">'D8 M4_BASE'!D1393</f>
        <v>Bagé</v>
      </c>
      <c r="E1402" s="8" t="str">
        <f aca="false">'D8 M4_BASE'!E1393</f>
        <v>DAEB</v>
      </c>
      <c r="F1402" s="9" t="n">
        <f aca="false">'D8 M4_BASE'!F1393</f>
        <v>44340</v>
      </c>
      <c r="G1402" s="9" t="n">
        <f aca="false">'D8 M4_BASE'!G1393</f>
        <v>44340</v>
      </c>
      <c r="H1402" s="9" t="n">
        <f aca="false">'D8 M4_BASE'!H1393</f>
        <v>17068</v>
      </c>
      <c r="I1402" s="9" t="n">
        <f aca="false">'D8 M4_BASE'!I1393</f>
        <v>16617</v>
      </c>
      <c r="J1402" s="9" t="n">
        <f aca="false">'D8 M4_BASE'!J1393</f>
        <v>17068</v>
      </c>
      <c r="K1402" s="9" t="n">
        <f aca="false">'D8 M4_BASE'!K1393</f>
        <v>15004</v>
      </c>
      <c r="L1402" s="10" t="n">
        <f aca="false">'D8 M4_BASE'!L1393</f>
        <v>0</v>
      </c>
      <c r="M1402" s="10" t="n">
        <f aca="false">'D8 M4_BASE'!M1393</f>
        <v>0</v>
      </c>
      <c r="N1402" s="10" t="n">
        <f aca="false">'D8 M4_BASE'!N1393</f>
        <v>0</v>
      </c>
      <c r="O1402" s="10" t="n">
        <f aca="false">'D8 M4_BASE'!O1393</f>
        <v>60</v>
      </c>
    </row>
    <row r="1403" s="12" customFormat="true" ht="13.5" hidden="false" customHeight="true" outlineLevel="0" collapsed="false">
      <c r="A1403" s="8" t="str">
        <f aca="false">'D8 M4_BASE'!A1394</f>
        <v>SUL</v>
      </c>
      <c r="B1403" s="8" t="str">
        <f aca="false">'D8 M4_BASE'!B1394</f>
        <v>RIO GRANDE DO SUL</v>
      </c>
      <c r="C1403" s="8" t="str">
        <f aca="false">'D8 M4_BASE'!C1394</f>
        <v>430200</v>
      </c>
      <c r="D1403" s="8" t="str">
        <f aca="false">'D8 M4_BASE'!D1394</f>
        <v>Barros Cassal</v>
      </c>
      <c r="E1403" s="8" t="str">
        <f aca="false">'D8 M4_BASE'!E1394</f>
        <v>CORSAN</v>
      </c>
      <c r="F1403" s="9" t="n">
        <f aca="false">'D8 M4_BASE'!F1394</f>
        <v>0</v>
      </c>
      <c r="G1403" s="9" t="n">
        <f aca="false">'D8 M4_BASE'!G1394</f>
        <v>0</v>
      </c>
      <c r="H1403" s="9" t="n">
        <f aca="false">'D8 M4_BASE'!H1394</f>
        <v>0</v>
      </c>
      <c r="I1403" s="9" t="n">
        <f aca="false">'D8 M4_BASE'!I1394</f>
        <v>0</v>
      </c>
      <c r="J1403" s="9" t="n">
        <f aca="false">'D8 M4_BASE'!J1394</f>
        <v>0</v>
      </c>
      <c r="K1403" s="9" t="n">
        <f aca="false">'D8 M4_BASE'!K1394</f>
        <v>0</v>
      </c>
      <c r="L1403" s="10" t="n">
        <f aca="false">'D8 M4_BASE'!L1394</f>
        <v>0</v>
      </c>
      <c r="M1403" s="10" t="n">
        <f aca="false">'D8 M4_BASE'!M1394</f>
        <v>0</v>
      </c>
      <c r="N1403" s="10" t="n">
        <f aca="false">'D8 M4_BASE'!N1394</f>
        <v>0</v>
      </c>
      <c r="O1403" s="10" t="n">
        <f aca="false">'D8 M4_BASE'!O1394</f>
        <v>0</v>
      </c>
    </row>
    <row r="1404" s="12" customFormat="true" ht="13.5" hidden="false" customHeight="true" outlineLevel="0" collapsed="false">
      <c r="A1404" s="8" t="str">
        <f aca="false">'D8 M4_BASE'!A1395</f>
        <v>SUL</v>
      </c>
      <c r="B1404" s="8" t="str">
        <f aca="false">'D8 M4_BASE'!B1395</f>
        <v>RIO GRANDE DO SUL</v>
      </c>
      <c r="C1404" s="8" t="str">
        <f aca="false">'D8 M4_BASE'!C1395</f>
        <v>430210</v>
      </c>
      <c r="D1404" s="8" t="str">
        <f aca="false">'D8 M4_BASE'!D1395</f>
        <v>Bento Gonçalves</v>
      </c>
      <c r="E1404" s="8" t="str">
        <f aca="false">'D8 M4_BASE'!E1395</f>
        <v>CORSAN</v>
      </c>
      <c r="F1404" s="9" t="n">
        <f aca="false">'D8 M4_BASE'!F1395</f>
        <v>0</v>
      </c>
      <c r="G1404" s="9" t="n">
        <f aca="false">'D8 M4_BASE'!G1395</f>
        <v>0</v>
      </c>
      <c r="H1404" s="9" t="n">
        <f aca="false">'D8 M4_BASE'!H1395</f>
        <v>0</v>
      </c>
      <c r="I1404" s="9" t="n">
        <f aca="false">'D8 M4_BASE'!I1395</f>
        <v>0</v>
      </c>
      <c r="J1404" s="9" t="n">
        <f aca="false">'D8 M4_BASE'!J1395</f>
        <v>0</v>
      </c>
      <c r="K1404" s="9" t="n">
        <f aca="false">'D8 M4_BASE'!K1395</f>
        <v>0</v>
      </c>
      <c r="L1404" s="10" t="n">
        <f aca="false">'D8 M4_BASE'!L1395</f>
        <v>0</v>
      </c>
      <c r="M1404" s="10" t="n">
        <f aca="false">'D8 M4_BASE'!M1395</f>
        <v>0</v>
      </c>
      <c r="N1404" s="10" t="n">
        <f aca="false">'D8 M4_BASE'!N1395</f>
        <v>0</v>
      </c>
      <c r="O1404" s="10" t="n">
        <f aca="false">'D8 M4_BASE'!O1395</f>
        <v>0</v>
      </c>
    </row>
    <row r="1405" s="12" customFormat="true" ht="13.5" hidden="false" customHeight="true" outlineLevel="0" collapsed="false">
      <c r="A1405" s="8" t="str">
        <f aca="false">'D8 M4_BASE'!A1396</f>
        <v>SUL</v>
      </c>
      <c r="B1405" s="8" t="str">
        <f aca="false">'D8 M4_BASE'!B1396</f>
        <v>RIO GRANDE DO SUL</v>
      </c>
      <c r="C1405" s="8" t="str">
        <f aca="false">'D8 M4_BASE'!C1396</f>
        <v>430280</v>
      </c>
      <c r="D1405" s="8" t="str">
        <f aca="false">'D8 M4_BASE'!D1396</f>
        <v>Caçapava do Sul</v>
      </c>
      <c r="E1405" s="8" t="str">
        <f aca="false">'D8 M4_BASE'!E1396</f>
        <v>CORSAN</v>
      </c>
      <c r="F1405" s="9" t="n">
        <f aca="false">'D8 M4_BASE'!F1396</f>
        <v>1438</v>
      </c>
      <c r="G1405" s="9" t="n">
        <f aca="false">'D8 M4_BASE'!G1396</f>
        <v>1438</v>
      </c>
      <c r="H1405" s="9" t="n">
        <f aca="false">'D8 M4_BASE'!H1396</f>
        <v>458</v>
      </c>
      <c r="I1405" s="9" t="n">
        <f aca="false">'D8 M4_BASE'!I1396</f>
        <v>437</v>
      </c>
      <c r="J1405" s="9" t="n">
        <f aca="false">'D8 M4_BASE'!J1396</f>
        <v>438</v>
      </c>
      <c r="K1405" s="9" t="n">
        <f aca="false">'D8 M4_BASE'!K1396</f>
        <v>437</v>
      </c>
      <c r="L1405" s="10" t="n">
        <f aca="false">'D8 M4_BASE'!L1396</f>
        <v>39</v>
      </c>
      <c r="M1405" s="10" t="n">
        <f aca="false">'D8 M4_BASE'!M1396</f>
        <v>0</v>
      </c>
      <c r="N1405" s="10" t="n">
        <f aca="false">'D8 M4_BASE'!N1396</f>
        <v>34</v>
      </c>
      <c r="O1405" s="10" t="n">
        <f aca="false">'D8 M4_BASE'!O1396</f>
        <v>4</v>
      </c>
    </row>
    <row r="1406" s="12" customFormat="true" ht="13.5" hidden="false" customHeight="true" outlineLevel="0" collapsed="false">
      <c r="A1406" s="8" t="str">
        <f aca="false">'D8 M4_BASE'!A1397</f>
        <v>SUL</v>
      </c>
      <c r="B1406" s="8" t="str">
        <f aca="false">'D8 M4_BASE'!B1397</f>
        <v>RIO GRANDE DO SUL</v>
      </c>
      <c r="C1406" s="8" t="str">
        <f aca="false">'D8 M4_BASE'!C1397</f>
        <v>430290</v>
      </c>
      <c r="D1406" s="8" t="str">
        <f aca="false">'D8 M4_BASE'!D1397</f>
        <v>Cacequi</v>
      </c>
      <c r="E1406" s="8" t="str">
        <f aca="false">'D8 M4_BASE'!E1397</f>
        <v>CORSAN</v>
      </c>
      <c r="F1406" s="9" t="n">
        <f aca="false">'D8 M4_BASE'!F1397</f>
        <v>0</v>
      </c>
      <c r="G1406" s="9" t="n">
        <f aca="false">'D8 M4_BASE'!G1397</f>
        <v>0</v>
      </c>
      <c r="H1406" s="9" t="n">
        <f aca="false">'D8 M4_BASE'!H1397</f>
        <v>0</v>
      </c>
      <c r="I1406" s="9" t="n">
        <f aca="false">'D8 M4_BASE'!I1397</f>
        <v>0</v>
      </c>
      <c r="J1406" s="9" t="n">
        <f aca="false">'D8 M4_BASE'!J1397</f>
        <v>0</v>
      </c>
      <c r="K1406" s="9" t="n">
        <f aca="false">'D8 M4_BASE'!K1397</f>
        <v>0</v>
      </c>
      <c r="L1406" s="10" t="n">
        <f aca="false">'D8 M4_BASE'!L1397</f>
        <v>0</v>
      </c>
      <c r="M1406" s="10" t="n">
        <f aca="false">'D8 M4_BASE'!M1397</f>
        <v>0</v>
      </c>
      <c r="N1406" s="10" t="n">
        <f aca="false">'D8 M4_BASE'!N1397</f>
        <v>0</v>
      </c>
      <c r="O1406" s="10" t="n">
        <f aca="false">'D8 M4_BASE'!O1397</f>
        <v>0</v>
      </c>
    </row>
    <row r="1407" s="12" customFormat="true" ht="13.5" hidden="false" customHeight="true" outlineLevel="0" collapsed="false">
      <c r="A1407" s="8" t="str">
        <f aca="false">'D8 M4_BASE'!A1398</f>
        <v>SUL</v>
      </c>
      <c r="B1407" s="8" t="str">
        <f aca="false">'D8 M4_BASE'!B1398</f>
        <v>RIO GRANDE DO SUL</v>
      </c>
      <c r="C1407" s="8" t="str">
        <f aca="false">'D8 M4_BASE'!C1398</f>
        <v>430300</v>
      </c>
      <c r="D1407" s="8" t="str">
        <f aca="false">'D8 M4_BASE'!D1398</f>
        <v>Cachoeira do Sul</v>
      </c>
      <c r="E1407" s="8" t="str">
        <f aca="false">'D8 M4_BASE'!E1398</f>
        <v>CORSAN</v>
      </c>
      <c r="F1407" s="9" t="n">
        <f aca="false">'D8 M4_BASE'!F1398</f>
        <v>20588</v>
      </c>
      <c r="G1407" s="9" t="n">
        <f aca="false">'D8 M4_BASE'!G1398</f>
        <v>20588</v>
      </c>
      <c r="H1407" s="9" t="n">
        <f aca="false">'D8 M4_BASE'!H1398</f>
        <v>6051</v>
      </c>
      <c r="I1407" s="9" t="n">
        <f aca="false">'D8 M4_BASE'!I1398</f>
        <v>5846</v>
      </c>
      <c r="J1407" s="9" t="n">
        <f aca="false">'D8 M4_BASE'!J1398</f>
        <v>7610</v>
      </c>
      <c r="K1407" s="9" t="n">
        <f aca="false">'D8 M4_BASE'!K1398</f>
        <v>6262</v>
      </c>
      <c r="L1407" s="10" t="n">
        <f aca="false">'D8 M4_BASE'!L1398</f>
        <v>1243</v>
      </c>
      <c r="M1407" s="10" t="n">
        <f aca="false">'D8 M4_BASE'!M1398</f>
        <v>1243</v>
      </c>
      <c r="N1407" s="10" t="n">
        <f aca="false">'D8 M4_BASE'!N1398</f>
        <v>718</v>
      </c>
      <c r="O1407" s="10" t="n">
        <f aca="false">'D8 M4_BASE'!O1398</f>
        <v>81</v>
      </c>
    </row>
    <row r="1408" s="12" customFormat="true" ht="13.5" hidden="false" customHeight="true" outlineLevel="0" collapsed="false">
      <c r="A1408" s="8" t="str">
        <f aca="false">'D8 M4_BASE'!A1399</f>
        <v>SUL</v>
      </c>
      <c r="B1408" s="8" t="str">
        <f aca="false">'D8 M4_BASE'!B1399</f>
        <v>RIO GRANDE DO SUL</v>
      </c>
      <c r="C1408" s="8" t="str">
        <f aca="false">'D8 M4_BASE'!C1399</f>
        <v>430310</v>
      </c>
      <c r="D1408" s="8" t="str">
        <f aca="false">'D8 M4_BASE'!D1399</f>
        <v>Cachoeirinha</v>
      </c>
      <c r="E1408" s="8" t="str">
        <f aca="false">'D8 M4_BASE'!E1399</f>
        <v>CORSAN</v>
      </c>
      <c r="F1408" s="9" t="n">
        <f aca="false">'D8 M4_BASE'!F1399</f>
        <v>60057</v>
      </c>
      <c r="G1408" s="9" t="n">
        <f aca="false">'D8 M4_BASE'!G1399</f>
        <v>60057</v>
      </c>
      <c r="H1408" s="9" t="n">
        <f aca="false">'D8 M4_BASE'!H1399</f>
        <v>15391</v>
      </c>
      <c r="I1408" s="9" t="n">
        <f aca="false">'D8 M4_BASE'!I1399</f>
        <v>14028</v>
      </c>
      <c r="J1408" s="9" t="n">
        <f aca="false">'D8 M4_BASE'!J1399</f>
        <v>16982</v>
      </c>
      <c r="K1408" s="9" t="n">
        <f aca="false">'D8 M4_BASE'!K1399</f>
        <v>16284</v>
      </c>
      <c r="L1408" s="10" t="n">
        <f aca="false">'D8 M4_BASE'!L1399</f>
        <v>2824</v>
      </c>
      <c r="M1408" s="10" t="n">
        <f aca="false">'D8 M4_BASE'!M1399</f>
        <v>2824</v>
      </c>
      <c r="N1408" s="10" t="n">
        <f aca="false">'D8 M4_BASE'!N1399</f>
        <v>2727</v>
      </c>
      <c r="O1408" s="10" t="n">
        <f aca="false">'D8 M4_BASE'!O1399</f>
        <v>176</v>
      </c>
    </row>
    <row r="1409" s="12" customFormat="true" ht="13.5" hidden="false" customHeight="true" outlineLevel="0" collapsed="false">
      <c r="A1409" s="8" t="str">
        <f aca="false">'D8 M4_BASE'!A1400</f>
        <v>SUL</v>
      </c>
      <c r="B1409" s="8" t="str">
        <f aca="false">'D8 M4_BASE'!B1400</f>
        <v>RIO GRANDE DO SUL</v>
      </c>
      <c r="C1409" s="8" t="str">
        <f aca="false">'D8 M4_BASE'!C1400</f>
        <v>430330</v>
      </c>
      <c r="D1409" s="8" t="str">
        <f aca="false">'D8 M4_BASE'!D1400</f>
        <v>Caibaté</v>
      </c>
      <c r="E1409" s="8" t="str">
        <f aca="false">'D8 M4_BASE'!E1400</f>
        <v>CORSAN</v>
      </c>
      <c r="F1409" s="9" t="n">
        <f aca="false">'D8 M4_BASE'!F1400</f>
        <v>0</v>
      </c>
      <c r="G1409" s="9" t="n">
        <f aca="false">'D8 M4_BASE'!G1400</f>
        <v>0</v>
      </c>
      <c r="H1409" s="9" t="n">
        <f aca="false">'D8 M4_BASE'!H1400</f>
        <v>0</v>
      </c>
      <c r="I1409" s="9" t="n">
        <f aca="false">'D8 M4_BASE'!I1400</f>
        <v>0</v>
      </c>
      <c r="J1409" s="9" t="n">
        <f aca="false">'D8 M4_BASE'!J1400</f>
        <v>0</v>
      </c>
      <c r="K1409" s="9" t="n">
        <f aca="false">'D8 M4_BASE'!K1400</f>
        <v>0</v>
      </c>
      <c r="L1409" s="10" t="n">
        <f aca="false">'D8 M4_BASE'!L1400</f>
        <v>0</v>
      </c>
      <c r="M1409" s="10" t="n">
        <f aca="false">'D8 M4_BASE'!M1400</f>
        <v>0</v>
      </c>
      <c r="N1409" s="10" t="n">
        <f aca="false">'D8 M4_BASE'!N1400</f>
        <v>0</v>
      </c>
      <c r="O1409" s="10" t="n">
        <f aca="false">'D8 M4_BASE'!O1400</f>
        <v>0</v>
      </c>
    </row>
    <row r="1410" s="12" customFormat="true" ht="13.5" hidden="false" customHeight="true" outlineLevel="0" collapsed="false">
      <c r="A1410" s="8" t="str">
        <f aca="false">'D8 M4_BASE'!A1401</f>
        <v>SUL</v>
      </c>
      <c r="B1410" s="8" t="str">
        <f aca="false">'D8 M4_BASE'!B1401</f>
        <v>RIO GRANDE DO SUL</v>
      </c>
      <c r="C1410" s="8" t="str">
        <f aca="false">'D8 M4_BASE'!C1401</f>
        <v>430350</v>
      </c>
      <c r="D1410" s="8" t="str">
        <f aca="false">'D8 M4_BASE'!D1401</f>
        <v>Camaquã</v>
      </c>
      <c r="E1410" s="8" t="str">
        <f aca="false">'D8 M4_BASE'!E1401</f>
        <v>CORSAN</v>
      </c>
      <c r="F1410" s="9" t="n">
        <f aca="false">'D8 M4_BASE'!F1401</f>
        <v>0</v>
      </c>
      <c r="G1410" s="9" t="n">
        <f aca="false">'D8 M4_BASE'!G1401</f>
        <v>0</v>
      </c>
      <c r="H1410" s="9" t="n">
        <f aca="false">'D8 M4_BASE'!H1401</f>
        <v>0</v>
      </c>
      <c r="I1410" s="9" t="n">
        <f aca="false">'D8 M4_BASE'!I1401</f>
        <v>0</v>
      </c>
      <c r="J1410" s="9" t="n">
        <f aca="false">'D8 M4_BASE'!J1401</f>
        <v>0</v>
      </c>
      <c r="K1410" s="9" t="n">
        <f aca="false">'D8 M4_BASE'!K1401</f>
        <v>0</v>
      </c>
      <c r="L1410" s="10" t="n">
        <f aca="false">'D8 M4_BASE'!L1401</f>
        <v>0</v>
      </c>
      <c r="M1410" s="10" t="n">
        <f aca="false">'D8 M4_BASE'!M1401</f>
        <v>0</v>
      </c>
      <c r="N1410" s="10" t="n">
        <f aca="false">'D8 M4_BASE'!N1401</f>
        <v>0</v>
      </c>
      <c r="O1410" s="10" t="n">
        <f aca="false">'D8 M4_BASE'!O1401</f>
        <v>0</v>
      </c>
    </row>
    <row r="1411" s="12" customFormat="true" ht="13.5" hidden="false" customHeight="true" outlineLevel="0" collapsed="false">
      <c r="A1411" s="8" t="str">
        <f aca="false">'D8 M4_BASE'!A1402</f>
        <v>SUL</v>
      </c>
      <c r="B1411" s="8" t="str">
        <f aca="false">'D8 M4_BASE'!B1402</f>
        <v>RIO GRANDE DO SUL</v>
      </c>
      <c r="C1411" s="8" t="str">
        <f aca="false">'D8 M4_BASE'!C1402</f>
        <v>430370</v>
      </c>
      <c r="D1411" s="8" t="str">
        <f aca="false">'D8 M4_BASE'!D1402</f>
        <v>Campina das Missões</v>
      </c>
      <c r="E1411" s="8" t="str">
        <f aca="false">'D8 M4_BASE'!E1402</f>
        <v>CORSAN</v>
      </c>
      <c r="F1411" s="9" t="n">
        <f aca="false">'D8 M4_BASE'!F1402</f>
        <v>0</v>
      </c>
      <c r="G1411" s="9" t="n">
        <f aca="false">'D8 M4_BASE'!G1402</f>
        <v>0</v>
      </c>
      <c r="H1411" s="9" t="n">
        <f aca="false">'D8 M4_BASE'!H1402</f>
        <v>0</v>
      </c>
      <c r="I1411" s="9" t="n">
        <f aca="false">'D8 M4_BASE'!I1402</f>
        <v>0</v>
      </c>
      <c r="J1411" s="9" t="n">
        <f aca="false">'D8 M4_BASE'!J1402</f>
        <v>0</v>
      </c>
      <c r="K1411" s="9" t="n">
        <f aca="false">'D8 M4_BASE'!K1402</f>
        <v>0</v>
      </c>
      <c r="L1411" s="10" t="n">
        <f aca="false">'D8 M4_BASE'!L1402</f>
        <v>0</v>
      </c>
      <c r="M1411" s="10" t="n">
        <f aca="false">'D8 M4_BASE'!M1402</f>
        <v>0</v>
      </c>
      <c r="N1411" s="10" t="n">
        <f aca="false">'D8 M4_BASE'!N1402</f>
        <v>0</v>
      </c>
      <c r="O1411" s="10" t="n">
        <f aca="false">'D8 M4_BASE'!O1402</f>
        <v>0</v>
      </c>
    </row>
    <row r="1412" s="12" customFormat="true" ht="13.5" hidden="false" customHeight="true" outlineLevel="0" collapsed="false">
      <c r="A1412" s="8" t="str">
        <f aca="false">'D8 M4_BASE'!A1403</f>
        <v>SUL</v>
      </c>
      <c r="B1412" s="8" t="str">
        <f aca="false">'D8 M4_BASE'!B1403</f>
        <v>RIO GRANDE DO SUL</v>
      </c>
      <c r="C1412" s="8" t="str">
        <f aca="false">'D8 M4_BASE'!C1403</f>
        <v>430390</v>
      </c>
      <c r="D1412" s="8" t="str">
        <f aca="false">'D8 M4_BASE'!D1403</f>
        <v>Campo Bom</v>
      </c>
      <c r="E1412" s="8" t="str">
        <f aca="false">'D8 M4_BASE'!E1403</f>
        <v>CORSAN</v>
      </c>
      <c r="F1412" s="9" t="n">
        <f aca="false">'D8 M4_BASE'!F1403</f>
        <v>0</v>
      </c>
      <c r="G1412" s="9" t="n">
        <f aca="false">'D8 M4_BASE'!G1403</f>
        <v>0</v>
      </c>
      <c r="H1412" s="9" t="n">
        <f aca="false">'D8 M4_BASE'!H1403</f>
        <v>0</v>
      </c>
      <c r="I1412" s="9" t="n">
        <f aca="false">'D8 M4_BASE'!I1403</f>
        <v>0</v>
      </c>
      <c r="J1412" s="9" t="n">
        <f aca="false">'D8 M4_BASE'!J1403</f>
        <v>0</v>
      </c>
      <c r="K1412" s="9" t="n">
        <f aca="false">'D8 M4_BASE'!K1403</f>
        <v>0</v>
      </c>
      <c r="L1412" s="10" t="n">
        <f aca="false">'D8 M4_BASE'!L1403</f>
        <v>0</v>
      </c>
      <c r="M1412" s="10" t="n">
        <f aca="false">'D8 M4_BASE'!M1403</f>
        <v>0</v>
      </c>
      <c r="N1412" s="10" t="n">
        <f aca="false">'D8 M4_BASE'!N1403</f>
        <v>0</v>
      </c>
      <c r="O1412" s="10" t="n">
        <f aca="false">'D8 M4_BASE'!O1403</f>
        <v>0</v>
      </c>
    </row>
    <row r="1413" s="12" customFormat="true" ht="13.5" hidden="false" customHeight="true" outlineLevel="0" collapsed="false">
      <c r="A1413" s="8" t="str">
        <f aca="false">'D8 M4_BASE'!A1404</f>
        <v>SUL</v>
      </c>
      <c r="B1413" s="8" t="str">
        <f aca="false">'D8 M4_BASE'!B1404</f>
        <v>RIO GRANDE DO SUL</v>
      </c>
      <c r="C1413" s="8" t="str">
        <f aca="false">'D8 M4_BASE'!C1404</f>
        <v>430450</v>
      </c>
      <c r="D1413" s="8" t="str">
        <f aca="false">'D8 M4_BASE'!D1404</f>
        <v>Canguçu</v>
      </c>
      <c r="E1413" s="8" t="str">
        <f aca="false">'D8 M4_BASE'!E1404</f>
        <v>CORSAN</v>
      </c>
      <c r="F1413" s="9" t="n">
        <f aca="false">'D8 M4_BASE'!F1404</f>
        <v>0</v>
      </c>
      <c r="G1413" s="9" t="n">
        <f aca="false">'D8 M4_BASE'!G1404</f>
        <v>0</v>
      </c>
      <c r="H1413" s="9" t="n">
        <f aca="false">'D8 M4_BASE'!H1404</f>
        <v>0</v>
      </c>
      <c r="I1413" s="9" t="n">
        <f aca="false">'D8 M4_BASE'!I1404</f>
        <v>0</v>
      </c>
      <c r="J1413" s="9" t="n">
        <f aca="false">'D8 M4_BASE'!J1404</f>
        <v>0</v>
      </c>
      <c r="K1413" s="9" t="n">
        <f aca="false">'D8 M4_BASE'!K1404</f>
        <v>0</v>
      </c>
      <c r="L1413" s="10" t="n">
        <f aca="false">'D8 M4_BASE'!L1404</f>
        <v>0</v>
      </c>
      <c r="M1413" s="10" t="n">
        <f aca="false">'D8 M4_BASE'!M1404</f>
        <v>0</v>
      </c>
      <c r="N1413" s="10" t="n">
        <f aca="false">'D8 M4_BASE'!N1404</f>
        <v>0</v>
      </c>
      <c r="O1413" s="10" t="n">
        <f aca="false">'D8 M4_BASE'!O1404</f>
        <v>0</v>
      </c>
    </row>
    <row r="1414" s="12" customFormat="true" ht="13.5" hidden="false" customHeight="true" outlineLevel="0" collapsed="false">
      <c r="A1414" s="8" t="str">
        <f aca="false">'D8 M4_BASE'!A1405</f>
        <v>SUL</v>
      </c>
      <c r="B1414" s="8" t="str">
        <f aca="false">'D8 M4_BASE'!B1405</f>
        <v>RIO GRANDE DO SUL</v>
      </c>
      <c r="C1414" s="8" t="str">
        <f aca="false">'D8 M4_BASE'!C1405</f>
        <v>430460</v>
      </c>
      <c r="D1414" s="8" t="str">
        <f aca="false">'D8 M4_BASE'!D1405</f>
        <v>Canoas</v>
      </c>
      <c r="E1414" s="8" t="str">
        <f aca="false">'D8 M4_BASE'!E1405</f>
        <v>CORSAN</v>
      </c>
      <c r="F1414" s="9" t="n">
        <f aca="false">'D8 M4_BASE'!F1405</f>
        <v>34496</v>
      </c>
      <c r="G1414" s="9" t="n">
        <f aca="false">'D8 M4_BASE'!G1405</f>
        <v>34496</v>
      </c>
      <c r="H1414" s="9" t="n">
        <f aca="false">'D8 M4_BASE'!H1405</f>
        <v>7519</v>
      </c>
      <c r="I1414" s="9" t="n">
        <f aca="false">'D8 M4_BASE'!I1405</f>
        <v>7189</v>
      </c>
      <c r="J1414" s="9" t="n">
        <f aca="false">'D8 M4_BASE'!J1405</f>
        <v>10161</v>
      </c>
      <c r="K1414" s="9" t="n">
        <f aca="false">'D8 M4_BASE'!K1405</f>
        <v>9779</v>
      </c>
      <c r="L1414" s="10" t="n">
        <f aca="false">'D8 M4_BASE'!L1405</f>
        <v>1228</v>
      </c>
      <c r="M1414" s="10" t="n">
        <f aca="false">'D8 M4_BASE'!M1405</f>
        <v>429</v>
      </c>
      <c r="N1414" s="10" t="n">
        <f aca="false">'D8 M4_BASE'!N1405</f>
        <v>1073</v>
      </c>
      <c r="O1414" s="10" t="n">
        <f aca="false">'D8 M4_BASE'!O1405</f>
        <v>130</v>
      </c>
    </row>
    <row r="1415" s="12" customFormat="true" ht="13.5" hidden="false" customHeight="true" outlineLevel="0" collapsed="false">
      <c r="A1415" s="8" t="str">
        <f aca="false">'D8 M4_BASE'!A1406</f>
        <v>SUL</v>
      </c>
      <c r="B1415" s="8" t="str">
        <f aca="false">'D8 M4_BASE'!B1406</f>
        <v>RIO GRANDE DO SUL</v>
      </c>
      <c r="C1415" s="8" t="str">
        <f aca="false">'D8 M4_BASE'!C1406</f>
        <v>430466</v>
      </c>
      <c r="D1415" s="8" t="str">
        <f aca="false">'D8 M4_BASE'!D1406</f>
        <v>Capão do Leão</v>
      </c>
      <c r="E1415" s="8" t="str">
        <f aca="false">'D8 M4_BASE'!E1406</f>
        <v>CORSAN</v>
      </c>
      <c r="F1415" s="9" t="n">
        <f aca="false">'D8 M4_BASE'!F1406</f>
        <v>0</v>
      </c>
      <c r="G1415" s="9" t="n">
        <f aca="false">'D8 M4_BASE'!G1406</f>
        <v>0</v>
      </c>
      <c r="H1415" s="9" t="n">
        <f aca="false">'D8 M4_BASE'!H1406</f>
        <v>0</v>
      </c>
      <c r="I1415" s="9" t="n">
        <f aca="false">'D8 M4_BASE'!I1406</f>
        <v>0</v>
      </c>
      <c r="J1415" s="9" t="n">
        <f aca="false">'D8 M4_BASE'!J1406</f>
        <v>0</v>
      </c>
      <c r="K1415" s="9" t="n">
        <f aca="false">'D8 M4_BASE'!K1406</f>
        <v>0</v>
      </c>
      <c r="L1415" s="10" t="n">
        <f aca="false">'D8 M4_BASE'!L1406</f>
        <v>0</v>
      </c>
      <c r="M1415" s="10" t="n">
        <f aca="false">'D8 M4_BASE'!M1406</f>
        <v>0</v>
      </c>
      <c r="N1415" s="10" t="n">
        <f aca="false">'D8 M4_BASE'!N1406</f>
        <v>0</v>
      </c>
      <c r="O1415" s="10" t="n">
        <f aca="false">'D8 M4_BASE'!O1406</f>
        <v>0</v>
      </c>
    </row>
    <row r="1416" s="12" customFormat="true" ht="13.5" hidden="false" customHeight="true" outlineLevel="0" collapsed="false">
      <c r="A1416" s="8" t="str">
        <f aca="false">'D8 M4_BASE'!A1407</f>
        <v>SUL</v>
      </c>
      <c r="B1416" s="8" t="str">
        <f aca="false">'D8 M4_BASE'!B1407</f>
        <v>RIO GRANDE DO SUL</v>
      </c>
      <c r="C1416" s="8" t="str">
        <f aca="false">'D8 M4_BASE'!C1407</f>
        <v>430470</v>
      </c>
      <c r="D1416" s="8" t="str">
        <f aca="false">'D8 M4_BASE'!D1407</f>
        <v>Carazinho</v>
      </c>
      <c r="E1416" s="8" t="str">
        <f aca="false">'D8 M4_BASE'!E1407</f>
        <v>CORSAN</v>
      </c>
      <c r="F1416" s="9" t="n">
        <f aca="false">'D8 M4_BASE'!F1407</f>
        <v>0</v>
      </c>
      <c r="G1416" s="9" t="n">
        <f aca="false">'D8 M4_BASE'!G1407</f>
        <v>0</v>
      </c>
      <c r="H1416" s="9" t="n">
        <f aca="false">'D8 M4_BASE'!H1407</f>
        <v>0</v>
      </c>
      <c r="I1416" s="9" t="n">
        <f aca="false">'D8 M4_BASE'!I1407</f>
        <v>0</v>
      </c>
      <c r="J1416" s="9" t="n">
        <f aca="false">'D8 M4_BASE'!J1407</f>
        <v>0</v>
      </c>
      <c r="K1416" s="9" t="n">
        <f aca="false">'D8 M4_BASE'!K1407</f>
        <v>0</v>
      </c>
      <c r="L1416" s="10" t="n">
        <f aca="false">'D8 M4_BASE'!L1407</f>
        <v>0</v>
      </c>
      <c r="M1416" s="10" t="n">
        <f aca="false">'D8 M4_BASE'!M1407</f>
        <v>0</v>
      </c>
      <c r="N1416" s="10" t="n">
        <f aca="false">'D8 M4_BASE'!N1407</f>
        <v>0</v>
      </c>
      <c r="O1416" s="10" t="n">
        <f aca="false">'D8 M4_BASE'!O1407</f>
        <v>0</v>
      </c>
    </row>
    <row r="1417" s="12" customFormat="true" ht="13.5" hidden="false" customHeight="true" outlineLevel="0" collapsed="false">
      <c r="A1417" s="8" t="str">
        <f aca="false">'D8 M4_BASE'!A1408</f>
        <v>SUL</v>
      </c>
      <c r="B1417" s="8" t="str">
        <f aca="false">'D8 M4_BASE'!B1408</f>
        <v>RIO GRANDE DO SUL</v>
      </c>
      <c r="C1417" s="8" t="str">
        <f aca="false">'D8 M4_BASE'!C1408</f>
        <v>430510</v>
      </c>
      <c r="D1417" s="8" t="str">
        <f aca="false">'D8 M4_BASE'!D1408</f>
        <v>Caxias do Sul</v>
      </c>
      <c r="E1417" s="8" t="str">
        <f aca="false">'D8 M4_BASE'!E1408</f>
        <v>SAMAE</v>
      </c>
      <c r="F1417" s="9" t="n">
        <f aca="false">'D8 M4_BASE'!F1408</f>
        <v>11758</v>
      </c>
      <c r="G1417" s="9" t="n">
        <f aca="false">'D8 M4_BASE'!G1408</f>
        <v>11758</v>
      </c>
      <c r="H1417" s="9" t="n">
        <f aca="false">'D8 M4_BASE'!H1408</f>
        <v>2852</v>
      </c>
      <c r="I1417" s="9" t="n">
        <f aca="false">'D8 M4_BASE'!I1408</f>
        <v>2772</v>
      </c>
      <c r="J1417" s="9" t="n">
        <f aca="false">'D8 M4_BASE'!J1408</f>
        <v>3236</v>
      </c>
      <c r="K1417" s="9" t="n">
        <f aca="false">'D8 M4_BASE'!K1408</f>
        <v>3176</v>
      </c>
      <c r="L1417" s="10" t="n">
        <f aca="false">'D8 M4_BASE'!L1408</f>
        <v>622</v>
      </c>
      <c r="M1417" s="10" t="n">
        <f aca="false">'D8 M4_BASE'!M1408</f>
        <v>622</v>
      </c>
      <c r="N1417" s="10" t="n">
        <f aca="false">'D8 M4_BASE'!N1408</f>
        <v>622</v>
      </c>
      <c r="O1417" s="10" t="n">
        <f aca="false">'D8 M4_BASE'!O1408</f>
        <v>55.6</v>
      </c>
    </row>
    <row r="1418" s="12" customFormat="true" ht="13.5" hidden="false" customHeight="true" outlineLevel="0" collapsed="false">
      <c r="A1418" s="8" t="str">
        <f aca="false">'D8 M4_BASE'!A1409</f>
        <v>SUL</v>
      </c>
      <c r="B1418" s="8" t="str">
        <f aca="false">'D8 M4_BASE'!B1409</f>
        <v>RIO GRANDE DO SUL</v>
      </c>
      <c r="C1418" s="8" t="str">
        <f aca="false">'D8 M4_BASE'!C1409</f>
        <v>430512</v>
      </c>
      <c r="D1418" s="8" t="str">
        <f aca="false">'D8 M4_BASE'!D1409</f>
        <v>Cerrito</v>
      </c>
      <c r="E1418" s="8" t="str">
        <f aca="false">'D8 M4_BASE'!E1409</f>
        <v>CORSAN</v>
      </c>
      <c r="F1418" s="9" t="n">
        <f aca="false">'D8 M4_BASE'!F1409</f>
        <v>0</v>
      </c>
      <c r="G1418" s="9" t="n">
        <f aca="false">'D8 M4_BASE'!G1409</f>
        <v>0</v>
      </c>
      <c r="H1418" s="9" t="n">
        <f aca="false">'D8 M4_BASE'!H1409</f>
        <v>0</v>
      </c>
      <c r="I1418" s="9" t="n">
        <f aca="false">'D8 M4_BASE'!I1409</f>
        <v>0</v>
      </c>
      <c r="J1418" s="9" t="n">
        <f aca="false">'D8 M4_BASE'!J1409</f>
        <v>0</v>
      </c>
      <c r="K1418" s="9" t="n">
        <f aca="false">'D8 M4_BASE'!K1409</f>
        <v>0</v>
      </c>
      <c r="L1418" s="10" t="n">
        <f aca="false">'D8 M4_BASE'!L1409</f>
        <v>0</v>
      </c>
      <c r="M1418" s="10" t="n">
        <f aca="false">'D8 M4_BASE'!M1409</f>
        <v>0</v>
      </c>
      <c r="N1418" s="10" t="n">
        <f aca="false">'D8 M4_BASE'!N1409</f>
        <v>0</v>
      </c>
      <c r="O1418" s="10" t="n">
        <f aca="false">'D8 M4_BASE'!O1409</f>
        <v>0</v>
      </c>
    </row>
    <row r="1419" s="12" customFormat="true" ht="13.5" hidden="false" customHeight="true" outlineLevel="0" collapsed="false">
      <c r="A1419" s="8" t="str">
        <f aca="false">'D8 M4_BASE'!A1410</f>
        <v>SUL</v>
      </c>
      <c r="B1419" s="8" t="str">
        <f aca="false">'D8 M4_BASE'!B1410</f>
        <v>RIO GRANDE DO SUL</v>
      </c>
      <c r="C1419" s="8" t="str">
        <f aca="false">'D8 M4_BASE'!C1410</f>
        <v>430520</v>
      </c>
      <c r="D1419" s="8" t="str">
        <f aca="false">'D8 M4_BASE'!D1410</f>
        <v>Cerro Largo</v>
      </c>
      <c r="E1419" s="8" t="str">
        <f aca="false">'D8 M4_BASE'!E1410</f>
        <v>CORSAN</v>
      </c>
      <c r="F1419" s="9" t="n">
        <f aca="false">'D8 M4_BASE'!F1410</f>
        <v>0</v>
      </c>
      <c r="G1419" s="9" t="n">
        <f aca="false">'D8 M4_BASE'!G1410</f>
        <v>0</v>
      </c>
      <c r="H1419" s="9" t="n">
        <f aca="false">'D8 M4_BASE'!H1410</f>
        <v>0</v>
      </c>
      <c r="I1419" s="9" t="n">
        <f aca="false">'D8 M4_BASE'!I1410</f>
        <v>0</v>
      </c>
      <c r="J1419" s="9" t="n">
        <f aca="false">'D8 M4_BASE'!J1410</f>
        <v>0</v>
      </c>
      <c r="K1419" s="9" t="n">
        <f aca="false">'D8 M4_BASE'!K1410</f>
        <v>0</v>
      </c>
      <c r="L1419" s="10" t="n">
        <f aca="false">'D8 M4_BASE'!L1410</f>
        <v>0</v>
      </c>
      <c r="M1419" s="10" t="n">
        <f aca="false">'D8 M4_BASE'!M1410</f>
        <v>0</v>
      </c>
      <c r="N1419" s="10" t="n">
        <f aca="false">'D8 M4_BASE'!N1410</f>
        <v>0</v>
      </c>
      <c r="O1419" s="10" t="n">
        <f aca="false">'D8 M4_BASE'!O1410</f>
        <v>0</v>
      </c>
    </row>
    <row r="1420" s="12" customFormat="true" ht="13.5" hidden="false" customHeight="true" outlineLevel="0" collapsed="false">
      <c r="A1420" s="8" t="str">
        <f aca="false">'D8 M4_BASE'!A1411</f>
        <v>SUL</v>
      </c>
      <c r="B1420" s="8" t="str">
        <f aca="false">'D8 M4_BASE'!B1411</f>
        <v>RIO GRANDE DO SUL</v>
      </c>
      <c r="C1420" s="8" t="str">
        <f aca="false">'D8 M4_BASE'!C1411</f>
        <v>430535</v>
      </c>
      <c r="D1420" s="8" t="str">
        <f aca="false">'D8 M4_BASE'!D1411</f>
        <v>Charqueadas</v>
      </c>
      <c r="E1420" s="8" t="str">
        <f aca="false">'D8 M4_BASE'!E1411</f>
        <v>CORSAN</v>
      </c>
      <c r="F1420" s="9" t="n">
        <f aca="false">'D8 M4_BASE'!F1411</f>
        <v>0</v>
      </c>
      <c r="G1420" s="9" t="n">
        <f aca="false">'D8 M4_BASE'!G1411</f>
        <v>0</v>
      </c>
      <c r="H1420" s="9" t="n">
        <f aca="false">'D8 M4_BASE'!H1411</f>
        <v>0</v>
      </c>
      <c r="I1420" s="9" t="n">
        <f aca="false">'D8 M4_BASE'!I1411</f>
        <v>0</v>
      </c>
      <c r="J1420" s="9" t="n">
        <f aca="false">'D8 M4_BASE'!J1411</f>
        <v>0</v>
      </c>
      <c r="K1420" s="9" t="n">
        <f aca="false">'D8 M4_BASE'!K1411</f>
        <v>0</v>
      </c>
      <c r="L1420" s="10" t="n">
        <f aca="false">'D8 M4_BASE'!L1411</f>
        <v>0</v>
      </c>
      <c r="M1420" s="10" t="n">
        <f aca="false">'D8 M4_BASE'!M1411</f>
        <v>0</v>
      </c>
      <c r="N1420" s="10" t="n">
        <f aca="false">'D8 M4_BASE'!N1411</f>
        <v>0</v>
      </c>
      <c r="O1420" s="10" t="n">
        <f aca="false">'D8 M4_BASE'!O1411</f>
        <v>0</v>
      </c>
    </row>
    <row r="1421" s="12" customFormat="true" ht="13.5" hidden="false" customHeight="true" outlineLevel="0" collapsed="false">
      <c r="A1421" s="8" t="str">
        <f aca="false">'D8 M4_BASE'!A1412</f>
        <v>SUL</v>
      </c>
      <c r="B1421" s="8" t="str">
        <f aca="false">'D8 M4_BASE'!B1412</f>
        <v>RIO GRANDE DO SUL</v>
      </c>
      <c r="C1421" s="8" t="str">
        <f aca="false">'D8 M4_BASE'!C1412</f>
        <v>430540</v>
      </c>
      <c r="D1421" s="8" t="str">
        <f aca="false">'D8 M4_BASE'!D1412</f>
        <v>Chiapetta</v>
      </c>
      <c r="E1421" s="8" t="str">
        <f aca="false">'D8 M4_BASE'!E1412</f>
        <v>CORSAN</v>
      </c>
      <c r="F1421" s="9" t="n">
        <f aca="false">'D8 M4_BASE'!F1412</f>
        <v>0</v>
      </c>
      <c r="G1421" s="9" t="n">
        <f aca="false">'D8 M4_BASE'!G1412</f>
        <v>0</v>
      </c>
      <c r="H1421" s="9" t="n">
        <f aca="false">'D8 M4_BASE'!H1412</f>
        <v>0</v>
      </c>
      <c r="I1421" s="9" t="n">
        <f aca="false">'D8 M4_BASE'!I1412</f>
        <v>0</v>
      </c>
      <c r="J1421" s="9" t="n">
        <f aca="false">'D8 M4_BASE'!J1412</f>
        <v>0</v>
      </c>
      <c r="K1421" s="9" t="n">
        <f aca="false">'D8 M4_BASE'!K1412</f>
        <v>0</v>
      </c>
      <c r="L1421" s="10" t="n">
        <f aca="false">'D8 M4_BASE'!L1412</f>
        <v>0</v>
      </c>
      <c r="M1421" s="10" t="n">
        <f aca="false">'D8 M4_BASE'!M1412</f>
        <v>0</v>
      </c>
      <c r="N1421" s="10" t="n">
        <f aca="false">'D8 M4_BASE'!N1412</f>
        <v>0</v>
      </c>
      <c r="O1421" s="10" t="n">
        <f aca="false">'D8 M4_BASE'!O1412</f>
        <v>0</v>
      </c>
    </row>
    <row r="1422" s="12" customFormat="true" ht="13.5" hidden="false" customHeight="true" outlineLevel="0" collapsed="false">
      <c r="A1422" s="8" t="str">
        <f aca="false">'D8 M4_BASE'!A1413</f>
        <v>SUL</v>
      </c>
      <c r="B1422" s="8" t="str">
        <f aca="false">'D8 M4_BASE'!B1413</f>
        <v>RIO GRANDE DO SUL</v>
      </c>
      <c r="C1422" s="8" t="str">
        <f aca="false">'D8 M4_BASE'!C1413</f>
        <v>430543</v>
      </c>
      <c r="D1422" s="8" t="str">
        <f aca="false">'D8 M4_BASE'!D1413</f>
        <v>Chuí</v>
      </c>
      <c r="E1422" s="8" t="str">
        <f aca="false">'D8 M4_BASE'!E1413</f>
        <v>CORSAN</v>
      </c>
      <c r="F1422" s="9" t="n">
        <f aca="false">'D8 M4_BASE'!F1413</f>
        <v>0</v>
      </c>
      <c r="G1422" s="9" t="n">
        <f aca="false">'D8 M4_BASE'!G1413</f>
        <v>0</v>
      </c>
      <c r="H1422" s="9" t="n">
        <f aca="false">'D8 M4_BASE'!H1413</f>
        <v>0</v>
      </c>
      <c r="I1422" s="9" t="n">
        <f aca="false">'D8 M4_BASE'!I1413</f>
        <v>0</v>
      </c>
      <c r="J1422" s="9" t="n">
        <f aca="false">'D8 M4_BASE'!J1413</f>
        <v>0</v>
      </c>
      <c r="K1422" s="9" t="n">
        <f aca="false">'D8 M4_BASE'!K1413</f>
        <v>0</v>
      </c>
      <c r="L1422" s="10" t="n">
        <f aca="false">'D8 M4_BASE'!L1413</f>
        <v>0</v>
      </c>
      <c r="M1422" s="10" t="n">
        <f aca="false">'D8 M4_BASE'!M1413</f>
        <v>0</v>
      </c>
      <c r="N1422" s="10" t="n">
        <f aca="false">'D8 M4_BASE'!N1413</f>
        <v>0</v>
      </c>
      <c r="O1422" s="10" t="n">
        <f aca="false">'D8 M4_BASE'!O1413</f>
        <v>0</v>
      </c>
    </row>
    <row r="1423" s="12" customFormat="true" ht="13.5" hidden="false" customHeight="true" outlineLevel="0" collapsed="false">
      <c r="A1423" s="8" t="str">
        <f aca="false">'D8 M4_BASE'!A1414</f>
        <v>SUL</v>
      </c>
      <c r="B1423" s="8" t="str">
        <f aca="false">'D8 M4_BASE'!B1414</f>
        <v>RIO GRANDE DO SUL</v>
      </c>
      <c r="C1423" s="8" t="str">
        <f aca="false">'D8 M4_BASE'!C1414</f>
        <v>430544</v>
      </c>
      <c r="D1423" s="8" t="str">
        <f aca="false">'D8 M4_BASE'!D1414</f>
        <v>Chuvisca</v>
      </c>
      <c r="E1423" s="8" t="str">
        <f aca="false">'D8 M4_BASE'!E1414</f>
        <v>CORSAN</v>
      </c>
      <c r="F1423" s="9" t="n">
        <f aca="false">'D8 M4_BASE'!F1414</f>
        <v>0</v>
      </c>
      <c r="G1423" s="9" t="n">
        <f aca="false">'D8 M4_BASE'!G1414</f>
        <v>0</v>
      </c>
      <c r="H1423" s="9" t="n">
        <f aca="false">'D8 M4_BASE'!H1414</f>
        <v>0</v>
      </c>
      <c r="I1423" s="9" t="n">
        <f aca="false">'D8 M4_BASE'!I1414</f>
        <v>0</v>
      </c>
      <c r="J1423" s="9" t="n">
        <f aca="false">'D8 M4_BASE'!J1414</f>
        <v>0</v>
      </c>
      <c r="K1423" s="9" t="n">
        <f aca="false">'D8 M4_BASE'!K1414</f>
        <v>0</v>
      </c>
      <c r="L1423" s="10" t="n">
        <f aca="false">'D8 M4_BASE'!L1414</f>
        <v>0</v>
      </c>
      <c r="M1423" s="10" t="n">
        <f aca="false">'D8 M4_BASE'!M1414</f>
        <v>0</v>
      </c>
      <c r="N1423" s="10" t="n">
        <f aca="false">'D8 M4_BASE'!N1414</f>
        <v>0</v>
      </c>
      <c r="O1423" s="10" t="n">
        <f aca="false">'D8 M4_BASE'!O1414</f>
        <v>0</v>
      </c>
    </row>
    <row r="1424" s="12" customFormat="true" ht="13.5" hidden="false" customHeight="true" outlineLevel="0" collapsed="false">
      <c r="A1424" s="8" t="str">
        <f aca="false">'D8 M4_BASE'!A1415</f>
        <v>SUL</v>
      </c>
      <c r="B1424" s="8" t="str">
        <f aca="false">'D8 M4_BASE'!B1415</f>
        <v>RIO GRANDE DO SUL</v>
      </c>
      <c r="C1424" s="8" t="str">
        <f aca="false">'D8 M4_BASE'!C1415</f>
        <v>430605</v>
      </c>
      <c r="D1424" s="8" t="str">
        <f aca="false">'D8 M4_BASE'!D1415</f>
        <v>Cristal</v>
      </c>
      <c r="E1424" s="8" t="str">
        <f aca="false">'D8 M4_BASE'!E1415</f>
        <v>CORSAN</v>
      </c>
      <c r="F1424" s="9" t="n">
        <f aca="false">'D8 M4_BASE'!F1415</f>
        <v>0</v>
      </c>
      <c r="G1424" s="9" t="n">
        <f aca="false">'D8 M4_BASE'!G1415</f>
        <v>0</v>
      </c>
      <c r="H1424" s="9" t="n">
        <f aca="false">'D8 M4_BASE'!H1415</f>
        <v>0</v>
      </c>
      <c r="I1424" s="9" t="n">
        <f aca="false">'D8 M4_BASE'!I1415</f>
        <v>0</v>
      </c>
      <c r="J1424" s="9" t="n">
        <f aca="false">'D8 M4_BASE'!J1415</f>
        <v>0</v>
      </c>
      <c r="K1424" s="9" t="n">
        <f aca="false">'D8 M4_BASE'!K1415</f>
        <v>0</v>
      </c>
      <c r="L1424" s="10" t="n">
        <f aca="false">'D8 M4_BASE'!L1415</f>
        <v>0</v>
      </c>
      <c r="M1424" s="10" t="n">
        <f aca="false">'D8 M4_BASE'!M1415</f>
        <v>0</v>
      </c>
      <c r="N1424" s="10" t="n">
        <f aca="false">'D8 M4_BASE'!N1415</f>
        <v>0</v>
      </c>
      <c r="O1424" s="10" t="n">
        <f aca="false">'D8 M4_BASE'!O1415</f>
        <v>0</v>
      </c>
    </row>
    <row r="1425" s="12" customFormat="true" ht="13.5" hidden="false" customHeight="true" outlineLevel="0" collapsed="false">
      <c r="A1425" s="8" t="str">
        <f aca="false">'D8 M4_BASE'!A1416</f>
        <v>SUL</v>
      </c>
      <c r="B1425" s="8" t="str">
        <f aca="false">'D8 M4_BASE'!B1416</f>
        <v>RIO GRANDE DO SUL</v>
      </c>
      <c r="C1425" s="8" t="str">
        <f aca="false">'D8 M4_BASE'!C1416</f>
        <v>430610</v>
      </c>
      <c r="D1425" s="8" t="str">
        <f aca="false">'D8 M4_BASE'!D1416</f>
        <v>Cruz Alta</v>
      </c>
      <c r="E1425" s="8" t="str">
        <f aca="false">'D8 M4_BASE'!E1416</f>
        <v>CORSAN</v>
      </c>
      <c r="F1425" s="9" t="n">
        <f aca="false">'D8 M4_BASE'!F1416</f>
        <v>10877</v>
      </c>
      <c r="G1425" s="9" t="n">
        <f aca="false">'D8 M4_BASE'!G1416</f>
        <v>10877</v>
      </c>
      <c r="H1425" s="9" t="n">
        <f aca="false">'D8 M4_BASE'!H1416</f>
        <v>2527</v>
      </c>
      <c r="I1425" s="9" t="n">
        <f aca="false">'D8 M4_BASE'!I1416</f>
        <v>2392</v>
      </c>
      <c r="J1425" s="9" t="n">
        <f aca="false">'D8 M4_BASE'!J1416</f>
        <v>3942</v>
      </c>
      <c r="K1425" s="9" t="n">
        <f aca="false">'D8 M4_BASE'!K1416</f>
        <v>3060</v>
      </c>
      <c r="L1425" s="10" t="n">
        <f aca="false">'D8 M4_BASE'!L1416</f>
        <v>750</v>
      </c>
      <c r="M1425" s="10" t="n">
        <f aca="false">'D8 M4_BASE'!M1416</f>
        <v>750</v>
      </c>
      <c r="N1425" s="10" t="n">
        <f aca="false">'D8 M4_BASE'!N1416</f>
        <v>392</v>
      </c>
      <c r="O1425" s="10" t="n">
        <f aca="false">'D8 M4_BASE'!O1416</f>
        <v>28</v>
      </c>
    </row>
    <row r="1426" s="12" customFormat="true" ht="13.5" hidden="false" customHeight="true" outlineLevel="0" collapsed="false">
      <c r="A1426" s="8" t="str">
        <f aca="false">'D8 M4_BASE'!A1417</f>
        <v>SUL</v>
      </c>
      <c r="B1426" s="8" t="str">
        <f aca="false">'D8 M4_BASE'!B1417</f>
        <v>RIO GRANDE DO SUL</v>
      </c>
      <c r="C1426" s="8" t="str">
        <f aca="false">'D8 M4_BASE'!C1417</f>
        <v>430640</v>
      </c>
      <c r="D1426" s="8" t="str">
        <f aca="false">'D8 M4_BASE'!D1417</f>
        <v>Dois Irmãos</v>
      </c>
      <c r="E1426" s="8" t="str">
        <f aca="false">'D8 M4_BASE'!E1417</f>
        <v>CORSAN</v>
      </c>
      <c r="F1426" s="9" t="n">
        <f aca="false">'D8 M4_BASE'!F1417</f>
        <v>0</v>
      </c>
      <c r="G1426" s="9" t="n">
        <f aca="false">'D8 M4_BASE'!G1417</f>
        <v>0</v>
      </c>
      <c r="H1426" s="9" t="n">
        <f aca="false">'D8 M4_BASE'!H1417</f>
        <v>0</v>
      </c>
      <c r="I1426" s="9" t="n">
        <f aca="false">'D8 M4_BASE'!I1417</f>
        <v>0</v>
      </c>
      <c r="J1426" s="9" t="n">
        <f aca="false">'D8 M4_BASE'!J1417</f>
        <v>0</v>
      </c>
      <c r="K1426" s="9" t="n">
        <f aca="false">'D8 M4_BASE'!K1417</f>
        <v>0</v>
      </c>
      <c r="L1426" s="10" t="n">
        <f aca="false">'D8 M4_BASE'!L1417</f>
        <v>0</v>
      </c>
      <c r="M1426" s="10" t="n">
        <f aca="false">'D8 M4_BASE'!M1417</f>
        <v>0</v>
      </c>
      <c r="N1426" s="10" t="n">
        <f aca="false">'D8 M4_BASE'!N1417</f>
        <v>0</v>
      </c>
      <c r="O1426" s="10" t="n">
        <f aca="false">'D8 M4_BASE'!O1417</f>
        <v>0</v>
      </c>
    </row>
    <row r="1427" s="12" customFormat="true" ht="13.5" hidden="false" customHeight="true" outlineLevel="0" collapsed="false">
      <c r="A1427" s="8" t="str">
        <f aca="false">'D8 M4_BASE'!A1418</f>
        <v>SUL</v>
      </c>
      <c r="B1427" s="8" t="str">
        <f aca="false">'D8 M4_BASE'!B1418</f>
        <v>RIO GRANDE DO SUL</v>
      </c>
      <c r="C1427" s="8" t="str">
        <f aca="false">'D8 M4_BASE'!C1418</f>
        <v>430660</v>
      </c>
      <c r="D1427" s="8" t="str">
        <f aca="false">'D8 M4_BASE'!D1418</f>
        <v>Dom Pedrito</v>
      </c>
      <c r="E1427" s="8" t="str">
        <f aca="false">'D8 M4_BASE'!E1418</f>
        <v>CORSAN</v>
      </c>
      <c r="F1427" s="9" t="n">
        <f aca="false">'D8 M4_BASE'!F1418</f>
        <v>5963</v>
      </c>
      <c r="G1427" s="9" t="n">
        <f aca="false">'D8 M4_BASE'!G1418</f>
        <v>5963</v>
      </c>
      <c r="H1427" s="9" t="n">
        <f aca="false">'D8 M4_BASE'!H1418</f>
        <v>1714</v>
      </c>
      <c r="I1427" s="9" t="n">
        <f aca="false">'D8 M4_BASE'!I1418</f>
        <v>1642</v>
      </c>
      <c r="J1427" s="9" t="n">
        <f aca="false">'D8 M4_BASE'!J1418</f>
        <v>2175</v>
      </c>
      <c r="K1427" s="9" t="n">
        <f aca="false">'D8 M4_BASE'!K1418</f>
        <v>1710</v>
      </c>
      <c r="L1427" s="10" t="n">
        <f aca="false">'D8 M4_BASE'!L1418</f>
        <v>248</v>
      </c>
      <c r="M1427" s="10" t="n">
        <f aca="false">'D8 M4_BASE'!M1418</f>
        <v>0</v>
      </c>
      <c r="N1427" s="10" t="n">
        <f aca="false">'D8 M4_BASE'!N1418</f>
        <v>208</v>
      </c>
      <c r="O1427" s="10" t="n">
        <f aca="false">'D8 M4_BASE'!O1418</f>
        <v>20</v>
      </c>
    </row>
    <row r="1428" s="12" customFormat="true" ht="13.5" hidden="false" customHeight="true" outlineLevel="0" collapsed="false">
      <c r="A1428" s="8" t="str">
        <f aca="false">'D8 M4_BASE'!A1419</f>
        <v>SUL</v>
      </c>
      <c r="B1428" s="8" t="str">
        <f aca="false">'D8 M4_BASE'!B1419</f>
        <v>RIO GRANDE DO SUL</v>
      </c>
      <c r="C1428" s="8" t="str">
        <f aca="false">'D8 M4_BASE'!C1419</f>
        <v>430676</v>
      </c>
      <c r="D1428" s="8" t="str">
        <f aca="false">'D8 M4_BASE'!D1419</f>
        <v>Eldorado do Sul</v>
      </c>
      <c r="E1428" s="8" t="str">
        <f aca="false">'D8 M4_BASE'!E1419</f>
        <v>CORSAN</v>
      </c>
      <c r="F1428" s="9" t="n">
        <f aca="false">'D8 M4_BASE'!F1419</f>
        <v>0</v>
      </c>
      <c r="G1428" s="9" t="n">
        <f aca="false">'D8 M4_BASE'!G1419</f>
        <v>0</v>
      </c>
      <c r="H1428" s="9" t="n">
        <f aca="false">'D8 M4_BASE'!H1419</f>
        <v>0</v>
      </c>
      <c r="I1428" s="9" t="n">
        <f aca="false">'D8 M4_BASE'!I1419</f>
        <v>0</v>
      </c>
      <c r="J1428" s="9" t="n">
        <f aca="false">'D8 M4_BASE'!J1419</f>
        <v>0</v>
      </c>
      <c r="K1428" s="9" t="n">
        <f aca="false">'D8 M4_BASE'!K1419</f>
        <v>0</v>
      </c>
      <c r="L1428" s="10" t="n">
        <f aca="false">'D8 M4_BASE'!L1419</f>
        <v>0</v>
      </c>
      <c r="M1428" s="10" t="n">
        <f aca="false">'D8 M4_BASE'!M1419</f>
        <v>0</v>
      </c>
      <c r="N1428" s="10" t="n">
        <f aca="false">'D8 M4_BASE'!N1419</f>
        <v>0</v>
      </c>
      <c r="O1428" s="10" t="n">
        <f aca="false">'D8 M4_BASE'!O1419</f>
        <v>0</v>
      </c>
    </row>
    <row r="1429" s="12" customFormat="true" ht="13.5" hidden="false" customHeight="true" outlineLevel="0" collapsed="false">
      <c r="A1429" s="8" t="str">
        <f aca="false">'D8 M4_BASE'!A1420</f>
        <v>SUL</v>
      </c>
      <c r="B1429" s="8" t="str">
        <f aca="false">'D8 M4_BASE'!B1420</f>
        <v>RIO GRANDE DO SUL</v>
      </c>
      <c r="C1429" s="8" t="str">
        <f aca="false">'D8 M4_BASE'!C1420</f>
        <v>430690</v>
      </c>
      <c r="D1429" s="8" t="str">
        <f aca="false">'D8 M4_BASE'!D1420</f>
        <v>Encruzilhada do Sul</v>
      </c>
      <c r="E1429" s="8" t="str">
        <f aca="false">'D8 M4_BASE'!E1420</f>
        <v>CORSAN</v>
      </c>
      <c r="F1429" s="9" t="n">
        <f aca="false">'D8 M4_BASE'!F1420</f>
        <v>208</v>
      </c>
      <c r="G1429" s="9" t="n">
        <f aca="false">'D8 M4_BASE'!G1420</f>
        <v>208</v>
      </c>
      <c r="H1429" s="9" t="n">
        <f aca="false">'D8 M4_BASE'!H1420</f>
        <v>64</v>
      </c>
      <c r="I1429" s="9" t="n">
        <f aca="false">'D8 M4_BASE'!I1420</f>
        <v>63</v>
      </c>
      <c r="J1429" s="9" t="n">
        <f aca="false">'D8 M4_BASE'!J1420</f>
        <v>64</v>
      </c>
      <c r="K1429" s="9" t="n">
        <f aca="false">'D8 M4_BASE'!K1420</f>
        <v>62</v>
      </c>
      <c r="L1429" s="10" t="n">
        <f aca="false">'D8 M4_BASE'!L1420</f>
        <v>7</v>
      </c>
      <c r="M1429" s="10" t="n">
        <f aca="false">'D8 M4_BASE'!M1420</f>
        <v>0</v>
      </c>
      <c r="N1429" s="10" t="n">
        <f aca="false">'D8 M4_BASE'!N1420</f>
        <v>7</v>
      </c>
      <c r="O1429" s="10" t="n">
        <f aca="false">'D8 M4_BASE'!O1420</f>
        <v>2</v>
      </c>
    </row>
    <row r="1430" s="12" customFormat="true" ht="13.5" hidden="false" customHeight="true" outlineLevel="0" collapsed="false">
      <c r="A1430" s="8" t="str">
        <f aca="false">'D8 M4_BASE'!A1421</f>
        <v>SUL</v>
      </c>
      <c r="B1430" s="8" t="str">
        <f aca="false">'D8 M4_BASE'!B1421</f>
        <v>RIO GRANDE DO SUL</v>
      </c>
      <c r="C1430" s="8" t="str">
        <f aca="false">'D8 M4_BASE'!C1421</f>
        <v>430697</v>
      </c>
      <c r="D1430" s="8" t="str">
        <f aca="false">'D8 M4_BASE'!D1421</f>
        <v>Erebango</v>
      </c>
      <c r="E1430" s="8" t="str">
        <f aca="false">'D8 M4_BASE'!E1421</f>
        <v>CORSAN</v>
      </c>
      <c r="F1430" s="9" t="n">
        <f aca="false">'D8 M4_BASE'!F1421</f>
        <v>0</v>
      </c>
      <c r="G1430" s="9" t="n">
        <f aca="false">'D8 M4_BASE'!G1421</f>
        <v>0</v>
      </c>
      <c r="H1430" s="9" t="n">
        <f aca="false">'D8 M4_BASE'!H1421</f>
        <v>0</v>
      </c>
      <c r="I1430" s="9" t="n">
        <f aca="false">'D8 M4_BASE'!I1421</f>
        <v>0</v>
      </c>
      <c r="J1430" s="9" t="n">
        <f aca="false">'D8 M4_BASE'!J1421</f>
        <v>0</v>
      </c>
      <c r="K1430" s="9" t="n">
        <f aca="false">'D8 M4_BASE'!K1421</f>
        <v>0</v>
      </c>
      <c r="L1430" s="10" t="n">
        <f aca="false">'D8 M4_BASE'!L1421</f>
        <v>0</v>
      </c>
      <c r="M1430" s="10" t="n">
        <f aca="false">'D8 M4_BASE'!M1421</f>
        <v>0</v>
      </c>
      <c r="N1430" s="10" t="n">
        <f aca="false">'D8 M4_BASE'!N1421</f>
        <v>0</v>
      </c>
      <c r="O1430" s="10" t="n">
        <f aca="false">'D8 M4_BASE'!O1421</f>
        <v>0</v>
      </c>
    </row>
    <row r="1431" s="12" customFormat="true" ht="13.5" hidden="false" customHeight="true" outlineLevel="0" collapsed="false">
      <c r="A1431" s="8" t="str">
        <f aca="false">'D8 M4_BASE'!A1422</f>
        <v>SUL</v>
      </c>
      <c r="B1431" s="8" t="str">
        <f aca="false">'D8 M4_BASE'!B1422</f>
        <v>RIO GRANDE DO SUL</v>
      </c>
      <c r="C1431" s="8" t="str">
        <f aca="false">'D8 M4_BASE'!C1422</f>
        <v>430700</v>
      </c>
      <c r="D1431" s="8" t="str">
        <f aca="false">'D8 M4_BASE'!D1422</f>
        <v>Erechim</v>
      </c>
      <c r="E1431" s="8" t="str">
        <f aca="false">'D8 M4_BASE'!E1422</f>
        <v>CORSAN</v>
      </c>
      <c r="F1431" s="9" t="n">
        <f aca="false">'D8 M4_BASE'!F1422</f>
        <v>0</v>
      </c>
      <c r="G1431" s="9" t="n">
        <f aca="false">'D8 M4_BASE'!G1422</f>
        <v>0</v>
      </c>
      <c r="H1431" s="9" t="n">
        <f aca="false">'D8 M4_BASE'!H1422</f>
        <v>0</v>
      </c>
      <c r="I1431" s="9" t="n">
        <f aca="false">'D8 M4_BASE'!I1422</f>
        <v>0</v>
      </c>
      <c r="J1431" s="9" t="n">
        <f aca="false">'D8 M4_BASE'!J1422</f>
        <v>0</v>
      </c>
      <c r="K1431" s="9" t="n">
        <f aca="false">'D8 M4_BASE'!K1422</f>
        <v>0</v>
      </c>
      <c r="L1431" s="10" t="n">
        <f aca="false">'D8 M4_BASE'!L1422</f>
        <v>0</v>
      </c>
      <c r="M1431" s="10" t="n">
        <f aca="false">'D8 M4_BASE'!M1422</f>
        <v>0</v>
      </c>
      <c r="N1431" s="10" t="n">
        <f aca="false">'D8 M4_BASE'!N1422</f>
        <v>0</v>
      </c>
      <c r="O1431" s="10" t="n">
        <f aca="false">'D8 M4_BASE'!O1422</f>
        <v>0</v>
      </c>
    </row>
    <row r="1432" s="12" customFormat="true" ht="13.5" hidden="false" customHeight="true" outlineLevel="0" collapsed="false">
      <c r="A1432" s="8" t="str">
        <f aca="false">'D8 M4_BASE'!A1423</f>
        <v>SUL</v>
      </c>
      <c r="B1432" s="8" t="str">
        <f aca="false">'D8 M4_BASE'!B1423</f>
        <v>RIO GRANDE DO SUL</v>
      </c>
      <c r="C1432" s="8" t="str">
        <f aca="false">'D8 M4_BASE'!C1423</f>
        <v>430750</v>
      </c>
      <c r="D1432" s="8" t="str">
        <f aca="false">'D8 M4_BASE'!D1423</f>
        <v>Espumoso</v>
      </c>
      <c r="E1432" s="8" t="str">
        <f aca="false">'D8 M4_BASE'!E1423</f>
        <v>CORSAN</v>
      </c>
      <c r="F1432" s="9" t="n">
        <f aca="false">'D8 M4_BASE'!F1423</f>
        <v>0</v>
      </c>
      <c r="G1432" s="9" t="n">
        <f aca="false">'D8 M4_BASE'!G1423</f>
        <v>0</v>
      </c>
      <c r="H1432" s="9" t="n">
        <f aca="false">'D8 M4_BASE'!H1423</f>
        <v>0</v>
      </c>
      <c r="I1432" s="9" t="n">
        <f aca="false">'D8 M4_BASE'!I1423</f>
        <v>0</v>
      </c>
      <c r="J1432" s="9" t="n">
        <f aca="false">'D8 M4_BASE'!J1423</f>
        <v>0</v>
      </c>
      <c r="K1432" s="9" t="n">
        <f aca="false">'D8 M4_BASE'!K1423</f>
        <v>0</v>
      </c>
      <c r="L1432" s="10" t="n">
        <f aca="false">'D8 M4_BASE'!L1423</f>
        <v>0</v>
      </c>
      <c r="M1432" s="10" t="n">
        <f aca="false">'D8 M4_BASE'!M1423</f>
        <v>0</v>
      </c>
      <c r="N1432" s="10" t="n">
        <f aca="false">'D8 M4_BASE'!N1423</f>
        <v>0</v>
      </c>
      <c r="O1432" s="10" t="n">
        <f aca="false">'D8 M4_BASE'!O1423</f>
        <v>0</v>
      </c>
    </row>
    <row r="1433" s="12" customFormat="true" ht="13.5" hidden="false" customHeight="true" outlineLevel="0" collapsed="false">
      <c r="A1433" s="8" t="str">
        <f aca="false">'D8 M4_BASE'!A1424</f>
        <v>SUL</v>
      </c>
      <c r="B1433" s="8" t="str">
        <f aca="false">'D8 M4_BASE'!B1424</f>
        <v>RIO GRANDE DO SUL</v>
      </c>
      <c r="C1433" s="8" t="str">
        <f aca="false">'D8 M4_BASE'!C1424</f>
        <v>430760</v>
      </c>
      <c r="D1433" s="8" t="str">
        <f aca="false">'D8 M4_BASE'!D1424</f>
        <v>Estância Velha</v>
      </c>
      <c r="E1433" s="8" t="str">
        <f aca="false">'D8 M4_BASE'!E1424</f>
        <v>CORSAN</v>
      </c>
      <c r="F1433" s="9" t="n">
        <f aca="false">'D8 M4_BASE'!F1424</f>
        <v>1674</v>
      </c>
      <c r="G1433" s="9" t="n">
        <f aca="false">'D8 M4_BASE'!G1424</f>
        <v>1674</v>
      </c>
      <c r="H1433" s="9" t="n">
        <f aca="false">'D8 M4_BASE'!H1424</f>
        <v>488</v>
      </c>
      <c r="I1433" s="9" t="n">
        <f aca="false">'D8 M4_BASE'!I1424</f>
        <v>440</v>
      </c>
      <c r="J1433" s="9" t="n">
        <f aca="false">'D8 M4_BASE'!J1424</f>
        <v>449</v>
      </c>
      <c r="K1433" s="9" t="n">
        <f aca="false">'D8 M4_BASE'!K1424</f>
        <v>446</v>
      </c>
      <c r="L1433" s="10" t="n">
        <f aca="false">'D8 M4_BASE'!L1424</f>
        <v>80</v>
      </c>
      <c r="M1433" s="10" t="n">
        <f aca="false">'D8 M4_BASE'!M1424</f>
        <v>80</v>
      </c>
      <c r="N1433" s="10" t="n">
        <f aca="false">'D8 M4_BASE'!N1424</f>
        <v>47</v>
      </c>
      <c r="O1433" s="10" t="n">
        <f aca="false">'D8 M4_BASE'!O1424</f>
        <v>7</v>
      </c>
    </row>
    <row r="1434" s="12" customFormat="true" ht="13.5" hidden="false" customHeight="true" outlineLevel="0" collapsed="false">
      <c r="A1434" s="8" t="str">
        <f aca="false">'D8 M4_BASE'!A1425</f>
        <v>SUL</v>
      </c>
      <c r="B1434" s="8" t="str">
        <f aca="false">'D8 M4_BASE'!B1425</f>
        <v>RIO GRANDE DO SUL</v>
      </c>
      <c r="C1434" s="8" t="str">
        <f aca="false">'D8 M4_BASE'!C1425</f>
        <v>430770</v>
      </c>
      <c r="D1434" s="8" t="str">
        <f aca="false">'D8 M4_BASE'!D1425</f>
        <v>Esteio</v>
      </c>
      <c r="E1434" s="8" t="str">
        <f aca="false">'D8 M4_BASE'!E1425</f>
        <v>CORSAN</v>
      </c>
      <c r="F1434" s="9" t="n">
        <f aca="false">'D8 M4_BASE'!F1425</f>
        <v>4499</v>
      </c>
      <c r="G1434" s="9" t="n">
        <f aca="false">'D8 M4_BASE'!G1425</f>
        <v>4499</v>
      </c>
      <c r="H1434" s="9" t="n">
        <f aca="false">'D8 M4_BASE'!H1425</f>
        <v>73</v>
      </c>
      <c r="I1434" s="9" t="n">
        <f aca="false">'D8 M4_BASE'!I1425</f>
        <v>0</v>
      </c>
      <c r="J1434" s="9" t="n">
        <f aca="false">'D8 M4_BASE'!J1425</f>
        <v>1358</v>
      </c>
      <c r="K1434" s="9" t="n">
        <f aca="false">'D8 M4_BASE'!K1425</f>
        <v>1331</v>
      </c>
      <c r="L1434" s="10" t="n">
        <f aca="false">'D8 M4_BASE'!L1425</f>
        <v>301</v>
      </c>
      <c r="M1434" s="10" t="n">
        <f aca="false">'D8 M4_BASE'!M1425</f>
        <v>301</v>
      </c>
      <c r="N1434" s="10" t="n">
        <f aca="false">'D8 M4_BASE'!N1425</f>
        <v>142</v>
      </c>
      <c r="O1434" s="10" t="n">
        <f aca="false">'D8 M4_BASE'!O1425</f>
        <v>1</v>
      </c>
    </row>
    <row r="1435" s="12" customFormat="true" ht="13.5" hidden="false" customHeight="true" outlineLevel="0" collapsed="false">
      <c r="A1435" s="8" t="str">
        <f aca="false">'D8 M4_BASE'!A1426</f>
        <v>SUL</v>
      </c>
      <c r="B1435" s="8" t="str">
        <f aca="false">'D8 M4_BASE'!B1426</f>
        <v>RIO GRANDE DO SUL</v>
      </c>
      <c r="C1435" s="8" t="str">
        <f aca="false">'D8 M4_BASE'!C1426</f>
        <v>430780</v>
      </c>
      <c r="D1435" s="8" t="str">
        <f aca="false">'D8 M4_BASE'!D1426</f>
        <v>Estrela</v>
      </c>
      <c r="E1435" s="8" t="str">
        <f aca="false">'D8 M4_BASE'!E1426</f>
        <v>CORSAN</v>
      </c>
      <c r="F1435" s="9" t="n">
        <f aca="false">'D8 M4_BASE'!F1426</f>
        <v>0</v>
      </c>
      <c r="G1435" s="9" t="n">
        <f aca="false">'D8 M4_BASE'!G1426</f>
        <v>0</v>
      </c>
      <c r="H1435" s="9" t="n">
        <f aca="false">'D8 M4_BASE'!H1426</f>
        <v>0</v>
      </c>
      <c r="I1435" s="9" t="n">
        <f aca="false">'D8 M4_BASE'!I1426</f>
        <v>0</v>
      </c>
      <c r="J1435" s="9" t="n">
        <f aca="false">'D8 M4_BASE'!J1426</f>
        <v>0</v>
      </c>
      <c r="K1435" s="9" t="n">
        <f aca="false">'D8 M4_BASE'!K1426</f>
        <v>0</v>
      </c>
      <c r="L1435" s="10" t="n">
        <f aca="false">'D8 M4_BASE'!L1426</f>
        <v>0</v>
      </c>
      <c r="M1435" s="10" t="n">
        <f aca="false">'D8 M4_BASE'!M1426</f>
        <v>0</v>
      </c>
      <c r="N1435" s="10" t="n">
        <f aca="false">'D8 M4_BASE'!N1426</f>
        <v>0</v>
      </c>
      <c r="O1435" s="10" t="n">
        <f aca="false">'D8 M4_BASE'!O1426</f>
        <v>0</v>
      </c>
    </row>
    <row r="1436" s="12" customFormat="true" ht="13.5" hidden="false" customHeight="true" outlineLevel="0" collapsed="false">
      <c r="A1436" s="8" t="str">
        <f aca="false">'D8 M4_BASE'!A1427</f>
        <v>SUL</v>
      </c>
      <c r="B1436" s="8" t="str">
        <f aca="false">'D8 M4_BASE'!B1427</f>
        <v>RIO GRANDE DO SUL</v>
      </c>
      <c r="C1436" s="8" t="str">
        <f aca="false">'D8 M4_BASE'!C1427</f>
        <v>430820</v>
      </c>
      <c r="D1436" s="8" t="str">
        <f aca="false">'D8 M4_BASE'!D1427</f>
        <v>Flores da Cunha</v>
      </c>
      <c r="E1436" s="8" t="str">
        <f aca="false">'D8 M4_BASE'!E1427</f>
        <v>CORSAN</v>
      </c>
      <c r="F1436" s="9" t="n">
        <f aca="false">'D8 M4_BASE'!F1427</f>
        <v>0</v>
      </c>
      <c r="G1436" s="9" t="n">
        <f aca="false">'D8 M4_BASE'!G1427</f>
        <v>0</v>
      </c>
      <c r="H1436" s="9" t="n">
        <f aca="false">'D8 M4_BASE'!H1427</f>
        <v>0</v>
      </c>
      <c r="I1436" s="9" t="n">
        <f aca="false">'D8 M4_BASE'!I1427</f>
        <v>0</v>
      </c>
      <c r="J1436" s="9" t="n">
        <f aca="false">'D8 M4_BASE'!J1427</f>
        <v>0</v>
      </c>
      <c r="K1436" s="9" t="n">
        <f aca="false">'D8 M4_BASE'!K1427</f>
        <v>0</v>
      </c>
      <c r="L1436" s="10" t="n">
        <f aca="false">'D8 M4_BASE'!L1427</f>
        <v>0</v>
      </c>
      <c r="M1436" s="10" t="n">
        <f aca="false">'D8 M4_BASE'!M1427</f>
        <v>0</v>
      </c>
      <c r="N1436" s="10" t="n">
        <f aca="false">'D8 M4_BASE'!N1427</f>
        <v>0</v>
      </c>
      <c r="O1436" s="10" t="n">
        <f aca="false">'D8 M4_BASE'!O1427</f>
        <v>0</v>
      </c>
    </row>
    <row r="1437" s="12" customFormat="true" ht="13.5" hidden="false" customHeight="true" outlineLevel="0" collapsed="false">
      <c r="A1437" s="8" t="str">
        <f aca="false">'D8 M4_BASE'!A1428</f>
        <v>SUL</v>
      </c>
      <c r="B1437" s="8" t="str">
        <f aca="false">'D8 M4_BASE'!B1428</f>
        <v>RIO GRANDE DO SUL</v>
      </c>
      <c r="C1437" s="8" t="str">
        <f aca="false">'D8 M4_BASE'!C1428</f>
        <v>430830</v>
      </c>
      <c r="D1437" s="8" t="str">
        <f aca="false">'D8 M4_BASE'!D1428</f>
        <v>Fontoura Xavier</v>
      </c>
      <c r="E1437" s="8" t="str">
        <f aca="false">'D8 M4_BASE'!E1428</f>
        <v>CORSAN</v>
      </c>
      <c r="F1437" s="9" t="n">
        <f aca="false">'D8 M4_BASE'!F1428</f>
        <v>0</v>
      </c>
      <c r="G1437" s="9" t="n">
        <f aca="false">'D8 M4_BASE'!G1428</f>
        <v>0</v>
      </c>
      <c r="H1437" s="9" t="n">
        <f aca="false">'D8 M4_BASE'!H1428</f>
        <v>0</v>
      </c>
      <c r="I1437" s="9" t="n">
        <f aca="false">'D8 M4_BASE'!I1428</f>
        <v>0</v>
      </c>
      <c r="J1437" s="9" t="n">
        <f aca="false">'D8 M4_BASE'!J1428</f>
        <v>0</v>
      </c>
      <c r="K1437" s="9" t="n">
        <f aca="false">'D8 M4_BASE'!K1428</f>
        <v>0</v>
      </c>
      <c r="L1437" s="10" t="n">
        <f aca="false">'D8 M4_BASE'!L1428</f>
        <v>0</v>
      </c>
      <c r="M1437" s="10" t="n">
        <f aca="false">'D8 M4_BASE'!M1428</f>
        <v>0</v>
      </c>
      <c r="N1437" s="10" t="n">
        <f aca="false">'D8 M4_BASE'!N1428</f>
        <v>0</v>
      </c>
      <c r="O1437" s="10" t="n">
        <f aca="false">'D8 M4_BASE'!O1428</f>
        <v>0</v>
      </c>
    </row>
    <row r="1438" s="12" customFormat="true" ht="13.5" hidden="false" customHeight="true" outlineLevel="0" collapsed="false">
      <c r="A1438" s="8" t="str">
        <f aca="false">'D8 M4_BASE'!A1429</f>
        <v>SUL</v>
      </c>
      <c r="B1438" s="8" t="str">
        <f aca="false">'D8 M4_BASE'!B1429</f>
        <v>RIO GRANDE DO SUL</v>
      </c>
      <c r="C1438" s="8" t="str">
        <f aca="false">'D8 M4_BASE'!C1429</f>
        <v>430850</v>
      </c>
      <c r="D1438" s="8" t="str">
        <f aca="false">'D8 M4_BASE'!D1429</f>
        <v>Frederico Westphalen</v>
      </c>
      <c r="E1438" s="8" t="str">
        <f aca="false">'D8 M4_BASE'!E1429</f>
        <v>CORSAN</v>
      </c>
      <c r="F1438" s="9" t="n">
        <f aca="false">'D8 M4_BASE'!F1429</f>
        <v>0</v>
      </c>
      <c r="G1438" s="9" t="n">
        <f aca="false">'D8 M4_BASE'!G1429</f>
        <v>0</v>
      </c>
      <c r="H1438" s="9" t="n">
        <f aca="false">'D8 M4_BASE'!H1429</f>
        <v>0</v>
      </c>
      <c r="I1438" s="9" t="n">
        <f aca="false">'D8 M4_BASE'!I1429</f>
        <v>0</v>
      </c>
      <c r="J1438" s="9" t="n">
        <f aca="false">'D8 M4_BASE'!J1429</f>
        <v>0</v>
      </c>
      <c r="K1438" s="9" t="n">
        <f aca="false">'D8 M4_BASE'!K1429</f>
        <v>0</v>
      </c>
      <c r="L1438" s="10" t="n">
        <f aca="false">'D8 M4_BASE'!L1429</f>
        <v>0</v>
      </c>
      <c r="M1438" s="10" t="n">
        <f aca="false">'D8 M4_BASE'!M1429</f>
        <v>0</v>
      </c>
      <c r="N1438" s="10" t="n">
        <f aca="false">'D8 M4_BASE'!N1429</f>
        <v>0</v>
      </c>
      <c r="O1438" s="10" t="n">
        <f aca="false">'D8 M4_BASE'!O1429</f>
        <v>0</v>
      </c>
    </row>
    <row r="1439" s="12" customFormat="true" ht="13.5" hidden="false" customHeight="true" outlineLevel="0" collapsed="false">
      <c r="A1439" s="8" t="str">
        <f aca="false">'D8 M4_BASE'!A1430</f>
        <v>SUL</v>
      </c>
      <c r="B1439" s="8" t="str">
        <f aca="false">'D8 M4_BASE'!B1430</f>
        <v>RIO GRANDE DO SUL</v>
      </c>
      <c r="C1439" s="8" t="str">
        <f aca="false">'D8 M4_BASE'!C1430</f>
        <v>430890</v>
      </c>
      <c r="D1439" s="8" t="str">
        <f aca="false">'D8 M4_BASE'!D1430</f>
        <v>Getúlio Vargas</v>
      </c>
      <c r="E1439" s="8" t="str">
        <f aca="false">'D8 M4_BASE'!E1430</f>
        <v>CORSAN</v>
      </c>
      <c r="F1439" s="9" t="n">
        <f aca="false">'D8 M4_BASE'!F1430</f>
        <v>0</v>
      </c>
      <c r="G1439" s="9" t="n">
        <f aca="false">'D8 M4_BASE'!G1430</f>
        <v>0</v>
      </c>
      <c r="H1439" s="9" t="n">
        <f aca="false">'D8 M4_BASE'!H1430</f>
        <v>0</v>
      </c>
      <c r="I1439" s="9" t="n">
        <f aca="false">'D8 M4_BASE'!I1430</f>
        <v>0</v>
      </c>
      <c r="J1439" s="9" t="n">
        <f aca="false">'D8 M4_BASE'!J1430</f>
        <v>0</v>
      </c>
      <c r="K1439" s="9" t="n">
        <f aca="false">'D8 M4_BASE'!K1430</f>
        <v>0</v>
      </c>
      <c r="L1439" s="10" t="n">
        <f aca="false">'D8 M4_BASE'!L1430</f>
        <v>0</v>
      </c>
      <c r="M1439" s="10" t="n">
        <f aca="false">'D8 M4_BASE'!M1430</f>
        <v>0</v>
      </c>
      <c r="N1439" s="10" t="n">
        <f aca="false">'D8 M4_BASE'!N1430</f>
        <v>0</v>
      </c>
      <c r="O1439" s="10" t="n">
        <f aca="false">'D8 M4_BASE'!O1430</f>
        <v>0</v>
      </c>
    </row>
    <row r="1440" s="12" customFormat="true" ht="13.5" hidden="false" customHeight="true" outlineLevel="0" collapsed="false">
      <c r="A1440" s="8" t="str">
        <f aca="false">'D8 M4_BASE'!A1431</f>
        <v>SUL</v>
      </c>
      <c r="B1440" s="8" t="str">
        <f aca="false">'D8 M4_BASE'!B1431</f>
        <v>RIO GRANDE DO SUL</v>
      </c>
      <c r="C1440" s="8" t="str">
        <f aca="false">'D8 M4_BASE'!C1431</f>
        <v>430905</v>
      </c>
      <c r="D1440" s="8" t="str">
        <f aca="false">'D8 M4_BASE'!D1431</f>
        <v>Glorinha</v>
      </c>
      <c r="E1440" s="8" t="str">
        <f aca="false">'D8 M4_BASE'!E1431</f>
        <v>CORSAN</v>
      </c>
      <c r="F1440" s="9" t="n">
        <f aca="false">'D8 M4_BASE'!F1431</f>
        <v>0</v>
      </c>
      <c r="G1440" s="9" t="n">
        <f aca="false">'D8 M4_BASE'!G1431</f>
        <v>0</v>
      </c>
      <c r="H1440" s="9" t="n">
        <f aca="false">'D8 M4_BASE'!H1431</f>
        <v>0</v>
      </c>
      <c r="I1440" s="9" t="n">
        <f aca="false">'D8 M4_BASE'!I1431</f>
        <v>0</v>
      </c>
      <c r="J1440" s="9" t="n">
        <f aca="false">'D8 M4_BASE'!J1431</f>
        <v>0</v>
      </c>
      <c r="K1440" s="9" t="n">
        <f aca="false">'D8 M4_BASE'!K1431</f>
        <v>0</v>
      </c>
      <c r="L1440" s="10" t="n">
        <f aca="false">'D8 M4_BASE'!L1431</f>
        <v>0</v>
      </c>
      <c r="M1440" s="10" t="n">
        <f aca="false">'D8 M4_BASE'!M1431</f>
        <v>0</v>
      </c>
      <c r="N1440" s="10" t="n">
        <f aca="false">'D8 M4_BASE'!N1431</f>
        <v>0</v>
      </c>
      <c r="O1440" s="10" t="n">
        <f aca="false">'D8 M4_BASE'!O1431</f>
        <v>0</v>
      </c>
    </row>
    <row r="1441" s="12" customFormat="true" ht="13.5" hidden="false" customHeight="true" outlineLevel="0" collapsed="false">
      <c r="A1441" s="8" t="str">
        <f aca="false">'D8 M4_BASE'!A1432</f>
        <v>SUL</v>
      </c>
      <c r="B1441" s="8" t="str">
        <f aca="false">'D8 M4_BASE'!B1432</f>
        <v>RIO GRANDE DO SUL</v>
      </c>
      <c r="C1441" s="8" t="str">
        <f aca="false">'D8 M4_BASE'!C1432</f>
        <v>430920</v>
      </c>
      <c r="D1441" s="8" t="str">
        <f aca="false">'D8 M4_BASE'!D1432</f>
        <v>Gravataí</v>
      </c>
      <c r="E1441" s="8" t="str">
        <f aca="false">'D8 M4_BASE'!E1432</f>
        <v>CORSAN</v>
      </c>
      <c r="F1441" s="9" t="n">
        <f aca="false">'D8 M4_BASE'!F1432</f>
        <v>20217</v>
      </c>
      <c r="G1441" s="9" t="n">
        <f aca="false">'D8 M4_BASE'!G1432</f>
        <v>20217</v>
      </c>
      <c r="H1441" s="9" t="n">
        <f aca="false">'D8 M4_BASE'!H1432</f>
        <v>5081</v>
      </c>
      <c r="I1441" s="9" t="n">
        <f aca="false">'D8 M4_BASE'!I1432</f>
        <v>4910</v>
      </c>
      <c r="J1441" s="9" t="n">
        <f aca="false">'D8 M4_BASE'!J1432</f>
        <v>6051</v>
      </c>
      <c r="K1441" s="9" t="n">
        <f aca="false">'D8 M4_BASE'!K1432</f>
        <v>5653</v>
      </c>
      <c r="L1441" s="10" t="n">
        <f aca="false">'D8 M4_BASE'!L1432</f>
        <v>1027</v>
      </c>
      <c r="M1441" s="10" t="n">
        <f aca="false">'D8 M4_BASE'!M1432</f>
        <v>1027</v>
      </c>
      <c r="N1441" s="10" t="n">
        <f aca="false">'D8 M4_BASE'!N1432</f>
        <v>756</v>
      </c>
      <c r="O1441" s="10" t="n">
        <f aca="false">'D8 M4_BASE'!O1432</f>
        <v>243</v>
      </c>
    </row>
    <row r="1442" s="12" customFormat="true" ht="13.5" hidden="false" customHeight="true" outlineLevel="0" collapsed="false">
      <c r="A1442" s="8" t="str">
        <f aca="false">'D8 M4_BASE'!A1433</f>
        <v>SUL</v>
      </c>
      <c r="B1442" s="8" t="str">
        <f aca="false">'D8 M4_BASE'!B1433</f>
        <v>RIO GRANDE DO SUL</v>
      </c>
      <c r="C1442" s="8" t="str">
        <f aca="false">'D8 M4_BASE'!C1433</f>
        <v>430930</v>
      </c>
      <c r="D1442" s="8" t="str">
        <f aca="false">'D8 M4_BASE'!D1433</f>
        <v>Guaíba</v>
      </c>
      <c r="E1442" s="8" t="str">
        <f aca="false">'D8 M4_BASE'!E1433</f>
        <v>CORSAN</v>
      </c>
      <c r="F1442" s="9" t="n">
        <f aca="false">'D8 M4_BASE'!F1433</f>
        <v>662</v>
      </c>
      <c r="G1442" s="9" t="n">
        <f aca="false">'D8 M4_BASE'!G1433</f>
        <v>662</v>
      </c>
      <c r="H1442" s="9" t="n">
        <f aca="false">'D8 M4_BASE'!H1433</f>
        <v>181</v>
      </c>
      <c r="I1442" s="9" t="n">
        <f aca="false">'D8 M4_BASE'!I1433</f>
        <v>177</v>
      </c>
      <c r="J1442" s="9" t="n">
        <f aca="false">'D8 M4_BASE'!J1433</f>
        <v>198</v>
      </c>
      <c r="K1442" s="9" t="n">
        <f aca="false">'D8 M4_BASE'!K1433</f>
        <v>189</v>
      </c>
      <c r="L1442" s="10" t="n">
        <f aca="false">'D8 M4_BASE'!L1433</f>
        <v>22</v>
      </c>
      <c r="M1442" s="10" t="n">
        <f aca="false">'D8 M4_BASE'!M1433</f>
        <v>0</v>
      </c>
      <c r="N1442" s="10" t="n">
        <f aca="false">'D8 M4_BASE'!N1433</f>
        <v>20</v>
      </c>
      <c r="O1442" s="10" t="n">
        <f aca="false">'D8 M4_BASE'!O1433</f>
        <v>2</v>
      </c>
    </row>
    <row r="1443" s="12" customFormat="true" ht="13.5" hidden="false" customHeight="true" outlineLevel="0" collapsed="false">
      <c r="A1443" s="8" t="str">
        <f aca="false">'D8 M4_BASE'!A1434</f>
        <v>SUL</v>
      </c>
      <c r="B1443" s="8" t="str">
        <f aca="false">'D8 M4_BASE'!B1434</f>
        <v>RIO GRANDE DO SUL</v>
      </c>
      <c r="C1443" s="8" t="str">
        <f aca="false">'D8 M4_BASE'!C1434</f>
        <v>430940</v>
      </c>
      <c r="D1443" s="8" t="str">
        <f aca="false">'D8 M4_BASE'!D1434</f>
        <v>Guaporé</v>
      </c>
      <c r="E1443" s="8" t="str">
        <f aca="false">'D8 M4_BASE'!E1434</f>
        <v>CORSAN</v>
      </c>
      <c r="F1443" s="9" t="n">
        <f aca="false">'D8 M4_BASE'!F1434</f>
        <v>0</v>
      </c>
      <c r="G1443" s="9" t="n">
        <f aca="false">'D8 M4_BASE'!G1434</f>
        <v>0</v>
      </c>
      <c r="H1443" s="9" t="n">
        <f aca="false">'D8 M4_BASE'!H1434</f>
        <v>0</v>
      </c>
      <c r="I1443" s="9" t="n">
        <f aca="false">'D8 M4_BASE'!I1434</f>
        <v>0</v>
      </c>
      <c r="J1443" s="9" t="n">
        <f aca="false">'D8 M4_BASE'!J1434</f>
        <v>0</v>
      </c>
      <c r="K1443" s="9" t="n">
        <f aca="false">'D8 M4_BASE'!K1434</f>
        <v>0</v>
      </c>
      <c r="L1443" s="10" t="n">
        <f aca="false">'D8 M4_BASE'!L1434</f>
        <v>0</v>
      </c>
      <c r="M1443" s="10" t="n">
        <f aca="false">'D8 M4_BASE'!M1434</f>
        <v>0</v>
      </c>
      <c r="N1443" s="10" t="n">
        <f aca="false">'D8 M4_BASE'!N1434</f>
        <v>0</v>
      </c>
      <c r="O1443" s="10" t="n">
        <f aca="false">'D8 M4_BASE'!O1434</f>
        <v>0</v>
      </c>
    </row>
    <row r="1444" s="12" customFormat="true" ht="13.5" hidden="false" customHeight="true" outlineLevel="0" collapsed="false">
      <c r="A1444" s="8" t="str">
        <f aca="false">'D8 M4_BASE'!A1435</f>
        <v>SUL</v>
      </c>
      <c r="B1444" s="8" t="str">
        <f aca="false">'D8 M4_BASE'!B1435</f>
        <v>RIO GRANDE DO SUL</v>
      </c>
      <c r="C1444" s="8" t="str">
        <f aca="false">'D8 M4_BASE'!C1435</f>
        <v>430950</v>
      </c>
      <c r="D1444" s="8" t="str">
        <f aca="false">'D8 M4_BASE'!D1435</f>
        <v>Guarani das Missões</v>
      </c>
      <c r="E1444" s="8" t="str">
        <f aca="false">'D8 M4_BASE'!E1435</f>
        <v>CORSAN</v>
      </c>
      <c r="F1444" s="9" t="n">
        <f aca="false">'D8 M4_BASE'!F1435</f>
        <v>0</v>
      </c>
      <c r="G1444" s="9" t="n">
        <f aca="false">'D8 M4_BASE'!G1435</f>
        <v>0</v>
      </c>
      <c r="H1444" s="9" t="n">
        <f aca="false">'D8 M4_BASE'!H1435</f>
        <v>0</v>
      </c>
      <c r="I1444" s="9" t="n">
        <f aca="false">'D8 M4_BASE'!I1435</f>
        <v>0</v>
      </c>
      <c r="J1444" s="9" t="n">
        <f aca="false">'D8 M4_BASE'!J1435</f>
        <v>0</v>
      </c>
      <c r="K1444" s="9" t="n">
        <f aca="false">'D8 M4_BASE'!K1435</f>
        <v>0</v>
      </c>
      <c r="L1444" s="10" t="n">
        <f aca="false">'D8 M4_BASE'!L1435</f>
        <v>0</v>
      </c>
      <c r="M1444" s="10" t="n">
        <f aca="false">'D8 M4_BASE'!M1435</f>
        <v>0</v>
      </c>
      <c r="N1444" s="10" t="n">
        <f aca="false">'D8 M4_BASE'!N1435</f>
        <v>0</v>
      </c>
      <c r="O1444" s="10" t="n">
        <f aca="false">'D8 M4_BASE'!O1435</f>
        <v>0</v>
      </c>
    </row>
    <row r="1445" s="12" customFormat="true" ht="13.5" hidden="false" customHeight="true" outlineLevel="0" collapsed="false">
      <c r="A1445" s="8" t="str">
        <f aca="false">'D8 M4_BASE'!A1436</f>
        <v>SUL</v>
      </c>
      <c r="B1445" s="8" t="str">
        <f aca="false">'D8 M4_BASE'!B1436</f>
        <v>RIO GRANDE DO SUL</v>
      </c>
      <c r="C1445" s="8" t="str">
        <f aca="false">'D8 M4_BASE'!C1436</f>
        <v>430710</v>
      </c>
      <c r="D1445" s="8" t="str">
        <f aca="false">'D8 M4_BASE'!D1436</f>
        <v>Herval</v>
      </c>
      <c r="E1445" s="8" t="str">
        <f aca="false">'D8 M4_BASE'!E1436</f>
        <v>CORSAN</v>
      </c>
      <c r="F1445" s="9" t="n">
        <f aca="false">'D8 M4_BASE'!F1436</f>
        <v>0</v>
      </c>
      <c r="G1445" s="9" t="n">
        <f aca="false">'D8 M4_BASE'!G1436</f>
        <v>0</v>
      </c>
      <c r="H1445" s="9" t="n">
        <f aca="false">'D8 M4_BASE'!H1436</f>
        <v>0</v>
      </c>
      <c r="I1445" s="9" t="n">
        <f aca="false">'D8 M4_BASE'!I1436</f>
        <v>0</v>
      </c>
      <c r="J1445" s="9" t="n">
        <f aca="false">'D8 M4_BASE'!J1436</f>
        <v>0</v>
      </c>
      <c r="K1445" s="9" t="n">
        <f aca="false">'D8 M4_BASE'!K1436</f>
        <v>0</v>
      </c>
      <c r="L1445" s="10" t="n">
        <f aca="false">'D8 M4_BASE'!L1436</f>
        <v>0</v>
      </c>
      <c r="M1445" s="10" t="n">
        <f aca="false">'D8 M4_BASE'!M1436</f>
        <v>0</v>
      </c>
      <c r="N1445" s="10" t="n">
        <f aca="false">'D8 M4_BASE'!N1436</f>
        <v>0</v>
      </c>
      <c r="O1445" s="10" t="n">
        <f aca="false">'D8 M4_BASE'!O1436</f>
        <v>0</v>
      </c>
    </row>
    <row r="1446" s="12" customFormat="true" ht="13.5" hidden="false" customHeight="true" outlineLevel="0" collapsed="false">
      <c r="A1446" s="8" t="str">
        <f aca="false">'D8 M4_BASE'!A1437</f>
        <v>SUL</v>
      </c>
      <c r="B1446" s="8" t="str">
        <f aca="false">'D8 M4_BASE'!B1437</f>
        <v>RIO GRANDE DO SUL</v>
      </c>
      <c r="C1446" s="8" t="str">
        <f aca="false">'D8 M4_BASE'!C1437</f>
        <v>430960</v>
      </c>
      <c r="D1446" s="8" t="str">
        <f aca="false">'D8 M4_BASE'!D1437</f>
        <v>Horizontina</v>
      </c>
      <c r="E1446" s="8" t="str">
        <f aca="false">'D8 M4_BASE'!E1437</f>
        <v>CORSAN</v>
      </c>
      <c r="F1446" s="9" t="n">
        <f aca="false">'D8 M4_BASE'!F1437</f>
        <v>0</v>
      </c>
      <c r="G1446" s="9" t="n">
        <f aca="false">'D8 M4_BASE'!G1437</f>
        <v>0</v>
      </c>
      <c r="H1446" s="9" t="n">
        <f aca="false">'D8 M4_BASE'!H1437</f>
        <v>0</v>
      </c>
      <c r="I1446" s="9" t="n">
        <f aca="false">'D8 M4_BASE'!I1437</f>
        <v>0</v>
      </c>
      <c r="J1446" s="9" t="n">
        <f aca="false">'D8 M4_BASE'!J1437</f>
        <v>0</v>
      </c>
      <c r="K1446" s="9" t="n">
        <f aca="false">'D8 M4_BASE'!K1437</f>
        <v>0</v>
      </c>
      <c r="L1446" s="10" t="n">
        <f aca="false">'D8 M4_BASE'!L1437</f>
        <v>0</v>
      </c>
      <c r="M1446" s="10" t="n">
        <f aca="false">'D8 M4_BASE'!M1437</f>
        <v>0</v>
      </c>
      <c r="N1446" s="10" t="n">
        <f aca="false">'D8 M4_BASE'!N1437</f>
        <v>0</v>
      </c>
      <c r="O1446" s="10" t="n">
        <f aca="false">'D8 M4_BASE'!O1437</f>
        <v>0</v>
      </c>
    </row>
    <row r="1447" s="12" customFormat="true" ht="13.5" hidden="false" customHeight="true" outlineLevel="0" collapsed="false">
      <c r="A1447" s="8" t="str">
        <f aca="false">'D8 M4_BASE'!A1438</f>
        <v>SUL</v>
      </c>
      <c r="B1447" s="8" t="str">
        <f aca="false">'D8 M4_BASE'!B1438</f>
        <v>RIO GRANDE DO SUL</v>
      </c>
      <c r="C1447" s="8" t="str">
        <f aca="false">'D8 M4_BASE'!C1438</f>
        <v>430980</v>
      </c>
      <c r="D1447" s="8" t="str">
        <f aca="false">'D8 M4_BASE'!D1438</f>
        <v>Ibiaçá</v>
      </c>
      <c r="E1447" s="8" t="str">
        <f aca="false">'D8 M4_BASE'!E1438</f>
        <v>CORSAN</v>
      </c>
      <c r="F1447" s="9" t="n">
        <f aca="false">'D8 M4_BASE'!F1438</f>
        <v>0</v>
      </c>
      <c r="G1447" s="9" t="n">
        <f aca="false">'D8 M4_BASE'!G1438</f>
        <v>0</v>
      </c>
      <c r="H1447" s="9" t="n">
        <f aca="false">'D8 M4_BASE'!H1438</f>
        <v>0</v>
      </c>
      <c r="I1447" s="9" t="n">
        <f aca="false">'D8 M4_BASE'!I1438</f>
        <v>0</v>
      </c>
      <c r="J1447" s="9" t="n">
        <f aca="false">'D8 M4_BASE'!J1438</f>
        <v>0</v>
      </c>
      <c r="K1447" s="9" t="n">
        <f aca="false">'D8 M4_BASE'!K1438</f>
        <v>0</v>
      </c>
      <c r="L1447" s="10" t="n">
        <f aca="false">'D8 M4_BASE'!L1438</f>
        <v>0</v>
      </c>
      <c r="M1447" s="10" t="n">
        <f aca="false">'D8 M4_BASE'!M1438</f>
        <v>0</v>
      </c>
      <c r="N1447" s="10" t="n">
        <f aca="false">'D8 M4_BASE'!N1438</f>
        <v>0</v>
      </c>
      <c r="O1447" s="10" t="n">
        <f aca="false">'D8 M4_BASE'!O1438</f>
        <v>0</v>
      </c>
    </row>
    <row r="1448" s="12" customFormat="true" ht="13.5" hidden="false" customHeight="true" outlineLevel="0" collapsed="false">
      <c r="A1448" s="8" t="str">
        <f aca="false">'D8 M4_BASE'!A1439</f>
        <v>SUL</v>
      </c>
      <c r="B1448" s="8" t="str">
        <f aca="false">'D8 M4_BASE'!B1439</f>
        <v>RIO GRANDE DO SUL</v>
      </c>
      <c r="C1448" s="8" t="str">
        <f aca="false">'D8 M4_BASE'!C1439</f>
        <v>431000</v>
      </c>
      <c r="D1448" s="8" t="str">
        <f aca="false">'D8 M4_BASE'!D1439</f>
        <v>Ibirubá</v>
      </c>
      <c r="E1448" s="8" t="str">
        <f aca="false">'D8 M4_BASE'!E1439</f>
        <v>CORSAN</v>
      </c>
      <c r="F1448" s="9" t="n">
        <f aca="false">'D8 M4_BASE'!F1439</f>
        <v>0</v>
      </c>
      <c r="G1448" s="9" t="n">
        <f aca="false">'D8 M4_BASE'!G1439</f>
        <v>0</v>
      </c>
      <c r="H1448" s="9" t="n">
        <f aca="false">'D8 M4_BASE'!H1439</f>
        <v>0</v>
      </c>
      <c r="I1448" s="9" t="n">
        <f aca="false">'D8 M4_BASE'!I1439</f>
        <v>0</v>
      </c>
      <c r="J1448" s="9" t="n">
        <f aca="false">'D8 M4_BASE'!J1439</f>
        <v>0</v>
      </c>
      <c r="K1448" s="9" t="n">
        <f aca="false">'D8 M4_BASE'!K1439</f>
        <v>0</v>
      </c>
      <c r="L1448" s="10" t="n">
        <f aca="false">'D8 M4_BASE'!L1439</f>
        <v>0</v>
      </c>
      <c r="M1448" s="10" t="n">
        <f aca="false">'D8 M4_BASE'!M1439</f>
        <v>0</v>
      </c>
      <c r="N1448" s="10" t="n">
        <f aca="false">'D8 M4_BASE'!N1439</f>
        <v>0</v>
      </c>
      <c r="O1448" s="10" t="n">
        <f aca="false">'D8 M4_BASE'!O1439</f>
        <v>0</v>
      </c>
    </row>
    <row r="1449" s="12" customFormat="true" ht="13.5" hidden="false" customHeight="true" outlineLevel="0" collapsed="false">
      <c r="A1449" s="8" t="str">
        <f aca="false">'D8 M4_BASE'!A1440</f>
        <v>SUL</v>
      </c>
      <c r="B1449" s="8" t="str">
        <f aca="false">'D8 M4_BASE'!B1440</f>
        <v>RIO GRANDE DO SUL</v>
      </c>
      <c r="C1449" s="8" t="str">
        <f aca="false">'D8 M4_BASE'!C1440</f>
        <v>431020</v>
      </c>
      <c r="D1449" s="8" t="str">
        <f aca="false">'D8 M4_BASE'!D1440</f>
        <v>Ijuí</v>
      </c>
      <c r="E1449" s="8" t="str">
        <f aca="false">'D8 M4_BASE'!E1440</f>
        <v>CORSAN</v>
      </c>
      <c r="F1449" s="9" t="n">
        <f aca="false">'D8 M4_BASE'!F1440</f>
        <v>0</v>
      </c>
      <c r="G1449" s="9" t="n">
        <f aca="false">'D8 M4_BASE'!G1440</f>
        <v>0</v>
      </c>
      <c r="H1449" s="9" t="n">
        <f aca="false">'D8 M4_BASE'!H1440</f>
        <v>0</v>
      </c>
      <c r="I1449" s="9" t="n">
        <f aca="false">'D8 M4_BASE'!I1440</f>
        <v>0</v>
      </c>
      <c r="J1449" s="9" t="n">
        <f aca="false">'D8 M4_BASE'!J1440</f>
        <v>0</v>
      </c>
      <c r="K1449" s="9" t="n">
        <f aca="false">'D8 M4_BASE'!K1440</f>
        <v>0</v>
      </c>
      <c r="L1449" s="10" t="n">
        <f aca="false">'D8 M4_BASE'!L1440</f>
        <v>0</v>
      </c>
      <c r="M1449" s="10" t="n">
        <f aca="false">'D8 M4_BASE'!M1440</f>
        <v>0</v>
      </c>
      <c r="N1449" s="10" t="n">
        <f aca="false">'D8 M4_BASE'!N1440</f>
        <v>0</v>
      </c>
      <c r="O1449" s="10" t="n">
        <f aca="false">'D8 M4_BASE'!O1440</f>
        <v>0</v>
      </c>
    </row>
    <row r="1450" s="12" customFormat="true" ht="13.5" hidden="false" customHeight="true" outlineLevel="0" collapsed="false">
      <c r="A1450" s="8" t="str">
        <f aca="false">'D8 M4_BASE'!A1441</f>
        <v>SUL</v>
      </c>
      <c r="B1450" s="8" t="str">
        <f aca="false">'D8 M4_BASE'!B1441</f>
        <v>RIO GRANDE DO SUL</v>
      </c>
      <c r="C1450" s="8" t="str">
        <f aca="false">'D8 M4_BASE'!C1441</f>
        <v>431030</v>
      </c>
      <c r="D1450" s="8" t="str">
        <f aca="false">'D8 M4_BASE'!D1441</f>
        <v>Ilópolis</v>
      </c>
      <c r="E1450" s="8" t="str">
        <f aca="false">'D8 M4_BASE'!E1441</f>
        <v>CORSAN</v>
      </c>
      <c r="F1450" s="9" t="n">
        <f aca="false">'D8 M4_BASE'!F1441</f>
        <v>0</v>
      </c>
      <c r="G1450" s="9" t="n">
        <f aca="false">'D8 M4_BASE'!G1441</f>
        <v>0</v>
      </c>
      <c r="H1450" s="9" t="n">
        <f aca="false">'D8 M4_BASE'!H1441</f>
        <v>0</v>
      </c>
      <c r="I1450" s="9" t="n">
        <f aca="false">'D8 M4_BASE'!I1441</f>
        <v>0</v>
      </c>
      <c r="J1450" s="9" t="n">
        <f aca="false">'D8 M4_BASE'!J1441</f>
        <v>0</v>
      </c>
      <c r="K1450" s="9" t="n">
        <f aca="false">'D8 M4_BASE'!K1441</f>
        <v>0</v>
      </c>
      <c r="L1450" s="10" t="n">
        <f aca="false">'D8 M4_BASE'!L1441</f>
        <v>0</v>
      </c>
      <c r="M1450" s="10" t="n">
        <f aca="false">'D8 M4_BASE'!M1441</f>
        <v>0</v>
      </c>
      <c r="N1450" s="10" t="n">
        <f aca="false">'D8 M4_BASE'!N1441</f>
        <v>0</v>
      </c>
      <c r="O1450" s="10" t="n">
        <f aca="false">'D8 M4_BASE'!O1441</f>
        <v>0</v>
      </c>
    </row>
    <row r="1451" s="12" customFormat="true" ht="13.5" hidden="false" customHeight="true" outlineLevel="0" collapsed="false">
      <c r="A1451" s="8" t="str">
        <f aca="false">'D8 M4_BASE'!A1442</f>
        <v>SUL</v>
      </c>
      <c r="B1451" s="8" t="str">
        <f aca="false">'D8 M4_BASE'!B1442</f>
        <v>RIO GRANDE DO SUL</v>
      </c>
      <c r="C1451" s="8" t="str">
        <f aca="false">'D8 M4_BASE'!C1442</f>
        <v>431060</v>
      </c>
      <c r="D1451" s="8" t="str">
        <f aca="false">'D8 M4_BASE'!D1442</f>
        <v>Itaqui</v>
      </c>
      <c r="E1451" s="8" t="str">
        <f aca="false">'D8 M4_BASE'!E1442</f>
        <v>CORSAN</v>
      </c>
      <c r="F1451" s="9" t="n">
        <f aca="false">'D8 M4_BASE'!F1442</f>
        <v>0</v>
      </c>
      <c r="G1451" s="9" t="n">
        <f aca="false">'D8 M4_BASE'!G1442</f>
        <v>0</v>
      </c>
      <c r="H1451" s="9" t="n">
        <f aca="false">'D8 M4_BASE'!H1442</f>
        <v>0</v>
      </c>
      <c r="I1451" s="9" t="n">
        <f aca="false">'D8 M4_BASE'!I1442</f>
        <v>0</v>
      </c>
      <c r="J1451" s="9" t="n">
        <f aca="false">'D8 M4_BASE'!J1442</f>
        <v>0</v>
      </c>
      <c r="K1451" s="9" t="n">
        <f aca="false">'D8 M4_BASE'!K1442</f>
        <v>0</v>
      </c>
      <c r="L1451" s="10" t="n">
        <f aca="false">'D8 M4_BASE'!L1442</f>
        <v>0</v>
      </c>
      <c r="M1451" s="10" t="n">
        <f aca="false">'D8 M4_BASE'!M1442</f>
        <v>0</v>
      </c>
      <c r="N1451" s="10" t="n">
        <f aca="false">'D8 M4_BASE'!N1442</f>
        <v>0</v>
      </c>
      <c r="O1451" s="10" t="n">
        <f aca="false">'D8 M4_BASE'!O1442</f>
        <v>0</v>
      </c>
    </row>
    <row r="1452" s="12" customFormat="true" ht="13.5" hidden="false" customHeight="true" outlineLevel="0" collapsed="false">
      <c r="A1452" s="8" t="str">
        <f aca="false">'D8 M4_BASE'!A1443</f>
        <v>SUL</v>
      </c>
      <c r="B1452" s="8" t="str">
        <f aca="false">'D8 M4_BASE'!B1443</f>
        <v>RIO GRANDE DO SUL</v>
      </c>
      <c r="C1452" s="8" t="str">
        <f aca="false">'D8 M4_BASE'!C1443</f>
        <v>431080</v>
      </c>
      <c r="D1452" s="8" t="str">
        <f aca="false">'D8 M4_BASE'!D1443</f>
        <v>Ivoti</v>
      </c>
      <c r="E1452" s="8" t="str">
        <f aca="false">'D8 M4_BASE'!E1443</f>
        <v>CORSAN</v>
      </c>
      <c r="F1452" s="9" t="n">
        <f aca="false">'D8 M4_BASE'!F1443</f>
        <v>0</v>
      </c>
      <c r="G1452" s="9" t="n">
        <f aca="false">'D8 M4_BASE'!G1443</f>
        <v>0</v>
      </c>
      <c r="H1452" s="9" t="n">
        <f aca="false">'D8 M4_BASE'!H1443</f>
        <v>0</v>
      </c>
      <c r="I1452" s="9" t="n">
        <f aca="false">'D8 M4_BASE'!I1443</f>
        <v>0</v>
      </c>
      <c r="J1452" s="9" t="n">
        <f aca="false">'D8 M4_BASE'!J1443</f>
        <v>0</v>
      </c>
      <c r="K1452" s="9" t="n">
        <f aca="false">'D8 M4_BASE'!K1443</f>
        <v>0</v>
      </c>
      <c r="L1452" s="10" t="n">
        <f aca="false">'D8 M4_BASE'!L1443</f>
        <v>0</v>
      </c>
      <c r="M1452" s="10" t="n">
        <f aca="false">'D8 M4_BASE'!M1443</f>
        <v>0</v>
      </c>
      <c r="N1452" s="10" t="n">
        <f aca="false">'D8 M4_BASE'!N1443</f>
        <v>0</v>
      </c>
      <c r="O1452" s="10" t="n">
        <f aca="false">'D8 M4_BASE'!O1443</f>
        <v>0</v>
      </c>
    </row>
    <row r="1453" s="12" customFormat="true" ht="13.5" hidden="false" customHeight="true" outlineLevel="0" collapsed="false">
      <c r="A1453" s="8" t="str">
        <f aca="false">'D8 M4_BASE'!A1444</f>
        <v>SUL</v>
      </c>
      <c r="B1453" s="8" t="str">
        <f aca="false">'D8 M4_BASE'!B1444</f>
        <v>RIO GRANDE DO SUL</v>
      </c>
      <c r="C1453" s="8" t="str">
        <f aca="false">'D8 M4_BASE'!C1444</f>
        <v>431100</v>
      </c>
      <c r="D1453" s="8" t="str">
        <f aca="false">'D8 M4_BASE'!D1444</f>
        <v>Jaguarão</v>
      </c>
      <c r="E1453" s="8" t="str">
        <f aca="false">'D8 M4_BASE'!E1444</f>
        <v>CORSAN</v>
      </c>
      <c r="F1453" s="9" t="n">
        <f aca="false">'D8 M4_BASE'!F1444</f>
        <v>8310</v>
      </c>
      <c r="G1453" s="9" t="n">
        <f aca="false">'D8 M4_BASE'!G1444</f>
        <v>8310</v>
      </c>
      <c r="H1453" s="9" t="n">
        <f aca="false">'D8 M4_BASE'!H1444</f>
        <v>3004</v>
      </c>
      <c r="I1453" s="9" t="n">
        <f aca="false">'D8 M4_BASE'!I1444</f>
        <v>2835</v>
      </c>
      <c r="J1453" s="9" t="n">
        <f aca="false">'D8 M4_BASE'!J1444</f>
        <v>3288</v>
      </c>
      <c r="K1453" s="9" t="n">
        <f aca="false">'D8 M4_BASE'!K1444</f>
        <v>2545</v>
      </c>
      <c r="L1453" s="10" t="n">
        <f aca="false">'D8 M4_BASE'!L1444</f>
        <v>503</v>
      </c>
      <c r="M1453" s="10" t="n">
        <f aca="false">'D8 M4_BASE'!M1444</f>
        <v>503</v>
      </c>
      <c r="N1453" s="10" t="n">
        <f aca="false">'D8 M4_BASE'!N1444</f>
        <v>288</v>
      </c>
      <c r="O1453" s="10" t="n">
        <f aca="false">'D8 M4_BASE'!O1444</f>
        <v>26</v>
      </c>
    </row>
    <row r="1454" s="12" customFormat="true" ht="13.5" hidden="false" customHeight="true" outlineLevel="0" collapsed="false">
      <c r="A1454" s="8" t="str">
        <f aca="false">'D8 M4_BASE'!A1445</f>
        <v>SUL</v>
      </c>
      <c r="B1454" s="8" t="str">
        <f aca="false">'D8 M4_BASE'!B1445</f>
        <v>RIO GRANDE DO SUL</v>
      </c>
      <c r="C1454" s="8" t="str">
        <f aca="false">'D8 M4_BASE'!C1445</f>
        <v>431120</v>
      </c>
      <c r="D1454" s="8" t="str">
        <f aca="false">'D8 M4_BASE'!D1445</f>
        <v>Júlio de Castilhos</v>
      </c>
      <c r="E1454" s="8" t="str">
        <f aca="false">'D8 M4_BASE'!E1445</f>
        <v>CORSAN</v>
      </c>
      <c r="F1454" s="9" t="n">
        <f aca="false">'D8 M4_BASE'!F1445</f>
        <v>0</v>
      </c>
      <c r="G1454" s="9" t="n">
        <f aca="false">'D8 M4_BASE'!G1445</f>
        <v>0</v>
      </c>
      <c r="H1454" s="9" t="n">
        <f aca="false">'D8 M4_BASE'!H1445</f>
        <v>0</v>
      </c>
      <c r="I1454" s="9" t="n">
        <f aca="false">'D8 M4_BASE'!I1445</f>
        <v>0</v>
      </c>
      <c r="J1454" s="9" t="n">
        <f aca="false">'D8 M4_BASE'!J1445</f>
        <v>0</v>
      </c>
      <c r="K1454" s="9" t="n">
        <f aca="false">'D8 M4_BASE'!K1445</f>
        <v>0</v>
      </c>
      <c r="L1454" s="10" t="n">
        <f aca="false">'D8 M4_BASE'!L1445</f>
        <v>0</v>
      </c>
      <c r="M1454" s="10" t="n">
        <f aca="false">'D8 M4_BASE'!M1445</f>
        <v>0</v>
      </c>
      <c r="N1454" s="10" t="n">
        <f aca="false">'D8 M4_BASE'!N1445</f>
        <v>0</v>
      </c>
      <c r="O1454" s="10" t="n">
        <f aca="false">'D8 M4_BASE'!O1445</f>
        <v>0</v>
      </c>
    </row>
    <row r="1455" s="12" customFormat="true" ht="13.5" hidden="false" customHeight="true" outlineLevel="0" collapsed="false">
      <c r="A1455" s="8" t="str">
        <f aca="false">'D8 M4_BASE'!A1446</f>
        <v>SUL</v>
      </c>
      <c r="B1455" s="8" t="str">
        <f aca="false">'D8 M4_BASE'!B1446</f>
        <v>RIO GRANDE DO SUL</v>
      </c>
      <c r="C1455" s="8" t="str">
        <f aca="false">'D8 M4_BASE'!C1446</f>
        <v>431130</v>
      </c>
      <c r="D1455" s="8" t="str">
        <f aca="false">'D8 M4_BASE'!D1446</f>
        <v>Lagoa Vermelha</v>
      </c>
      <c r="E1455" s="8" t="str">
        <f aca="false">'D8 M4_BASE'!E1446</f>
        <v>CORSAN</v>
      </c>
      <c r="F1455" s="9" t="n">
        <f aca="false">'D8 M4_BASE'!F1446</f>
        <v>0</v>
      </c>
      <c r="G1455" s="9" t="n">
        <f aca="false">'D8 M4_BASE'!G1446</f>
        <v>0</v>
      </c>
      <c r="H1455" s="9" t="n">
        <f aca="false">'D8 M4_BASE'!H1446</f>
        <v>0</v>
      </c>
      <c r="I1455" s="9" t="n">
        <f aca="false">'D8 M4_BASE'!I1446</f>
        <v>0</v>
      </c>
      <c r="J1455" s="9" t="n">
        <f aca="false">'D8 M4_BASE'!J1446</f>
        <v>0</v>
      </c>
      <c r="K1455" s="9" t="n">
        <f aca="false">'D8 M4_BASE'!K1446</f>
        <v>0</v>
      </c>
      <c r="L1455" s="10" t="n">
        <f aca="false">'D8 M4_BASE'!L1446</f>
        <v>0</v>
      </c>
      <c r="M1455" s="10" t="n">
        <f aca="false">'D8 M4_BASE'!M1446</f>
        <v>0</v>
      </c>
      <c r="N1455" s="10" t="n">
        <f aca="false">'D8 M4_BASE'!N1446</f>
        <v>0</v>
      </c>
      <c r="O1455" s="10" t="n">
        <f aca="false">'D8 M4_BASE'!O1446</f>
        <v>0</v>
      </c>
    </row>
    <row r="1456" s="12" customFormat="true" ht="13.5" hidden="false" customHeight="true" outlineLevel="0" collapsed="false">
      <c r="A1456" s="8" t="str">
        <f aca="false">'D8 M4_BASE'!A1447</f>
        <v>SUL</v>
      </c>
      <c r="B1456" s="8" t="str">
        <f aca="false">'D8 M4_BASE'!B1447</f>
        <v>RIO GRANDE DO SUL</v>
      </c>
      <c r="C1456" s="8" t="str">
        <f aca="false">'D8 M4_BASE'!C1447</f>
        <v>431140</v>
      </c>
      <c r="D1456" s="8" t="str">
        <f aca="false">'D8 M4_BASE'!D1447</f>
        <v>Lajeado</v>
      </c>
      <c r="E1456" s="8" t="str">
        <f aca="false">'D8 M4_BASE'!E1447</f>
        <v>CORSAN</v>
      </c>
      <c r="F1456" s="9" t="n">
        <f aca="false">'D8 M4_BASE'!F1447</f>
        <v>0</v>
      </c>
      <c r="G1456" s="9" t="n">
        <f aca="false">'D8 M4_BASE'!G1447</f>
        <v>0</v>
      </c>
      <c r="H1456" s="9" t="n">
        <f aca="false">'D8 M4_BASE'!H1447</f>
        <v>0</v>
      </c>
      <c r="I1456" s="9" t="n">
        <f aca="false">'D8 M4_BASE'!I1447</f>
        <v>0</v>
      </c>
      <c r="J1456" s="9" t="n">
        <f aca="false">'D8 M4_BASE'!J1447</f>
        <v>0</v>
      </c>
      <c r="K1456" s="9" t="n">
        <f aca="false">'D8 M4_BASE'!K1447</f>
        <v>0</v>
      </c>
      <c r="L1456" s="10" t="n">
        <f aca="false">'D8 M4_BASE'!L1447</f>
        <v>0</v>
      </c>
      <c r="M1456" s="10" t="n">
        <f aca="false">'D8 M4_BASE'!M1447</f>
        <v>0</v>
      </c>
      <c r="N1456" s="10" t="n">
        <f aca="false">'D8 M4_BASE'!N1447</f>
        <v>0</v>
      </c>
      <c r="O1456" s="10" t="n">
        <f aca="false">'D8 M4_BASE'!O1447</f>
        <v>0</v>
      </c>
    </row>
    <row r="1457" s="12" customFormat="true" ht="13.5" hidden="false" customHeight="true" outlineLevel="0" collapsed="false">
      <c r="A1457" s="8" t="str">
        <f aca="false">'D8 M4_BASE'!A1448</f>
        <v>SUL</v>
      </c>
      <c r="B1457" s="8" t="str">
        <f aca="false">'D8 M4_BASE'!B1448</f>
        <v>RIO GRANDE DO SUL</v>
      </c>
      <c r="C1457" s="8" t="str">
        <f aca="false">'D8 M4_BASE'!C1448</f>
        <v>431150</v>
      </c>
      <c r="D1457" s="8" t="str">
        <f aca="false">'D8 M4_BASE'!D1448</f>
        <v>Lavras do Sul</v>
      </c>
      <c r="E1457" s="8" t="str">
        <f aca="false">'D8 M4_BASE'!E1448</f>
        <v>CORSAN</v>
      </c>
      <c r="F1457" s="9" t="n">
        <f aca="false">'D8 M4_BASE'!F1448</f>
        <v>0</v>
      </c>
      <c r="G1457" s="9" t="n">
        <f aca="false">'D8 M4_BASE'!G1448</f>
        <v>0</v>
      </c>
      <c r="H1457" s="9" t="n">
        <f aca="false">'D8 M4_BASE'!H1448</f>
        <v>0</v>
      </c>
      <c r="I1457" s="9" t="n">
        <f aca="false">'D8 M4_BASE'!I1448</f>
        <v>0</v>
      </c>
      <c r="J1457" s="9" t="n">
        <f aca="false">'D8 M4_BASE'!J1448</f>
        <v>0</v>
      </c>
      <c r="K1457" s="9" t="n">
        <f aca="false">'D8 M4_BASE'!K1448</f>
        <v>0</v>
      </c>
      <c r="L1457" s="10" t="n">
        <f aca="false">'D8 M4_BASE'!L1448</f>
        <v>0</v>
      </c>
      <c r="M1457" s="10" t="n">
        <f aca="false">'D8 M4_BASE'!M1448</f>
        <v>0</v>
      </c>
      <c r="N1457" s="10" t="n">
        <f aca="false">'D8 M4_BASE'!N1448</f>
        <v>0</v>
      </c>
      <c r="O1457" s="10" t="n">
        <f aca="false">'D8 M4_BASE'!O1448</f>
        <v>0</v>
      </c>
    </row>
    <row r="1458" s="12" customFormat="true" ht="13.5" hidden="false" customHeight="true" outlineLevel="0" collapsed="false">
      <c r="A1458" s="8" t="str">
        <f aca="false">'D8 M4_BASE'!A1449</f>
        <v>SUL</v>
      </c>
      <c r="B1458" s="8" t="str">
        <f aca="false">'D8 M4_BASE'!B1449</f>
        <v>RIO GRANDE DO SUL</v>
      </c>
      <c r="C1458" s="8" t="str">
        <f aca="false">'D8 M4_BASE'!C1449</f>
        <v>431180</v>
      </c>
      <c r="D1458" s="8" t="str">
        <f aca="false">'D8 M4_BASE'!D1449</f>
        <v>Marau</v>
      </c>
      <c r="E1458" s="8" t="str">
        <f aca="false">'D8 M4_BASE'!E1449</f>
        <v>CORSAN</v>
      </c>
      <c r="F1458" s="9" t="n">
        <f aca="false">'D8 M4_BASE'!F1449</f>
        <v>0</v>
      </c>
      <c r="G1458" s="9" t="n">
        <f aca="false">'D8 M4_BASE'!G1449</f>
        <v>0</v>
      </c>
      <c r="H1458" s="9" t="n">
        <f aca="false">'D8 M4_BASE'!H1449</f>
        <v>0</v>
      </c>
      <c r="I1458" s="9" t="n">
        <f aca="false">'D8 M4_BASE'!I1449</f>
        <v>0</v>
      </c>
      <c r="J1458" s="9" t="n">
        <f aca="false">'D8 M4_BASE'!J1449</f>
        <v>0</v>
      </c>
      <c r="K1458" s="9" t="n">
        <f aca="false">'D8 M4_BASE'!K1449</f>
        <v>0</v>
      </c>
      <c r="L1458" s="10" t="n">
        <f aca="false">'D8 M4_BASE'!L1449</f>
        <v>0</v>
      </c>
      <c r="M1458" s="10" t="n">
        <f aca="false">'D8 M4_BASE'!M1449</f>
        <v>0</v>
      </c>
      <c r="N1458" s="10" t="n">
        <f aca="false">'D8 M4_BASE'!N1449</f>
        <v>0</v>
      </c>
      <c r="O1458" s="10" t="n">
        <f aca="false">'D8 M4_BASE'!O1449</f>
        <v>0</v>
      </c>
    </row>
    <row r="1459" s="12" customFormat="true" ht="13.5" hidden="false" customHeight="true" outlineLevel="0" collapsed="false">
      <c r="A1459" s="8" t="str">
        <f aca="false">'D8 M4_BASE'!A1450</f>
        <v>SUL</v>
      </c>
      <c r="B1459" s="8" t="str">
        <f aca="false">'D8 M4_BASE'!B1450</f>
        <v>RIO GRANDE DO SUL</v>
      </c>
      <c r="C1459" s="8" t="str">
        <f aca="false">'D8 M4_BASE'!C1450</f>
        <v>431240</v>
      </c>
      <c r="D1459" s="8" t="str">
        <f aca="false">'D8 M4_BASE'!D1450</f>
        <v>Montenegro</v>
      </c>
      <c r="E1459" s="8" t="str">
        <f aca="false">'D8 M4_BASE'!E1450</f>
        <v>CORSAN</v>
      </c>
      <c r="F1459" s="9" t="n">
        <f aca="false">'D8 M4_BASE'!F1450</f>
        <v>0</v>
      </c>
      <c r="G1459" s="9" t="n">
        <f aca="false">'D8 M4_BASE'!G1450</f>
        <v>0</v>
      </c>
      <c r="H1459" s="9" t="n">
        <f aca="false">'D8 M4_BASE'!H1450</f>
        <v>0</v>
      </c>
      <c r="I1459" s="9" t="n">
        <f aca="false">'D8 M4_BASE'!I1450</f>
        <v>0</v>
      </c>
      <c r="J1459" s="9" t="n">
        <f aca="false">'D8 M4_BASE'!J1450</f>
        <v>0</v>
      </c>
      <c r="K1459" s="9" t="n">
        <f aca="false">'D8 M4_BASE'!K1450</f>
        <v>0</v>
      </c>
      <c r="L1459" s="10" t="n">
        <f aca="false">'D8 M4_BASE'!L1450</f>
        <v>0</v>
      </c>
      <c r="M1459" s="10" t="n">
        <f aca="false">'D8 M4_BASE'!M1450</f>
        <v>0</v>
      </c>
      <c r="N1459" s="10" t="n">
        <f aca="false">'D8 M4_BASE'!N1450</f>
        <v>0</v>
      </c>
      <c r="O1459" s="10" t="n">
        <f aca="false">'D8 M4_BASE'!O1450</f>
        <v>0</v>
      </c>
    </row>
    <row r="1460" s="12" customFormat="true" ht="13.5" hidden="false" customHeight="true" outlineLevel="0" collapsed="false">
      <c r="A1460" s="8" t="str">
        <f aca="false">'D8 M4_BASE'!A1451</f>
        <v>SUL</v>
      </c>
      <c r="B1460" s="8" t="str">
        <f aca="false">'D8 M4_BASE'!B1451</f>
        <v>RIO GRANDE DO SUL</v>
      </c>
      <c r="C1460" s="8" t="str">
        <f aca="false">'D8 M4_BASE'!C1451</f>
        <v>431245</v>
      </c>
      <c r="D1460" s="8" t="str">
        <f aca="false">'D8 M4_BASE'!D1451</f>
        <v>Morro Redondo</v>
      </c>
      <c r="E1460" s="8" t="str">
        <f aca="false">'D8 M4_BASE'!E1451</f>
        <v>CORSAN</v>
      </c>
      <c r="F1460" s="9" t="n">
        <f aca="false">'D8 M4_BASE'!F1451</f>
        <v>0</v>
      </c>
      <c r="G1460" s="9" t="n">
        <f aca="false">'D8 M4_BASE'!G1451</f>
        <v>0</v>
      </c>
      <c r="H1460" s="9" t="n">
        <f aca="false">'D8 M4_BASE'!H1451</f>
        <v>0</v>
      </c>
      <c r="I1460" s="9" t="n">
        <f aca="false">'D8 M4_BASE'!I1451</f>
        <v>0</v>
      </c>
      <c r="J1460" s="9" t="n">
        <f aca="false">'D8 M4_BASE'!J1451</f>
        <v>0</v>
      </c>
      <c r="K1460" s="9" t="n">
        <f aca="false">'D8 M4_BASE'!K1451</f>
        <v>0</v>
      </c>
      <c r="L1460" s="10" t="n">
        <f aca="false">'D8 M4_BASE'!L1451</f>
        <v>0</v>
      </c>
      <c r="M1460" s="10" t="n">
        <f aca="false">'D8 M4_BASE'!M1451</f>
        <v>0</v>
      </c>
      <c r="N1460" s="10" t="n">
        <f aca="false">'D8 M4_BASE'!N1451</f>
        <v>0</v>
      </c>
      <c r="O1460" s="10" t="n">
        <f aca="false">'D8 M4_BASE'!O1451</f>
        <v>0</v>
      </c>
    </row>
    <row r="1461" s="12" customFormat="true" ht="13.5" hidden="false" customHeight="true" outlineLevel="0" collapsed="false">
      <c r="A1461" s="8" t="str">
        <f aca="false">'D8 M4_BASE'!A1452</f>
        <v>SUL</v>
      </c>
      <c r="B1461" s="8" t="str">
        <f aca="false">'D8 M4_BASE'!B1452</f>
        <v>RIO GRANDE DO SUL</v>
      </c>
      <c r="C1461" s="8" t="str">
        <f aca="false">'D8 M4_BASE'!C1452</f>
        <v>431265</v>
      </c>
      <c r="D1461" s="8" t="str">
        <f aca="false">'D8 M4_BASE'!D1452</f>
        <v>Não-Me-Toque</v>
      </c>
      <c r="E1461" s="8" t="str">
        <f aca="false">'D8 M4_BASE'!E1452</f>
        <v>CORSAN</v>
      </c>
      <c r="F1461" s="9" t="n">
        <f aca="false">'D8 M4_BASE'!F1452</f>
        <v>0</v>
      </c>
      <c r="G1461" s="9" t="n">
        <f aca="false">'D8 M4_BASE'!G1452</f>
        <v>0</v>
      </c>
      <c r="H1461" s="9" t="n">
        <f aca="false">'D8 M4_BASE'!H1452</f>
        <v>0</v>
      </c>
      <c r="I1461" s="9" t="n">
        <f aca="false">'D8 M4_BASE'!I1452</f>
        <v>0</v>
      </c>
      <c r="J1461" s="9" t="n">
        <f aca="false">'D8 M4_BASE'!J1452</f>
        <v>0</v>
      </c>
      <c r="K1461" s="9" t="n">
        <f aca="false">'D8 M4_BASE'!K1452</f>
        <v>0</v>
      </c>
      <c r="L1461" s="10" t="n">
        <f aca="false">'D8 M4_BASE'!L1452</f>
        <v>0</v>
      </c>
      <c r="M1461" s="10" t="n">
        <f aca="false">'D8 M4_BASE'!M1452</f>
        <v>0</v>
      </c>
      <c r="N1461" s="10" t="n">
        <f aca="false">'D8 M4_BASE'!N1452</f>
        <v>0</v>
      </c>
      <c r="O1461" s="10" t="n">
        <f aca="false">'D8 M4_BASE'!O1452</f>
        <v>0</v>
      </c>
    </row>
    <row r="1462" s="12" customFormat="true" ht="13.5" hidden="false" customHeight="true" outlineLevel="0" collapsed="false">
      <c r="A1462" s="8" t="str">
        <f aca="false">'D8 M4_BASE'!A1453</f>
        <v>SUL</v>
      </c>
      <c r="B1462" s="8" t="str">
        <f aca="false">'D8 M4_BASE'!B1453</f>
        <v>RIO GRANDE DO SUL</v>
      </c>
      <c r="C1462" s="8" t="str">
        <f aca="false">'D8 M4_BASE'!C1453</f>
        <v>431270</v>
      </c>
      <c r="D1462" s="8" t="str">
        <f aca="false">'D8 M4_BASE'!D1453</f>
        <v>Nonoai</v>
      </c>
      <c r="E1462" s="8" t="str">
        <f aca="false">'D8 M4_BASE'!E1453</f>
        <v>CORSAN</v>
      </c>
      <c r="F1462" s="9" t="n">
        <f aca="false">'D8 M4_BASE'!F1453</f>
        <v>0</v>
      </c>
      <c r="G1462" s="9" t="n">
        <f aca="false">'D8 M4_BASE'!G1453</f>
        <v>0</v>
      </c>
      <c r="H1462" s="9" t="n">
        <f aca="false">'D8 M4_BASE'!H1453</f>
        <v>0</v>
      </c>
      <c r="I1462" s="9" t="n">
        <f aca="false">'D8 M4_BASE'!I1453</f>
        <v>0</v>
      </c>
      <c r="J1462" s="9" t="n">
        <f aca="false">'D8 M4_BASE'!J1453</f>
        <v>0</v>
      </c>
      <c r="K1462" s="9" t="n">
        <f aca="false">'D8 M4_BASE'!K1453</f>
        <v>0</v>
      </c>
      <c r="L1462" s="10" t="n">
        <f aca="false">'D8 M4_BASE'!L1453</f>
        <v>0</v>
      </c>
      <c r="M1462" s="10" t="n">
        <f aca="false">'D8 M4_BASE'!M1453</f>
        <v>0</v>
      </c>
      <c r="N1462" s="10" t="n">
        <f aca="false">'D8 M4_BASE'!N1453</f>
        <v>0</v>
      </c>
      <c r="O1462" s="10" t="n">
        <f aca="false">'D8 M4_BASE'!O1453</f>
        <v>0</v>
      </c>
    </row>
    <row r="1463" s="12" customFormat="true" ht="13.5" hidden="false" customHeight="true" outlineLevel="0" collapsed="false">
      <c r="A1463" s="8" t="str">
        <f aca="false">'D8 M4_BASE'!A1454</f>
        <v>SUL</v>
      </c>
      <c r="B1463" s="8" t="str">
        <f aca="false">'D8 M4_BASE'!B1454</f>
        <v>RIO GRANDE DO SUL</v>
      </c>
      <c r="C1463" s="8" t="str">
        <f aca="false">'D8 M4_BASE'!C1454</f>
        <v>431290</v>
      </c>
      <c r="D1463" s="8" t="str">
        <f aca="false">'D8 M4_BASE'!D1454</f>
        <v>Nova Bassano</v>
      </c>
      <c r="E1463" s="8" t="str">
        <f aca="false">'D8 M4_BASE'!E1454</f>
        <v>CORSAN</v>
      </c>
      <c r="F1463" s="9" t="n">
        <f aca="false">'D8 M4_BASE'!F1454</f>
        <v>0</v>
      </c>
      <c r="G1463" s="9" t="n">
        <f aca="false">'D8 M4_BASE'!G1454</f>
        <v>0</v>
      </c>
      <c r="H1463" s="9" t="n">
        <f aca="false">'D8 M4_BASE'!H1454</f>
        <v>0</v>
      </c>
      <c r="I1463" s="9" t="n">
        <f aca="false">'D8 M4_BASE'!I1454</f>
        <v>0</v>
      </c>
      <c r="J1463" s="9" t="n">
        <f aca="false">'D8 M4_BASE'!J1454</f>
        <v>0</v>
      </c>
      <c r="K1463" s="9" t="n">
        <f aca="false">'D8 M4_BASE'!K1454</f>
        <v>0</v>
      </c>
      <c r="L1463" s="10" t="n">
        <f aca="false">'D8 M4_BASE'!L1454</f>
        <v>0</v>
      </c>
      <c r="M1463" s="10" t="n">
        <f aca="false">'D8 M4_BASE'!M1454</f>
        <v>0</v>
      </c>
      <c r="N1463" s="10" t="n">
        <f aca="false">'D8 M4_BASE'!N1454</f>
        <v>0</v>
      </c>
      <c r="O1463" s="10" t="n">
        <f aca="false">'D8 M4_BASE'!O1454</f>
        <v>0</v>
      </c>
    </row>
    <row r="1464" s="12" customFormat="true" ht="13.5" hidden="false" customHeight="true" outlineLevel="0" collapsed="false">
      <c r="A1464" s="8" t="str">
        <f aca="false">'D8 M4_BASE'!A1455</f>
        <v>SUL</v>
      </c>
      <c r="B1464" s="8" t="str">
        <f aca="false">'D8 M4_BASE'!B1455</f>
        <v>RIO GRANDE DO SUL</v>
      </c>
      <c r="C1464" s="8" t="str">
        <f aca="false">'D8 M4_BASE'!C1455</f>
        <v>431330</v>
      </c>
      <c r="D1464" s="8" t="str">
        <f aca="false">'D8 M4_BASE'!D1455</f>
        <v>Nova Prata</v>
      </c>
      <c r="E1464" s="8" t="str">
        <f aca="false">'D8 M4_BASE'!E1455</f>
        <v>CORSAN</v>
      </c>
      <c r="F1464" s="9" t="n">
        <f aca="false">'D8 M4_BASE'!F1455</f>
        <v>0</v>
      </c>
      <c r="G1464" s="9" t="n">
        <f aca="false">'D8 M4_BASE'!G1455</f>
        <v>0</v>
      </c>
      <c r="H1464" s="9" t="n">
        <f aca="false">'D8 M4_BASE'!H1455</f>
        <v>0</v>
      </c>
      <c r="I1464" s="9" t="n">
        <f aca="false">'D8 M4_BASE'!I1455</f>
        <v>0</v>
      </c>
      <c r="J1464" s="9" t="n">
        <f aca="false">'D8 M4_BASE'!J1455</f>
        <v>0</v>
      </c>
      <c r="K1464" s="9" t="n">
        <f aca="false">'D8 M4_BASE'!K1455</f>
        <v>0</v>
      </c>
      <c r="L1464" s="10" t="n">
        <f aca="false">'D8 M4_BASE'!L1455</f>
        <v>0</v>
      </c>
      <c r="M1464" s="10" t="n">
        <f aca="false">'D8 M4_BASE'!M1455</f>
        <v>0</v>
      </c>
      <c r="N1464" s="10" t="n">
        <f aca="false">'D8 M4_BASE'!N1455</f>
        <v>0</v>
      </c>
      <c r="O1464" s="10" t="n">
        <f aca="false">'D8 M4_BASE'!O1455</f>
        <v>0</v>
      </c>
    </row>
    <row r="1465" s="12" customFormat="true" ht="13.5" hidden="false" customHeight="true" outlineLevel="0" collapsed="false">
      <c r="A1465" s="8" t="str">
        <f aca="false">'D8 M4_BASE'!A1456</f>
        <v>SUL</v>
      </c>
      <c r="B1465" s="8" t="str">
        <f aca="false">'D8 M4_BASE'!B1456</f>
        <v>RIO GRANDE DO SUL</v>
      </c>
      <c r="C1465" s="8" t="str">
        <f aca="false">'D8 M4_BASE'!C1456</f>
        <v>431337</v>
      </c>
      <c r="D1465" s="8" t="str">
        <f aca="false">'D8 M4_BASE'!D1456</f>
        <v>Nova Santa Rita</v>
      </c>
      <c r="E1465" s="8" t="str">
        <f aca="false">'D8 M4_BASE'!E1456</f>
        <v>CORSAN</v>
      </c>
      <c r="F1465" s="9" t="n">
        <f aca="false">'D8 M4_BASE'!F1456</f>
        <v>0</v>
      </c>
      <c r="G1465" s="9" t="n">
        <f aca="false">'D8 M4_BASE'!G1456</f>
        <v>0</v>
      </c>
      <c r="H1465" s="9" t="n">
        <f aca="false">'D8 M4_BASE'!H1456</f>
        <v>0</v>
      </c>
      <c r="I1465" s="9" t="n">
        <f aca="false">'D8 M4_BASE'!I1456</f>
        <v>0</v>
      </c>
      <c r="J1465" s="9" t="n">
        <f aca="false">'D8 M4_BASE'!J1456</f>
        <v>0</v>
      </c>
      <c r="K1465" s="9" t="n">
        <f aca="false">'D8 M4_BASE'!K1456</f>
        <v>0</v>
      </c>
      <c r="L1465" s="10" t="n">
        <f aca="false">'D8 M4_BASE'!L1456</f>
        <v>0</v>
      </c>
      <c r="M1465" s="10" t="n">
        <f aca="false">'D8 M4_BASE'!M1456</f>
        <v>0</v>
      </c>
      <c r="N1465" s="10" t="n">
        <f aca="false">'D8 M4_BASE'!N1456</f>
        <v>0</v>
      </c>
      <c r="O1465" s="10" t="n">
        <f aca="false">'D8 M4_BASE'!O1456</f>
        <v>0</v>
      </c>
    </row>
    <row r="1466" s="12" customFormat="true" ht="13.5" hidden="false" customHeight="true" outlineLevel="0" collapsed="false">
      <c r="A1466" s="8" t="str">
        <f aca="false">'D8 M4_BASE'!A1457</f>
        <v>SUL</v>
      </c>
      <c r="B1466" s="8" t="str">
        <f aca="false">'D8 M4_BASE'!B1457</f>
        <v>RIO GRANDE DO SUL</v>
      </c>
      <c r="C1466" s="8" t="str">
        <f aca="false">'D8 M4_BASE'!C1457</f>
        <v>431350</v>
      </c>
      <c r="D1466" s="8" t="str">
        <f aca="false">'D8 M4_BASE'!D1457</f>
        <v>Osório</v>
      </c>
      <c r="E1466" s="8" t="str">
        <f aca="false">'D8 M4_BASE'!E1457</f>
        <v>CORSAN</v>
      </c>
      <c r="F1466" s="9" t="n">
        <f aca="false">'D8 M4_BASE'!F1457</f>
        <v>0</v>
      </c>
      <c r="G1466" s="9" t="n">
        <f aca="false">'D8 M4_BASE'!G1457</f>
        <v>0</v>
      </c>
      <c r="H1466" s="9" t="n">
        <f aca="false">'D8 M4_BASE'!H1457</f>
        <v>0</v>
      </c>
      <c r="I1466" s="9" t="n">
        <f aca="false">'D8 M4_BASE'!I1457</f>
        <v>0</v>
      </c>
      <c r="J1466" s="9" t="n">
        <f aca="false">'D8 M4_BASE'!J1457</f>
        <v>0</v>
      </c>
      <c r="K1466" s="9" t="n">
        <f aca="false">'D8 M4_BASE'!K1457</f>
        <v>0</v>
      </c>
      <c r="L1466" s="10" t="n">
        <f aca="false">'D8 M4_BASE'!L1457</f>
        <v>0</v>
      </c>
      <c r="M1466" s="10" t="n">
        <f aca="false">'D8 M4_BASE'!M1457</f>
        <v>0</v>
      </c>
      <c r="N1466" s="10" t="n">
        <f aca="false">'D8 M4_BASE'!N1457</f>
        <v>0</v>
      </c>
      <c r="O1466" s="10" t="n">
        <f aca="false">'D8 M4_BASE'!O1457</f>
        <v>0</v>
      </c>
    </row>
    <row r="1467" s="12" customFormat="true" ht="13.5" hidden="false" customHeight="true" outlineLevel="0" collapsed="false">
      <c r="A1467" s="8" t="str">
        <f aca="false">'D8 M4_BASE'!A1458</f>
        <v>SUL</v>
      </c>
      <c r="B1467" s="8" t="str">
        <f aca="false">'D8 M4_BASE'!B1458</f>
        <v>RIO GRANDE DO SUL</v>
      </c>
      <c r="C1467" s="8" t="str">
        <f aca="false">'D8 M4_BASE'!C1458</f>
        <v>431370</v>
      </c>
      <c r="D1467" s="8" t="str">
        <f aca="false">'D8 M4_BASE'!D1458</f>
        <v>Palmeira das Missões</v>
      </c>
      <c r="E1467" s="8" t="str">
        <f aca="false">'D8 M4_BASE'!E1458</f>
        <v>CORSAN</v>
      </c>
      <c r="F1467" s="9" t="n">
        <f aca="false">'D8 M4_BASE'!F1458</f>
        <v>0</v>
      </c>
      <c r="G1467" s="9" t="n">
        <f aca="false">'D8 M4_BASE'!G1458</f>
        <v>0</v>
      </c>
      <c r="H1467" s="9" t="n">
        <f aca="false">'D8 M4_BASE'!H1458</f>
        <v>0</v>
      </c>
      <c r="I1467" s="9" t="n">
        <f aca="false">'D8 M4_BASE'!I1458</f>
        <v>0</v>
      </c>
      <c r="J1467" s="9" t="n">
        <f aca="false">'D8 M4_BASE'!J1458</f>
        <v>0</v>
      </c>
      <c r="K1467" s="9" t="n">
        <f aca="false">'D8 M4_BASE'!K1458</f>
        <v>0</v>
      </c>
      <c r="L1467" s="10" t="n">
        <f aca="false">'D8 M4_BASE'!L1458</f>
        <v>0</v>
      </c>
      <c r="M1467" s="10" t="n">
        <f aca="false">'D8 M4_BASE'!M1458</f>
        <v>0</v>
      </c>
      <c r="N1467" s="10" t="n">
        <f aca="false">'D8 M4_BASE'!N1458</f>
        <v>0</v>
      </c>
      <c r="O1467" s="10" t="n">
        <f aca="false">'D8 M4_BASE'!O1458</f>
        <v>0</v>
      </c>
    </row>
    <row r="1468" s="12" customFormat="true" ht="13.5" hidden="false" customHeight="true" outlineLevel="0" collapsed="false">
      <c r="A1468" s="8" t="str">
        <f aca="false">'D8 M4_BASE'!A1459</f>
        <v>SUL</v>
      </c>
      <c r="B1468" s="8" t="str">
        <f aca="false">'D8 M4_BASE'!B1459</f>
        <v>RIO GRANDE DO SUL</v>
      </c>
      <c r="C1468" s="8" t="str">
        <f aca="false">'D8 M4_BASE'!C1459</f>
        <v>431390</v>
      </c>
      <c r="D1468" s="8" t="str">
        <f aca="false">'D8 M4_BASE'!D1459</f>
        <v>Panambi</v>
      </c>
      <c r="E1468" s="8" t="str">
        <f aca="false">'D8 M4_BASE'!E1459</f>
        <v>CORSAN</v>
      </c>
      <c r="F1468" s="9" t="n">
        <f aca="false">'D8 M4_BASE'!F1459</f>
        <v>0</v>
      </c>
      <c r="G1468" s="9" t="n">
        <f aca="false">'D8 M4_BASE'!G1459</f>
        <v>0</v>
      </c>
      <c r="H1468" s="9" t="n">
        <f aca="false">'D8 M4_BASE'!H1459</f>
        <v>0</v>
      </c>
      <c r="I1468" s="9" t="n">
        <f aca="false">'D8 M4_BASE'!I1459</f>
        <v>0</v>
      </c>
      <c r="J1468" s="9" t="n">
        <f aca="false">'D8 M4_BASE'!J1459</f>
        <v>0</v>
      </c>
      <c r="K1468" s="9" t="n">
        <f aca="false">'D8 M4_BASE'!K1459</f>
        <v>0</v>
      </c>
      <c r="L1468" s="10" t="n">
        <f aca="false">'D8 M4_BASE'!L1459</f>
        <v>0</v>
      </c>
      <c r="M1468" s="10" t="n">
        <f aca="false">'D8 M4_BASE'!M1459</f>
        <v>0</v>
      </c>
      <c r="N1468" s="10" t="n">
        <f aca="false">'D8 M4_BASE'!N1459</f>
        <v>0</v>
      </c>
      <c r="O1468" s="10" t="n">
        <f aca="false">'D8 M4_BASE'!O1459</f>
        <v>0</v>
      </c>
    </row>
    <row r="1469" s="12" customFormat="true" ht="13.5" hidden="false" customHeight="true" outlineLevel="0" collapsed="false">
      <c r="A1469" s="8" t="str">
        <f aca="false">'D8 M4_BASE'!A1460</f>
        <v>SUL</v>
      </c>
      <c r="B1469" s="8" t="str">
        <f aca="false">'D8 M4_BASE'!B1460</f>
        <v>RIO GRANDE DO SUL</v>
      </c>
      <c r="C1469" s="8" t="str">
        <f aca="false">'D8 M4_BASE'!C1460</f>
        <v>431395</v>
      </c>
      <c r="D1469" s="8" t="str">
        <f aca="false">'D8 M4_BASE'!D1460</f>
        <v>Pantano Grande</v>
      </c>
      <c r="E1469" s="8" t="str">
        <f aca="false">'D8 M4_BASE'!E1460</f>
        <v>CORSAN</v>
      </c>
      <c r="F1469" s="9" t="n">
        <f aca="false">'D8 M4_BASE'!F1460</f>
        <v>0</v>
      </c>
      <c r="G1469" s="9" t="n">
        <f aca="false">'D8 M4_BASE'!G1460</f>
        <v>0</v>
      </c>
      <c r="H1469" s="9" t="n">
        <f aca="false">'D8 M4_BASE'!H1460</f>
        <v>0</v>
      </c>
      <c r="I1469" s="9" t="n">
        <f aca="false">'D8 M4_BASE'!I1460</f>
        <v>0</v>
      </c>
      <c r="J1469" s="9" t="n">
        <f aca="false">'D8 M4_BASE'!J1460</f>
        <v>0</v>
      </c>
      <c r="K1469" s="9" t="n">
        <f aca="false">'D8 M4_BASE'!K1460</f>
        <v>0</v>
      </c>
      <c r="L1469" s="10" t="n">
        <f aca="false">'D8 M4_BASE'!L1460</f>
        <v>0</v>
      </c>
      <c r="M1469" s="10" t="n">
        <f aca="false">'D8 M4_BASE'!M1460</f>
        <v>0</v>
      </c>
      <c r="N1469" s="10" t="n">
        <f aca="false">'D8 M4_BASE'!N1460</f>
        <v>0</v>
      </c>
      <c r="O1469" s="10" t="n">
        <f aca="false">'D8 M4_BASE'!O1460</f>
        <v>0</v>
      </c>
    </row>
    <row r="1470" s="12" customFormat="true" ht="13.5" hidden="false" customHeight="true" outlineLevel="0" collapsed="false">
      <c r="A1470" s="8" t="str">
        <f aca="false">'D8 M4_BASE'!A1461</f>
        <v>SUL</v>
      </c>
      <c r="B1470" s="8" t="str">
        <f aca="false">'D8 M4_BASE'!B1461</f>
        <v>RIO GRANDE DO SUL</v>
      </c>
      <c r="C1470" s="8" t="str">
        <f aca="false">'D8 M4_BASE'!C1461</f>
        <v>431400</v>
      </c>
      <c r="D1470" s="8" t="str">
        <f aca="false">'D8 M4_BASE'!D1461</f>
        <v>Paraí</v>
      </c>
      <c r="E1470" s="8" t="str">
        <f aca="false">'D8 M4_BASE'!E1461</f>
        <v>CORSAN</v>
      </c>
      <c r="F1470" s="9" t="n">
        <f aca="false">'D8 M4_BASE'!F1461</f>
        <v>0</v>
      </c>
      <c r="G1470" s="9" t="n">
        <f aca="false">'D8 M4_BASE'!G1461</f>
        <v>0</v>
      </c>
      <c r="H1470" s="9" t="n">
        <f aca="false">'D8 M4_BASE'!H1461</f>
        <v>0</v>
      </c>
      <c r="I1470" s="9" t="n">
        <f aca="false">'D8 M4_BASE'!I1461</f>
        <v>0</v>
      </c>
      <c r="J1470" s="9" t="n">
        <f aca="false">'D8 M4_BASE'!J1461</f>
        <v>0</v>
      </c>
      <c r="K1470" s="9" t="n">
        <f aca="false">'D8 M4_BASE'!K1461</f>
        <v>0</v>
      </c>
      <c r="L1470" s="10" t="n">
        <f aca="false">'D8 M4_BASE'!L1461</f>
        <v>0</v>
      </c>
      <c r="M1470" s="10" t="n">
        <f aca="false">'D8 M4_BASE'!M1461</f>
        <v>0</v>
      </c>
      <c r="N1470" s="10" t="n">
        <f aca="false">'D8 M4_BASE'!N1461</f>
        <v>0</v>
      </c>
      <c r="O1470" s="10" t="n">
        <f aca="false">'D8 M4_BASE'!O1461</f>
        <v>0</v>
      </c>
    </row>
    <row r="1471" s="12" customFormat="true" ht="13.5" hidden="false" customHeight="true" outlineLevel="0" collapsed="false">
      <c r="A1471" s="8" t="str">
        <f aca="false">'D8 M4_BASE'!A1462</f>
        <v>SUL</v>
      </c>
      <c r="B1471" s="8" t="str">
        <f aca="false">'D8 M4_BASE'!B1462</f>
        <v>RIO GRANDE DO SUL</v>
      </c>
      <c r="C1471" s="8" t="str">
        <f aca="false">'D8 M4_BASE'!C1462</f>
        <v>431405</v>
      </c>
      <c r="D1471" s="8" t="str">
        <f aca="false">'D8 M4_BASE'!D1462</f>
        <v>Parobé</v>
      </c>
      <c r="E1471" s="8" t="str">
        <f aca="false">'D8 M4_BASE'!E1462</f>
        <v>CORSAN</v>
      </c>
      <c r="F1471" s="9" t="n">
        <f aca="false">'D8 M4_BASE'!F1462</f>
        <v>0</v>
      </c>
      <c r="G1471" s="9" t="n">
        <f aca="false">'D8 M4_BASE'!G1462</f>
        <v>0</v>
      </c>
      <c r="H1471" s="9" t="n">
        <f aca="false">'D8 M4_BASE'!H1462</f>
        <v>0</v>
      </c>
      <c r="I1471" s="9" t="n">
        <f aca="false">'D8 M4_BASE'!I1462</f>
        <v>0</v>
      </c>
      <c r="J1471" s="9" t="n">
        <f aca="false">'D8 M4_BASE'!J1462</f>
        <v>0</v>
      </c>
      <c r="K1471" s="9" t="n">
        <f aca="false">'D8 M4_BASE'!K1462</f>
        <v>0</v>
      </c>
      <c r="L1471" s="10" t="n">
        <f aca="false">'D8 M4_BASE'!L1462</f>
        <v>0</v>
      </c>
      <c r="M1471" s="10" t="n">
        <f aca="false">'D8 M4_BASE'!M1462</f>
        <v>0</v>
      </c>
      <c r="N1471" s="10" t="n">
        <f aca="false">'D8 M4_BASE'!N1462</f>
        <v>0</v>
      </c>
      <c r="O1471" s="10" t="n">
        <f aca="false">'D8 M4_BASE'!O1462</f>
        <v>0</v>
      </c>
    </row>
    <row r="1472" s="12" customFormat="true" ht="13.5" hidden="false" customHeight="true" outlineLevel="0" collapsed="false">
      <c r="A1472" s="8" t="str">
        <f aca="false">'D8 M4_BASE'!A1463</f>
        <v>SUL</v>
      </c>
      <c r="B1472" s="8" t="str">
        <f aca="false">'D8 M4_BASE'!B1463</f>
        <v>RIO GRANDE DO SUL</v>
      </c>
      <c r="C1472" s="8" t="str">
        <f aca="false">'D8 M4_BASE'!C1463</f>
        <v>431410</v>
      </c>
      <c r="D1472" s="8" t="str">
        <f aca="false">'D8 M4_BASE'!D1463</f>
        <v>Passo Fundo</v>
      </c>
      <c r="E1472" s="8" t="str">
        <f aca="false">'D8 M4_BASE'!E1463</f>
        <v>CORSAN</v>
      </c>
      <c r="F1472" s="9" t="n">
        <f aca="false">'D8 M4_BASE'!F1463</f>
        <v>0</v>
      </c>
      <c r="G1472" s="9" t="n">
        <f aca="false">'D8 M4_BASE'!G1463</f>
        <v>0</v>
      </c>
      <c r="H1472" s="9" t="n">
        <f aca="false">'D8 M4_BASE'!H1463</f>
        <v>2319</v>
      </c>
      <c r="I1472" s="9" t="n">
        <f aca="false">'D8 M4_BASE'!I1463</f>
        <v>2207</v>
      </c>
      <c r="J1472" s="9" t="n">
        <f aca="false">'D8 M4_BASE'!J1463</f>
        <v>10459</v>
      </c>
      <c r="K1472" s="9" t="n">
        <f aca="false">'D8 M4_BASE'!K1463</f>
        <v>7741</v>
      </c>
      <c r="L1472" s="10" t="n">
        <f aca="false">'D8 M4_BASE'!L1463</f>
        <v>1064</v>
      </c>
      <c r="M1472" s="10" t="n">
        <f aca="false">'D8 M4_BASE'!M1463</f>
        <v>0</v>
      </c>
      <c r="N1472" s="10" t="n">
        <f aca="false">'D8 M4_BASE'!N1463</f>
        <v>968</v>
      </c>
      <c r="O1472" s="10" t="n">
        <f aca="false">'D8 M4_BASE'!O1463</f>
        <v>33</v>
      </c>
    </row>
    <row r="1473" s="12" customFormat="true" ht="13.5" hidden="false" customHeight="true" outlineLevel="0" collapsed="false">
      <c r="A1473" s="8" t="str">
        <f aca="false">'D8 M4_BASE'!A1464</f>
        <v>SUL</v>
      </c>
      <c r="B1473" s="8" t="str">
        <f aca="false">'D8 M4_BASE'!B1464</f>
        <v>RIO GRANDE DO SUL</v>
      </c>
      <c r="C1473" s="8" t="str">
        <f aca="false">'D8 M4_BASE'!C1464</f>
        <v>431420</v>
      </c>
      <c r="D1473" s="8" t="str">
        <f aca="false">'D8 M4_BASE'!D1464</f>
        <v>Pedro Osório</v>
      </c>
      <c r="E1473" s="8" t="str">
        <f aca="false">'D8 M4_BASE'!E1464</f>
        <v>CORSAN</v>
      </c>
      <c r="F1473" s="9" t="n">
        <f aca="false">'D8 M4_BASE'!F1464</f>
        <v>0</v>
      </c>
      <c r="G1473" s="9" t="n">
        <f aca="false">'D8 M4_BASE'!G1464</f>
        <v>0</v>
      </c>
      <c r="H1473" s="9" t="n">
        <f aca="false">'D8 M4_BASE'!H1464</f>
        <v>0</v>
      </c>
      <c r="I1473" s="9" t="n">
        <f aca="false">'D8 M4_BASE'!I1464</f>
        <v>0</v>
      </c>
      <c r="J1473" s="9" t="n">
        <f aca="false">'D8 M4_BASE'!J1464</f>
        <v>0</v>
      </c>
      <c r="K1473" s="9" t="n">
        <f aca="false">'D8 M4_BASE'!K1464</f>
        <v>0</v>
      </c>
      <c r="L1473" s="10" t="n">
        <f aca="false">'D8 M4_BASE'!L1464</f>
        <v>0</v>
      </c>
      <c r="M1473" s="10" t="n">
        <f aca="false">'D8 M4_BASE'!M1464</f>
        <v>0</v>
      </c>
      <c r="N1473" s="10" t="n">
        <f aca="false">'D8 M4_BASE'!N1464</f>
        <v>0</v>
      </c>
      <c r="O1473" s="10" t="n">
        <f aca="false">'D8 M4_BASE'!O1464</f>
        <v>0</v>
      </c>
    </row>
    <row r="1474" s="12" customFormat="true" ht="13.5" hidden="false" customHeight="true" outlineLevel="0" collapsed="false">
      <c r="A1474" s="8" t="str">
        <f aca="false">'D8 M4_BASE'!A1465</f>
        <v>SUL</v>
      </c>
      <c r="B1474" s="8" t="str">
        <f aca="false">'D8 M4_BASE'!B1465</f>
        <v>RIO GRANDE DO SUL</v>
      </c>
      <c r="C1474" s="8" t="str">
        <f aca="false">'D8 M4_BASE'!C1465</f>
        <v>431440</v>
      </c>
      <c r="D1474" s="8" t="str">
        <f aca="false">'D8 M4_BASE'!D1465</f>
        <v>Pelotas</v>
      </c>
      <c r="E1474" s="8" t="str">
        <f aca="false">'D8 M4_BASE'!E1465</f>
        <v>SANEP</v>
      </c>
      <c r="F1474" s="9" t="n">
        <f aca="false">'D8 M4_BASE'!F1465</f>
        <v>205566</v>
      </c>
      <c r="G1474" s="9" t="n">
        <f aca="false">'D8 M4_BASE'!G1465</f>
        <v>205566</v>
      </c>
      <c r="H1474" s="9" t="n">
        <f aca="false">'D8 M4_BASE'!H1465</f>
        <v>37437</v>
      </c>
      <c r="I1474" s="9" t="n">
        <f aca="false">'D8 M4_BASE'!I1465</f>
        <v>37437</v>
      </c>
      <c r="J1474" s="9" t="n">
        <f aca="false">'D8 M4_BASE'!J1465</f>
        <v>56935</v>
      </c>
      <c r="K1474" s="9" t="n">
        <f aca="false">'D8 M4_BASE'!K1465</f>
        <v>51221</v>
      </c>
      <c r="L1474" s="10" t="n">
        <f aca="false">'D8 M4_BASE'!L1465</f>
        <v>9793</v>
      </c>
      <c r="M1474" s="10" t="n">
        <f aca="false">'D8 M4_BASE'!M1465</f>
        <v>979.3</v>
      </c>
      <c r="N1474" s="10" t="n">
        <f aca="false">'D8 M4_BASE'!N1465</f>
        <v>9793</v>
      </c>
      <c r="O1474" s="10" t="n">
        <f aca="false">'D8 M4_BASE'!O1465</f>
        <v>346.2</v>
      </c>
    </row>
    <row r="1475" s="12" customFormat="true" ht="13.5" hidden="false" customHeight="true" outlineLevel="0" collapsed="false">
      <c r="A1475" s="8" t="str">
        <f aca="false">'D8 M4_BASE'!A1466</f>
        <v>SUL</v>
      </c>
      <c r="B1475" s="8" t="str">
        <f aca="false">'D8 M4_BASE'!B1466</f>
        <v>RIO GRANDE DO SUL</v>
      </c>
      <c r="C1475" s="8" t="str">
        <f aca="false">'D8 M4_BASE'!C1466</f>
        <v>431470</v>
      </c>
      <c r="D1475" s="8" t="str">
        <f aca="false">'D8 M4_BASE'!D1466</f>
        <v>Planalto</v>
      </c>
      <c r="E1475" s="8" t="str">
        <f aca="false">'D8 M4_BASE'!E1466</f>
        <v>CORSAN</v>
      </c>
      <c r="F1475" s="9" t="n">
        <f aca="false">'D8 M4_BASE'!F1466</f>
        <v>0</v>
      </c>
      <c r="G1475" s="9" t="n">
        <f aca="false">'D8 M4_BASE'!G1466</f>
        <v>0</v>
      </c>
      <c r="H1475" s="9" t="n">
        <f aca="false">'D8 M4_BASE'!H1466</f>
        <v>0</v>
      </c>
      <c r="I1475" s="9" t="n">
        <f aca="false">'D8 M4_BASE'!I1466</f>
        <v>0</v>
      </c>
      <c r="J1475" s="9" t="n">
        <f aca="false">'D8 M4_BASE'!J1466</f>
        <v>0</v>
      </c>
      <c r="K1475" s="9" t="n">
        <f aca="false">'D8 M4_BASE'!K1466</f>
        <v>0</v>
      </c>
      <c r="L1475" s="10" t="n">
        <f aca="false">'D8 M4_BASE'!L1466</f>
        <v>0</v>
      </c>
      <c r="M1475" s="10" t="n">
        <f aca="false">'D8 M4_BASE'!M1466</f>
        <v>0</v>
      </c>
      <c r="N1475" s="10" t="n">
        <f aca="false">'D8 M4_BASE'!N1466</f>
        <v>0</v>
      </c>
      <c r="O1475" s="10" t="n">
        <f aca="false">'D8 M4_BASE'!O1466</f>
        <v>0</v>
      </c>
    </row>
    <row r="1476" s="12" customFormat="true" ht="13.5" hidden="false" customHeight="true" outlineLevel="0" collapsed="false">
      <c r="A1476" s="8" t="str">
        <f aca="false">'D8 M4_BASE'!A1467</f>
        <v>SUL</v>
      </c>
      <c r="B1476" s="8" t="str">
        <f aca="false">'D8 M4_BASE'!B1467</f>
        <v>RIO GRANDE DO SUL</v>
      </c>
      <c r="C1476" s="8" t="str">
        <f aca="false">'D8 M4_BASE'!C1467</f>
        <v>431480</v>
      </c>
      <c r="D1476" s="8" t="str">
        <f aca="false">'D8 M4_BASE'!D1467</f>
        <v>Portão</v>
      </c>
      <c r="E1476" s="8" t="str">
        <f aca="false">'D8 M4_BASE'!E1467</f>
        <v>CORSAN</v>
      </c>
      <c r="F1476" s="9" t="n">
        <f aca="false">'D8 M4_BASE'!F1467</f>
        <v>0</v>
      </c>
      <c r="G1476" s="9" t="n">
        <f aca="false">'D8 M4_BASE'!G1467</f>
        <v>0</v>
      </c>
      <c r="H1476" s="9" t="n">
        <f aca="false">'D8 M4_BASE'!H1467</f>
        <v>0</v>
      </c>
      <c r="I1476" s="9" t="n">
        <f aca="false">'D8 M4_BASE'!I1467</f>
        <v>0</v>
      </c>
      <c r="J1476" s="9" t="n">
        <f aca="false">'D8 M4_BASE'!J1467</f>
        <v>0</v>
      </c>
      <c r="K1476" s="9" t="n">
        <f aca="false">'D8 M4_BASE'!K1467</f>
        <v>0</v>
      </c>
      <c r="L1476" s="10" t="n">
        <f aca="false">'D8 M4_BASE'!L1467</f>
        <v>0</v>
      </c>
      <c r="M1476" s="10" t="n">
        <f aca="false">'D8 M4_BASE'!M1467</f>
        <v>0</v>
      </c>
      <c r="N1476" s="10" t="n">
        <f aca="false">'D8 M4_BASE'!N1467</f>
        <v>0</v>
      </c>
      <c r="O1476" s="10" t="n">
        <f aca="false">'D8 M4_BASE'!O1467</f>
        <v>0</v>
      </c>
    </row>
    <row r="1477" s="12" customFormat="true" ht="13.5" hidden="false" customHeight="true" outlineLevel="0" collapsed="false">
      <c r="A1477" s="8" t="str">
        <f aca="false">'D8 M4_BASE'!A1468</f>
        <v>SUL</v>
      </c>
      <c r="B1477" s="8" t="str">
        <f aca="false">'D8 M4_BASE'!B1468</f>
        <v>RIO GRANDE DO SUL</v>
      </c>
      <c r="C1477" s="8" t="str">
        <f aca="false">'D8 M4_BASE'!C1468</f>
        <v>431490</v>
      </c>
      <c r="D1477" s="8" t="str">
        <f aca="false">'D8 M4_BASE'!D1468</f>
        <v>Porto Alegre</v>
      </c>
      <c r="E1477" s="8" t="str">
        <f aca="false">'D8 M4_BASE'!E1468</f>
        <v>DMAE</v>
      </c>
      <c r="F1477" s="9" t="n">
        <f aca="false">'D8 M4_BASE'!F1468</f>
        <v>1162101</v>
      </c>
      <c r="G1477" s="9" t="n">
        <f aca="false">'D8 M4_BASE'!G1468</f>
        <v>1162101</v>
      </c>
      <c r="H1477" s="9" t="n">
        <f aca="false">'D8 M4_BASE'!H1468</f>
        <v>181546</v>
      </c>
      <c r="I1477" s="9" t="n">
        <f aca="false">'D8 M4_BASE'!I1468</f>
        <v>181546</v>
      </c>
      <c r="J1477" s="9" t="n">
        <f aca="false">'D8 M4_BASE'!J1468</f>
        <v>463767</v>
      </c>
      <c r="K1477" s="9" t="n">
        <f aca="false">'D8 M4_BASE'!K1468</f>
        <v>399208</v>
      </c>
      <c r="L1477" s="10" t="n">
        <f aca="false">'D8 M4_BASE'!L1468</f>
        <v>51026.1</v>
      </c>
      <c r="M1477" s="10" t="n">
        <f aca="false">'D8 M4_BASE'!M1468</f>
        <v>14065.3</v>
      </c>
      <c r="N1477" s="10" t="n">
        <f aca="false">'D8 M4_BASE'!N1468</f>
        <v>42597.3</v>
      </c>
      <c r="O1477" s="10" t="n">
        <f aca="false">'D8 M4_BASE'!O1468</f>
        <v>1506.2</v>
      </c>
    </row>
    <row r="1478" s="12" customFormat="true" ht="13.5" hidden="false" customHeight="true" outlineLevel="0" collapsed="false">
      <c r="A1478" s="8" t="str">
        <f aca="false">'D8 M4_BASE'!A1469</f>
        <v>SUL</v>
      </c>
      <c r="B1478" s="8" t="str">
        <f aca="false">'D8 M4_BASE'!B1469</f>
        <v>RIO GRANDE DO SUL</v>
      </c>
      <c r="C1478" s="8" t="str">
        <f aca="false">'D8 M4_BASE'!C1469</f>
        <v>431507</v>
      </c>
      <c r="D1478" s="8" t="str">
        <f aca="false">'D8 M4_BASE'!D1469</f>
        <v>Porto Vera Cruz</v>
      </c>
      <c r="E1478" s="8" t="str">
        <f aca="false">'D8 M4_BASE'!E1469</f>
        <v>CORSAN</v>
      </c>
      <c r="F1478" s="9" t="n">
        <f aca="false">'D8 M4_BASE'!F1469</f>
        <v>0</v>
      </c>
      <c r="G1478" s="9" t="n">
        <f aca="false">'D8 M4_BASE'!G1469</f>
        <v>0</v>
      </c>
      <c r="H1478" s="9" t="n">
        <f aca="false">'D8 M4_BASE'!H1469</f>
        <v>0</v>
      </c>
      <c r="I1478" s="9" t="n">
        <f aca="false">'D8 M4_BASE'!I1469</f>
        <v>0</v>
      </c>
      <c r="J1478" s="9" t="n">
        <f aca="false">'D8 M4_BASE'!J1469</f>
        <v>0</v>
      </c>
      <c r="K1478" s="9" t="n">
        <f aca="false">'D8 M4_BASE'!K1469</f>
        <v>0</v>
      </c>
      <c r="L1478" s="10" t="n">
        <f aca="false">'D8 M4_BASE'!L1469</f>
        <v>0</v>
      </c>
      <c r="M1478" s="10" t="n">
        <f aca="false">'D8 M4_BASE'!M1469</f>
        <v>0</v>
      </c>
      <c r="N1478" s="10" t="n">
        <f aca="false">'D8 M4_BASE'!N1469</f>
        <v>0</v>
      </c>
      <c r="O1478" s="10" t="n">
        <f aca="false">'D8 M4_BASE'!O1469</f>
        <v>0</v>
      </c>
    </row>
    <row r="1479" s="12" customFormat="true" ht="13.5" hidden="false" customHeight="true" outlineLevel="0" collapsed="false">
      <c r="A1479" s="8" t="str">
        <f aca="false">'D8 M4_BASE'!A1470</f>
        <v>SUL</v>
      </c>
      <c r="B1479" s="8" t="str">
        <f aca="false">'D8 M4_BASE'!B1470</f>
        <v>RIO GRANDE DO SUL</v>
      </c>
      <c r="C1479" s="8" t="str">
        <f aca="false">'D8 M4_BASE'!C1470</f>
        <v>431510</v>
      </c>
      <c r="D1479" s="8" t="str">
        <f aca="false">'D8 M4_BASE'!D1470</f>
        <v>Porto Xavier</v>
      </c>
      <c r="E1479" s="8" t="str">
        <f aca="false">'D8 M4_BASE'!E1470</f>
        <v>CORSAN</v>
      </c>
      <c r="F1479" s="9" t="n">
        <f aca="false">'D8 M4_BASE'!F1470</f>
        <v>0</v>
      </c>
      <c r="G1479" s="9" t="n">
        <f aca="false">'D8 M4_BASE'!G1470</f>
        <v>0</v>
      </c>
      <c r="H1479" s="9" t="n">
        <f aca="false">'D8 M4_BASE'!H1470</f>
        <v>0</v>
      </c>
      <c r="I1479" s="9" t="n">
        <f aca="false">'D8 M4_BASE'!I1470</f>
        <v>0</v>
      </c>
      <c r="J1479" s="9" t="n">
        <f aca="false">'D8 M4_BASE'!J1470</f>
        <v>0</v>
      </c>
      <c r="K1479" s="9" t="n">
        <f aca="false">'D8 M4_BASE'!K1470</f>
        <v>0</v>
      </c>
      <c r="L1479" s="10" t="n">
        <f aca="false">'D8 M4_BASE'!L1470</f>
        <v>0</v>
      </c>
      <c r="M1479" s="10" t="n">
        <f aca="false">'D8 M4_BASE'!M1470</f>
        <v>0</v>
      </c>
      <c r="N1479" s="10" t="n">
        <f aca="false">'D8 M4_BASE'!N1470</f>
        <v>0</v>
      </c>
      <c r="O1479" s="10" t="n">
        <f aca="false">'D8 M4_BASE'!O1470</f>
        <v>0</v>
      </c>
    </row>
    <row r="1480" s="12" customFormat="true" ht="13.5" hidden="false" customHeight="true" outlineLevel="0" collapsed="false">
      <c r="A1480" s="8" t="str">
        <f aca="false">'D8 M4_BASE'!A1471</f>
        <v>SUL</v>
      </c>
      <c r="B1480" s="8" t="str">
        <f aca="false">'D8 M4_BASE'!B1471</f>
        <v>RIO GRANDE DO SUL</v>
      </c>
      <c r="C1480" s="8" t="str">
        <f aca="false">'D8 M4_BASE'!C1471</f>
        <v>431520</v>
      </c>
      <c r="D1480" s="8" t="str">
        <f aca="false">'D8 M4_BASE'!D1471</f>
        <v>Putinga</v>
      </c>
      <c r="E1480" s="8" t="str">
        <f aca="false">'D8 M4_BASE'!E1471</f>
        <v>CORSAN</v>
      </c>
      <c r="F1480" s="9" t="n">
        <f aca="false">'D8 M4_BASE'!F1471</f>
        <v>0</v>
      </c>
      <c r="G1480" s="9" t="n">
        <f aca="false">'D8 M4_BASE'!G1471</f>
        <v>0</v>
      </c>
      <c r="H1480" s="9" t="n">
        <f aca="false">'D8 M4_BASE'!H1471</f>
        <v>0</v>
      </c>
      <c r="I1480" s="9" t="n">
        <f aca="false">'D8 M4_BASE'!I1471</f>
        <v>0</v>
      </c>
      <c r="J1480" s="9" t="n">
        <f aca="false">'D8 M4_BASE'!J1471</f>
        <v>0</v>
      </c>
      <c r="K1480" s="9" t="n">
        <f aca="false">'D8 M4_BASE'!K1471</f>
        <v>0</v>
      </c>
      <c r="L1480" s="10" t="n">
        <f aca="false">'D8 M4_BASE'!L1471</f>
        <v>0</v>
      </c>
      <c r="M1480" s="10" t="n">
        <f aca="false">'D8 M4_BASE'!M1471</f>
        <v>0</v>
      </c>
      <c r="N1480" s="10" t="n">
        <f aca="false">'D8 M4_BASE'!N1471</f>
        <v>0</v>
      </c>
      <c r="O1480" s="10" t="n">
        <f aca="false">'D8 M4_BASE'!O1471</f>
        <v>0</v>
      </c>
    </row>
    <row r="1481" s="12" customFormat="true" ht="13.5" hidden="false" customHeight="true" outlineLevel="0" collapsed="false">
      <c r="A1481" s="8" t="str">
        <f aca="false">'D8 M4_BASE'!A1472</f>
        <v>SUL</v>
      </c>
      <c r="B1481" s="8" t="str">
        <f aca="false">'D8 M4_BASE'!B1472</f>
        <v>RIO GRANDE DO SUL</v>
      </c>
      <c r="C1481" s="8" t="str">
        <f aca="false">'D8 M4_BASE'!C1472</f>
        <v>431550</v>
      </c>
      <c r="D1481" s="8" t="str">
        <f aca="false">'D8 M4_BASE'!D1472</f>
        <v>Restinga Seca</v>
      </c>
      <c r="E1481" s="8" t="str">
        <f aca="false">'D8 M4_BASE'!E1472</f>
        <v>CORSAN</v>
      </c>
      <c r="F1481" s="9" t="n">
        <f aca="false">'D8 M4_BASE'!F1472</f>
        <v>0</v>
      </c>
      <c r="G1481" s="9" t="n">
        <f aca="false">'D8 M4_BASE'!G1472</f>
        <v>0</v>
      </c>
      <c r="H1481" s="9" t="n">
        <f aca="false">'D8 M4_BASE'!H1472</f>
        <v>0</v>
      </c>
      <c r="I1481" s="9" t="n">
        <f aca="false">'D8 M4_BASE'!I1472</f>
        <v>0</v>
      </c>
      <c r="J1481" s="9" t="n">
        <f aca="false">'D8 M4_BASE'!J1472</f>
        <v>0</v>
      </c>
      <c r="K1481" s="9" t="n">
        <f aca="false">'D8 M4_BASE'!K1472</f>
        <v>0</v>
      </c>
      <c r="L1481" s="10" t="n">
        <f aca="false">'D8 M4_BASE'!L1472</f>
        <v>0</v>
      </c>
      <c r="M1481" s="10" t="n">
        <f aca="false">'D8 M4_BASE'!M1472</f>
        <v>0</v>
      </c>
      <c r="N1481" s="10" t="n">
        <f aca="false">'D8 M4_BASE'!N1472</f>
        <v>0</v>
      </c>
      <c r="O1481" s="10" t="n">
        <f aca="false">'D8 M4_BASE'!O1472</f>
        <v>0</v>
      </c>
    </row>
    <row r="1482" s="12" customFormat="true" ht="13.5" hidden="false" customHeight="true" outlineLevel="0" collapsed="false">
      <c r="A1482" s="8" t="str">
        <f aca="false">'D8 M4_BASE'!A1473</f>
        <v>SUL</v>
      </c>
      <c r="B1482" s="8" t="str">
        <f aca="false">'D8 M4_BASE'!B1473</f>
        <v>RIO GRANDE DO SUL</v>
      </c>
      <c r="C1482" s="8" t="str">
        <f aca="false">'D8 M4_BASE'!C1473</f>
        <v>431560</v>
      </c>
      <c r="D1482" s="8" t="str">
        <f aca="false">'D8 M4_BASE'!D1473</f>
        <v>Rio Grande</v>
      </c>
      <c r="E1482" s="8" t="str">
        <f aca="false">'D8 M4_BASE'!E1473</f>
        <v>CORSAN</v>
      </c>
      <c r="F1482" s="9" t="n">
        <f aca="false">'D8 M4_BASE'!F1473</f>
        <v>49192</v>
      </c>
      <c r="G1482" s="9" t="n">
        <f aca="false">'D8 M4_BASE'!G1473</f>
        <v>49192</v>
      </c>
      <c r="H1482" s="9" t="n">
        <f aca="false">'D8 M4_BASE'!H1473</f>
        <v>11279</v>
      </c>
      <c r="I1482" s="9" t="n">
        <f aca="false">'D8 M4_BASE'!I1473</f>
        <v>10931</v>
      </c>
      <c r="J1482" s="9" t="n">
        <f aca="false">'D8 M4_BASE'!J1473</f>
        <v>17301</v>
      </c>
      <c r="K1482" s="9" t="n">
        <f aca="false">'D8 M4_BASE'!K1473</f>
        <v>14728</v>
      </c>
      <c r="L1482" s="10" t="n">
        <f aca="false">'D8 M4_BASE'!L1473</f>
        <v>2399</v>
      </c>
      <c r="M1482" s="10" t="n">
        <f aca="false">'D8 M4_BASE'!M1473</f>
        <v>1585</v>
      </c>
      <c r="N1482" s="10" t="n">
        <f aca="false">'D8 M4_BASE'!N1473</f>
        <v>2243</v>
      </c>
      <c r="O1482" s="10" t="n">
        <f aca="false">'D8 M4_BASE'!O1473</f>
        <v>89</v>
      </c>
    </row>
    <row r="1483" s="12" customFormat="true" ht="13.5" hidden="false" customHeight="true" outlineLevel="0" collapsed="false">
      <c r="A1483" s="8" t="str">
        <f aca="false">'D8 M4_BASE'!A1474</f>
        <v>SUL</v>
      </c>
      <c r="B1483" s="8" t="str">
        <f aca="false">'D8 M4_BASE'!B1474</f>
        <v>RIO GRANDE DO SUL</v>
      </c>
      <c r="C1483" s="8" t="str">
        <f aca="false">'D8 M4_BASE'!C1474</f>
        <v>431570</v>
      </c>
      <c r="D1483" s="8" t="str">
        <f aca="false">'D8 M4_BASE'!D1474</f>
        <v>Rio Pardo</v>
      </c>
      <c r="E1483" s="8" t="str">
        <f aca="false">'D8 M4_BASE'!E1474</f>
        <v>CORSAN</v>
      </c>
      <c r="F1483" s="9" t="n">
        <f aca="false">'D8 M4_BASE'!F1474</f>
        <v>0</v>
      </c>
      <c r="G1483" s="9" t="n">
        <f aca="false">'D8 M4_BASE'!G1474</f>
        <v>0</v>
      </c>
      <c r="H1483" s="9" t="n">
        <f aca="false">'D8 M4_BASE'!H1474</f>
        <v>0</v>
      </c>
      <c r="I1483" s="9" t="n">
        <f aca="false">'D8 M4_BASE'!I1474</f>
        <v>0</v>
      </c>
      <c r="J1483" s="9" t="n">
        <f aca="false">'D8 M4_BASE'!J1474</f>
        <v>0</v>
      </c>
      <c r="K1483" s="9" t="n">
        <f aca="false">'D8 M4_BASE'!K1474</f>
        <v>0</v>
      </c>
      <c r="L1483" s="10" t="n">
        <f aca="false">'D8 M4_BASE'!L1474</f>
        <v>0</v>
      </c>
      <c r="M1483" s="10" t="n">
        <f aca="false">'D8 M4_BASE'!M1474</f>
        <v>0</v>
      </c>
      <c r="N1483" s="10" t="n">
        <f aca="false">'D8 M4_BASE'!N1474</f>
        <v>0</v>
      </c>
      <c r="O1483" s="10" t="n">
        <f aca="false">'D8 M4_BASE'!O1474</f>
        <v>0</v>
      </c>
    </row>
    <row r="1484" s="12" customFormat="true" ht="13.5" hidden="false" customHeight="true" outlineLevel="0" collapsed="false">
      <c r="A1484" s="8" t="str">
        <f aca="false">'D8 M4_BASE'!A1475</f>
        <v>SUL</v>
      </c>
      <c r="B1484" s="8" t="str">
        <f aca="false">'D8 M4_BASE'!B1475</f>
        <v>RIO GRANDE DO SUL</v>
      </c>
      <c r="C1484" s="8" t="str">
        <f aca="false">'D8 M4_BASE'!C1475</f>
        <v>431630</v>
      </c>
      <c r="D1484" s="8" t="str">
        <f aca="false">'D8 M4_BASE'!D1475</f>
        <v>Roque Gonzales</v>
      </c>
      <c r="E1484" s="8" t="str">
        <f aca="false">'D8 M4_BASE'!E1475</f>
        <v>PM</v>
      </c>
      <c r="F1484" s="9" t="n">
        <f aca="false">'D8 M4_BASE'!F1475</f>
        <v>0</v>
      </c>
      <c r="G1484" s="9" t="n">
        <f aca="false">'D8 M4_BASE'!G1475</f>
        <v>0</v>
      </c>
      <c r="H1484" s="9" t="n">
        <f aca="false">'D8 M4_BASE'!H1475</f>
        <v>0</v>
      </c>
      <c r="I1484" s="9" t="n">
        <f aca="false">'D8 M4_BASE'!I1475</f>
        <v>0</v>
      </c>
      <c r="J1484" s="9" t="n">
        <f aca="false">'D8 M4_BASE'!J1475</f>
        <v>0</v>
      </c>
      <c r="K1484" s="9" t="n">
        <f aca="false">'D8 M4_BASE'!K1475</f>
        <v>0</v>
      </c>
      <c r="L1484" s="10" t="n">
        <f aca="false">'D8 M4_BASE'!L1475</f>
        <v>0</v>
      </c>
      <c r="M1484" s="10" t="n">
        <f aca="false">'D8 M4_BASE'!M1475</f>
        <v>0</v>
      </c>
      <c r="N1484" s="10" t="n">
        <f aca="false">'D8 M4_BASE'!N1475</f>
        <v>0</v>
      </c>
      <c r="O1484" s="10" t="n">
        <f aca="false">'D8 M4_BASE'!O1475</f>
        <v>0</v>
      </c>
    </row>
    <row r="1485" s="12" customFormat="true" ht="13.5" hidden="false" customHeight="true" outlineLevel="0" collapsed="false">
      <c r="A1485" s="8" t="str">
        <f aca="false">'D8 M4_BASE'!A1476</f>
        <v>SUL</v>
      </c>
      <c r="B1485" s="8" t="str">
        <f aca="false">'D8 M4_BASE'!B1476</f>
        <v>RIO GRANDE DO SUL</v>
      </c>
      <c r="C1485" s="8" t="str">
        <f aca="false">'D8 M4_BASE'!C1476</f>
        <v>431640</v>
      </c>
      <c r="D1485" s="8" t="str">
        <f aca="false">'D8 M4_BASE'!D1476</f>
        <v>Rosário do Sul</v>
      </c>
      <c r="E1485" s="8" t="str">
        <f aca="false">'D8 M4_BASE'!E1476</f>
        <v>CORSAN</v>
      </c>
      <c r="F1485" s="9" t="n">
        <f aca="false">'D8 M4_BASE'!F1476</f>
        <v>4256</v>
      </c>
      <c r="G1485" s="9" t="n">
        <f aca="false">'D8 M4_BASE'!G1476</f>
        <v>4256</v>
      </c>
      <c r="H1485" s="9" t="n">
        <f aca="false">'D8 M4_BASE'!H1476</f>
        <v>1302</v>
      </c>
      <c r="I1485" s="9" t="n">
        <f aca="false">'D8 M4_BASE'!I1476</f>
        <v>1249</v>
      </c>
      <c r="J1485" s="9" t="n">
        <f aca="false">'D8 M4_BASE'!J1476</f>
        <v>1686</v>
      </c>
      <c r="K1485" s="9" t="n">
        <f aca="false">'D8 M4_BASE'!K1476</f>
        <v>1204</v>
      </c>
      <c r="L1485" s="10" t="n">
        <f aca="false">'D8 M4_BASE'!L1476</f>
        <v>236</v>
      </c>
      <c r="M1485" s="10" t="n">
        <f aca="false">'D8 M4_BASE'!M1476</f>
        <v>236</v>
      </c>
      <c r="N1485" s="10" t="n">
        <f aca="false">'D8 M4_BASE'!N1476</f>
        <v>136</v>
      </c>
      <c r="O1485" s="10" t="n">
        <f aca="false">'D8 M4_BASE'!O1476</f>
        <v>16</v>
      </c>
    </row>
    <row r="1486" s="12" customFormat="true" ht="13.5" hidden="false" customHeight="true" outlineLevel="0" collapsed="false">
      <c r="A1486" s="8" t="str">
        <f aca="false">'D8 M4_BASE'!A1477</f>
        <v>SUL</v>
      </c>
      <c r="B1486" s="8" t="str">
        <f aca="false">'D8 M4_BASE'!B1477</f>
        <v>RIO GRANDE DO SUL</v>
      </c>
      <c r="C1486" s="8" t="str">
        <f aca="false">'D8 M4_BASE'!C1477</f>
        <v>431645</v>
      </c>
      <c r="D1486" s="8" t="str">
        <f aca="false">'D8 M4_BASE'!D1477</f>
        <v>Salto do Jacuí</v>
      </c>
      <c r="E1486" s="8" t="str">
        <f aca="false">'D8 M4_BASE'!E1477</f>
        <v>CORSAN</v>
      </c>
      <c r="F1486" s="9" t="n">
        <f aca="false">'D8 M4_BASE'!F1477</f>
        <v>0</v>
      </c>
      <c r="G1486" s="9" t="n">
        <f aca="false">'D8 M4_BASE'!G1477</f>
        <v>0</v>
      </c>
      <c r="H1486" s="9" t="n">
        <f aca="false">'D8 M4_BASE'!H1477</f>
        <v>0</v>
      </c>
      <c r="I1486" s="9" t="n">
        <f aca="false">'D8 M4_BASE'!I1477</f>
        <v>0</v>
      </c>
      <c r="J1486" s="9" t="n">
        <f aca="false">'D8 M4_BASE'!J1477</f>
        <v>0</v>
      </c>
      <c r="K1486" s="9" t="n">
        <f aca="false">'D8 M4_BASE'!K1477</f>
        <v>0</v>
      </c>
      <c r="L1486" s="10" t="n">
        <f aca="false">'D8 M4_BASE'!L1477</f>
        <v>0</v>
      </c>
      <c r="M1486" s="10" t="n">
        <f aca="false">'D8 M4_BASE'!M1477</f>
        <v>0</v>
      </c>
      <c r="N1486" s="10" t="n">
        <f aca="false">'D8 M4_BASE'!N1477</f>
        <v>0</v>
      </c>
      <c r="O1486" s="10" t="n">
        <f aca="false">'D8 M4_BASE'!O1477</f>
        <v>0</v>
      </c>
    </row>
    <row r="1487" s="12" customFormat="true" ht="13.5" hidden="false" customHeight="true" outlineLevel="0" collapsed="false">
      <c r="A1487" s="8" t="str">
        <f aca="false">'D8 M4_BASE'!A1478</f>
        <v>SUL</v>
      </c>
      <c r="B1487" s="8" t="str">
        <f aca="false">'D8 M4_BASE'!B1478</f>
        <v>RIO GRANDE DO SUL</v>
      </c>
      <c r="C1487" s="8" t="str">
        <f aca="false">'D8 M4_BASE'!C1478</f>
        <v>431647</v>
      </c>
      <c r="D1487" s="8" t="str">
        <f aca="false">'D8 M4_BASE'!D1478</f>
        <v>Salvador das Missões</v>
      </c>
      <c r="E1487" s="8" t="str">
        <f aca="false">'D8 M4_BASE'!E1478</f>
        <v>PM</v>
      </c>
      <c r="F1487" s="9" t="n">
        <f aca="false">'D8 M4_BASE'!F1478</f>
        <v>0</v>
      </c>
      <c r="G1487" s="9" t="n">
        <f aca="false">'D8 M4_BASE'!G1478</f>
        <v>0</v>
      </c>
      <c r="H1487" s="9" t="n">
        <f aca="false">'D8 M4_BASE'!H1478</f>
        <v>0</v>
      </c>
      <c r="I1487" s="9" t="n">
        <f aca="false">'D8 M4_BASE'!I1478</f>
        <v>0</v>
      </c>
      <c r="J1487" s="9" t="n">
        <f aca="false">'D8 M4_BASE'!J1478</f>
        <v>0</v>
      </c>
      <c r="K1487" s="9" t="n">
        <f aca="false">'D8 M4_BASE'!K1478</f>
        <v>0</v>
      </c>
      <c r="L1487" s="10" t="n">
        <f aca="false">'D8 M4_BASE'!L1478</f>
        <v>0</v>
      </c>
      <c r="M1487" s="10" t="n">
        <f aca="false">'D8 M4_BASE'!M1478</f>
        <v>0</v>
      </c>
      <c r="N1487" s="10" t="n">
        <f aca="false">'D8 M4_BASE'!N1478</f>
        <v>0</v>
      </c>
      <c r="O1487" s="10" t="n">
        <f aca="false">'D8 M4_BASE'!O1478</f>
        <v>0</v>
      </c>
    </row>
    <row r="1488" s="12" customFormat="true" ht="13.5" hidden="false" customHeight="true" outlineLevel="0" collapsed="false">
      <c r="A1488" s="8" t="str">
        <f aca="false">'D8 M4_BASE'!A1479</f>
        <v>SUL</v>
      </c>
      <c r="B1488" s="8" t="str">
        <f aca="false">'D8 M4_BASE'!B1479</f>
        <v>RIO GRANDE DO SUL</v>
      </c>
      <c r="C1488" s="8" t="str">
        <f aca="false">'D8 M4_BASE'!C1479</f>
        <v>431660</v>
      </c>
      <c r="D1488" s="8" t="str">
        <f aca="false">'D8 M4_BASE'!D1479</f>
        <v>Sananduva</v>
      </c>
      <c r="E1488" s="8" t="str">
        <f aca="false">'D8 M4_BASE'!E1479</f>
        <v>CORSAN</v>
      </c>
      <c r="F1488" s="9" t="n">
        <f aca="false">'D8 M4_BASE'!F1479</f>
        <v>0</v>
      </c>
      <c r="G1488" s="9" t="n">
        <f aca="false">'D8 M4_BASE'!G1479</f>
        <v>0</v>
      </c>
      <c r="H1488" s="9" t="n">
        <f aca="false">'D8 M4_BASE'!H1479</f>
        <v>0</v>
      </c>
      <c r="I1488" s="9" t="n">
        <f aca="false">'D8 M4_BASE'!I1479</f>
        <v>0</v>
      </c>
      <c r="J1488" s="9" t="n">
        <f aca="false">'D8 M4_BASE'!J1479</f>
        <v>0</v>
      </c>
      <c r="K1488" s="9" t="n">
        <f aca="false">'D8 M4_BASE'!K1479</f>
        <v>0</v>
      </c>
      <c r="L1488" s="10" t="n">
        <f aca="false">'D8 M4_BASE'!L1479</f>
        <v>0</v>
      </c>
      <c r="M1488" s="10" t="n">
        <f aca="false">'D8 M4_BASE'!M1479</f>
        <v>0</v>
      </c>
      <c r="N1488" s="10" t="n">
        <f aca="false">'D8 M4_BASE'!N1479</f>
        <v>0</v>
      </c>
      <c r="O1488" s="10" t="n">
        <f aca="false">'D8 M4_BASE'!O1479</f>
        <v>0</v>
      </c>
    </row>
    <row r="1489" s="12" customFormat="true" ht="13.5" hidden="false" customHeight="true" outlineLevel="0" collapsed="false">
      <c r="A1489" s="8" t="str">
        <f aca="false">'D8 M4_BASE'!A1480</f>
        <v>SUL</v>
      </c>
      <c r="B1489" s="8" t="str">
        <f aca="false">'D8 M4_BASE'!B1480</f>
        <v>RIO GRANDE DO SUL</v>
      </c>
      <c r="C1489" s="8" t="str">
        <f aca="false">'D8 M4_BASE'!C1480</f>
        <v>431680</v>
      </c>
      <c r="D1489" s="8" t="str">
        <f aca="false">'D8 M4_BASE'!D1480</f>
        <v>Santa Cruz do Sul</v>
      </c>
      <c r="E1489" s="8" t="str">
        <f aca="false">'D8 M4_BASE'!E1480</f>
        <v>CORSAN</v>
      </c>
      <c r="F1489" s="9" t="n">
        <f aca="false">'D8 M4_BASE'!F1480</f>
        <v>6766</v>
      </c>
      <c r="G1489" s="9" t="n">
        <f aca="false">'D8 M4_BASE'!G1480</f>
        <v>6766</v>
      </c>
      <c r="H1489" s="9" t="n">
        <f aca="false">'D8 M4_BASE'!H1480</f>
        <v>1586</v>
      </c>
      <c r="I1489" s="9" t="n">
        <f aca="false">'D8 M4_BASE'!I1480</f>
        <v>1536</v>
      </c>
      <c r="J1489" s="9" t="n">
        <f aca="false">'D8 M4_BASE'!J1480</f>
        <v>3678</v>
      </c>
      <c r="K1489" s="9" t="n">
        <f aca="false">'D8 M4_BASE'!K1480</f>
        <v>2038</v>
      </c>
      <c r="L1489" s="10" t="n">
        <f aca="false">'D8 M4_BASE'!L1480</f>
        <v>801</v>
      </c>
      <c r="M1489" s="10" t="n">
        <f aca="false">'D8 M4_BASE'!M1480</f>
        <v>801</v>
      </c>
      <c r="N1489" s="10" t="n">
        <f aca="false">'D8 M4_BASE'!N1480</f>
        <v>373</v>
      </c>
      <c r="O1489" s="10" t="n">
        <f aca="false">'D8 M4_BASE'!O1480</f>
        <v>34</v>
      </c>
    </row>
    <row r="1490" s="12" customFormat="true" ht="13.5" hidden="false" customHeight="true" outlineLevel="0" collapsed="false">
      <c r="A1490" s="8" t="str">
        <f aca="false">'D8 M4_BASE'!A1481</f>
        <v>SUL</v>
      </c>
      <c r="B1490" s="8" t="str">
        <f aca="false">'D8 M4_BASE'!B1481</f>
        <v>RIO GRANDE DO SUL</v>
      </c>
      <c r="C1490" s="8" t="str">
        <f aca="false">'D8 M4_BASE'!C1481</f>
        <v>431690</v>
      </c>
      <c r="D1490" s="8" t="str">
        <f aca="false">'D8 M4_BASE'!D1481</f>
        <v>Santa Maria</v>
      </c>
      <c r="E1490" s="8" t="str">
        <f aca="false">'D8 M4_BASE'!E1481</f>
        <v>CORSAN</v>
      </c>
      <c r="F1490" s="9" t="n">
        <f aca="false">'D8 M4_BASE'!F1481</f>
        <v>115820</v>
      </c>
      <c r="G1490" s="9" t="n">
        <f aca="false">'D8 M4_BASE'!G1481</f>
        <v>115820</v>
      </c>
      <c r="H1490" s="9" t="n">
        <f aca="false">'D8 M4_BASE'!H1481</f>
        <v>18748</v>
      </c>
      <c r="I1490" s="9" t="n">
        <f aca="false">'D8 M4_BASE'!I1481</f>
        <v>17832</v>
      </c>
      <c r="J1490" s="9" t="n">
        <f aca="false">'D8 M4_BASE'!J1481</f>
        <v>38181</v>
      </c>
      <c r="K1490" s="9" t="n">
        <f aca="false">'D8 M4_BASE'!K1481</f>
        <v>33674</v>
      </c>
      <c r="L1490" s="10" t="n">
        <f aca="false">'D8 M4_BASE'!L1481</f>
        <v>8500</v>
      </c>
      <c r="M1490" s="10" t="n">
        <f aca="false">'D8 M4_BASE'!M1481</f>
        <v>8500</v>
      </c>
      <c r="N1490" s="10" t="n">
        <f aca="false">'D8 M4_BASE'!N1481</f>
        <v>3427</v>
      </c>
      <c r="O1490" s="10" t="n">
        <f aca="false">'D8 M4_BASE'!O1481</f>
        <v>231</v>
      </c>
    </row>
    <row r="1491" s="12" customFormat="true" ht="13.5" hidden="false" customHeight="true" outlineLevel="0" collapsed="false">
      <c r="A1491" s="8" t="str">
        <f aca="false">'D8 M4_BASE'!A1482</f>
        <v>SUL</v>
      </c>
      <c r="B1491" s="8" t="str">
        <f aca="false">'D8 M4_BASE'!B1482</f>
        <v>RIO GRANDE DO SUL</v>
      </c>
      <c r="C1491" s="8" t="str">
        <f aca="false">'D8 M4_BASE'!C1482</f>
        <v>431720</v>
      </c>
      <c r="D1491" s="8" t="str">
        <f aca="false">'D8 M4_BASE'!D1482</f>
        <v>Santa Rosa</v>
      </c>
      <c r="E1491" s="8" t="str">
        <f aca="false">'D8 M4_BASE'!E1482</f>
        <v>CORSAN</v>
      </c>
      <c r="F1491" s="9" t="n">
        <f aca="false">'D8 M4_BASE'!F1482</f>
        <v>7270</v>
      </c>
      <c r="G1491" s="9" t="n">
        <f aca="false">'D8 M4_BASE'!G1482</f>
        <v>7270</v>
      </c>
      <c r="H1491" s="9" t="n">
        <f aca="false">'D8 M4_BASE'!H1482</f>
        <v>1647</v>
      </c>
      <c r="I1491" s="9" t="n">
        <f aca="false">'D8 M4_BASE'!I1482</f>
        <v>1633</v>
      </c>
      <c r="J1491" s="9" t="n">
        <f aca="false">'D8 M4_BASE'!J1482</f>
        <v>3081</v>
      </c>
      <c r="K1491" s="9" t="n">
        <f aca="false">'D8 M4_BASE'!K1482</f>
        <v>2177</v>
      </c>
      <c r="L1491" s="10" t="n">
        <f aca="false">'D8 M4_BASE'!L1482</f>
        <v>591</v>
      </c>
      <c r="M1491" s="10" t="n">
        <f aca="false">'D8 M4_BASE'!M1482</f>
        <v>591</v>
      </c>
      <c r="N1491" s="10" t="n">
        <f aca="false">'D8 M4_BASE'!N1482</f>
        <v>330</v>
      </c>
      <c r="O1491" s="10" t="n">
        <f aca="false">'D8 M4_BASE'!O1482</f>
        <v>37</v>
      </c>
    </row>
    <row r="1492" s="12" customFormat="true" ht="13.5" hidden="false" customHeight="true" outlineLevel="0" collapsed="false">
      <c r="A1492" s="8" t="str">
        <f aca="false">'D8 M4_BASE'!A1483</f>
        <v>SUL</v>
      </c>
      <c r="B1492" s="8" t="str">
        <f aca="false">'D8 M4_BASE'!B1483</f>
        <v>RIO GRANDE DO SUL</v>
      </c>
      <c r="C1492" s="8" t="str">
        <f aca="false">'D8 M4_BASE'!C1483</f>
        <v>431730</v>
      </c>
      <c r="D1492" s="8" t="str">
        <f aca="false">'D8 M4_BASE'!D1483</f>
        <v>Santa Vitória do Palmar</v>
      </c>
      <c r="E1492" s="8" t="str">
        <f aca="false">'D8 M4_BASE'!E1483</f>
        <v>CORSAN</v>
      </c>
      <c r="F1492" s="9" t="n">
        <f aca="false">'D8 M4_BASE'!F1483</f>
        <v>0</v>
      </c>
      <c r="G1492" s="9" t="n">
        <f aca="false">'D8 M4_BASE'!G1483</f>
        <v>0</v>
      </c>
      <c r="H1492" s="9" t="n">
        <f aca="false">'D8 M4_BASE'!H1483</f>
        <v>0</v>
      </c>
      <c r="I1492" s="9" t="n">
        <f aca="false">'D8 M4_BASE'!I1483</f>
        <v>0</v>
      </c>
      <c r="J1492" s="9" t="n">
        <f aca="false">'D8 M4_BASE'!J1483</f>
        <v>0</v>
      </c>
      <c r="K1492" s="9" t="n">
        <f aca="false">'D8 M4_BASE'!K1483</f>
        <v>0</v>
      </c>
      <c r="L1492" s="10" t="n">
        <f aca="false">'D8 M4_BASE'!L1483</f>
        <v>0</v>
      </c>
      <c r="M1492" s="10" t="n">
        <f aca="false">'D8 M4_BASE'!M1483</f>
        <v>0</v>
      </c>
      <c r="N1492" s="10" t="n">
        <f aca="false">'D8 M4_BASE'!N1483</f>
        <v>0</v>
      </c>
      <c r="O1492" s="10" t="n">
        <f aca="false">'D8 M4_BASE'!O1483</f>
        <v>0</v>
      </c>
    </row>
    <row r="1493" s="12" customFormat="true" ht="13.5" hidden="false" customHeight="true" outlineLevel="0" collapsed="false">
      <c r="A1493" s="8" t="str">
        <f aca="false">'D8 M4_BASE'!A1484</f>
        <v>SUL</v>
      </c>
      <c r="B1493" s="8" t="str">
        <f aca="false">'D8 M4_BASE'!B1484</f>
        <v>RIO GRANDE DO SUL</v>
      </c>
      <c r="C1493" s="8" t="str">
        <f aca="false">'D8 M4_BASE'!C1484</f>
        <v>431700</v>
      </c>
      <c r="D1493" s="8" t="str">
        <f aca="false">'D8 M4_BASE'!D1484</f>
        <v>Santana da Boa Vista</v>
      </c>
      <c r="E1493" s="8" t="str">
        <f aca="false">'D8 M4_BASE'!E1484</f>
        <v>CORSAN</v>
      </c>
      <c r="F1493" s="9" t="n">
        <f aca="false">'D8 M4_BASE'!F1484</f>
        <v>0</v>
      </c>
      <c r="G1493" s="9" t="n">
        <f aca="false">'D8 M4_BASE'!G1484</f>
        <v>0</v>
      </c>
      <c r="H1493" s="9" t="n">
        <f aca="false">'D8 M4_BASE'!H1484</f>
        <v>0</v>
      </c>
      <c r="I1493" s="9" t="n">
        <f aca="false">'D8 M4_BASE'!I1484</f>
        <v>0</v>
      </c>
      <c r="J1493" s="9" t="n">
        <f aca="false">'D8 M4_BASE'!J1484</f>
        <v>0</v>
      </c>
      <c r="K1493" s="9" t="n">
        <f aca="false">'D8 M4_BASE'!K1484</f>
        <v>0</v>
      </c>
      <c r="L1493" s="10" t="n">
        <f aca="false">'D8 M4_BASE'!L1484</f>
        <v>0</v>
      </c>
      <c r="M1493" s="10" t="n">
        <f aca="false">'D8 M4_BASE'!M1484</f>
        <v>0</v>
      </c>
      <c r="N1493" s="10" t="n">
        <f aca="false">'D8 M4_BASE'!N1484</f>
        <v>0</v>
      </c>
      <c r="O1493" s="10" t="n">
        <f aca="false">'D8 M4_BASE'!O1484</f>
        <v>0</v>
      </c>
    </row>
    <row r="1494" s="12" customFormat="true" ht="13.5" hidden="false" customHeight="true" outlineLevel="0" collapsed="false">
      <c r="A1494" s="8" t="str">
        <f aca="false">'D8 M4_BASE'!A1485</f>
        <v>SUL</v>
      </c>
      <c r="B1494" s="8" t="str">
        <f aca="false">'D8 M4_BASE'!B1485</f>
        <v>RIO GRANDE DO SUL</v>
      </c>
      <c r="C1494" s="8" t="str">
        <f aca="false">'D8 M4_BASE'!C1485</f>
        <v>431710</v>
      </c>
      <c r="D1494" s="8" t="str">
        <f aca="false">'D8 M4_BASE'!D1485</f>
        <v>Santana do Livramento</v>
      </c>
      <c r="E1494" s="8" t="str">
        <f aca="false">'D8 M4_BASE'!E1485</f>
        <v>DAE</v>
      </c>
      <c r="F1494" s="9" t="n">
        <f aca="false">'D8 M4_BASE'!F1485</f>
        <v>35218</v>
      </c>
      <c r="G1494" s="9" t="n">
        <f aca="false">'D8 M4_BASE'!G1485</f>
        <v>35218</v>
      </c>
      <c r="H1494" s="9" t="n">
        <f aca="false">'D8 M4_BASE'!H1485</f>
        <v>7872</v>
      </c>
      <c r="I1494" s="9" t="n">
        <f aca="false">'D8 M4_BASE'!I1485</f>
        <v>7872</v>
      </c>
      <c r="J1494" s="9" t="n">
        <f aca="false">'D8 M4_BASE'!J1485</f>
        <v>10925</v>
      </c>
      <c r="K1494" s="9" t="n">
        <f aca="false">'D8 M4_BASE'!K1485</f>
        <v>10925</v>
      </c>
      <c r="L1494" s="10" t="n">
        <f aca="false">'D8 M4_BASE'!L1485</f>
        <v>1416.9</v>
      </c>
      <c r="M1494" s="10" t="n">
        <f aca="false">'D8 M4_BASE'!M1485</f>
        <v>1416.9</v>
      </c>
      <c r="N1494" s="10" t="n">
        <f aca="false">'D8 M4_BASE'!N1485</f>
        <v>1416.9</v>
      </c>
      <c r="O1494" s="10" t="n">
        <f aca="false">'D8 M4_BASE'!O1485</f>
        <v>93.8</v>
      </c>
    </row>
    <row r="1495" s="12" customFormat="true" ht="13.5" hidden="false" customHeight="true" outlineLevel="0" collapsed="false">
      <c r="A1495" s="8" t="str">
        <f aca="false">'D8 M4_BASE'!A1486</f>
        <v>SUL</v>
      </c>
      <c r="B1495" s="8" t="str">
        <f aca="false">'D8 M4_BASE'!B1486</f>
        <v>RIO GRANDE DO SUL</v>
      </c>
      <c r="C1495" s="8" t="str">
        <f aca="false">'D8 M4_BASE'!C1486</f>
        <v>431740</v>
      </c>
      <c r="D1495" s="8" t="str">
        <f aca="false">'D8 M4_BASE'!D1486</f>
        <v>Santiago</v>
      </c>
      <c r="E1495" s="8" t="str">
        <f aca="false">'D8 M4_BASE'!E1486</f>
        <v>CORSAN</v>
      </c>
      <c r="F1495" s="9" t="n">
        <f aca="false">'D8 M4_BASE'!F1486</f>
        <v>0</v>
      </c>
      <c r="G1495" s="9" t="n">
        <f aca="false">'D8 M4_BASE'!G1486</f>
        <v>0</v>
      </c>
      <c r="H1495" s="9" t="n">
        <f aca="false">'D8 M4_BASE'!H1486</f>
        <v>0</v>
      </c>
      <c r="I1495" s="9" t="n">
        <f aca="false">'D8 M4_BASE'!I1486</f>
        <v>0</v>
      </c>
      <c r="J1495" s="9" t="n">
        <f aca="false">'D8 M4_BASE'!J1486</f>
        <v>0</v>
      </c>
      <c r="K1495" s="9" t="n">
        <f aca="false">'D8 M4_BASE'!K1486</f>
        <v>0</v>
      </c>
      <c r="L1495" s="10" t="n">
        <f aca="false">'D8 M4_BASE'!L1486</f>
        <v>0</v>
      </c>
      <c r="M1495" s="10" t="n">
        <f aca="false">'D8 M4_BASE'!M1486</f>
        <v>0</v>
      </c>
      <c r="N1495" s="10" t="n">
        <f aca="false">'D8 M4_BASE'!N1486</f>
        <v>0</v>
      </c>
      <c r="O1495" s="10" t="n">
        <f aca="false">'D8 M4_BASE'!O1486</f>
        <v>0</v>
      </c>
    </row>
    <row r="1496" s="12" customFormat="true" ht="13.5" hidden="false" customHeight="true" outlineLevel="0" collapsed="false">
      <c r="A1496" s="8" t="str">
        <f aca="false">'D8 M4_BASE'!A1487</f>
        <v>SUL</v>
      </c>
      <c r="B1496" s="8" t="str">
        <f aca="false">'D8 M4_BASE'!B1487</f>
        <v>RIO GRANDE DO SUL</v>
      </c>
      <c r="C1496" s="8" t="str">
        <f aca="false">'D8 M4_BASE'!C1487</f>
        <v>431750</v>
      </c>
      <c r="D1496" s="8" t="str">
        <f aca="false">'D8 M4_BASE'!D1487</f>
        <v>Santo Ângelo</v>
      </c>
      <c r="E1496" s="8" t="str">
        <f aca="false">'D8 M4_BASE'!E1487</f>
        <v>CORSAN</v>
      </c>
      <c r="F1496" s="9" t="n">
        <f aca="false">'D8 M4_BASE'!F1487</f>
        <v>8622</v>
      </c>
      <c r="G1496" s="9" t="n">
        <f aca="false">'D8 M4_BASE'!G1487</f>
        <v>8622</v>
      </c>
      <c r="H1496" s="9" t="n">
        <f aca="false">'D8 M4_BASE'!H1487</f>
        <v>1924</v>
      </c>
      <c r="I1496" s="9" t="n">
        <f aca="false">'D8 M4_BASE'!I1487</f>
        <v>1855</v>
      </c>
      <c r="J1496" s="9" t="n">
        <f aca="false">'D8 M4_BASE'!J1487</f>
        <v>3477</v>
      </c>
      <c r="K1496" s="9" t="n">
        <f aca="false">'D8 M4_BASE'!K1487</f>
        <v>2608</v>
      </c>
      <c r="L1496" s="10" t="n">
        <f aca="false">'D8 M4_BASE'!L1487</f>
        <v>372</v>
      </c>
      <c r="M1496" s="10" t="n">
        <f aca="false">'D8 M4_BASE'!M1487</f>
        <v>347</v>
      </c>
      <c r="N1496" s="10" t="n">
        <f aca="false">'D8 M4_BASE'!N1487</f>
        <v>329</v>
      </c>
      <c r="O1496" s="10" t="n">
        <f aca="false">'D8 M4_BASE'!O1487</f>
        <v>29</v>
      </c>
    </row>
    <row r="1497" s="12" customFormat="true" ht="13.5" hidden="false" customHeight="true" outlineLevel="0" collapsed="false">
      <c r="A1497" s="8" t="str">
        <f aca="false">'D8 M4_BASE'!A1488</f>
        <v>SUL</v>
      </c>
      <c r="B1497" s="8" t="str">
        <f aca="false">'D8 M4_BASE'!B1488</f>
        <v>RIO GRANDE DO SUL</v>
      </c>
      <c r="C1497" s="8" t="str">
        <f aca="false">'D8 M4_BASE'!C1488</f>
        <v>431760</v>
      </c>
      <c r="D1497" s="8" t="str">
        <f aca="false">'D8 M4_BASE'!D1488</f>
        <v>Santo Antônio da Patrulha</v>
      </c>
      <c r="E1497" s="8" t="str">
        <f aca="false">'D8 M4_BASE'!E1488</f>
        <v>CORSAN</v>
      </c>
      <c r="F1497" s="9" t="n">
        <f aca="false">'D8 M4_BASE'!F1488</f>
        <v>0</v>
      </c>
      <c r="G1497" s="9" t="n">
        <f aca="false">'D8 M4_BASE'!G1488</f>
        <v>0</v>
      </c>
      <c r="H1497" s="9" t="n">
        <f aca="false">'D8 M4_BASE'!H1488</f>
        <v>0</v>
      </c>
      <c r="I1497" s="9" t="n">
        <f aca="false">'D8 M4_BASE'!I1488</f>
        <v>0</v>
      </c>
      <c r="J1497" s="9" t="n">
        <f aca="false">'D8 M4_BASE'!J1488</f>
        <v>0</v>
      </c>
      <c r="K1497" s="9" t="n">
        <f aca="false">'D8 M4_BASE'!K1488</f>
        <v>0</v>
      </c>
      <c r="L1497" s="10" t="n">
        <f aca="false">'D8 M4_BASE'!L1488</f>
        <v>0</v>
      </c>
      <c r="M1497" s="10" t="n">
        <f aca="false">'D8 M4_BASE'!M1488</f>
        <v>0</v>
      </c>
      <c r="N1497" s="10" t="n">
        <f aca="false">'D8 M4_BASE'!N1488</f>
        <v>0</v>
      </c>
      <c r="O1497" s="10" t="n">
        <f aca="false">'D8 M4_BASE'!O1488</f>
        <v>0</v>
      </c>
    </row>
    <row r="1498" s="12" customFormat="true" ht="13.5" hidden="false" customHeight="true" outlineLevel="0" collapsed="false">
      <c r="A1498" s="8" t="str">
        <f aca="false">'D8 M4_BASE'!A1489</f>
        <v>SUL</v>
      </c>
      <c r="B1498" s="8" t="str">
        <f aca="false">'D8 M4_BASE'!B1489</f>
        <v>RIO GRANDE DO SUL</v>
      </c>
      <c r="C1498" s="8" t="str">
        <f aca="false">'D8 M4_BASE'!C1489</f>
        <v>431800</v>
      </c>
      <c r="D1498" s="8" t="str">
        <f aca="false">'D8 M4_BASE'!D1489</f>
        <v>São Borja</v>
      </c>
      <c r="E1498" s="8" t="str">
        <f aca="false">'D8 M4_BASE'!E1489</f>
        <v>CORSAN</v>
      </c>
      <c r="F1498" s="9" t="n">
        <f aca="false">'D8 M4_BASE'!F1489</f>
        <v>10385</v>
      </c>
      <c r="G1498" s="9" t="n">
        <f aca="false">'D8 M4_BASE'!G1489</f>
        <v>10385</v>
      </c>
      <c r="H1498" s="9" t="n">
        <f aca="false">'D8 M4_BASE'!H1489</f>
        <v>2376</v>
      </c>
      <c r="I1498" s="9" t="n">
        <f aca="false">'D8 M4_BASE'!I1489</f>
        <v>2110</v>
      </c>
      <c r="J1498" s="9" t="n">
        <f aca="false">'D8 M4_BASE'!J1489</f>
        <v>3256</v>
      </c>
      <c r="K1498" s="9" t="n">
        <f aca="false">'D8 M4_BASE'!K1489</f>
        <v>2629</v>
      </c>
      <c r="L1498" s="10" t="n">
        <f aca="false">'D8 M4_BASE'!L1489</f>
        <v>755</v>
      </c>
      <c r="M1498" s="10" t="n">
        <f aca="false">'D8 M4_BASE'!M1489</f>
        <v>755</v>
      </c>
      <c r="N1498" s="10" t="n">
        <f aca="false">'D8 M4_BASE'!N1489</f>
        <v>322</v>
      </c>
      <c r="O1498" s="10" t="n">
        <f aca="false">'D8 M4_BASE'!O1489</f>
        <v>50</v>
      </c>
    </row>
    <row r="1499" s="12" customFormat="true" ht="13.5" hidden="false" customHeight="true" outlineLevel="0" collapsed="false">
      <c r="A1499" s="8" t="str">
        <f aca="false">'D8 M4_BASE'!A1490</f>
        <v>SUL</v>
      </c>
      <c r="B1499" s="8" t="str">
        <f aca="false">'D8 M4_BASE'!B1490</f>
        <v>RIO GRANDE DO SUL</v>
      </c>
      <c r="C1499" s="8" t="str">
        <f aca="false">'D8 M4_BASE'!C1490</f>
        <v>431820</v>
      </c>
      <c r="D1499" s="8" t="str">
        <f aca="false">'D8 M4_BASE'!D1490</f>
        <v>São Francisco de Paula</v>
      </c>
      <c r="E1499" s="8" t="str">
        <f aca="false">'D8 M4_BASE'!E1490</f>
        <v>CORSAN</v>
      </c>
      <c r="F1499" s="9" t="n">
        <f aca="false">'D8 M4_BASE'!F1490</f>
        <v>0</v>
      </c>
      <c r="G1499" s="9" t="n">
        <f aca="false">'D8 M4_BASE'!G1490</f>
        <v>0</v>
      </c>
      <c r="H1499" s="9" t="n">
        <f aca="false">'D8 M4_BASE'!H1490</f>
        <v>0</v>
      </c>
      <c r="I1499" s="9" t="n">
        <f aca="false">'D8 M4_BASE'!I1490</f>
        <v>0</v>
      </c>
      <c r="J1499" s="9" t="n">
        <f aca="false">'D8 M4_BASE'!J1490</f>
        <v>0</v>
      </c>
      <c r="K1499" s="9" t="n">
        <f aca="false">'D8 M4_BASE'!K1490</f>
        <v>0</v>
      </c>
      <c r="L1499" s="10" t="n">
        <f aca="false">'D8 M4_BASE'!L1490</f>
        <v>0</v>
      </c>
      <c r="M1499" s="10" t="n">
        <f aca="false">'D8 M4_BASE'!M1490</f>
        <v>0</v>
      </c>
      <c r="N1499" s="10" t="n">
        <f aca="false">'D8 M4_BASE'!N1490</f>
        <v>0</v>
      </c>
      <c r="O1499" s="10" t="n">
        <f aca="false">'D8 M4_BASE'!O1490</f>
        <v>0</v>
      </c>
    </row>
    <row r="1500" s="12" customFormat="true" ht="13.5" hidden="false" customHeight="true" outlineLevel="0" collapsed="false">
      <c r="A1500" s="8" t="str">
        <f aca="false">'D8 M4_BASE'!A1491</f>
        <v>SUL</v>
      </c>
      <c r="B1500" s="8" t="str">
        <f aca="false">'D8 M4_BASE'!B1491</f>
        <v>RIO GRANDE DO SUL</v>
      </c>
      <c r="C1500" s="8" t="str">
        <f aca="false">'D8 M4_BASE'!C1491</f>
        <v>431830</v>
      </c>
      <c r="D1500" s="8" t="str">
        <f aca="false">'D8 M4_BASE'!D1491</f>
        <v>São Gabriel</v>
      </c>
      <c r="E1500" s="8" t="str">
        <f aca="false">'D8 M4_BASE'!E1491</f>
        <v>CORSAN</v>
      </c>
      <c r="F1500" s="9" t="n">
        <f aca="false">'D8 M4_BASE'!F1491</f>
        <v>7092</v>
      </c>
      <c r="G1500" s="9" t="n">
        <f aca="false">'D8 M4_BASE'!G1491</f>
        <v>7092</v>
      </c>
      <c r="H1500" s="9" t="n">
        <f aca="false">'D8 M4_BASE'!H1491</f>
        <v>2033</v>
      </c>
      <c r="I1500" s="9" t="n">
        <f aca="false">'D8 M4_BASE'!I1491</f>
        <v>1983</v>
      </c>
      <c r="J1500" s="9" t="n">
        <f aca="false">'D8 M4_BASE'!J1491</f>
        <v>2732</v>
      </c>
      <c r="K1500" s="9" t="n">
        <f aca="false">'D8 M4_BASE'!K1491</f>
        <v>2069</v>
      </c>
      <c r="L1500" s="10" t="n">
        <f aca="false">'D8 M4_BASE'!L1491</f>
        <v>436</v>
      </c>
      <c r="M1500" s="10" t="n">
        <f aca="false">'D8 M4_BASE'!M1491</f>
        <v>436</v>
      </c>
      <c r="N1500" s="10" t="n">
        <f aca="false">'D8 M4_BASE'!N1491</f>
        <v>255</v>
      </c>
      <c r="O1500" s="10" t="n">
        <f aca="false">'D8 M4_BASE'!O1491</f>
        <v>27</v>
      </c>
    </row>
    <row r="1501" s="12" customFormat="true" ht="13.5" hidden="false" customHeight="true" outlineLevel="0" collapsed="false">
      <c r="A1501" s="8" t="str">
        <f aca="false">'D8 M4_BASE'!A1492</f>
        <v>SUL</v>
      </c>
      <c r="B1501" s="8" t="str">
        <f aca="false">'D8 M4_BASE'!B1492</f>
        <v>RIO GRANDE DO SUL</v>
      </c>
      <c r="C1501" s="8" t="str">
        <f aca="false">'D8 M4_BASE'!C1492</f>
        <v>431840</v>
      </c>
      <c r="D1501" s="8" t="str">
        <f aca="false">'D8 M4_BASE'!D1492</f>
        <v>São Jerônimo</v>
      </c>
      <c r="E1501" s="8" t="str">
        <f aca="false">'D8 M4_BASE'!E1492</f>
        <v>CORSAN</v>
      </c>
      <c r="F1501" s="9" t="n">
        <f aca="false">'D8 M4_BASE'!F1492</f>
        <v>0</v>
      </c>
      <c r="G1501" s="9" t="n">
        <f aca="false">'D8 M4_BASE'!G1492</f>
        <v>0</v>
      </c>
      <c r="H1501" s="9" t="n">
        <f aca="false">'D8 M4_BASE'!H1492</f>
        <v>0</v>
      </c>
      <c r="I1501" s="9" t="n">
        <f aca="false">'D8 M4_BASE'!I1492</f>
        <v>0</v>
      </c>
      <c r="J1501" s="9" t="n">
        <f aca="false">'D8 M4_BASE'!J1492</f>
        <v>0</v>
      </c>
      <c r="K1501" s="9" t="n">
        <f aca="false">'D8 M4_BASE'!K1492</f>
        <v>0</v>
      </c>
      <c r="L1501" s="10" t="n">
        <f aca="false">'D8 M4_BASE'!L1492</f>
        <v>0</v>
      </c>
      <c r="M1501" s="10" t="n">
        <f aca="false">'D8 M4_BASE'!M1492</f>
        <v>0</v>
      </c>
      <c r="N1501" s="10" t="n">
        <f aca="false">'D8 M4_BASE'!N1492</f>
        <v>0</v>
      </c>
      <c r="O1501" s="10" t="n">
        <f aca="false">'D8 M4_BASE'!O1492</f>
        <v>0</v>
      </c>
    </row>
    <row r="1502" s="12" customFormat="true" ht="13.5" hidden="false" customHeight="true" outlineLevel="0" collapsed="false">
      <c r="A1502" s="8" t="str">
        <f aca="false">'D8 M4_BASE'!A1493</f>
        <v>SUL</v>
      </c>
      <c r="B1502" s="8" t="str">
        <f aca="false">'D8 M4_BASE'!B1493</f>
        <v>RIO GRANDE DO SUL</v>
      </c>
      <c r="C1502" s="8" t="str">
        <f aca="false">'D8 M4_BASE'!C1493</f>
        <v>431846</v>
      </c>
      <c r="D1502" s="8" t="str">
        <f aca="false">'D8 M4_BASE'!D1493</f>
        <v>São José do Herval</v>
      </c>
      <c r="E1502" s="8" t="str">
        <f aca="false">'D8 M4_BASE'!E1493</f>
        <v>CORSAN</v>
      </c>
      <c r="F1502" s="9" t="n">
        <f aca="false">'D8 M4_BASE'!F1493</f>
        <v>0</v>
      </c>
      <c r="G1502" s="9" t="n">
        <f aca="false">'D8 M4_BASE'!G1493</f>
        <v>0</v>
      </c>
      <c r="H1502" s="9" t="n">
        <f aca="false">'D8 M4_BASE'!H1493</f>
        <v>0</v>
      </c>
      <c r="I1502" s="9" t="n">
        <f aca="false">'D8 M4_BASE'!I1493</f>
        <v>0</v>
      </c>
      <c r="J1502" s="9" t="n">
        <f aca="false">'D8 M4_BASE'!J1493</f>
        <v>0</v>
      </c>
      <c r="K1502" s="9" t="n">
        <f aca="false">'D8 M4_BASE'!K1493</f>
        <v>0</v>
      </c>
      <c r="L1502" s="10" t="n">
        <f aca="false">'D8 M4_BASE'!L1493</f>
        <v>0</v>
      </c>
      <c r="M1502" s="10" t="n">
        <f aca="false">'D8 M4_BASE'!M1493</f>
        <v>0</v>
      </c>
      <c r="N1502" s="10" t="n">
        <f aca="false">'D8 M4_BASE'!N1493</f>
        <v>0</v>
      </c>
      <c r="O1502" s="10" t="n">
        <f aca="false">'D8 M4_BASE'!O1493</f>
        <v>0</v>
      </c>
    </row>
    <row r="1503" s="12" customFormat="true" ht="13.5" hidden="false" customHeight="true" outlineLevel="0" collapsed="false">
      <c r="A1503" s="8" t="str">
        <f aca="false">'D8 M4_BASE'!A1494</f>
        <v>SUL</v>
      </c>
      <c r="B1503" s="8" t="str">
        <f aca="false">'D8 M4_BASE'!B1494</f>
        <v>RIO GRANDE DO SUL</v>
      </c>
      <c r="C1503" s="8" t="str">
        <f aca="false">'D8 M4_BASE'!C1494</f>
        <v>431860</v>
      </c>
      <c r="D1503" s="8" t="str">
        <f aca="false">'D8 M4_BASE'!D1494</f>
        <v>São José do Ouro</v>
      </c>
      <c r="E1503" s="8" t="str">
        <f aca="false">'D8 M4_BASE'!E1494</f>
        <v>CORSAN</v>
      </c>
      <c r="F1503" s="9" t="n">
        <f aca="false">'D8 M4_BASE'!F1494</f>
        <v>0</v>
      </c>
      <c r="G1503" s="9" t="n">
        <f aca="false">'D8 M4_BASE'!G1494</f>
        <v>0</v>
      </c>
      <c r="H1503" s="9" t="n">
        <f aca="false">'D8 M4_BASE'!H1494</f>
        <v>0</v>
      </c>
      <c r="I1503" s="9" t="n">
        <f aca="false">'D8 M4_BASE'!I1494</f>
        <v>0</v>
      </c>
      <c r="J1503" s="9" t="n">
        <f aca="false">'D8 M4_BASE'!J1494</f>
        <v>0</v>
      </c>
      <c r="K1503" s="9" t="n">
        <f aca="false">'D8 M4_BASE'!K1494</f>
        <v>0</v>
      </c>
      <c r="L1503" s="10" t="n">
        <f aca="false">'D8 M4_BASE'!L1494</f>
        <v>0</v>
      </c>
      <c r="M1503" s="10" t="n">
        <f aca="false">'D8 M4_BASE'!M1494</f>
        <v>0</v>
      </c>
      <c r="N1503" s="10" t="n">
        <f aca="false">'D8 M4_BASE'!N1494</f>
        <v>0</v>
      </c>
      <c r="O1503" s="10" t="n">
        <f aca="false">'D8 M4_BASE'!O1494</f>
        <v>0</v>
      </c>
    </row>
    <row r="1504" s="12" customFormat="true" ht="13.5" hidden="false" customHeight="true" outlineLevel="0" collapsed="false">
      <c r="A1504" s="8" t="str">
        <f aca="false">'D8 M4_BASE'!A1495</f>
        <v>SUL</v>
      </c>
      <c r="B1504" s="8" t="str">
        <f aca="false">'D8 M4_BASE'!B1495</f>
        <v>RIO GRANDE DO SUL</v>
      </c>
      <c r="C1504" s="8" t="str">
        <f aca="false">'D8 M4_BASE'!C1495</f>
        <v>431870</v>
      </c>
      <c r="D1504" s="8" t="str">
        <f aca="false">'D8 M4_BASE'!D1495</f>
        <v>São Leopoldo</v>
      </c>
      <c r="E1504" s="8" t="str">
        <f aca="false">'D8 M4_BASE'!E1495</f>
        <v>SEMAE</v>
      </c>
      <c r="F1504" s="9" t="n">
        <f aca="false">'D8 M4_BASE'!F1495</f>
        <v>36312</v>
      </c>
      <c r="G1504" s="9" t="n">
        <f aca="false">'D8 M4_BASE'!G1495</f>
        <v>36312</v>
      </c>
      <c r="H1504" s="9" t="n">
        <f aca="false">'D8 M4_BASE'!H1495</f>
        <v>5912</v>
      </c>
      <c r="I1504" s="9" t="n">
        <f aca="false">'D8 M4_BASE'!I1495</f>
        <v>5912</v>
      </c>
      <c r="J1504" s="9" t="n">
        <f aca="false">'D8 M4_BASE'!J1495</f>
        <v>11925</v>
      </c>
      <c r="K1504" s="9" t="n">
        <f aca="false">'D8 M4_BASE'!K1495</f>
        <v>10872</v>
      </c>
      <c r="L1504" s="10" t="n">
        <f aca="false">'D8 M4_BASE'!L1495</f>
        <v>1628.5</v>
      </c>
      <c r="M1504" s="10" t="n">
        <f aca="false">'D8 M4_BASE'!M1495</f>
        <v>1316.2</v>
      </c>
      <c r="N1504" s="10" t="n">
        <f aca="false">'D8 M4_BASE'!N1495</f>
        <v>1834.6</v>
      </c>
      <c r="O1504" s="10" t="n">
        <f aca="false">'D8 M4_BASE'!O1495</f>
        <v>65.3</v>
      </c>
    </row>
    <row r="1505" s="12" customFormat="true" ht="13.5" hidden="false" customHeight="true" outlineLevel="0" collapsed="false">
      <c r="A1505" s="8" t="str">
        <f aca="false">'D8 M4_BASE'!A1496</f>
        <v>SUL</v>
      </c>
      <c r="B1505" s="8" t="str">
        <f aca="false">'D8 M4_BASE'!B1496</f>
        <v>RIO GRANDE DO SUL</v>
      </c>
      <c r="C1505" s="8" t="str">
        <f aca="false">'D8 M4_BASE'!C1496</f>
        <v>431880</v>
      </c>
      <c r="D1505" s="8" t="str">
        <f aca="false">'D8 M4_BASE'!D1496</f>
        <v>São Lourenço do Sul</v>
      </c>
      <c r="E1505" s="8" t="str">
        <f aca="false">'D8 M4_BASE'!E1496</f>
        <v>CORSAN</v>
      </c>
      <c r="F1505" s="9" t="n">
        <f aca="false">'D8 M4_BASE'!F1496</f>
        <v>427</v>
      </c>
      <c r="G1505" s="9" t="n">
        <f aca="false">'D8 M4_BASE'!G1496</f>
        <v>427</v>
      </c>
      <c r="H1505" s="9" t="n">
        <f aca="false">'D8 M4_BASE'!H1496</f>
        <v>125</v>
      </c>
      <c r="I1505" s="9" t="n">
        <f aca="false">'D8 M4_BASE'!I1496</f>
        <v>120</v>
      </c>
      <c r="J1505" s="9" t="n">
        <f aca="false">'D8 M4_BASE'!J1496</f>
        <v>122</v>
      </c>
      <c r="K1505" s="9" t="n">
        <f aca="false">'D8 M4_BASE'!K1496</f>
        <v>122</v>
      </c>
      <c r="L1505" s="10" t="n">
        <f aca="false">'D8 M4_BASE'!L1496</f>
        <v>13</v>
      </c>
      <c r="M1505" s="10" t="n">
        <f aca="false">'D8 M4_BASE'!M1496</f>
        <v>0</v>
      </c>
      <c r="N1505" s="10" t="n">
        <f aca="false">'D8 M4_BASE'!N1496</f>
        <v>11</v>
      </c>
      <c r="O1505" s="10" t="n">
        <f aca="false">'D8 M4_BASE'!O1496</f>
        <v>74</v>
      </c>
    </row>
    <row r="1506" s="12" customFormat="true" ht="13.5" hidden="false" customHeight="true" outlineLevel="0" collapsed="false">
      <c r="A1506" s="8" t="str">
        <f aca="false">'D8 M4_BASE'!A1497</f>
        <v>SUL</v>
      </c>
      <c r="B1506" s="8" t="str">
        <f aca="false">'D8 M4_BASE'!B1497</f>
        <v>RIO GRANDE DO SUL</v>
      </c>
      <c r="C1506" s="8" t="str">
        <f aca="false">'D8 M4_BASE'!C1497</f>
        <v>431890</v>
      </c>
      <c r="D1506" s="8" t="str">
        <f aca="false">'D8 M4_BASE'!D1497</f>
        <v>São Luiz Gonzaga</v>
      </c>
      <c r="E1506" s="8" t="str">
        <f aca="false">'D8 M4_BASE'!E1497</f>
        <v>CORSAN</v>
      </c>
      <c r="F1506" s="9" t="n">
        <f aca="false">'D8 M4_BASE'!F1497</f>
        <v>0</v>
      </c>
      <c r="G1506" s="9" t="n">
        <f aca="false">'D8 M4_BASE'!G1497</f>
        <v>0</v>
      </c>
      <c r="H1506" s="9" t="n">
        <f aca="false">'D8 M4_BASE'!H1497</f>
        <v>0</v>
      </c>
      <c r="I1506" s="9" t="n">
        <f aca="false">'D8 M4_BASE'!I1497</f>
        <v>0</v>
      </c>
      <c r="J1506" s="9" t="n">
        <f aca="false">'D8 M4_BASE'!J1497</f>
        <v>0</v>
      </c>
      <c r="K1506" s="9" t="n">
        <f aca="false">'D8 M4_BASE'!K1497</f>
        <v>0</v>
      </c>
      <c r="L1506" s="10" t="n">
        <f aca="false">'D8 M4_BASE'!L1497</f>
        <v>0</v>
      </c>
      <c r="M1506" s="10" t="n">
        <f aca="false">'D8 M4_BASE'!M1497</f>
        <v>0</v>
      </c>
      <c r="N1506" s="10" t="n">
        <f aca="false">'D8 M4_BASE'!N1497</f>
        <v>0</v>
      </c>
      <c r="O1506" s="10" t="n">
        <f aca="false">'D8 M4_BASE'!O1497</f>
        <v>0</v>
      </c>
    </row>
    <row r="1507" s="12" customFormat="true" ht="13.5" hidden="false" customHeight="true" outlineLevel="0" collapsed="false">
      <c r="A1507" s="8" t="str">
        <f aca="false">'D8 M4_BASE'!A1498</f>
        <v>SUL</v>
      </c>
      <c r="B1507" s="8" t="str">
        <f aca="false">'D8 M4_BASE'!B1498</f>
        <v>RIO GRANDE DO SUL</v>
      </c>
      <c r="C1507" s="8" t="str">
        <f aca="false">'D8 M4_BASE'!C1498</f>
        <v>431920</v>
      </c>
      <c r="D1507" s="8" t="str">
        <f aca="false">'D8 M4_BASE'!D1498</f>
        <v>São Nicolau</v>
      </c>
      <c r="E1507" s="8" t="str">
        <f aca="false">'D8 M4_BASE'!E1498</f>
        <v>CORSAN</v>
      </c>
      <c r="F1507" s="9" t="n">
        <f aca="false">'D8 M4_BASE'!F1498</f>
        <v>0</v>
      </c>
      <c r="G1507" s="9" t="n">
        <f aca="false">'D8 M4_BASE'!G1498</f>
        <v>0</v>
      </c>
      <c r="H1507" s="9" t="n">
        <f aca="false">'D8 M4_BASE'!H1498</f>
        <v>0</v>
      </c>
      <c r="I1507" s="9" t="n">
        <f aca="false">'D8 M4_BASE'!I1498</f>
        <v>0</v>
      </c>
      <c r="J1507" s="9" t="n">
        <f aca="false">'D8 M4_BASE'!J1498</f>
        <v>0</v>
      </c>
      <c r="K1507" s="9" t="n">
        <f aca="false">'D8 M4_BASE'!K1498</f>
        <v>0</v>
      </c>
      <c r="L1507" s="10" t="n">
        <f aca="false">'D8 M4_BASE'!L1498</f>
        <v>0</v>
      </c>
      <c r="M1507" s="10" t="n">
        <f aca="false">'D8 M4_BASE'!M1498</f>
        <v>0</v>
      </c>
      <c r="N1507" s="10" t="n">
        <f aca="false">'D8 M4_BASE'!N1498</f>
        <v>0</v>
      </c>
      <c r="O1507" s="10" t="n">
        <f aca="false">'D8 M4_BASE'!O1498</f>
        <v>0</v>
      </c>
    </row>
    <row r="1508" s="12" customFormat="true" ht="13.5" hidden="false" customHeight="true" outlineLevel="0" collapsed="false">
      <c r="A1508" s="8" t="str">
        <f aca="false">'D8 M4_BASE'!A1499</f>
        <v>SUL</v>
      </c>
      <c r="B1508" s="8" t="str">
        <f aca="false">'D8 M4_BASE'!B1499</f>
        <v>RIO GRANDE DO SUL</v>
      </c>
      <c r="C1508" s="8" t="str">
        <f aca="false">'D8 M4_BASE'!C1499</f>
        <v>431930</v>
      </c>
      <c r="D1508" s="8" t="str">
        <f aca="false">'D8 M4_BASE'!D1499</f>
        <v>São Paulo das Missões</v>
      </c>
      <c r="E1508" s="8" t="str">
        <f aca="false">'D8 M4_BASE'!E1499</f>
        <v>PM</v>
      </c>
      <c r="F1508" s="9" t="n">
        <f aca="false">'D8 M4_BASE'!F1499</f>
        <v>0</v>
      </c>
      <c r="G1508" s="9" t="n">
        <f aca="false">'D8 M4_BASE'!G1499</f>
        <v>0</v>
      </c>
      <c r="H1508" s="9" t="n">
        <f aca="false">'D8 M4_BASE'!H1499</f>
        <v>0</v>
      </c>
      <c r="I1508" s="9" t="n">
        <f aca="false">'D8 M4_BASE'!I1499</f>
        <v>0</v>
      </c>
      <c r="J1508" s="9" t="n">
        <f aca="false">'D8 M4_BASE'!J1499</f>
        <v>0</v>
      </c>
      <c r="K1508" s="9" t="n">
        <f aca="false">'D8 M4_BASE'!K1499</f>
        <v>0</v>
      </c>
      <c r="L1508" s="10" t="n">
        <f aca="false">'D8 M4_BASE'!L1499</f>
        <v>0</v>
      </c>
      <c r="M1508" s="10" t="n">
        <f aca="false">'D8 M4_BASE'!M1499</f>
        <v>0</v>
      </c>
      <c r="N1508" s="10" t="n">
        <f aca="false">'D8 M4_BASE'!N1499</f>
        <v>0</v>
      </c>
      <c r="O1508" s="10" t="n">
        <f aca="false">'D8 M4_BASE'!O1499</f>
        <v>0</v>
      </c>
    </row>
    <row r="1509" s="12" customFormat="true" ht="13.5" hidden="false" customHeight="true" outlineLevel="0" collapsed="false">
      <c r="A1509" s="8" t="str">
        <f aca="false">'D8 M4_BASE'!A1500</f>
        <v>SUL</v>
      </c>
      <c r="B1509" s="8" t="str">
        <f aca="false">'D8 M4_BASE'!B1500</f>
        <v>RIO GRANDE DO SUL</v>
      </c>
      <c r="C1509" s="8" t="str">
        <f aca="false">'D8 M4_BASE'!C1500</f>
        <v>431990</v>
      </c>
      <c r="D1509" s="8" t="str">
        <f aca="false">'D8 M4_BASE'!D1500</f>
        <v>Sapiranga</v>
      </c>
      <c r="E1509" s="8" t="str">
        <f aca="false">'D8 M4_BASE'!E1500</f>
        <v>CORSAN</v>
      </c>
      <c r="F1509" s="9" t="n">
        <f aca="false">'D8 M4_BASE'!F1500</f>
        <v>0</v>
      </c>
      <c r="G1509" s="9" t="n">
        <f aca="false">'D8 M4_BASE'!G1500</f>
        <v>0</v>
      </c>
      <c r="H1509" s="9" t="n">
        <f aca="false">'D8 M4_BASE'!H1500</f>
        <v>0</v>
      </c>
      <c r="I1509" s="9" t="n">
        <f aca="false">'D8 M4_BASE'!I1500</f>
        <v>0</v>
      </c>
      <c r="J1509" s="9" t="n">
        <f aca="false">'D8 M4_BASE'!J1500</f>
        <v>0</v>
      </c>
      <c r="K1509" s="9" t="n">
        <f aca="false">'D8 M4_BASE'!K1500</f>
        <v>0</v>
      </c>
      <c r="L1509" s="10" t="n">
        <f aca="false">'D8 M4_BASE'!L1500</f>
        <v>0</v>
      </c>
      <c r="M1509" s="10" t="n">
        <f aca="false">'D8 M4_BASE'!M1500</f>
        <v>0</v>
      </c>
      <c r="N1509" s="10" t="n">
        <f aca="false">'D8 M4_BASE'!N1500</f>
        <v>0</v>
      </c>
      <c r="O1509" s="10" t="n">
        <f aca="false">'D8 M4_BASE'!O1500</f>
        <v>0</v>
      </c>
    </row>
    <row r="1510" s="12" customFormat="true" ht="13.5" hidden="false" customHeight="true" outlineLevel="0" collapsed="false">
      <c r="A1510" s="8" t="str">
        <f aca="false">'D8 M4_BASE'!A1501</f>
        <v>SUL</v>
      </c>
      <c r="B1510" s="8" t="str">
        <f aca="false">'D8 M4_BASE'!B1501</f>
        <v>RIO GRANDE DO SUL</v>
      </c>
      <c r="C1510" s="8" t="str">
        <f aca="false">'D8 M4_BASE'!C1501</f>
        <v>432000</v>
      </c>
      <c r="D1510" s="8" t="str">
        <f aca="false">'D8 M4_BASE'!D1501</f>
        <v>Sapucaia do Sul</v>
      </c>
      <c r="E1510" s="8" t="str">
        <f aca="false">'D8 M4_BASE'!E1501</f>
        <v>CORSAN</v>
      </c>
      <c r="F1510" s="9" t="n">
        <f aca="false">'D8 M4_BASE'!F1501</f>
        <v>7347</v>
      </c>
      <c r="G1510" s="9" t="n">
        <f aca="false">'D8 M4_BASE'!G1501</f>
        <v>7347</v>
      </c>
      <c r="H1510" s="9" t="n">
        <f aca="false">'D8 M4_BASE'!H1501</f>
        <v>162</v>
      </c>
      <c r="I1510" s="9" t="n">
        <f aca="false">'D8 M4_BASE'!I1501</f>
        <v>162</v>
      </c>
      <c r="J1510" s="9" t="n">
        <f aca="false">'D8 M4_BASE'!J1501</f>
        <v>2219</v>
      </c>
      <c r="K1510" s="9" t="n">
        <f aca="false">'D8 M4_BASE'!K1501</f>
        <v>2191</v>
      </c>
      <c r="L1510" s="10" t="n">
        <f aca="false">'D8 M4_BASE'!L1501</f>
        <v>508</v>
      </c>
      <c r="M1510" s="10" t="n">
        <f aca="false">'D8 M4_BASE'!M1501</f>
        <v>508</v>
      </c>
      <c r="N1510" s="10" t="n">
        <f aca="false">'D8 M4_BASE'!N1501</f>
        <v>0</v>
      </c>
      <c r="O1510" s="10" t="n">
        <f aca="false">'D8 M4_BASE'!O1501</f>
        <v>2</v>
      </c>
    </row>
    <row r="1511" s="12" customFormat="true" ht="13.5" hidden="false" customHeight="true" outlineLevel="0" collapsed="false">
      <c r="A1511" s="8" t="str">
        <f aca="false">'D8 M4_BASE'!A1502</f>
        <v>SUL</v>
      </c>
      <c r="B1511" s="8" t="str">
        <f aca="false">'D8 M4_BASE'!B1502</f>
        <v>RIO GRANDE DO SUL</v>
      </c>
      <c r="C1511" s="8" t="str">
        <f aca="false">'D8 M4_BASE'!C1502</f>
        <v>432030</v>
      </c>
      <c r="D1511" s="8" t="str">
        <f aca="false">'D8 M4_BASE'!D1502</f>
        <v>Selbach</v>
      </c>
      <c r="E1511" s="8" t="str">
        <f aca="false">'D8 M4_BASE'!E1502</f>
        <v>CORSAN</v>
      </c>
      <c r="F1511" s="9" t="n">
        <f aca="false">'D8 M4_BASE'!F1502</f>
        <v>0</v>
      </c>
      <c r="G1511" s="9" t="n">
        <f aca="false">'D8 M4_BASE'!G1502</f>
        <v>0</v>
      </c>
      <c r="H1511" s="9" t="n">
        <f aca="false">'D8 M4_BASE'!H1502</f>
        <v>0</v>
      </c>
      <c r="I1511" s="9" t="n">
        <f aca="false">'D8 M4_BASE'!I1502</f>
        <v>0</v>
      </c>
      <c r="J1511" s="9" t="n">
        <f aca="false">'D8 M4_BASE'!J1502</f>
        <v>0</v>
      </c>
      <c r="K1511" s="9" t="n">
        <f aca="false">'D8 M4_BASE'!K1502</f>
        <v>0</v>
      </c>
      <c r="L1511" s="10" t="n">
        <f aca="false">'D8 M4_BASE'!L1502</f>
        <v>0</v>
      </c>
      <c r="M1511" s="10" t="n">
        <f aca="false">'D8 M4_BASE'!M1502</f>
        <v>0</v>
      </c>
      <c r="N1511" s="10" t="n">
        <f aca="false">'D8 M4_BASE'!N1502</f>
        <v>0</v>
      </c>
      <c r="O1511" s="10" t="n">
        <f aca="false">'D8 M4_BASE'!O1502</f>
        <v>0</v>
      </c>
    </row>
    <row r="1512" s="12" customFormat="true" ht="13.5" hidden="false" customHeight="true" outlineLevel="0" collapsed="false">
      <c r="A1512" s="8" t="str">
        <f aca="false">'D8 M4_BASE'!A1503</f>
        <v>SUL</v>
      </c>
      <c r="B1512" s="8" t="str">
        <f aca="false">'D8 M4_BASE'!B1503</f>
        <v>RIO GRANDE DO SUL</v>
      </c>
      <c r="C1512" s="8" t="str">
        <f aca="false">'D8 M4_BASE'!C1503</f>
        <v>432040</v>
      </c>
      <c r="D1512" s="8" t="str">
        <f aca="false">'D8 M4_BASE'!D1503</f>
        <v>Serafina Corrêa</v>
      </c>
      <c r="E1512" s="8" t="str">
        <f aca="false">'D8 M4_BASE'!E1503</f>
        <v>CORSAN</v>
      </c>
      <c r="F1512" s="9" t="n">
        <f aca="false">'D8 M4_BASE'!F1503</f>
        <v>0</v>
      </c>
      <c r="G1512" s="9" t="n">
        <f aca="false">'D8 M4_BASE'!G1503</f>
        <v>0</v>
      </c>
      <c r="H1512" s="9" t="n">
        <f aca="false">'D8 M4_BASE'!H1503</f>
        <v>0</v>
      </c>
      <c r="I1512" s="9" t="n">
        <f aca="false">'D8 M4_BASE'!I1503</f>
        <v>0</v>
      </c>
      <c r="J1512" s="9" t="n">
        <f aca="false">'D8 M4_BASE'!J1503</f>
        <v>0</v>
      </c>
      <c r="K1512" s="9" t="n">
        <f aca="false">'D8 M4_BASE'!K1503</f>
        <v>0</v>
      </c>
      <c r="L1512" s="10" t="n">
        <f aca="false">'D8 M4_BASE'!L1503</f>
        <v>0</v>
      </c>
      <c r="M1512" s="10" t="n">
        <f aca="false">'D8 M4_BASE'!M1503</f>
        <v>0</v>
      </c>
      <c r="N1512" s="10" t="n">
        <f aca="false">'D8 M4_BASE'!N1503</f>
        <v>0</v>
      </c>
      <c r="O1512" s="10" t="n">
        <f aca="false">'D8 M4_BASE'!O1503</f>
        <v>0</v>
      </c>
    </row>
    <row r="1513" s="12" customFormat="true" ht="13.5" hidden="false" customHeight="true" outlineLevel="0" collapsed="false">
      <c r="A1513" s="8" t="str">
        <f aca="false">'D8 M4_BASE'!A1504</f>
        <v>SUL</v>
      </c>
      <c r="B1513" s="8" t="str">
        <f aca="false">'D8 M4_BASE'!B1504</f>
        <v>RIO GRANDE DO SUL</v>
      </c>
      <c r="C1513" s="8" t="str">
        <f aca="false">'D8 M4_BASE'!C1504</f>
        <v>432057</v>
      </c>
      <c r="D1513" s="8" t="str">
        <f aca="false">'D8 M4_BASE'!D1504</f>
        <v>Sete de Setembro</v>
      </c>
      <c r="E1513" s="8" t="str">
        <f aca="false">'D8 M4_BASE'!E1504</f>
        <v>PM</v>
      </c>
      <c r="F1513" s="9" t="n">
        <f aca="false">'D8 M4_BASE'!F1504</f>
        <v>0</v>
      </c>
      <c r="G1513" s="9" t="n">
        <f aca="false">'D8 M4_BASE'!G1504</f>
        <v>0</v>
      </c>
      <c r="H1513" s="9" t="n">
        <f aca="false">'D8 M4_BASE'!H1504</f>
        <v>0</v>
      </c>
      <c r="I1513" s="9" t="n">
        <f aca="false">'D8 M4_BASE'!I1504</f>
        <v>0</v>
      </c>
      <c r="J1513" s="9" t="n">
        <f aca="false">'D8 M4_BASE'!J1504</f>
        <v>0</v>
      </c>
      <c r="K1513" s="9" t="n">
        <f aca="false">'D8 M4_BASE'!K1504</f>
        <v>0</v>
      </c>
      <c r="L1513" s="10" t="n">
        <f aca="false">'D8 M4_BASE'!L1504</f>
        <v>0</v>
      </c>
      <c r="M1513" s="10" t="n">
        <f aca="false">'D8 M4_BASE'!M1504</f>
        <v>0</v>
      </c>
      <c r="N1513" s="10" t="n">
        <f aca="false">'D8 M4_BASE'!N1504</f>
        <v>0</v>
      </c>
      <c r="O1513" s="10" t="n">
        <f aca="false">'D8 M4_BASE'!O1504</f>
        <v>0</v>
      </c>
    </row>
    <row r="1514" s="12" customFormat="true" ht="13.5" hidden="false" customHeight="true" outlineLevel="0" collapsed="false">
      <c r="A1514" s="8" t="str">
        <f aca="false">'D8 M4_BASE'!A1505</f>
        <v>SUL</v>
      </c>
      <c r="B1514" s="8" t="str">
        <f aca="false">'D8 M4_BASE'!B1505</f>
        <v>RIO GRANDE DO SUL</v>
      </c>
      <c r="C1514" s="8" t="str">
        <f aca="false">'D8 M4_BASE'!C1505</f>
        <v>432065</v>
      </c>
      <c r="D1514" s="8" t="str">
        <f aca="false">'D8 M4_BASE'!D1505</f>
        <v>Silveira Martins</v>
      </c>
      <c r="E1514" s="8" t="str">
        <f aca="false">'D8 M4_BASE'!E1505</f>
        <v>CORSAN</v>
      </c>
      <c r="F1514" s="9" t="n">
        <f aca="false">'D8 M4_BASE'!F1505</f>
        <v>0</v>
      </c>
      <c r="G1514" s="9" t="n">
        <f aca="false">'D8 M4_BASE'!G1505</f>
        <v>0</v>
      </c>
      <c r="H1514" s="9" t="n">
        <f aca="false">'D8 M4_BASE'!H1505</f>
        <v>0</v>
      </c>
      <c r="I1514" s="9" t="n">
        <f aca="false">'D8 M4_BASE'!I1505</f>
        <v>0</v>
      </c>
      <c r="J1514" s="9" t="n">
        <f aca="false">'D8 M4_BASE'!J1505</f>
        <v>0</v>
      </c>
      <c r="K1514" s="9" t="n">
        <f aca="false">'D8 M4_BASE'!K1505</f>
        <v>0</v>
      </c>
      <c r="L1514" s="10" t="n">
        <f aca="false">'D8 M4_BASE'!L1505</f>
        <v>0</v>
      </c>
      <c r="M1514" s="10" t="n">
        <f aca="false">'D8 M4_BASE'!M1505</f>
        <v>0</v>
      </c>
      <c r="N1514" s="10" t="n">
        <f aca="false">'D8 M4_BASE'!N1505</f>
        <v>0</v>
      </c>
      <c r="O1514" s="10" t="n">
        <f aca="false">'D8 M4_BASE'!O1505</f>
        <v>0</v>
      </c>
    </row>
    <row r="1515" s="13" customFormat="true" ht="13.5" hidden="false" customHeight="true" outlineLevel="0" collapsed="false">
      <c r="A1515" s="8" t="str">
        <f aca="false">'D8 M4_BASE'!A1506</f>
        <v>SUL</v>
      </c>
      <c r="B1515" s="8" t="str">
        <f aca="false">'D8 M4_BASE'!B1506</f>
        <v>RIO GRANDE DO SUL</v>
      </c>
      <c r="C1515" s="8" t="str">
        <f aca="false">'D8 M4_BASE'!C1506</f>
        <v>432080</v>
      </c>
      <c r="D1515" s="8" t="str">
        <f aca="false">'D8 M4_BASE'!D1506</f>
        <v>Soledade</v>
      </c>
      <c r="E1515" s="8" t="str">
        <f aca="false">'D8 M4_BASE'!E1506</f>
        <v>CORSAN</v>
      </c>
      <c r="F1515" s="9" t="n">
        <f aca="false">'D8 M4_BASE'!F1506</f>
        <v>0</v>
      </c>
      <c r="G1515" s="9" t="n">
        <f aca="false">'D8 M4_BASE'!G1506</f>
        <v>0</v>
      </c>
      <c r="H1515" s="9" t="n">
        <f aca="false">'D8 M4_BASE'!H1506</f>
        <v>0</v>
      </c>
      <c r="I1515" s="9" t="n">
        <f aca="false">'D8 M4_BASE'!I1506</f>
        <v>0</v>
      </c>
      <c r="J1515" s="9" t="n">
        <f aca="false">'D8 M4_BASE'!J1506</f>
        <v>0</v>
      </c>
      <c r="K1515" s="9" t="n">
        <f aca="false">'D8 M4_BASE'!K1506</f>
        <v>0</v>
      </c>
      <c r="L1515" s="10" t="n">
        <f aca="false">'D8 M4_BASE'!L1506</f>
        <v>0</v>
      </c>
      <c r="M1515" s="10" t="n">
        <f aca="false">'D8 M4_BASE'!M1506</f>
        <v>0</v>
      </c>
      <c r="N1515" s="10" t="n">
        <f aca="false">'D8 M4_BASE'!N1506</f>
        <v>0</v>
      </c>
      <c r="O1515" s="10" t="n">
        <f aca="false">'D8 M4_BASE'!O1506</f>
        <v>0</v>
      </c>
    </row>
    <row r="1516" s="12" customFormat="true" ht="13.5" hidden="false" customHeight="true" outlineLevel="0" collapsed="false">
      <c r="A1516" s="8" t="str">
        <f aca="false">'D8 M4_BASE'!A1507</f>
        <v>SUL</v>
      </c>
      <c r="B1516" s="8" t="str">
        <f aca="false">'D8 M4_BASE'!B1507</f>
        <v>RIO GRANDE DO SUL</v>
      </c>
      <c r="C1516" s="8" t="str">
        <f aca="false">'D8 M4_BASE'!C1507</f>
        <v>432090</v>
      </c>
      <c r="D1516" s="8" t="str">
        <f aca="false">'D8 M4_BASE'!D1507</f>
        <v>Tapejara</v>
      </c>
      <c r="E1516" s="8" t="str">
        <f aca="false">'D8 M4_BASE'!E1507</f>
        <v>CORSAN</v>
      </c>
      <c r="F1516" s="9" t="n">
        <f aca="false">'D8 M4_BASE'!F1507</f>
        <v>0</v>
      </c>
      <c r="G1516" s="9" t="n">
        <f aca="false">'D8 M4_BASE'!G1507</f>
        <v>0</v>
      </c>
      <c r="H1516" s="9" t="n">
        <f aca="false">'D8 M4_BASE'!H1507</f>
        <v>0</v>
      </c>
      <c r="I1516" s="9" t="n">
        <f aca="false">'D8 M4_BASE'!I1507</f>
        <v>0</v>
      </c>
      <c r="J1516" s="9" t="n">
        <f aca="false">'D8 M4_BASE'!J1507</f>
        <v>0</v>
      </c>
      <c r="K1516" s="9" t="n">
        <f aca="false">'D8 M4_BASE'!K1507</f>
        <v>0</v>
      </c>
      <c r="L1516" s="10" t="n">
        <f aca="false">'D8 M4_BASE'!L1507</f>
        <v>0</v>
      </c>
      <c r="M1516" s="10" t="n">
        <f aca="false">'D8 M4_BASE'!M1507</f>
        <v>0</v>
      </c>
      <c r="N1516" s="10" t="n">
        <f aca="false">'D8 M4_BASE'!N1507</f>
        <v>0</v>
      </c>
      <c r="O1516" s="10" t="n">
        <f aca="false">'D8 M4_BASE'!O1507</f>
        <v>0</v>
      </c>
    </row>
    <row r="1517" s="12" customFormat="true" ht="13.5" hidden="false" customHeight="true" outlineLevel="0" collapsed="false">
      <c r="A1517" s="8" t="str">
        <f aca="false">'D8 M4_BASE'!A1508</f>
        <v>SUL</v>
      </c>
      <c r="B1517" s="8" t="str">
        <f aca="false">'D8 M4_BASE'!B1508</f>
        <v>RIO GRANDE DO SUL</v>
      </c>
      <c r="C1517" s="8" t="str">
        <f aca="false">'D8 M4_BASE'!C1508</f>
        <v>432100</v>
      </c>
      <c r="D1517" s="8" t="str">
        <f aca="false">'D8 M4_BASE'!D1508</f>
        <v>Tapera</v>
      </c>
      <c r="E1517" s="8" t="str">
        <f aca="false">'D8 M4_BASE'!E1508</f>
        <v>CORSAN</v>
      </c>
      <c r="F1517" s="9" t="n">
        <f aca="false">'D8 M4_BASE'!F1508</f>
        <v>220</v>
      </c>
      <c r="G1517" s="9" t="n">
        <f aca="false">'D8 M4_BASE'!G1508</f>
        <v>220</v>
      </c>
      <c r="H1517" s="9" t="n">
        <f aca="false">'D8 M4_BASE'!H1508</f>
        <v>66</v>
      </c>
      <c r="I1517" s="9" t="n">
        <f aca="false">'D8 M4_BASE'!I1508</f>
        <v>65</v>
      </c>
      <c r="J1517" s="9" t="n">
        <f aca="false">'D8 M4_BASE'!J1508</f>
        <v>68</v>
      </c>
      <c r="K1517" s="9" t="n">
        <f aca="false">'D8 M4_BASE'!K1508</f>
        <v>66</v>
      </c>
      <c r="L1517" s="10" t="n">
        <f aca="false">'D8 M4_BASE'!L1508</f>
        <v>8</v>
      </c>
      <c r="M1517" s="10" t="n">
        <f aca="false">'D8 M4_BASE'!M1508</f>
        <v>0</v>
      </c>
      <c r="N1517" s="10" t="n">
        <f aca="false">'D8 M4_BASE'!N1508</f>
        <v>7</v>
      </c>
      <c r="O1517" s="10" t="n">
        <f aca="false">'D8 M4_BASE'!O1508</f>
        <v>0</v>
      </c>
    </row>
    <row r="1518" s="12" customFormat="true" ht="13.5" hidden="false" customHeight="true" outlineLevel="0" collapsed="false">
      <c r="A1518" s="8" t="str">
        <f aca="false">'D8 M4_BASE'!A1509</f>
        <v>SUL</v>
      </c>
      <c r="B1518" s="8" t="str">
        <f aca="false">'D8 M4_BASE'!B1509</f>
        <v>RIO GRANDE DO SUL</v>
      </c>
      <c r="C1518" s="8" t="str">
        <f aca="false">'D8 M4_BASE'!C1509</f>
        <v>432110</v>
      </c>
      <c r="D1518" s="8" t="str">
        <f aca="false">'D8 M4_BASE'!D1509</f>
        <v>Tapes</v>
      </c>
      <c r="E1518" s="8" t="str">
        <f aca="false">'D8 M4_BASE'!E1509</f>
        <v>CORSAN</v>
      </c>
      <c r="F1518" s="9" t="n">
        <f aca="false">'D8 M4_BASE'!F1509</f>
        <v>0</v>
      </c>
      <c r="G1518" s="9" t="n">
        <f aca="false">'D8 M4_BASE'!G1509</f>
        <v>0</v>
      </c>
      <c r="H1518" s="9" t="n">
        <f aca="false">'D8 M4_BASE'!H1509</f>
        <v>0</v>
      </c>
      <c r="I1518" s="9" t="n">
        <f aca="false">'D8 M4_BASE'!I1509</f>
        <v>0</v>
      </c>
      <c r="J1518" s="9" t="n">
        <f aca="false">'D8 M4_BASE'!J1509</f>
        <v>0</v>
      </c>
      <c r="K1518" s="9" t="n">
        <f aca="false">'D8 M4_BASE'!K1509</f>
        <v>0</v>
      </c>
      <c r="L1518" s="10" t="n">
        <f aca="false">'D8 M4_BASE'!L1509</f>
        <v>0</v>
      </c>
      <c r="M1518" s="10" t="n">
        <f aca="false">'D8 M4_BASE'!M1509</f>
        <v>0</v>
      </c>
      <c r="N1518" s="10" t="n">
        <f aca="false">'D8 M4_BASE'!N1509</f>
        <v>0</v>
      </c>
      <c r="O1518" s="10" t="n">
        <f aca="false">'D8 M4_BASE'!O1509</f>
        <v>0</v>
      </c>
    </row>
    <row r="1519" s="12" customFormat="true" ht="13.5" hidden="false" customHeight="true" outlineLevel="0" collapsed="false">
      <c r="A1519" s="8" t="str">
        <f aca="false">'D8 M4_BASE'!A1510</f>
        <v>SUL</v>
      </c>
      <c r="B1519" s="8" t="str">
        <f aca="false">'D8 M4_BASE'!B1510</f>
        <v>RIO GRANDE DO SUL</v>
      </c>
      <c r="C1519" s="8" t="str">
        <f aca="false">'D8 M4_BASE'!C1510</f>
        <v>432120</v>
      </c>
      <c r="D1519" s="8" t="str">
        <f aca="false">'D8 M4_BASE'!D1510</f>
        <v>Taquara</v>
      </c>
      <c r="E1519" s="8" t="str">
        <f aca="false">'D8 M4_BASE'!E1510</f>
        <v>CORSAN</v>
      </c>
      <c r="F1519" s="9" t="n">
        <f aca="false">'D8 M4_BASE'!F1510</f>
        <v>0</v>
      </c>
      <c r="G1519" s="9" t="n">
        <f aca="false">'D8 M4_BASE'!G1510</f>
        <v>0</v>
      </c>
      <c r="H1519" s="9" t="n">
        <f aca="false">'D8 M4_BASE'!H1510</f>
        <v>0</v>
      </c>
      <c r="I1519" s="9" t="n">
        <f aca="false">'D8 M4_BASE'!I1510</f>
        <v>0</v>
      </c>
      <c r="J1519" s="9" t="n">
        <f aca="false">'D8 M4_BASE'!J1510</f>
        <v>0</v>
      </c>
      <c r="K1519" s="9" t="n">
        <f aca="false">'D8 M4_BASE'!K1510</f>
        <v>0</v>
      </c>
      <c r="L1519" s="10" t="n">
        <f aca="false">'D8 M4_BASE'!L1510</f>
        <v>0</v>
      </c>
      <c r="M1519" s="10" t="n">
        <f aca="false">'D8 M4_BASE'!M1510</f>
        <v>0</v>
      </c>
      <c r="N1519" s="10" t="n">
        <f aca="false">'D8 M4_BASE'!N1510</f>
        <v>0</v>
      </c>
      <c r="O1519" s="10" t="n">
        <f aca="false">'D8 M4_BASE'!O1510</f>
        <v>0</v>
      </c>
    </row>
    <row r="1520" s="12" customFormat="true" ht="13.5" hidden="false" customHeight="true" outlineLevel="0" collapsed="false">
      <c r="A1520" s="8" t="str">
        <f aca="false">'D8 M4_BASE'!A1511</f>
        <v>SUL</v>
      </c>
      <c r="B1520" s="8" t="str">
        <f aca="false">'D8 M4_BASE'!B1511</f>
        <v>RIO GRANDE DO SUL</v>
      </c>
      <c r="C1520" s="8" t="str">
        <f aca="false">'D8 M4_BASE'!C1511</f>
        <v>432140</v>
      </c>
      <c r="D1520" s="8" t="str">
        <f aca="false">'D8 M4_BASE'!D1511</f>
        <v>Tenente Portela</v>
      </c>
      <c r="E1520" s="8" t="str">
        <f aca="false">'D8 M4_BASE'!E1511</f>
        <v>CORSAN</v>
      </c>
      <c r="F1520" s="9" t="n">
        <f aca="false">'D8 M4_BASE'!F1511</f>
        <v>0</v>
      </c>
      <c r="G1520" s="9" t="n">
        <f aca="false">'D8 M4_BASE'!G1511</f>
        <v>0</v>
      </c>
      <c r="H1520" s="9" t="n">
        <f aca="false">'D8 M4_BASE'!H1511</f>
        <v>0</v>
      </c>
      <c r="I1520" s="9" t="n">
        <f aca="false">'D8 M4_BASE'!I1511</f>
        <v>0</v>
      </c>
      <c r="J1520" s="9" t="n">
        <f aca="false">'D8 M4_BASE'!J1511</f>
        <v>0</v>
      </c>
      <c r="K1520" s="9" t="n">
        <f aca="false">'D8 M4_BASE'!K1511</f>
        <v>0</v>
      </c>
      <c r="L1520" s="10" t="n">
        <f aca="false">'D8 M4_BASE'!L1511</f>
        <v>0</v>
      </c>
      <c r="M1520" s="10" t="n">
        <f aca="false">'D8 M4_BASE'!M1511</f>
        <v>0</v>
      </c>
      <c r="N1520" s="10" t="n">
        <f aca="false">'D8 M4_BASE'!N1511</f>
        <v>0</v>
      </c>
      <c r="O1520" s="10" t="n">
        <f aca="false">'D8 M4_BASE'!O1511</f>
        <v>0</v>
      </c>
    </row>
    <row r="1521" s="12" customFormat="true" ht="13.5" hidden="false" customHeight="true" outlineLevel="0" collapsed="false">
      <c r="A1521" s="8" t="str">
        <f aca="false">'D8 M4_BASE'!A1512</f>
        <v>SUL</v>
      </c>
      <c r="B1521" s="8" t="str">
        <f aca="false">'D8 M4_BASE'!B1512</f>
        <v>RIO GRANDE DO SUL</v>
      </c>
      <c r="C1521" s="8" t="str">
        <f aca="false">'D8 M4_BASE'!C1512</f>
        <v>432150</v>
      </c>
      <c r="D1521" s="8" t="str">
        <f aca="false">'D8 M4_BASE'!D1512</f>
        <v>Torres</v>
      </c>
      <c r="E1521" s="8" t="str">
        <f aca="false">'D8 M4_BASE'!E1512</f>
        <v>CORSAN</v>
      </c>
      <c r="F1521" s="9" t="n">
        <f aca="false">'D8 M4_BASE'!F1512</f>
        <v>20032</v>
      </c>
      <c r="G1521" s="9" t="n">
        <f aca="false">'D8 M4_BASE'!G1512</f>
        <v>20032</v>
      </c>
      <c r="H1521" s="9" t="n">
        <f aca="false">'D8 M4_BASE'!H1512</f>
        <v>3154</v>
      </c>
      <c r="I1521" s="9" t="n">
        <f aca="false">'D8 M4_BASE'!I1512</f>
        <v>3128</v>
      </c>
      <c r="J1521" s="9" t="n">
        <f aca="false">'D8 M4_BASE'!J1512</f>
        <v>7689</v>
      </c>
      <c r="K1521" s="9" t="n">
        <f aca="false">'D8 M4_BASE'!K1512</f>
        <v>6807</v>
      </c>
      <c r="L1521" s="10" t="n">
        <f aca="false">'D8 M4_BASE'!L1512</f>
        <v>1084</v>
      </c>
      <c r="M1521" s="10" t="n">
        <f aca="false">'D8 M4_BASE'!M1512</f>
        <v>1084</v>
      </c>
      <c r="N1521" s="10" t="n">
        <f aca="false">'D8 M4_BASE'!N1512</f>
        <v>695</v>
      </c>
      <c r="O1521" s="10" t="n">
        <f aca="false">'D8 M4_BASE'!O1512</f>
        <v>49</v>
      </c>
    </row>
    <row r="1522" s="12" customFormat="true" ht="13.5" hidden="false" customHeight="true" outlineLevel="0" collapsed="false">
      <c r="A1522" s="8" t="str">
        <f aca="false">'D8 M4_BASE'!A1513</f>
        <v>SUL</v>
      </c>
      <c r="B1522" s="8" t="str">
        <f aca="false">'D8 M4_BASE'!B1513</f>
        <v>RIO GRANDE DO SUL</v>
      </c>
      <c r="C1522" s="8" t="str">
        <f aca="false">'D8 M4_BASE'!C1513</f>
        <v>432160</v>
      </c>
      <c r="D1522" s="8" t="str">
        <f aca="false">'D8 M4_BASE'!D1513</f>
        <v>Tramandaí</v>
      </c>
      <c r="E1522" s="8" t="str">
        <f aca="false">'D8 M4_BASE'!E1513</f>
        <v>CORSAN</v>
      </c>
      <c r="F1522" s="9" t="n">
        <f aca="false">'D8 M4_BASE'!F1513</f>
        <v>18161</v>
      </c>
      <c r="G1522" s="9" t="n">
        <f aca="false">'D8 M4_BASE'!G1513</f>
        <v>18161</v>
      </c>
      <c r="H1522" s="9" t="n">
        <f aca="false">'D8 M4_BASE'!H1513</f>
        <v>1984</v>
      </c>
      <c r="I1522" s="9" t="n">
        <f aca="false">'D8 M4_BASE'!I1513</f>
        <v>1959</v>
      </c>
      <c r="J1522" s="9" t="n">
        <f aca="false">'D8 M4_BASE'!J1513</f>
        <v>5961</v>
      </c>
      <c r="K1522" s="9" t="n">
        <f aca="false">'D8 M4_BASE'!K1513</f>
        <v>5355</v>
      </c>
      <c r="L1522" s="10" t="n">
        <f aca="false">'D8 M4_BASE'!L1513</f>
        <v>745</v>
      </c>
      <c r="M1522" s="10" t="n">
        <f aca="false">'D8 M4_BASE'!M1513</f>
        <v>745</v>
      </c>
      <c r="N1522" s="10" t="n">
        <f aca="false">'D8 M4_BASE'!N1513</f>
        <v>448</v>
      </c>
      <c r="O1522" s="10" t="n">
        <f aca="false">'D8 M4_BASE'!O1513</f>
        <v>38</v>
      </c>
    </row>
    <row r="1523" s="12" customFormat="true" ht="13.5" hidden="false" customHeight="true" outlineLevel="0" collapsed="false">
      <c r="A1523" s="8" t="str">
        <f aca="false">'D8 M4_BASE'!A1514</f>
        <v>SUL</v>
      </c>
      <c r="B1523" s="8" t="str">
        <f aca="false">'D8 M4_BASE'!B1514</f>
        <v>RIO GRANDE DO SUL</v>
      </c>
      <c r="C1523" s="8" t="str">
        <f aca="false">'D8 M4_BASE'!C1514</f>
        <v>432180</v>
      </c>
      <c r="D1523" s="8" t="str">
        <f aca="false">'D8 M4_BASE'!D1514</f>
        <v>Três de Maio</v>
      </c>
      <c r="E1523" s="8" t="str">
        <f aca="false">'D8 M4_BASE'!E1514</f>
        <v>CORSAN</v>
      </c>
      <c r="F1523" s="9" t="n">
        <f aca="false">'D8 M4_BASE'!F1514</f>
        <v>0</v>
      </c>
      <c r="G1523" s="9" t="n">
        <f aca="false">'D8 M4_BASE'!G1514</f>
        <v>0</v>
      </c>
      <c r="H1523" s="9" t="n">
        <f aca="false">'D8 M4_BASE'!H1514</f>
        <v>0</v>
      </c>
      <c r="I1523" s="9" t="n">
        <f aca="false">'D8 M4_BASE'!I1514</f>
        <v>0</v>
      </c>
      <c r="J1523" s="9" t="n">
        <f aca="false">'D8 M4_BASE'!J1514</f>
        <v>0</v>
      </c>
      <c r="K1523" s="9" t="n">
        <f aca="false">'D8 M4_BASE'!K1514</f>
        <v>0</v>
      </c>
      <c r="L1523" s="10" t="n">
        <f aca="false">'D8 M4_BASE'!L1514</f>
        <v>0</v>
      </c>
      <c r="M1523" s="10" t="n">
        <f aca="false">'D8 M4_BASE'!M1514</f>
        <v>0</v>
      </c>
      <c r="N1523" s="10" t="n">
        <f aca="false">'D8 M4_BASE'!N1514</f>
        <v>0</v>
      </c>
      <c r="O1523" s="10" t="n">
        <f aca="false">'D8 M4_BASE'!O1514</f>
        <v>0</v>
      </c>
    </row>
    <row r="1524" s="12" customFormat="true" ht="13.5" hidden="false" customHeight="true" outlineLevel="0" collapsed="false">
      <c r="A1524" s="8" t="str">
        <f aca="false">'D8 M4_BASE'!A1515</f>
        <v>SUL</v>
      </c>
      <c r="B1524" s="8" t="str">
        <f aca="false">'D8 M4_BASE'!B1515</f>
        <v>RIO GRANDE DO SUL</v>
      </c>
      <c r="C1524" s="8" t="str">
        <f aca="false">'D8 M4_BASE'!C1515</f>
        <v>432190</v>
      </c>
      <c r="D1524" s="8" t="str">
        <f aca="false">'D8 M4_BASE'!D1515</f>
        <v>Três Passos</v>
      </c>
      <c r="E1524" s="8" t="str">
        <f aca="false">'D8 M4_BASE'!E1515</f>
        <v>CORSAN</v>
      </c>
      <c r="F1524" s="9" t="n">
        <f aca="false">'D8 M4_BASE'!F1515</f>
        <v>0</v>
      </c>
      <c r="G1524" s="9" t="n">
        <f aca="false">'D8 M4_BASE'!G1515</f>
        <v>0</v>
      </c>
      <c r="H1524" s="9" t="n">
        <f aca="false">'D8 M4_BASE'!H1515</f>
        <v>0</v>
      </c>
      <c r="I1524" s="9" t="n">
        <f aca="false">'D8 M4_BASE'!I1515</f>
        <v>0</v>
      </c>
      <c r="J1524" s="9" t="n">
        <f aca="false">'D8 M4_BASE'!J1515</f>
        <v>0</v>
      </c>
      <c r="K1524" s="9" t="n">
        <f aca="false">'D8 M4_BASE'!K1515</f>
        <v>0</v>
      </c>
      <c r="L1524" s="10" t="n">
        <f aca="false">'D8 M4_BASE'!L1515</f>
        <v>0</v>
      </c>
      <c r="M1524" s="10" t="n">
        <f aca="false">'D8 M4_BASE'!M1515</f>
        <v>0</v>
      </c>
      <c r="N1524" s="10" t="n">
        <f aca="false">'D8 M4_BASE'!N1515</f>
        <v>0</v>
      </c>
      <c r="O1524" s="10" t="n">
        <f aca="false">'D8 M4_BASE'!O1515</f>
        <v>0</v>
      </c>
    </row>
    <row r="1525" s="12" customFormat="true" ht="13.5" hidden="false" customHeight="true" outlineLevel="0" collapsed="false">
      <c r="A1525" s="8" t="str">
        <f aca="false">'D8 M4_BASE'!A1516</f>
        <v>SUL</v>
      </c>
      <c r="B1525" s="8" t="str">
        <f aca="false">'D8 M4_BASE'!B1516</f>
        <v>RIO GRANDE DO SUL</v>
      </c>
      <c r="C1525" s="8" t="str">
        <f aca="false">'D8 M4_BASE'!C1516</f>
        <v>432200</v>
      </c>
      <c r="D1525" s="8" t="str">
        <f aca="false">'D8 M4_BASE'!D1516</f>
        <v>Triunfo</v>
      </c>
      <c r="E1525" s="8" t="str">
        <f aca="false">'D8 M4_BASE'!E1516</f>
        <v>CORSAN</v>
      </c>
      <c r="F1525" s="9" t="n">
        <f aca="false">'D8 M4_BASE'!F1516</f>
        <v>0</v>
      </c>
      <c r="G1525" s="9" t="n">
        <f aca="false">'D8 M4_BASE'!G1516</f>
        <v>0</v>
      </c>
      <c r="H1525" s="9" t="n">
        <f aca="false">'D8 M4_BASE'!H1516</f>
        <v>0</v>
      </c>
      <c r="I1525" s="9" t="n">
        <f aca="false">'D8 M4_BASE'!I1516</f>
        <v>0</v>
      </c>
      <c r="J1525" s="9" t="n">
        <f aca="false">'D8 M4_BASE'!J1516</f>
        <v>0</v>
      </c>
      <c r="K1525" s="9" t="n">
        <f aca="false">'D8 M4_BASE'!K1516</f>
        <v>0</v>
      </c>
      <c r="L1525" s="10" t="n">
        <f aca="false">'D8 M4_BASE'!L1516</f>
        <v>0</v>
      </c>
      <c r="M1525" s="10" t="n">
        <f aca="false">'D8 M4_BASE'!M1516</f>
        <v>0</v>
      </c>
      <c r="N1525" s="10" t="n">
        <f aca="false">'D8 M4_BASE'!N1516</f>
        <v>0</v>
      </c>
      <c r="O1525" s="10" t="n">
        <f aca="false">'D8 M4_BASE'!O1516</f>
        <v>0</v>
      </c>
    </row>
    <row r="1526" s="12" customFormat="true" ht="13.5" hidden="false" customHeight="true" outlineLevel="0" collapsed="false">
      <c r="A1526" s="8" t="str">
        <f aca="false">'D8 M4_BASE'!A1517</f>
        <v>SUL</v>
      </c>
      <c r="B1526" s="8" t="str">
        <f aca="false">'D8 M4_BASE'!B1517</f>
        <v>RIO GRANDE DO SUL</v>
      </c>
      <c r="C1526" s="8" t="str">
        <f aca="false">'D8 M4_BASE'!C1517</f>
        <v>432220</v>
      </c>
      <c r="D1526" s="8" t="str">
        <f aca="false">'D8 M4_BASE'!D1517</f>
        <v>Tupanciretã</v>
      </c>
      <c r="E1526" s="8" t="str">
        <f aca="false">'D8 M4_BASE'!E1517</f>
        <v>CORSAN</v>
      </c>
      <c r="F1526" s="9" t="n">
        <f aca="false">'D8 M4_BASE'!F1517</f>
        <v>0</v>
      </c>
      <c r="G1526" s="9" t="n">
        <f aca="false">'D8 M4_BASE'!G1517</f>
        <v>0</v>
      </c>
      <c r="H1526" s="9" t="n">
        <f aca="false">'D8 M4_BASE'!H1517</f>
        <v>0</v>
      </c>
      <c r="I1526" s="9" t="n">
        <f aca="false">'D8 M4_BASE'!I1517</f>
        <v>0</v>
      </c>
      <c r="J1526" s="9" t="n">
        <f aca="false">'D8 M4_BASE'!J1517</f>
        <v>0</v>
      </c>
      <c r="K1526" s="9" t="n">
        <f aca="false">'D8 M4_BASE'!K1517</f>
        <v>0</v>
      </c>
      <c r="L1526" s="10" t="n">
        <f aca="false">'D8 M4_BASE'!L1517</f>
        <v>0</v>
      </c>
      <c r="M1526" s="10" t="n">
        <f aca="false">'D8 M4_BASE'!M1517</f>
        <v>0</v>
      </c>
      <c r="N1526" s="10" t="n">
        <f aca="false">'D8 M4_BASE'!N1517</f>
        <v>0</v>
      </c>
      <c r="O1526" s="10" t="n">
        <f aca="false">'D8 M4_BASE'!O1517</f>
        <v>0</v>
      </c>
    </row>
    <row r="1527" s="12" customFormat="true" ht="13.5" hidden="false" customHeight="true" outlineLevel="0" collapsed="false">
      <c r="A1527" s="8" t="str">
        <f aca="false">'D8 M4_BASE'!A1518</f>
        <v>SUL</v>
      </c>
      <c r="B1527" s="8" t="str">
        <f aca="false">'D8 M4_BASE'!B1518</f>
        <v>RIO GRANDE DO SUL</v>
      </c>
      <c r="C1527" s="8" t="str">
        <f aca="false">'D8 M4_BASE'!C1518</f>
        <v>432240</v>
      </c>
      <c r="D1527" s="8" t="str">
        <f aca="false">'D8 M4_BASE'!D1518</f>
        <v>Uruguaiana</v>
      </c>
      <c r="E1527" s="8" t="str">
        <f aca="false">'D8 M4_BASE'!E1518</f>
        <v>CORSAN</v>
      </c>
      <c r="F1527" s="9" t="n">
        <f aca="false">'D8 M4_BASE'!F1518</f>
        <v>15562</v>
      </c>
      <c r="G1527" s="9" t="n">
        <f aca="false">'D8 M4_BASE'!G1518</f>
        <v>15562</v>
      </c>
      <c r="H1527" s="9" t="n">
        <f aca="false">'D8 M4_BASE'!H1518</f>
        <v>2638</v>
      </c>
      <c r="I1527" s="9" t="n">
        <f aca="false">'D8 M4_BASE'!I1518</f>
        <v>2546</v>
      </c>
      <c r="J1527" s="9" t="n">
        <f aca="false">'D8 M4_BASE'!J1518</f>
        <v>5624</v>
      </c>
      <c r="K1527" s="9" t="n">
        <f aca="false">'D8 M4_BASE'!K1518</f>
        <v>4124</v>
      </c>
      <c r="L1527" s="10" t="n">
        <f aca="false">'D8 M4_BASE'!L1518</f>
        <v>742</v>
      </c>
      <c r="M1527" s="10" t="n">
        <f aca="false">'D8 M4_BASE'!M1518</f>
        <v>0</v>
      </c>
      <c r="N1527" s="10" t="n">
        <f aca="false">'D8 M4_BASE'!N1518</f>
        <v>647</v>
      </c>
      <c r="O1527" s="10" t="n">
        <f aca="false">'D8 M4_BASE'!O1518</f>
        <v>33</v>
      </c>
    </row>
    <row r="1528" s="12" customFormat="true" ht="13.5" hidden="false" customHeight="true" outlineLevel="0" collapsed="false">
      <c r="A1528" s="8" t="str">
        <f aca="false">'D8 M4_BASE'!A1519</f>
        <v>SUL</v>
      </c>
      <c r="B1528" s="8" t="str">
        <f aca="false">'D8 M4_BASE'!B1519</f>
        <v>RIO GRANDE DO SUL</v>
      </c>
      <c r="C1528" s="8" t="str">
        <f aca="false">'D8 M4_BASE'!C1519</f>
        <v>432250</v>
      </c>
      <c r="D1528" s="8" t="str">
        <f aca="false">'D8 M4_BASE'!D1519</f>
        <v>Vacaria</v>
      </c>
      <c r="E1528" s="8" t="str">
        <f aca="false">'D8 M4_BASE'!E1519</f>
        <v>CORSAN</v>
      </c>
      <c r="F1528" s="9" t="n">
        <f aca="false">'D8 M4_BASE'!F1519</f>
        <v>0</v>
      </c>
      <c r="G1528" s="9" t="n">
        <f aca="false">'D8 M4_BASE'!G1519</f>
        <v>0</v>
      </c>
      <c r="H1528" s="9" t="n">
        <f aca="false">'D8 M4_BASE'!H1519</f>
        <v>0</v>
      </c>
      <c r="I1528" s="9" t="n">
        <f aca="false">'D8 M4_BASE'!I1519</f>
        <v>0</v>
      </c>
      <c r="J1528" s="9" t="n">
        <f aca="false">'D8 M4_BASE'!J1519</f>
        <v>0</v>
      </c>
      <c r="K1528" s="9" t="n">
        <f aca="false">'D8 M4_BASE'!K1519</f>
        <v>0</v>
      </c>
      <c r="L1528" s="10" t="n">
        <f aca="false">'D8 M4_BASE'!L1519</f>
        <v>0</v>
      </c>
      <c r="M1528" s="10" t="n">
        <f aca="false">'D8 M4_BASE'!M1519</f>
        <v>0</v>
      </c>
      <c r="N1528" s="10" t="n">
        <f aca="false">'D8 M4_BASE'!N1519</f>
        <v>0</v>
      </c>
      <c r="O1528" s="10" t="n">
        <f aca="false">'D8 M4_BASE'!O1519</f>
        <v>0</v>
      </c>
    </row>
    <row r="1529" s="12" customFormat="true" ht="13.5" hidden="false" customHeight="true" outlineLevel="0" collapsed="false">
      <c r="A1529" s="8" t="str">
        <f aca="false">'D8 M4_BASE'!A1520</f>
        <v>SUL</v>
      </c>
      <c r="B1529" s="8" t="str">
        <f aca="false">'D8 M4_BASE'!B1520</f>
        <v>RIO GRANDE DO SUL</v>
      </c>
      <c r="C1529" s="8" t="str">
        <f aca="false">'D8 M4_BASE'!C1520</f>
        <v>432270</v>
      </c>
      <c r="D1529" s="8" t="str">
        <f aca="false">'D8 M4_BASE'!D1520</f>
        <v>Vera Cruz</v>
      </c>
      <c r="E1529" s="8" t="str">
        <f aca="false">'D8 M4_BASE'!E1520</f>
        <v>SEMAE</v>
      </c>
      <c r="F1529" s="9" t="n">
        <f aca="false">'D8 M4_BASE'!F1520</f>
        <v>12813</v>
      </c>
      <c r="G1529" s="9" t="n">
        <f aca="false">'D8 M4_BASE'!G1520</f>
        <v>10540</v>
      </c>
      <c r="H1529" s="9" t="n">
        <f aca="false">'D8 M4_BASE'!H1520</f>
        <v>3809</v>
      </c>
      <c r="I1529" s="9" t="n">
        <f aca="false">'D8 M4_BASE'!I1520</f>
        <v>3809</v>
      </c>
      <c r="J1529" s="9" t="n">
        <f aca="false">'D8 M4_BASE'!J1520</f>
        <v>4180</v>
      </c>
      <c r="K1529" s="9" t="n">
        <f aca="false">'D8 M4_BASE'!K1520</f>
        <v>4180</v>
      </c>
      <c r="L1529" s="10" t="n">
        <f aca="false">'D8 M4_BASE'!L1520</f>
        <v>0</v>
      </c>
      <c r="M1529" s="10" t="n">
        <f aca="false">'D8 M4_BASE'!M1520</f>
        <v>0</v>
      </c>
      <c r="N1529" s="10" t="n">
        <f aca="false">'D8 M4_BASE'!N1520</f>
        <v>0</v>
      </c>
      <c r="O1529" s="10" t="n">
        <f aca="false">'D8 M4_BASE'!O1520</f>
        <v>81.5</v>
      </c>
    </row>
    <row r="1530" s="12" customFormat="true" ht="13.5" hidden="false" customHeight="true" outlineLevel="0" collapsed="false">
      <c r="A1530" s="8" t="str">
        <f aca="false">'D8 M4_BASE'!A1521</f>
        <v>SUL</v>
      </c>
      <c r="B1530" s="8" t="str">
        <f aca="false">'D8 M4_BASE'!B1521</f>
        <v>RIO GRANDE DO SUL</v>
      </c>
      <c r="C1530" s="8" t="str">
        <f aca="false">'D8 M4_BASE'!C1521</f>
        <v>432300</v>
      </c>
      <c r="D1530" s="8" t="str">
        <f aca="false">'D8 M4_BASE'!D1521</f>
        <v>Viamão</v>
      </c>
      <c r="E1530" s="8" t="str">
        <f aca="false">'D8 M4_BASE'!E1521</f>
        <v>CORSAN</v>
      </c>
      <c r="F1530" s="9" t="n">
        <f aca="false">'D8 M4_BASE'!F1521</f>
        <v>3444</v>
      </c>
      <c r="G1530" s="9" t="n">
        <f aca="false">'D8 M4_BASE'!G1521</f>
        <v>3444</v>
      </c>
      <c r="H1530" s="9" t="n">
        <f aca="false">'D8 M4_BASE'!H1521</f>
        <v>992</v>
      </c>
      <c r="I1530" s="9" t="n">
        <f aca="false">'D8 M4_BASE'!I1521</f>
        <v>952</v>
      </c>
      <c r="J1530" s="9" t="n">
        <f aca="false">'D8 M4_BASE'!J1521</f>
        <v>976</v>
      </c>
      <c r="K1530" s="9" t="n">
        <f aca="false">'D8 M4_BASE'!K1521</f>
        <v>964</v>
      </c>
      <c r="L1530" s="10" t="n">
        <f aca="false">'D8 M4_BASE'!L1521</f>
        <v>114</v>
      </c>
      <c r="M1530" s="10" t="n">
        <f aca="false">'D8 M4_BASE'!M1521</f>
        <v>0</v>
      </c>
      <c r="N1530" s="10" t="n">
        <f aca="false">'D8 M4_BASE'!N1521</f>
        <v>99</v>
      </c>
      <c r="O1530" s="10" t="n">
        <f aca="false">'D8 M4_BASE'!O1521</f>
        <v>8</v>
      </c>
    </row>
    <row r="1531" s="12" customFormat="true" ht="13.5" hidden="false" customHeight="true" outlineLevel="0" collapsed="false">
      <c r="A1531" s="8" t="str">
        <f aca="false">'D8 M4_BASE'!A1522</f>
        <v>SUL</v>
      </c>
      <c r="B1531" s="8" t="str">
        <f aca="false">'D8 M4_BASE'!B1522</f>
        <v>SANTA CATARINA</v>
      </c>
      <c r="C1531" s="8" t="str">
        <f aca="false">'D8 M4_BASE'!C1522</f>
        <v>420060</v>
      </c>
      <c r="D1531" s="8" t="str">
        <f aca="false">'D8 M4_BASE'!D1522</f>
        <v>Águas Mornas</v>
      </c>
      <c r="E1531" s="8" t="str">
        <f aca="false">'D8 M4_BASE'!E1522</f>
        <v>CASAN</v>
      </c>
      <c r="F1531" s="9" t="n">
        <f aca="false">'D8 M4_BASE'!F1522</f>
        <v>0</v>
      </c>
      <c r="G1531" s="9" t="n">
        <f aca="false">'D8 M4_BASE'!G1522</f>
        <v>0</v>
      </c>
      <c r="H1531" s="9" t="n">
        <f aca="false">'D8 M4_BASE'!H1522</f>
        <v>0</v>
      </c>
      <c r="I1531" s="9" t="n">
        <f aca="false">'D8 M4_BASE'!I1522</f>
        <v>0</v>
      </c>
      <c r="J1531" s="9" t="n">
        <f aca="false">'D8 M4_BASE'!J1522</f>
        <v>0</v>
      </c>
      <c r="K1531" s="9" t="n">
        <f aca="false">'D8 M4_BASE'!K1522</f>
        <v>0</v>
      </c>
      <c r="L1531" s="10" t="n">
        <f aca="false">'D8 M4_BASE'!L1522</f>
        <v>0</v>
      </c>
      <c r="M1531" s="10" t="n">
        <f aca="false">'D8 M4_BASE'!M1522</f>
        <v>0</v>
      </c>
      <c r="N1531" s="10" t="n">
        <f aca="false">'D8 M4_BASE'!N1522</f>
        <v>0</v>
      </c>
      <c r="O1531" s="10" t="n">
        <f aca="false">'D8 M4_BASE'!O1522</f>
        <v>0</v>
      </c>
    </row>
    <row r="1532" s="12" customFormat="true" ht="13.5" hidden="false" customHeight="true" outlineLevel="0" collapsed="false">
      <c r="A1532" s="8" t="str">
        <f aca="false">'D8 M4_BASE'!A1523</f>
        <v>SUL</v>
      </c>
      <c r="B1532" s="8" t="str">
        <f aca="false">'D8 M4_BASE'!B1523</f>
        <v>SANTA CATARINA</v>
      </c>
      <c r="C1532" s="8" t="str">
        <f aca="false">'D8 M4_BASE'!C1523</f>
        <v>420070</v>
      </c>
      <c r="D1532" s="8" t="str">
        <f aca="false">'D8 M4_BASE'!D1523</f>
        <v>Alfredo Wagner</v>
      </c>
      <c r="E1532" s="8" t="str">
        <f aca="false">'D8 M4_BASE'!E1523</f>
        <v>CASAN</v>
      </c>
      <c r="F1532" s="9" t="n">
        <f aca="false">'D8 M4_BASE'!F1523</f>
        <v>0</v>
      </c>
      <c r="G1532" s="9" t="n">
        <f aca="false">'D8 M4_BASE'!G1523</f>
        <v>0</v>
      </c>
      <c r="H1532" s="9" t="n">
        <f aca="false">'D8 M4_BASE'!H1523</f>
        <v>0</v>
      </c>
      <c r="I1532" s="9" t="n">
        <f aca="false">'D8 M4_BASE'!I1523</f>
        <v>0</v>
      </c>
      <c r="J1532" s="9" t="n">
        <f aca="false">'D8 M4_BASE'!J1523</f>
        <v>0</v>
      </c>
      <c r="K1532" s="9" t="n">
        <f aca="false">'D8 M4_BASE'!K1523</f>
        <v>0</v>
      </c>
      <c r="L1532" s="10" t="n">
        <f aca="false">'D8 M4_BASE'!L1523</f>
        <v>0</v>
      </c>
      <c r="M1532" s="10" t="n">
        <f aca="false">'D8 M4_BASE'!M1523</f>
        <v>0</v>
      </c>
      <c r="N1532" s="10" t="n">
        <f aca="false">'D8 M4_BASE'!N1523</f>
        <v>0</v>
      </c>
      <c r="O1532" s="10" t="n">
        <f aca="false">'D8 M4_BASE'!O1523</f>
        <v>0</v>
      </c>
    </row>
    <row r="1533" s="12" customFormat="true" ht="13.5" hidden="false" customHeight="true" outlineLevel="0" collapsed="false">
      <c r="A1533" s="8" t="str">
        <f aca="false">'D8 M4_BASE'!A1524</f>
        <v>SUL</v>
      </c>
      <c r="B1533" s="8" t="str">
        <f aca="false">'D8 M4_BASE'!B1524</f>
        <v>SANTA CATARINA</v>
      </c>
      <c r="C1533" s="8" t="str">
        <f aca="false">'D8 M4_BASE'!C1524</f>
        <v>420080</v>
      </c>
      <c r="D1533" s="8" t="str">
        <f aca="false">'D8 M4_BASE'!D1524</f>
        <v>Anchieta</v>
      </c>
      <c r="E1533" s="8" t="str">
        <f aca="false">'D8 M4_BASE'!E1524</f>
        <v>CASAN</v>
      </c>
      <c r="F1533" s="9" t="n">
        <f aca="false">'D8 M4_BASE'!F1524</f>
        <v>0</v>
      </c>
      <c r="G1533" s="9" t="n">
        <f aca="false">'D8 M4_BASE'!G1524</f>
        <v>0</v>
      </c>
      <c r="H1533" s="9" t="n">
        <f aca="false">'D8 M4_BASE'!H1524</f>
        <v>0</v>
      </c>
      <c r="I1533" s="9" t="n">
        <f aca="false">'D8 M4_BASE'!I1524</f>
        <v>0</v>
      </c>
      <c r="J1533" s="9" t="n">
        <f aca="false">'D8 M4_BASE'!J1524</f>
        <v>0</v>
      </c>
      <c r="K1533" s="9" t="n">
        <f aca="false">'D8 M4_BASE'!K1524</f>
        <v>0</v>
      </c>
      <c r="L1533" s="10" t="n">
        <f aca="false">'D8 M4_BASE'!L1524</f>
        <v>0</v>
      </c>
      <c r="M1533" s="10" t="n">
        <f aca="false">'D8 M4_BASE'!M1524</f>
        <v>0</v>
      </c>
      <c r="N1533" s="10" t="n">
        <f aca="false">'D8 M4_BASE'!N1524</f>
        <v>0</v>
      </c>
      <c r="O1533" s="10" t="n">
        <f aca="false">'D8 M4_BASE'!O1524</f>
        <v>0</v>
      </c>
    </row>
    <row r="1534" s="12" customFormat="true" ht="13.5" hidden="false" customHeight="true" outlineLevel="0" collapsed="false">
      <c r="A1534" s="8" t="str">
        <f aca="false">'D8 M4_BASE'!A1525</f>
        <v>SUL</v>
      </c>
      <c r="B1534" s="8" t="str">
        <f aca="false">'D8 M4_BASE'!B1525</f>
        <v>SANTA CATARINA</v>
      </c>
      <c r="C1534" s="8" t="str">
        <f aca="false">'D8 M4_BASE'!C1525</f>
        <v>420090</v>
      </c>
      <c r="D1534" s="8" t="str">
        <f aca="false">'D8 M4_BASE'!D1525</f>
        <v>Angelina</v>
      </c>
      <c r="E1534" s="8" t="str">
        <f aca="false">'D8 M4_BASE'!E1525</f>
        <v>CASAN</v>
      </c>
      <c r="F1534" s="9" t="n">
        <f aca="false">'D8 M4_BASE'!F1525</f>
        <v>0</v>
      </c>
      <c r="G1534" s="9" t="n">
        <f aca="false">'D8 M4_BASE'!G1525</f>
        <v>0</v>
      </c>
      <c r="H1534" s="9" t="n">
        <f aca="false">'D8 M4_BASE'!H1525</f>
        <v>0</v>
      </c>
      <c r="I1534" s="9" t="n">
        <f aca="false">'D8 M4_BASE'!I1525</f>
        <v>0</v>
      </c>
      <c r="J1534" s="9" t="n">
        <f aca="false">'D8 M4_BASE'!J1525</f>
        <v>0</v>
      </c>
      <c r="K1534" s="9" t="n">
        <f aca="false">'D8 M4_BASE'!K1525</f>
        <v>0</v>
      </c>
      <c r="L1534" s="10" t="n">
        <f aca="false">'D8 M4_BASE'!L1525</f>
        <v>0</v>
      </c>
      <c r="M1534" s="10" t="n">
        <f aca="false">'D8 M4_BASE'!M1525</f>
        <v>0</v>
      </c>
      <c r="N1534" s="10" t="n">
        <f aca="false">'D8 M4_BASE'!N1525</f>
        <v>0</v>
      </c>
      <c r="O1534" s="10" t="n">
        <f aca="false">'D8 M4_BASE'!O1525</f>
        <v>0</v>
      </c>
    </row>
    <row r="1535" s="12" customFormat="true" ht="13.5" hidden="false" customHeight="true" outlineLevel="0" collapsed="false">
      <c r="A1535" s="8" t="str">
        <f aca="false">'D8 M4_BASE'!A1526</f>
        <v>SUL</v>
      </c>
      <c r="B1535" s="8" t="str">
        <f aca="false">'D8 M4_BASE'!B1526</f>
        <v>SANTA CATARINA</v>
      </c>
      <c r="C1535" s="8" t="str">
        <f aca="false">'D8 M4_BASE'!C1526</f>
        <v>420120</v>
      </c>
      <c r="D1535" s="8" t="str">
        <f aca="false">'D8 M4_BASE'!D1526</f>
        <v>Antônio Carlos</v>
      </c>
      <c r="E1535" s="8" t="str">
        <f aca="false">'D8 M4_BASE'!E1526</f>
        <v>CASAN</v>
      </c>
      <c r="F1535" s="9" t="n">
        <f aca="false">'D8 M4_BASE'!F1526</f>
        <v>0</v>
      </c>
      <c r="G1535" s="9" t="n">
        <f aca="false">'D8 M4_BASE'!G1526</f>
        <v>0</v>
      </c>
      <c r="H1535" s="9" t="n">
        <f aca="false">'D8 M4_BASE'!H1526</f>
        <v>0</v>
      </c>
      <c r="I1535" s="9" t="n">
        <f aca="false">'D8 M4_BASE'!I1526</f>
        <v>0</v>
      </c>
      <c r="J1535" s="9" t="n">
        <f aca="false">'D8 M4_BASE'!J1526</f>
        <v>0</v>
      </c>
      <c r="K1535" s="9" t="n">
        <f aca="false">'D8 M4_BASE'!K1526</f>
        <v>0</v>
      </c>
      <c r="L1535" s="10" t="n">
        <f aca="false">'D8 M4_BASE'!L1526</f>
        <v>0</v>
      </c>
      <c r="M1535" s="10" t="n">
        <f aca="false">'D8 M4_BASE'!M1526</f>
        <v>0</v>
      </c>
      <c r="N1535" s="10" t="n">
        <f aca="false">'D8 M4_BASE'!N1526</f>
        <v>0</v>
      </c>
      <c r="O1535" s="10" t="n">
        <f aca="false">'D8 M4_BASE'!O1526</f>
        <v>0</v>
      </c>
    </row>
    <row r="1536" s="12" customFormat="true" ht="13.5" hidden="false" customHeight="true" outlineLevel="0" collapsed="false">
      <c r="A1536" s="8" t="str">
        <f aca="false">'D8 M4_BASE'!A1527</f>
        <v>SUL</v>
      </c>
      <c r="B1536" s="8" t="str">
        <f aca="false">'D8 M4_BASE'!B1527</f>
        <v>SANTA CATARINA</v>
      </c>
      <c r="C1536" s="8" t="str">
        <f aca="false">'D8 M4_BASE'!C1527</f>
        <v>420125</v>
      </c>
      <c r="D1536" s="8" t="str">
        <f aca="false">'D8 M4_BASE'!D1527</f>
        <v>Apiúna</v>
      </c>
      <c r="E1536" s="8" t="str">
        <f aca="false">'D8 M4_BASE'!E1527</f>
        <v>CASAN</v>
      </c>
      <c r="F1536" s="9" t="n">
        <f aca="false">'D8 M4_BASE'!F1527</f>
        <v>0</v>
      </c>
      <c r="G1536" s="9" t="n">
        <f aca="false">'D8 M4_BASE'!G1527</f>
        <v>0</v>
      </c>
      <c r="H1536" s="9" t="n">
        <f aca="false">'D8 M4_BASE'!H1527</f>
        <v>0</v>
      </c>
      <c r="I1536" s="9" t="n">
        <f aca="false">'D8 M4_BASE'!I1527</f>
        <v>0</v>
      </c>
      <c r="J1536" s="9" t="n">
        <f aca="false">'D8 M4_BASE'!J1527</f>
        <v>0</v>
      </c>
      <c r="K1536" s="9" t="n">
        <f aca="false">'D8 M4_BASE'!K1527</f>
        <v>0</v>
      </c>
      <c r="L1536" s="10" t="n">
        <f aca="false">'D8 M4_BASE'!L1527</f>
        <v>0</v>
      </c>
      <c r="M1536" s="10" t="n">
        <f aca="false">'D8 M4_BASE'!M1527</f>
        <v>0</v>
      </c>
      <c r="N1536" s="10" t="n">
        <f aca="false">'D8 M4_BASE'!N1527</f>
        <v>0</v>
      </c>
      <c r="O1536" s="10" t="n">
        <f aca="false">'D8 M4_BASE'!O1527</f>
        <v>0</v>
      </c>
    </row>
    <row r="1537" s="12" customFormat="true" ht="13.5" hidden="false" customHeight="true" outlineLevel="0" collapsed="false">
      <c r="A1537" s="8" t="str">
        <f aca="false">'D8 M4_BASE'!A1528</f>
        <v>SUL</v>
      </c>
      <c r="B1537" s="8" t="str">
        <f aca="false">'D8 M4_BASE'!B1528</f>
        <v>SANTA CATARINA</v>
      </c>
      <c r="C1537" s="8" t="str">
        <f aca="false">'D8 M4_BASE'!C1528</f>
        <v>420130</v>
      </c>
      <c r="D1537" s="8" t="str">
        <f aca="false">'D8 M4_BASE'!D1528</f>
        <v>Araquari</v>
      </c>
      <c r="E1537" s="8" t="str">
        <f aca="false">'D8 M4_BASE'!E1528</f>
        <v>CASAN</v>
      </c>
      <c r="F1537" s="9" t="n">
        <f aca="false">'D8 M4_BASE'!F1528</f>
        <v>0</v>
      </c>
      <c r="G1537" s="9" t="n">
        <f aca="false">'D8 M4_BASE'!G1528</f>
        <v>0</v>
      </c>
      <c r="H1537" s="9" t="n">
        <f aca="false">'D8 M4_BASE'!H1528</f>
        <v>0</v>
      </c>
      <c r="I1537" s="9" t="n">
        <f aca="false">'D8 M4_BASE'!I1528</f>
        <v>0</v>
      </c>
      <c r="J1537" s="9" t="n">
        <f aca="false">'D8 M4_BASE'!J1528</f>
        <v>0</v>
      </c>
      <c r="K1537" s="9" t="n">
        <f aca="false">'D8 M4_BASE'!K1528</f>
        <v>0</v>
      </c>
      <c r="L1537" s="10" t="n">
        <f aca="false">'D8 M4_BASE'!L1528</f>
        <v>0</v>
      </c>
      <c r="M1537" s="10" t="n">
        <f aca="false">'D8 M4_BASE'!M1528</f>
        <v>0</v>
      </c>
      <c r="N1537" s="10" t="n">
        <f aca="false">'D8 M4_BASE'!N1528</f>
        <v>0</v>
      </c>
      <c r="O1537" s="10" t="n">
        <f aca="false">'D8 M4_BASE'!O1528</f>
        <v>0</v>
      </c>
    </row>
    <row r="1538" s="12" customFormat="true" ht="13.5" hidden="false" customHeight="true" outlineLevel="0" collapsed="false">
      <c r="A1538" s="8" t="str">
        <f aca="false">'D8 M4_BASE'!A1529</f>
        <v>SUL</v>
      </c>
      <c r="B1538" s="8" t="str">
        <f aca="false">'D8 M4_BASE'!B1529</f>
        <v>SANTA CATARINA</v>
      </c>
      <c r="C1538" s="8" t="str">
        <f aca="false">'D8 M4_BASE'!C1529</f>
        <v>420170</v>
      </c>
      <c r="D1538" s="8" t="str">
        <f aca="false">'D8 M4_BASE'!D1529</f>
        <v>Ascurra</v>
      </c>
      <c r="E1538" s="8" t="str">
        <f aca="false">'D8 M4_BASE'!E1529</f>
        <v>CASAN</v>
      </c>
      <c r="F1538" s="9" t="n">
        <f aca="false">'D8 M4_BASE'!F1529</f>
        <v>0</v>
      </c>
      <c r="G1538" s="9" t="n">
        <f aca="false">'D8 M4_BASE'!G1529</f>
        <v>0</v>
      </c>
      <c r="H1538" s="9" t="n">
        <f aca="false">'D8 M4_BASE'!H1529</f>
        <v>0</v>
      </c>
      <c r="I1538" s="9" t="n">
        <f aca="false">'D8 M4_BASE'!I1529</f>
        <v>0</v>
      </c>
      <c r="J1538" s="9" t="n">
        <f aca="false">'D8 M4_BASE'!J1529</f>
        <v>0</v>
      </c>
      <c r="K1538" s="9" t="n">
        <f aca="false">'D8 M4_BASE'!K1529</f>
        <v>0</v>
      </c>
      <c r="L1538" s="10" t="n">
        <f aca="false">'D8 M4_BASE'!L1529</f>
        <v>0</v>
      </c>
      <c r="M1538" s="10" t="n">
        <f aca="false">'D8 M4_BASE'!M1529</f>
        <v>0</v>
      </c>
      <c r="N1538" s="10" t="n">
        <f aca="false">'D8 M4_BASE'!N1529</f>
        <v>0</v>
      </c>
      <c r="O1538" s="10" t="n">
        <f aca="false">'D8 M4_BASE'!O1529</f>
        <v>0</v>
      </c>
    </row>
    <row r="1539" s="12" customFormat="true" ht="13.5" hidden="false" customHeight="true" outlineLevel="0" collapsed="false">
      <c r="A1539" s="8" t="str">
        <f aca="false">'D8 M4_BASE'!A1530</f>
        <v>SUL</v>
      </c>
      <c r="B1539" s="8" t="str">
        <f aca="false">'D8 M4_BASE'!B1530</f>
        <v>SANTA CATARINA</v>
      </c>
      <c r="C1539" s="8" t="str">
        <f aca="false">'D8 M4_BASE'!C1530</f>
        <v>420205</v>
      </c>
      <c r="D1539" s="8" t="str">
        <f aca="false">'D8 M4_BASE'!D1530</f>
        <v>Balneário Barra do Sul</v>
      </c>
      <c r="E1539" s="8" t="str">
        <f aca="false">'D8 M4_BASE'!E1530</f>
        <v>CASAN</v>
      </c>
      <c r="F1539" s="9" t="n">
        <f aca="false">'D8 M4_BASE'!F1530</f>
        <v>0</v>
      </c>
      <c r="G1539" s="9" t="n">
        <f aca="false">'D8 M4_BASE'!G1530</f>
        <v>0</v>
      </c>
      <c r="H1539" s="9" t="n">
        <f aca="false">'D8 M4_BASE'!H1530</f>
        <v>0</v>
      </c>
      <c r="I1539" s="9" t="n">
        <f aca="false">'D8 M4_BASE'!I1530</f>
        <v>0</v>
      </c>
      <c r="J1539" s="9" t="n">
        <f aca="false">'D8 M4_BASE'!J1530</f>
        <v>0</v>
      </c>
      <c r="K1539" s="9" t="n">
        <f aca="false">'D8 M4_BASE'!K1530</f>
        <v>0</v>
      </c>
      <c r="L1539" s="10" t="n">
        <f aca="false">'D8 M4_BASE'!L1530</f>
        <v>0</v>
      </c>
      <c r="M1539" s="10" t="n">
        <f aca="false">'D8 M4_BASE'!M1530</f>
        <v>0</v>
      </c>
      <c r="N1539" s="10" t="n">
        <f aca="false">'D8 M4_BASE'!N1530</f>
        <v>0</v>
      </c>
      <c r="O1539" s="10" t="n">
        <f aca="false">'D8 M4_BASE'!O1530</f>
        <v>0</v>
      </c>
    </row>
    <row r="1540" s="12" customFormat="true" ht="13.5" hidden="false" customHeight="true" outlineLevel="0" collapsed="false">
      <c r="A1540" s="8" t="str">
        <f aca="false">'D8 M4_BASE'!A1531</f>
        <v>SUL</v>
      </c>
      <c r="B1540" s="8" t="str">
        <f aca="false">'D8 M4_BASE'!B1531</f>
        <v>SANTA CATARINA</v>
      </c>
      <c r="C1540" s="8" t="str">
        <f aca="false">'D8 M4_BASE'!C1531</f>
        <v>420208</v>
      </c>
      <c r="D1540" s="8" t="str">
        <f aca="false">'D8 M4_BASE'!D1531</f>
        <v>Bandeirante</v>
      </c>
      <c r="E1540" s="8" t="str">
        <f aca="false">'D8 M4_BASE'!E1531</f>
        <v>CASAN</v>
      </c>
      <c r="F1540" s="9" t="n">
        <f aca="false">'D8 M4_BASE'!F1531</f>
        <v>0</v>
      </c>
      <c r="G1540" s="9" t="n">
        <f aca="false">'D8 M4_BASE'!G1531</f>
        <v>0</v>
      </c>
      <c r="H1540" s="9" t="n">
        <f aca="false">'D8 M4_BASE'!H1531</f>
        <v>0</v>
      </c>
      <c r="I1540" s="9" t="n">
        <f aca="false">'D8 M4_BASE'!I1531</f>
        <v>0</v>
      </c>
      <c r="J1540" s="9" t="n">
        <f aca="false">'D8 M4_BASE'!J1531</f>
        <v>0</v>
      </c>
      <c r="K1540" s="9" t="n">
        <f aca="false">'D8 M4_BASE'!K1531</f>
        <v>0</v>
      </c>
      <c r="L1540" s="10" t="n">
        <f aca="false">'D8 M4_BASE'!L1531</f>
        <v>0</v>
      </c>
      <c r="M1540" s="10" t="n">
        <f aca="false">'D8 M4_BASE'!M1531</f>
        <v>0</v>
      </c>
      <c r="N1540" s="10" t="n">
        <f aca="false">'D8 M4_BASE'!N1531</f>
        <v>0</v>
      </c>
      <c r="O1540" s="10" t="n">
        <f aca="false">'D8 M4_BASE'!O1531</f>
        <v>0</v>
      </c>
    </row>
    <row r="1541" s="12" customFormat="true" ht="13.5" hidden="false" customHeight="true" outlineLevel="0" collapsed="false">
      <c r="A1541" s="8" t="str">
        <f aca="false">'D8 M4_BASE'!A1532</f>
        <v>SUL</v>
      </c>
      <c r="B1541" s="8" t="str">
        <f aca="false">'D8 M4_BASE'!B1532</f>
        <v>SANTA CATARINA</v>
      </c>
      <c r="C1541" s="8" t="str">
        <f aca="false">'D8 M4_BASE'!C1532</f>
        <v>420210</v>
      </c>
      <c r="D1541" s="8" t="str">
        <f aca="false">'D8 M4_BASE'!D1532</f>
        <v>Barra Velha</v>
      </c>
      <c r="E1541" s="8" t="str">
        <f aca="false">'D8 M4_BASE'!E1532</f>
        <v>CASAN</v>
      </c>
      <c r="F1541" s="9" t="n">
        <f aca="false">'D8 M4_BASE'!F1532</f>
        <v>0</v>
      </c>
      <c r="G1541" s="9" t="n">
        <f aca="false">'D8 M4_BASE'!G1532</f>
        <v>0</v>
      </c>
      <c r="H1541" s="9" t="n">
        <f aca="false">'D8 M4_BASE'!H1532</f>
        <v>0</v>
      </c>
      <c r="I1541" s="9" t="n">
        <f aca="false">'D8 M4_BASE'!I1532</f>
        <v>0</v>
      </c>
      <c r="J1541" s="9" t="n">
        <f aca="false">'D8 M4_BASE'!J1532</f>
        <v>0</v>
      </c>
      <c r="K1541" s="9" t="n">
        <f aca="false">'D8 M4_BASE'!K1532</f>
        <v>0</v>
      </c>
      <c r="L1541" s="10" t="n">
        <f aca="false">'D8 M4_BASE'!L1532</f>
        <v>0</v>
      </c>
      <c r="M1541" s="10" t="n">
        <f aca="false">'D8 M4_BASE'!M1532</f>
        <v>0</v>
      </c>
      <c r="N1541" s="10" t="n">
        <f aca="false">'D8 M4_BASE'!N1532</f>
        <v>0</v>
      </c>
      <c r="O1541" s="10" t="n">
        <f aca="false">'D8 M4_BASE'!O1532</f>
        <v>0</v>
      </c>
    </row>
    <row r="1542" s="12" customFormat="true" ht="13.5" hidden="false" customHeight="true" outlineLevel="0" collapsed="false">
      <c r="A1542" s="8" t="str">
        <f aca="false">'D8 M4_BASE'!A1533</f>
        <v>SUL</v>
      </c>
      <c r="B1542" s="8" t="str">
        <f aca="false">'D8 M4_BASE'!B1533</f>
        <v>SANTA CATARINA</v>
      </c>
      <c r="C1542" s="8" t="str">
        <f aca="false">'D8 M4_BASE'!C1533</f>
        <v>420220</v>
      </c>
      <c r="D1542" s="8" t="str">
        <f aca="false">'D8 M4_BASE'!D1533</f>
        <v>Benedito Novo</v>
      </c>
      <c r="E1542" s="8" t="str">
        <f aca="false">'D8 M4_BASE'!E1533</f>
        <v>CASAN</v>
      </c>
      <c r="F1542" s="9" t="n">
        <f aca="false">'D8 M4_BASE'!F1533</f>
        <v>0</v>
      </c>
      <c r="G1542" s="9" t="n">
        <f aca="false">'D8 M4_BASE'!G1533</f>
        <v>0</v>
      </c>
      <c r="H1542" s="9" t="n">
        <f aca="false">'D8 M4_BASE'!H1533</f>
        <v>0</v>
      </c>
      <c r="I1542" s="9" t="n">
        <f aca="false">'D8 M4_BASE'!I1533</f>
        <v>0</v>
      </c>
      <c r="J1542" s="9" t="n">
        <f aca="false">'D8 M4_BASE'!J1533</f>
        <v>0</v>
      </c>
      <c r="K1542" s="9" t="n">
        <f aca="false">'D8 M4_BASE'!K1533</f>
        <v>0</v>
      </c>
      <c r="L1542" s="10" t="n">
        <f aca="false">'D8 M4_BASE'!L1533</f>
        <v>0</v>
      </c>
      <c r="M1542" s="10" t="n">
        <f aca="false">'D8 M4_BASE'!M1533</f>
        <v>0</v>
      </c>
      <c r="N1542" s="10" t="n">
        <f aca="false">'D8 M4_BASE'!N1533</f>
        <v>0</v>
      </c>
      <c r="O1542" s="10" t="n">
        <f aca="false">'D8 M4_BASE'!O1533</f>
        <v>0</v>
      </c>
    </row>
    <row r="1543" s="12" customFormat="true" ht="13.5" hidden="false" customHeight="true" outlineLevel="0" collapsed="false">
      <c r="A1543" s="8" t="str">
        <f aca="false">'D8 M4_BASE'!A1534</f>
        <v>SUL</v>
      </c>
      <c r="B1543" s="8" t="str">
        <f aca="false">'D8 M4_BASE'!B1534</f>
        <v>SANTA CATARINA</v>
      </c>
      <c r="C1543" s="8" t="str">
        <f aca="false">'D8 M4_BASE'!C1534</f>
        <v>420230</v>
      </c>
      <c r="D1543" s="8" t="str">
        <f aca="false">'D8 M4_BASE'!D1534</f>
        <v>Biguaçu</v>
      </c>
      <c r="E1543" s="8" t="str">
        <f aca="false">'D8 M4_BASE'!E1534</f>
        <v>CASAN</v>
      </c>
      <c r="F1543" s="9" t="n">
        <f aca="false">'D8 M4_BASE'!F1534</f>
        <v>0</v>
      </c>
      <c r="G1543" s="9" t="n">
        <f aca="false">'D8 M4_BASE'!G1534</f>
        <v>0</v>
      </c>
      <c r="H1543" s="9" t="n">
        <f aca="false">'D8 M4_BASE'!H1534</f>
        <v>0</v>
      </c>
      <c r="I1543" s="9" t="n">
        <f aca="false">'D8 M4_BASE'!I1534</f>
        <v>0</v>
      </c>
      <c r="J1543" s="9" t="n">
        <f aca="false">'D8 M4_BASE'!J1534</f>
        <v>0</v>
      </c>
      <c r="K1543" s="9" t="n">
        <f aca="false">'D8 M4_BASE'!K1534</f>
        <v>0</v>
      </c>
      <c r="L1543" s="10" t="n">
        <f aca="false">'D8 M4_BASE'!L1534</f>
        <v>0</v>
      </c>
      <c r="M1543" s="10" t="n">
        <f aca="false">'D8 M4_BASE'!M1534</f>
        <v>0</v>
      </c>
      <c r="N1543" s="10" t="n">
        <f aca="false">'D8 M4_BASE'!N1534</f>
        <v>0</v>
      </c>
      <c r="O1543" s="10" t="n">
        <f aca="false">'D8 M4_BASE'!O1534</f>
        <v>0</v>
      </c>
    </row>
    <row r="1544" s="12" customFormat="true" ht="13.5" hidden="false" customHeight="true" outlineLevel="0" collapsed="false">
      <c r="A1544" s="8" t="str">
        <f aca="false">'D8 M4_BASE'!A1535</f>
        <v>SUL</v>
      </c>
      <c r="B1544" s="8" t="str">
        <f aca="false">'D8 M4_BASE'!B1535</f>
        <v>SANTA CATARINA</v>
      </c>
      <c r="C1544" s="8" t="str">
        <f aca="false">'D8 M4_BASE'!C1535</f>
        <v>420240</v>
      </c>
      <c r="D1544" s="8" t="str">
        <f aca="false">'D8 M4_BASE'!D1535</f>
        <v>Blumenau</v>
      </c>
      <c r="E1544" s="8" t="str">
        <f aca="false">'D8 M4_BASE'!E1535</f>
        <v>SAMAE</v>
      </c>
      <c r="F1544" s="9" t="n">
        <f aca="false">'D8 M4_BASE'!F1535</f>
        <v>4515</v>
      </c>
      <c r="G1544" s="9" t="n">
        <f aca="false">'D8 M4_BASE'!G1535</f>
        <v>4515</v>
      </c>
      <c r="H1544" s="9" t="n">
        <f aca="false">'D8 M4_BASE'!H1535</f>
        <v>1334</v>
      </c>
      <c r="I1544" s="9" t="n">
        <f aca="false">'D8 M4_BASE'!I1535</f>
        <v>1249</v>
      </c>
      <c r="J1544" s="9" t="n">
        <f aca="false">'D8 M4_BASE'!J1535</f>
        <v>2055</v>
      </c>
      <c r="K1544" s="9" t="n">
        <f aca="false">'D8 M4_BASE'!K1535</f>
        <v>1965</v>
      </c>
      <c r="L1544" s="10" t="n">
        <f aca="false">'D8 M4_BASE'!L1535</f>
        <v>302</v>
      </c>
      <c r="M1544" s="10" t="n">
        <f aca="false">'D8 M4_BASE'!M1535</f>
        <v>302</v>
      </c>
      <c r="N1544" s="10" t="n">
        <f aca="false">'D8 M4_BASE'!N1535</f>
        <v>279</v>
      </c>
      <c r="O1544" s="10" t="n">
        <f aca="false">'D8 M4_BASE'!O1535</f>
        <v>46</v>
      </c>
    </row>
    <row r="1545" s="12" customFormat="true" ht="13.5" hidden="false" customHeight="true" outlineLevel="0" collapsed="false">
      <c r="A1545" s="8" t="str">
        <f aca="false">'D8 M4_BASE'!A1536</f>
        <v>SUL</v>
      </c>
      <c r="B1545" s="8" t="str">
        <f aca="false">'D8 M4_BASE'!B1536</f>
        <v>SANTA CATARINA</v>
      </c>
      <c r="C1545" s="8" t="str">
        <f aca="false">'D8 M4_BASE'!C1536</f>
        <v>420270</v>
      </c>
      <c r="D1545" s="8" t="str">
        <f aca="false">'D8 M4_BASE'!D1536</f>
        <v>Botuverá</v>
      </c>
      <c r="E1545" s="8" t="str">
        <f aca="false">'D8 M4_BASE'!E1536</f>
        <v>CASAN</v>
      </c>
      <c r="F1545" s="9" t="n">
        <f aca="false">'D8 M4_BASE'!F1536</f>
        <v>0</v>
      </c>
      <c r="G1545" s="9" t="n">
        <f aca="false">'D8 M4_BASE'!G1536</f>
        <v>0</v>
      </c>
      <c r="H1545" s="9" t="n">
        <f aca="false">'D8 M4_BASE'!H1536</f>
        <v>0</v>
      </c>
      <c r="I1545" s="9" t="n">
        <f aca="false">'D8 M4_BASE'!I1536</f>
        <v>0</v>
      </c>
      <c r="J1545" s="9" t="n">
        <f aca="false">'D8 M4_BASE'!J1536</f>
        <v>0</v>
      </c>
      <c r="K1545" s="9" t="n">
        <f aca="false">'D8 M4_BASE'!K1536</f>
        <v>0</v>
      </c>
      <c r="L1545" s="10" t="n">
        <f aca="false">'D8 M4_BASE'!L1536</f>
        <v>0</v>
      </c>
      <c r="M1545" s="10" t="n">
        <f aca="false">'D8 M4_BASE'!M1536</f>
        <v>0</v>
      </c>
      <c r="N1545" s="10" t="n">
        <f aca="false">'D8 M4_BASE'!N1536</f>
        <v>0</v>
      </c>
      <c r="O1545" s="10" t="n">
        <f aca="false">'D8 M4_BASE'!O1536</f>
        <v>0</v>
      </c>
    </row>
    <row r="1546" s="12" customFormat="true" ht="13.5" hidden="false" customHeight="true" outlineLevel="0" collapsed="false">
      <c r="A1546" s="8" t="str">
        <f aca="false">'D8 M4_BASE'!A1537</f>
        <v>SUL</v>
      </c>
      <c r="B1546" s="8" t="str">
        <f aca="false">'D8 M4_BASE'!B1537</f>
        <v>SANTA CATARINA</v>
      </c>
      <c r="C1546" s="8" t="str">
        <f aca="false">'D8 M4_BASE'!C1537</f>
        <v>420280</v>
      </c>
      <c r="D1546" s="8" t="str">
        <f aca="false">'D8 M4_BASE'!D1537</f>
        <v>Braço do Norte</v>
      </c>
      <c r="E1546" s="8" t="str">
        <f aca="false">'D8 M4_BASE'!E1537</f>
        <v>CASAN</v>
      </c>
      <c r="F1546" s="9" t="n">
        <f aca="false">'D8 M4_BASE'!F1537</f>
        <v>0</v>
      </c>
      <c r="G1546" s="9" t="n">
        <f aca="false">'D8 M4_BASE'!G1537</f>
        <v>0</v>
      </c>
      <c r="H1546" s="9" t="n">
        <f aca="false">'D8 M4_BASE'!H1537</f>
        <v>0</v>
      </c>
      <c r="I1546" s="9" t="n">
        <f aca="false">'D8 M4_BASE'!I1537</f>
        <v>0</v>
      </c>
      <c r="J1546" s="9" t="n">
        <f aca="false">'D8 M4_BASE'!J1537</f>
        <v>0</v>
      </c>
      <c r="K1546" s="9" t="n">
        <f aca="false">'D8 M4_BASE'!K1537</f>
        <v>0</v>
      </c>
      <c r="L1546" s="10" t="n">
        <f aca="false">'D8 M4_BASE'!L1537</f>
        <v>0</v>
      </c>
      <c r="M1546" s="10" t="n">
        <f aca="false">'D8 M4_BASE'!M1537</f>
        <v>0</v>
      </c>
      <c r="N1546" s="10" t="n">
        <f aca="false">'D8 M4_BASE'!N1537</f>
        <v>0</v>
      </c>
      <c r="O1546" s="10" t="n">
        <f aca="false">'D8 M4_BASE'!O1537</f>
        <v>0</v>
      </c>
    </row>
    <row r="1547" s="12" customFormat="true" ht="13.5" hidden="false" customHeight="true" outlineLevel="0" collapsed="false">
      <c r="A1547" s="8" t="str">
        <f aca="false">'D8 M4_BASE'!A1538</f>
        <v>SUL</v>
      </c>
      <c r="B1547" s="8" t="str">
        <f aca="false">'D8 M4_BASE'!B1538</f>
        <v>SANTA CATARINA</v>
      </c>
      <c r="C1547" s="8" t="str">
        <f aca="false">'D8 M4_BASE'!C1538</f>
        <v>420290</v>
      </c>
      <c r="D1547" s="8" t="str">
        <f aca="false">'D8 M4_BASE'!D1538</f>
        <v>Brusque</v>
      </c>
      <c r="E1547" s="8" t="str">
        <f aca="false">'D8 M4_BASE'!E1538</f>
        <v>SAMAE</v>
      </c>
      <c r="F1547" s="9" t="n">
        <f aca="false">'D8 M4_BASE'!F1538</f>
        <v>0</v>
      </c>
      <c r="G1547" s="9" t="n">
        <f aca="false">'D8 M4_BASE'!G1538</f>
        <v>0</v>
      </c>
      <c r="H1547" s="9" t="n">
        <f aca="false">'D8 M4_BASE'!H1538</f>
        <v>0</v>
      </c>
      <c r="I1547" s="9" t="n">
        <f aca="false">'D8 M4_BASE'!I1538</f>
        <v>0</v>
      </c>
      <c r="J1547" s="9" t="n">
        <f aca="false">'D8 M4_BASE'!J1538</f>
        <v>0</v>
      </c>
      <c r="K1547" s="9" t="n">
        <f aca="false">'D8 M4_BASE'!K1538</f>
        <v>0</v>
      </c>
      <c r="L1547" s="10" t="n">
        <f aca="false">'D8 M4_BASE'!L1538</f>
        <v>0</v>
      </c>
      <c r="M1547" s="10" t="n">
        <f aca="false">'D8 M4_BASE'!M1538</f>
        <v>0</v>
      </c>
      <c r="N1547" s="10" t="n">
        <f aca="false">'D8 M4_BASE'!N1538</f>
        <v>0</v>
      </c>
      <c r="O1547" s="10" t="n">
        <f aca="false">'D8 M4_BASE'!O1538</f>
        <v>0</v>
      </c>
    </row>
    <row r="1548" s="12" customFormat="true" ht="13.5" hidden="false" customHeight="true" outlineLevel="0" collapsed="false">
      <c r="A1548" s="8" t="str">
        <f aca="false">'D8 M4_BASE'!A1539</f>
        <v>SUL</v>
      </c>
      <c r="B1548" s="8" t="str">
        <f aca="false">'D8 M4_BASE'!B1539</f>
        <v>SANTA CATARINA</v>
      </c>
      <c r="C1548" s="8" t="str">
        <f aca="false">'D8 M4_BASE'!C1539</f>
        <v>420300</v>
      </c>
      <c r="D1548" s="8" t="str">
        <f aca="false">'D8 M4_BASE'!D1539</f>
        <v>Caçador</v>
      </c>
      <c r="E1548" s="8" t="str">
        <f aca="false">'D8 M4_BASE'!E1539</f>
        <v>CASAN</v>
      </c>
      <c r="F1548" s="9" t="n">
        <f aca="false">'D8 M4_BASE'!F1539</f>
        <v>0</v>
      </c>
      <c r="G1548" s="9" t="n">
        <f aca="false">'D8 M4_BASE'!G1539</f>
        <v>0</v>
      </c>
      <c r="H1548" s="9" t="n">
        <f aca="false">'D8 M4_BASE'!H1539</f>
        <v>0</v>
      </c>
      <c r="I1548" s="9" t="n">
        <f aca="false">'D8 M4_BASE'!I1539</f>
        <v>0</v>
      </c>
      <c r="J1548" s="9" t="n">
        <f aca="false">'D8 M4_BASE'!J1539</f>
        <v>0</v>
      </c>
      <c r="K1548" s="9" t="n">
        <f aca="false">'D8 M4_BASE'!K1539</f>
        <v>0</v>
      </c>
      <c r="L1548" s="10" t="n">
        <f aca="false">'D8 M4_BASE'!L1539</f>
        <v>0</v>
      </c>
      <c r="M1548" s="10" t="n">
        <f aca="false">'D8 M4_BASE'!M1539</f>
        <v>0</v>
      </c>
      <c r="N1548" s="10" t="n">
        <f aca="false">'D8 M4_BASE'!N1539</f>
        <v>0</v>
      </c>
      <c r="O1548" s="10" t="n">
        <f aca="false">'D8 M4_BASE'!O1539</f>
        <v>0</v>
      </c>
    </row>
    <row r="1549" s="12" customFormat="true" ht="13.5" hidden="false" customHeight="true" outlineLevel="0" collapsed="false">
      <c r="A1549" s="8" t="str">
        <f aca="false">'D8 M4_BASE'!A1540</f>
        <v>SUL</v>
      </c>
      <c r="B1549" s="8" t="str">
        <f aca="false">'D8 M4_BASE'!B1540</f>
        <v>SANTA CATARINA</v>
      </c>
      <c r="C1549" s="8" t="str">
        <f aca="false">'D8 M4_BASE'!C1540</f>
        <v>420330</v>
      </c>
      <c r="D1549" s="8" t="str">
        <f aca="false">'D8 M4_BASE'!D1540</f>
        <v>Campo Alegre</v>
      </c>
      <c r="E1549" s="8" t="str">
        <f aca="false">'D8 M4_BASE'!E1540</f>
        <v>CASAN</v>
      </c>
      <c r="F1549" s="9" t="n">
        <f aca="false">'D8 M4_BASE'!F1540</f>
        <v>0</v>
      </c>
      <c r="G1549" s="9" t="n">
        <f aca="false">'D8 M4_BASE'!G1540</f>
        <v>0</v>
      </c>
      <c r="H1549" s="9" t="n">
        <f aca="false">'D8 M4_BASE'!H1540</f>
        <v>0</v>
      </c>
      <c r="I1549" s="9" t="n">
        <f aca="false">'D8 M4_BASE'!I1540</f>
        <v>0</v>
      </c>
      <c r="J1549" s="9" t="n">
        <f aca="false">'D8 M4_BASE'!J1540</f>
        <v>0</v>
      </c>
      <c r="K1549" s="9" t="n">
        <f aca="false">'D8 M4_BASE'!K1540</f>
        <v>0</v>
      </c>
      <c r="L1549" s="10" t="n">
        <f aca="false">'D8 M4_BASE'!L1540</f>
        <v>0</v>
      </c>
      <c r="M1549" s="10" t="n">
        <f aca="false">'D8 M4_BASE'!M1540</f>
        <v>0</v>
      </c>
      <c r="N1549" s="10" t="n">
        <f aca="false">'D8 M4_BASE'!N1540</f>
        <v>0</v>
      </c>
      <c r="O1549" s="10" t="n">
        <f aca="false">'D8 M4_BASE'!O1540</f>
        <v>0</v>
      </c>
    </row>
    <row r="1550" s="12" customFormat="true" ht="13.5" hidden="false" customHeight="true" outlineLevel="0" collapsed="false">
      <c r="A1550" s="8" t="str">
        <f aca="false">'D8 M4_BASE'!A1541</f>
        <v>SUL</v>
      </c>
      <c r="B1550" s="8" t="str">
        <f aca="false">'D8 M4_BASE'!B1541</f>
        <v>SANTA CATARINA</v>
      </c>
      <c r="C1550" s="8" t="str">
        <f aca="false">'D8 M4_BASE'!C1541</f>
        <v>420370</v>
      </c>
      <c r="D1550" s="8" t="str">
        <f aca="false">'D8 M4_BASE'!D1541</f>
        <v>Canelinha</v>
      </c>
      <c r="E1550" s="8" t="str">
        <f aca="false">'D8 M4_BASE'!E1541</f>
        <v>CASAN</v>
      </c>
      <c r="F1550" s="9" t="n">
        <f aca="false">'D8 M4_BASE'!F1541</f>
        <v>0</v>
      </c>
      <c r="G1550" s="9" t="n">
        <f aca="false">'D8 M4_BASE'!G1541</f>
        <v>0</v>
      </c>
      <c r="H1550" s="9" t="n">
        <f aca="false">'D8 M4_BASE'!H1541</f>
        <v>0</v>
      </c>
      <c r="I1550" s="9" t="n">
        <f aca="false">'D8 M4_BASE'!I1541</f>
        <v>0</v>
      </c>
      <c r="J1550" s="9" t="n">
        <f aca="false">'D8 M4_BASE'!J1541</f>
        <v>0</v>
      </c>
      <c r="K1550" s="9" t="n">
        <f aca="false">'D8 M4_BASE'!K1541</f>
        <v>0</v>
      </c>
      <c r="L1550" s="10" t="n">
        <f aca="false">'D8 M4_BASE'!L1541</f>
        <v>0</v>
      </c>
      <c r="M1550" s="10" t="n">
        <f aca="false">'D8 M4_BASE'!M1541</f>
        <v>0</v>
      </c>
      <c r="N1550" s="10" t="n">
        <f aca="false">'D8 M4_BASE'!N1541</f>
        <v>0</v>
      </c>
      <c r="O1550" s="10" t="n">
        <f aca="false">'D8 M4_BASE'!O1541</f>
        <v>0</v>
      </c>
    </row>
    <row r="1551" s="12" customFormat="true" ht="13.5" hidden="false" customHeight="true" outlineLevel="0" collapsed="false">
      <c r="A1551" s="8" t="str">
        <f aca="false">'D8 M4_BASE'!A1542</f>
        <v>SUL</v>
      </c>
      <c r="B1551" s="8" t="str">
        <f aca="false">'D8 M4_BASE'!B1542</f>
        <v>SANTA CATARINA</v>
      </c>
      <c r="C1551" s="8" t="str">
        <f aca="false">'D8 M4_BASE'!C1542</f>
        <v>420380</v>
      </c>
      <c r="D1551" s="8" t="str">
        <f aca="false">'D8 M4_BASE'!D1542</f>
        <v>Canoinhas</v>
      </c>
      <c r="E1551" s="8" t="str">
        <f aca="false">'D8 M4_BASE'!E1542</f>
        <v>CASAN</v>
      </c>
      <c r="F1551" s="9" t="n">
        <f aca="false">'D8 M4_BASE'!F1542</f>
        <v>774</v>
      </c>
      <c r="G1551" s="9" t="n">
        <f aca="false">'D8 M4_BASE'!G1542</f>
        <v>774</v>
      </c>
      <c r="H1551" s="9" t="n">
        <f aca="false">'D8 M4_BASE'!H1542</f>
        <v>238</v>
      </c>
      <c r="I1551" s="9" t="n">
        <f aca="false">'D8 M4_BASE'!I1542</f>
        <v>238</v>
      </c>
      <c r="J1551" s="9" t="n">
        <f aca="false">'D8 M4_BASE'!J1542</f>
        <v>243</v>
      </c>
      <c r="K1551" s="9" t="n">
        <f aca="false">'D8 M4_BASE'!K1542</f>
        <v>242</v>
      </c>
      <c r="L1551" s="10" t="n">
        <f aca="false">'D8 M4_BASE'!L1542</f>
        <v>25.2</v>
      </c>
      <c r="M1551" s="10" t="n">
        <f aca="false">'D8 M4_BASE'!M1542</f>
        <v>25.2</v>
      </c>
      <c r="N1551" s="10" t="n">
        <f aca="false">'D8 M4_BASE'!N1542</f>
        <v>33</v>
      </c>
      <c r="O1551" s="10" t="n">
        <f aca="false">'D8 M4_BASE'!O1542</f>
        <v>3</v>
      </c>
    </row>
    <row r="1552" s="12" customFormat="true" ht="13.5" hidden="false" customHeight="true" outlineLevel="0" collapsed="false">
      <c r="A1552" s="8" t="str">
        <f aca="false">'D8 M4_BASE'!A1543</f>
        <v>SUL</v>
      </c>
      <c r="B1552" s="8" t="str">
        <f aca="false">'D8 M4_BASE'!B1543</f>
        <v>SANTA CATARINA</v>
      </c>
      <c r="C1552" s="8" t="str">
        <f aca="false">'D8 M4_BASE'!C1543</f>
        <v>420390</v>
      </c>
      <c r="D1552" s="8" t="str">
        <f aca="false">'D8 M4_BASE'!D1543</f>
        <v>Capinzal</v>
      </c>
      <c r="E1552" s="8" t="str">
        <f aca="false">'D8 M4_BASE'!E1543</f>
        <v>SIMAE</v>
      </c>
      <c r="F1552" s="9" t="n">
        <f aca="false">'D8 M4_BASE'!F1543</f>
        <v>0</v>
      </c>
      <c r="G1552" s="9" t="n">
        <f aca="false">'D8 M4_BASE'!G1543</f>
        <v>0</v>
      </c>
      <c r="H1552" s="9" t="n">
        <f aca="false">'D8 M4_BASE'!H1543</f>
        <v>0</v>
      </c>
      <c r="I1552" s="9" t="n">
        <f aca="false">'D8 M4_BASE'!I1543</f>
        <v>0</v>
      </c>
      <c r="J1552" s="9" t="n">
        <f aca="false">'D8 M4_BASE'!J1543</f>
        <v>0</v>
      </c>
      <c r="K1552" s="9" t="n">
        <f aca="false">'D8 M4_BASE'!K1543</f>
        <v>0</v>
      </c>
      <c r="L1552" s="10" t="n">
        <f aca="false">'D8 M4_BASE'!L1543</f>
        <v>0</v>
      </c>
      <c r="M1552" s="10" t="n">
        <f aca="false">'D8 M4_BASE'!M1543</f>
        <v>0</v>
      </c>
      <c r="N1552" s="10" t="n">
        <f aca="false">'D8 M4_BASE'!N1543</f>
        <v>0</v>
      </c>
      <c r="O1552" s="10" t="n">
        <f aca="false">'D8 M4_BASE'!O1543</f>
        <v>0</v>
      </c>
    </row>
    <row r="1553" s="12" customFormat="true" ht="13.5" hidden="false" customHeight="true" outlineLevel="0" collapsed="false">
      <c r="A1553" s="8" t="str">
        <f aca="false">'D8 M4_BASE'!A1544</f>
        <v>SUL</v>
      </c>
      <c r="B1553" s="8" t="str">
        <f aca="false">'D8 M4_BASE'!B1544</f>
        <v>SANTA CATARINA</v>
      </c>
      <c r="C1553" s="8" t="str">
        <f aca="false">'D8 M4_BASE'!C1544</f>
        <v>420420</v>
      </c>
      <c r="D1553" s="8" t="str">
        <f aca="false">'D8 M4_BASE'!D1544</f>
        <v>Chapecó</v>
      </c>
      <c r="E1553" s="8" t="str">
        <f aca="false">'D8 M4_BASE'!E1544</f>
        <v>CASAN</v>
      </c>
      <c r="F1553" s="9" t="n">
        <f aca="false">'D8 M4_BASE'!F1544</f>
        <v>3796</v>
      </c>
      <c r="G1553" s="9" t="n">
        <f aca="false">'D8 M4_BASE'!G1544</f>
        <v>3796</v>
      </c>
      <c r="H1553" s="9" t="n">
        <f aca="false">'D8 M4_BASE'!H1544</f>
        <v>255</v>
      </c>
      <c r="I1553" s="9" t="n">
        <f aca="false">'D8 M4_BASE'!I1544</f>
        <v>255</v>
      </c>
      <c r="J1553" s="9" t="n">
        <f aca="false">'D8 M4_BASE'!J1544</f>
        <v>1620</v>
      </c>
      <c r="K1553" s="9" t="n">
        <f aca="false">'D8 M4_BASE'!K1544</f>
        <v>1094</v>
      </c>
      <c r="L1553" s="10" t="n">
        <f aca="false">'D8 M4_BASE'!L1544</f>
        <v>114.2</v>
      </c>
      <c r="M1553" s="10" t="n">
        <f aca="false">'D8 M4_BASE'!M1544</f>
        <v>114.2</v>
      </c>
      <c r="N1553" s="10" t="n">
        <f aca="false">'D8 M4_BASE'!N1544</f>
        <v>148.3</v>
      </c>
      <c r="O1553" s="10" t="n">
        <f aca="false">'D8 M4_BASE'!O1544</f>
        <v>2.8</v>
      </c>
    </row>
    <row r="1554" s="12" customFormat="true" ht="13.5" hidden="false" customHeight="true" outlineLevel="0" collapsed="false">
      <c r="A1554" s="8" t="str">
        <f aca="false">'D8 M4_BASE'!A1545</f>
        <v>SUL</v>
      </c>
      <c r="B1554" s="8" t="str">
        <f aca="false">'D8 M4_BASE'!B1545</f>
        <v>SANTA CATARINA</v>
      </c>
      <c r="C1554" s="8" t="str">
        <f aca="false">'D8 M4_BASE'!C1545</f>
        <v>420430</v>
      </c>
      <c r="D1554" s="8" t="str">
        <f aca="false">'D8 M4_BASE'!D1545</f>
        <v>Concórdia</v>
      </c>
      <c r="E1554" s="8" t="str">
        <f aca="false">'D8 M4_BASE'!E1545</f>
        <v>CASAN</v>
      </c>
      <c r="F1554" s="9" t="n">
        <f aca="false">'D8 M4_BASE'!F1545</f>
        <v>829</v>
      </c>
      <c r="G1554" s="9" t="n">
        <f aca="false">'D8 M4_BASE'!G1545</f>
        <v>829</v>
      </c>
      <c r="H1554" s="9" t="n">
        <f aca="false">'D8 M4_BASE'!H1545</f>
        <v>243</v>
      </c>
      <c r="I1554" s="9" t="n">
        <f aca="false">'D8 M4_BASE'!I1545</f>
        <v>243</v>
      </c>
      <c r="J1554" s="9" t="n">
        <f aca="false">'D8 M4_BASE'!J1545</f>
        <v>263</v>
      </c>
      <c r="K1554" s="9" t="n">
        <f aca="false">'D8 M4_BASE'!K1545</f>
        <v>260</v>
      </c>
      <c r="L1554" s="10" t="n">
        <f aca="false">'D8 M4_BASE'!L1545</f>
        <v>21.3</v>
      </c>
      <c r="M1554" s="10" t="n">
        <f aca="false">'D8 M4_BASE'!M1545</f>
        <v>21.3</v>
      </c>
      <c r="N1554" s="10" t="n">
        <f aca="false">'D8 M4_BASE'!N1545</f>
        <v>34.4</v>
      </c>
      <c r="O1554" s="10" t="n">
        <f aca="false">'D8 M4_BASE'!O1545</f>
        <v>3.5</v>
      </c>
    </row>
    <row r="1555" s="12" customFormat="true" ht="13.5" hidden="false" customHeight="true" outlineLevel="0" collapsed="false">
      <c r="A1555" s="8" t="str">
        <f aca="false">'D8 M4_BASE'!A1546</f>
        <v>SUL</v>
      </c>
      <c r="B1555" s="8" t="str">
        <f aca="false">'D8 M4_BASE'!B1546</f>
        <v>SANTA CATARINA</v>
      </c>
      <c r="C1555" s="8" t="str">
        <f aca="false">'D8 M4_BASE'!C1546</f>
        <v>420450</v>
      </c>
      <c r="D1555" s="8" t="str">
        <f aca="false">'D8 M4_BASE'!D1546</f>
        <v>Corupá</v>
      </c>
      <c r="E1555" s="8" t="str">
        <f aca="false">'D8 M4_BASE'!E1546</f>
        <v>CASAN</v>
      </c>
      <c r="F1555" s="9" t="n">
        <f aca="false">'D8 M4_BASE'!F1546</f>
        <v>0</v>
      </c>
      <c r="G1555" s="9" t="n">
        <f aca="false">'D8 M4_BASE'!G1546</f>
        <v>0</v>
      </c>
      <c r="H1555" s="9" t="n">
        <f aca="false">'D8 M4_BASE'!H1546</f>
        <v>0</v>
      </c>
      <c r="I1555" s="9" t="n">
        <f aca="false">'D8 M4_BASE'!I1546</f>
        <v>0</v>
      </c>
      <c r="J1555" s="9" t="n">
        <f aca="false">'D8 M4_BASE'!J1546</f>
        <v>0</v>
      </c>
      <c r="K1555" s="9" t="n">
        <f aca="false">'D8 M4_BASE'!K1546</f>
        <v>0</v>
      </c>
      <c r="L1555" s="10" t="n">
        <f aca="false">'D8 M4_BASE'!L1546</f>
        <v>0</v>
      </c>
      <c r="M1555" s="10" t="n">
        <f aca="false">'D8 M4_BASE'!M1546</f>
        <v>0</v>
      </c>
      <c r="N1555" s="10" t="n">
        <f aca="false">'D8 M4_BASE'!N1546</f>
        <v>0</v>
      </c>
      <c r="O1555" s="10" t="n">
        <f aca="false">'D8 M4_BASE'!O1546</f>
        <v>0</v>
      </c>
    </row>
    <row r="1556" s="12" customFormat="true" ht="13.5" hidden="false" customHeight="true" outlineLevel="0" collapsed="false">
      <c r="A1556" s="8" t="str">
        <f aca="false">'D8 M4_BASE'!A1547</f>
        <v>SUL</v>
      </c>
      <c r="B1556" s="8" t="str">
        <f aca="false">'D8 M4_BASE'!B1547</f>
        <v>SANTA CATARINA</v>
      </c>
      <c r="C1556" s="8" t="str">
        <f aca="false">'D8 M4_BASE'!C1547</f>
        <v>420460</v>
      </c>
      <c r="D1556" s="8" t="str">
        <f aca="false">'D8 M4_BASE'!D1547</f>
        <v>Criciúma</v>
      </c>
      <c r="E1556" s="8" t="str">
        <f aca="false">'D8 M4_BASE'!E1547</f>
        <v>CASAN</v>
      </c>
      <c r="F1556" s="9" t="n">
        <f aca="false">'D8 M4_BASE'!F1547</f>
        <v>0</v>
      </c>
      <c r="G1556" s="9" t="n">
        <f aca="false">'D8 M4_BASE'!G1547</f>
        <v>0</v>
      </c>
      <c r="H1556" s="9" t="n">
        <f aca="false">'D8 M4_BASE'!H1547</f>
        <v>0</v>
      </c>
      <c r="I1556" s="9" t="n">
        <f aca="false">'D8 M4_BASE'!I1547</f>
        <v>0</v>
      </c>
      <c r="J1556" s="9" t="n">
        <f aca="false">'D8 M4_BASE'!J1547</f>
        <v>0</v>
      </c>
      <c r="K1556" s="9" t="n">
        <f aca="false">'D8 M4_BASE'!K1547</f>
        <v>0</v>
      </c>
      <c r="L1556" s="10" t="n">
        <f aca="false">'D8 M4_BASE'!L1547</f>
        <v>0</v>
      </c>
      <c r="M1556" s="10" t="n">
        <f aca="false">'D8 M4_BASE'!M1547</f>
        <v>0</v>
      </c>
      <c r="N1556" s="10" t="n">
        <f aca="false">'D8 M4_BASE'!N1547</f>
        <v>0</v>
      </c>
      <c r="O1556" s="10" t="n">
        <f aca="false">'D8 M4_BASE'!O1547</f>
        <v>0</v>
      </c>
    </row>
    <row r="1557" s="12" customFormat="true" ht="13.5" hidden="false" customHeight="true" outlineLevel="0" collapsed="false">
      <c r="A1557" s="8" t="str">
        <f aca="false">'D8 M4_BASE'!A1548</f>
        <v>SUL</v>
      </c>
      <c r="B1557" s="8" t="str">
        <f aca="false">'D8 M4_BASE'!B1548</f>
        <v>SANTA CATARINA</v>
      </c>
      <c r="C1557" s="8" t="str">
        <f aca="false">'D8 M4_BASE'!C1548</f>
        <v>420480</v>
      </c>
      <c r="D1557" s="8" t="str">
        <f aca="false">'D8 M4_BASE'!D1548</f>
        <v>Curitibanos</v>
      </c>
      <c r="E1557" s="8" t="str">
        <f aca="false">'D8 M4_BASE'!E1548</f>
        <v>CASAN</v>
      </c>
      <c r="F1557" s="9" t="n">
        <f aca="false">'D8 M4_BASE'!F1548</f>
        <v>0</v>
      </c>
      <c r="G1557" s="9" t="n">
        <f aca="false">'D8 M4_BASE'!G1548</f>
        <v>0</v>
      </c>
      <c r="H1557" s="9" t="n">
        <f aca="false">'D8 M4_BASE'!H1548</f>
        <v>0</v>
      </c>
      <c r="I1557" s="9" t="n">
        <f aca="false">'D8 M4_BASE'!I1548</f>
        <v>0</v>
      </c>
      <c r="J1557" s="9" t="n">
        <f aca="false">'D8 M4_BASE'!J1548</f>
        <v>0</v>
      </c>
      <c r="K1557" s="9" t="n">
        <f aca="false">'D8 M4_BASE'!K1548</f>
        <v>0</v>
      </c>
      <c r="L1557" s="10" t="n">
        <f aca="false">'D8 M4_BASE'!L1548</f>
        <v>0</v>
      </c>
      <c r="M1557" s="10" t="n">
        <f aca="false">'D8 M4_BASE'!M1548</f>
        <v>0</v>
      </c>
      <c r="N1557" s="10" t="n">
        <f aca="false">'D8 M4_BASE'!N1548</f>
        <v>0</v>
      </c>
      <c r="O1557" s="10" t="n">
        <f aca="false">'D8 M4_BASE'!O1548</f>
        <v>0</v>
      </c>
    </row>
    <row r="1558" s="12" customFormat="true" ht="13.5" hidden="false" customHeight="true" outlineLevel="0" collapsed="false">
      <c r="A1558" s="8" t="str">
        <f aca="false">'D8 M4_BASE'!A1549</f>
        <v>SUL</v>
      </c>
      <c r="B1558" s="8" t="str">
        <f aca="false">'D8 M4_BASE'!B1549</f>
        <v>SANTA CATARINA</v>
      </c>
      <c r="C1558" s="8" t="str">
        <f aca="false">'D8 M4_BASE'!C1549</f>
        <v>420490</v>
      </c>
      <c r="D1558" s="8" t="str">
        <f aca="false">'D8 M4_BASE'!D1549</f>
        <v>Descanso</v>
      </c>
      <c r="E1558" s="8" t="str">
        <f aca="false">'D8 M4_BASE'!E1549</f>
        <v>CASAN</v>
      </c>
      <c r="F1558" s="9" t="n">
        <f aca="false">'D8 M4_BASE'!F1549</f>
        <v>0</v>
      </c>
      <c r="G1558" s="9" t="n">
        <f aca="false">'D8 M4_BASE'!G1549</f>
        <v>0</v>
      </c>
      <c r="H1558" s="9" t="n">
        <f aca="false">'D8 M4_BASE'!H1549</f>
        <v>0</v>
      </c>
      <c r="I1558" s="9" t="n">
        <f aca="false">'D8 M4_BASE'!I1549</f>
        <v>0</v>
      </c>
      <c r="J1558" s="9" t="n">
        <f aca="false">'D8 M4_BASE'!J1549</f>
        <v>0</v>
      </c>
      <c r="K1558" s="9" t="n">
        <f aca="false">'D8 M4_BASE'!K1549</f>
        <v>0</v>
      </c>
      <c r="L1558" s="10" t="n">
        <f aca="false">'D8 M4_BASE'!L1549</f>
        <v>0</v>
      </c>
      <c r="M1558" s="10" t="n">
        <f aca="false">'D8 M4_BASE'!M1549</f>
        <v>0</v>
      </c>
      <c r="N1558" s="10" t="n">
        <f aca="false">'D8 M4_BASE'!N1549</f>
        <v>0</v>
      </c>
      <c r="O1558" s="10" t="n">
        <f aca="false">'D8 M4_BASE'!O1549</f>
        <v>0</v>
      </c>
    </row>
    <row r="1559" s="12" customFormat="true" ht="13.5" hidden="false" customHeight="true" outlineLevel="0" collapsed="false">
      <c r="A1559" s="8" t="str">
        <f aca="false">'D8 M4_BASE'!A1550</f>
        <v>SUL</v>
      </c>
      <c r="B1559" s="8" t="str">
        <f aca="false">'D8 M4_BASE'!B1550</f>
        <v>SANTA CATARINA</v>
      </c>
      <c r="C1559" s="8" t="str">
        <f aca="false">'D8 M4_BASE'!C1550</f>
        <v>420500</v>
      </c>
      <c r="D1559" s="8" t="str">
        <f aca="false">'D8 M4_BASE'!D1550</f>
        <v>Dionísio Cerqueira</v>
      </c>
      <c r="E1559" s="8" t="str">
        <f aca="false">'D8 M4_BASE'!E1550</f>
        <v>CASAN</v>
      </c>
      <c r="F1559" s="9" t="n">
        <f aca="false">'D8 M4_BASE'!F1550</f>
        <v>0</v>
      </c>
      <c r="G1559" s="9" t="n">
        <f aca="false">'D8 M4_BASE'!G1550</f>
        <v>0</v>
      </c>
      <c r="H1559" s="9" t="n">
        <f aca="false">'D8 M4_BASE'!H1550</f>
        <v>0</v>
      </c>
      <c r="I1559" s="9" t="n">
        <f aca="false">'D8 M4_BASE'!I1550</f>
        <v>0</v>
      </c>
      <c r="J1559" s="9" t="n">
        <f aca="false">'D8 M4_BASE'!J1550</f>
        <v>0</v>
      </c>
      <c r="K1559" s="9" t="n">
        <f aca="false">'D8 M4_BASE'!K1550</f>
        <v>0</v>
      </c>
      <c r="L1559" s="10" t="n">
        <f aca="false">'D8 M4_BASE'!L1550</f>
        <v>0</v>
      </c>
      <c r="M1559" s="10" t="n">
        <f aca="false">'D8 M4_BASE'!M1550</f>
        <v>0</v>
      </c>
      <c r="N1559" s="10" t="n">
        <f aca="false">'D8 M4_BASE'!N1550</f>
        <v>0</v>
      </c>
      <c r="O1559" s="10" t="n">
        <f aca="false">'D8 M4_BASE'!O1550</f>
        <v>0</v>
      </c>
    </row>
    <row r="1560" s="12" customFormat="true" ht="13.5" hidden="false" customHeight="true" outlineLevel="0" collapsed="false">
      <c r="A1560" s="8" t="str">
        <f aca="false">'D8 M4_BASE'!A1551</f>
        <v>SUL</v>
      </c>
      <c r="B1560" s="8" t="str">
        <f aca="false">'D8 M4_BASE'!B1551</f>
        <v>SANTA CATARINA</v>
      </c>
      <c r="C1560" s="8" t="str">
        <f aca="false">'D8 M4_BASE'!C1551</f>
        <v>420515</v>
      </c>
      <c r="D1560" s="8" t="str">
        <f aca="false">'D8 M4_BASE'!D1551</f>
        <v>Doutor Pedrinho</v>
      </c>
      <c r="E1560" s="8" t="str">
        <f aca="false">'D8 M4_BASE'!E1551</f>
        <v>CASAN</v>
      </c>
      <c r="F1560" s="9" t="n">
        <f aca="false">'D8 M4_BASE'!F1551</f>
        <v>0</v>
      </c>
      <c r="G1560" s="9" t="n">
        <f aca="false">'D8 M4_BASE'!G1551</f>
        <v>0</v>
      </c>
      <c r="H1560" s="9" t="n">
        <f aca="false">'D8 M4_BASE'!H1551</f>
        <v>0</v>
      </c>
      <c r="I1560" s="9" t="n">
        <f aca="false">'D8 M4_BASE'!I1551</f>
        <v>0</v>
      </c>
      <c r="J1560" s="9" t="n">
        <f aca="false">'D8 M4_BASE'!J1551</f>
        <v>0</v>
      </c>
      <c r="K1560" s="9" t="n">
        <f aca="false">'D8 M4_BASE'!K1551</f>
        <v>0</v>
      </c>
      <c r="L1560" s="10" t="n">
        <f aca="false">'D8 M4_BASE'!L1551</f>
        <v>0</v>
      </c>
      <c r="M1560" s="10" t="n">
        <f aca="false">'D8 M4_BASE'!M1551</f>
        <v>0</v>
      </c>
      <c r="N1560" s="10" t="n">
        <f aca="false">'D8 M4_BASE'!N1551</f>
        <v>0</v>
      </c>
      <c r="O1560" s="10" t="n">
        <f aca="false">'D8 M4_BASE'!O1551</f>
        <v>0</v>
      </c>
    </row>
    <row r="1561" s="12" customFormat="true" ht="13.5" hidden="false" customHeight="true" outlineLevel="0" collapsed="false">
      <c r="A1561" s="8" t="str">
        <f aca="false">'D8 M4_BASE'!A1552</f>
        <v>SUL</v>
      </c>
      <c r="B1561" s="8" t="str">
        <f aca="false">'D8 M4_BASE'!B1552</f>
        <v>SANTA CATARINA</v>
      </c>
      <c r="C1561" s="8" t="str">
        <f aca="false">'D8 M4_BASE'!C1552</f>
        <v>420540</v>
      </c>
      <c r="D1561" s="8" t="str">
        <f aca="false">'D8 M4_BASE'!D1552</f>
        <v>Florianópolis</v>
      </c>
      <c r="E1561" s="8" t="str">
        <f aca="false">'D8 M4_BASE'!E1552</f>
        <v>CASAN</v>
      </c>
      <c r="F1561" s="9" t="n">
        <f aca="false">'D8 M4_BASE'!F1552</f>
        <v>150385</v>
      </c>
      <c r="G1561" s="9" t="n">
        <f aca="false">'D8 M4_BASE'!G1552</f>
        <v>150385</v>
      </c>
      <c r="H1561" s="9" t="n">
        <f aca="false">'D8 M4_BASE'!H1552</f>
        <v>20369</v>
      </c>
      <c r="I1561" s="9" t="n">
        <f aca="false">'D8 M4_BASE'!I1552</f>
        <v>20369</v>
      </c>
      <c r="J1561" s="9" t="n">
        <f aca="false">'D8 M4_BASE'!J1552</f>
        <v>63017</v>
      </c>
      <c r="K1561" s="9" t="n">
        <f aca="false">'D8 M4_BASE'!K1552</f>
        <v>51343</v>
      </c>
      <c r="L1561" s="10" t="n">
        <f aca="false">'D8 M4_BASE'!L1552</f>
        <v>9367.1</v>
      </c>
      <c r="M1561" s="10" t="n">
        <f aca="false">'D8 M4_BASE'!M1552</f>
        <v>9367.1</v>
      </c>
      <c r="N1561" s="10" t="n">
        <f aca="false">'D8 M4_BASE'!N1552</f>
        <v>11929.8</v>
      </c>
      <c r="O1561" s="10" t="n">
        <f aca="false">'D8 M4_BASE'!O1552</f>
        <v>383.8</v>
      </c>
    </row>
    <row r="1562" s="12" customFormat="true" ht="13.5" hidden="false" customHeight="true" outlineLevel="0" collapsed="false">
      <c r="A1562" s="8" t="str">
        <f aca="false">'D8 M4_BASE'!A1553</f>
        <v>SUL</v>
      </c>
      <c r="B1562" s="8" t="str">
        <f aca="false">'D8 M4_BASE'!B1553</f>
        <v>SANTA CATARINA</v>
      </c>
      <c r="C1562" s="8" t="str">
        <f aca="false">'D8 M4_BASE'!C1553</f>
        <v>420570</v>
      </c>
      <c r="D1562" s="8" t="str">
        <f aca="false">'D8 M4_BASE'!D1553</f>
        <v>Garopaba</v>
      </c>
      <c r="E1562" s="8" t="str">
        <f aca="false">'D8 M4_BASE'!E1553</f>
        <v>CASAN</v>
      </c>
      <c r="F1562" s="9" t="n">
        <f aca="false">'D8 M4_BASE'!F1553</f>
        <v>0</v>
      </c>
      <c r="G1562" s="9" t="n">
        <f aca="false">'D8 M4_BASE'!G1553</f>
        <v>0</v>
      </c>
      <c r="H1562" s="9" t="n">
        <f aca="false">'D8 M4_BASE'!H1553</f>
        <v>0</v>
      </c>
      <c r="I1562" s="9" t="n">
        <f aca="false">'D8 M4_BASE'!I1553</f>
        <v>0</v>
      </c>
      <c r="J1562" s="9" t="n">
        <f aca="false">'D8 M4_BASE'!J1553</f>
        <v>0</v>
      </c>
      <c r="K1562" s="9" t="n">
        <f aca="false">'D8 M4_BASE'!K1553</f>
        <v>0</v>
      </c>
      <c r="L1562" s="10" t="n">
        <f aca="false">'D8 M4_BASE'!L1553</f>
        <v>0</v>
      </c>
      <c r="M1562" s="10" t="n">
        <f aca="false">'D8 M4_BASE'!M1553</f>
        <v>0</v>
      </c>
      <c r="N1562" s="10" t="n">
        <f aca="false">'D8 M4_BASE'!N1553</f>
        <v>0</v>
      </c>
      <c r="O1562" s="10" t="n">
        <f aca="false">'D8 M4_BASE'!O1553</f>
        <v>0</v>
      </c>
    </row>
    <row r="1563" s="12" customFormat="true" ht="13.5" hidden="false" customHeight="true" outlineLevel="0" collapsed="false">
      <c r="A1563" s="8" t="str">
        <f aca="false">'D8 M4_BASE'!A1554</f>
        <v>SUL</v>
      </c>
      <c r="B1563" s="8" t="str">
        <f aca="false">'D8 M4_BASE'!B1554</f>
        <v>SANTA CATARINA</v>
      </c>
      <c r="C1563" s="8" t="str">
        <f aca="false">'D8 M4_BASE'!C1554</f>
        <v>420580</v>
      </c>
      <c r="D1563" s="8" t="str">
        <f aca="false">'D8 M4_BASE'!D1554</f>
        <v>Garuva</v>
      </c>
      <c r="E1563" s="8" t="str">
        <f aca="false">'D8 M4_BASE'!E1554</f>
        <v>CASAN</v>
      </c>
      <c r="F1563" s="9" t="n">
        <f aca="false">'D8 M4_BASE'!F1554</f>
        <v>0</v>
      </c>
      <c r="G1563" s="9" t="n">
        <f aca="false">'D8 M4_BASE'!G1554</f>
        <v>0</v>
      </c>
      <c r="H1563" s="9" t="n">
        <f aca="false">'D8 M4_BASE'!H1554</f>
        <v>0</v>
      </c>
      <c r="I1563" s="9" t="n">
        <f aca="false">'D8 M4_BASE'!I1554</f>
        <v>0</v>
      </c>
      <c r="J1563" s="9" t="n">
        <f aca="false">'D8 M4_BASE'!J1554</f>
        <v>0</v>
      </c>
      <c r="K1563" s="9" t="n">
        <f aca="false">'D8 M4_BASE'!K1554</f>
        <v>0</v>
      </c>
      <c r="L1563" s="10" t="n">
        <f aca="false">'D8 M4_BASE'!L1554</f>
        <v>0</v>
      </c>
      <c r="M1563" s="10" t="n">
        <f aca="false">'D8 M4_BASE'!M1554</f>
        <v>0</v>
      </c>
      <c r="N1563" s="10" t="n">
        <f aca="false">'D8 M4_BASE'!N1554</f>
        <v>0</v>
      </c>
      <c r="O1563" s="10" t="n">
        <f aca="false">'D8 M4_BASE'!O1554</f>
        <v>0</v>
      </c>
    </row>
    <row r="1564" s="12" customFormat="true" ht="13.5" hidden="false" customHeight="true" outlineLevel="0" collapsed="false">
      <c r="A1564" s="8" t="str">
        <f aca="false">'D8 M4_BASE'!A1555</f>
        <v>SUL</v>
      </c>
      <c r="B1564" s="8" t="str">
        <f aca="false">'D8 M4_BASE'!B1555</f>
        <v>SANTA CATARINA</v>
      </c>
      <c r="C1564" s="8" t="str">
        <f aca="false">'D8 M4_BASE'!C1555</f>
        <v>420590</v>
      </c>
      <c r="D1564" s="8" t="str">
        <f aca="false">'D8 M4_BASE'!D1555</f>
        <v>Gaspar</v>
      </c>
      <c r="E1564" s="8" t="str">
        <f aca="false">'D8 M4_BASE'!E1555</f>
        <v>SAMAE</v>
      </c>
      <c r="F1564" s="9" t="n">
        <f aca="false">'D8 M4_BASE'!F1555</f>
        <v>0</v>
      </c>
      <c r="G1564" s="9" t="n">
        <f aca="false">'D8 M4_BASE'!G1555</f>
        <v>0</v>
      </c>
      <c r="H1564" s="9" t="n">
        <f aca="false">'D8 M4_BASE'!H1555</f>
        <v>0</v>
      </c>
      <c r="I1564" s="9" t="n">
        <f aca="false">'D8 M4_BASE'!I1555</f>
        <v>0</v>
      </c>
      <c r="J1564" s="9" t="n">
        <f aca="false">'D8 M4_BASE'!J1555</f>
        <v>0</v>
      </c>
      <c r="K1564" s="9" t="n">
        <f aca="false">'D8 M4_BASE'!K1555</f>
        <v>0</v>
      </c>
      <c r="L1564" s="10" t="n">
        <f aca="false">'D8 M4_BASE'!L1555</f>
        <v>0</v>
      </c>
      <c r="M1564" s="10" t="n">
        <f aca="false">'D8 M4_BASE'!M1555</f>
        <v>0</v>
      </c>
      <c r="N1564" s="10" t="n">
        <f aca="false">'D8 M4_BASE'!N1555</f>
        <v>0</v>
      </c>
      <c r="O1564" s="10" t="n">
        <f aca="false">'D8 M4_BASE'!O1555</f>
        <v>0</v>
      </c>
    </row>
    <row r="1565" s="12" customFormat="true" ht="13.5" hidden="false" customHeight="true" outlineLevel="0" collapsed="false">
      <c r="A1565" s="8" t="str">
        <f aca="false">'D8 M4_BASE'!A1556</f>
        <v>SUL</v>
      </c>
      <c r="B1565" s="8" t="str">
        <f aca="false">'D8 M4_BASE'!B1556</f>
        <v>SANTA CATARINA</v>
      </c>
      <c r="C1565" s="8" t="str">
        <f aca="false">'D8 M4_BASE'!C1556</f>
        <v>420600</v>
      </c>
      <c r="D1565" s="8" t="str">
        <f aca="false">'D8 M4_BASE'!D1556</f>
        <v>Governador Celso Ramos</v>
      </c>
      <c r="E1565" s="8" t="str">
        <f aca="false">'D8 M4_BASE'!E1556</f>
        <v>SAMAE</v>
      </c>
      <c r="F1565" s="9" t="n">
        <f aca="false">'D8 M4_BASE'!F1556</f>
        <v>0</v>
      </c>
      <c r="G1565" s="9" t="n">
        <f aca="false">'D8 M4_BASE'!G1556</f>
        <v>0</v>
      </c>
      <c r="H1565" s="9" t="n">
        <f aca="false">'D8 M4_BASE'!H1556</f>
        <v>0</v>
      </c>
      <c r="I1565" s="9" t="n">
        <f aca="false">'D8 M4_BASE'!I1556</f>
        <v>0</v>
      </c>
      <c r="J1565" s="9" t="n">
        <f aca="false">'D8 M4_BASE'!J1556</f>
        <v>0</v>
      </c>
      <c r="K1565" s="9" t="n">
        <f aca="false">'D8 M4_BASE'!K1556</f>
        <v>0</v>
      </c>
      <c r="L1565" s="10" t="n">
        <f aca="false">'D8 M4_BASE'!L1556</f>
        <v>0</v>
      </c>
      <c r="M1565" s="10" t="n">
        <f aca="false">'D8 M4_BASE'!M1556</f>
        <v>0</v>
      </c>
      <c r="N1565" s="10" t="n">
        <f aca="false">'D8 M4_BASE'!N1556</f>
        <v>0</v>
      </c>
      <c r="O1565" s="10" t="n">
        <f aca="false">'D8 M4_BASE'!O1556</f>
        <v>0</v>
      </c>
    </row>
    <row r="1566" s="12" customFormat="true" ht="13.5" hidden="false" customHeight="true" outlineLevel="0" collapsed="false">
      <c r="A1566" s="8" t="str">
        <f aca="false">'D8 M4_BASE'!A1557</f>
        <v>SUL</v>
      </c>
      <c r="B1566" s="8" t="str">
        <f aca="false">'D8 M4_BASE'!B1557</f>
        <v>SANTA CATARINA</v>
      </c>
      <c r="C1566" s="8" t="str">
        <f aca="false">'D8 M4_BASE'!C1557</f>
        <v>420610</v>
      </c>
      <c r="D1566" s="8" t="str">
        <f aca="false">'D8 M4_BASE'!D1557</f>
        <v>Grão Pará</v>
      </c>
      <c r="E1566" s="8" t="str">
        <f aca="false">'D8 M4_BASE'!E1557</f>
        <v>SAMAE</v>
      </c>
      <c r="F1566" s="9" t="n">
        <f aca="false">'D8 M4_BASE'!F1557</f>
        <v>0</v>
      </c>
      <c r="G1566" s="9" t="n">
        <f aca="false">'D8 M4_BASE'!G1557</f>
        <v>0</v>
      </c>
      <c r="H1566" s="9" t="n">
        <f aca="false">'D8 M4_BASE'!H1557</f>
        <v>0</v>
      </c>
      <c r="I1566" s="9" t="n">
        <f aca="false">'D8 M4_BASE'!I1557</f>
        <v>0</v>
      </c>
      <c r="J1566" s="9" t="n">
        <f aca="false">'D8 M4_BASE'!J1557</f>
        <v>0</v>
      </c>
      <c r="K1566" s="9" t="n">
        <f aca="false">'D8 M4_BASE'!K1557</f>
        <v>0</v>
      </c>
      <c r="L1566" s="10" t="n">
        <f aca="false">'D8 M4_BASE'!L1557</f>
        <v>0</v>
      </c>
      <c r="M1566" s="10" t="n">
        <f aca="false">'D8 M4_BASE'!M1557</f>
        <v>0</v>
      </c>
      <c r="N1566" s="10" t="n">
        <f aca="false">'D8 M4_BASE'!N1557</f>
        <v>0</v>
      </c>
      <c r="O1566" s="10" t="n">
        <f aca="false">'D8 M4_BASE'!O1557</f>
        <v>0</v>
      </c>
    </row>
    <row r="1567" s="12" customFormat="true" ht="13.5" hidden="false" customHeight="true" outlineLevel="0" collapsed="false">
      <c r="A1567" s="8" t="str">
        <f aca="false">'D8 M4_BASE'!A1558</f>
        <v>SUL</v>
      </c>
      <c r="B1567" s="8" t="str">
        <f aca="false">'D8 M4_BASE'!B1558</f>
        <v>SANTA CATARINA</v>
      </c>
      <c r="C1567" s="8" t="str">
        <f aca="false">'D8 M4_BASE'!C1558</f>
        <v>420630</v>
      </c>
      <c r="D1567" s="8" t="str">
        <f aca="false">'D8 M4_BASE'!D1558</f>
        <v>Guabiruba</v>
      </c>
      <c r="E1567" s="8" t="str">
        <f aca="false">'D8 M4_BASE'!E1558</f>
        <v>CASAN</v>
      </c>
      <c r="F1567" s="9" t="n">
        <f aca="false">'D8 M4_BASE'!F1558</f>
        <v>0</v>
      </c>
      <c r="G1567" s="9" t="n">
        <f aca="false">'D8 M4_BASE'!G1558</f>
        <v>0</v>
      </c>
      <c r="H1567" s="9" t="n">
        <f aca="false">'D8 M4_BASE'!H1558</f>
        <v>0</v>
      </c>
      <c r="I1567" s="9" t="n">
        <f aca="false">'D8 M4_BASE'!I1558</f>
        <v>0</v>
      </c>
      <c r="J1567" s="9" t="n">
        <f aca="false">'D8 M4_BASE'!J1558</f>
        <v>0</v>
      </c>
      <c r="K1567" s="9" t="n">
        <f aca="false">'D8 M4_BASE'!K1558</f>
        <v>0</v>
      </c>
      <c r="L1567" s="10" t="n">
        <f aca="false">'D8 M4_BASE'!L1558</f>
        <v>0</v>
      </c>
      <c r="M1567" s="10" t="n">
        <f aca="false">'D8 M4_BASE'!M1558</f>
        <v>0</v>
      </c>
      <c r="N1567" s="10" t="n">
        <f aca="false">'D8 M4_BASE'!N1558</f>
        <v>0</v>
      </c>
      <c r="O1567" s="10" t="n">
        <f aca="false">'D8 M4_BASE'!O1558</f>
        <v>0</v>
      </c>
    </row>
    <row r="1568" s="12" customFormat="true" ht="13.5" hidden="false" customHeight="true" outlineLevel="0" collapsed="false">
      <c r="A1568" s="8" t="str">
        <f aca="false">'D8 M4_BASE'!A1559</f>
        <v>SUL</v>
      </c>
      <c r="B1568" s="8" t="str">
        <f aca="false">'D8 M4_BASE'!B1559</f>
        <v>SANTA CATARINA</v>
      </c>
      <c r="C1568" s="8" t="str">
        <f aca="false">'D8 M4_BASE'!C1559</f>
        <v>420640</v>
      </c>
      <c r="D1568" s="8" t="str">
        <f aca="false">'D8 M4_BASE'!D1559</f>
        <v>Guaraciaba</v>
      </c>
      <c r="E1568" s="8" t="str">
        <f aca="false">'D8 M4_BASE'!E1559</f>
        <v>CASAN</v>
      </c>
      <c r="F1568" s="9" t="n">
        <f aca="false">'D8 M4_BASE'!F1559</f>
        <v>0</v>
      </c>
      <c r="G1568" s="9" t="n">
        <f aca="false">'D8 M4_BASE'!G1559</f>
        <v>0</v>
      </c>
      <c r="H1568" s="9" t="n">
        <f aca="false">'D8 M4_BASE'!H1559</f>
        <v>0</v>
      </c>
      <c r="I1568" s="9" t="n">
        <f aca="false">'D8 M4_BASE'!I1559</f>
        <v>0</v>
      </c>
      <c r="J1568" s="9" t="n">
        <f aca="false">'D8 M4_BASE'!J1559</f>
        <v>0</v>
      </c>
      <c r="K1568" s="9" t="n">
        <f aca="false">'D8 M4_BASE'!K1559</f>
        <v>0</v>
      </c>
      <c r="L1568" s="10" t="n">
        <f aca="false">'D8 M4_BASE'!L1559</f>
        <v>0</v>
      </c>
      <c r="M1568" s="10" t="n">
        <f aca="false">'D8 M4_BASE'!M1559</f>
        <v>0</v>
      </c>
      <c r="N1568" s="10" t="n">
        <f aca="false">'D8 M4_BASE'!N1559</f>
        <v>0</v>
      </c>
      <c r="O1568" s="10" t="n">
        <f aca="false">'D8 M4_BASE'!O1559</f>
        <v>0</v>
      </c>
    </row>
    <row r="1569" s="12" customFormat="true" ht="13.5" hidden="false" customHeight="true" outlineLevel="0" collapsed="false">
      <c r="A1569" s="8" t="str">
        <f aca="false">'D8 M4_BASE'!A1560</f>
        <v>SUL</v>
      </c>
      <c r="B1569" s="8" t="str">
        <f aca="false">'D8 M4_BASE'!B1560</f>
        <v>SANTA CATARINA</v>
      </c>
      <c r="C1569" s="8" t="str">
        <f aca="false">'D8 M4_BASE'!C1560</f>
        <v>420650</v>
      </c>
      <c r="D1569" s="8" t="str">
        <f aca="false">'D8 M4_BASE'!D1560</f>
        <v>Guaramirim</v>
      </c>
      <c r="E1569" s="8" t="str">
        <f aca="false">'D8 M4_BASE'!E1560</f>
        <v>CASAN</v>
      </c>
      <c r="F1569" s="9" t="n">
        <f aca="false">'D8 M4_BASE'!F1560</f>
        <v>0</v>
      </c>
      <c r="G1569" s="9" t="n">
        <f aca="false">'D8 M4_BASE'!G1560</f>
        <v>0</v>
      </c>
      <c r="H1569" s="9" t="n">
        <f aca="false">'D8 M4_BASE'!H1560</f>
        <v>0</v>
      </c>
      <c r="I1569" s="9" t="n">
        <f aca="false">'D8 M4_BASE'!I1560</f>
        <v>0</v>
      </c>
      <c r="J1569" s="9" t="n">
        <f aca="false">'D8 M4_BASE'!J1560</f>
        <v>0</v>
      </c>
      <c r="K1569" s="9" t="n">
        <f aca="false">'D8 M4_BASE'!K1560</f>
        <v>0</v>
      </c>
      <c r="L1569" s="10" t="n">
        <f aca="false">'D8 M4_BASE'!L1560</f>
        <v>0</v>
      </c>
      <c r="M1569" s="10" t="n">
        <f aca="false">'D8 M4_BASE'!M1560</f>
        <v>0</v>
      </c>
      <c r="N1569" s="10" t="n">
        <f aca="false">'D8 M4_BASE'!N1560</f>
        <v>0</v>
      </c>
      <c r="O1569" s="10" t="n">
        <f aca="false">'D8 M4_BASE'!O1560</f>
        <v>0</v>
      </c>
    </row>
    <row r="1570" s="12" customFormat="true" ht="13.5" hidden="false" customHeight="true" outlineLevel="0" collapsed="false">
      <c r="A1570" s="8" t="str">
        <f aca="false">'D8 M4_BASE'!A1561</f>
        <v>SUL</v>
      </c>
      <c r="B1570" s="8" t="str">
        <f aca="false">'D8 M4_BASE'!B1561</f>
        <v>SANTA CATARINA</v>
      </c>
      <c r="C1570" s="8" t="str">
        <f aca="false">'D8 M4_BASE'!C1561</f>
        <v>420660</v>
      </c>
      <c r="D1570" s="8" t="str">
        <f aca="false">'D8 M4_BASE'!D1561</f>
        <v>Guarujá do Sul</v>
      </c>
      <c r="E1570" s="8" t="str">
        <f aca="false">'D8 M4_BASE'!E1561</f>
        <v>CASAN</v>
      </c>
      <c r="F1570" s="9" t="n">
        <f aca="false">'D8 M4_BASE'!F1561</f>
        <v>0</v>
      </c>
      <c r="G1570" s="9" t="n">
        <f aca="false">'D8 M4_BASE'!G1561</f>
        <v>0</v>
      </c>
      <c r="H1570" s="9" t="n">
        <f aca="false">'D8 M4_BASE'!H1561</f>
        <v>0</v>
      </c>
      <c r="I1570" s="9" t="n">
        <f aca="false">'D8 M4_BASE'!I1561</f>
        <v>0</v>
      </c>
      <c r="J1570" s="9" t="n">
        <f aca="false">'D8 M4_BASE'!J1561</f>
        <v>0</v>
      </c>
      <c r="K1570" s="9" t="n">
        <f aca="false">'D8 M4_BASE'!K1561</f>
        <v>0</v>
      </c>
      <c r="L1570" s="10" t="n">
        <f aca="false">'D8 M4_BASE'!L1561</f>
        <v>0</v>
      </c>
      <c r="M1570" s="10" t="n">
        <f aca="false">'D8 M4_BASE'!M1561</f>
        <v>0</v>
      </c>
      <c r="N1570" s="10" t="n">
        <f aca="false">'D8 M4_BASE'!N1561</f>
        <v>0</v>
      </c>
      <c r="O1570" s="10" t="n">
        <f aca="false">'D8 M4_BASE'!O1561</f>
        <v>0</v>
      </c>
    </row>
    <row r="1571" s="12" customFormat="true" ht="13.5" hidden="false" customHeight="true" outlineLevel="0" collapsed="false">
      <c r="A1571" s="8" t="str">
        <f aca="false">'D8 M4_BASE'!A1562</f>
        <v>SUL</v>
      </c>
      <c r="B1571" s="8" t="str">
        <f aca="false">'D8 M4_BASE'!B1562</f>
        <v>SANTA CATARINA</v>
      </c>
      <c r="C1571" s="8" t="str">
        <f aca="false">'D8 M4_BASE'!C1562</f>
        <v>420670</v>
      </c>
      <c r="D1571" s="8" t="str">
        <f aca="false">'D8 M4_BASE'!D1562</f>
        <v>Herval d'Oeste</v>
      </c>
      <c r="E1571" s="8" t="str">
        <f aca="false">'D8 M4_BASE'!E1562</f>
        <v>SIMAE</v>
      </c>
      <c r="F1571" s="9" t="n">
        <f aca="false">'D8 M4_BASE'!F1562</f>
        <v>0</v>
      </c>
      <c r="G1571" s="9" t="n">
        <f aca="false">'D8 M4_BASE'!G1562</f>
        <v>0</v>
      </c>
      <c r="H1571" s="9" t="n">
        <f aca="false">'D8 M4_BASE'!H1562</f>
        <v>0</v>
      </c>
      <c r="I1571" s="9" t="n">
        <f aca="false">'D8 M4_BASE'!I1562</f>
        <v>0</v>
      </c>
      <c r="J1571" s="9" t="n">
        <f aca="false">'D8 M4_BASE'!J1562</f>
        <v>0</v>
      </c>
      <c r="K1571" s="9" t="n">
        <f aca="false">'D8 M4_BASE'!K1562</f>
        <v>0</v>
      </c>
      <c r="L1571" s="10" t="n">
        <f aca="false">'D8 M4_BASE'!L1562</f>
        <v>0</v>
      </c>
      <c r="M1571" s="10" t="n">
        <f aca="false">'D8 M4_BASE'!M1562</f>
        <v>0</v>
      </c>
      <c r="N1571" s="10" t="n">
        <f aca="false">'D8 M4_BASE'!N1562</f>
        <v>0</v>
      </c>
      <c r="O1571" s="10" t="n">
        <f aca="false">'D8 M4_BASE'!O1562</f>
        <v>0</v>
      </c>
    </row>
    <row r="1572" s="12" customFormat="true" ht="13.5" hidden="false" customHeight="true" outlineLevel="0" collapsed="false">
      <c r="A1572" s="8" t="str">
        <f aca="false">'D8 M4_BASE'!A1563</f>
        <v>SUL</v>
      </c>
      <c r="B1572" s="8" t="str">
        <f aca="false">'D8 M4_BASE'!B1563</f>
        <v>SANTA CATARINA</v>
      </c>
      <c r="C1572" s="8" t="str">
        <f aca="false">'D8 M4_BASE'!C1563</f>
        <v>420710</v>
      </c>
      <c r="D1572" s="8" t="str">
        <f aca="false">'D8 M4_BASE'!D1563</f>
        <v>Ilhota</v>
      </c>
      <c r="E1572" s="8" t="str">
        <f aca="false">'D8 M4_BASE'!E1563</f>
        <v>CASAN</v>
      </c>
      <c r="F1572" s="9" t="n">
        <f aca="false">'D8 M4_BASE'!F1563</f>
        <v>0</v>
      </c>
      <c r="G1572" s="9" t="n">
        <f aca="false">'D8 M4_BASE'!G1563</f>
        <v>0</v>
      </c>
      <c r="H1572" s="9" t="n">
        <f aca="false">'D8 M4_BASE'!H1563</f>
        <v>0</v>
      </c>
      <c r="I1572" s="9" t="n">
        <f aca="false">'D8 M4_BASE'!I1563</f>
        <v>0</v>
      </c>
      <c r="J1572" s="9" t="n">
        <f aca="false">'D8 M4_BASE'!J1563</f>
        <v>0</v>
      </c>
      <c r="K1572" s="9" t="n">
        <f aca="false">'D8 M4_BASE'!K1563</f>
        <v>0</v>
      </c>
      <c r="L1572" s="10" t="n">
        <f aca="false">'D8 M4_BASE'!L1563</f>
        <v>0</v>
      </c>
      <c r="M1572" s="10" t="n">
        <f aca="false">'D8 M4_BASE'!M1563</f>
        <v>0</v>
      </c>
      <c r="N1572" s="10" t="n">
        <f aca="false">'D8 M4_BASE'!N1563</f>
        <v>0</v>
      </c>
      <c r="O1572" s="10" t="n">
        <f aca="false">'D8 M4_BASE'!O1563</f>
        <v>0</v>
      </c>
    </row>
    <row r="1573" s="12" customFormat="true" ht="13.5" hidden="false" customHeight="true" outlineLevel="0" collapsed="false">
      <c r="A1573" s="8" t="str">
        <f aca="false">'D8 M4_BASE'!A1564</f>
        <v>SUL</v>
      </c>
      <c r="B1573" s="8" t="str">
        <f aca="false">'D8 M4_BASE'!B1564</f>
        <v>SANTA CATARINA</v>
      </c>
      <c r="C1573" s="8" t="str">
        <f aca="false">'D8 M4_BASE'!C1564</f>
        <v>420750</v>
      </c>
      <c r="D1573" s="8" t="str">
        <f aca="false">'D8 M4_BASE'!D1564</f>
        <v>Indaial</v>
      </c>
      <c r="E1573" s="8" t="str">
        <f aca="false">'D8 M4_BASE'!E1564</f>
        <v>CASAN</v>
      </c>
      <c r="F1573" s="9" t="n">
        <f aca="false">'D8 M4_BASE'!F1564</f>
        <v>0</v>
      </c>
      <c r="G1573" s="9" t="n">
        <f aca="false">'D8 M4_BASE'!G1564</f>
        <v>0</v>
      </c>
      <c r="H1573" s="9" t="n">
        <f aca="false">'D8 M4_BASE'!H1564</f>
        <v>0</v>
      </c>
      <c r="I1573" s="9" t="n">
        <f aca="false">'D8 M4_BASE'!I1564</f>
        <v>0</v>
      </c>
      <c r="J1573" s="9" t="n">
        <f aca="false">'D8 M4_BASE'!J1564</f>
        <v>0</v>
      </c>
      <c r="K1573" s="9" t="n">
        <f aca="false">'D8 M4_BASE'!K1564</f>
        <v>0</v>
      </c>
      <c r="L1573" s="10" t="n">
        <f aca="false">'D8 M4_BASE'!L1564</f>
        <v>0</v>
      </c>
      <c r="M1573" s="10" t="n">
        <f aca="false">'D8 M4_BASE'!M1564</f>
        <v>0</v>
      </c>
      <c r="N1573" s="10" t="n">
        <f aca="false">'D8 M4_BASE'!N1564</f>
        <v>0</v>
      </c>
      <c r="O1573" s="10" t="n">
        <f aca="false">'D8 M4_BASE'!O1564</f>
        <v>0</v>
      </c>
    </row>
    <row r="1574" s="12" customFormat="true" ht="13.5" hidden="false" customHeight="true" outlineLevel="0" collapsed="false">
      <c r="A1574" s="8" t="str">
        <f aca="false">'D8 M4_BASE'!A1565</f>
        <v>SUL</v>
      </c>
      <c r="B1574" s="8" t="str">
        <f aca="false">'D8 M4_BASE'!B1565</f>
        <v>SANTA CATARINA</v>
      </c>
      <c r="C1574" s="8" t="str">
        <f aca="false">'D8 M4_BASE'!C1565</f>
        <v>420765</v>
      </c>
      <c r="D1574" s="8" t="str">
        <f aca="false">'D8 M4_BASE'!D1565</f>
        <v>Iporã do Oeste</v>
      </c>
      <c r="E1574" s="8" t="str">
        <f aca="false">'D8 M4_BASE'!E1565</f>
        <v>CASAN</v>
      </c>
      <c r="F1574" s="9" t="n">
        <f aca="false">'D8 M4_BASE'!F1565</f>
        <v>0</v>
      </c>
      <c r="G1574" s="9" t="n">
        <f aca="false">'D8 M4_BASE'!G1565</f>
        <v>0</v>
      </c>
      <c r="H1574" s="9" t="n">
        <f aca="false">'D8 M4_BASE'!H1565</f>
        <v>0</v>
      </c>
      <c r="I1574" s="9" t="n">
        <f aca="false">'D8 M4_BASE'!I1565</f>
        <v>0</v>
      </c>
      <c r="J1574" s="9" t="n">
        <f aca="false">'D8 M4_BASE'!J1565</f>
        <v>0</v>
      </c>
      <c r="K1574" s="9" t="n">
        <f aca="false">'D8 M4_BASE'!K1565</f>
        <v>0</v>
      </c>
      <c r="L1574" s="10" t="n">
        <f aca="false">'D8 M4_BASE'!L1565</f>
        <v>0</v>
      </c>
      <c r="M1574" s="10" t="n">
        <f aca="false">'D8 M4_BASE'!M1565</f>
        <v>0</v>
      </c>
      <c r="N1574" s="10" t="n">
        <f aca="false">'D8 M4_BASE'!N1565</f>
        <v>0</v>
      </c>
      <c r="O1574" s="10" t="n">
        <f aca="false">'D8 M4_BASE'!O1565</f>
        <v>0</v>
      </c>
    </row>
    <row r="1575" s="12" customFormat="true" ht="13.5" hidden="false" customHeight="true" outlineLevel="0" collapsed="false">
      <c r="A1575" s="8" t="str">
        <f aca="false">'D8 M4_BASE'!A1566</f>
        <v>SUL</v>
      </c>
      <c r="B1575" s="8" t="str">
        <f aca="false">'D8 M4_BASE'!B1566</f>
        <v>SANTA CATARINA</v>
      </c>
      <c r="C1575" s="8" t="str">
        <f aca="false">'D8 M4_BASE'!C1566</f>
        <v>420810</v>
      </c>
      <c r="D1575" s="8" t="str">
        <f aca="false">'D8 M4_BASE'!D1566</f>
        <v>Itaiópolis</v>
      </c>
      <c r="E1575" s="8" t="str">
        <f aca="false">'D8 M4_BASE'!E1566</f>
        <v>CASAN</v>
      </c>
      <c r="F1575" s="9" t="n">
        <f aca="false">'D8 M4_BASE'!F1566</f>
        <v>0</v>
      </c>
      <c r="G1575" s="9" t="n">
        <f aca="false">'D8 M4_BASE'!G1566</f>
        <v>0</v>
      </c>
      <c r="H1575" s="9" t="n">
        <f aca="false">'D8 M4_BASE'!H1566</f>
        <v>0</v>
      </c>
      <c r="I1575" s="9" t="n">
        <f aca="false">'D8 M4_BASE'!I1566</f>
        <v>0</v>
      </c>
      <c r="J1575" s="9" t="n">
        <f aca="false">'D8 M4_BASE'!J1566</f>
        <v>0</v>
      </c>
      <c r="K1575" s="9" t="n">
        <f aca="false">'D8 M4_BASE'!K1566</f>
        <v>0</v>
      </c>
      <c r="L1575" s="10" t="n">
        <f aca="false">'D8 M4_BASE'!L1566</f>
        <v>0</v>
      </c>
      <c r="M1575" s="10" t="n">
        <f aca="false">'D8 M4_BASE'!M1566</f>
        <v>0</v>
      </c>
      <c r="N1575" s="10" t="n">
        <f aca="false">'D8 M4_BASE'!N1566</f>
        <v>0</v>
      </c>
      <c r="O1575" s="10" t="n">
        <f aca="false">'D8 M4_BASE'!O1566</f>
        <v>0</v>
      </c>
    </row>
    <row r="1576" s="12" customFormat="true" ht="13.5" hidden="false" customHeight="true" outlineLevel="0" collapsed="false">
      <c r="A1576" s="8" t="str">
        <f aca="false">'D8 M4_BASE'!A1567</f>
        <v>SUL</v>
      </c>
      <c r="B1576" s="8" t="str">
        <f aca="false">'D8 M4_BASE'!B1567</f>
        <v>SANTA CATARINA</v>
      </c>
      <c r="C1576" s="8" t="str">
        <f aca="false">'D8 M4_BASE'!C1567</f>
        <v>420820</v>
      </c>
      <c r="D1576" s="8" t="str">
        <f aca="false">'D8 M4_BASE'!D1567</f>
        <v>Itajaí</v>
      </c>
      <c r="E1576" s="8" t="str">
        <f aca="false">'D8 M4_BASE'!E1567</f>
        <v>CASAN</v>
      </c>
      <c r="F1576" s="9" t="n">
        <f aca="false">'D8 M4_BASE'!F1567</f>
        <v>0</v>
      </c>
      <c r="G1576" s="9" t="n">
        <f aca="false">'D8 M4_BASE'!G1567</f>
        <v>0</v>
      </c>
      <c r="H1576" s="9" t="n">
        <f aca="false">'D8 M4_BASE'!H1567</f>
        <v>0</v>
      </c>
      <c r="I1576" s="9" t="n">
        <f aca="false">'D8 M4_BASE'!I1567</f>
        <v>0</v>
      </c>
      <c r="J1576" s="9" t="n">
        <f aca="false">'D8 M4_BASE'!J1567</f>
        <v>0</v>
      </c>
      <c r="K1576" s="9" t="n">
        <f aca="false">'D8 M4_BASE'!K1567</f>
        <v>0</v>
      </c>
      <c r="L1576" s="10" t="n">
        <f aca="false">'D8 M4_BASE'!L1567</f>
        <v>0</v>
      </c>
      <c r="M1576" s="10" t="n">
        <f aca="false">'D8 M4_BASE'!M1567</f>
        <v>0</v>
      </c>
      <c r="N1576" s="10" t="n">
        <f aca="false">'D8 M4_BASE'!N1567</f>
        <v>0</v>
      </c>
      <c r="O1576" s="10" t="n">
        <f aca="false">'D8 M4_BASE'!O1567</f>
        <v>0</v>
      </c>
    </row>
    <row r="1577" s="12" customFormat="true" ht="13.5" hidden="false" customHeight="true" outlineLevel="0" collapsed="false">
      <c r="A1577" s="8" t="str">
        <f aca="false">'D8 M4_BASE'!A1568</f>
        <v>SUL</v>
      </c>
      <c r="B1577" s="8" t="str">
        <f aca="false">'D8 M4_BASE'!B1568</f>
        <v>SANTA CATARINA</v>
      </c>
      <c r="C1577" s="8" t="str">
        <f aca="false">'D8 M4_BASE'!C1568</f>
        <v>420840</v>
      </c>
      <c r="D1577" s="8" t="str">
        <f aca="false">'D8 M4_BASE'!D1568</f>
        <v>Itapiranga</v>
      </c>
      <c r="E1577" s="8" t="str">
        <f aca="false">'D8 M4_BASE'!E1568</f>
        <v>SAMAE</v>
      </c>
      <c r="F1577" s="9" t="n">
        <f aca="false">'D8 M4_BASE'!F1568</f>
        <v>4780</v>
      </c>
      <c r="G1577" s="9" t="n">
        <f aca="false">'D8 M4_BASE'!G1568</f>
        <v>4780</v>
      </c>
      <c r="H1577" s="9" t="n">
        <f aca="false">'D8 M4_BASE'!H1568</f>
        <v>1322</v>
      </c>
      <c r="I1577" s="9" t="n">
        <f aca="false">'D8 M4_BASE'!I1568</f>
        <v>1322</v>
      </c>
      <c r="J1577" s="9" t="n">
        <f aca="false">'D8 M4_BASE'!J1568</f>
        <v>1322</v>
      </c>
      <c r="K1577" s="9" t="n">
        <f aca="false">'D8 M4_BASE'!K1568</f>
        <v>1215</v>
      </c>
      <c r="L1577" s="10" t="n">
        <f aca="false">'D8 M4_BASE'!L1568</f>
        <v>328.8</v>
      </c>
      <c r="M1577" s="10" t="n">
        <f aca="false">'D8 M4_BASE'!M1568</f>
        <v>0</v>
      </c>
      <c r="N1577" s="10" t="n">
        <f aca="false">'D8 M4_BASE'!N1568</f>
        <v>328.8</v>
      </c>
      <c r="O1577" s="10" t="n">
        <f aca="false">'D8 M4_BASE'!O1568</f>
        <v>26.1</v>
      </c>
    </row>
    <row r="1578" s="12" customFormat="true" ht="13.5" hidden="false" customHeight="true" outlineLevel="0" collapsed="false">
      <c r="A1578" s="8" t="str">
        <f aca="false">'D8 M4_BASE'!A1569</f>
        <v>SUL</v>
      </c>
      <c r="B1578" s="8" t="str">
        <f aca="false">'D8 M4_BASE'!B1569</f>
        <v>SANTA CATARINA</v>
      </c>
      <c r="C1578" s="8" t="str">
        <f aca="false">'D8 M4_BASE'!C1569</f>
        <v>420845</v>
      </c>
      <c r="D1578" s="8" t="str">
        <f aca="false">'D8 M4_BASE'!D1569</f>
        <v>Itapoá</v>
      </c>
      <c r="E1578" s="8" t="str">
        <f aca="false">'D8 M4_BASE'!E1569</f>
        <v>CASAN</v>
      </c>
      <c r="F1578" s="9" t="n">
        <f aca="false">'D8 M4_BASE'!F1569</f>
        <v>0</v>
      </c>
      <c r="G1578" s="9" t="n">
        <f aca="false">'D8 M4_BASE'!G1569</f>
        <v>0</v>
      </c>
      <c r="H1578" s="9" t="n">
        <f aca="false">'D8 M4_BASE'!H1569</f>
        <v>0</v>
      </c>
      <c r="I1578" s="9" t="n">
        <f aca="false">'D8 M4_BASE'!I1569</f>
        <v>0</v>
      </c>
      <c r="J1578" s="9" t="n">
        <f aca="false">'D8 M4_BASE'!J1569</f>
        <v>0</v>
      </c>
      <c r="K1578" s="9" t="n">
        <f aca="false">'D8 M4_BASE'!K1569</f>
        <v>0</v>
      </c>
      <c r="L1578" s="10" t="n">
        <f aca="false">'D8 M4_BASE'!L1569</f>
        <v>0</v>
      </c>
      <c r="M1578" s="10" t="n">
        <f aca="false">'D8 M4_BASE'!M1569</f>
        <v>0</v>
      </c>
      <c r="N1578" s="10" t="n">
        <f aca="false">'D8 M4_BASE'!N1569</f>
        <v>0</v>
      </c>
      <c r="O1578" s="10" t="n">
        <f aca="false">'D8 M4_BASE'!O1569</f>
        <v>0</v>
      </c>
    </row>
    <row r="1579" s="12" customFormat="true" ht="13.5" hidden="false" customHeight="true" outlineLevel="0" collapsed="false">
      <c r="A1579" s="8" t="str">
        <f aca="false">'D8 M4_BASE'!A1570</f>
        <v>SUL</v>
      </c>
      <c r="B1579" s="8" t="str">
        <f aca="false">'D8 M4_BASE'!B1570</f>
        <v>SANTA CATARINA</v>
      </c>
      <c r="C1579" s="8" t="str">
        <f aca="false">'D8 M4_BASE'!C1570</f>
        <v>420850</v>
      </c>
      <c r="D1579" s="8" t="str">
        <f aca="false">'D8 M4_BASE'!D1570</f>
        <v>Ituporanga</v>
      </c>
      <c r="E1579" s="8" t="str">
        <f aca="false">'D8 M4_BASE'!E1570</f>
        <v>CASAN</v>
      </c>
      <c r="F1579" s="9" t="n">
        <f aca="false">'D8 M4_BASE'!F1570</f>
        <v>0</v>
      </c>
      <c r="G1579" s="9" t="n">
        <f aca="false">'D8 M4_BASE'!G1570</f>
        <v>0</v>
      </c>
      <c r="H1579" s="9" t="n">
        <f aca="false">'D8 M4_BASE'!H1570</f>
        <v>0</v>
      </c>
      <c r="I1579" s="9" t="n">
        <f aca="false">'D8 M4_BASE'!I1570</f>
        <v>0</v>
      </c>
      <c r="J1579" s="9" t="n">
        <f aca="false">'D8 M4_BASE'!J1570</f>
        <v>0</v>
      </c>
      <c r="K1579" s="9" t="n">
        <f aca="false">'D8 M4_BASE'!K1570</f>
        <v>0</v>
      </c>
      <c r="L1579" s="10" t="n">
        <f aca="false">'D8 M4_BASE'!L1570</f>
        <v>0</v>
      </c>
      <c r="M1579" s="10" t="n">
        <f aca="false">'D8 M4_BASE'!M1570</f>
        <v>0</v>
      </c>
      <c r="N1579" s="10" t="n">
        <f aca="false">'D8 M4_BASE'!N1570</f>
        <v>0</v>
      </c>
      <c r="O1579" s="10" t="n">
        <f aca="false">'D8 M4_BASE'!O1570</f>
        <v>0</v>
      </c>
    </row>
    <row r="1580" s="12" customFormat="true" ht="13.5" hidden="false" customHeight="true" outlineLevel="0" collapsed="false">
      <c r="A1580" s="8" t="str">
        <f aca="false">'D8 M4_BASE'!A1571</f>
        <v>SUL</v>
      </c>
      <c r="B1580" s="8" t="str">
        <f aca="false">'D8 M4_BASE'!B1571</f>
        <v>SANTA CATARINA</v>
      </c>
      <c r="C1580" s="8" t="str">
        <f aca="false">'D8 M4_BASE'!C1571</f>
        <v>420890</v>
      </c>
      <c r="D1580" s="8" t="str">
        <f aca="false">'D8 M4_BASE'!D1571</f>
        <v>Jaraguá do Sul</v>
      </c>
      <c r="E1580" s="8" t="str">
        <f aca="false">'D8 M4_BASE'!E1571</f>
        <v>SAMAE</v>
      </c>
      <c r="F1580" s="9" t="n">
        <f aca="false">'D8 M4_BASE'!F1571</f>
        <v>102204</v>
      </c>
      <c r="G1580" s="9" t="n">
        <f aca="false">'D8 M4_BASE'!G1571</f>
        <v>102204</v>
      </c>
      <c r="H1580" s="9" t="n">
        <f aca="false">'D8 M4_BASE'!H1571</f>
        <v>3453</v>
      </c>
      <c r="I1580" s="9" t="n">
        <f aca="false">'D8 M4_BASE'!I1571</f>
        <v>3453</v>
      </c>
      <c r="J1580" s="9" t="n">
        <f aca="false">'D8 M4_BASE'!J1571</f>
        <v>3453</v>
      </c>
      <c r="K1580" s="9" t="n">
        <f aca="false">'D8 M4_BASE'!K1571</f>
        <v>3453</v>
      </c>
      <c r="L1580" s="10" t="n">
        <f aca="false">'D8 M4_BASE'!L1571</f>
        <v>660</v>
      </c>
      <c r="M1580" s="10" t="n">
        <f aca="false">'D8 M4_BASE'!M1571</f>
        <v>660</v>
      </c>
      <c r="N1580" s="10" t="n">
        <f aca="false">'D8 M4_BASE'!N1571</f>
        <v>660</v>
      </c>
      <c r="O1580" s="10" t="n">
        <f aca="false">'D8 M4_BASE'!O1571</f>
        <v>183</v>
      </c>
    </row>
    <row r="1581" s="12" customFormat="true" ht="13.5" hidden="false" customHeight="true" outlineLevel="0" collapsed="false">
      <c r="A1581" s="8" t="str">
        <f aca="false">'D8 M4_BASE'!A1572</f>
        <v>SUL</v>
      </c>
      <c r="B1581" s="8" t="str">
        <f aca="false">'D8 M4_BASE'!B1572</f>
        <v>SANTA CATARINA</v>
      </c>
      <c r="C1581" s="8" t="str">
        <f aca="false">'D8 M4_BASE'!C1572</f>
        <v>420900</v>
      </c>
      <c r="D1581" s="8" t="str">
        <f aca="false">'D8 M4_BASE'!D1572</f>
        <v>Joaçaba</v>
      </c>
      <c r="E1581" s="8" t="str">
        <f aca="false">'D8 M4_BASE'!E1572</f>
        <v>SIMAE</v>
      </c>
      <c r="F1581" s="9" t="n">
        <f aca="false">'D8 M4_BASE'!F1572</f>
        <v>0</v>
      </c>
      <c r="G1581" s="9" t="n">
        <f aca="false">'D8 M4_BASE'!G1572</f>
        <v>0</v>
      </c>
      <c r="H1581" s="9" t="n">
        <f aca="false">'D8 M4_BASE'!H1572</f>
        <v>0</v>
      </c>
      <c r="I1581" s="9" t="n">
        <f aca="false">'D8 M4_BASE'!I1572</f>
        <v>0</v>
      </c>
      <c r="J1581" s="9" t="n">
        <f aca="false">'D8 M4_BASE'!J1572</f>
        <v>0</v>
      </c>
      <c r="K1581" s="9" t="n">
        <f aca="false">'D8 M4_BASE'!K1572</f>
        <v>0</v>
      </c>
      <c r="L1581" s="10" t="n">
        <f aca="false">'D8 M4_BASE'!L1572</f>
        <v>0</v>
      </c>
      <c r="M1581" s="10" t="n">
        <f aca="false">'D8 M4_BASE'!M1572</f>
        <v>0</v>
      </c>
      <c r="N1581" s="10" t="n">
        <f aca="false">'D8 M4_BASE'!N1572</f>
        <v>0</v>
      </c>
      <c r="O1581" s="10" t="n">
        <f aca="false">'D8 M4_BASE'!O1572</f>
        <v>0</v>
      </c>
    </row>
    <row r="1582" s="12" customFormat="true" ht="13.5" hidden="false" customHeight="true" outlineLevel="0" collapsed="false">
      <c r="A1582" s="8" t="str">
        <f aca="false">'D8 M4_BASE'!A1573</f>
        <v>SUL</v>
      </c>
      <c r="B1582" s="8" t="str">
        <f aca="false">'D8 M4_BASE'!B1573</f>
        <v>SANTA CATARINA</v>
      </c>
      <c r="C1582" s="8" t="str">
        <f aca="false">'D8 M4_BASE'!C1573</f>
        <v>420910</v>
      </c>
      <c r="D1582" s="8" t="str">
        <f aca="false">'D8 M4_BASE'!D1573</f>
        <v>Joinville</v>
      </c>
      <c r="E1582" s="8" t="str">
        <f aca="false">'D8 M4_BASE'!E1573</f>
        <v>CASAN</v>
      </c>
      <c r="F1582" s="9" t="n">
        <f aca="false">'D8 M4_BASE'!F1573</f>
        <v>52315</v>
      </c>
      <c r="G1582" s="9" t="n">
        <f aca="false">'D8 M4_BASE'!G1573</f>
        <v>52315</v>
      </c>
      <c r="H1582" s="9" t="n">
        <f aca="false">'D8 M4_BASE'!H1573</f>
        <v>10075</v>
      </c>
      <c r="I1582" s="9" t="n">
        <f aca="false">'D8 M4_BASE'!I1573</f>
        <v>10075</v>
      </c>
      <c r="J1582" s="9" t="n">
        <f aca="false">'D8 M4_BASE'!J1573</f>
        <v>19985</v>
      </c>
      <c r="K1582" s="9" t="n">
        <f aca="false">'D8 M4_BASE'!K1573</f>
        <v>15033</v>
      </c>
      <c r="L1582" s="10" t="n">
        <f aca="false">'D8 M4_BASE'!L1573</f>
        <v>3072.9</v>
      </c>
      <c r="M1582" s="10" t="n">
        <f aca="false">'D8 M4_BASE'!M1573</f>
        <v>3072.9</v>
      </c>
      <c r="N1582" s="10" t="n">
        <f aca="false">'D8 M4_BASE'!N1573</f>
        <v>3811</v>
      </c>
      <c r="O1582" s="10" t="n">
        <f aca="false">'D8 M4_BASE'!O1573</f>
        <v>170.5</v>
      </c>
    </row>
    <row r="1583" s="12" customFormat="true" ht="13.5" hidden="false" customHeight="true" outlineLevel="0" collapsed="false">
      <c r="A1583" s="8" t="str">
        <f aca="false">'D8 M4_BASE'!A1574</f>
        <v>SUL</v>
      </c>
      <c r="B1583" s="8" t="str">
        <f aca="false">'D8 M4_BASE'!B1574</f>
        <v>SANTA CATARINA</v>
      </c>
      <c r="C1583" s="8" t="str">
        <f aca="false">'D8 M4_BASE'!C1574</f>
        <v>420930</v>
      </c>
      <c r="D1583" s="8" t="str">
        <f aca="false">'D8 M4_BASE'!D1574</f>
        <v>Lages</v>
      </c>
      <c r="E1583" s="8" t="str">
        <f aca="false">'D8 M4_BASE'!E1574</f>
        <v>CASAN</v>
      </c>
      <c r="F1583" s="9" t="n">
        <f aca="false">'D8 M4_BASE'!F1574</f>
        <v>20133</v>
      </c>
      <c r="G1583" s="9" t="n">
        <f aca="false">'D8 M4_BASE'!G1574</f>
        <v>20133</v>
      </c>
      <c r="H1583" s="9" t="n">
        <f aca="false">'D8 M4_BASE'!H1574</f>
        <v>3726</v>
      </c>
      <c r="I1583" s="9" t="n">
        <f aca="false">'D8 M4_BASE'!I1574</f>
        <v>3726</v>
      </c>
      <c r="J1583" s="9" t="n">
        <f aca="false">'D8 M4_BASE'!J1574</f>
        <v>6851</v>
      </c>
      <c r="K1583" s="9" t="n">
        <f aca="false">'D8 M4_BASE'!K1574</f>
        <v>5516</v>
      </c>
      <c r="L1583" s="10" t="n">
        <f aca="false">'D8 M4_BASE'!L1574</f>
        <v>770</v>
      </c>
      <c r="M1583" s="10" t="n">
        <f aca="false">'D8 M4_BASE'!M1574</f>
        <v>770</v>
      </c>
      <c r="N1583" s="10" t="n">
        <f aca="false">'D8 M4_BASE'!N1574</f>
        <v>1001.2</v>
      </c>
      <c r="O1583" s="10" t="n">
        <f aca="false">'D8 M4_BASE'!O1574</f>
        <v>51</v>
      </c>
    </row>
    <row r="1584" s="12" customFormat="true" ht="13.5" hidden="false" customHeight="true" outlineLevel="0" collapsed="false">
      <c r="A1584" s="8" t="str">
        <f aca="false">'D8 M4_BASE'!A1575</f>
        <v>SUL</v>
      </c>
      <c r="B1584" s="8" t="str">
        <f aca="false">'D8 M4_BASE'!B1575</f>
        <v>SANTA CATARINA</v>
      </c>
      <c r="C1584" s="8" t="str">
        <f aca="false">'D8 M4_BASE'!C1575</f>
        <v>420980</v>
      </c>
      <c r="D1584" s="8" t="str">
        <f aca="false">'D8 M4_BASE'!D1575</f>
        <v>Leoberto Leal</v>
      </c>
      <c r="E1584" s="8" t="str">
        <f aca="false">'D8 M4_BASE'!E1575</f>
        <v>CASAN</v>
      </c>
      <c r="F1584" s="9" t="n">
        <f aca="false">'D8 M4_BASE'!F1575</f>
        <v>0</v>
      </c>
      <c r="G1584" s="9" t="n">
        <f aca="false">'D8 M4_BASE'!G1575</f>
        <v>0</v>
      </c>
      <c r="H1584" s="9" t="n">
        <f aca="false">'D8 M4_BASE'!H1575</f>
        <v>0</v>
      </c>
      <c r="I1584" s="9" t="n">
        <f aca="false">'D8 M4_BASE'!I1575</f>
        <v>0</v>
      </c>
      <c r="J1584" s="9" t="n">
        <f aca="false">'D8 M4_BASE'!J1575</f>
        <v>0</v>
      </c>
      <c r="K1584" s="9" t="n">
        <f aca="false">'D8 M4_BASE'!K1575</f>
        <v>0</v>
      </c>
      <c r="L1584" s="10" t="n">
        <f aca="false">'D8 M4_BASE'!L1575</f>
        <v>0</v>
      </c>
      <c r="M1584" s="10" t="n">
        <f aca="false">'D8 M4_BASE'!M1575</f>
        <v>0</v>
      </c>
      <c r="N1584" s="10" t="n">
        <f aca="false">'D8 M4_BASE'!N1575</f>
        <v>0</v>
      </c>
      <c r="O1584" s="10" t="n">
        <f aca="false">'D8 M4_BASE'!O1575</f>
        <v>0</v>
      </c>
    </row>
    <row r="1585" s="12" customFormat="true" ht="13.5" hidden="false" customHeight="true" outlineLevel="0" collapsed="false">
      <c r="A1585" s="8" t="str">
        <f aca="false">'D8 M4_BASE'!A1576</f>
        <v>SUL</v>
      </c>
      <c r="B1585" s="8" t="str">
        <f aca="false">'D8 M4_BASE'!B1576</f>
        <v>SANTA CATARINA</v>
      </c>
      <c r="C1585" s="8" t="str">
        <f aca="false">'D8 M4_BASE'!C1576</f>
        <v>421000</v>
      </c>
      <c r="D1585" s="8" t="str">
        <f aca="false">'D8 M4_BASE'!D1576</f>
        <v>Luiz Alves</v>
      </c>
      <c r="E1585" s="8" t="str">
        <f aca="false">'D8 M4_BASE'!E1576</f>
        <v>CASAN</v>
      </c>
      <c r="F1585" s="9" t="n">
        <f aca="false">'D8 M4_BASE'!F1576</f>
        <v>0</v>
      </c>
      <c r="G1585" s="9" t="n">
        <f aca="false">'D8 M4_BASE'!G1576</f>
        <v>0</v>
      </c>
      <c r="H1585" s="9" t="n">
        <f aca="false">'D8 M4_BASE'!H1576</f>
        <v>0</v>
      </c>
      <c r="I1585" s="9" t="n">
        <f aca="false">'D8 M4_BASE'!I1576</f>
        <v>0</v>
      </c>
      <c r="J1585" s="9" t="n">
        <f aca="false">'D8 M4_BASE'!J1576</f>
        <v>0</v>
      </c>
      <c r="K1585" s="9" t="n">
        <f aca="false">'D8 M4_BASE'!K1576</f>
        <v>0</v>
      </c>
      <c r="L1585" s="10" t="n">
        <f aca="false">'D8 M4_BASE'!L1576</f>
        <v>0</v>
      </c>
      <c r="M1585" s="10" t="n">
        <f aca="false">'D8 M4_BASE'!M1576</f>
        <v>0</v>
      </c>
      <c r="N1585" s="10" t="n">
        <f aca="false">'D8 M4_BASE'!N1576</f>
        <v>0</v>
      </c>
      <c r="O1585" s="10" t="n">
        <f aca="false">'D8 M4_BASE'!O1576</f>
        <v>0</v>
      </c>
    </row>
    <row r="1586" s="12" customFormat="true" ht="13.5" hidden="false" customHeight="true" outlineLevel="0" collapsed="false">
      <c r="A1586" s="8" t="str">
        <f aca="false">'D8 M4_BASE'!A1577</f>
        <v>SUL</v>
      </c>
      <c r="B1586" s="8" t="str">
        <f aca="false">'D8 M4_BASE'!B1577</f>
        <v>SANTA CATARINA</v>
      </c>
      <c r="C1586" s="8" t="str">
        <f aca="false">'D8 M4_BASE'!C1577</f>
        <v>421003</v>
      </c>
      <c r="D1586" s="8" t="str">
        <f aca="false">'D8 M4_BASE'!D1577</f>
        <v>Luzerna</v>
      </c>
      <c r="E1586" s="8" t="str">
        <f aca="false">'D8 M4_BASE'!E1577</f>
        <v>SIMAE</v>
      </c>
      <c r="F1586" s="9" t="n">
        <f aca="false">'D8 M4_BASE'!F1577</f>
        <v>0</v>
      </c>
      <c r="G1586" s="9" t="n">
        <f aca="false">'D8 M4_BASE'!G1577</f>
        <v>0</v>
      </c>
      <c r="H1586" s="9" t="n">
        <f aca="false">'D8 M4_BASE'!H1577</f>
        <v>0</v>
      </c>
      <c r="I1586" s="9" t="n">
        <f aca="false">'D8 M4_BASE'!I1577</f>
        <v>0</v>
      </c>
      <c r="J1586" s="9" t="n">
        <f aca="false">'D8 M4_BASE'!J1577</f>
        <v>0</v>
      </c>
      <c r="K1586" s="9" t="n">
        <f aca="false">'D8 M4_BASE'!K1577</f>
        <v>0</v>
      </c>
      <c r="L1586" s="10" t="n">
        <f aca="false">'D8 M4_BASE'!L1577</f>
        <v>0</v>
      </c>
      <c r="M1586" s="10" t="n">
        <f aca="false">'D8 M4_BASE'!M1577</f>
        <v>0</v>
      </c>
      <c r="N1586" s="10" t="n">
        <f aca="false">'D8 M4_BASE'!N1577</f>
        <v>0</v>
      </c>
      <c r="O1586" s="10" t="n">
        <f aca="false">'D8 M4_BASE'!O1577</f>
        <v>0</v>
      </c>
    </row>
    <row r="1587" s="12" customFormat="true" ht="13.5" hidden="false" customHeight="true" outlineLevel="0" collapsed="false">
      <c r="A1587" s="8" t="str">
        <f aca="false">'D8 M4_BASE'!A1578</f>
        <v>SUL</v>
      </c>
      <c r="B1587" s="8" t="str">
        <f aca="false">'D8 M4_BASE'!B1578</f>
        <v>SANTA CATARINA</v>
      </c>
      <c r="C1587" s="8" t="str">
        <f aca="false">'D8 M4_BASE'!C1578</f>
        <v>421010</v>
      </c>
      <c r="D1587" s="8" t="str">
        <f aca="false">'D8 M4_BASE'!D1578</f>
        <v>Mafra</v>
      </c>
      <c r="E1587" s="8" t="str">
        <f aca="false">'D8 M4_BASE'!E1578</f>
        <v>CASAN</v>
      </c>
      <c r="F1587" s="9" t="n">
        <f aca="false">'D8 M4_BASE'!F1578</f>
        <v>0</v>
      </c>
      <c r="G1587" s="9" t="n">
        <f aca="false">'D8 M4_BASE'!G1578</f>
        <v>0</v>
      </c>
      <c r="H1587" s="9" t="n">
        <f aca="false">'D8 M4_BASE'!H1578</f>
        <v>0</v>
      </c>
      <c r="I1587" s="9" t="n">
        <f aca="false">'D8 M4_BASE'!I1578</f>
        <v>0</v>
      </c>
      <c r="J1587" s="9" t="n">
        <f aca="false">'D8 M4_BASE'!J1578</f>
        <v>0</v>
      </c>
      <c r="K1587" s="9" t="n">
        <f aca="false">'D8 M4_BASE'!K1578</f>
        <v>0</v>
      </c>
      <c r="L1587" s="10" t="n">
        <f aca="false">'D8 M4_BASE'!L1578</f>
        <v>0</v>
      </c>
      <c r="M1587" s="10" t="n">
        <f aca="false">'D8 M4_BASE'!M1578</f>
        <v>0</v>
      </c>
      <c r="N1587" s="10" t="n">
        <f aca="false">'D8 M4_BASE'!N1578</f>
        <v>0</v>
      </c>
      <c r="O1587" s="10" t="n">
        <f aca="false">'D8 M4_BASE'!O1578</f>
        <v>0</v>
      </c>
    </row>
    <row r="1588" s="12" customFormat="true" ht="13.5" hidden="false" customHeight="true" outlineLevel="0" collapsed="false">
      <c r="A1588" s="8" t="str">
        <f aca="false">'D8 M4_BASE'!A1579</f>
        <v>SUL</v>
      </c>
      <c r="B1588" s="8" t="str">
        <f aca="false">'D8 M4_BASE'!B1579</f>
        <v>SANTA CATARINA</v>
      </c>
      <c r="C1588" s="8" t="str">
        <f aca="false">'D8 M4_BASE'!C1579</f>
        <v>421020</v>
      </c>
      <c r="D1588" s="8" t="str">
        <f aca="false">'D8 M4_BASE'!D1579</f>
        <v>Major Gercino</v>
      </c>
      <c r="E1588" s="8" t="str">
        <f aca="false">'D8 M4_BASE'!E1579</f>
        <v>CASAN</v>
      </c>
      <c r="F1588" s="9" t="n">
        <f aca="false">'D8 M4_BASE'!F1579</f>
        <v>0</v>
      </c>
      <c r="G1588" s="9" t="n">
        <f aca="false">'D8 M4_BASE'!G1579</f>
        <v>0</v>
      </c>
      <c r="H1588" s="9" t="n">
        <f aca="false">'D8 M4_BASE'!H1579</f>
        <v>0</v>
      </c>
      <c r="I1588" s="9" t="n">
        <f aca="false">'D8 M4_BASE'!I1579</f>
        <v>0</v>
      </c>
      <c r="J1588" s="9" t="n">
        <f aca="false">'D8 M4_BASE'!J1579</f>
        <v>0</v>
      </c>
      <c r="K1588" s="9" t="n">
        <f aca="false">'D8 M4_BASE'!K1579</f>
        <v>0</v>
      </c>
      <c r="L1588" s="10" t="n">
        <f aca="false">'D8 M4_BASE'!L1579</f>
        <v>0</v>
      </c>
      <c r="M1588" s="10" t="n">
        <f aca="false">'D8 M4_BASE'!M1579</f>
        <v>0</v>
      </c>
      <c r="N1588" s="10" t="n">
        <f aca="false">'D8 M4_BASE'!N1579</f>
        <v>0</v>
      </c>
      <c r="O1588" s="10" t="n">
        <f aca="false">'D8 M4_BASE'!O1579</f>
        <v>0</v>
      </c>
    </row>
    <row r="1589" s="12" customFormat="true" ht="13.5" hidden="false" customHeight="true" outlineLevel="0" collapsed="false">
      <c r="A1589" s="8" t="str">
        <f aca="false">'D8 M4_BASE'!A1580</f>
        <v>SUL</v>
      </c>
      <c r="B1589" s="8" t="str">
        <f aca="false">'D8 M4_BASE'!B1580</f>
        <v>SANTA CATARINA</v>
      </c>
      <c r="C1589" s="8" t="str">
        <f aca="false">'D8 M4_BASE'!C1580</f>
        <v>421050</v>
      </c>
      <c r="D1589" s="8" t="str">
        <f aca="false">'D8 M4_BASE'!D1580</f>
        <v>Maravilha</v>
      </c>
      <c r="E1589" s="8" t="str">
        <f aca="false">'D8 M4_BASE'!E1580</f>
        <v>CASAN</v>
      </c>
      <c r="F1589" s="9" t="n">
        <f aca="false">'D8 M4_BASE'!F1580</f>
        <v>0</v>
      </c>
      <c r="G1589" s="9" t="n">
        <f aca="false">'D8 M4_BASE'!G1580</f>
        <v>0</v>
      </c>
      <c r="H1589" s="9" t="n">
        <f aca="false">'D8 M4_BASE'!H1580</f>
        <v>0</v>
      </c>
      <c r="I1589" s="9" t="n">
        <f aca="false">'D8 M4_BASE'!I1580</f>
        <v>0</v>
      </c>
      <c r="J1589" s="9" t="n">
        <f aca="false">'D8 M4_BASE'!J1580</f>
        <v>0</v>
      </c>
      <c r="K1589" s="9" t="n">
        <f aca="false">'D8 M4_BASE'!K1580</f>
        <v>0</v>
      </c>
      <c r="L1589" s="10" t="n">
        <f aca="false">'D8 M4_BASE'!L1580</f>
        <v>0</v>
      </c>
      <c r="M1589" s="10" t="n">
        <f aca="false">'D8 M4_BASE'!M1580</f>
        <v>0</v>
      </c>
      <c r="N1589" s="10" t="n">
        <f aca="false">'D8 M4_BASE'!N1580</f>
        <v>0</v>
      </c>
      <c r="O1589" s="10" t="n">
        <f aca="false">'D8 M4_BASE'!O1580</f>
        <v>0</v>
      </c>
    </row>
    <row r="1590" s="12" customFormat="true" ht="13.5" hidden="false" customHeight="true" outlineLevel="0" collapsed="false">
      <c r="A1590" s="8" t="str">
        <f aca="false">'D8 M4_BASE'!A1581</f>
        <v>SUL</v>
      </c>
      <c r="B1590" s="8" t="str">
        <f aca="false">'D8 M4_BASE'!B1581</f>
        <v>SANTA CATARINA</v>
      </c>
      <c r="C1590" s="8" t="str">
        <f aca="false">'D8 M4_BASE'!C1581</f>
        <v>421060</v>
      </c>
      <c r="D1590" s="8" t="str">
        <f aca="false">'D8 M4_BASE'!D1581</f>
        <v>Massaranduba</v>
      </c>
      <c r="E1590" s="8" t="str">
        <f aca="false">'D8 M4_BASE'!E1581</f>
        <v>CASAN</v>
      </c>
      <c r="F1590" s="9" t="n">
        <f aca="false">'D8 M4_BASE'!F1581</f>
        <v>0</v>
      </c>
      <c r="G1590" s="9" t="n">
        <f aca="false">'D8 M4_BASE'!G1581</f>
        <v>0</v>
      </c>
      <c r="H1590" s="9" t="n">
        <f aca="false">'D8 M4_BASE'!H1581</f>
        <v>0</v>
      </c>
      <c r="I1590" s="9" t="n">
        <f aca="false">'D8 M4_BASE'!I1581</f>
        <v>0</v>
      </c>
      <c r="J1590" s="9" t="n">
        <f aca="false">'D8 M4_BASE'!J1581</f>
        <v>0</v>
      </c>
      <c r="K1590" s="9" t="n">
        <f aca="false">'D8 M4_BASE'!K1581</f>
        <v>0</v>
      </c>
      <c r="L1590" s="10" t="n">
        <f aca="false">'D8 M4_BASE'!L1581</f>
        <v>0</v>
      </c>
      <c r="M1590" s="10" t="n">
        <f aca="false">'D8 M4_BASE'!M1581</f>
        <v>0</v>
      </c>
      <c r="N1590" s="10" t="n">
        <f aca="false">'D8 M4_BASE'!N1581</f>
        <v>0</v>
      </c>
      <c r="O1590" s="10" t="n">
        <f aca="false">'D8 M4_BASE'!O1581</f>
        <v>0</v>
      </c>
    </row>
    <row r="1591" s="12" customFormat="true" ht="13.5" hidden="false" customHeight="true" outlineLevel="0" collapsed="false">
      <c r="A1591" s="8" t="str">
        <f aca="false">'D8 M4_BASE'!A1582</f>
        <v>SUL</v>
      </c>
      <c r="B1591" s="8" t="str">
        <f aca="false">'D8 M4_BASE'!B1582</f>
        <v>SANTA CATARINA</v>
      </c>
      <c r="C1591" s="8" t="str">
        <f aca="false">'D8 M4_BASE'!C1582</f>
        <v>421100</v>
      </c>
      <c r="D1591" s="8" t="str">
        <f aca="false">'D8 M4_BASE'!D1582</f>
        <v>Mondaí</v>
      </c>
      <c r="E1591" s="8" t="str">
        <f aca="false">'D8 M4_BASE'!E1582</f>
        <v>CASAN</v>
      </c>
      <c r="F1591" s="9" t="n">
        <f aca="false">'D8 M4_BASE'!F1582</f>
        <v>0</v>
      </c>
      <c r="G1591" s="9" t="n">
        <f aca="false">'D8 M4_BASE'!G1582</f>
        <v>0</v>
      </c>
      <c r="H1591" s="9" t="n">
        <f aca="false">'D8 M4_BASE'!H1582</f>
        <v>0</v>
      </c>
      <c r="I1591" s="9" t="n">
        <f aca="false">'D8 M4_BASE'!I1582</f>
        <v>0</v>
      </c>
      <c r="J1591" s="9" t="n">
        <f aca="false">'D8 M4_BASE'!J1582</f>
        <v>0</v>
      </c>
      <c r="K1591" s="9" t="n">
        <f aca="false">'D8 M4_BASE'!K1582</f>
        <v>0</v>
      </c>
      <c r="L1591" s="10" t="n">
        <f aca="false">'D8 M4_BASE'!L1582</f>
        <v>0</v>
      </c>
      <c r="M1591" s="10" t="n">
        <f aca="false">'D8 M4_BASE'!M1582</f>
        <v>0</v>
      </c>
      <c r="N1591" s="10" t="n">
        <f aca="false">'D8 M4_BASE'!N1582</f>
        <v>0</v>
      </c>
      <c r="O1591" s="10" t="n">
        <f aca="false">'D8 M4_BASE'!O1582</f>
        <v>0</v>
      </c>
    </row>
    <row r="1592" s="12" customFormat="true" ht="13.5" hidden="false" customHeight="true" outlineLevel="0" collapsed="false">
      <c r="A1592" s="8" t="str">
        <f aca="false">'D8 M4_BASE'!A1583</f>
        <v>SUL</v>
      </c>
      <c r="B1592" s="8" t="str">
        <f aca="false">'D8 M4_BASE'!B1583</f>
        <v>SANTA CATARINA</v>
      </c>
      <c r="C1592" s="8" t="str">
        <f aca="false">'D8 M4_BASE'!C1583</f>
        <v>421110</v>
      </c>
      <c r="D1592" s="8" t="str">
        <f aca="false">'D8 M4_BASE'!D1583</f>
        <v>Monte Castelo</v>
      </c>
      <c r="E1592" s="8" t="str">
        <f aca="false">'D8 M4_BASE'!E1583</f>
        <v>CASAN</v>
      </c>
      <c r="F1592" s="9" t="n">
        <f aca="false">'D8 M4_BASE'!F1583</f>
        <v>0</v>
      </c>
      <c r="G1592" s="9" t="n">
        <f aca="false">'D8 M4_BASE'!G1583</f>
        <v>0</v>
      </c>
      <c r="H1592" s="9" t="n">
        <f aca="false">'D8 M4_BASE'!H1583</f>
        <v>0</v>
      </c>
      <c r="I1592" s="9" t="n">
        <f aca="false">'D8 M4_BASE'!I1583</f>
        <v>0</v>
      </c>
      <c r="J1592" s="9" t="n">
        <f aca="false">'D8 M4_BASE'!J1583</f>
        <v>0</v>
      </c>
      <c r="K1592" s="9" t="n">
        <f aca="false">'D8 M4_BASE'!K1583</f>
        <v>0</v>
      </c>
      <c r="L1592" s="10" t="n">
        <f aca="false">'D8 M4_BASE'!L1583</f>
        <v>0</v>
      </c>
      <c r="M1592" s="10" t="n">
        <f aca="false">'D8 M4_BASE'!M1583</f>
        <v>0</v>
      </c>
      <c r="N1592" s="10" t="n">
        <f aca="false">'D8 M4_BASE'!N1583</f>
        <v>0</v>
      </c>
      <c r="O1592" s="10" t="n">
        <f aca="false">'D8 M4_BASE'!O1583</f>
        <v>0</v>
      </c>
    </row>
    <row r="1593" s="12" customFormat="true" ht="13.5" hidden="false" customHeight="true" outlineLevel="0" collapsed="false">
      <c r="A1593" s="8" t="str">
        <f aca="false">'D8 M4_BASE'!A1584</f>
        <v>SUL</v>
      </c>
      <c r="B1593" s="8" t="str">
        <f aca="false">'D8 M4_BASE'!B1584</f>
        <v>SANTA CATARINA</v>
      </c>
      <c r="C1593" s="8" t="str">
        <f aca="false">'D8 M4_BASE'!C1584</f>
        <v>421150</v>
      </c>
      <c r="D1593" s="8" t="str">
        <f aca="false">'D8 M4_BASE'!D1584</f>
        <v>Nova Trento</v>
      </c>
      <c r="E1593" s="8" t="str">
        <f aca="false">'D8 M4_BASE'!E1584</f>
        <v>SAMAE</v>
      </c>
      <c r="F1593" s="9" t="n">
        <f aca="false">'D8 M4_BASE'!F1584</f>
        <v>0</v>
      </c>
      <c r="G1593" s="9" t="n">
        <f aca="false">'D8 M4_BASE'!G1584</f>
        <v>0</v>
      </c>
      <c r="H1593" s="9" t="n">
        <f aca="false">'D8 M4_BASE'!H1584</f>
        <v>0</v>
      </c>
      <c r="I1593" s="9" t="n">
        <f aca="false">'D8 M4_BASE'!I1584</f>
        <v>0</v>
      </c>
      <c r="J1593" s="9" t="n">
        <f aca="false">'D8 M4_BASE'!J1584</f>
        <v>0</v>
      </c>
      <c r="K1593" s="9" t="n">
        <f aca="false">'D8 M4_BASE'!K1584</f>
        <v>0</v>
      </c>
      <c r="L1593" s="10" t="n">
        <f aca="false">'D8 M4_BASE'!L1584</f>
        <v>0</v>
      </c>
      <c r="M1593" s="10" t="n">
        <f aca="false">'D8 M4_BASE'!M1584</f>
        <v>0</v>
      </c>
      <c r="N1593" s="10" t="n">
        <f aca="false">'D8 M4_BASE'!N1584</f>
        <v>0</v>
      </c>
      <c r="O1593" s="10" t="n">
        <f aca="false">'D8 M4_BASE'!O1584</f>
        <v>0</v>
      </c>
    </row>
    <row r="1594" s="12" customFormat="true" ht="13.5" hidden="false" customHeight="true" outlineLevel="0" collapsed="false">
      <c r="A1594" s="8" t="str">
        <f aca="false">'D8 M4_BASE'!A1585</f>
        <v>SUL</v>
      </c>
      <c r="B1594" s="8" t="str">
        <f aca="false">'D8 M4_BASE'!B1585</f>
        <v>SANTA CATARINA</v>
      </c>
      <c r="C1594" s="8" t="str">
        <f aca="false">'D8 M4_BASE'!C1585</f>
        <v>421170</v>
      </c>
      <c r="D1594" s="8" t="str">
        <f aca="false">'D8 M4_BASE'!D1585</f>
        <v>Orleans</v>
      </c>
      <c r="E1594" s="8" t="str">
        <f aca="false">'D8 M4_BASE'!E1585</f>
        <v>SAMAE</v>
      </c>
      <c r="F1594" s="9" t="n">
        <f aca="false">'D8 M4_BASE'!F1585</f>
        <v>4458</v>
      </c>
      <c r="G1594" s="9" t="n">
        <f aca="false">'D8 M4_BASE'!G1585</f>
        <v>4458</v>
      </c>
      <c r="H1594" s="9" t="n">
        <f aca="false">'D8 M4_BASE'!H1585</f>
        <v>754</v>
      </c>
      <c r="I1594" s="9" t="n">
        <f aca="false">'D8 M4_BASE'!I1585</f>
        <v>656</v>
      </c>
      <c r="J1594" s="9" t="n">
        <f aca="false">'D8 M4_BASE'!J1585</f>
        <v>1112</v>
      </c>
      <c r="K1594" s="9" t="n">
        <f aca="false">'D8 M4_BASE'!K1585</f>
        <v>945</v>
      </c>
      <c r="L1594" s="10" t="n">
        <f aca="false">'D8 M4_BASE'!L1585</f>
        <v>223</v>
      </c>
      <c r="M1594" s="10" t="n">
        <f aca="false">'D8 M4_BASE'!M1585</f>
        <v>223</v>
      </c>
      <c r="N1594" s="10" t="n">
        <f aca="false">'D8 M4_BASE'!N1585</f>
        <v>223</v>
      </c>
      <c r="O1594" s="10" t="n">
        <f aca="false">'D8 M4_BASE'!O1585</f>
        <v>25</v>
      </c>
    </row>
    <row r="1595" s="12" customFormat="true" ht="13.5" hidden="false" customHeight="true" outlineLevel="0" collapsed="false">
      <c r="A1595" s="8" t="str">
        <f aca="false">'D8 M4_BASE'!A1586</f>
        <v>SUL</v>
      </c>
      <c r="B1595" s="8" t="str">
        <f aca="false">'D8 M4_BASE'!B1586</f>
        <v>SANTA CATARINA</v>
      </c>
      <c r="C1595" s="8" t="str">
        <f aca="false">'D8 M4_BASE'!C1586</f>
        <v>421180</v>
      </c>
      <c r="D1595" s="8" t="str">
        <f aca="false">'D8 M4_BASE'!D1586</f>
        <v>Ouro</v>
      </c>
      <c r="E1595" s="8" t="str">
        <f aca="false">'D8 M4_BASE'!E1586</f>
        <v>SIMAE</v>
      </c>
      <c r="F1595" s="9" t="n">
        <f aca="false">'D8 M4_BASE'!F1586</f>
        <v>0</v>
      </c>
      <c r="G1595" s="9" t="n">
        <f aca="false">'D8 M4_BASE'!G1586</f>
        <v>0</v>
      </c>
      <c r="H1595" s="9" t="n">
        <f aca="false">'D8 M4_BASE'!H1586</f>
        <v>0</v>
      </c>
      <c r="I1595" s="9" t="n">
        <f aca="false">'D8 M4_BASE'!I1586</f>
        <v>0</v>
      </c>
      <c r="J1595" s="9" t="n">
        <f aca="false">'D8 M4_BASE'!J1586</f>
        <v>0</v>
      </c>
      <c r="K1595" s="9" t="n">
        <f aca="false">'D8 M4_BASE'!K1586</f>
        <v>0</v>
      </c>
      <c r="L1595" s="10" t="n">
        <f aca="false">'D8 M4_BASE'!L1586</f>
        <v>0</v>
      </c>
      <c r="M1595" s="10" t="n">
        <f aca="false">'D8 M4_BASE'!M1586</f>
        <v>0</v>
      </c>
      <c r="N1595" s="10" t="n">
        <f aca="false">'D8 M4_BASE'!N1586</f>
        <v>0</v>
      </c>
      <c r="O1595" s="10" t="n">
        <f aca="false">'D8 M4_BASE'!O1586</f>
        <v>0</v>
      </c>
    </row>
    <row r="1596" s="12" customFormat="true" ht="13.5" hidden="false" customHeight="true" outlineLevel="0" collapsed="false">
      <c r="A1596" s="8" t="str">
        <f aca="false">'D8 M4_BASE'!A1587</f>
        <v>SUL</v>
      </c>
      <c r="B1596" s="8" t="str">
        <f aca="false">'D8 M4_BASE'!B1587</f>
        <v>SANTA CATARINA</v>
      </c>
      <c r="C1596" s="8" t="str">
        <f aca="false">'D8 M4_BASE'!C1587</f>
        <v>421190</v>
      </c>
      <c r="D1596" s="8" t="str">
        <f aca="false">'D8 M4_BASE'!D1587</f>
        <v>Palhoça</v>
      </c>
      <c r="E1596" s="8" t="str">
        <f aca="false">'D8 M4_BASE'!E1587</f>
        <v>CASAN</v>
      </c>
      <c r="F1596" s="9" t="n">
        <f aca="false">'D8 M4_BASE'!F1587</f>
        <v>978</v>
      </c>
      <c r="G1596" s="9" t="n">
        <f aca="false">'D8 M4_BASE'!G1587</f>
        <v>978</v>
      </c>
      <c r="H1596" s="9" t="n">
        <f aca="false">'D8 M4_BASE'!H1587</f>
        <v>268</v>
      </c>
      <c r="I1596" s="9" t="n">
        <f aca="false">'D8 M4_BASE'!I1587</f>
        <v>268</v>
      </c>
      <c r="J1596" s="9" t="n">
        <f aca="false">'D8 M4_BASE'!J1587</f>
        <v>278</v>
      </c>
      <c r="K1596" s="9" t="n">
        <f aca="false">'D8 M4_BASE'!K1587</f>
        <v>274</v>
      </c>
      <c r="L1596" s="10" t="n">
        <f aca="false">'D8 M4_BASE'!L1587</f>
        <v>28.4</v>
      </c>
      <c r="M1596" s="10" t="n">
        <f aca="false">'D8 M4_BASE'!M1587</f>
        <v>28.4</v>
      </c>
      <c r="N1596" s="10" t="n">
        <f aca="false">'D8 M4_BASE'!N1587</f>
        <v>37.6</v>
      </c>
      <c r="O1596" s="10" t="n">
        <f aca="false">'D8 M4_BASE'!O1587</f>
        <v>3.8</v>
      </c>
    </row>
    <row r="1597" s="12" customFormat="true" ht="13.5" hidden="false" customHeight="true" outlineLevel="0" collapsed="false">
      <c r="A1597" s="8" t="str">
        <f aca="false">'D8 M4_BASE'!A1588</f>
        <v>SUL</v>
      </c>
      <c r="B1597" s="8" t="str">
        <f aca="false">'D8 M4_BASE'!B1588</f>
        <v>SANTA CATARINA</v>
      </c>
      <c r="C1597" s="8" t="str">
        <f aca="false">'D8 M4_BASE'!C1588</f>
        <v>421200</v>
      </c>
      <c r="D1597" s="8" t="str">
        <f aca="false">'D8 M4_BASE'!D1588</f>
        <v>Palma Sola</v>
      </c>
      <c r="E1597" s="8" t="str">
        <f aca="false">'D8 M4_BASE'!E1588</f>
        <v>CASAN</v>
      </c>
      <c r="F1597" s="9" t="n">
        <f aca="false">'D8 M4_BASE'!F1588</f>
        <v>0</v>
      </c>
      <c r="G1597" s="9" t="n">
        <f aca="false">'D8 M4_BASE'!G1588</f>
        <v>0</v>
      </c>
      <c r="H1597" s="9" t="n">
        <f aca="false">'D8 M4_BASE'!H1588</f>
        <v>0</v>
      </c>
      <c r="I1597" s="9" t="n">
        <f aca="false">'D8 M4_BASE'!I1588</f>
        <v>0</v>
      </c>
      <c r="J1597" s="9" t="n">
        <f aca="false">'D8 M4_BASE'!J1588</f>
        <v>0</v>
      </c>
      <c r="K1597" s="9" t="n">
        <f aca="false">'D8 M4_BASE'!K1588</f>
        <v>0</v>
      </c>
      <c r="L1597" s="10" t="n">
        <f aca="false">'D8 M4_BASE'!L1588</f>
        <v>0</v>
      </c>
      <c r="M1597" s="10" t="n">
        <f aca="false">'D8 M4_BASE'!M1588</f>
        <v>0</v>
      </c>
      <c r="N1597" s="10" t="n">
        <f aca="false">'D8 M4_BASE'!N1588</f>
        <v>0</v>
      </c>
      <c r="O1597" s="10" t="n">
        <f aca="false">'D8 M4_BASE'!O1588</f>
        <v>0</v>
      </c>
    </row>
    <row r="1598" s="12" customFormat="true" ht="13.5" hidden="false" customHeight="true" outlineLevel="0" collapsed="false">
      <c r="A1598" s="8" t="str">
        <f aca="false">'D8 M4_BASE'!A1589</f>
        <v>SUL</v>
      </c>
      <c r="B1598" s="8" t="str">
        <f aca="false">'D8 M4_BASE'!B1589</f>
        <v>SANTA CATARINA</v>
      </c>
      <c r="C1598" s="8" t="str">
        <f aca="false">'D8 M4_BASE'!C1589</f>
        <v>421220</v>
      </c>
      <c r="D1598" s="8" t="str">
        <f aca="false">'D8 M4_BASE'!D1589</f>
        <v>Papanduva</v>
      </c>
      <c r="E1598" s="8" t="str">
        <f aca="false">'D8 M4_BASE'!E1589</f>
        <v>CASAN</v>
      </c>
      <c r="F1598" s="9" t="n">
        <f aca="false">'D8 M4_BASE'!F1589</f>
        <v>0</v>
      </c>
      <c r="G1598" s="9" t="n">
        <f aca="false">'D8 M4_BASE'!G1589</f>
        <v>0</v>
      </c>
      <c r="H1598" s="9" t="n">
        <f aca="false">'D8 M4_BASE'!H1589</f>
        <v>0</v>
      </c>
      <c r="I1598" s="9" t="n">
        <f aca="false">'D8 M4_BASE'!I1589</f>
        <v>0</v>
      </c>
      <c r="J1598" s="9" t="n">
        <f aca="false">'D8 M4_BASE'!J1589</f>
        <v>0</v>
      </c>
      <c r="K1598" s="9" t="n">
        <f aca="false">'D8 M4_BASE'!K1589</f>
        <v>0</v>
      </c>
      <c r="L1598" s="10" t="n">
        <f aca="false">'D8 M4_BASE'!L1589</f>
        <v>0</v>
      </c>
      <c r="M1598" s="10" t="n">
        <f aca="false">'D8 M4_BASE'!M1589</f>
        <v>0</v>
      </c>
      <c r="N1598" s="10" t="n">
        <f aca="false">'D8 M4_BASE'!N1589</f>
        <v>0</v>
      </c>
      <c r="O1598" s="10" t="n">
        <f aca="false">'D8 M4_BASE'!O1589</f>
        <v>0</v>
      </c>
    </row>
    <row r="1599" s="12" customFormat="true" ht="13.5" hidden="false" customHeight="true" outlineLevel="0" collapsed="false">
      <c r="A1599" s="8" t="str">
        <f aca="false">'D8 M4_BASE'!A1590</f>
        <v>SUL</v>
      </c>
      <c r="B1599" s="8" t="str">
        <f aca="false">'D8 M4_BASE'!B1590</f>
        <v>SANTA CATARINA</v>
      </c>
      <c r="C1599" s="8" t="str">
        <f aca="false">'D8 M4_BASE'!C1590</f>
        <v>421223</v>
      </c>
      <c r="D1599" s="8" t="str">
        <f aca="false">'D8 M4_BASE'!D1590</f>
        <v>Paraíso</v>
      </c>
      <c r="E1599" s="8" t="str">
        <f aca="false">'D8 M4_BASE'!E1590</f>
        <v>CASAN</v>
      </c>
      <c r="F1599" s="9" t="n">
        <f aca="false">'D8 M4_BASE'!F1590</f>
        <v>0</v>
      </c>
      <c r="G1599" s="9" t="n">
        <f aca="false">'D8 M4_BASE'!G1590</f>
        <v>0</v>
      </c>
      <c r="H1599" s="9" t="n">
        <f aca="false">'D8 M4_BASE'!H1590</f>
        <v>0</v>
      </c>
      <c r="I1599" s="9" t="n">
        <f aca="false">'D8 M4_BASE'!I1590</f>
        <v>0</v>
      </c>
      <c r="J1599" s="9" t="n">
        <f aca="false">'D8 M4_BASE'!J1590</f>
        <v>0</v>
      </c>
      <c r="K1599" s="9" t="n">
        <f aca="false">'D8 M4_BASE'!K1590</f>
        <v>0</v>
      </c>
      <c r="L1599" s="10" t="n">
        <f aca="false">'D8 M4_BASE'!L1590</f>
        <v>0</v>
      </c>
      <c r="M1599" s="10" t="n">
        <f aca="false">'D8 M4_BASE'!M1590</f>
        <v>0</v>
      </c>
      <c r="N1599" s="10" t="n">
        <f aca="false">'D8 M4_BASE'!N1590</f>
        <v>0</v>
      </c>
      <c r="O1599" s="10" t="n">
        <f aca="false">'D8 M4_BASE'!O1590</f>
        <v>0</v>
      </c>
    </row>
    <row r="1600" s="12" customFormat="true" ht="13.5" hidden="false" customHeight="true" outlineLevel="0" collapsed="false">
      <c r="A1600" s="8" t="str">
        <f aca="false">'D8 M4_BASE'!A1591</f>
        <v>SUL</v>
      </c>
      <c r="B1600" s="8" t="str">
        <f aca="false">'D8 M4_BASE'!B1591</f>
        <v>SANTA CATARINA</v>
      </c>
      <c r="C1600" s="8" t="str">
        <f aca="false">'D8 M4_BASE'!C1591</f>
        <v>421230</v>
      </c>
      <c r="D1600" s="8" t="str">
        <f aca="false">'D8 M4_BASE'!D1591</f>
        <v>Paulo Lopes</v>
      </c>
      <c r="E1600" s="8" t="str">
        <f aca="false">'D8 M4_BASE'!E1591</f>
        <v>CASAN</v>
      </c>
      <c r="F1600" s="9" t="n">
        <f aca="false">'D8 M4_BASE'!F1591</f>
        <v>0</v>
      </c>
      <c r="G1600" s="9" t="n">
        <f aca="false">'D8 M4_BASE'!G1591</f>
        <v>0</v>
      </c>
      <c r="H1600" s="9" t="n">
        <f aca="false">'D8 M4_BASE'!H1591</f>
        <v>0</v>
      </c>
      <c r="I1600" s="9" t="n">
        <f aca="false">'D8 M4_BASE'!I1591</f>
        <v>0</v>
      </c>
      <c r="J1600" s="9" t="n">
        <f aca="false">'D8 M4_BASE'!J1591</f>
        <v>0</v>
      </c>
      <c r="K1600" s="9" t="n">
        <f aca="false">'D8 M4_BASE'!K1591</f>
        <v>0</v>
      </c>
      <c r="L1600" s="10" t="n">
        <f aca="false">'D8 M4_BASE'!L1591</f>
        <v>0</v>
      </c>
      <c r="M1600" s="10" t="n">
        <f aca="false">'D8 M4_BASE'!M1591</f>
        <v>0</v>
      </c>
      <c r="N1600" s="10" t="n">
        <f aca="false">'D8 M4_BASE'!N1591</f>
        <v>0</v>
      </c>
      <c r="O1600" s="10" t="n">
        <f aca="false">'D8 M4_BASE'!O1591</f>
        <v>0</v>
      </c>
    </row>
    <row r="1601" s="12" customFormat="true" ht="13.5" hidden="false" customHeight="true" outlineLevel="0" collapsed="false">
      <c r="A1601" s="8" t="str">
        <f aca="false">'D8 M4_BASE'!A1592</f>
        <v>SUL</v>
      </c>
      <c r="B1601" s="8" t="str">
        <f aca="false">'D8 M4_BASE'!B1592</f>
        <v>SANTA CATARINA</v>
      </c>
      <c r="C1601" s="8" t="str">
        <f aca="false">'D8 M4_BASE'!C1592</f>
        <v>421320</v>
      </c>
      <c r="D1601" s="8" t="str">
        <f aca="false">'D8 M4_BASE'!D1592</f>
        <v>Pomerode</v>
      </c>
      <c r="E1601" s="8" t="str">
        <f aca="false">'D8 M4_BASE'!E1592</f>
        <v>SAMAE</v>
      </c>
      <c r="F1601" s="9" t="n">
        <f aca="false">'D8 M4_BASE'!F1592</f>
        <v>0</v>
      </c>
      <c r="G1601" s="9" t="n">
        <f aca="false">'D8 M4_BASE'!G1592</f>
        <v>0</v>
      </c>
      <c r="H1601" s="9" t="n">
        <f aca="false">'D8 M4_BASE'!H1592</f>
        <v>0</v>
      </c>
      <c r="I1601" s="9" t="n">
        <f aca="false">'D8 M4_BASE'!I1592</f>
        <v>0</v>
      </c>
      <c r="J1601" s="9" t="n">
        <f aca="false">'D8 M4_BASE'!J1592</f>
        <v>0</v>
      </c>
      <c r="K1601" s="9" t="n">
        <f aca="false">'D8 M4_BASE'!K1592</f>
        <v>0</v>
      </c>
      <c r="L1601" s="10" t="n">
        <f aca="false">'D8 M4_BASE'!L1592</f>
        <v>0</v>
      </c>
      <c r="M1601" s="10" t="n">
        <f aca="false">'D8 M4_BASE'!M1592</f>
        <v>0</v>
      </c>
      <c r="N1601" s="10" t="n">
        <f aca="false">'D8 M4_BASE'!N1592</f>
        <v>0</v>
      </c>
      <c r="O1601" s="10" t="n">
        <f aca="false">'D8 M4_BASE'!O1592</f>
        <v>0</v>
      </c>
    </row>
    <row r="1602" s="12" customFormat="true" ht="13.5" hidden="false" customHeight="true" outlineLevel="0" collapsed="false">
      <c r="A1602" s="8" t="str">
        <f aca="false">'D8 M4_BASE'!A1593</f>
        <v>SUL</v>
      </c>
      <c r="B1602" s="8" t="str">
        <f aca="false">'D8 M4_BASE'!B1593</f>
        <v>SANTA CATARINA</v>
      </c>
      <c r="C1602" s="8" t="str">
        <f aca="false">'D8 M4_BASE'!C1593</f>
        <v>421430</v>
      </c>
      <c r="D1602" s="8" t="str">
        <f aca="false">'D8 M4_BASE'!D1593</f>
        <v>Rancho Queimado</v>
      </c>
      <c r="E1602" s="8" t="str">
        <f aca="false">'D8 M4_BASE'!E1593</f>
        <v>CASAN</v>
      </c>
      <c r="F1602" s="9" t="n">
        <f aca="false">'D8 M4_BASE'!F1593</f>
        <v>0</v>
      </c>
      <c r="G1602" s="9" t="n">
        <f aca="false">'D8 M4_BASE'!G1593</f>
        <v>0</v>
      </c>
      <c r="H1602" s="9" t="n">
        <f aca="false">'D8 M4_BASE'!H1593</f>
        <v>0</v>
      </c>
      <c r="I1602" s="9" t="n">
        <f aca="false">'D8 M4_BASE'!I1593</f>
        <v>0</v>
      </c>
      <c r="J1602" s="9" t="n">
        <f aca="false">'D8 M4_BASE'!J1593</f>
        <v>0</v>
      </c>
      <c r="K1602" s="9" t="n">
        <f aca="false">'D8 M4_BASE'!K1593</f>
        <v>0</v>
      </c>
      <c r="L1602" s="10" t="n">
        <f aca="false">'D8 M4_BASE'!L1593</f>
        <v>0</v>
      </c>
      <c r="M1602" s="10" t="n">
        <f aca="false">'D8 M4_BASE'!M1593</f>
        <v>0</v>
      </c>
      <c r="N1602" s="10" t="n">
        <f aca="false">'D8 M4_BASE'!N1593</f>
        <v>0</v>
      </c>
      <c r="O1602" s="10" t="n">
        <f aca="false">'D8 M4_BASE'!O1593</f>
        <v>0</v>
      </c>
    </row>
    <row r="1603" s="12" customFormat="true" ht="13.5" hidden="false" customHeight="true" outlineLevel="0" collapsed="false">
      <c r="A1603" s="8" t="str">
        <f aca="false">'D8 M4_BASE'!A1594</f>
        <v>SUL</v>
      </c>
      <c r="B1603" s="8" t="str">
        <f aca="false">'D8 M4_BASE'!B1594</f>
        <v>SANTA CATARINA</v>
      </c>
      <c r="C1603" s="8" t="str">
        <f aca="false">'D8 M4_BASE'!C1594</f>
        <v>421480</v>
      </c>
      <c r="D1603" s="8" t="str">
        <f aca="false">'D8 M4_BASE'!D1594</f>
        <v>Rio do Sul</v>
      </c>
      <c r="E1603" s="8" t="str">
        <f aca="false">'D8 M4_BASE'!E1594</f>
        <v>CASAN</v>
      </c>
      <c r="F1603" s="9" t="n">
        <f aca="false">'D8 M4_BASE'!F1594</f>
        <v>0</v>
      </c>
      <c r="G1603" s="9" t="n">
        <f aca="false">'D8 M4_BASE'!G1594</f>
        <v>0</v>
      </c>
      <c r="H1603" s="9" t="n">
        <f aca="false">'D8 M4_BASE'!H1594</f>
        <v>0</v>
      </c>
      <c r="I1603" s="9" t="n">
        <f aca="false">'D8 M4_BASE'!I1594</f>
        <v>0</v>
      </c>
      <c r="J1603" s="9" t="n">
        <f aca="false">'D8 M4_BASE'!J1594</f>
        <v>0</v>
      </c>
      <c r="K1603" s="9" t="n">
        <f aca="false">'D8 M4_BASE'!K1594</f>
        <v>0</v>
      </c>
      <c r="L1603" s="10" t="n">
        <f aca="false">'D8 M4_BASE'!L1594</f>
        <v>0</v>
      </c>
      <c r="M1603" s="10" t="n">
        <f aca="false">'D8 M4_BASE'!M1594</f>
        <v>0</v>
      </c>
      <c r="N1603" s="10" t="n">
        <f aca="false">'D8 M4_BASE'!N1594</f>
        <v>0</v>
      </c>
      <c r="O1603" s="10" t="n">
        <f aca="false">'D8 M4_BASE'!O1594</f>
        <v>0</v>
      </c>
    </row>
    <row r="1604" s="12" customFormat="true" ht="13.5" hidden="false" customHeight="true" outlineLevel="0" collapsed="false">
      <c r="A1604" s="8" t="str">
        <f aca="false">'D8 M4_BASE'!A1595</f>
        <v>SUL</v>
      </c>
      <c r="B1604" s="8" t="str">
        <f aca="false">'D8 M4_BASE'!B1595</f>
        <v>SANTA CATARINA</v>
      </c>
      <c r="C1604" s="8" t="str">
        <f aca="false">'D8 M4_BASE'!C1595</f>
        <v>421470</v>
      </c>
      <c r="D1604" s="8" t="str">
        <f aca="false">'D8 M4_BASE'!D1595</f>
        <v>Rio dos Cedros</v>
      </c>
      <c r="E1604" s="8" t="str">
        <f aca="false">'D8 M4_BASE'!E1595</f>
        <v>CASAN</v>
      </c>
      <c r="F1604" s="9" t="n">
        <f aca="false">'D8 M4_BASE'!F1595</f>
        <v>0</v>
      </c>
      <c r="G1604" s="9" t="n">
        <f aca="false">'D8 M4_BASE'!G1595</f>
        <v>0</v>
      </c>
      <c r="H1604" s="9" t="n">
        <f aca="false">'D8 M4_BASE'!H1595</f>
        <v>0</v>
      </c>
      <c r="I1604" s="9" t="n">
        <f aca="false">'D8 M4_BASE'!I1595</f>
        <v>0</v>
      </c>
      <c r="J1604" s="9" t="n">
        <f aca="false">'D8 M4_BASE'!J1595</f>
        <v>0</v>
      </c>
      <c r="K1604" s="9" t="n">
        <f aca="false">'D8 M4_BASE'!K1595</f>
        <v>0</v>
      </c>
      <c r="L1604" s="10" t="n">
        <f aca="false">'D8 M4_BASE'!L1595</f>
        <v>0</v>
      </c>
      <c r="M1604" s="10" t="n">
        <f aca="false">'D8 M4_BASE'!M1595</f>
        <v>0</v>
      </c>
      <c r="N1604" s="10" t="n">
        <f aca="false">'D8 M4_BASE'!N1595</f>
        <v>0</v>
      </c>
      <c r="O1604" s="10" t="n">
        <f aca="false">'D8 M4_BASE'!O1595</f>
        <v>0</v>
      </c>
    </row>
    <row r="1605" s="12" customFormat="true" ht="13.5" hidden="false" customHeight="true" outlineLevel="0" collapsed="false">
      <c r="A1605" s="8" t="str">
        <f aca="false">'D8 M4_BASE'!A1596</f>
        <v>SUL</v>
      </c>
      <c r="B1605" s="8" t="str">
        <f aca="false">'D8 M4_BASE'!B1596</f>
        <v>SANTA CATARINA</v>
      </c>
      <c r="C1605" s="8" t="str">
        <f aca="false">'D8 M4_BASE'!C1596</f>
        <v>421500</v>
      </c>
      <c r="D1605" s="8" t="str">
        <f aca="false">'D8 M4_BASE'!D1596</f>
        <v>Rio Negrinho</v>
      </c>
      <c r="E1605" s="8" t="str">
        <f aca="false">'D8 M4_BASE'!E1596</f>
        <v>SAMAE</v>
      </c>
      <c r="F1605" s="9" t="n">
        <f aca="false">'D8 M4_BASE'!F1596</f>
        <v>2310</v>
      </c>
      <c r="G1605" s="9" t="n">
        <f aca="false">'D8 M4_BASE'!G1596</f>
        <v>2310</v>
      </c>
      <c r="H1605" s="9" t="n">
        <f aca="false">'D8 M4_BASE'!H1596</f>
        <v>608</v>
      </c>
      <c r="I1605" s="9" t="n">
        <f aca="false">'D8 M4_BASE'!I1596</f>
        <v>608</v>
      </c>
      <c r="J1605" s="9" t="n">
        <f aca="false">'D8 M4_BASE'!J1596</f>
        <v>608</v>
      </c>
      <c r="K1605" s="9" t="n">
        <f aca="false">'D8 M4_BASE'!K1596</f>
        <v>608</v>
      </c>
      <c r="L1605" s="10" t="n">
        <f aca="false">'D8 M4_BASE'!L1596</f>
        <v>97</v>
      </c>
      <c r="M1605" s="10" t="n">
        <f aca="false">'D8 M4_BASE'!M1596</f>
        <v>97</v>
      </c>
      <c r="N1605" s="10" t="n">
        <f aca="false">'D8 M4_BASE'!N1596</f>
        <v>0</v>
      </c>
      <c r="O1605" s="10" t="n">
        <f aca="false">'D8 M4_BASE'!O1596</f>
        <v>45</v>
      </c>
    </row>
    <row r="1606" s="12" customFormat="true" ht="13.5" hidden="false" customHeight="true" outlineLevel="0" collapsed="false">
      <c r="A1606" s="8" t="str">
        <f aca="false">'D8 M4_BASE'!A1597</f>
        <v>SUL</v>
      </c>
      <c r="B1606" s="8" t="str">
        <f aca="false">'D8 M4_BASE'!B1597</f>
        <v>SANTA CATARINA</v>
      </c>
      <c r="C1606" s="8" t="str">
        <f aca="false">'D8 M4_BASE'!C1597</f>
        <v>421507</v>
      </c>
      <c r="D1606" s="8" t="str">
        <f aca="false">'D8 M4_BASE'!D1597</f>
        <v>Riqueza</v>
      </c>
      <c r="E1606" s="8" t="str">
        <f aca="false">'D8 M4_BASE'!E1597</f>
        <v>CASAN</v>
      </c>
      <c r="F1606" s="9" t="n">
        <f aca="false">'D8 M4_BASE'!F1597</f>
        <v>0</v>
      </c>
      <c r="G1606" s="9" t="n">
        <f aca="false">'D8 M4_BASE'!G1597</f>
        <v>0</v>
      </c>
      <c r="H1606" s="9" t="n">
        <f aca="false">'D8 M4_BASE'!H1597</f>
        <v>0</v>
      </c>
      <c r="I1606" s="9" t="n">
        <f aca="false">'D8 M4_BASE'!I1597</f>
        <v>0</v>
      </c>
      <c r="J1606" s="9" t="n">
        <f aca="false">'D8 M4_BASE'!J1597</f>
        <v>0</v>
      </c>
      <c r="K1606" s="9" t="n">
        <f aca="false">'D8 M4_BASE'!K1597</f>
        <v>0</v>
      </c>
      <c r="L1606" s="10" t="n">
        <f aca="false">'D8 M4_BASE'!L1597</f>
        <v>0</v>
      </c>
      <c r="M1606" s="10" t="n">
        <f aca="false">'D8 M4_BASE'!M1597</f>
        <v>0</v>
      </c>
      <c r="N1606" s="10" t="n">
        <f aca="false">'D8 M4_BASE'!N1597</f>
        <v>0</v>
      </c>
      <c r="O1606" s="10" t="n">
        <f aca="false">'D8 M4_BASE'!O1597</f>
        <v>0</v>
      </c>
    </row>
    <row r="1607" s="12" customFormat="true" ht="13.5" hidden="false" customHeight="true" outlineLevel="0" collapsed="false">
      <c r="A1607" s="8" t="str">
        <f aca="false">'D8 M4_BASE'!A1598</f>
        <v>SUL</v>
      </c>
      <c r="B1607" s="8" t="str">
        <f aca="false">'D8 M4_BASE'!B1598</f>
        <v>SANTA CATARINA</v>
      </c>
      <c r="C1607" s="8" t="str">
        <f aca="false">'D8 M4_BASE'!C1598</f>
        <v>421510</v>
      </c>
      <c r="D1607" s="8" t="str">
        <f aca="false">'D8 M4_BASE'!D1598</f>
        <v>Rodeio</v>
      </c>
      <c r="E1607" s="8" t="str">
        <f aca="false">'D8 M4_BASE'!E1598</f>
        <v>CASAN</v>
      </c>
      <c r="F1607" s="9" t="n">
        <f aca="false">'D8 M4_BASE'!F1598</f>
        <v>0</v>
      </c>
      <c r="G1607" s="9" t="n">
        <f aca="false">'D8 M4_BASE'!G1598</f>
        <v>0</v>
      </c>
      <c r="H1607" s="9" t="n">
        <f aca="false">'D8 M4_BASE'!H1598</f>
        <v>0</v>
      </c>
      <c r="I1607" s="9" t="n">
        <f aca="false">'D8 M4_BASE'!I1598</f>
        <v>0</v>
      </c>
      <c r="J1607" s="9" t="n">
        <f aca="false">'D8 M4_BASE'!J1598</f>
        <v>0</v>
      </c>
      <c r="K1607" s="9" t="n">
        <f aca="false">'D8 M4_BASE'!K1598</f>
        <v>0</v>
      </c>
      <c r="L1607" s="10" t="n">
        <f aca="false">'D8 M4_BASE'!L1598</f>
        <v>0</v>
      </c>
      <c r="M1607" s="10" t="n">
        <f aca="false">'D8 M4_BASE'!M1598</f>
        <v>0</v>
      </c>
      <c r="N1607" s="10" t="n">
        <f aca="false">'D8 M4_BASE'!N1598</f>
        <v>0</v>
      </c>
      <c r="O1607" s="10" t="n">
        <f aca="false">'D8 M4_BASE'!O1598</f>
        <v>0</v>
      </c>
    </row>
    <row r="1608" s="12" customFormat="true" ht="13.5" hidden="false" customHeight="true" outlineLevel="0" collapsed="false">
      <c r="A1608" s="8" t="str">
        <f aca="false">'D8 M4_BASE'!A1599</f>
        <v>SUL</v>
      </c>
      <c r="B1608" s="8" t="str">
        <f aca="false">'D8 M4_BASE'!B1599</f>
        <v>SANTA CATARINA</v>
      </c>
      <c r="C1608" s="8" t="str">
        <f aca="false">'D8 M4_BASE'!C1599</f>
        <v>421520</v>
      </c>
      <c r="D1608" s="8" t="str">
        <f aca="false">'D8 M4_BASE'!D1599</f>
        <v>Romelândia</v>
      </c>
      <c r="E1608" s="8" t="str">
        <f aca="false">'D8 M4_BASE'!E1599</f>
        <v>CASAN</v>
      </c>
      <c r="F1608" s="9" t="n">
        <f aca="false">'D8 M4_BASE'!F1599</f>
        <v>0</v>
      </c>
      <c r="G1608" s="9" t="n">
        <f aca="false">'D8 M4_BASE'!G1599</f>
        <v>0</v>
      </c>
      <c r="H1608" s="9" t="n">
        <f aca="false">'D8 M4_BASE'!H1599</f>
        <v>0</v>
      </c>
      <c r="I1608" s="9" t="n">
        <f aca="false">'D8 M4_BASE'!I1599</f>
        <v>0</v>
      </c>
      <c r="J1608" s="9" t="n">
        <f aca="false">'D8 M4_BASE'!J1599</f>
        <v>0</v>
      </c>
      <c r="K1608" s="9" t="n">
        <f aca="false">'D8 M4_BASE'!K1599</f>
        <v>0</v>
      </c>
      <c r="L1608" s="10" t="n">
        <f aca="false">'D8 M4_BASE'!L1599</f>
        <v>0</v>
      </c>
      <c r="M1608" s="10" t="n">
        <f aca="false">'D8 M4_BASE'!M1599</f>
        <v>0</v>
      </c>
      <c r="N1608" s="10" t="n">
        <f aca="false">'D8 M4_BASE'!N1599</f>
        <v>0</v>
      </c>
      <c r="O1608" s="10" t="n">
        <f aca="false">'D8 M4_BASE'!O1599</f>
        <v>0</v>
      </c>
    </row>
    <row r="1609" s="12" customFormat="true" ht="13.5" hidden="false" customHeight="true" outlineLevel="0" collapsed="false">
      <c r="A1609" s="8" t="str">
        <f aca="false">'D8 M4_BASE'!A1600</f>
        <v>SUL</v>
      </c>
      <c r="B1609" s="8" t="str">
        <f aca="false">'D8 M4_BASE'!B1600</f>
        <v>SANTA CATARINA</v>
      </c>
      <c r="C1609" s="8" t="str">
        <f aca="false">'D8 M4_BASE'!C1600</f>
        <v>421570</v>
      </c>
      <c r="D1609" s="8" t="str">
        <f aca="false">'D8 M4_BASE'!D1600</f>
        <v>Santo Amaro da Imperatriz</v>
      </c>
      <c r="E1609" s="8" t="str">
        <f aca="false">'D8 M4_BASE'!E1600</f>
        <v>CASAN</v>
      </c>
      <c r="F1609" s="9" t="n">
        <f aca="false">'D8 M4_BASE'!F1600</f>
        <v>2993</v>
      </c>
      <c r="G1609" s="9" t="n">
        <f aca="false">'D8 M4_BASE'!G1600</f>
        <v>2993</v>
      </c>
      <c r="H1609" s="9" t="n">
        <f aca="false">'D8 M4_BASE'!H1600</f>
        <v>923</v>
      </c>
      <c r="I1609" s="9" t="n">
        <f aca="false">'D8 M4_BASE'!I1600</f>
        <v>923</v>
      </c>
      <c r="J1609" s="9" t="n">
        <f aca="false">'D8 M4_BASE'!J1600</f>
        <v>1029</v>
      </c>
      <c r="K1609" s="9" t="n">
        <f aca="false">'D8 M4_BASE'!K1600</f>
        <v>896</v>
      </c>
      <c r="L1609" s="10" t="n">
        <f aca="false">'D8 M4_BASE'!L1600</f>
        <v>126.8</v>
      </c>
      <c r="M1609" s="10" t="n">
        <f aca="false">'D8 M4_BASE'!M1600</f>
        <v>126.8</v>
      </c>
      <c r="N1609" s="10" t="n">
        <f aca="false">'D8 M4_BASE'!N1600</f>
        <v>0</v>
      </c>
      <c r="O1609" s="10" t="n">
        <f aca="false">'D8 M4_BASE'!O1600</f>
        <v>20.8</v>
      </c>
    </row>
    <row r="1610" s="12" customFormat="true" ht="13.5" hidden="false" customHeight="true" outlineLevel="0" collapsed="false">
      <c r="A1610" s="8" t="str">
        <f aca="false">'D8 M4_BASE'!A1601</f>
        <v>SUL</v>
      </c>
      <c r="B1610" s="8" t="str">
        <f aca="false">'D8 M4_BASE'!B1601</f>
        <v>SANTA CATARINA</v>
      </c>
      <c r="C1610" s="8" t="str">
        <f aca="false">'D8 M4_BASE'!C1601</f>
        <v>421580</v>
      </c>
      <c r="D1610" s="8" t="str">
        <f aca="false">'D8 M4_BASE'!D1601</f>
        <v>São Bento do Sul</v>
      </c>
      <c r="E1610" s="8" t="str">
        <f aca="false">'D8 M4_BASE'!E1601</f>
        <v>SAMAE</v>
      </c>
      <c r="F1610" s="9" t="n">
        <f aca="false">'D8 M4_BASE'!F1601</f>
        <v>5700</v>
      </c>
      <c r="G1610" s="9" t="n">
        <f aca="false">'D8 M4_BASE'!G1601</f>
        <v>5700</v>
      </c>
      <c r="H1610" s="9" t="n">
        <f aca="false">'D8 M4_BASE'!H1601</f>
        <v>1573</v>
      </c>
      <c r="I1610" s="9" t="n">
        <f aca="false">'D8 M4_BASE'!I1601</f>
        <v>1570</v>
      </c>
      <c r="J1610" s="9" t="n">
        <f aca="false">'D8 M4_BASE'!J1601</f>
        <v>1614</v>
      </c>
      <c r="K1610" s="9" t="n">
        <f aca="false">'D8 M4_BASE'!K1601</f>
        <v>1609</v>
      </c>
      <c r="L1610" s="10" t="n">
        <f aca="false">'D8 M4_BASE'!L1601</f>
        <v>343.5</v>
      </c>
      <c r="M1610" s="10" t="n">
        <f aca="false">'D8 M4_BASE'!M1601</f>
        <v>343.5</v>
      </c>
      <c r="N1610" s="10" t="n">
        <f aca="false">'D8 M4_BASE'!N1601</f>
        <v>306.8</v>
      </c>
      <c r="O1610" s="10" t="n">
        <f aca="false">'D8 M4_BASE'!O1601</f>
        <v>30.6</v>
      </c>
    </row>
    <row r="1611" s="12" customFormat="true" ht="13.5" hidden="false" customHeight="true" outlineLevel="0" collapsed="false">
      <c r="A1611" s="8" t="str">
        <f aca="false">'D8 M4_BASE'!A1602</f>
        <v>SUL</v>
      </c>
      <c r="B1611" s="8" t="str">
        <f aca="false">'D8 M4_BASE'!B1602</f>
        <v>SANTA CATARINA</v>
      </c>
      <c r="C1611" s="8" t="str">
        <f aca="false">'D8 M4_BASE'!C1602</f>
        <v>421590</v>
      </c>
      <c r="D1611" s="8" t="str">
        <f aca="false">'D8 M4_BASE'!D1602</f>
        <v>São Bonifácio</v>
      </c>
      <c r="E1611" s="8" t="str">
        <f aca="false">'D8 M4_BASE'!E1602</f>
        <v>CASAN</v>
      </c>
      <c r="F1611" s="9" t="n">
        <f aca="false">'D8 M4_BASE'!F1602</f>
        <v>0</v>
      </c>
      <c r="G1611" s="9" t="n">
        <f aca="false">'D8 M4_BASE'!G1602</f>
        <v>0</v>
      </c>
      <c r="H1611" s="9" t="n">
        <f aca="false">'D8 M4_BASE'!H1602</f>
        <v>0</v>
      </c>
      <c r="I1611" s="9" t="n">
        <f aca="false">'D8 M4_BASE'!I1602</f>
        <v>0</v>
      </c>
      <c r="J1611" s="9" t="n">
        <f aca="false">'D8 M4_BASE'!J1602</f>
        <v>0</v>
      </c>
      <c r="K1611" s="9" t="n">
        <f aca="false">'D8 M4_BASE'!K1602</f>
        <v>0</v>
      </c>
      <c r="L1611" s="10" t="n">
        <f aca="false">'D8 M4_BASE'!L1602</f>
        <v>0</v>
      </c>
      <c r="M1611" s="10" t="n">
        <f aca="false">'D8 M4_BASE'!M1602</f>
        <v>0</v>
      </c>
      <c r="N1611" s="10" t="n">
        <f aca="false">'D8 M4_BASE'!N1602</f>
        <v>0</v>
      </c>
      <c r="O1611" s="10" t="n">
        <f aca="false">'D8 M4_BASE'!O1602</f>
        <v>0</v>
      </c>
    </row>
    <row r="1612" s="12" customFormat="true" ht="13.5" hidden="false" customHeight="true" outlineLevel="0" collapsed="false">
      <c r="A1612" s="8" t="str">
        <f aca="false">'D8 M4_BASE'!A1603</f>
        <v>SUL</v>
      </c>
      <c r="B1612" s="8" t="str">
        <f aca="false">'D8 M4_BASE'!B1603</f>
        <v>SANTA CATARINA</v>
      </c>
      <c r="C1612" s="8" t="str">
        <f aca="false">'D8 M4_BASE'!C1603</f>
        <v>421620</v>
      </c>
      <c r="D1612" s="8" t="str">
        <f aca="false">'D8 M4_BASE'!D1603</f>
        <v>São Francisco do Sul</v>
      </c>
      <c r="E1612" s="8" t="str">
        <f aca="false">'D8 M4_BASE'!E1603</f>
        <v>SAMAE</v>
      </c>
      <c r="F1612" s="9" t="n">
        <f aca="false">'D8 M4_BASE'!F1603</f>
        <v>0</v>
      </c>
      <c r="G1612" s="9" t="n">
        <f aca="false">'D8 M4_BASE'!G1603</f>
        <v>0</v>
      </c>
      <c r="H1612" s="9" t="n">
        <f aca="false">'D8 M4_BASE'!H1603</f>
        <v>0</v>
      </c>
      <c r="I1612" s="9" t="n">
        <f aca="false">'D8 M4_BASE'!I1603</f>
        <v>0</v>
      </c>
      <c r="J1612" s="9" t="n">
        <f aca="false">'D8 M4_BASE'!J1603</f>
        <v>0</v>
      </c>
      <c r="K1612" s="9" t="n">
        <f aca="false">'D8 M4_BASE'!K1603</f>
        <v>0</v>
      </c>
      <c r="L1612" s="10" t="n">
        <f aca="false">'D8 M4_BASE'!L1603</f>
        <v>0</v>
      </c>
      <c r="M1612" s="10" t="n">
        <f aca="false">'D8 M4_BASE'!M1603</f>
        <v>0</v>
      </c>
      <c r="N1612" s="10" t="n">
        <f aca="false">'D8 M4_BASE'!N1603</f>
        <v>0</v>
      </c>
      <c r="O1612" s="10" t="n">
        <f aca="false">'D8 M4_BASE'!O1603</f>
        <v>0</v>
      </c>
    </row>
    <row r="1613" s="12" customFormat="true" ht="13.5" hidden="false" customHeight="true" outlineLevel="0" collapsed="false">
      <c r="A1613" s="8" t="str">
        <f aca="false">'D8 M4_BASE'!A1604</f>
        <v>SUL</v>
      </c>
      <c r="B1613" s="8" t="str">
        <f aca="false">'D8 M4_BASE'!B1604</f>
        <v>SANTA CATARINA</v>
      </c>
      <c r="C1613" s="8" t="str">
        <f aca="false">'D8 M4_BASE'!C1604</f>
        <v>421630</v>
      </c>
      <c r="D1613" s="8" t="str">
        <f aca="false">'D8 M4_BASE'!D1604</f>
        <v>São João Batista</v>
      </c>
      <c r="E1613" s="8" t="str">
        <f aca="false">'D8 M4_BASE'!E1604</f>
        <v>CASAN</v>
      </c>
      <c r="F1613" s="9" t="n">
        <f aca="false">'D8 M4_BASE'!F1604</f>
        <v>0</v>
      </c>
      <c r="G1613" s="9" t="n">
        <f aca="false">'D8 M4_BASE'!G1604</f>
        <v>0</v>
      </c>
      <c r="H1613" s="9" t="n">
        <f aca="false">'D8 M4_BASE'!H1604</f>
        <v>0</v>
      </c>
      <c r="I1613" s="9" t="n">
        <f aca="false">'D8 M4_BASE'!I1604</f>
        <v>0</v>
      </c>
      <c r="J1613" s="9" t="n">
        <f aca="false">'D8 M4_BASE'!J1604</f>
        <v>0</v>
      </c>
      <c r="K1613" s="9" t="n">
        <f aca="false">'D8 M4_BASE'!K1604</f>
        <v>0</v>
      </c>
      <c r="L1613" s="10" t="n">
        <f aca="false">'D8 M4_BASE'!L1604</f>
        <v>0</v>
      </c>
      <c r="M1613" s="10" t="n">
        <f aca="false">'D8 M4_BASE'!M1604</f>
        <v>0</v>
      </c>
      <c r="N1613" s="10" t="n">
        <f aca="false">'D8 M4_BASE'!N1604</f>
        <v>0</v>
      </c>
      <c r="O1613" s="10" t="n">
        <f aca="false">'D8 M4_BASE'!O1604</f>
        <v>0</v>
      </c>
    </row>
    <row r="1614" s="12" customFormat="true" ht="13.5" hidden="false" customHeight="true" outlineLevel="0" collapsed="false">
      <c r="A1614" s="8" t="str">
        <f aca="false">'D8 M4_BASE'!A1605</f>
        <v>SUL</v>
      </c>
      <c r="B1614" s="8" t="str">
        <f aca="false">'D8 M4_BASE'!B1605</f>
        <v>SANTA CATARINA</v>
      </c>
      <c r="C1614" s="8" t="str">
        <f aca="false">'D8 M4_BASE'!C1605</f>
        <v>421635</v>
      </c>
      <c r="D1614" s="8" t="str">
        <f aca="false">'D8 M4_BASE'!D1605</f>
        <v>São João do Itaperiú</v>
      </c>
      <c r="E1614" s="8" t="str">
        <f aca="false">'D8 M4_BASE'!E1605</f>
        <v>CASAN</v>
      </c>
      <c r="F1614" s="9" t="n">
        <f aca="false">'D8 M4_BASE'!F1605</f>
        <v>0</v>
      </c>
      <c r="G1614" s="9" t="n">
        <f aca="false">'D8 M4_BASE'!G1605</f>
        <v>0</v>
      </c>
      <c r="H1614" s="9" t="n">
        <f aca="false">'D8 M4_BASE'!H1605</f>
        <v>0</v>
      </c>
      <c r="I1614" s="9" t="n">
        <f aca="false">'D8 M4_BASE'!I1605</f>
        <v>0</v>
      </c>
      <c r="J1614" s="9" t="n">
        <f aca="false">'D8 M4_BASE'!J1605</f>
        <v>0</v>
      </c>
      <c r="K1614" s="9" t="n">
        <f aca="false">'D8 M4_BASE'!K1605</f>
        <v>0</v>
      </c>
      <c r="L1614" s="10" t="n">
        <f aca="false">'D8 M4_BASE'!L1605</f>
        <v>0</v>
      </c>
      <c r="M1614" s="10" t="n">
        <f aca="false">'D8 M4_BASE'!M1605</f>
        <v>0</v>
      </c>
      <c r="N1614" s="10" t="n">
        <f aca="false">'D8 M4_BASE'!N1605</f>
        <v>0</v>
      </c>
      <c r="O1614" s="10" t="n">
        <f aca="false">'D8 M4_BASE'!O1605</f>
        <v>0</v>
      </c>
    </row>
    <row r="1615" s="12" customFormat="true" ht="13.5" hidden="false" customHeight="true" outlineLevel="0" collapsed="false">
      <c r="A1615" s="8" t="str">
        <f aca="false">'D8 M4_BASE'!A1606</f>
        <v>SUL</v>
      </c>
      <c r="B1615" s="8" t="str">
        <f aca="false">'D8 M4_BASE'!B1606</f>
        <v>SANTA CATARINA</v>
      </c>
      <c r="C1615" s="8" t="str">
        <f aca="false">'D8 M4_BASE'!C1606</f>
        <v>421650</v>
      </c>
      <c r="D1615" s="8" t="str">
        <f aca="false">'D8 M4_BASE'!D1606</f>
        <v>São Joaquim</v>
      </c>
      <c r="E1615" s="8" t="str">
        <f aca="false">'D8 M4_BASE'!E1606</f>
        <v>CASAN</v>
      </c>
      <c r="F1615" s="9" t="n">
        <f aca="false">'D8 M4_BASE'!F1606</f>
        <v>0</v>
      </c>
      <c r="G1615" s="9" t="n">
        <f aca="false">'D8 M4_BASE'!G1606</f>
        <v>0</v>
      </c>
      <c r="H1615" s="9" t="n">
        <f aca="false">'D8 M4_BASE'!H1606</f>
        <v>0</v>
      </c>
      <c r="I1615" s="9" t="n">
        <f aca="false">'D8 M4_BASE'!I1606</f>
        <v>0</v>
      </c>
      <c r="J1615" s="9" t="n">
        <f aca="false">'D8 M4_BASE'!J1606</f>
        <v>0</v>
      </c>
      <c r="K1615" s="9" t="n">
        <f aca="false">'D8 M4_BASE'!K1606</f>
        <v>0</v>
      </c>
      <c r="L1615" s="10" t="n">
        <f aca="false">'D8 M4_BASE'!L1606</f>
        <v>0</v>
      </c>
      <c r="M1615" s="10" t="n">
        <f aca="false">'D8 M4_BASE'!M1606</f>
        <v>0</v>
      </c>
      <c r="N1615" s="10" t="n">
        <f aca="false">'D8 M4_BASE'!N1606</f>
        <v>0</v>
      </c>
      <c r="O1615" s="10" t="n">
        <f aca="false">'D8 M4_BASE'!O1606</f>
        <v>0</v>
      </c>
    </row>
    <row r="1616" s="12" customFormat="true" ht="13.5" hidden="false" customHeight="true" outlineLevel="0" collapsed="false">
      <c r="A1616" s="8" t="str">
        <f aca="false">'D8 M4_BASE'!A1607</f>
        <v>SUL</v>
      </c>
      <c r="B1616" s="8" t="str">
        <f aca="false">'D8 M4_BASE'!B1607</f>
        <v>SANTA CATARINA</v>
      </c>
      <c r="C1616" s="8" t="str">
        <f aca="false">'D8 M4_BASE'!C1607</f>
        <v>421660</v>
      </c>
      <c r="D1616" s="8" t="str">
        <f aca="false">'D8 M4_BASE'!D1607</f>
        <v>São José</v>
      </c>
      <c r="E1616" s="8" t="str">
        <f aca="false">'D8 M4_BASE'!E1607</f>
        <v>CASAN</v>
      </c>
      <c r="F1616" s="9" t="n">
        <f aca="false">'D8 M4_BASE'!F1607</f>
        <v>48306</v>
      </c>
      <c r="G1616" s="9" t="n">
        <f aca="false">'D8 M4_BASE'!G1607</f>
        <v>48306</v>
      </c>
      <c r="H1616" s="9" t="n">
        <f aca="false">'D8 M4_BASE'!H1607</f>
        <v>5956</v>
      </c>
      <c r="I1616" s="9" t="n">
        <f aca="false">'D8 M4_BASE'!I1607</f>
        <v>5956</v>
      </c>
      <c r="J1616" s="9" t="n">
        <f aca="false">'D8 M4_BASE'!J1607</f>
        <v>16288</v>
      </c>
      <c r="K1616" s="9" t="n">
        <f aca="false">'D8 M4_BASE'!K1607</f>
        <v>14166</v>
      </c>
      <c r="L1616" s="10" t="n">
        <f aca="false">'D8 M4_BASE'!L1607</f>
        <v>1599.6</v>
      </c>
      <c r="M1616" s="10" t="n">
        <f aca="false">'D8 M4_BASE'!M1607</f>
        <v>1599.6</v>
      </c>
      <c r="N1616" s="10" t="n">
        <f aca="false">'D8 M4_BASE'!N1607</f>
        <v>2088</v>
      </c>
      <c r="O1616" s="10" t="n">
        <f aca="false">'D8 M4_BASE'!O1607</f>
        <v>122.5</v>
      </c>
    </row>
    <row r="1617" s="12" customFormat="true" ht="13.5" hidden="false" customHeight="true" outlineLevel="0" collapsed="false">
      <c r="A1617" s="8" t="str">
        <f aca="false">'D8 M4_BASE'!A1608</f>
        <v>SUL</v>
      </c>
      <c r="B1617" s="8" t="str">
        <f aca="false">'D8 M4_BASE'!B1608</f>
        <v>SANTA CATARINA</v>
      </c>
      <c r="C1617" s="8" t="str">
        <f aca="false">'D8 M4_BASE'!C1608</f>
        <v>421670</v>
      </c>
      <c r="D1617" s="8" t="str">
        <f aca="false">'D8 M4_BASE'!D1608</f>
        <v>São José do Cedro</v>
      </c>
      <c r="E1617" s="8" t="str">
        <f aca="false">'D8 M4_BASE'!E1608</f>
        <v>CASAN</v>
      </c>
      <c r="F1617" s="9" t="n">
        <f aca="false">'D8 M4_BASE'!F1608</f>
        <v>0</v>
      </c>
      <c r="G1617" s="9" t="n">
        <f aca="false">'D8 M4_BASE'!G1608</f>
        <v>0</v>
      </c>
      <c r="H1617" s="9" t="n">
        <f aca="false">'D8 M4_BASE'!H1608</f>
        <v>0</v>
      </c>
      <c r="I1617" s="9" t="n">
        <f aca="false">'D8 M4_BASE'!I1608</f>
        <v>0</v>
      </c>
      <c r="J1617" s="9" t="n">
        <f aca="false">'D8 M4_BASE'!J1608</f>
        <v>0</v>
      </c>
      <c r="K1617" s="9" t="n">
        <f aca="false">'D8 M4_BASE'!K1608</f>
        <v>0</v>
      </c>
      <c r="L1617" s="10" t="n">
        <f aca="false">'D8 M4_BASE'!L1608</f>
        <v>0</v>
      </c>
      <c r="M1617" s="10" t="n">
        <f aca="false">'D8 M4_BASE'!M1608</f>
        <v>0</v>
      </c>
      <c r="N1617" s="10" t="n">
        <f aca="false">'D8 M4_BASE'!N1608</f>
        <v>0</v>
      </c>
      <c r="O1617" s="10" t="n">
        <f aca="false">'D8 M4_BASE'!O1608</f>
        <v>0</v>
      </c>
    </row>
    <row r="1618" s="12" customFormat="true" ht="13.5" hidden="false" customHeight="true" outlineLevel="0" collapsed="false">
      <c r="A1618" s="8" t="str">
        <f aca="false">'D8 M4_BASE'!A1609</f>
        <v>SUL</v>
      </c>
      <c r="B1618" s="8" t="str">
        <f aca="false">'D8 M4_BASE'!B1609</f>
        <v>SANTA CATARINA</v>
      </c>
      <c r="C1618" s="8" t="str">
        <f aca="false">'D8 M4_BASE'!C1609</f>
        <v>421720</v>
      </c>
      <c r="D1618" s="8" t="str">
        <f aca="false">'D8 M4_BASE'!D1609</f>
        <v>São Miguel do Oeste</v>
      </c>
      <c r="E1618" s="8" t="str">
        <f aca="false">'D8 M4_BASE'!E1609</f>
        <v>CASAN</v>
      </c>
      <c r="F1618" s="9" t="n">
        <f aca="false">'D8 M4_BASE'!F1609</f>
        <v>0</v>
      </c>
      <c r="G1618" s="9" t="n">
        <f aca="false">'D8 M4_BASE'!G1609</f>
        <v>0</v>
      </c>
      <c r="H1618" s="9" t="n">
        <f aca="false">'D8 M4_BASE'!H1609</f>
        <v>0</v>
      </c>
      <c r="I1618" s="9" t="n">
        <f aca="false">'D8 M4_BASE'!I1609</f>
        <v>0</v>
      </c>
      <c r="J1618" s="9" t="n">
        <f aca="false">'D8 M4_BASE'!J1609</f>
        <v>0</v>
      </c>
      <c r="K1618" s="9" t="n">
        <f aca="false">'D8 M4_BASE'!K1609</f>
        <v>0</v>
      </c>
      <c r="L1618" s="10" t="n">
        <f aca="false">'D8 M4_BASE'!L1609</f>
        <v>0</v>
      </c>
      <c r="M1618" s="10" t="n">
        <f aca="false">'D8 M4_BASE'!M1609</f>
        <v>0</v>
      </c>
      <c r="N1618" s="10" t="n">
        <f aca="false">'D8 M4_BASE'!N1609</f>
        <v>0</v>
      </c>
      <c r="O1618" s="10" t="n">
        <f aca="false">'D8 M4_BASE'!O1609</f>
        <v>0</v>
      </c>
    </row>
    <row r="1619" s="12" customFormat="true" ht="13.5" hidden="false" customHeight="true" outlineLevel="0" collapsed="false">
      <c r="A1619" s="8" t="str">
        <f aca="false">'D8 M4_BASE'!A1610</f>
        <v>SUL</v>
      </c>
      <c r="B1619" s="8" t="str">
        <f aca="false">'D8 M4_BASE'!B1610</f>
        <v>SANTA CATARINA</v>
      </c>
      <c r="C1619" s="8" t="str">
        <f aca="false">'D8 M4_BASE'!C1610</f>
        <v>421725</v>
      </c>
      <c r="D1619" s="8" t="str">
        <f aca="false">'D8 M4_BASE'!D1610</f>
        <v>São Pedro de Alcântara</v>
      </c>
      <c r="E1619" s="8" t="str">
        <f aca="false">'D8 M4_BASE'!E1610</f>
        <v>SEM SIGLA</v>
      </c>
      <c r="F1619" s="9" t="n">
        <f aca="false">'D8 M4_BASE'!F1610</f>
        <v>0</v>
      </c>
      <c r="G1619" s="9" t="n">
        <f aca="false">'D8 M4_BASE'!G1610</f>
        <v>0</v>
      </c>
      <c r="H1619" s="9" t="n">
        <f aca="false">'D8 M4_BASE'!H1610</f>
        <v>0</v>
      </c>
      <c r="I1619" s="9" t="n">
        <f aca="false">'D8 M4_BASE'!I1610</f>
        <v>0</v>
      </c>
      <c r="J1619" s="9" t="n">
        <f aca="false">'D8 M4_BASE'!J1610</f>
        <v>0</v>
      </c>
      <c r="K1619" s="9" t="n">
        <f aca="false">'D8 M4_BASE'!K1610</f>
        <v>0</v>
      </c>
      <c r="L1619" s="10" t="n">
        <f aca="false">'D8 M4_BASE'!L1610</f>
        <v>0</v>
      </c>
      <c r="M1619" s="10" t="n">
        <f aca="false">'D8 M4_BASE'!M1610</f>
        <v>0</v>
      </c>
      <c r="N1619" s="10" t="n">
        <f aca="false">'D8 M4_BASE'!N1610</f>
        <v>0</v>
      </c>
      <c r="O1619" s="10" t="n">
        <f aca="false">'D8 M4_BASE'!O1610</f>
        <v>0</v>
      </c>
    </row>
    <row r="1620" s="12" customFormat="true" ht="13.5" hidden="false" customHeight="true" outlineLevel="0" collapsed="false">
      <c r="A1620" s="8" t="str">
        <f aca="false">'D8 M4_BASE'!A1611</f>
        <v>SUL</v>
      </c>
      <c r="B1620" s="8" t="str">
        <f aca="false">'D8 M4_BASE'!B1611</f>
        <v>SANTA CATARINA</v>
      </c>
      <c r="C1620" s="8" t="str">
        <f aca="false">'D8 M4_BASE'!C1611</f>
        <v>421740</v>
      </c>
      <c r="D1620" s="8" t="str">
        <f aca="false">'D8 M4_BASE'!D1611</f>
        <v>Schroeder</v>
      </c>
      <c r="E1620" s="8" t="str">
        <f aca="false">'D8 M4_BASE'!E1611</f>
        <v>CASAN</v>
      </c>
      <c r="F1620" s="9" t="n">
        <f aca="false">'D8 M4_BASE'!F1611</f>
        <v>0</v>
      </c>
      <c r="G1620" s="9" t="n">
        <f aca="false">'D8 M4_BASE'!G1611</f>
        <v>0</v>
      </c>
      <c r="H1620" s="9" t="n">
        <f aca="false">'D8 M4_BASE'!H1611</f>
        <v>0</v>
      </c>
      <c r="I1620" s="9" t="n">
        <f aca="false">'D8 M4_BASE'!I1611</f>
        <v>0</v>
      </c>
      <c r="J1620" s="9" t="n">
        <f aca="false">'D8 M4_BASE'!J1611</f>
        <v>0</v>
      </c>
      <c r="K1620" s="9" t="n">
        <f aca="false">'D8 M4_BASE'!K1611</f>
        <v>0</v>
      </c>
      <c r="L1620" s="10" t="n">
        <f aca="false">'D8 M4_BASE'!L1611</f>
        <v>0</v>
      </c>
      <c r="M1620" s="10" t="n">
        <f aca="false">'D8 M4_BASE'!M1611</f>
        <v>0</v>
      </c>
      <c r="N1620" s="10" t="n">
        <f aca="false">'D8 M4_BASE'!N1611</f>
        <v>0</v>
      </c>
      <c r="O1620" s="10" t="n">
        <f aca="false">'D8 M4_BASE'!O1611</f>
        <v>0</v>
      </c>
    </row>
    <row r="1621" s="12" customFormat="true" ht="13.5" hidden="false" customHeight="true" outlineLevel="0" collapsed="false">
      <c r="A1621" s="8" t="str">
        <f aca="false">'D8 M4_BASE'!A1612</f>
        <v>SUL</v>
      </c>
      <c r="B1621" s="8" t="str">
        <f aca="false">'D8 M4_BASE'!B1612</f>
        <v>SANTA CATARINA</v>
      </c>
      <c r="C1621" s="8" t="str">
        <f aca="false">'D8 M4_BASE'!C1612</f>
        <v>421770</v>
      </c>
      <c r="D1621" s="8" t="str">
        <f aca="false">'D8 M4_BASE'!D1612</f>
        <v>Sombrio</v>
      </c>
      <c r="E1621" s="8" t="str">
        <f aca="false">'D8 M4_BASE'!E1612</f>
        <v>CASAN</v>
      </c>
      <c r="F1621" s="9" t="n">
        <f aca="false">'D8 M4_BASE'!F1612</f>
        <v>0</v>
      </c>
      <c r="G1621" s="9" t="n">
        <f aca="false">'D8 M4_BASE'!G1612</f>
        <v>0</v>
      </c>
      <c r="H1621" s="9" t="n">
        <f aca="false">'D8 M4_BASE'!H1612</f>
        <v>0</v>
      </c>
      <c r="I1621" s="9" t="n">
        <f aca="false">'D8 M4_BASE'!I1612</f>
        <v>0</v>
      </c>
      <c r="J1621" s="9" t="n">
        <f aca="false">'D8 M4_BASE'!J1612</f>
        <v>0</v>
      </c>
      <c r="K1621" s="9" t="n">
        <f aca="false">'D8 M4_BASE'!K1612</f>
        <v>0</v>
      </c>
      <c r="L1621" s="10" t="n">
        <f aca="false">'D8 M4_BASE'!L1612</f>
        <v>0</v>
      </c>
      <c r="M1621" s="10" t="n">
        <f aca="false">'D8 M4_BASE'!M1612</f>
        <v>0</v>
      </c>
      <c r="N1621" s="10" t="n">
        <f aca="false">'D8 M4_BASE'!N1612</f>
        <v>0</v>
      </c>
      <c r="O1621" s="10" t="n">
        <f aca="false">'D8 M4_BASE'!O1612</f>
        <v>0</v>
      </c>
    </row>
    <row r="1622" s="12" customFormat="true" ht="13.5" hidden="false" customHeight="true" outlineLevel="0" collapsed="false">
      <c r="A1622" s="8" t="str">
        <f aca="false">'D8 M4_BASE'!A1613</f>
        <v>SUL</v>
      </c>
      <c r="B1622" s="8" t="str">
        <f aca="false">'D8 M4_BASE'!B1613</f>
        <v>SANTA CATARINA</v>
      </c>
      <c r="C1622" s="8" t="str">
        <f aca="false">'D8 M4_BASE'!C1613</f>
        <v>421800</v>
      </c>
      <c r="D1622" s="8" t="str">
        <f aca="false">'D8 M4_BASE'!D1613</f>
        <v>Tijucas</v>
      </c>
      <c r="E1622" s="8" t="str">
        <f aca="false">'D8 M4_BASE'!E1613</f>
        <v>SAMAE</v>
      </c>
      <c r="F1622" s="9" t="n">
        <f aca="false">'D8 M4_BASE'!F1613</f>
        <v>0</v>
      </c>
      <c r="G1622" s="9" t="n">
        <f aca="false">'D8 M4_BASE'!G1613</f>
        <v>0</v>
      </c>
      <c r="H1622" s="9" t="n">
        <f aca="false">'D8 M4_BASE'!H1613</f>
        <v>0</v>
      </c>
      <c r="I1622" s="9" t="n">
        <f aca="false">'D8 M4_BASE'!I1613</f>
        <v>0</v>
      </c>
      <c r="J1622" s="9" t="n">
        <f aca="false">'D8 M4_BASE'!J1613</f>
        <v>0</v>
      </c>
      <c r="K1622" s="9" t="n">
        <f aca="false">'D8 M4_BASE'!K1613</f>
        <v>0</v>
      </c>
      <c r="L1622" s="10" t="n">
        <f aca="false">'D8 M4_BASE'!L1613</f>
        <v>0</v>
      </c>
      <c r="M1622" s="10" t="n">
        <f aca="false">'D8 M4_BASE'!M1613</f>
        <v>0</v>
      </c>
      <c r="N1622" s="10" t="n">
        <f aca="false">'D8 M4_BASE'!N1613</f>
        <v>0</v>
      </c>
      <c r="O1622" s="10" t="n">
        <f aca="false">'D8 M4_BASE'!O1613</f>
        <v>0</v>
      </c>
    </row>
    <row r="1623" s="12" customFormat="true" ht="13.5" hidden="false" customHeight="true" outlineLevel="0" collapsed="false">
      <c r="A1623" s="8" t="str">
        <f aca="false">'D8 M4_BASE'!A1614</f>
        <v>SUL</v>
      </c>
      <c r="B1623" s="8" t="str">
        <f aca="false">'D8 M4_BASE'!B1614</f>
        <v>SANTA CATARINA</v>
      </c>
      <c r="C1623" s="8" t="str">
        <f aca="false">'D8 M4_BASE'!C1614</f>
        <v>421820</v>
      </c>
      <c r="D1623" s="8" t="str">
        <f aca="false">'D8 M4_BASE'!D1614</f>
        <v>Timbó</v>
      </c>
      <c r="E1623" s="8" t="str">
        <f aca="false">'D8 M4_BASE'!E1614</f>
        <v>CASAN</v>
      </c>
      <c r="F1623" s="9" t="n">
        <f aca="false">'D8 M4_BASE'!F1614</f>
        <v>0</v>
      </c>
      <c r="G1623" s="9" t="n">
        <f aca="false">'D8 M4_BASE'!G1614</f>
        <v>0</v>
      </c>
      <c r="H1623" s="9" t="n">
        <f aca="false">'D8 M4_BASE'!H1614</f>
        <v>0</v>
      </c>
      <c r="I1623" s="9" t="n">
        <f aca="false">'D8 M4_BASE'!I1614</f>
        <v>0</v>
      </c>
      <c r="J1623" s="9" t="n">
        <f aca="false">'D8 M4_BASE'!J1614</f>
        <v>0</v>
      </c>
      <c r="K1623" s="9" t="n">
        <f aca="false">'D8 M4_BASE'!K1614</f>
        <v>0</v>
      </c>
      <c r="L1623" s="10" t="n">
        <f aca="false">'D8 M4_BASE'!L1614</f>
        <v>0</v>
      </c>
      <c r="M1623" s="10" t="n">
        <f aca="false">'D8 M4_BASE'!M1614</f>
        <v>0</v>
      </c>
      <c r="N1623" s="10" t="n">
        <f aca="false">'D8 M4_BASE'!N1614</f>
        <v>0</v>
      </c>
      <c r="O1623" s="10" t="n">
        <f aca="false">'D8 M4_BASE'!O1614</f>
        <v>0</v>
      </c>
    </row>
    <row r="1624" s="12" customFormat="true" ht="13.5" hidden="false" customHeight="true" outlineLevel="0" collapsed="false">
      <c r="A1624" s="8" t="str">
        <f aca="false">'D8 M4_BASE'!A1615</f>
        <v>SUL</v>
      </c>
      <c r="B1624" s="8" t="str">
        <f aca="false">'D8 M4_BASE'!B1615</f>
        <v>SANTA CATARINA</v>
      </c>
      <c r="C1624" s="8" t="str">
        <f aca="false">'D8 M4_BASE'!C1615</f>
        <v>421900</v>
      </c>
      <c r="D1624" s="8" t="str">
        <f aca="false">'D8 M4_BASE'!D1615</f>
        <v>Urussanga</v>
      </c>
      <c r="E1624" s="8" t="str">
        <f aca="false">'D8 M4_BASE'!E1615</f>
        <v>SAMAE</v>
      </c>
      <c r="F1624" s="9" t="n">
        <f aca="false">'D8 M4_BASE'!F1615</f>
        <v>0</v>
      </c>
      <c r="G1624" s="9" t="n">
        <f aca="false">'D8 M4_BASE'!G1615</f>
        <v>0</v>
      </c>
      <c r="H1624" s="9" t="n">
        <f aca="false">'D8 M4_BASE'!H1615</f>
        <v>0</v>
      </c>
      <c r="I1624" s="9" t="n">
        <f aca="false">'D8 M4_BASE'!I1615</f>
        <v>0</v>
      </c>
      <c r="J1624" s="9" t="n">
        <f aca="false">'D8 M4_BASE'!J1615</f>
        <v>0</v>
      </c>
      <c r="K1624" s="9" t="n">
        <f aca="false">'D8 M4_BASE'!K1615</f>
        <v>0</v>
      </c>
      <c r="L1624" s="10" t="n">
        <f aca="false">'D8 M4_BASE'!L1615</f>
        <v>0</v>
      </c>
      <c r="M1624" s="10" t="n">
        <f aca="false">'D8 M4_BASE'!M1615</f>
        <v>0</v>
      </c>
      <c r="N1624" s="10" t="n">
        <f aca="false">'D8 M4_BASE'!N1615</f>
        <v>0</v>
      </c>
      <c r="O1624" s="10" t="n">
        <f aca="false">'D8 M4_BASE'!O1615</f>
        <v>0</v>
      </c>
    </row>
    <row r="1625" s="12" customFormat="true" ht="13.5" hidden="false" customHeight="true" outlineLevel="0" collapsed="false">
      <c r="A1625" s="8" t="str">
        <f aca="false">'D8 M4_BASE'!A1616</f>
        <v>SUL</v>
      </c>
      <c r="B1625" s="8" t="str">
        <f aca="false">'D8 M4_BASE'!B1616</f>
        <v>SANTA CATARINA</v>
      </c>
      <c r="C1625" s="8" t="str">
        <f aca="false">'D8 M4_BASE'!C1616</f>
        <v>421950</v>
      </c>
      <c r="D1625" s="8" t="str">
        <f aca="false">'D8 M4_BASE'!D1616</f>
        <v>Xanxerê</v>
      </c>
      <c r="E1625" s="8" t="str">
        <f aca="false">'D8 M4_BASE'!E1616</f>
        <v>CASAN</v>
      </c>
      <c r="F1625" s="9" t="n">
        <f aca="false">'D8 M4_BASE'!F1616</f>
        <v>0</v>
      </c>
      <c r="G1625" s="9" t="n">
        <f aca="false">'D8 M4_BASE'!G1616</f>
        <v>0</v>
      </c>
      <c r="H1625" s="9" t="n">
        <f aca="false">'D8 M4_BASE'!H1616</f>
        <v>0</v>
      </c>
      <c r="I1625" s="9" t="n">
        <f aca="false">'D8 M4_BASE'!I1616</f>
        <v>0</v>
      </c>
      <c r="J1625" s="9" t="n">
        <f aca="false">'D8 M4_BASE'!J1616</f>
        <v>0</v>
      </c>
      <c r="K1625" s="9" t="n">
        <f aca="false">'D8 M4_BASE'!K1616</f>
        <v>0</v>
      </c>
      <c r="L1625" s="10" t="n">
        <f aca="false">'D8 M4_BASE'!L1616</f>
        <v>0</v>
      </c>
      <c r="M1625" s="10" t="n">
        <f aca="false">'D8 M4_BASE'!M1616</f>
        <v>0</v>
      </c>
      <c r="N1625" s="10" t="n">
        <f aca="false">'D8 M4_BASE'!N1616</f>
        <v>0</v>
      </c>
      <c r="O1625" s="10" t="n">
        <f aca="false">'D8 M4_BASE'!O1616</f>
        <v>0</v>
      </c>
    </row>
    <row r="1626" s="12" customFormat="true" ht="13.5" hidden="false" customHeight="true" outlineLevel="0" collapsed="false">
      <c r="A1626" s="8" t="str">
        <f aca="false">'D8 M4_BASE'!A1617</f>
        <v>CENTRO-OESTE</v>
      </c>
      <c r="B1626" s="8" t="str">
        <f aca="false">'D8 M4_BASE'!B1617</f>
        <v>DISTRITO FEDERAL</v>
      </c>
      <c r="C1626" s="8" t="str">
        <f aca="false">'D8 M4_BASE'!C1617</f>
        <v>530010</v>
      </c>
      <c r="D1626" s="8" t="str">
        <f aca="false">'D8 M4_BASE'!D1617</f>
        <v>Brasília</v>
      </c>
      <c r="E1626" s="8" t="str">
        <f aca="false">'D8 M4_BASE'!E1617</f>
        <v>CAESB</v>
      </c>
      <c r="F1626" s="9" t="n">
        <f aca="false">'D8 M4_BASE'!F1617</f>
        <v>0</v>
      </c>
      <c r="G1626" s="9" t="n">
        <f aca="false">'D8 M4_BASE'!G1617</f>
        <v>0</v>
      </c>
      <c r="H1626" s="9" t="n">
        <f aca="false">'D8 M4_BASE'!H1617</f>
        <v>0</v>
      </c>
      <c r="I1626" s="9" t="n">
        <f aca="false">'D8 M4_BASE'!I1617</f>
        <v>0</v>
      </c>
      <c r="J1626" s="9" t="n">
        <f aca="false">'D8 M4_BASE'!J1617</f>
        <v>0</v>
      </c>
      <c r="K1626" s="9" t="n">
        <f aca="false">'D8 M4_BASE'!K1617</f>
        <v>0</v>
      </c>
      <c r="L1626" s="10" t="n">
        <f aca="false">'D8 M4_BASE'!L1617</f>
        <v>0</v>
      </c>
      <c r="M1626" s="10" t="n">
        <f aca="false">'D8 M4_BASE'!M1617</f>
        <v>0</v>
      </c>
      <c r="N1626" s="10" t="n">
        <f aca="false">'D8 M4_BASE'!N1617</f>
        <v>0</v>
      </c>
      <c r="O1626" s="10" t="n">
        <f aca="false">'D8 M4_BASE'!O1617</f>
        <v>0</v>
      </c>
    </row>
    <row r="1627" s="12" customFormat="true" ht="13.5" hidden="false" customHeight="true" outlineLevel="0" collapsed="false">
      <c r="A1627" s="8" t="str">
        <f aca="false">'D8 M4_BASE'!A1618</f>
        <v>CENTRO-OESTE</v>
      </c>
      <c r="B1627" s="8" t="str">
        <f aca="false">'D8 M4_BASE'!B1618</f>
        <v>GOIÁS</v>
      </c>
      <c r="C1627" s="8" t="str">
        <f aca="false">'D8 M4_BASE'!C1618</f>
        <v>520005</v>
      </c>
      <c r="D1627" s="8" t="str">
        <f aca="false">'D8 M4_BASE'!D1618</f>
        <v>Abadia de Goiás</v>
      </c>
      <c r="E1627" s="8" t="str">
        <f aca="false">'D8 M4_BASE'!E1618</f>
        <v>SANEAGO</v>
      </c>
      <c r="F1627" s="9" t="n">
        <f aca="false">'D8 M4_BASE'!F1618</f>
        <v>0</v>
      </c>
      <c r="G1627" s="9" t="n">
        <f aca="false">'D8 M4_BASE'!G1618</f>
        <v>0</v>
      </c>
      <c r="H1627" s="9" t="n">
        <f aca="false">'D8 M4_BASE'!H1618</f>
        <v>0</v>
      </c>
      <c r="I1627" s="9" t="n">
        <f aca="false">'D8 M4_BASE'!I1618</f>
        <v>0</v>
      </c>
      <c r="J1627" s="9" t="n">
        <f aca="false">'D8 M4_BASE'!J1618</f>
        <v>0</v>
      </c>
      <c r="K1627" s="9" t="n">
        <f aca="false">'D8 M4_BASE'!K1618</f>
        <v>0</v>
      </c>
      <c r="L1627" s="10" t="n">
        <f aca="false">'D8 M4_BASE'!L1618</f>
        <v>0</v>
      </c>
      <c r="M1627" s="10" t="n">
        <f aca="false">'D8 M4_BASE'!M1618</f>
        <v>0</v>
      </c>
      <c r="N1627" s="10" t="n">
        <f aca="false">'D8 M4_BASE'!N1618</f>
        <v>0</v>
      </c>
      <c r="O1627" s="10" t="n">
        <f aca="false">'D8 M4_BASE'!O1618</f>
        <v>0</v>
      </c>
    </row>
    <row r="1628" s="12" customFormat="true" ht="13.5" hidden="false" customHeight="true" outlineLevel="0" collapsed="false">
      <c r="A1628" s="8" t="str">
        <f aca="false">'D8 M4_BASE'!A1619</f>
        <v>CENTRO-OESTE</v>
      </c>
      <c r="B1628" s="8" t="str">
        <f aca="false">'D8 M4_BASE'!B1619</f>
        <v>GOIÁS</v>
      </c>
      <c r="C1628" s="8" t="str">
        <f aca="false">'D8 M4_BASE'!C1619</f>
        <v>520013</v>
      </c>
      <c r="D1628" s="8" t="str">
        <f aca="false">'D8 M4_BASE'!D1619</f>
        <v>Acreúna</v>
      </c>
      <c r="E1628" s="8" t="str">
        <f aca="false">'D8 M4_BASE'!E1619</f>
        <v>SANEAGO</v>
      </c>
      <c r="F1628" s="9" t="n">
        <f aca="false">'D8 M4_BASE'!F1619</f>
        <v>0</v>
      </c>
      <c r="G1628" s="9" t="n">
        <f aca="false">'D8 M4_BASE'!G1619</f>
        <v>0</v>
      </c>
      <c r="H1628" s="9" t="n">
        <f aca="false">'D8 M4_BASE'!H1619</f>
        <v>0</v>
      </c>
      <c r="I1628" s="9" t="n">
        <f aca="false">'D8 M4_BASE'!I1619</f>
        <v>0</v>
      </c>
      <c r="J1628" s="9" t="n">
        <f aca="false">'D8 M4_BASE'!J1619</f>
        <v>0</v>
      </c>
      <c r="K1628" s="9" t="n">
        <f aca="false">'D8 M4_BASE'!K1619</f>
        <v>0</v>
      </c>
      <c r="L1628" s="10" t="n">
        <f aca="false">'D8 M4_BASE'!L1619</f>
        <v>0</v>
      </c>
      <c r="M1628" s="10" t="n">
        <f aca="false">'D8 M4_BASE'!M1619</f>
        <v>0</v>
      </c>
      <c r="N1628" s="10" t="n">
        <f aca="false">'D8 M4_BASE'!N1619</f>
        <v>0</v>
      </c>
      <c r="O1628" s="10" t="n">
        <f aca="false">'D8 M4_BASE'!O1619</f>
        <v>0</v>
      </c>
    </row>
    <row r="1629" s="12" customFormat="true" ht="13.5" hidden="false" customHeight="true" outlineLevel="0" collapsed="false">
      <c r="A1629" s="8" t="str">
        <f aca="false">'D8 M4_BASE'!A1620</f>
        <v>CENTRO-OESTE</v>
      </c>
      <c r="B1629" s="8" t="str">
        <f aca="false">'D8 M4_BASE'!B1620</f>
        <v>GOIÁS</v>
      </c>
      <c r="C1629" s="8" t="str">
        <f aca="false">'D8 M4_BASE'!C1620</f>
        <v>520017</v>
      </c>
      <c r="D1629" s="8" t="str">
        <f aca="false">'D8 M4_BASE'!D1620</f>
        <v>Água Fria de Goiás</v>
      </c>
      <c r="E1629" s="8" t="str">
        <f aca="false">'D8 M4_BASE'!E1620</f>
        <v>SANEAGO</v>
      </c>
      <c r="F1629" s="9" t="n">
        <f aca="false">'D8 M4_BASE'!F1620</f>
        <v>0</v>
      </c>
      <c r="G1629" s="9" t="n">
        <f aca="false">'D8 M4_BASE'!G1620</f>
        <v>0</v>
      </c>
      <c r="H1629" s="9" t="n">
        <f aca="false">'D8 M4_BASE'!H1620</f>
        <v>0</v>
      </c>
      <c r="I1629" s="9" t="n">
        <f aca="false">'D8 M4_BASE'!I1620</f>
        <v>0</v>
      </c>
      <c r="J1629" s="9" t="n">
        <f aca="false">'D8 M4_BASE'!J1620</f>
        <v>0</v>
      </c>
      <c r="K1629" s="9" t="n">
        <f aca="false">'D8 M4_BASE'!K1620</f>
        <v>0</v>
      </c>
      <c r="L1629" s="10" t="n">
        <f aca="false">'D8 M4_BASE'!L1620</f>
        <v>0</v>
      </c>
      <c r="M1629" s="10" t="n">
        <f aca="false">'D8 M4_BASE'!M1620</f>
        <v>0</v>
      </c>
      <c r="N1629" s="10" t="n">
        <f aca="false">'D8 M4_BASE'!N1620</f>
        <v>0</v>
      </c>
      <c r="O1629" s="10" t="n">
        <f aca="false">'D8 M4_BASE'!O1620</f>
        <v>0</v>
      </c>
    </row>
    <row r="1630" s="12" customFormat="true" ht="13.5" hidden="false" customHeight="true" outlineLevel="0" collapsed="false">
      <c r="A1630" s="8" t="str">
        <f aca="false">'D8 M4_BASE'!A1621</f>
        <v>CENTRO-OESTE</v>
      </c>
      <c r="B1630" s="8" t="str">
        <f aca="false">'D8 M4_BASE'!B1621</f>
        <v>GOIÁS</v>
      </c>
      <c r="C1630" s="8" t="str">
        <f aca="false">'D8 M4_BASE'!C1621</f>
        <v>520060</v>
      </c>
      <c r="D1630" s="8" t="str">
        <f aca="false">'D8 M4_BASE'!D1621</f>
        <v>Alto Paraíso de Goiás</v>
      </c>
      <c r="E1630" s="8" t="str">
        <f aca="false">'D8 M4_BASE'!E1621</f>
        <v>SANEAGO</v>
      </c>
      <c r="F1630" s="9" t="n">
        <f aca="false">'D8 M4_BASE'!F1621</f>
        <v>0</v>
      </c>
      <c r="G1630" s="9" t="n">
        <f aca="false">'D8 M4_BASE'!G1621</f>
        <v>0</v>
      </c>
      <c r="H1630" s="9" t="n">
        <f aca="false">'D8 M4_BASE'!H1621</f>
        <v>0</v>
      </c>
      <c r="I1630" s="9" t="n">
        <f aca="false">'D8 M4_BASE'!I1621</f>
        <v>0</v>
      </c>
      <c r="J1630" s="9" t="n">
        <f aca="false">'D8 M4_BASE'!J1621</f>
        <v>0</v>
      </c>
      <c r="K1630" s="9" t="n">
        <f aca="false">'D8 M4_BASE'!K1621</f>
        <v>0</v>
      </c>
      <c r="L1630" s="10" t="n">
        <f aca="false">'D8 M4_BASE'!L1621</f>
        <v>0</v>
      </c>
      <c r="M1630" s="10" t="n">
        <f aca="false">'D8 M4_BASE'!M1621</f>
        <v>0</v>
      </c>
      <c r="N1630" s="10" t="n">
        <f aca="false">'D8 M4_BASE'!N1621</f>
        <v>0</v>
      </c>
      <c r="O1630" s="10" t="n">
        <f aca="false">'D8 M4_BASE'!O1621</f>
        <v>0</v>
      </c>
    </row>
    <row r="1631" s="12" customFormat="true" ht="13.5" hidden="false" customHeight="true" outlineLevel="0" collapsed="false">
      <c r="A1631" s="8" t="str">
        <f aca="false">'D8 M4_BASE'!A1622</f>
        <v>CENTRO-OESTE</v>
      </c>
      <c r="B1631" s="8" t="str">
        <f aca="false">'D8 M4_BASE'!B1622</f>
        <v>GOIÁS</v>
      </c>
      <c r="C1631" s="8" t="str">
        <f aca="false">'D8 M4_BASE'!C1622</f>
        <v>520090</v>
      </c>
      <c r="D1631" s="8" t="str">
        <f aca="false">'D8 M4_BASE'!D1622</f>
        <v>Amorinópolis</v>
      </c>
      <c r="E1631" s="8" t="str">
        <f aca="false">'D8 M4_BASE'!E1622</f>
        <v>SANEAGO</v>
      </c>
      <c r="F1631" s="9" t="n">
        <f aca="false">'D8 M4_BASE'!F1622</f>
        <v>0</v>
      </c>
      <c r="G1631" s="9" t="n">
        <f aca="false">'D8 M4_BASE'!G1622</f>
        <v>0</v>
      </c>
      <c r="H1631" s="9" t="n">
        <f aca="false">'D8 M4_BASE'!H1622</f>
        <v>0</v>
      </c>
      <c r="I1631" s="9" t="n">
        <f aca="false">'D8 M4_BASE'!I1622</f>
        <v>0</v>
      </c>
      <c r="J1631" s="9" t="n">
        <f aca="false">'D8 M4_BASE'!J1622</f>
        <v>0</v>
      </c>
      <c r="K1631" s="9" t="n">
        <f aca="false">'D8 M4_BASE'!K1622</f>
        <v>0</v>
      </c>
      <c r="L1631" s="10" t="n">
        <f aca="false">'D8 M4_BASE'!L1622</f>
        <v>0</v>
      </c>
      <c r="M1631" s="10" t="n">
        <f aca="false">'D8 M4_BASE'!M1622</f>
        <v>0</v>
      </c>
      <c r="N1631" s="10" t="n">
        <f aca="false">'D8 M4_BASE'!N1622</f>
        <v>0</v>
      </c>
      <c r="O1631" s="10" t="n">
        <f aca="false">'D8 M4_BASE'!O1622</f>
        <v>0</v>
      </c>
    </row>
    <row r="1632" s="12" customFormat="true" ht="13.5" hidden="false" customHeight="true" outlineLevel="0" collapsed="false">
      <c r="A1632" s="8" t="str">
        <f aca="false">'D8 M4_BASE'!A1623</f>
        <v>CENTRO-OESTE</v>
      </c>
      <c r="B1632" s="8" t="str">
        <f aca="false">'D8 M4_BASE'!B1623</f>
        <v>GOIÁS</v>
      </c>
      <c r="C1632" s="8" t="str">
        <f aca="false">'D8 M4_BASE'!C1623</f>
        <v>520110</v>
      </c>
      <c r="D1632" s="8" t="str">
        <f aca="false">'D8 M4_BASE'!D1623</f>
        <v>Anápolis</v>
      </c>
      <c r="E1632" s="8" t="str">
        <f aca="false">'D8 M4_BASE'!E1623</f>
        <v>SANEAGO</v>
      </c>
      <c r="F1632" s="9" t="n">
        <f aca="false">'D8 M4_BASE'!F1623</f>
        <v>154897</v>
      </c>
      <c r="G1632" s="9" t="n">
        <f aca="false">'D8 M4_BASE'!G1623</f>
        <v>154897</v>
      </c>
      <c r="H1632" s="9" t="n">
        <f aca="false">'D8 M4_BASE'!H1623</f>
        <v>41669</v>
      </c>
      <c r="I1632" s="9" t="n">
        <f aca="false">'D8 M4_BASE'!I1623</f>
        <v>35429</v>
      </c>
      <c r="J1632" s="9" t="n">
        <f aca="false">'D8 M4_BASE'!J1623</f>
        <v>47697</v>
      </c>
      <c r="K1632" s="9" t="n">
        <f aca="false">'D8 M4_BASE'!K1623</f>
        <v>41468</v>
      </c>
      <c r="L1632" s="10" t="n">
        <f aca="false">'D8 M4_BASE'!L1623</f>
        <v>6906.5</v>
      </c>
      <c r="M1632" s="10" t="n">
        <f aca="false">'D8 M4_BASE'!M1623</f>
        <v>6906.5</v>
      </c>
      <c r="N1632" s="10" t="n">
        <f aca="false">'D8 M4_BASE'!N1623</f>
        <v>6906.5</v>
      </c>
      <c r="O1632" s="10" t="n">
        <f aca="false">'D8 M4_BASE'!O1623</f>
        <v>492.4</v>
      </c>
    </row>
    <row r="1633" s="12" customFormat="true" ht="13.5" hidden="false" customHeight="true" outlineLevel="0" collapsed="false">
      <c r="A1633" s="8" t="str">
        <f aca="false">'D8 M4_BASE'!A1624</f>
        <v>CENTRO-OESTE</v>
      </c>
      <c r="B1633" s="8" t="str">
        <f aca="false">'D8 M4_BASE'!B1624</f>
        <v>GOIÁS</v>
      </c>
      <c r="C1633" s="8" t="str">
        <f aca="false">'D8 M4_BASE'!C1624</f>
        <v>520130</v>
      </c>
      <c r="D1633" s="8" t="str">
        <f aca="false">'D8 M4_BASE'!D1624</f>
        <v>Anicuns</v>
      </c>
      <c r="E1633" s="8" t="str">
        <f aca="false">'D8 M4_BASE'!E1624</f>
        <v>SANEAGO</v>
      </c>
      <c r="F1633" s="9" t="n">
        <f aca="false">'D8 M4_BASE'!F1624</f>
        <v>3805</v>
      </c>
      <c r="G1633" s="9" t="n">
        <f aca="false">'D8 M4_BASE'!G1624</f>
        <v>3805</v>
      </c>
      <c r="H1633" s="9" t="n">
        <f aca="false">'D8 M4_BASE'!H1624</f>
        <v>1229</v>
      </c>
      <c r="I1633" s="9" t="n">
        <f aca="false">'D8 M4_BASE'!I1624</f>
        <v>1005</v>
      </c>
      <c r="J1633" s="9" t="n">
        <f aca="false">'D8 M4_BASE'!J1624</f>
        <v>1260</v>
      </c>
      <c r="K1633" s="9" t="n">
        <f aca="false">'D8 M4_BASE'!K1624</f>
        <v>1102</v>
      </c>
      <c r="L1633" s="10" t="n">
        <f aca="false">'D8 M4_BASE'!L1624</f>
        <v>185.1</v>
      </c>
      <c r="M1633" s="10" t="n">
        <f aca="false">'D8 M4_BASE'!M1624</f>
        <v>185.1</v>
      </c>
      <c r="N1633" s="10" t="n">
        <f aca="false">'D8 M4_BASE'!N1624</f>
        <v>185.1</v>
      </c>
      <c r="O1633" s="10" t="n">
        <f aca="false">'D8 M4_BASE'!O1624</f>
        <v>18.8</v>
      </c>
    </row>
    <row r="1634" s="12" customFormat="true" ht="13.5" hidden="false" customHeight="true" outlineLevel="0" collapsed="false">
      <c r="A1634" s="8" t="str">
        <f aca="false">'D8 M4_BASE'!A1625</f>
        <v>CENTRO-OESTE</v>
      </c>
      <c r="B1634" s="8" t="str">
        <f aca="false">'D8 M4_BASE'!B1625</f>
        <v>GOIÁS</v>
      </c>
      <c r="C1634" s="8" t="str">
        <f aca="false">'D8 M4_BASE'!C1625</f>
        <v>520140</v>
      </c>
      <c r="D1634" s="8" t="str">
        <f aca="false">'D8 M4_BASE'!D1625</f>
        <v>Aparecida de Goiânia</v>
      </c>
      <c r="E1634" s="8" t="str">
        <f aca="false">'D8 M4_BASE'!E1625</f>
        <v>SANEAGO</v>
      </c>
      <c r="F1634" s="9" t="n">
        <f aca="false">'D8 M4_BASE'!F1625</f>
        <v>71715</v>
      </c>
      <c r="G1634" s="9" t="n">
        <f aca="false">'D8 M4_BASE'!G1625</f>
        <v>71715</v>
      </c>
      <c r="H1634" s="9" t="n">
        <f aca="false">'D8 M4_BASE'!H1625</f>
        <v>21002</v>
      </c>
      <c r="I1634" s="9" t="n">
        <f aca="false">'D8 M4_BASE'!I1625</f>
        <v>11899</v>
      </c>
      <c r="J1634" s="9" t="n">
        <f aca="false">'D8 M4_BASE'!J1625</f>
        <v>19964</v>
      </c>
      <c r="K1634" s="9" t="n">
        <f aca="false">'D8 M4_BASE'!K1625</f>
        <v>17687</v>
      </c>
      <c r="L1634" s="10" t="n">
        <f aca="false">'D8 M4_BASE'!L1625</f>
        <v>3031.2</v>
      </c>
      <c r="M1634" s="10" t="n">
        <f aca="false">'D8 M4_BASE'!M1625</f>
        <v>2606.8</v>
      </c>
      <c r="N1634" s="10" t="n">
        <f aca="false">'D8 M4_BASE'!N1625</f>
        <v>3031.2</v>
      </c>
      <c r="O1634" s="10" t="n">
        <f aca="false">'D8 M4_BASE'!O1625</f>
        <v>144.5</v>
      </c>
    </row>
    <row r="1635" s="12" customFormat="true" ht="13.5" hidden="false" customHeight="true" outlineLevel="0" collapsed="false">
      <c r="A1635" s="8" t="str">
        <f aca="false">'D8 M4_BASE'!A1626</f>
        <v>CENTRO-OESTE</v>
      </c>
      <c r="B1635" s="8" t="str">
        <f aca="false">'D8 M4_BASE'!B1626</f>
        <v>GOIÁS</v>
      </c>
      <c r="C1635" s="8" t="str">
        <f aca="false">'D8 M4_BASE'!C1626</f>
        <v>520170</v>
      </c>
      <c r="D1635" s="8" t="str">
        <f aca="false">'D8 M4_BASE'!D1626</f>
        <v>Aragarças</v>
      </c>
      <c r="E1635" s="8" t="str">
        <f aca="false">'D8 M4_BASE'!E1626</f>
        <v>SANEAGO</v>
      </c>
      <c r="F1635" s="9" t="n">
        <f aca="false">'D8 M4_BASE'!F1626</f>
        <v>0</v>
      </c>
      <c r="G1635" s="9" t="n">
        <f aca="false">'D8 M4_BASE'!G1626</f>
        <v>0</v>
      </c>
      <c r="H1635" s="9" t="n">
        <f aca="false">'D8 M4_BASE'!H1626</f>
        <v>0</v>
      </c>
      <c r="I1635" s="9" t="n">
        <f aca="false">'D8 M4_BASE'!I1626</f>
        <v>0</v>
      </c>
      <c r="J1635" s="9" t="n">
        <f aca="false">'D8 M4_BASE'!J1626</f>
        <v>0</v>
      </c>
      <c r="K1635" s="9" t="n">
        <f aca="false">'D8 M4_BASE'!K1626</f>
        <v>0</v>
      </c>
      <c r="L1635" s="10" t="n">
        <f aca="false">'D8 M4_BASE'!L1626</f>
        <v>0</v>
      </c>
      <c r="M1635" s="10" t="n">
        <f aca="false">'D8 M4_BASE'!M1626</f>
        <v>0</v>
      </c>
      <c r="N1635" s="10" t="n">
        <f aca="false">'D8 M4_BASE'!N1626</f>
        <v>0</v>
      </c>
      <c r="O1635" s="10" t="n">
        <f aca="false">'D8 M4_BASE'!O1626</f>
        <v>0</v>
      </c>
    </row>
    <row r="1636" s="12" customFormat="true" ht="13.5" hidden="false" customHeight="true" outlineLevel="0" collapsed="false">
      <c r="A1636" s="8" t="str">
        <f aca="false">'D8 M4_BASE'!A1627</f>
        <v>CENTRO-OESTE</v>
      </c>
      <c r="B1636" s="8" t="str">
        <f aca="false">'D8 M4_BASE'!B1627</f>
        <v>GOIÁS</v>
      </c>
      <c r="C1636" s="8" t="str">
        <f aca="false">'D8 M4_BASE'!C1627</f>
        <v>520180</v>
      </c>
      <c r="D1636" s="8" t="str">
        <f aca="false">'D8 M4_BASE'!D1627</f>
        <v>Aragoiânia</v>
      </c>
      <c r="E1636" s="8" t="str">
        <f aca="false">'D8 M4_BASE'!E1627</f>
        <v>SANEAGO</v>
      </c>
      <c r="F1636" s="9" t="n">
        <f aca="false">'D8 M4_BASE'!F1627</f>
        <v>0</v>
      </c>
      <c r="G1636" s="9" t="n">
        <f aca="false">'D8 M4_BASE'!G1627</f>
        <v>0</v>
      </c>
      <c r="H1636" s="9" t="n">
        <f aca="false">'D8 M4_BASE'!H1627</f>
        <v>0</v>
      </c>
      <c r="I1636" s="9" t="n">
        <f aca="false">'D8 M4_BASE'!I1627</f>
        <v>0</v>
      </c>
      <c r="J1636" s="9" t="n">
        <f aca="false">'D8 M4_BASE'!J1627</f>
        <v>0</v>
      </c>
      <c r="K1636" s="9" t="n">
        <f aca="false">'D8 M4_BASE'!K1627</f>
        <v>0</v>
      </c>
      <c r="L1636" s="10" t="n">
        <f aca="false">'D8 M4_BASE'!L1627</f>
        <v>0</v>
      </c>
      <c r="M1636" s="10" t="n">
        <f aca="false">'D8 M4_BASE'!M1627</f>
        <v>0</v>
      </c>
      <c r="N1636" s="10" t="n">
        <f aca="false">'D8 M4_BASE'!N1627</f>
        <v>0</v>
      </c>
      <c r="O1636" s="10" t="n">
        <f aca="false">'D8 M4_BASE'!O1627</f>
        <v>0</v>
      </c>
    </row>
    <row r="1637" s="12" customFormat="true" ht="13.5" hidden="false" customHeight="true" outlineLevel="0" collapsed="false">
      <c r="A1637" s="8" t="str">
        <f aca="false">'D8 M4_BASE'!A1628</f>
        <v>CENTRO-OESTE</v>
      </c>
      <c r="B1637" s="8" t="str">
        <f aca="false">'D8 M4_BASE'!B1628</f>
        <v>GOIÁS</v>
      </c>
      <c r="C1637" s="8" t="str">
        <f aca="false">'D8 M4_BASE'!C1628</f>
        <v>520215</v>
      </c>
      <c r="D1637" s="8" t="str">
        <f aca="false">'D8 M4_BASE'!D1628</f>
        <v>Araguapaz</v>
      </c>
      <c r="E1637" s="8" t="str">
        <f aca="false">'D8 M4_BASE'!E1628</f>
        <v>SANEAGO</v>
      </c>
      <c r="F1637" s="9" t="n">
        <f aca="false">'D8 M4_BASE'!F1628</f>
        <v>3713</v>
      </c>
      <c r="G1637" s="9" t="n">
        <f aca="false">'D8 M4_BASE'!G1628</f>
        <v>3713</v>
      </c>
      <c r="H1637" s="9" t="n">
        <f aca="false">'D8 M4_BASE'!H1628</f>
        <v>1176</v>
      </c>
      <c r="I1637" s="9" t="n">
        <f aca="false">'D8 M4_BASE'!I1628</f>
        <v>1110</v>
      </c>
      <c r="J1637" s="9" t="n">
        <f aca="false">'D8 M4_BASE'!J1628</f>
        <v>1176</v>
      </c>
      <c r="K1637" s="9" t="n">
        <f aca="false">'D8 M4_BASE'!K1628</f>
        <v>1048</v>
      </c>
      <c r="L1637" s="10" t="n">
        <f aca="false">'D8 M4_BASE'!L1628</f>
        <v>98.1</v>
      </c>
      <c r="M1637" s="10" t="n">
        <f aca="false">'D8 M4_BASE'!M1628</f>
        <v>98.1</v>
      </c>
      <c r="N1637" s="10" t="n">
        <f aca="false">'D8 M4_BASE'!N1628</f>
        <v>98.1</v>
      </c>
      <c r="O1637" s="10" t="n">
        <f aca="false">'D8 M4_BASE'!O1628</f>
        <v>16.2</v>
      </c>
    </row>
    <row r="1638" s="12" customFormat="true" ht="13.5" hidden="false" customHeight="true" outlineLevel="0" collapsed="false">
      <c r="A1638" s="8" t="str">
        <f aca="false">'D8 M4_BASE'!A1629</f>
        <v>CENTRO-OESTE</v>
      </c>
      <c r="B1638" s="8" t="str">
        <f aca="false">'D8 M4_BASE'!B1629</f>
        <v>GOIÁS</v>
      </c>
      <c r="C1638" s="8" t="str">
        <f aca="false">'D8 M4_BASE'!C1629</f>
        <v>520340</v>
      </c>
      <c r="D1638" s="8" t="str">
        <f aca="false">'D8 M4_BASE'!D1629</f>
        <v>Bom Jardim de Goiás</v>
      </c>
      <c r="E1638" s="8" t="str">
        <f aca="false">'D8 M4_BASE'!E1629</f>
        <v>SANEAGO</v>
      </c>
      <c r="F1638" s="9" t="n">
        <f aca="false">'D8 M4_BASE'!F1629</f>
        <v>0</v>
      </c>
      <c r="G1638" s="9" t="n">
        <f aca="false">'D8 M4_BASE'!G1629</f>
        <v>0</v>
      </c>
      <c r="H1638" s="9" t="n">
        <f aca="false">'D8 M4_BASE'!H1629</f>
        <v>0</v>
      </c>
      <c r="I1638" s="9" t="n">
        <f aca="false">'D8 M4_BASE'!I1629</f>
        <v>0</v>
      </c>
      <c r="J1638" s="9" t="n">
        <f aca="false">'D8 M4_BASE'!J1629</f>
        <v>0</v>
      </c>
      <c r="K1638" s="9" t="n">
        <f aca="false">'D8 M4_BASE'!K1629</f>
        <v>0</v>
      </c>
      <c r="L1638" s="10" t="n">
        <f aca="false">'D8 M4_BASE'!L1629</f>
        <v>0</v>
      </c>
      <c r="M1638" s="10" t="n">
        <f aca="false">'D8 M4_BASE'!M1629</f>
        <v>0</v>
      </c>
      <c r="N1638" s="10" t="n">
        <f aca="false">'D8 M4_BASE'!N1629</f>
        <v>0</v>
      </c>
      <c r="O1638" s="10" t="n">
        <f aca="false">'D8 M4_BASE'!O1629</f>
        <v>0</v>
      </c>
    </row>
    <row r="1639" s="12" customFormat="true" ht="13.5" hidden="false" customHeight="true" outlineLevel="0" collapsed="false">
      <c r="A1639" s="8" t="str">
        <f aca="false">'D8 M4_BASE'!A1630</f>
        <v>CENTRO-OESTE</v>
      </c>
      <c r="B1639" s="8" t="str">
        <f aca="false">'D8 M4_BASE'!B1630</f>
        <v>GOIÁS</v>
      </c>
      <c r="C1639" s="8" t="str">
        <f aca="false">'D8 M4_BASE'!C1630</f>
        <v>520350</v>
      </c>
      <c r="D1639" s="8" t="str">
        <f aca="false">'D8 M4_BASE'!D1630</f>
        <v>Bom Jesus de Goiás</v>
      </c>
      <c r="E1639" s="8" t="str">
        <f aca="false">'D8 M4_BASE'!E1630</f>
        <v>SANEAGO</v>
      </c>
      <c r="F1639" s="9" t="n">
        <f aca="false">'D8 M4_BASE'!F1630</f>
        <v>0</v>
      </c>
      <c r="G1639" s="9" t="n">
        <f aca="false">'D8 M4_BASE'!G1630</f>
        <v>0</v>
      </c>
      <c r="H1639" s="9" t="n">
        <f aca="false">'D8 M4_BASE'!H1630</f>
        <v>0</v>
      </c>
      <c r="I1639" s="9" t="n">
        <f aca="false">'D8 M4_BASE'!I1630</f>
        <v>0</v>
      </c>
      <c r="J1639" s="9" t="n">
        <f aca="false">'D8 M4_BASE'!J1630</f>
        <v>0</v>
      </c>
      <c r="K1639" s="9" t="n">
        <f aca="false">'D8 M4_BASE'!K1630</f>
        <v>0</v>
      </c>
      <c r="L1639" s="10" t="n">
        <f aca="false">'D8 M4_BASE'!L1630</f>
        <v>0</v>
      </c>
      <c r="M1639" s="10" t="n">
        <f aca="false">'D8 M4_BASE'!M1630</f>
        <v>0</v>
      </c>
      <c r="N1639" s="10" t="n">
        <f aca="false">'D8 M4_BASE'!N1630</f>
        <v>0</v>
      </c>
      <c r="O1639" s="10" t="n">
        <f aca="false">'D8 M4_BASE'!O1630</f>
        <v>0</v>
      </c>
    </row>
    <row r="1640" s="12" customFormat="true" ht="13.5" hidden="false" customHeight="true" outlineLevel="0" collapsed="false">
      <c r="A1640" s="8" t="str">
        <f aca="false">'D8 M4_BASE'!A1631</f>
        <v>CENTRO-OESTE</v>
      </c>
      <c r="B1640" s="8" t="str">
        <f aca="false">'D8 M4_BASE'!B1631</f>
        <v>GOIÁS</v>
      </c>
      <c r="C1640" s="8" t="str">
        <f aca="false">'D8 M4_BASE'!C1631</f>
        <v>520425</v>
      </c>
      <c r="D1640" s="8" t="str">
        <f aca="false">'D8 M4_BASE'!D1631</f>
        <v>Cachoeira Dourada</v>
      </c>
      <c r="E1640" s="8" t="str">
        <f aca="false">'D8 M4_BASE'!E1631</f>
        <v>SANEAGO</v>
      </c>
      <c r="F1640" s="9" t="n">
        <f aca="false">'D8 M4_BASE'!F1631</f>
        <v>0</v>
      </c>
      <c r="G1640" s="9" t="n">
        <f aca="false">'D8 M4_BASE'!G1631</f>
        <v>0</v>
      </c>
      <c r="H1640" s="9" t="n">
        <f aca="false">'D8 M4_BASE'!H1631</f>
        <v>0</v>
      </c>
      <c r="I1640" s="9" t="n">
        <f aca="false">'D8 M4_BASE'!I1631</f>
        <v>0</v>
      </c>
      <c r="J1640" s="9" t="n">
        <f aca="false">'D8 M4_BASE'!J1631</f>
        <v>0</v>
      </c>
      <c r="K1640" s="9" t="n">
        <f aca="false">'D8 M4_BASE'!K1631</f>
        <v>0</v>
      </c>
      <c r="L1640" s="10" t="n">
        <f aca="false">'D8 M4_BASE'!L1631</f>
        <v>0</v>
      </c>
      <c r="M1640" s="10" t="n">
        <f aca="false">'D8 M4_BASE'!M1631</f>
        <v>0</v>
      </c>
      <c r="N1640" s="10" t="n">
        <f aca="false">'D8 M4_BASE'!N1631</f>
        <v>0</v>
      </c>
      <c r="O1640" s="10" t="n">
        <f aca="false">'D8 M4_BASE'!O1631</f>
        <v>0</v>
      </c>
    </row>
    <row r="1641" s="12" customFormat="true" ht="13.5" hidden="false" customHeight="true" outlineLevel="0" collapsed="false">
      <c r="A1641" s="8" t="str">
        <f aca="false">'D8 M4_BASE'!A1632</f>
        <v>CENTRO-OESTE</v>
      </c>
      <c r="B1641" s="8" t="str">
        <f aca="false">'D8 M4_BASE'!B1632</f>
        <v>GOIÁS</v>
      </c>
      <c r="C1641" s="8" t="str">
        <f aca="false">'D8 M4_BASE'!C1632</f>
        <v>520430</v>
      </c>
      <c r="D1641" s="8" t="str">
        <f aca="false">'D8 M4_BASE'!D1632</f>
        <v>Caçu</v>
      </c>
      <c r="E1641" s="8" t="str">
        <f aca="false">'D8 M4_BASE'!E1632</f>
        <v>SANEAGO</v>
      </c>
      <c r="F1641" s="9" t="n">
        <f aca="false">'D8 M4_BASE'!F1632</f>
        <v>0</v>
      </c>
      <c r="G1641" s="9" t="n">
        <f aca="false">'D8 M4_BASE'!G1632</f>
        <v>0</v>
      </c>
      <c r="H1641" s="9" t="n">
        <f aca="false">'D8 M4_BASE'!H1632</f>
        <v>0</v>
      </c>
      <c r="I1641" s="9" t="n">
        <f aca="false">'D8 M4_BASE'!I1632</f>
        <v>0</v>
      </c>
      <c r="J1641" s="9" t="n">
        <f aca="false">'D8 M4_BASE'!J1632</f>
        <v>0</v>
      </c>
      <c r="K1641" s="9" t="n">
        <f aca="false">'D8 M4_BASE'!K1632</f>
        <v>0</v>
      </c>
      <c r="L1641" s="10" t="n">
        <f aca="false">'D8 M4_BASE'!L1632</f>
        <v>0</v>
      </c>
      <c r="M1641" s="10" t="n">
        <f aca="false">'D8 M4_BASE'!M1632</f>
        <v>0</v>
      </c>
      <c r="N1641" s="10" t="n">
        <f aca="false">'D8 M4_BASE'!N1632</f>
        <v>0</v>
      </c>
      <c r="O1641" s="10" t="n">
        <f aca="false">'D8 M4_BASE'!O1632</f>
        <v>0</v>
      </c>
    </row>
    <row r="1642" s="12" customFormat="true" ht="13.5" hidden="false" customHeight="true" outlineLevel="0" collapsed="false">
      <c r="A1642" s="8" t="str">
        <f aca="false">'D8 M4_BASE'!A1633</f>
        <v>CENTRO-OESTE</v>
      </c>
      <c r="B1642" s="8" t="str">
        <f aca="false">'D8 M4_BASE'!B1633</f>
        <v>GOIÁS</v>
      </c>
      <c r="C1642" s="8" t="str">
        <f aca="false">'D8 M4_BASE'!C1633</f>
        <v>520440</v>
      </c>
      <c r="D1642" s="8" t="str">
        <f aca="false">'D8 M4_BASE'!D1633</f>
        <v>Caiapônia</v>
      </c>
      <c r="E1642" s="8" t="str">
        <f aca="false">'D8 M4_BASE'!E1633</f>
        <v>SANEAGO</v>
      </c>
      <c r="F1642" s="9" t="n">
        <f aca="false">'D8 M4_BASE'!F1633</f>
        <v>9125</v>
      </c>
      <c r="G1642" s="9" t="n">
        <f aca="false">'D8 M4_BASE'!G1633</f>
        <v>9125</v>
      </c>
      <c r="H1642" s="9" t="n">
        <f aca="false">'D8 M4_BASE'!H1633</f>
        <v>3033</v>
      </c>
      <c r="I1642" s="9" t="n">
        <f aca="false">'D8 M4_BASE'!I1633</f>
        <v>2575</v>
      </c>
      <c r="J1642" s="9" t="n">
        <f aca="false">'D8 M4_BASE'!J1633</f>
        <v>2725</v>
      </c>
      <c r="K1642" s="9" t="n">
        <f aca="false">'D8 M4_BASE'!K1633</f>
        <v>2458</v>
      </c>
      <c r="L1642" s="10" t="n">
        <f aca="false">'D8 M4_BASE'!L1633</f>
        <v>335.9</v>
      </c>
      <c r="M1642" s="10" t="n">
        <f aca="false">'D8 M4_BASE'!M1633</f>
        <v>335.9</v>
      </c>
      <c r="N1642" s="10" t="n">
        <f aca="false">'D8 M4_BASE'!N1633</f>
        <v>335.9</v>
      </c>
      <c r="O1642" s="10" t="n">
        <f aca="false">'D8 M4_BASE'!O1633</f>
        <v>63.5</v>
      </c>
    </row>
    <row r="1643" s="12" customFormat="true" ht="13.5" hidden="false" customHeight="true" outlineLevel="0" collapsed="false">
      <c r="A1643" s="8" t="str">
        <f aca="false">'D8 M4_BASE'!A1634</f>
        <v>CENTRO-OESTE</v>
      </c>
      <c r="B1643" s="8" t="str">
        <f aca="false">'D8 M4_BASE'!B1634</f>
        <v>GOIÁS</v>
      </c>
      <c r="C1643" s="8" t="str">
        <f aca="false">'D8 M4_BASE'!C1634</f>
        <v>520490</v>
      </c>
      <c r="D1643" s="8" t="str">
        <f aca="false">'D8 M4_BASE'!D1634</f>
        <v>Campos Belos</v>
      </c>
      <c r="E1643" s="8" t="str">
        <f aca="false">'D8 M4_BASE'!E1634</f>
        <v>SANEAGO</v>
      </c>
      <c r="F1643" s="9" t="n">
        <f aca="false">'D8 M4_BASE'!F1634</f>
        <v>0</v>
      </c>
      <c r="G1643" s="9" t="n">
        <f aca="false">'D8 M4_BASE'!G1634</f>
        <v>0</v>
      </c>
      <c r="H1643" s="9" t="n">
        <f aca="false">'D8 M4_BASE'!H1634</f>
        <v>0</v>
      </c>
      <c r="I1643" s="9" t="n">
        <f aca="false">'D8 M4_BASE'!I1634</f>
        <v>0</v>
      </c>
      <c r="J1643" s="9" t="n">
        <f aca="false">'D8 M4_BASE'!J1634</f>
        <v>0</v>
      </c>
      <c r="K1643" s="9" t="n">
        <f aca="false">'D8 M4_BASE'!K1634</f>
        <v>0</v>
      </c>
      <c r="L1643" s="10" t="n">
        <f aca="false">'D8 M4_BASE'!L1634</f>
        <v>0</v>
      </c>
      <c r="M1643" s="10" t="n">
        <f aca="false">'D8 M4_BASE'!M1634</f>
        <v>0</v>
      </c>
      <c r="N1643" s="10" t="n">
        <f aca="false">'D8 M4_BASE'!N1634</f>
        <v>0</v>
      </c>
      <c r="O1643" s="10" t="n">
        <f aca="false">'D8 M4_BASE'!O1634</f>
        <v>0</v>
      </c>
    </row>
    <row r="1644" s="12" customFormat="true" ht="13.5" hidden="false" customHeight="true" outlineLevel="0" collapsed="false">
      <c r="A1644" s="8" t="str">
        <f aca="false">'D8 M4_BASE'!A1635</f>
        <v>CENTRO-OESTE</v>
      </c>
      <c r="B1644" s="8" t="str">
        <f aca="false">'D8 M4_BASE'!B1635</f>
        <v>GOIÁS</v>
      </c>
      <c r="C1644" s="8" t="str">
        <f aca="false">'D8 M4_BASE'!C1635</f>
        <v>520530</v>
      </c>
      <c r="D1644" s="8" t="str">
        <f aca="false">'D8 M4_BASE'!D1635</f>
        <v>Cavalcante</v>
      </c>
      <c r="E1644" s="8" t="str">
        <f aca="false">'D8 M4_BASE'!E1635</f>
        <v>SANEAGO</v>
      </c>
      <c r="F1644" s="9" t="n">
        <f aca="false">'D8 M4_BASE'!F1635</f>
        <v>0</v>
      </c>
      <c r="G1644" s="9" t="n">
        <f aca="false">'D8 M4_BASE'!G1635</f>
        <v>0</v>
      </c>
      <c r="H1644" s="9" t="n">
        <f aca="false">'D8 M4_BASE'!H1635</f>
        <v>0</v>
      </c>
      <c r="I1644" s="9" t="n">
        <f aca="false">'D8 M4_BASE'!I1635</f>
        <v>0</v>
      </c>
      <c r="J1644" s="9" t="n">
        <f aca="false">'D8 M4_BASE'!J1635</f>
        <v>0</v>
      </c>
      <c r="K1644" s="9" t="n">
        <f aca="false">'D8 M4_BASE'!K1635</f>
        <v>0</v>
      </c>
      <c r="L1644" s="10" t="n">
        <f aca="false">'D8 M4_BASE'!L1635</f>
        <v>0</v>
      </c>
      <c r="M1644" s="10" t="n">
        <f aca="false">'D8 M4_BASE'!M1635</f>
        <v>0</v>
      </c>
      <c r="N1644" s="10" t="n">
        <f aca="false">'D8 M4_BASE'!N1635</f>
        <v>0</v>
      </c>
      <c r="O1644" s="10" t="n">
        <f aca="false">'D8 M4_BASE'!O1635</f>
        <v>0</v>
      </c>
    </row>
    <row r="1645" s="12" customFormat="true" ht="13.5" hidden="false" customHeight="true" outlineLevel="0" collapsed="false">
      <c r="A1645" s="8" t="str">
        <f aca="false">'D8 M4_BASE'!A1636</f>
        <v>CENTRO-OESTE</v>
      </c>
      <c r="B1645" s="8" t="str">
        <f aca="false">'D8 M4_BASE'!B1636</f>
        <v>GOIÁS</v>
      </c>
      <c r="C1645" s="8" t="str">
        <f aca="false">'D8 M4_BASE'!C1636</f>
        <v>520540</v>
      </c>
      <c r="D1645" s="8" t="str">
        <f aca="false">'D8 M4_BASE'!D1636</f>
        <v>Ceres</v>
      </c>
      <c r="E1645" s="8" t="str">
        <f aca="false">'D8 M4_BASE'!E1636</f>
        <v>SANEAGO</v>
      </c>
      <c r="F1645" s="9" t="n">
        <f aca="false">'D8 M4_BASE'!F1636</f>
        <v>0</v>
      </c>
      <c r="G1645" s="9" t="n">
        <f aca="false">'D8 M4_BASE'!G1636</f>
        <v>0</v>
      </c>
      <c r="H1645" s="9" t="n">
        <f aca="false">'D8 M4_BASE'!H1636</f>
        <v>0</v>
      </c>
      <c r="I1645" s="9" t="n">
        <f aca="false">'D8 M4_BASE'!I1636</f>
        <v>0</v>
      </c>
      <c r="J1645" s="9" t="n">
        <f aca="false">'D8 M4_BASE'!J1636</f>
        <v>0</v>
      </c>
      <c r="K1645" s="9" t="n">
        <f aca="false">'D8 M4_BASE'!K1636</f>
        <v>0</v>
      </c>
      <c r="L1645" s="10" t="n">
        <f aca="false">'D8 M4_BASE'!L1636</f>
        <v>0</v>
      </c>
      <c r="M1645" s="10" t="n">
        <f aca="false">'D8 M4_BASE'!M1636</f>
        <v>0</v>
      </c>
      <c r="N1645" s="10" t="n">
        <f aca="false">'D8 M4_BASE'!N1636</f>
        <v>0</v>
      </c>
      <c r="O1645" s="10" t="n">
        <f aca="false">'D8 M4_BASE'!O1636</f>
        <v>0</v>
      </c>
    </row>
    <row r="1646" s="12" customFormat="true" ht="13.5" hidden="false" customHeight="true" outlineLevel="0" collapsed="false">
      <c r="A1646" s="8" t="str">
        <f aca="false">'D8 M4_BASE'!A1637</f>
        <v>CENTRO-OESTE</v>
      </c>
      <c r="B1646" s="8" t="str">
        <f aca="false">'D8 M4_BASE'!B1637</f>
        <v>GOIÁS</v>
      </c>
      <c r="C1646" s="8" t="str">
        <f aca="false">'D8 M4_BASE'!C1637</f>
        <v>520549</v>
      </c>
      <c r="D1646" s="8" t="str">
        <f aca="false">'D8 M4_BASE'!D1637</f>
        <v>Cidade Ocidental</v>
      </c>
      <c r="E1646" s="8" t="str">
        <f aca="false">'D8 M4_BASE'!E1637</f>
        <v>SANEAGO</v>
      </c>
      <c r="F1646" s="9" t="n">
        <f aca="false">'D8 M4_BASE'!F1637</f>
        <v>22994</v>
      </c>
      <c r="G1646" s="9" t="n">
        <f aca="false">'D8 M4_BASE'!G1637</f>
        <v>22994</v>
      </c>
      <c r="H1646" s="9" t="n">
        <f aca="false">'D8 M4_BASE'!H1637</f>
        <v>6947</v>
      </c>
      <c r="I1646" s="9" t="n">
        <f aca="false">'D8 M4_BASE'!I1637</f>
        <v>5736</v>
      </c>
      <c r="J1646" s="9" t="n">
        <f aca="false">'D8 M4_BASE'!J1637</f>
        <v>6247</v>
      </c>
      <c r="K1646" s="9" t="n">
        <f aca="false">'D8 M4_BASE'!K1637</f>
        <v>5722</v>
      </c>
      <c r="L1646" s="10" t="n">
        <f aca="false">'D8 M4_BASE'!L1637</f>
        <v>929.4</v>
      </c>
      <c r="M1646" s="10" t="n">
        <f aca="false">'D8 M4_BASE'!M1637</f>
        <v>929.4</v>
      </c>
      <c r="N1646" s="10" t="n">
        <f aca="false">'D8 M4_BASE'!N1637</f>
        <v>929.4</v>
      </c>
      <c r="O1646" s="10" t="n">
        <f aca="false">'D8 M4_BASE'!O1637</f>
        <v>37.9</v>
      </c>
    </row>
    <row r="1647" s="12" customFormat="true" ht="13.5" hidden="false" customHeight="true" outlineLevel="0" collapsed="false">
      <c r="A1647" s="8" t="str">
        <f aca="false">'D8 M4_BASE'!A1638</f>
        <v>CENTRO-OESTE</v>
      </c>
      <c r="B1647" s="8" t="str">
        <f aca="false">'D8 M4_BASE'!B1638</f>
        <v>GOIÁS</v>
      </c>
      <c r="C1647" s="8" t="str">
        <f aca="false">'D8 M4_BASE'!C1638</f>
        <v>520640</v>
      </c>
      <c r="D1647" s="8" t="str">
        <f aca="false">'D8 M4_BASE'!D1638</f>
        <v>Crixás</v>
      </c>
      <c r="E1647" s="8" t="str">
        <f aca="false">'D8 M4_BASE'!E1638</f>
        <v>SANEAGO</v>
      </c>
      <c r="F1647" s="9" t="n">
        <f aca="false">'D8 M4_BASE'!F1638</f>
        <v>0</v>
      </c>
      <c r="G1647" s="9" t="n">
        <f aca="false">'D8 M4_BASE'!G1638</f>
        <v>0</v>
      </c>
      <c r="H1647" s="9" t="n">
        <f aca="false">'D8 M4_BASE'!H1638</f>
        <v>0</v>
      </c>
      <c r="I1647" s="9" t="n">
        <f aca="false">'D8 M4_BASE'!I1638</f>
        <v>0</v>
      </c>
      <c r="J1647" s="9" t="n">
        <f aca="false">'D8 M4_BASE'!J1638</f>
        <v>0</v>
      </c>
      <c r="K1647" s="9" t="n">
        <f aca="false">'D8 M4_BASE'!K1638</f>
        <v>0</v>
      </c>
      <c r="L1647" s="10" t="n">
        <f aca="false">'D8 M4_BASE'!L1638</f>
        <v>0</v>
      </c>
      <c r="M1647" s="10" t="n">
        <f aca="false">'D8 M4_BASE'!M1638</f>
        <v>0</v>
      </c>
      <c r="N1647" s="10" t="n">
        <f aca="false">'D8 M4_BASE'!N1638</f>
        <v>0</v>
      </c>
      <c r="O1647" s="10" t="n">
        <f aca="false">'D8 M4_BASE'!O1638</f>
        <v>0</v>
      </c>
    </row>
    <row r="1648" s="12" customFormat="true" ht="13.5" hidden="false" customHeight="true" outlineLevel="0" collapsed="false">
      <c r="A1648" s="8" t="str">
        <f aca="false">'D8 M4_BASE'!A1639</f>
        <v>CENTRO-OESTE</v>
      </c>
      <c r="B1648" s="8" t="str">
        <f aca="false">'D8 M4_BASE'!B1639</f>
        <v>GOIÁS</v>
      </c>
      <c r="C1648" s="8" t="str">
        <f aca="false">'D8 M4_BASE'!C1639</f>
        <v>520725</v>
      </c>
      <c r="D1648" s="8" t="str">
        <f aca="false">'D8 M4_BASE'!D1639</f>
        <v>Doverlândia</v>
      </c>
      <c r="E1648" s="8" t="str">
        <f aca="false">'D8 M4_BASE'!E1639</f>
        <v>SANEAGO</v>
      </c>
      <c r="F1648" s="9" t="n">
        <f aca="false">'D8 M4_BASE'!F1639</f>
        <v>0</v>
      </c>
      <c r="G1648" s="9" t="n">
        <f aca="false">'D8 M4_BASE'!G1639</f>
        <v>0</v>
      </c>
      <c r="H1648" s="9" t="n">
        <f aca="false">'D8 M4_BASE'!H1639</f>
        <v>0</v>
      </c>
      <c r="I1648" s="9" t="n">
        <f aca="false">'D8 M4_BASE'!I1639</f>
        <v>0</v>
      </c>
      <c r="J1648" s="9" t="n">
        <f aca="false">'D8 M4_BASE'!J1639</f>
        <v>0</v>
      </c>
      <c r="K1648" s="9" t="n">
        <f aca="false">'D8 M4_BASE'!K1639</f>
        <v>0</v>
      </c>
      <c r="L1648" s="10" t="n">
        <f aca="false">'D8 M4_BASE'!L1639</f>
        <v>0</v>
      </c>
      <c r="M1648" s="10" t="n">
        <f aca="false">'D8 M4_BASE'!M1639</f>
        <v>0</v>
      </c>
      <c r="N1648" s="10" t="n">
        <f aca="false">'D8 M4_BASE'!N1639</f>
        <v>0</v>
      </c>
      <c r="O1648" s="10" t="n">
        <f aca="false">'D8 M4_BASE'!O1639</f>
        <v>0</v>
      </c>
    </row>
    <row r="1649" s="12" customFormat="true" ht="13.5" hidden="false" customHeight="true" outlineLevel="0" collapsed="false">
      <c r="A1649" s="8" t="str">
        <f aca="false">'D8 M4_BASE'!A1640</f>
        <v>CENTRO-OESTE</v>
      </c>
      <c r="B1649" s="8" t="str">
        <f aca="false">'D8 M4_BASE'!B1640</f>
        <v>GOIÁS</v>
      </c>
      <c r="C1649" s="8" t="str">
        <f aca="false">'D8 M4_BASE'!C1640</f>
        <v>520740</v>
      </c>
      <c r="D1649" s="8" t="str">
        <f aca="false">'D8 M4_BASE'!D1640</f>
        <v>Edéia</v>
      </c>
      <c r="E1649" s="8" t="str">
        <f aca="false">'D8 M4_BASE'!E1640</f>
        <v>SANEAGO</v>
      </c>
      <c r="F1649" s="9" t="n">
        <f aca="false">'D8 M4_BASE'!F1640</f>
        <v>0</v>
      </c>
      <c r="G1649" s="9" t="n">
        <f aca="false">'D8 M4_BASE'!G1640</f>
        <v>0</v>
      </c>
      <c r="H1649" s="9" t="n">
        <f aca="false">'D8 M4_BASE'!H1640</f>
        <v>0</v>
      </c>
      <c r="I1649" s="9" t="n">
        <f aca="false">'D8 M4_BASE'!I1640</f>
        <v>0</v>
      </c>
      <c r="J1649" s="9" t="n">
        <f aca="false">'D8 M4_BASE'!J1640</f>
        <v>0</v>
      </c>
      <c r="K1649" s="9" t="n">
        <f aca="false">'D8 M4_BASE'!K1640</f>
        <v>0</v>
      </c>
      <c r="L1649" s="10" t="n">
        <f aca="false">'D8 M4_BASE'!L1640</f>
        <v>0</v>
      </c>
      <c r="M1649" s="10" t="n">
        <f aca="false">'D8 M4_BASE'!M1640</f>
        <v>0</v>
      </c>
      <c r="N1649" s="10" t="n">
        <f aca="false">'D8 M4_BASE'!N1640</f>
        <v>0</v>
      </c>
      <c r="O1649" s="10" t="n">
        <f aca="false">'D8 M4_BASE'!O1640</f>
        <v>0</v>
      </c>
    </row>
    <row r="1650" s="12" customFormat="true" ht="13.5" hidden="false" customHeight="true" outlineLevel="0" collapsed="false">
      <c r="A1650" s="8" t="str">
        <f aca="false">'D8 M4_BASE'!A1641</f>
        <v>CENTRO-OESTE</v>
      </c>
      <c r="B1650" s="8" t="str">
        <f aca="false">'D8 M4_BASE'!B1641</f>
        <v>GOIÁS</v>
      </c>
      <c r="C1650" s="8" t="str">
        <f aca="false">'D8 M4_BASE'!C1641</f>
        <v>520760</v>
      </c>
      <c r="D1650" s="8" t="str">
        <f aca="false">'D8 M4_BASE'!D1641</f>
        <v>Fazenda Nova</v>
      </c>
      <c r="E1650" s="8" t="str">
        <f aca="false">'D8 M4_BASE'!E1641</f>
        <v>SANEAGO</v>
      </c>
      <c r="F1650" s="9" t="n">
        <f aca="false">'D8 M4_BASE'!F1641</f>
        <v>0</v>
      </c>
      <c r="G1650" s="9" t="n">
        <f aca="false">'D8 M4_BASE'!G1641</f>
        <v>0</v>
      </c>
      <c r="H1650" s="9" t="n">
        <f aca="false">'D8 M4_BASE'!H1641</f>
        <v>0</v>
      </c>
      <c r="I1650" s="9" t="n">
        <f aca="false">'D8 M4_BASE'!I1641</f>
        <v>0</v>
      </c>
      <c r="J1650" s="9" t="n">
        <f aca="false">'D8 M4_BASE'!J1641</f>
        <v>0</v>
      </c>
      <c r="K1650" s="9" t="n">
        <f aca="false">'D8 M4_BASE'!K1641</f>
        <v>0</v>
      </c>
      <c r="L1650" s="10" t="n">
        <f aca="false">'D8 M4_BASE'!L1641</f>
        <v>0</v>
      </c>
      <c r="M1650" s="10" t="n">
        <f aca="false">'D8 M4_BASE'!M1641</f>
        <v>0</v>
      </c>
      <c r="N1650" s="10" t="n">
        <f aca="false">'D8 M4_BASE'!N1641</f>
        <v>0</v>
      </c>
      <c r="O1650" s="10" t="n">
        <f aca="false">'D8 M4_BASE'!O1641</f>
        <v>0</v>
      </c>
    </row>
    <row r="1651" s="12" customFormat="true" ht="13.5" hidden="false" customHeight="true" outlineLevel="0" collapsed="false">
      <c r="A1651" s="8" t="str">
        <f aca="false">'D8 M4_BASE'!A1642</f>
        <v>CENTRO-OESTE</v>
      </c>
      <c r="B1651" s="8" t="str">
        <f aca="false">'D8 M4_BASE'!B1642</f>
        <v>GOIÁS</v>
      </c>
      <c r="C1651" s="8" t="str">
        <f aca="false">'D8 M4_BASE'!C1642</f>
        <v>520780</v>
      </c>
      <c r="D1651" s="8" t="str">
        <f aca="false">'D8 M4_BASE'!D1642</f>
        <v>Firminópolis</v>
      </c>
      <c r="E1651" s="8" t="str">
        <f aca="false">'D8 M4_BASE'!E1642</f>
        <v>SANEAGO</v>
      </c>
      <c r="F1651" s="9" t="n">
        <f aca="false">'D8 M4_BASE'!F1642</f>
        <v>0</v>
      </c>
      <c r="G1651" s="9" t="n">
        <f aca="false">'D8 M4_BASE'!G1642</f>
        <v>0</v>
      </c>
      <c r="H1651" s="9" t="n">
        <f aca="false">'D8 M4_BASE'!H1642</f>
        <v>0</v>
      </c>
      <c r="I1651" s="9" t="n">
        <f aca="false">'D8 M4_BASE'!I1642</f>
        <v>0</v>
      </c>
      <c r="J1651" s="9" t="n">
        <f aca="false">'D8 M4_BASE'!J1642</f>
        <v>0</v>
      </c>
      <c r="K1651" s="9" t="n">
        <f aca="false">'D8 M4_BASE'!K1642</f>
        <v>0</v>
      </c>
      <c r="L1651" s="10" t="n">
        <f aca="false">'D8 M4_BASE'!L1642</f>
        <v>0</v>
      </c>
      <c r="M1651" s="10" t="n">
        <f aca="false">'D8 M4_BASE'!M1642</f>
        <v>0</v>
      </c>
      <c r="N1651" s="10" t="n">
        <f aca="false">'D8 M4_BASE'!N1642</f>
        <v>0</v>
      </c>
      <c r="O1651" s="10" t="n">
        <f aca="false">'D8 M4_BASE'!O1642</f>
        <v>0</v>
      </c>
    </row>
    <row r="1652" s="12" customFormat="true" ht="13.5" hidden="false" customHeight="true" outlineLevel="0" collapsed="false">
      <c r="A1652" s="8" t="str">
        <f aca="false">'D8 M4_BASE'!A1643</f>
        <v>CENTRO-OESTE</v>
      </c>
      <c r="B1652" s="8" t="str">
        <f aca="false">'D8 M4_BASE'!B1643</f>
        <v>GOIÁS</v>
      </c>
      <c r="C1652" s="8" t="str">
        <f aca="false">'D8 M4_BASE'!C1643</f>
        <v>520810</v>
      </c>
      <c r="D1652" s="8" t="str">
        <f aca="false">'D8 M4_BASE'!D1643</f>
        <v>Formoso</v>
      </c>
      <c r="E1652" s="8" t="str">
        <f aca="false">'D8 M4_BASE'!E1643</f>
        <v>SANEAGO</v>
      </c>
      <c r="F1652" s="9" t="n">
        <f aca="false">'D8 M4_BASE'!F1643</f>
        <v>0</v>
      </c>
      <c r="G1652" s="9" t="n">
        <f aca="false">'D8 M4_BASE'!G1643</f>
        <v>0</v>
      </c>
      <c r="H1652" s="9" t="n">
        <f aca="false">'D8 M4_BASE'!H1643</f>
        <v>0</v>
      </c>
      <c r="I1652" s="9" t="n">
        <f aca="false">'D8 M4_BASE'!I1643</f>
        <v>0</v>
      </c>
      <c r="J1652" s="9" t="n">
        <f aca="false">'D8 M4_BASE'!J1643</f>
        <v>0</v>
      </c>
      <c r="K1652" s="9" t="n">
        <f aca="false">'D8 M4_BASE'!K1643</f>
        <v>0</v>
      </c>
      <c r="L1652" s="10" t="n">
        <f aca="false">'D8 M4_BASE'!L1643</f>
        <v>0</v>
      </c>
      <c r="M1652" s="10" t="n">
        <f aca="false">'D8 M4_BASE'!M1643</f>
        <v>0</v>
      </c>
      <c r="N1652" s="10" t="n">
        <f aca="false">'D8 M4_BASE'!N1643</f>
        <v>0</v>
      </c>
      <c r="O1652" s="10" t="n">
        <f aca="false">'D8 M4_BASE'!O1643</f>
        <v>0</v>
      </c>
    </row>
    <row r="1653" s="12" customFormat="true" ht="13.5" hidden="false" customHeight="true" outlineLevel="0" collapsed="false">
      <c r="A1653" s="8" t="str">
        <f aca="false">'D8 M4_BASE'!A1644</f>
        <v>CENTRO-OESTE</v>
      </c>
      <c r="B1653" s="8" t="str">
        <f aca="false">'D8 M4_BASE'!B1644</f>
        <v>GOIÁS</v>
      </c>
      <c r="C1653" s="8" t="str">
        <f aca="false">'D8 M4_BASE'!C1644</f>
        <v>520840</v>
      </c>
      <c r="D1653" s="8" t="str">
        <f aca="false">'D8 M4_BASE'!D1644</f>
        <v>Goianápolis</v>
      </c>
      <c r="E1653" s="8" t="str">
        <f aca="false">'D8 M4_BASE'!E1644</f>
        <v>SANEAGO</v>
      </c>
      <c r="F1653" s="9" t="n">
        <f aca="false">'D8 M4_BASE'!F1644</f>
        <v>0</v>
      </c>
      <c r="G1653" s="9" t="n">
        <f aca="false">'D8 M4_BASE'!G1644</f>
        <v>0</v>
      </c>
      <c r="H1653" s="9" t="n">
        <f aca="false">'D8 M4_BASE'!H1644</f>
        <v>0</v>
      </c>
      <c r="I1653" s="9" t="n">
        <f aca="false">'D8 M4_BASE'!I1644</f>
        <v>0</v>
      </c>
      <c r="J1653" s="9" t="n">
        <f aca="false">'D8 M4_BASE'!J1644</f>
        <v>0</v>
      </c>
      <c r="K1653" s="9" t="n">
        <f aca="false">'D8 M4_BASE'!K1644</f>
        <v>0</v>
      </c>
      <c r="L1653" s="10" t="n">
        <f aca="false">'D8 M4_BASE'!L1644</f>
        <v>0</v>
      </c>
      <c r="M1653" s="10" t="n">
        <f aca="false">'D8 M4_BASE'!M1644</f>
        <v>0</v>
      </c>
      <c r="N1653" s="10" t="n">
        <f aca="false">'D8 M4_BASE'!N1644</f>
        <v>0</v>
      </c>
      <c r="O1653" s="10" t="n">
        <f aca="false">'D8 M4_BASE'!O1644</f>
        <v>0</v>
      </c>
    </row>
    <row r="1654" s="12" customFormat="true" ht="13.5" hidden="false" customHeight="true" outlineLevel="0" collapsed="false">
      <c r="A1654" s="8" t="str">
        <f aca="false">'D8 M4_BASE'!A1645</f>
        <v>CENTRO-OESTE</v>
      </c>
      <c r="B1654" s="8" t="str">
        <f aca="false">'D8 M4_BASE'!B1645</f>
        <v>GOIÁS</v>
      </c>
      <c r="C1654" s="8" t="str">
        <f aca="false">'D8 M4_BASE'!C1645</f>
        <v>520850</v>
      </c>
      <c r="D1654" s="8" t="str">
        <f aca="false">'D8 M4_BASE'!D1645</f>
        <v>Goiandira</v>
      </c>
      <c r="E1654" s="8" t="str">
        <f aca="false">'D8 M4_BASE'!E1645</f>
        <v>SANEAGO</v>
      </c>
      <c r="F1654" s="9" t="n">
        <f aca="false">'D8 M4_BASE'!F1645</f>
        <v>0</v>
      </c>
      <c r="G1654" s="9" t="n">
        <f aca="false">'D8 M4_BASE'!G1645</f>
        <v>0</v>
      </c>
      <c r="H1654" s="9" t="n">
        <f aca="false">'D8 M4_BASE'!H1645</f>
        <v>0</v>
      </c>
      <c r="I1654" s="9" t="n">
        <f aca="false">'D8 M4_BASE'!I1645</f>
        <v>0</v>
      </c>
      <c r="J1654" s="9" t="n">
        <f aca="false">'D8 M4_BASE'!J1645</f>
        <v>0</v>
      </c>
      <c r="K1654" s="9" t="n">
        <f aca="false">'D8 M4_BASE'!K1645</f>
        <v>0</v>
      </c>
      <c r="L1654" s="10" t="n">
        <f aca="false">'D8 M4_BASE'!L1645</f>
        <v>0</v>
      </c>
      <c r="M1654" s="10" t="n">
        <f aca="false">'D8 M4_BASE'!M1645</f>
        <v>0</v>
      </c>
      <c r="N1654" s="10" t="n">
        <f aca="false">'D8 M4_BASE'!N1645</f>
        <v>0</v>
      </c>
      <c r="O1654" s="10" t="n">
        <f aca="false">'D8 M4_BASE'!O1645</f>
        <v>0</v>
      </c>
    </row>
    <row r="1655" s="12" customFormat="true" ht="13.5" hidden="false" customHeight="true" outlineLevel="0" collapsed="false">
      <c r="A1655" s="8" t="str">
        <f aca="false">'D8 M4_BASE'!A1646</f>
        <v>CENTRO-OESTE</v>
      </c>
      <c r="B1655" s="8" t="str">
        <f aca="false">'D8 M4_BASE'!B1646</f>
        <v>GOIÁS</v>
      </c>
      <c r="C1655" s="8" t="str">
        <f aca="false">'D8 M4_BASE'!C1646</f>
        <v>520860</v>
      </c>
      <c r="D1655" s="8" t="str">
        <f aca="false">'D8 M4_BASE'!D1646</f>
        <v>Goianésia</v>
      </c>
      <c r="E1655" s="8" t="str">
        <f aca="false">'D8 M4_BASE'!E1646</f>
        <v>SANEAGO</v>
      </c>
      <c r="F1655" s="9" t="n">
        <f aca="false">'D8 M4_BASE'!F1646</f>
        <v>17682</v>
      </c>
      <c r="G1655" s="9" t="n">
        <f aca="false">'D8 M4_BASE'!G1646</f>
        <v>17682</v>
      </c>
      <c r="H1655" s="9" t="n">
        <f aca="false">'D8 M4_BASE'!H1646</f>
        <v>5843</v>
      </c>
      <c r="I1655" s="9" t="n">
        <f aca="false">'D8 M4_BASE'!I1646</f>
        <v>4733</v>
      </c>
      <c r="J1655" s="9" t="n">
        <f aca="false">'D8 M4_BASE'!J1646</f>
        <v>5485</v>
      </c>
      <c r="K1655" s="9" t="n">
        <f aca="false">'D8 M4_BASE'!K1646</f>
        <v>4621</v>
      </c>
      <c r="L1655" s="10" t="n">
        <f aca="false">'D8 M4_BASE'!L1646</f>
        <v>809.9</v>
      </c>
      <c r="M1655" s="10" t="n">
        <f aca="false">'D8 M4_BASE'!M1646</f>
        <v>809.9</v>
      </c>
      <c r="N1655" s="10" t="n">
        <f aca="false">'D8 M4_BASE'!N1646</f>
        <v>809.9</v>
      </c>
      <c r="O1655" s="10" t="n">
        <f aca="false">'D8 M4_BASE'!O1646</f>
        <v>68.4</v>
      </c>
    </row>
    <row r="1656" s="12" customFormat="true" ht="13.5" hidden="false" customHeight="true" outlineLevel="0" collapsed="false">
      <c r="A1656" s="8" t="str">
        <f aca="false">'D8 M4_BASE'!A1647</f>
        <v>CENTRO-OESTE</v>
      </c>
      <c r="B1656" s="8" t="str">
        <f aca="false">'D8 M4_BASE'!B1647</f>
        <v>GOIÁS</v>
      </c>
      <c r="C1656" s="8" t="str">
        <f aca="false">'D8 M4_BASE'!C1647</f>
        <v>520870</v>
      </c>
      <c r="D1656" s="8" t="str">
        <f aca="false">'D8 M4_BASE'!D1647</f>
        <v>Goiânia</v>
      </c>
      <c r="E1656" s="8" t="str">
        <f aca="false">'D8 M4_BASE'!E1647</f>
        <v>SANEAGO</v>
      </c>
      <c r="F1656" s="9" t="n">
        <f aca="false">'D8 M4_BASE'!F1647</f>
        <v>957188</v>
      </c>
      <c r="G1656" s="9" t="n">
        <f aca="false">'D8 M4_BASE'!G1647</f>
        <v>957188</v>
      </c>
      <c r="H1656" s="9" t="n">
        <f aca="false">'D8 M4_BASE'!H1647</f>
        <v>218461</v>
      </c>
      <c r="I1656" s="9" t="n">
        <f aca="false">'D8 M4_BASE'!I1647</f>
        <v>188018</v>
      </c>
      <c r="J1656" s="9" t="n">
        <f aca="false">'D8 M4_BASE'!J1647</f>
        <v>308985</v>
      </c>
      <c r="K1656" s="9" t="n">
        <f aca="false">'D8 M4_BASE'!K1647</f>
        <v>262733</v>
      </c>
      <c r="L1656" s="10" t="n">
        <f aca="false">'D8 M4_BASE'!L1647</f>
        <v>59242.7</v>
      </c>
      <c r="M1656" s="10" t="n">
        <f aca="false">'D8 M4_BASE'!M1647</f>
        <v>4739.4</v>
      </c>
      <c r="N1656" s="10" t="n">
        <f aca="false">'D8 M4_BASE'!N1647</f>
        <v>59242.7</v>
      </c>
      <c r="O1656" s="10" t="n">
        <f aca="false">'D8 M4_BASE'!O1647</f>
        <v>2583.1</v>
      </c>
    </row>
    <row r="1657" s="12" customFormat="true" ht="13.5" hidden="false" customHeight="true" outlineLevel="0" collapsed="false">
      <c r="A1657" s="8" t="str">
        <f aca="false">'D8 M4_BASE'!A1648</f>
        <v>CENTRO-OESTE</v>
      </c>
      <c r="B1657" s="8" t="str">
        <f aca="false">'D8 M4_BASE'!B1648</f>
        <v>GOIÁS</v>
      </c>
      <c r="C1657" s="8" t="str">
        <f aca="false">'D8 M4_BASE'!C1648</f>
        <v>520880</v>
      </c>
      <c r="D1657" s="8" t="str">
        <f aca="false">'D8 M4_BASE'!D1648</f>
        <v>Goianira</v>
      </c>
      <c r="E1657" s="8" t="str">
        <f aca="false">'D8 M4_BASE'!E1648</f>
        <v>SANEAGO</v>
      </c>
      <c r="F1657" s="9" t="n">
        <f aca="false">'D8 M4_BASE'!F1648</f>
        <v>0</v>
      </c>
      <c r="G1657" s="9" t="n">
        <f aca="false">'D8 M4_BASE'!G1648</f>
        <v>0</v>
      </c>
      <c r="H1657" s="9" t="n">
        <f aca="false">'D8 M4_BASE'!H1648</f>
        <v>0</v>
      </c>
      <c r="I1657" s="9" t="n">
        <f aca="false">'D8 M4_BASE'!I1648</f>
        <v>0</v>
      </c>
      <c r="J1657" s="9" t="n">
        <f aca="false">'D8 M4_BASE'!J1648</f>
        <v>0</v>
      </c>
      <c r="K1657" s="9" t="n">
        <f aca="false">'D8 M4_BASE'!K1648</f>
        <v>0</v>
      </c>
      <c r="L1657" s="10" t="n">
        <f aca="false">'D8 M4_BASE'!L1648</f>
        <v>0</v>
      </c>
      <c r="M1657" s="10" t="n">
        <f aca="false">'D8 M4_BASE'!M1648</f>
        <v>0</v>
      </c>
      <c r="N1657" s="10" t="n">
        <f aca="false">'D8 M4_BASE'!N1648</f>
        <v>0</v>
      </c>
      <c r="O1657" s="10" t="n">
        <f aca="false">'D8 M4_BASE'!O1648</f>
        <v>0</v>
      </c>
    </row>
    <row r="1658" s="12" customFormat="true" ht="13.5" hidden="false" customHeight="true" outlineLevel="0" collapsed="false">
      <c r="A1658" s="8" t="str">
        <f aca="false">'D8 M4_BASE'!A1649</f>
        <v>CENTRO-OESTE</v>
      </c>
      <c r="B1658" s="8" t="str">
        <f aca="false">'D8 M4_BASE'!B1649</f>
        <v>GOIÁS</v>
      </c>
      <c r="C1658" s="8" t="str">
        <f aca="false">'D8 M4_BASE'!C1649</f>
        <v>520890</v>
      </c>
      <c r="D1658" s="8" t="str">
        <f aca="false">'D8 M4_BASE'!D1649</f>
        <v>Goiás</v>
      </c>
      <c r="E1658" s="8" t="str">
        <f aca="false">'D8 M4_BASE'!E1649</f>
        <v>SANEAGO</v>
      </c>
      <c r="F1658" s="9" t="n">
        <f aca="false">'D8 M4_BASE'!F1649</f>
        <v>0</v>
      </c>
      <c r="G1658" s="9" t="n">
        <f aca="false">'D8 M4_BASE'!G1649</f>
        <v>0</v>
      </c>
      <c r="H1658" s="9" t="n">
        <f aca="false">'D8 M4_BASE'!H1649</f>
        <v>0</v>
      </c>
      <c r="I1658" s="9" t="n">
        <f aca="false">'D8 M4_BASE'!I1649</f>
        <v>0</v>
      </c>
      <c r="J1658" s="9" t="n">
        <f aca="false">'D8 M4_BASE'!J1649</f>
        <v>0</v>
      </c>
      <c r="K1658" s="9" t="n">
        <f aca="false">'D8 M4_BASE'!K1649</f>
        <v>0</v>
      </c>
      <c r="L1658" s="10" t="n">
        <f aca="false">'D8 M4_BASE'!L1649</f>
        <v>0</v>
      </c>
      <c r="M1658" s="10" t="n">
        <f aca="false">'D8 M4_BASE'!M1649</f>
        <v>0</v>
      </c>
      <c r="N1658" s="10" t="n">
        <f aca="false">'D8 M4_BASE'!N1649</f>
        <v>0</v>
      </c>
      <c r="O1658" s="10" t="n">
        <f aca="false">'D8 M4_BASE'!O1649</f>
        <v>0</v>
      </c>
    </row>
    <row r="1659" s="12" customFormat="true" ht="13.5" hidden="false" customHeight="true" outlineLevel="0" collapsed="false">
      <c r="A1659" s="8" t="str">
        <f aca="false">'D8 M4_BASE'!A1650</f>
        <v>CENTRO-OESTE</v>
      </c>
      <c r="B1659" s="8" t="str">
        <f aca="false">'D8 M4_BASE'!B1650</f>
        <v>GOIÁS</v>
      </c>
      <c r="C1659" s="8" t="str">
        <f aca="false">'D8 M4_BASE'!C1650</f>
        <v>520910</v>
      </c>
      <c r="D1659" s="8" t="str">
        <f aca="false">'D8 M4_BASE'!D1650</f>
        <v>Goiatuba</v>
      </c>
      <c r="E1659" s="8" t="str">
        <f aca="false">'D8 M4_BASE'!E1650</f>
        <v>SANEAGO</v>
      </c>
      <c r="F1659" s="9" t="n">
        <f aca="false">'D8 M4_BASE'!F1650</f>
        <v>3798</v>
      </c>
      <c r="G1659" s="9" t="n">
        <f aca="false">'D8 M4_BASE'!G1650</f>
        <v>3798</v>
      </c>
      <c r="H1659" s="9" t="n">
        <f aca="false">'D8 M4_BASE'!H1650</f>
        <v>1860</v>
      </c>
      <c r="I1659" s="9" t="n">
        <f aca="false">'D8 M4_BASE'!I1650</f>
        <v>1110</v>
      </c>
      <c r="J1659" s="9" t="n">
        <f aca="false">'D8 M4_BASE'!J1650</f>
        <v>1423</v>
      </c>
      <c r="K1659" s="9" t="n">
        <f aca="false">'D8 M4_BASE'!K1650</f>
        <v>1075</v>
      </c>
      <c r="L1659" s="10" t="n">
        <f aca="false">'D8 M4_BASE'!L1650</f>
        <v>228.6</v>
      </c>
      <c r="M1659" s="10" t="n">
        <f aca="false">'D8 M4_BASE'!M1650</f>
        <v>0</v>
      </c>
      <c r="N1659" s="10" t="n">
        <f aca="false">'D8 M4_BASE'!N1650</f>
        <v>228.6</v>
      </c>
      <c r="O1659" s="10" t="n">
        <f aca="false">'D8 M4_BASE'!O1650</f>
        <v>10.4</v>
      </c>
    </row>
    <row r="1660" s="12" customFormat="true" ht="13.5" hidden="false" customHeight="true" outlineLevel="0" collapsed="false">
      <c r="A1660" s="8" t="str">
        <f aca="false">'D8 M4_BASE'!A1651</f>
        <v>CENTRO-OESTE</v>
      </c>
      <c r="B1660" s="8" t="str">
        <f aca="false">'D8 M4_BASE'!B1651</f>
        <v>GOIÁS</v>
      </c>
      <c r="C1660" s="8" t="str">
        <f aca="false">'D8 M4_BASE'!C1651</f>
        <v>520920</v>
      </c>
      <c r="D1660" s="8" t="str">
        <f aca="false">'D8 M4_BASE'!D1651</f>
        <v>Guapó</v>
      </c>
      <c r="E1660" s="8" t="str">
        <f aca="false">'D8 M4_BASE'!E1651</f>
        <v>SANEAGO</v>
      </c>
      <c r="F1660" s="9" t="n">
        <f aca="false">'D8 M4_BASE'!F1651</f>
        <v>0</v>
      </c>
      <c r="G1660" s="9" t="n">
        <f aca="false">'D8 M4_BASE'!G1651</f>
        <v>0</v>
      </c>
      <c r="H1660" s="9" t="n">
        <f aca="false">'D8 M4_BASE'!H1651</f>
        <v>0</v>
      </c>
      <c r="I1660" s="9" t="n">
        <f aca="false">'D8 M4_BASE'!I1651</f>
        <v>0</v>
      </c>
      <c r="J1660" s="9" t="n">
        <f aca="false">'D8 M4_BASE'!J1651</f>
        <v>0</v>
      </c>
      <c r="K1660" s="9" t="n">
        <f aca="false">'D8 M4_BASE'!K1651</f>
        <v>0</v>
      </c>
      <c r="L1660" s="10" t="n">
        <f aca="false">'D8 M4_BASE'!L1651</f>
        <v>0</v>
      </c>
      <c r="M1660" s="10" t="n">
        <f aca="false">'D8 M4_BASE'!M1651</f>
        <v>0</v>
      </c>
      <c r="N1660" s="10" t="n">
        <f aca="false">'D8 M4_BASE'!N1651</f>
        <v>0</v>
      </c>
      <c r="O1660" s="10" t="n">
        <f aca="false">'D8 M4_BASE'!O1651</f>
        <v>0</v>
      </c>
    </row>
    <row r="1661" s="12" customFormat="true" ht="13.5" hidden="false" customHeight="true" outlineLevel="0" collapsed="false">
      <c r="A1661" s="8" t="str">
        <f aca="false">'D8 M4_BASE'!A1652</f>
        <v>CENTRO-OESTE</v>
      </c>
      <c r="B1661" s="8" t="str">
        <f aca="false">'D8 M4_BASE'!B1652</f>
        <v>GOIÁS</v>
      </c>
      <c r="C1661" s="8" t="str">
        <f aca="false">'D8 M4_BASE'!C1652</f>
        <v>520970</v>
      </c>
      <c r="D1661" s="8" t="str">
        <f aca="false">'D8 M4_BASE'!D1652</f>
        <v>Hidrolândia</v>
      </c>
      <c r="E1661" s="8" t="str">
        <f aca="false">'D8 M4_BASE'!E1652</f>
        <v>SANEAGO</v>
      </c>
      <c r="F1661" s="9" t="n">
        <f aca="false">'D8 M4_BASE'!F1652</f>
        <v>0</v>
      </c>
      <c r="G1661" s="9" t="n">
        <f aca="false">'D8 M4_BASE'!G1652</f>
        <v>0</v>
      </c>
      <c r="H1661" s="9" t="n">
        <f aca="false">'D8 M4_BASE'!H1652</f>
        <v>0</v>
      </c>
      <c r="I1661" s="9" t="n">
        <f aca="false">'D8 M4_BASE'!I1652</f>
        <v>0</v>
      </c>
      <c r="J1661" s="9" t="n">
        <f aca="false">'D8 M4_BASE'!J1652</f>
        <v>0</v>
      </c>
      <c r="K1661" s="9" t="n">
        <f aca="false">'D8 M4_BASE'!K1652</f>
        <v>0</v>
      </c>
      <c r="L1661" s="10" t="n">
        <f aca="false">'D8 M4_BASE'!L1652</f>
        <v>0</v>
      </c>
      <c r="M1661" s="10" t="n">
        <f aca="false">'D8 M4_BASE'!M1652</f>
        <v>0</v>
      </c>
      <c r="N1661" s="10" t="n">
        <f aca="false">'D8 M4_BASE'!N1652</f>
        <v>0</v>
      </c>
      <c r="O1661" s="10" t="n">
        <f aca="false">'D8 M4_BASE'!O1652</f>
        <v>0</v>
      </c>
    </row>
    <row r="1662" s="12" customFormat="true" ht="13.5" hidden="false" customHeight="true" outlineLevel="0" collapsed="false">
      <c r="A1662" s="8" t="str">
        <f aca="false">'D8 M4_BASE'!A1653</f>
        <v>CENTRO-OESTE</v>
      </c>
      <c r="B1662" s="8" t="str">
        <f aca="false">'D8 M4_BASE'!B1653</f>
        <v>GOIÁS</v>
      </c>
      <c r="C1662" s="8" t="str">
        <f aca="false">'D8 M4_BASE'!C1653</f>
        <v>520990</v>
      </c>
      <c r="D1662" s="8" t="str">
        <f aca="false">'D8 M4_BASE'!D1653</f>
        <v>Iaciara</v>
      </c>
      <c r="E1662" s="8" t="str">
        <f aca="false">'D8 M4_BASE'!E1653</f>
        <v>SANEAGO</v>
      </c>
      <c r="F1662" s="9" t="n">
        <f aca="false">'D8 M4_BASE'!F1653</f>
        <v>0</v>
      </c>
      <c r="G1662" s="9" t="n">
        <f aca="false">'D8 M4_BASE'!G1653</f>
        <v>0</v>
      </c>
      <c r="H1662" s="9" t="n">
        <f aca="false">'D8 M4_BASE'!H1653</f>
        <v>0</v>
      </c>
      <c r="I1662" s="9" t="n">
        <f aca="false">'D8 M4_BASE'!I1653</f>
        <v>0</v>
      </c>
      <c r="J1662" s="9" t="n">
        <f aca="false">'D8 M4_BASE'!J1653</f>
        <v>0</v>
      </c>
      <c r="K1662" s="9" t="n">
        <f aca="false">'D8 M4_BASE'!K1653</f>
        <v>0</v>
      </c>
      <c r="L1662" s="10" t="n">
        <f aca="false">'D8 M4_BASE'!L1653</f>
        <v>0</v>
      </c>
      <c r="M1662" s="10" t="n">
        <f aca="false">'D8 M4_BASE'!M1653</f>
        <v>0</v>
      </c>
      <c r="N1662" s="10" t="n">
        <f aca="false">'D8 M4_BASE'!N1653</f>
        <v>0</v>
      </c>
      <c r="O1662" s="10" t="n">
        <f aca="false">'D8 M4_BASE'!O1653</f>
        <v>0</v>
      </c>
    </row>
    <row r="1663" s="12" customFormat="true" ht="13.5" hidden="false" customHeight="true" outlineLevel="0" collapsed="false">
      <c r="A1663" s="8" t="str">
        <f aca="false">'D8 M4_BASE'!A1654</f>
        <v>CENTRO-OESTE</v>
      </c>
      <c r="B1663" s="8" t="str">
        <f aca="false">'D8 M4_BASE'!B1654</f>
        <v>GOIÁS</v>
      </c>
      <c r="C1663" s="8" t="str">
        <f aca="false">'D8 M4_BASE'!C1654</f>
        <v>520995</v>
      </c>
      <c r="D1663" s="8" t="str">
        <f aca="false">'D8 M4_BASE'!D1654</f>
        <v>Indiara</v>
      </c>
      <c r="E1663" s="8" t="str">
        <f aca="false">'D8 M4_BASE'!E1654</f>
        <v>SANEAGO</v>
      </c>
      <c r="F1663" s="9" t="n">
        <f aca="false">'D8 M4_BASE'!F1654</f>
        <v>0</v>
      </c>
      <c r="G1663" s="9" t="n">
        <f aca="false">'D8 M4_BASE'!G1654</f>
        <v>0</v>
      </c>
      <c r="H1663" s="9" t="n">
        <f aca="false">'D8 M4_BASE'!H1654</f>
        <v>0</v>
      </c>
      <c r="I1663" s="9" t="n">
        <f aca="false">'D8 M4_BASE'!I1654</f>
        <v>0</v>
      </c>
      <c r="J1663" s="9" t="n">
        <f aca="false">'D8 M4_BASE'!J1654</f>
        <v>0</v>
      </c>
      <c r="K1663" s="9" t="n">
        <f aca="false">'D8 M4_BASE'!K1654</f>
        <v>0</v>
      </c>
      <c r="L1663" s="10" t="n">
        <f aca="false">'D8 M4_BASE'!L1654</f>
        <v>0</v>
      </c>
      <c r="M1663" s="10" t="n">
        <f aca="false">'D8 M4_BASE'!M1654</f>
        <v>0</v>
      </c>
      <c r="N1663" s="10" t="n">
        <f aca="false">'D8 M4_BASE'!N1654</f>
        <v>0</v>
      </c>
      <c r="O1663" s="10" t="n">
        <f aca="false">'D8 M4_BASE'!O1654</f>
        <v>0</v>
      </c>
    </row>
    <row r="1664" s="12" customFormat="true" ht="13.5" hidden="false" customHeight="true" outlineLevel="0" collapsed="false">
      <c r="A1664" s="8" t="str">
        <f aca="false">'D8 M4_BASE'!A1655</f>
        <v>CENTRO-OESTE</v>
      </c>
      <c r="B1664" s="8" t="str">
        <f aca="false">'D8 M4_BASE'!B1655</f>
        <v>GOIÁS</v>
      </c>
      <c r="C1664" s="8" t="str">
        <f aca="false">'D8 M4_BASE'!C1655</f>
        <v>521000</v>
      </c>
      <c r="D1664" s="8" t="str">
        <f aca="false">'D8 M4_BASE'!D1655</f>
        <v>Inhumas</v>
      </c>
      <c r="E1664" s="8" t="str">
        <f aca="false">'D8 M4_BASE'!E1655</f>
        <v>SANEAGO</v>
      </c>
      <c r="F1664" s="9" t="n">
        <f aca="false">'D8 M4_BASE'!F1655</f>
        <v>13512</v>
      </c>
      <c r="G1664" s="9" t="n">
        <f aca="false">'D8 M4_BASE'!G1655</f>
        <v>13512</v>
      </c>
      <c r="H1664" s="9" t="n">
        <f aca="false">'D8 M4_BASE'!H1655</f>
        <v>4132</v>
      </c>
      <c r="I1664" s="9" t="n">
        <f aca="false">'D8 M4_BASE'!I1655</f>
        <v>3497</v>
      </c>
      <c r="J1664" s="9" t="n">
        <f aca="false">'D8 M4_BASE'!J1655</f>
        <v>4402</v>
      </c>
      <c r="K1664" s="9" t="n">
        <f aca="false">'D8 M4_BASE'!K1655</f>
        <v>3636</v>
      </c>
      <c r="L1664" s="10" t="n">
        <f aca="false">'D8 M4_BASE'!L1655</f>
        <v>649.2</v>
      </c>
      <c r="M1664" s="10" t="n">
        <f aca="false">'D8 M4_BASE'!M1655</f>
        <v>649.2</v>
      </c>
      <c r="N1664" s="10" t="n">
        <f aca="false">'D8 M4_BASE'!N1655</f>
        <v>649.2</v>
      </c>
      <c r="O1664" s="10" t="n">
        <f aca="false">'D8 M4_BASE'!O1655</f>
        <v>49.2</v>
      </c>
    </row>
    <row r="1665" s="12" customFormat="true" ht="13.5" hidden="false" customHeight="true" outlineLevel="0" collapsed="false">
      <c r="A1665" s="8" t="str">
        <f aca="false">'D8 M4_BASE'!A1656</f>
        <v>CENTRO-OESTE</v>
      </c>
      <c r="B1665" s="8" t="str">
        <f aca="false">'D8 M4_BASE'!B1656</f>
        <v>GOIÁS</v>
      </c>
      <c r="C1665" s="8" t="str">
        <f aca="false">'D8 M4_BASE'!C1656</f>
        <v>521010</v>
      </c>
      <c r="D1665" s="8" t="str">
        <f aca="false">'D8 M4_BASE'!D1656</f>
        <v>Ipameri</v>
      </c>
      <c r="E1665" s="8" t="str">
        <f aca="false">'D8 M4_BASE'!E1656</f>
        <v>SANEAGO</v>
      </c>
      <c r="F1665" s="9" t="n">
        <f aca="false">'D8 M4_BASE'!F1656</f>
        <v>0</v>
      </c>
      <c r="G1665" s="9" t="n">
        <f aca="false">'D8 M4_BASE'!G1656</f>
        <v>0</v>
      </c>
      <c r="H1665" s="9" t="n">
        <f aca="false">'D8 M4_BASE'!H1656</f>
        <v>0</v>
      </c>
      <c r="I1665" s="9" t="n">
        <f aca="false">'D8 M4_BASE'!I1656</f>
        <v>0</v>
      </c>
      <c r="J1665" s="9" t="n">
        <f aca="false">'D8 M4_BASE'!J1656</f>
        <v>0</v>
      </c>
      <c r="K1665" s="9" t="n">
        <f aca="false">'D8 M4_BASE'!K1656</f>
        <v>0</v>
      </c>
      <c r="L1665" s="10" t="n">
        <f aca="false">'D8 M4_BASE'!L1656</f>
        <v>0</v>
      </c>
      <c r="M1665" s="10" t="n">
        <f aca="false">'D8 M4_BASE'!M1656</f>
        <v>0</v>
      </c>
      <c r="N1665" s="10" t="n">
        <f aca="false">'D8 M4_BASE'!N1656</f>
        <v>0</v>
      </c>
      <c r="O1665" s="10" t="n">
        <f aca="false">'D8 M4_BASE'!O1656</f>
        <v>0</v>
      </c>
    </row>
    <row r="1666" s="12" customFormat="true" ht="13.5" hidden="false" customHeight="true" outlineLevel="0" collapsed="false">
      <c r="A1666" s="8" t="str">
        <f aca="false">'D8 M4_BASE'!A1657</f>
        <v>CENTRO-OESTE</v>
      </c>
      <c r="B1666" s="8" t="str">
        <f aca="false">'D8 M4_BASE'!B1657</f>
        <v>GOIÁS</v>
      </c>
      <c r="C1666" s="8" t="str">
        <f aca="false">'D8 M4_BASE'!C1657</f>
        <v>521020</v>
      </c>
      <c r="D1666" s="8" t="str">
        <f aca="false">'D8 M4_BASE'!D1657</f>
        <v>Iporá</v>
      </c>
      <c r="E1666" s="8" t="str">
        <f aca="false">'D8 M4_BASE'!E1657</f>
        <v>SANEAGO</v>
      </c>
      <c r="F1666" s="9" t="n">
        <f aca="false">'D8 M4_BASE'!F1657</f>
        <v>0</v>
      </c>
      <c r="G1666" s="9" t="n">
        <f aca="false">'D8 M4_BASE'!G1657</f>
        <v>0</v>
      </c>
      <c r="H1666" s="9" t="n">
        <f aca="false">'D8 M4_BASE'!H1657</f>
        <v>0</v>
      </c>
      <c r="I1666" s="9" t="n">
        <f aca="false">'D8 M4_BASE'!I1657</f>
        <v>0</v>
      </c>
      <c r="J1666" s="9" t="n">
        <f aca="false">'D8 M4_BASE'!J1657</f>
        <v>0</v>
      </c>
      <c r="K1666" s="9" t="n">
        <f aca="false">'D8 M4_BASE'!K1657</f>
        <v>0</v>
      </c>
      <c r="L1666" s="10" t="n">
        <f aca="false">'D8 M4_BASE'!L1657</f>
        <v>0</v>
      </c>
      <c r="M1666" s="10" t="n">
        <f aca="false">'D8 M4_BASE'!M1657</f>
        <v>0</v>
      </c>
      <c r="N1666" s="10" t="n">
        <f aca="false">'D8 M4_BASE'!N1657</f>
        <v>0</v>
      </c>
      <c r="O1666" s="10" t="n">
        <f aca="false">'D8 M4_BASE'!O1657</f>
        <v>0</v>
      </c>
    </row>
    <row r="1667" s="12" customFormat="true" ht="13.5" hidden="false" customHeight="true" outlineLevel="0" collapsed="false">
      <c r="A1667" s="8" t="str">
        <f aca="false">'D8 M4_BASE'!A1658</f>
        <v>CENTRO-OESTE</v>
      </c>
      <c r="B1667" s="8" t="str">
        <f aca="false">'D8 M4_BASE'!B1658</f>
        <v>GOIÁS</v>
      </c>
      <c r="C1667" s="8" t="str">
        <f aca="false">'D8 M4_BASE'!C1658</f>
        <v>521040</v>
      </c>
      <c r="D1667" s="8" t="str">
        <f aca="false">'D8 M4_BASE'!D1658</f>
        <v>Itaberaí</v>
      </c>
      <c r="E1667" s="8" t="str">
        <f aca="false">'D8 M4_BASE'!E1658</f>
        <v>SANEAGO</v>
      </c>
      <c r="F1667" s="9" t="n">
        <f aca="false">'D8 M4_BASE'!F1658</f>
        <v>569</v>
      </c>
      <c r="G1667" s="9" t="n">
        <f aca="false">'D8 M4_BASE'!G1658</f>
        <v>569</v>
      </c>
      <c r="H1667" s="9" t="n">
        <f aca="false">'D8 M4_BASE'!H1658</f>
        <v>546</v>
      </c>
      <c r="I1667" s="9" t="n">
        <f aca="false">'D8 M4_BASE'!I1658</f>
        <v>163</v>
      </c>
      <c r="J1667" s="9" t="n">
        <f aca="false">'D8 M4_BASE'!J1658</f>
        <v>167</v>
      </c>
      <c r="K1667" s="9" t="n">
        <f aca="false">'D8 M4_BASE'!K1658</f>
        <v>167</v>
      </c>
      <c r="L1667" s="10" t="n">
        <f aca="false">'D8 M4_BASE'!L1658</f>
        <v>23</v>
      </c>
      <c r="M1667" s="10" t="n">
        <f aca="false">'D8 M4_BASE'!M1658</f>
        <v>0</v>
      </c>
      <c r="N1667" s="10" t="n">
        <f aca="false">'D8 M4_BASE'!N1658</f>
        <v>23</v>
      </c>
      <c r="O1667" s="10" t="n">
        <f aca="false">'D8 M4_BASE'!O1658</f>
        <v>2.8</v>
      </c>
    </row>
    <row r="1668" s="12" customFormat="true" ht="13.5" hidden="false" customHeight="true" outlineLevel="0" collapsed="false">
      <c r="A1668" s="8" t="str">
        <f aca="false">'D8 M4_BASE'!A1659</f>
        <v>CENTRO-OESTE</v>
      </c>
      <c r="B1668" s="8" t="str">
        <f aca="false">'D8 M4_BASE'!B1659</f>
        <v>GOIÁS</v>
      </c>
      <c r="C1668" s="8" t="str">
        <f aca="false">'D8 M4_BASE'!C1659</f>
        <v>521080</v>
      </c>
      <c r="D1668" s="8" t="str">
        <f aca="false">'D8 M4_BASE'!D1659</f>
        <v>Itajá</v>
      </c>
      <c r="E1668" s="8" t="str">
        <f aca="false">'D8 M4_BASE'!E1659</f>
        <v>SANEAGO</v>
      </c>
      <c r="F1668" s="9" t="n">
        <f aca="false">'D8 M4_BASE'!F1659</f>
        <v>0</v>
      </c>
      <c r="G1668" s="9" t="n">
        <f aca="false">'D8 M4_BASE'!G1659</f>
        <v>0</v>
      </c>
      <c r="H1668" s="9" t="n">
        <f aca="false">'D8 M4_BASE'!H1659</f>
        <v>0</v>
      </c>
      <c r="I1668" s="9" t="n">
        <f aca="false">'D8 M4_BASE'!I1659</f>
        <v>0</v>
      </c>
      <c r="J1668" s="9" t="n">
        <f aca="false">'D8 M4_BASE'!J1659</f>
        <v>0</v>
      </c>
      <c r="K1668" s="9" t="n">
        <f aca="false">'D8 M4_BASE'!K1659</f>
        <v>0</v>
      </c>
      <c r="L1668" s="10" t="n">
        <f aca="false">'D8 M4_BASE'!L1659</f>
        <v>0</v>
      </c>
      <c r="M1668" s="10" t="n">
        <f aca="false">'D8 M4_BASE'!M1659</f>
        <v>0</v>
      </c>
      <c r="N1668" s="10" t="n">
        <f aca="false">'D8 M4_BASE'!N1659</f>
        <v>0</v>
      </c>
      <c r="O1668" s="10" t="n">
        <f aca="false">'D8 M4_BASE'!O1659</f>
        <v>0</v>
      </c>
    </row>
    <row r="1669" s="12" customFormat="true" ht="13.5" hidden="false" customHeight="true" outlineLevel="0" collapsed="false">
      <c r="A1669" s="8" t="str">
        <f aca="false">'D8 M4_BASE'!A1660</f>
        <v>CENTRO-OESTE</v>
      </c>
      <c r="B1669" s="8" t="str">
        <f aca="false">'D8 M4_BASE'!B1660</f>
        <v>GOIÁS</v>
      </c>
      <c r="C1669" s="8" t="str">
        <f aca="false">'D8 M4_BASE'!C1660</f>
        <v>521090</v>
      </c>
      <c r="D1669" s="8" t="str">
        <f aca="false">'D8 M4_BASE'!D1660</f>
        <v>Itapaci</v>
      </c>
      <c r="E1669" s="8" t="str">
        <f aca="false">'D8 M4_BASE'!E1660</f>
        <v>SANEAGO</v>
      </c>
      <c r="F1669" s="9" t="n">
        <f aca="false">'D8 M4_BASE'!F1660</f>
        <v>0</v>
      </c>
      <c r="G1669" s="9" t="n">
        <f aca="false">'D8 M4_BASE'!G1660</f>
        <v>0</v>
      </c>
      <c r="H1669" s="9" t="n">
        <f aca="false">'D8 M4_BASE'!H1660</f>
        <v>0</v>
      </c>
      <c r="I1669" s="9" t="n">
        <f aca="false">'D8 M4_BASE'!I1660</f>
        <v>0</v>
      </c>
      <c r="J1669" s="9" t="n">
        <f aca="false">'D8 M4_BASE'!J1660</f>
        <v>0</v>
      </c>
      <c r="K1669" s="9" t="n">
        <f aca="false">'D8 M4_BASE'!K1660</f>
        <v>0</v>
      </c>
      <c r="L1669" s="10" t="n">
        <f aca="false">'D8 M4_BASE'!L1660</f>
        <v>0</v>
      </c>
      <c r="M1669" s="10" t="n">
        <f aca="false">'D8 M4_BASE'!M1660</f>
        <v>0</v>
      </c>
      <c r="N1669" s="10" t="n">
        <f aca="false">'D8 M4_BASE'!N1660</f>
        <v>0</v>
      </c>
      <c r="O1669" s="10" t="n">
        <f aca="false">'D8 M4_BASE'!O1660</f>
        <v>0</v>
      </c>
    </row>
    <row r="1670" s="12" customFormat="true" ht="13.5" hidden="false" customHeight="true" outlineLevel="0" collapsed="false">
      <c r="A1670" s="8" t="str">
        <f aca="false">'D8 M4_BASE'!A1661</f>
        <v>CENTRO-OESTE</v>
      </c>
      <c r="B1670" s="8" t="str">
        <f aca="false">'D8 M4_BASE'!B1661</f>
        <v>GOIÁS</v>
      </c>
      <c r="C1670" s="8" t="str">
        <f aca="false">'D8 M4_BASE'!C1661</f>
        <v>521100</v>
      </c>
      <c r="D1670" s="8" t="str">
        <f aca="false">'D8 M4_BASE'!D1661</f>
        <v>Itapirapuã</v>
      </c>
      <c r="E1670" s="8" t="str">
        <f aca="false">'D8 M4_BASE'!E1661</f>
        <v>SANEAGO</v>
      </c>
      <c r="F1670" s="9" t="n">
        <f aca="false">'D8 M4_BASE'!F1661</f>
        <v>0</v>
      </c>
      <c r="G1670" s="9" t="n">
        <f aca="false">'D8 M4_BASE'!G1661</f>
        <v>0</v>
      </c>
      <c r="H1670" s="9" t="n">
        <f aca="false">'D8 M4_BASE'!H1661</f>
        <v>0</v>
      </c>
      <c r="I1670" s="9" t="n">
        <f aca="false">'D8 M4_BASE'!I1661</f>
        <v>0</v>
      </c>
      <c r="J1670" s="9" t="n">
        <f aca="false">'D8 M4_BASE'!J1661</f>
        <v>0</v>
      </c>
      <c r="K1670" s="9" t="n">
        <f aca="false">'D8 M4_BASE'!K1661</f>
        <v>0</v>
      </c>
      <c r="L1670" s="10" t="n">
        <f aca="false">'D8 M4_BASE'!L1661</f>
        <v>0</v>
      </c>
      <c r="M1670" s="10" t="n">
        <f aca="false">'D8 M4_BASE'!M1661</f>
        <v>0</v>
      </c>
      <c r="N1670" s="10" t="n">
        <f aca="false">'D8 M4_BASE'!N1661</f>
        <v>0</v>
      </c>
      <c r="O1670" s="10" t="n">
        <f aca="false">'D8 M4_BASE'!O1661</f>
        <v>0</v>
      </c>
    </row>
    <row r="1671" s="12" customFormat="true" ht="13.5" hidden="false" customHeight="true" outlineLevel="0" collapsed="false">
      <c r="A1671" s="8" t="str">
        <f aca="false">'D8 M4_BASE'!A1662</f>
        <v>CENTRO-OESTE</v>
      </c>
      <c r="B1671" s="8" t="str">
        <f aca="false">'D8 M4_BASE'!B1662</f>
        <v>GOIÁS</v>
      </c>
      <c r="C1671" s="8" t="str">
        <f aca="false">'D8 M4_BASE'!C1662</f>
        <v>521140</v>
      </c>
      <c r="D1671" s="8" t="str">
        <f aca="false">'D8 M4_BASE'!D1662</f>
        <v>Itauçu</v>
      </c>
      <c r="E1671" s="8" t="str">
        <f aca="false">'D8 M4_BASE'!E1662</f>
        <v>SANEAGO</v>
      </c>
      <c r="F1671" s="9" t="n">
        <f aca="false">'D8 M4_BASE'!F1662</f>
        <v>0</v>
      </c>
      <c r="G1671" s="9" t="n">
        <f aca="false">'D8 M4_BASE'!G1662</f>
        <v>0</v>
      </c>
      <c r="H1671" s="9" t="n">
        <f aca="false">'D8 M4_BASE'!H1662</f>
        <v>0</v>
      </c>
      <c r="I1671" s="9" t="n">
        <f aca="false">'D8 M4_BASE'!I1662</f>
        <v>0</v>
      </c>
      <c r="J1671" s="9" t="n">
        <f aca="false">'D8 M4_BASE'!J1662</f>
        <v>0</v>
      </c>
      <c r="K1671" s="9" t="n">
        <f aca="false">'D8 M4_BASE'!K1662</f>
        <v>0</v>
      </c>
      <c r="L1671" s="10" t="n">
        <f aca="false">'D8 M4_BASE'!L1662</f>
        <v>0</v>
      </c>
      <c r="M1671" s="10" t="n">
        <f aca="false">'D8 M4_BASE'!M1662</f>
        <v>0</v>
      </c>
      <c r="N1671" s="10" t="n">
        <f aca="false">'D8 M4_BASE'!N1662</f>
        <v>0</v>
      </c>
      <c r="O1671" s="10" t="n">
        <f aca="false">'D8 M4_BASE'!O1662</f>
        <v>0</v>
      </c>
    </row>
    <row r="1672" s="12" customFormat="true" ht="13.5" hidden="false" customHeight="true" outlineLevel="0" collapsed="false">
      <c r="A1672" s="8" t="str">
        <f aca="false">'D8 M4_BASE'!A1663</f>
        <v>CENTRO-OESTE</v>
      </c>
      <c r="B1672" s="8" t="str">
        <f aca="false">'D8 M4_BASE'!B1663</f>
        <v>GOIÁS</v>
      </c>
      <c r="C1672" s="8" t="str">
        <f aca="false">'D8 M4_BASE'!C1663</f>
        <v>521150</v>
      </c>
      <c r="D1672" s="8" t="str">
        <f aca="false">'D8 M4_BASE'!D1663</f>
        <v>Itumbiara</v>
      </c>
      <c r="E1672" s="8" t="str">
        <f aca="false">'D8 M4_BASE'!E1663</f>
        <v>SANEAGO</v>
      </c>
      <c r="F1672" s="9" t="n">
        <f aca="false">'D8 M4_BASE'!F1663</f>
        <v>0</v>
      </c>
      <c r="G1672" s="9" t="n">
        <f aca="false">'D8 M4_BASE'!G1663</f>
        <v>0</v>
      </c>
      <c r="H1672" s="9" t="n">
        <f aca="false">'D8 M4_BASE'!H1663</f>
        <v>0</v>
      </c>
      <c r="I1672" s="9" t="n">
        <f aca="false">'D8 M4_BASE'!I1663</f>
        <v>12890</v>
      </c>
      <c r="J1672" s="9" t="n">
        <f aca="false">'D8 M4_BASE'!J1663</f>
        <v>16636</v>
      </c>
      <c r="K1672" s="9" t="n">
        <f aca="false">'D8 M4_BASE'!K1663</f>
        <v>15040</v>
      </c>
      <c r="L1672" s="10" t="n">
        <f aca="false">'D8 M4_BASE'!L1663</f>
        <v>2579.5</v>
      </c>
      <c r="M1672" s="10" t="n">
        <f aca="false">'D8 M4_BASE'!M1663</f>
        <v>0</v>
      </c>
      <c r="N1672" s="10" t="n">
        <f aca="false">'D8 M4_BASE'!N1663</f>
        <v>2579.5</v>
      </c>
      <c r="O1672" s="10" t="n">
        <f aca="false">'D8 M4_BASE'!O1663</f>
        <v>167.1</v>
      </c>
    </row>
    <row r="1673" s="12" customFormat="true" ht="13.5" hidden="false" customHeight="true" outlineLevel="0" collapsed="false">
      <c r="A1673" s="8" t="str">
        <f aca="false">'D8 M4_BASE'!A1664</f>
        <v>CENTRO-OESTE</v>
      </c>
      <c r="B1673" s="8" t="str">
        <f aca="false">'D8 M4_BASE'!B1664</f>
        <v>GOIÁS</v>
      </c>
      <c r="C1673" s="8" t="str">
        <f aca="false">'D8 M4_BASE'!C1664</f>
        <v>521180</v>
      </c>
      <c r="D1673" s="8" t="str">
        <f aca="false">'D8 M4_BASE'!D1664</f>
        <v>Jaraguá</v>
      </c>
      <c r="E1673" s="8" t="str">
        <f aca="false">'D8 M4_BASE'!E1664</f>
        <v>SANEAGO</v>
      </c>
      <c r="F1673" s="9" t="n">
        <f aca="false">'D8 M4_BASE'!F1664</f>
        <v>0</v>
      </c>
      <c r="G1673" s="9" t="n">
        <f aca="false">'D8 M4_BASE'!G1664</f>
        <v>0</v>
      </c>
      <c r="H1673" s="9" t="n">
        <f aca="false">'D8 M4_BASE'!H1664</f>
        <v>0</v>
      </c>
      <c r="I1673" s="9" t="n">
        <f aca="false">'D8 M4_BASE'!I1664</f>
        <v>0</v>
      </c>
      <c r="J1673" s="9" t="n">
        <f aca="false">'D8 M4_BASE'!J1664</f>
        <v>0</v>
      </c>
      <c r="K1673" s="9" t="n">
        <f aca="false">'D8 M4_BASE'!K1664</f>
        <v>0</v>
      </c>
      <c r="L1673" s="10" t="n">
        <f aca="false">'D8 M4_BASE'!L1664</f>
        <v>0</v>
      </c>
      <c r="M1673" s="10" t="n">
        <f aca="false">'D8 M4_BASE'!M1664</f>
        <v>0</v>
      </c>
      <c r="N1673" s="10" t="n">
        <f aca="false">'D8 M4_BASE'!N1664</f>
        <v>0</v>
      </c>
      <c r="O1673" s="10" t="n">
        <f aca="false">'D8 M4_BASE'!O1664</f>
        <v>0</v>
      </c>
    </row>
    <row r="1674" s="12" customFormat="true" ht="13.5" hidden="false" customHeight="true" outlineLevel="0" collapsed="false">
      <c r="A1674" s="8" t="str">
        <f aca="false">'D8 M4_BASE'!A1665</f>
        <v>CENTRO-OESTE</v>
      </c>
      <c r="B1674" s="8" t="str">
        <f aca="false">'D8 M4_BASE'!B1665</f>
        <v>GOIÁS</v>
      </c>
      <c r="C1674" s="8" t="str">
        <f aca="false">'D8 M4_BASE'!C1665</f>
        <v>521190</v>
      </c>
      <c r="D1674" s="8" t="str">
        <f aca="false">'D8 M4_BASE'!D1665</f>
        <v>Jataí</v>
      </c>
      <c r="E1674" s="8" t="str">
        <f aca="false">'D8 M4_BASE'!E1665</f>
        <v>SANEAGO</v>
      </c>
      <c r="F1674" s="9" t="n">
        <f aca="false">'D8 M4_BASE'!F1665</f>
        <v>52457</v>
      </c>
      <c r="G1674" s="9" t="n">
        <f aca="false">'D8 M4_BASE'!G1665</f>
        <v>52457</v>
      </c>
      <c r="H1674" s="9" t="n">
        <f aca="false">'D8 M4_BASE'!H1665</f>
        <v>13586</v>
      </c>
      <c r="I1674" s="9" t="n">
        <f aca="false">'D8 M4_BASE'!I1665</f>
        <v>11801</v>
      </c>
      <c r="J1674" s="9" t="n">
        <f aca="false">'D8 M4_BASE'!J1665</f>
        <v>13656</v>
      </c>
      <c r="K1674" s="9" t="n">
        <f aca="false">'D8 M4_BASE'!K1665</f>
        <v>12415</v>
      </c>
      <c r="L1674" s="10" t="n">
        <f aca="false">'D8 M4_BASE'!L1665</f>
        <v>2220.1</v>
      </c>
      <c r="M1674" s="10" t="n">
        <f aca="false">'D8 M4_BASE'!M1665</f>
        <v>2220.1</v>
      </c>
      <c r="N1674" s="10" t="n">
        <f aca="false">'D8 M4_BASE'!N1665</f>
        <v>2220.1</v>
      </c>
      <c r="O1674" s="10" t="n">
        <f aca="false">'D8 M4_BASE'!O1665</f>
        <v>137.7</v>
      </c>
    </row>
    <row r="1675" s="12" customFormat="true" ht="13.5" hidden="false" customHeight="true" outlineLevel="0" collapsed="false">
      <c r="A1675" s="8" t="str">
        <f aca="false">'D8 M4_BASE'!A1666</f>
        <v>CENTRO-OESTE</v>
      </c>
      <c r="B1675" s="8" t="str">
        <f aca="false">'D8 M4_BASE'!B1666</f>
        <v>GOIÁS</v>
      </c>
      <c r="C1675" s="8" t="str">
        <f aca="false">'D8 M4_BASE'!C1666</f>
        <v>521200</v>
      </c>
      <c r="D1675" s="8" t="str">
        <f aca="false">'D8 M4_BASE'!D1666</f>
        <v>Jaupaci</v>
      </c>
      <c r="E1675" s="8" t="str">
        <f aca="false">'D8 M4_BASE'!E1666</f>
        <v>SANEAGO</v>
      </c>
      <c r="F1675" s="9" t="n">
        <f aca="false">'D8 M4_BASE'!F1666</f>
        <v>0</v>
      </c>
      <c r="G1675" s="9" t="n">
        <f aca="false">'D8 M4_BASE'!G1666</f>
        <v>0</v>
      </c>
      <c r="H1675" s="9" t="n">
        <f aca="false">'D8 M4_BASE'!H1666</f>
        <v>0</v>
      </c>
      <c r="I1675" s="9" t="n">
        <f aca="false">'D8 M4_BASE'!I1666</f>
        <v>0</v>
      </c>
      <c r="J1675" s="9" t="n">
        <f aca="false">'D8 M4_BASE'!J1666</f>
        <v>0</v>
      </c>
      <c r="K1675" s="9" t="n">
        <f aca="false">'D8 M4_BASE'!K1666</f>
        <v>0</v>
      </c>
      <c r="L1675" s="10" t="n">
        <f aca="false">'D8 M4_BASE'!L1666</f>
        <v>0</v>
      </c>
      <c r="M1675" s="10" t="n">
        <f aca="false">'D8 M4_BASE'!M1666</f>
        <v>0</v>
      </c>
      <c r="N1675" s="10" t="n">
        <f aca="false">'D8 M4_BASE'!N1666</f>
        <v>0</v>
      </c>
      <c r="O1675" s="10" t="n">
        <f aca="false">'D8 M4_BASE'!O1666</f>
        <v>0</v>
      </c>
    </row>
    <row r="1676" s="12" customFormat="true" ht="13.5" hidden="false" customHeight="true" outlineLevel="0" collapsed="false">
      <c r="A1676" s="8" t="str">
        <f aca="false">'D8 M4_BASE'!A1667</f>
        <v>CENTRO-OESTE</v>
      </c>
      <c r="B1676" s="8" t="str">
        <f aca="false">'D8 M4_BASE'!B1667</f>
        <v>GOIÁS</v>
      </c>
      <c r="C1676" s="8" t="str">
        <f aca="false">'D8 M4_BASE'!C1667</f>
        <v>521220</v>
      </c>
      <c r="D1676" s="8" t="str">
        <f aca="false">'D8 M4_BASE'!D1667</f>
        <v>Jussara</v>
      </c>
      <c r="E1676" s="8" t="str">
        <f aca="false">'D8 M4_BASE'!E1667</f>
        <v>SANEAGO</v>
      </c>
      <c r="F1676" s="9" t="n">
        <f aca="false">'D8 M4_BASE'!F1667</f>
        <v>0</v>
      </c>
      <c r="G1676" s="9" t="n">
        <f aca="false">'D8 M4_BASE'!G1667</f>
        <v>0</v>
      </c>
      <c r="H1676" s="9" t="n">
        <f aca="false">'D8 M4_BASE'!H1667</f>
        <v>0</v>
      </c>
      <c r="I1676" s="9" t="n">
        <f aca="false">'D8 M4_BASE'!I1667</f>
        <v>0</v>
      </c>
      <c r="J1676" s="9" t="n">
        <f aca="false">'D8 M4_BASE'!J1667</f>
        <v>0</v>
      </c>
      <c r="K1676" s="9" t="n">
        <f aca="false">'D8 M4_BASE'!K1667</f>
        <v>0</v>
      </c>
      <c r="L1676" s="10" t="n">
        <f aca="false">'D8 M4_BASE'!L1667</f>
        <v>0</v>
      </c>
      <c r="M1676" s="10" t="n">
        <f aca="false">'D8 M4_BASE'!M1667</f>
        <v>0</v>
      </c>
      <c r="N1676" s="10" t="n">
        <f aca="false">'D8 M4_BASE'!N1667</f>
        <v>0</v>
      </c>
      <c r="O1676" s="10" t="n">
        <f aca="false">'D8 M4_BASE'!O1667</f>
        <v>0</v>
      </c>
    </row>
    <row r="1677" s="12" customFormat="true" ht="13.5" hidden="false" customHeight="true" outlineLevel="0" collapsed="false">
      <c r="A1677" s="8" t="str">
        <f aca="false">'D8 M4_BASE'!A1668</f>
        <v>CENTRO-OESTE</v>
      </c>
      <c r="B1677" s="8" t="str">
        <f aca="false">'D8 M4_BASE'!B1668</f>
        <v>GOIÁS</v>
      </c>
      <c r="C1677" s="8" t="str">
        <f aca="false">'D8 M4_BASE'!C1668</f>
        <v>521250</v>
      </c>
      <c r="D1677" s="8" t="str">
        <f aca="false">'D8 M4_BASE'!D1668</f>
        <v>Luziânia</v>
      </c>
      <c r="E1677" s="8" t="str">
        <f aca="false">'D8 M4_BASE'!E1668</f>
        <v>SANEAGO</v>
      </c>
      <c r="F1677" s="9" t="n">
        <f aca="false">'D8 M4_BASE'!F1668</f>
        <v>0</v>
      </c>
      <c r="G1677" s="9" t="n">
        <f aca="false">'D8 M4_BASE'!G1668</f>
        <v>0</v>
      </c>
      <c r="H1677" s="9" t="n">
        <f aca="false">'D8 M4_BASE'!H1668</f>
        <v>0</v>
      </c>
      <c r="I1677" s="9" t="n">
        <f aca="false">'D8 M4_BASE'!I1668</f>
        <v>0</v>
      </c>
      <c r="J1677" s="9" t="n">
        <f aca="false">'D8 M4_BASE'!J1668</f>
        <v>0</v>
      </c>
      <c r="K1677" s="9" t="n">
        <f aca="false">'D8 M4_BASE'!K1668</f>
        <v>0</v>
      </c>
      <c r="L1677" s="10" t="n">
        <f aca="false">'D8 M4_BASE'!L1668</f>
        <v>0</v>
      </c>
      <c r="M1677" s="10" t="n">
        <f aca="false">'D8 M4_BASE'!M1668</f>
        <v>0</v>
      </c>
      <c r="N1677" s="10" t="n">
        <f aca="false">'D8 M4_BASE'!N1668</f>
        <v>0</v>
      </c>
      <c r="O1677" s="10" t="n">
        <f aca="false">'D8 M4_BASE'!O1668</f>
        <v>0</v>
      </c>
    </row>
    <row r="1678" s="12" customFormat="true" ht="13.5" hidden="false" customHeight="true" outlineLevel="0" collapsed="false">
      <c r="A1678" s="8" t="str">
        <f aca="false">'D8 M4_BASE'!A1669</f>
        <v>CENTRO-OESTE</v>
      </c>
      <c r="B1678" s="8" t="str">
        <f aca="false">'D8 M4_BASE'!B1669</f>
        <v>GOIÁS</v>
      </c>
      <c r="C1678" s="8" t="str">
        <f aca="false">'D8 M4_BASE'!C1669</f>
        <v>521280</v>
      </c>
      <c r="D1678" s="8" t="str">
        <f aca="false">'D8 M4_BASE'!D1669</f>
        <v>Mara Rosa</v>
      </c>
      <c r="E1678" s="8" t="str">
        <f aca="false">'D8 M4_BASE'!E1669</f>
        <v>SANEAGO</v>
      </c>
      <c r="F1678" s="9" t="n">
        <f aca="false">'D8 M4_BASE'!F1669</f>
        <v>2926</v>
      </c>
      <c r="G1678" s="9" t="n">
        <f aca="false">'D8 M4_BASE'!G1669</f>
        <v>2926</v>
      </c>
      <c r="H1678" s="9" t="n">
        <f aca="false">'D8 M4_BASE'!H1669</f>
        <v>1071</v>
      </c>
      <c r="I1678" s="9" t="n">
        <f aca="false">'D8 M4_BASE'!I1669</f>
        <v>807</v>
      </c>
      <c r="J1678" s="9" t="n">
        <f aca="false">'D8 M4_BASE'!J1669</f>
        <v>884</v>
      </c>
      <c r="K1678" s="9" t="n">
        <f aca="false">'D8 M4_BASE'!K1669</f>
        <v>769</v>
      </c>
      <c r="L1678" s="10" t="n">
        <f aca="false">'D8 M4_BASE'!L1669</f>
        <v>97.6</v>
      </c>
      <c r="M1678" s="10" t="n">
        <f aca="false">'D8 M4_BASE'!M1669</f>
        <v>97.6</v>
      </c>
      <c r="N1678" s="10" t="n">
        <f aca="false">'D8 M4_BASE'!N1669</f>
        <v>97.6</v>
      </c>
      <c r="O1678" s="10" t="n">
        <f aca="false">'D8 M4_BASE'!O1669</f>
        <v>30.3</v>
      </c>
    </row>
    <row r="1679" s="12" customFormat="true" ht="13.5" hidden="false" customHeight="true" outlineLevel="0" collapsed="false">
      <c r="A1679" s="8" t="str">
        <f aca="false">'D8 M4_BASE'!A1670</f>
        <v>CENTRO-OESTE</v>
      </c>
      <c r="B1679" s="8" t="str">
        <f aca="false">'D8 M4_BASE'!B1670</f>
        <v>GOIÁS</v>
      </c>
      <c r="C1679" s="8" t="str">
        <f aca="false">'D8 M4_BASE'!C1670</f>
        <v>521295</v>
      </c>
      <c r="D1679" s="8" t="str">
        <f aca="false">'D8 M4_BASE'!D1670</f>
        <v>Matrinchã</v>
      </c>
      <c r="E1679" s="8" t="str">
        <f aca="false">'D8 M4_BASE'!E1670</f>
        <v>SAAE</v>
      </c>
      <c r="F1679" s="9" t="n">
        <f aca="false">'D8 M4_BASE'!F1670</f>
        <v>0</v>
      </c>
      <c r="G1679" s="9" t="n">
        <f aca="false">'D8 M4_BASE'!G1670</f>
        <v>0</v>
      </c>
      <c r="H1679" s="9" t="n">
        <f aca="false">'D8 M4_BASE'!H1670</f>
        <v>0</v>
      </c>
      <c r="I1679" s="9" t="n">
        <f aca="false">'D8 M4_BASE'!I1670</f>
        <v>0</v>
      </c>
      <c r="J1679" s="9" t="n">
        <f aca="false">'D8 M4_BASE'!J1670</f>
        <v>0</v>
      </c>
      <c r="K1679" s="9" t="n">
        <f aca="false">'D8 M4_BASE'!K1670</f>
        <v>0</v>
      </c>
      <c r="L1679" s="10" t="n">
        <f aca="false">'D8 M4_BASE'!L1670</f>
        <v>0</v>
      </c>
      <c r="M1679" s="10" t="n">
        <f aca="false">'D8 M4_BASE'!M1670</f>
        <v>0</v>
      </c>
      <c r="N1679" s="10" t="n">
        <f aca="false">'D8 M4_BASE'!N1670</f>
        <v>0</v>
      </c>
      <c r="O1679" s="10" t="n">
        <f aca="false">'D8 M4_BASE'!O1670</f>
        <v>0</v>
      </c>
    </row>
    <row r="1680" s="12" customFormat="true" ht="13.5" hidden="false" customHeight="true" outlineLevel="0" collapsed="false">
      <c r="A1680" s="8" t="str">
        <f aca="false">'D8 M4_BASE'!A1671</f>
        <v>CENTRO-OESTE</v>
      </c>
      <c r="B1680" s="8" t="str">
        <f aca="false">'D8 M4_BASE'!B1671</f>
        <v>GOIÁS</v>
      </c>
      <c r="C1680" s="8" t="str">
        <f aca="false">'D8 M4_BASE'!C1671</f>
        <v>521308</v>
      </c>
      <c r="D1680" s="8" t="str">
        <f aca="false">'D8 M4_BASE'!D1671</f>
        <v>Minaçu</v>
      </c>
      <c r="E1680" s="8" t="str">
        <f aca="false">'D8 M4_BASE'!E1671</f>
        <v>SANEAGO</v>
      </c>
      <c r="F1680" s="9" t="n">
        <f aca="false">'D8 M4_BASE'!F1671</f>
        <v>2647</v>
      </c>
      <c r="G1680" s="9" t="n">
        <f aca="false">'D8 M4_BASE'!G1671</f>
        <v>2647</v>
      </c>
      <c r="H1680" s="9" t="n">
        <f aca="false">'D8 M4_BASE'!H1671</f>
        <v>1918</v>
      </c>
      <c r="I1680" s="9" t="n">
        <f aca="false">'D8 M4_BASE'!I1671</f>
        <v>742</v>
      </c>
      <c r="J1680" s="9" t="n">
        <f aca="false">'D8 M4_BASE'!J1671</f>
        <v>742</v>
      </c>
      <c r="K1680" s="9" t="n">
        <f aca="false">'D8 M4_BASE'!K1671</f>
        <v>714</v>
      </c>
      <c r="L1680" s="10" t="n">
        <f aca="false">'D8 M4_BASE'!L1671</f>
        <v>140.2</v>
      </c>
      <c r="M1680" s="10" t="n">
        <f aca="false">'D8 M4_BASE'!M1671</f>
        <v>140.2</v>
      </c>
      <c r="N1680" s="10" t="n">
        <f aca="false">'D8 M4_BASE'!N1671</f>
        <v>140.2</v>
      </c>
      <c r="O1680" s="10" t="n">
        <f aca="false">'D8 M4_BASE'!O1671</f>
        <v>10.4</v>
      </c>
    </row>
    <row r="1681" s="12" customFormat="true" ht="13.5" hidden="false" customHeight="true" outlineLevel="0" collapsed="false">
      <c r="A1681" s="8" t="str">
        <f aca="false">'D8 M4_BASE'!A1672</f>
        <v>CENTRO-OESTE</v>
      </c>
      <c r="B1681" s="8" t="str">
        <f aca="false">'D8 M4_BASE'!B1672</f>
        <v>GOIÁS</v>
      </c>
      <c r="C1681" s="8" t="str">
        <f aca="false">'D8 M4_BASE'!C1672</f>
        <v>521380</v>
      </c>
      <c r="D1681" s="8" t="str">
        <f aca="false">'D8 M4_BASE'!D1672</f>
        <v>Morrinhos</v>
      </c>
      <c r="E1681" s="8" t="str">
        <f aca="false">'D8 M4_BASE'!E1672</f>
        <v>SANEAGO</v>
      </c>
      <c r="F1681" s="9" t="n">
        <f aca="false">'D8 M4_BASE'!F1672</f>
        <v>11544</v>
      </c>
      <c r="G1681" s="9" t="n">
        <f aca="false">'D8 M4_BASE'!G1672</f>
        <v>11544</v>
      </c>
      <c r="H1681" s="9" t="n">
        <f aca="false">'D8 M4_BASE'!H1672</f>
        <v>4693</v>
      </c>
      <c r="I1681" s="9" t="n">
        <f aca="false">'D8 M4_BASE'!I1672</f>
        <v>3768</v>
      </c>
      <c r="J1681" s="9" t="n">
        <f aca="false">'D8 M4_BASE'!J1672</f>
        <v>4342</v>
      </c>
      <c r="K1681" s="9" t="n">
        <f aca="false">'D8 M4_BASE'!K1672</f>
        <v>3760</v>
      </c>
      <c r="L1681" s="10" t="n">
        <f aca="false">'D8 M4_BASE'!L1672</f>
        <v>398.5</v>
      </c>
      <c r="M1681" s="10" t="n">
        <f aca="false">'D8 M4_BASE'!M1672</f>
        <v>389.5</v>
      </c>
      <c r="N1681" s="10" t="n">
        <f aca="false">'D8 M4_BASE'!N1672</f>
        <v>398.5</v>
      </c>
      <c r="O1681" s="10" t="n">
        <f aca="false">'D8 M4_BASE'!O1672</f>
        <v>22</v>
      </c>
    </row>
    <row r="1682" s="12" customFormat="true" ht="13.5" hidden="false" customHeight="true" outlineLevel="0" collapsed="false">
      <c r="A1682" s="8" t="str">
        <f aca="false">'D8 M4_BASE'!A1673</f>
        <v>CENTRO-OESTE</v>
      </c>
      <c r="B1682" s="8" t="str">
        <f aca="false">'D8 M4_BASE'!B1673</f>
        <v>GOIÁS</v>
      </c>
      <c r="C1682" s="8" t="str">
        <f aca="false">'D8 M4_BASE'!C1673</f>
        <v>521405</v>
      </c>
      <c r="D1682" s="8" t="str">
        <f aca="false">'D8 M4_BASE'!D1673</f>
        <v>Mundo Novo</v>
      </c>
      <c r="E1682" s="8" t="str">
        <f aca="false">'D8 M4_BASE'!E1673</f>
        <v>SANEAGO</v>
      </c>
      <c r="F1682" s="9" t="n">
        <f aca="false">'D8 M4_BASE'!F1673</f>
        <v>0</v>
      </c>
      <c r="G1682" s="9" t="n">
        <f aca="false">'D8 M4_BASE'!G1673</f>
        <v>0</v>
      </c>
      <c r="H1682" s="9" t="n">
        <f aca="false">'D8 M4_BASE'!H1673</f>
        <v>0</v>
      </c>
      <c r="I1682" s="9" t="n">
        <f aca="false">'D8 M4_BASE'!I1673</f>
        <v>0</v>
      </c>
      <c r="J1682" s="9" t="n">
        <f aca="false">'D8 M4_BASE'!J1673</f>
        <v>0</v>
      </c>
      <c r="K1682" s="9" t="n">
        <f aca="false">'D8 M4_BASE'!K1673</f>
        <v>0</v>
      </c>
      <c r="L1682" s="10" t="n">
        <f aca="false">'D8 M4_BASE'!L1673</f>
        <v>0</v>
      </c>
      <c r="M1682" s="10" t="n">
        <f aca="false">'D8 M4_BASE'!M1673</f>
        <v>0</v>
      </c>
      <c r="N1682" s="10" t="n">
        <f aca="false">'D8 M4_BASE'!N1673</f>
        <v>0</v>
      </c>
      <c r="O1682" s="10" t="n">
        <f aca="false">'D8 M4_BASE'!O1673</f>
        <v>0</v>
      </c>
    </row>
    <row r="1683" s="12" customFormat="true" ht="13.5" hidden="false" customHeight="true" outlineLevel="0" collapsed="false">
      <c r="A1683" s="8" t="str">
        <f aca="false">'D8 M4_BASE'!A1674</f>
        <v>CENTRO-OESTE</v>
      </c>
      <c r="B1683" s="8" t="str">
        <f aca="false">'D8 M4_BASE'!B1674</f>
        <v>GOIÁS</v>
      </c>
      <c r="C1683" s="8" t="str">
        <f aca="false">'D8 M4_BASE'!C1674</f>
        <v>521450</v>
      </c>
      <c r="D1683" s="8" t="str">
        <f aca="false">'D8 M4_BASE'!D1674</f>
        <v>Nerópolis</v>
      </c>
      <c r="E1683" s="8" t="str">
        <f aca="false">'D8 M4_BASE'!E1674</f>
        <v>SANEAGO</v>
      </c>
      <c r="F1683" s="9" t="n">
        <f aca="false">'D8 M4_BASE'!F1674</f>
        <v>0</v>
      </c>
      <c r="G1683" s="9" t="n">
        <f aca="false">'D8 M4_BASE'!G1674</f>
        <v>0</v>
      </c>
      <c r="H1683" s="9" t="n">
        <f aca="false">'D8 M4_BASE'!H1674</f>
        <v>0</v>
      </c>
      <c r="I1683" s="9" t="n">
        <f aca="false">'D8 M4_BASE'!I1674</f>
        <v>0</v>
      </c>
      <c r="J1683" s="9" t="n">
        <f aca="false">'D8 M4_BASE'!J1674</f>
        <v>0</v>
      </c>
      <c r="K1683" s="9" t="n">
        <f aca="false">'D8 M4_BASE'!K1674</f>
        <v>0</v>
      </c>
      <c r="L1683" s="10" t="n">
        <f aca="false">'D8 M4_BASE'!L1674</f>
        <v>0</v>
      </c>
      <c r="M1683" s="10" t="n">
        <f aca="false">'D8 M4_BASE'!M1674</f>
        <v>0</v>
      </c>
      <c r="N1683" s="10" t="n">
        <f aca="false">'D8 M4_BASE'!N1674</f>
        <v>0</v>
      </c>
      <c r="O1683" s="10" t="n">
        <f aca="false">'D8 M4_BASE'!O1674</f>
        <v>0</v>
      </c>
    </row>
    <row r="1684" s="12" customFormat="true" ht="13.5" hidden="false" customHeight="true" outlineLevel="0" collapsed="false">
      <c r="A1684" s="8" t="str">
        <f aca="false">'D8 M4_BASE'!A1675</f>
        <v>CENTRO-OESTE</v>
      </c>
      <c r="B1684" s="8" t="str">
        <f aca="false">'D8 M4_BASE'!B1675</f>
        <v>GOIÁS</v>
      </c>
      <c r="C1684" s="8" t="str">
        <f aca="false">'D8 M4_BASE'!C1675</f>
        <v>521460</v>
      </c>
      <c r="D1684" s="8" t="str">
        <f aca="false">'D8 M4_BASE'!D1675</f>
        <v>Niquelândia</v>
      </c>
      <c r="E1684" s="8" t="str">
        <f aca="false">'D8 M4_BASE'!E1675</f>
        <v>SANEAGO</v>
      </c>
      <c r="F1684" s="9" t="n">
        <f aca="false">'D8 M4_BASE'!F1675</f>
        <v>137</v>
      </c>
      <c r="G1684" s="9" t="n">
        <f aca="false">'D8 M4_BASE'!G1675</f>
        <v>137</v>
      </c>
      <c r="H1684" s="9" t="n">
        <f aca="false">'D8 M4_BASE'!H1675</f>
        <v>573</v>
      </c>
      <c r="I1684" s="9" t="n">
        <f aca="false">'D8 M4_BASE'!I1675</f>
        <v>27</v>
      </c>
      <c r="J1684" s="9" t="n">
        <f aca="false">'D8 M4_BASE'!J1675</f>
        <v>55</v>
      </c>
      <c r="K1684" s="9" t="n">
        <f aca="false">'D8 M4_BASE'!K1675</f>
        <v>18</v>
      </c>
      <c r="L1684" s="10" t="n">
        <f aca="false">'D8 M4_BASE'!L1675</f>
        <v>5.5</v>
      </c>
      <c r="M1684" s="10" t="n">
        <f aca="false">'D8 M4_BASE'!M1675</f>
        <v>0</v>
      </c>
      <c r="N1684" s="10" t="n">
        <f aca="false">'D8 M4_BASE'!N1675</f>
        <v>5.5</v>
      </c>
      <c r="O1684" s="10" t="n">
        <f aca="false">'D8 M4_BASE'!O1675</f>
        <v>0.4</v>
      </c>
    </row>
    <row r="1685" s="12" customFormat="true" ht="13.5" hidden="false" customHeight="true" outlineLevel="0" collapsed="false">
      <c r="A1685" s="8" t="str">
        <f aca="false">'D8 M4_BASE'!A1676</f>
        <v>CENTRO-OESTE</v>
      </c>
      <c r="B1685" s="8" t="str">
        <f aca="false">'D8 M4_BASE'!B1676</f>
        <v>GOIÁS</v>
      </c>
      <c r="C1685" s="8" t="str">
        <f aca="false">'D8 M4_BASE'!C1676</f>
        <v>521520</v>
      </c>
      <c r="D1685" s="8" t="str">
        <f aca="false">'D8 M4_BASE'!D1676</f>
        <v>Novo Brasil</v>
      </c>
      <c r="E1685" s="8" t="str">
        <f aca="false">'D8 M4_BASE'!E1676</f>
        <v>SANEAGO</v>
      </c>
      <c r="F1685" s="9" t="n">
        <f aca="false">'D8 M4_BASE'!F1676</f>
        <v>0</v>
      </c>
      <c r="G1685" s="9" t="n">
        <f aca="false">'D8 M4_BASE'!G1676</f>
        <v>0</v>
      </c>
      <c r="H1685" s="9" t="n">
        <f aca="false">'D8 M4_BASE'!H1676</f>
        <v>0</v>
      </c>
      <c r="I1685" s="9" t="n">
        <f aca="false">'D8 M4_BASE'!I1676</f>
        <v>0</v>
      </c>
      <c r="J1685" s="9" t="n">
        <f aca="false">'D8 M4_BASE'!J1676</f>
        <v>0</v>
      </c>
      <c r="K1685" s="9" t="n">
        <f aca="false">'D8 M4_BASE'!K1676</f>
        <v>0</v>
      </c>
      <c r="L1685" s="10" t="n">
        <f aca="false">'D8 M4_BASE'!L1676</f>
        <v>0</v>
      </c>
      <c r="M1685" s="10" t="n">
        <f aca="false">'D8 M4_BASE'!M1676</f>
        <v>0</v>
      </c>
      <c r="N1685" s="10" t="n">
        <f aca="false">'D8 M4_BASE'!N1676</f>
        <v>0</v>
      </c>
      <c r="O1685" s="10" t="n">
        <f aca="false">'D8 M4_BASE'!O1676</f>
        <v>0</v>
      </c>
    </row>
    <row r="1686" s="12" customFormat="true" ht="13.5" hidden="false" customHeight="true" outlineLevel="0" collapsed="false">
      <c r="A1686" s="8" t="str">
        <f aca="false">'D8 M4_BASE'!A1677</f>
        <v>CENTRO-OESTE</v>
      </c>
      <c r="B1686" s="8" t="str">
        <f aca="false">'D8 M4_BASE'!B1677</f>
        <v>GOIÁS</v>
      </c>
      <c r="C1686" s="8" t="str">
        <f aca="false">'D8 M4_BASE'!C1677</f>
        <v>521560</v>
      </c>
      <c r="D1686" s="8" t="str">
        <f aca="false">'D8 M4_BASE'!D1677</f>
        <v>Padre Bernardo</v>
      </c>
      <c r="E1686" s="8" t="str">
        <f aca="false">'D8 M4_BASE'!E1677</f>
        <v>SANEAGO</v>
      </c>
      <c r="F1686" s="9" t="n">
        <f aca="false">'D8 M4_BASE'!F1677</f>
        <v>0</v>
      </c>
      <c r="G1686" s="9" t="n">
        <f aca="false">'D8 M4_BASE'!G1677</f>
        <v>0</v>
      </c>
      <c r="H1686" s="9" t="n">
        <f aca="false">'D8 M4_BASE'!H1677</f>
        <v>0</v>
      </c>
      <c r="I1686" s="9" t="n">
        <f aca="false">'D8 M4_BASE'!I1677</f>
        <v>0</v>
      </c>
      <c r="J1686" s="9" t="n">
        <f aca="false">'D8 M4_BASE'!J1677</f>
        <v>0</v>
      </c>
      <c r="K1686" s="9" t="n">
        <f aca="false">'D8 M4_BASE'!K1677</f>
        <v>0</v>
      </c>
      <c r="L1686" s="10" t="n">
        <f aca="false">'D8 M4_BASE'!L1677</f>
        <v>0</v>
      </c>
      <c r="M1686" s="10" t="n">
        <f aca="false">'D8 M4_BASE'!M1677</f>
        <v>0</v>
      </c>
      <c r="N1686" s="10" t="n">
        <f aca="false">'D8 M4_BASE'!N1677</f>
        <v>0</v>
      </c>
      <c r="O1686" s="10" t="n">
        <f aca="false">'D8 M4_BASE'!O1677</f>
        <v>0</v>
      </c>
    </row>
    <row r="1687" s="12" customFormat="true" ht="13.5" hidden="false" customHeight="true" outlineLevel="0" collapsed="false">
      <c r="A1687" s="8" t="str">
        <f aca="false">'D8 M4_BASE'!A1678</f>
        <v>CENTRO-OESTE</v>
      </c>
      <c r="B1687" s="8" t="str">
        <f aca="false">'D8 M4_BASE'!B1678</f>
        <v>GOIÁS</v>
      </c>
      <c r="C1687" s="8" t="str">
        <f aca="false">'D8 M4_BASE'!C1678</f>
        <v>521570</v>
      </c>
      <c r="D1687" s="8" t="str">
        <f aca="false">'D8 M4_BASE'!D1678</f>
        <v>Palmeiras de Goiás</v>
      </c>
      <c r="E1687" s="8" t="str">
        <f aca="false">'D8 M4_BASE'!E1678</f>
        <v>SANEAGO</v>
      </c>
      <c r="F1687" s="9" t="n">
        <f aca="false">'D8 M4_BASE'!F1678</f>
        <v>0</v>
      </c>
      <c r="G1687" s="9" t="n">
        <f aca="false">'D8 M4_BASE'!G1678</f>
        <v>0</v>
      </c>
      <c r="H1687" s="9" t="n">
        <f aca="false">'D8 M4_BASE'!H1678</f>
        <v>0</v>
      </c>
      <c r="I1687" s="9" t="n">
        <f aca="false">'D8 M4_BASE'!I1678</f>
        <v>0</v>
      </c>
      <c r="J1687" s="9" t="n">
        <f aca="false">'D8 M4_BASE'!J1678</f>
        <v>0</v>
      </c>
      <c r="K1687" s="9" t="n">
        <f aca="false">'D8 M4_BASE'!K1678</f>
        <v>0</v>
      </c>
      <c r="L1687" s="10" t="n">
        <f aca="false">'D8 M4_BASE'!L1678</f>
        <v>0</v>
      </c>
      <c r="M1687" s="10" t="n">
        <f aca="false">'D8 M4_BASE'!M1678</f>
        <v>0</v>
      </c>
      <c r="N1687" s="10" t="n">
        <f aca="false">'D8 M4_BASE'!N1678</f>
        <v>0</v>
      </c>
      <c r="O1687" s="10" t="n">
        <f aca="false">'D8 M4_BASE'!O1678</f>
        <v>0</v>
      </c>
    </row>
    <row r="1688" s="12" customFormat="true" ht="13.5" hidden="false" customHeight="true" outlineLevel="0" collapsed="false">
      <c r="A1688" s="8" t="str">
        <f aca="false">'D8 M4_BASE'!A1679</f>
        <v>CENTRO-OESTE</v>
      </c>
      <c r="B1688" s="8" t="str">
        <f aca="false">'D8 M4_BASE'!B1679</f>
        <v>GOIÁS</v>
      </c>
      <c r="C1688" s="8" t="str">
        <f aca="false">'D8 M4_BASE'!C1679</f>
        <v>521710</v>
      </c>
      <c r="D1688" s="8" t="str">
        <f aca="false">'D8 M4_BASE'!D1679</f>
        <v>Piracanjuba</v>
      </c>
      <c r="E1688" s="8" t="str">
        <f aca="false">'D8 M4_BASE'!E1679</f>
        <v>SANEAGO</v>
      </c>
      <c r="F1688" s="9" t="n">
        <f aca="false">'D8 M4_BASE'!F1679</f>
        <v>0</v>
      </c>
      <c r="G1688" s="9" t="n">
        <f aca="false">'D8 M4_BASE'!G1679</f>
        <v>0</v>
      </c>
      <c r="H1688" s="9" t="n">
        <f aca="false">'D8 M4_BASE'!H1679</f>
        <v>0</v>
      </c>
      <c r="I1688" s="9" t="n">
        <f aca="false">'D8 M4_BASE'!I1679</f>
        <v>0</v>
      </c>
      <c r="J1688" s="9" t="n">
        <f aca="false">'D8 M4_BASE'!J1679</f>
        <v>0</v>
      </c>
      <c r="K1688" s="9" t="n">
        <f aca="false">'D8 M4_BASE'!K1679</f>
        <v>0</v>
      </c>
      <c r="L1688" s="10" t="n">
        <f aca="false">'D8 M4_BASE'!L1679</f>
        <v>0</v>
      </c>
      <c r="M1688" s="10" t="n">
        <f aca="false">'D8 M4_BASE'!M1679</f>
        <v>0</v>
      </c>
      <c r="N1688" s="10" t="n">
        <f aca="false">'D8 M4_BASE'!N1679</f>
        <v>0</v>
      </c>
      <c r="O1688" s="10" t="n">
        <f aca="false">'D8 M4_BASE'!O1679</f>
        <v>0</v>
      </c>
    </row>
    <row r="1689" s="12" customFormat="true" ht="13.5" hidden="false" customHeight="true" outlineLevel="0" collapsed="false">
      <c r="A1689" s="8" t="str">
        <f aca="false">'D8 M4_BASE'!A1680</f>
        <v>CENTRO-OESTE</v>
      </c>
      <c r="B1689" s="8" t="str">
        <f aca="false">'D8 M4_BASE'!B1680</f>
        <v>GOIÁS</v>
      </c>
      <c r="C1689" s="8" t="str">
        <f aca="false">'D8 M4_BASE'!C1680</f>
        <v>521720</v>
      </c>
      <c r="D1689" s="8" t="str">
        <f aca="false">'D8 M4_BASE'!D1680</f>
        <v>Piranhas</v>
      </c>
      <c r="E1689" s="8" t="str">
        <f aca="false">'D8 M4_BASE'!E1680</f>
        <v>SANEAGO</v>
      </c>
      <c r="F1689" s="9" t="n">
        <f aca="false">'D8 M4_BASE'!F1680</f>
        <v>3383</v>
      </c>
      <c r="G1689" s="9" t="n">
        <f aca="false">'D8 M4_BASE'!G1680</f>
        <v>3383</v>
      </c>
      <c r="H1689" s="9" t="n">
        <f aca="false">'D8 M4_BASE'!H1680</f>
        <v>0</v>
      </c>
      <c r="I1689" s="9" t="n">
        <f aca="false">'D8 M4_BASE'!I1680</f>
        <v>0</v>
      </c>
      <c r="J1689" s="9" t="n">
        <f aca="false">'D8 M4_BASE'!J1680</f>
        <v>0</v>
      </c>
      <c r="K1689" s="9" t="n">
        <f aca="false">'D8 M4_BASE'!K1680</f>
        <v>0</v>
      </c>
      <c r="L1689" s="10" t="n">
        <f aca="false">'D8 M4_BASE'!L1680</f>
        <v>0</v>
      </c>
      <c r="M1689" s="10" t="n">
        <f aca="false">'D8 M4_BASE'!M1680</f>
        <v>0</v>
      </c>
      <c r="N1689" s="10" t="n">
        <f aca="false">'D8 M4_BASE'!N1680</f>
        <v>0</v>
      </c>
      <c r="O1689" s="10" t="n">
        <f aca="false">'D8 M4_BASE'!O1680</f>
        <v>0</v>
      </c>
    </row>
    <row r="1690" s="12" customFormat="true" ht="13.5" hidden="false" customHeight="true" outlineLevel="0" collapsed="false">
      <c r="A1690" s="8" t="str">
        <f aca="false">'D8 M4_BASE'!A1681</f>
        <v>CENTRO-OESTE</v>
      </c>
      <c r="B1690" s="8" t="str">
        <f aca="false">'D8 M4_BASE'!B1681</f>
        <v>GOIÁS</v>
      </c>
      <c r="C1690" s="8" t="str">
        <f aca="false">'D8 M4_BASE'!C1681</f>
        <v>521740</v>
      </c>
      <c r="D1690" s="8" t="str">
        <f aca="false">'D8 M4_BASE'!D1681</f>
        <v>Pires do Rio</v>
      </c>
      <c r="E1690" s="8" t="str">
        <f aca="false">'D8 M4_BASE'!E1681</f>
        <v>SANEAGO</v>
      </c>
      <c r="F1690" s="9" t="n">
        <f aca="false">'D8 M4_BASE'!F1681</f>
        <v>7230</v>
      </c>
      <c r="G1690" s="9" t="n">
        <f aca="false">'D8 M4_BASE'!G1681</f>
        <v>7230</v>
      </c>
      <c r="H1690" s="9" t="n">
        <f aca="false">'D8 M4_BASE'!H1681</f>
        <v>2922</v>
      </c>
      <c r="I1690" s="9" t="n">
        <f aca="false">'D8 M4_BASE'!I1681</f>
        <v>2189</v>
      </c>
      <c r="J1690" s="9" t="n">
        <f aca="false">'D8 M4_BASE'!J1681</f>
        <v>2442</v>
      </c>
      <c r="K1690" s="9" t="n">
        <f aca="false">'D8 M4_BASE'!K1681</f>
        <v>2077</v>
      </c>
      <c r="L1690" s="10" t="n">
        <f aca="false">'D8 M4_BASE'!L1681</f>
        <v>337.4</v>
      </c>
      <c r="M1690" s="10" t="n">
        <f aca="false">'D8 M4_BASE'!M1681</f>
        <v>337.4</v>
      </c>
      <c r="N1690" s="10" t="n">
        <f aca="false">'D8 M4_BASE'!N1681</f>
        <v>337.4</v>
      </c>
      <c r="O1690" s="10" t="n">
        <f aca="false">'D8 M4_BASE'!O1681</f>
        <v>28.6</v>
      </c>
    </row>
    <row r="1691" s="12" customFormat="true" ht="13.5" hidden="false" customHeight="true" outlineLevel="0" collapsed="false">
      <c r="A1691" s="8" t="str">
        <f aca="false">'D8 M4_BASE'!A1682</f>
        <v>CENTRO-OESTE</v>
      </c>
      <c r="B1691" s="8" t="str">
        <f aca="false">'D8 M4_BASE'!B1682</f>
        <v>GOIÁS</v>
      </c>
      <c r="C1691" s="8" t="str">
        <f aca="false">'D8 M4_BASE'!C1682</f>
        <v>521760</v>
      </c>
      <c r="D1691" s="8" t="str">
        <f aca="false">'D8 M4_BASE'!D1682</f>
        <v>Planaltina</v>
      </c>
      <c r="E1691" s="8" t="str">
        <f aca="false">'D8 M4_BASE'!E1682</f>
        <v>SANEAGO</v>
      </c>
      <c r="F1691" s="9" t="n">
        <f aca="false">'D8 M4_BASE'!F1682</f>
        <v>0</v>
      </c>
      <c r="G1691" s="9" t="n">
        <f aca="false">'D8 M4_BASE'!G1682</f>
        <v>0</v>
      </c>
      <c r="H1691" s="9" t="n">
        <f aca="false">'D8 M4_BASE'!H1682</f>
        <v>0</v>
      </c>
      <c r="I1691" s="9" t="n">
        <f aca="false">'D8 M4_BASE'!I1682</f>
        <v>0</v>
      </c>
      <c r="J1691" s="9" t="n">
        <f aca="false">'D8 M4_BASE'!J1682</f>
        <v>0</v>
      </c>
      <c r="K1691" s="9" t="n">
        <f aca="false">'D8 M4_BASE'!K1682</f>
        <v>0</v>
      </c>
      <c r="L1691" s="10" t="n">
        <f aca="false">'D8 M4_BASE'!L1682</f>
        <v>0</v>
      </c>
      <c r="M1691" s="10" t="n">
        <f aca="false">'D8 M4_BASE'!M1682</f>
        <v>0</v>
      </c>
      <c r="N1691" s="10" t="n">
        <f aca="false">'D8 M4_BASE'!N1682</f>
        <v>0</v>
      </c>
      <c r="O1691" s="10" t="n">
        <f aca="false">'D8 M4_BASE'!O1682</f>
        <v>0</v>
      </c>
    </row>
    <row r="1692" s="12" customFormat="true" ht="13.5" hidden="false" customHeight="true" outlineLevel="0" collapsed="false">
      <c r="A1692" s="8" t="str">
        <f aca="false">'D8 M4_BASE'!A1683</f>
        <v>CENTRO-OESTE</v>
      </c>
      <c r="B1692" s="8" t="str">
        <f aca="false">'D8 M4_BASE'!B1683</f>
        <v>GOIÁS</v>
      </c>
      <c r="C1692" s="8" t="str">
        <f aca="false">'D8 M4_BASE'!C1683</f>
        <v>521800</v>
      </c>
      <c r="D1692" s="8" t="str">
        <f aca="false">'D8 M4_BASE'!D1683</f>
        <v>Porangatu</v>
      </c>
      <c r="E1692" s="8" t="str">
        <f aca="false">'D8 M4_BASE'!E1683</f>
        <v>SANEAGO</v>
      </c>
      <c r="F1692" s="9" t="n">
        <f aca="false">'D8 M4_BASE'!F1683</f>
        <v>0</v>
      </c>
      <c r="G1692" s="9" t="n">
        <f aca="false">'D8 M4_BASE'!G1683</f>
        <v>0</v>
      </c>
      <c r="H1692" s="9" t="n">
        <f aca="false">'D8 M4_BASE'!H1683</f>
        <v>0</v>
      </c>
      <c r="I1692" s="9" t="n">
        <f aca="false">'D8 M4_BASE'!I1683</f>
        <v>0</v>
      </c>
      <c r="J1692" s="9" t="n">
        <f aca="false">'D8 M4_BASE'!J1683</f>
        <v>0</v>
      </c>
      <c r="K1692" s="9" t="n">
        <f aca="false">'D8 M4_BASE'!K1683</f>
        <v>0</v>
      </c>
      <c r="L1692" s="10" t="n">
        <f aca="false">'D8 M4_BASE'!L1683</f>
        <v>0</v>
      </c>
      <c r="M1692" s="10" t="n">
        <f aca="false">'D8 M4_BASE'!M1683</f>
        <v>0</v>
      </c>
      <c r="N1692" s="10" t="n">
        <f aca="false">'D8 M4_BASE'!N1683</f>
        <v>0</v>
      </c>
      <c r="O1692" s="10" t="n">
        <f aca="false">'D8 M4_BASE'!O1683</f>
        <v>0</v>
      </c>
    </row>
    <row r="1693" s="12" customFormat="true" ht="13.5" hidden="false" customHeight="true" outlineLevel="0" collapsed="false">
      <c r="A1693" s="8" t="str">
        <f aca="false">'D8 M4_BASE'!A1684</f>
        <v>CENTRO-OESTE</v>
      </c>
      <c r="B1693" s="8" t="str">
        <f aca="false">'D8 M4_BASE'!B1684</f>
        <v>GOIÁS</v>
      </c>
      <c r="C1693" s="8" t="str">
        <f aca="false">'D8 M4_BASE'!C1684</f>
        <v>521830</v>
      </c>
      <c r="D1693" s="8" t="str">
        <f aca="false">'D8 M4_BASE'!D1684</f>
        <v>Posse</v>
      </c>
      <c r="E1693" s="8" t="str">
        <f aca="false">'D8 M4_BASE'!E1684</f>
        <v>SANEAGO</v>
      </c>
      <c r="F1693" s="9" t="n">
        <f aca="false">'D8 M4_BASE'!F1684</f>
        <v>0</v>
      </c>
      <c r="G1693" s="9" t="n">
        <f aca="false">'D8 M4_BASE'!G1684</f>
        <v>0</v>
      </c>
      <c r="H1693" s="9" t="n">
        <f aca="false">'D8 M4_BASE'!H1684</f>
        <v>0</v>
      </c>
      <c r="I1693" s="9" t="n">
        <f aca="false">'D8 M4_BASE'!I1684</f>
        <v>0</v>
      </c>
      <c r="J1693" s="9" t="n">
        <f aca="false">'D8 M4_BASE'!J1684</f>
        <v>0</v>
      </c>
      <c r="K1693" s="9" t="n">
        <f aca="false">'D8 M4_BASE'!K1684</f>
        <v>0</v>
      </c>
      <c r="L1693" s="10" t="n">
        <f aca="false">'D8 M4_BASE'!L1684</f>
        <v>0</v>
      </c>
      <c r="M1693" s="10" t="n">
        <f aca="false">'D8 M4_BASE'!M1684</f>
        <v>0</v>
      </c>
      <c r="N1693" s="10" t="n">
        <f aca="false">'D8 M4_BASE'!N1684</f>
        <v>0</v>
      </c>
      <c r="O1693" s="10" t="n">
        <f aca="false">'D8 M4_BASE'!O1684</f>
        <v>0</v>
      </c>
    </row>
    <row r="1694" s="12" customFormat="true" ht="13.5" hidden="false" customHeight="true" outlineLevel="0" collapsed="false">
      <c r="A1694" s="8" t="str">
        <f aca="false">'D8 M4_BASE'!A1685</f>
        <v>CENTRO-OESTE</v>
      </c>
      <c r="B1694" s="8" t="str">
        <f aca="false">'D8 M4_BASE'!B1685</f>
        <v>GOIÁS</v>
      </c>
      <c r="C1694" s="8" t="str">
        <f aca="false">'D8 M4_BASE'!C1685</f>
        <v>521850</v>
      </c>
      <c r="D1694" s="8" t="str">
        <f aca="false">'D8 M4_BASE'!D1685</f>
        <v>Quirinópolis</v>
      </c>
      <c r="E1694" s="8" t="str">
        <f aca="false">'D8 M4_BASE'!E1685</f>
        <v>SANEAGO</v>
      </c>
      <c r="F1694" s="9" t="n">
        <f aca="false">'D8 M4_BASE'!F1685</f>
        <v>34498</v>
      </c>
      <c r="G1694" s="9" t="n">
        <f aca="false">'D8 M4_BASE'!G1685</f>
        <v>34498</v>
      </c>
      <c r="H1694" s="9" t="n">
        <f aca="false">'D8 M4_BASE'!H1685</f>
        <v>9358</v>
      </c>
      <c r="I1694" s="9" t="n">
        <f aca="false">'D8 M4_BASE'!I1685</f>
        <v>9358</v>
      </c>
      <c r="J1694" s="9" t="n">
        <f aca="false">'D8 M4_BASE'!J1685</f>
        <v>10100</v>
      </c>
      <c r="K1694" s="9" t="n">
        <f aca="false">'D8 M4_BASE'!K1685</f>
        <v>9263</v>
      </c>
      <c r="L1694" s="10" t="n">
        <f aca="false">'D8 M4_BASE'!L1685</f>
        <v>1510.2</v>
      </c>
      <c r="M1694" s="10" t="n">
        <f aca="false">'D8 M4_BASE'!M1685</f>
        <v>1510.2</v>
      </c>
      <c r="N1694" s="10" t="n">
        <f aca="false">'D8 M4_BASE'!N1685</f>
        <v>1510.2</v>
      </c>
      <c r="O1694" s="10" t="n">
        <f aca="false">'D8 M4_BASE'!O1685</f>
        <v>112.3</v>
      </c>
    </row>
    <row r="1695" s="12" customFormat="true" ht="13.5" hidden="false" customHeight="true" outlineLevel="0" collapsed="false">
      <c r="A1695" s="8" t="str">
        <f aca="false">'D8 M4_BASE'!A1686</f>
        <v>CENTRO-OESTE</v>
      </c>
      <c r="B1695" s="8" t="str">
        <f aca="false">'D8 M4_BASE'!B1686</f>
        <v>GOIÁS</v>
      </c>
      <c r="C1695" s="8" t="str">
        <f aca="false">'D8 M4_BASE'!C1686</f>
        <v>521870</v>
      </c>
      <c r="D1695" s="8" t="str">
        <f aca="false">'D8 M4_BASE'!D1686</f>
        <v>Rianápolis</v>
      </c>
      <c r="E1695" s="8" t="str">
        <f aca="false">'D8 M4_BASE'!E1686</f>
        <v>SANEAGO</v>
      </c>
      <c r="F1695" s="9" t="n">
        <f aca="false">'D8 M4_BASE'!F1686</f>
        <v>0</v>
      </c>
      <c r="G1695" s="9" t="n">
        <f aca="false">'D8 M4_BASE'!G1686</f>
        <v>0</v>
      </c>
      <c r="H1695" s="9" t="n">
        <f aca="false">'D8 M4_BASE'!H1686</f>
        <v>0</v>
      </c>
      <c r="I1695" s="9" t="n">
        <f aca="false">'D8 M4_BASE'!I1686</f>
        <v>0</v>
      </c>
      <c r="J1695" s="9" t="n">
        <f aca="false">'D8 M4_BASE'!J1686</f>
        <v>0</v>
      </c>
      <c r="K1695" s="9" t="n">
        <f aca="false">'D8 M4_BASE'!K1686</f>
        <v>0</v>
      </c>
      <c r="L1695" s="10" t="n">
        <f aca="false">'D8 M4_BASE'!L1686</f>
        <v>0</v>
      </c>
      <c r="M1695" s="10" t="n">
        <f aca="false">'D8 M4_BASE'!M1686</f>
        <v>0</v>
      </c>
      <c r="N1695" s="10" t="n">
        <f aca="false">'D8 M4_BASE'!N1686</f>
        <v>0</v>
      </c>
      <c r="O1695" s="10" t="n">
        <f aca="false">'D8 M4_BASE'!O1686</f>
        <v>0</v>
      </c>
    </row>
    <row r="1696" s="12" customFormat="true" ht="13.5" hidden="false" customHeight="true" outlineLevel="0" collapsed="false">
      <c r="A1696" s="8" t="str">
        <f aca="false">'D8 M4_BASE'!A1687</f>
        <v>CENTRO-OESTE</v>
      </c>
      <c r="B1696" s="8" t="str">
        <f aca="false">'D8 M4_BASE'!B1687</f>
        <v>GOIÁS</v>
      </c>
      <c r="C1696" s="8" t="str">
        <f aca="false">'D8 M4_BASE'!C1687</f>
        <v>521880</v>
      </c>
      <c r="D1696" s="8" t="str">
        <f aca="false">'D8 M4_BASE'!D1687</f>
        <v>Rio Verde</v>
      </c>
      <c r="E1696" s="8" t="str">
        <f aca="false">'D8 M4_BASE'!E1687</f>
        <v>SANEAGO</v>
      </c>
      <c r="F1696" s="9" t="n">
        <f aca="false">'D8 M4_BASE'!F1687</f>
        <v>65131</v>
      </c>
      <c r="G1696" s="9" t="n">
        <f aca="false">'D8 M4_BASE'!G1687</f>
        <v>65131</v>
      </c>
      <c r="H1696" s="9" t="n">
        <f aca="false">'D8 M4_BASE'!H1687</f>
        <v>17375</v>
      </c>
      <c r="I1696" s="9" t="n">
        <f aca="false">'D8 M4_BASE'!I1687</f>
        <v>16709</v>
      </c>
      <c r="J1696" s="9" t="n">
        <f aca="false">'D8 M4_BASE'!J1687</f>
        <v>20432</v>
      </c>
      <c r="K1696" s="9" t="n">
        <f aca="false">'D8 M4_BASE'!K1687</f>
        <v>17935</v>
      </c>
      <c r="L1696" s="10" t="n">
        <f aca="false">'D8 M4_BASE'!L1687</f>
        <v>3421.1</v>
      </c>
      <c r="M1696" s="10" t="n">
        <f aca="false">'D8 M4_BASE'!M1687</f>
        <v>3421.1</v>
      </c>
      <c r="N1696" s="10" t="n">
        <f aca="false">'D8 M4_BASE'!N1687</f>
        <v>3421.1</v>
      </c>
      <c r="O1696" s="10" t="n">
        <f aca="false">'D8 M4_BASE'!O1687</f>
        <v>117.8</v>
      </c>
    </row>
    <row r="1697" s="12" customFormat="true" ht="13.5" hidden="false" customHeight="true" outlineLevel="0" collapsed="false">
      <c r="A1697" s="8" t="str">
        <f aca="false">'D8 M4_BASE'!A1688</f>
        <v>CENTRO-OESTE</v>
      </c>
      <c r="B1697" s="8" t="str">
        <f aca="false">'D8 M4_BASE'!B1688</f>
        <v>GOIÁS</v>
      </c>
      <c r="C1697" s="8" t="str">
        <f aca="false">'D8 M4_BASE'!C1688</f>
        <v>521890</v>
      </c>
      <c r="D1697" s="8" t="str">
        <f aca="false">'D8 M4_BASE'!D1688</f>
        <v>Rubiataba</v>
      </c>
      <c r="E1697" s="8" t="str">
        <f aca="false">'D8 M4_BASE'!E1688</f>
        <v>SANEAGO</v>
      </c>
      <c r="F1697" s="9" t="n">
        <f aca="false">'D8 M4_BASE'!F1688</f>
        <v>0</v>
      </c>
      <c r="G1697" s="9" t="n">
        <f aca="false">'D8 M4_BASE'!G1688</f>
        <v>0</v>
      </c>
      <c r="H1697" s="9" t="n">
        <f aca="false">'D8 M4_BASE'!H1688</f>
        <v>0</v>
      </c>
      <c r="I1697" s="9" t="n">
        <f aca="false">'D8 M4_BASE'!I1688</f>
        <v>0</v>
      </c>
      <c r="J1697" s="9" t="n">
        <f aca="false">'D8 M4_BASE'!J1688</f>
        <v>0</v>
      </c>
      <c r="K1697" s="9" t="n">
        <f aca="false">'D8 M4_BASE'!K1688</f>
        <v>0</v>
      </c>
      <c r="L1697" s="10" t="n">
        <f aca="false">'D8 M4_BASE'!L1688</f>
        <v>0</v>
      </c>
      <c r="M1697" s="10" t="n">
        <f aca="false">'D8 M4_BASE'!M1688</f>
        <v>0</v>
      </c>
      <c r="N1697" s="10" t="n">
        <f aca="false">'D8 M4_BASE'!N1688</f>
        <v>0</v>
      </c>
      <c r="O1697" s="10" t="n">
        <f aca="false">'D8 M4_BASE'!O1688</f>
        <v>0</v>
      </c>
    </row>
    <row r="1698" s="12" customFormat="true" ht="13.5" hidden="false" customHeight="true" outlineLevel="0" collapsed="false">
      <c r="A1698" s="8" t="str">
        <f aca="false">'D8 M4_BASE'!A1689</f>
        <v>CENTRO-OESTE</v>
      </c>
      <c r="B1698" s="8" t="str">
        <f aca="false">'D8 M4_BASE'!B1689</f>
        <v>GOIÁS</v>
      </c>
      <c r="C1698" s="8" t="str">
        <f aca="false">'D8 M4_BASE'!C1689</f>
        <v>521900</v>
      </c>
      <c r="D1698" s="8" t="str">
        <f aca="false">'D8 M4_BASE'!D1689</f>
        <v>Sanclerlândia</v>
      </c>
      <c r="E1698" s="8" t="str">
        <f aca="false">'D8 M4_BASE'!E1689</f>
        <v>SANEAGO</v>
      </c>
      <c r="F1698" s="9" t="n">
        <f aca="false">'D8 M4_BASE'!F1689</f>
        <v>0</v>
      </c>
      <c r="G1698" s="9" t="n">
        <f aca="false">'D8 M4_BASE'!G1689</f>
        <v>0</v>
      </c>
      <c r="H1698" s="9" t="n">
        <f aca="false">'D8 M4_BASE'!H1689</f>
        <v>0</v>
      </c>
      <c r="I1698" s="9" t="n">
        <f aca="false">'D8 M4_BASE'!I1689</f>
        <v>0</v>
      </c>
      <c r="J1698" s="9" t="n">
        <f aca="false">'D8 M4_BASE'!J1689</f>
        <v>0</v>
      </c>
      <c r="K1698" s="9" t="n">
        <f aca="false">'D8 M4_BASE'!K1689</f>
        <v>0</v>
      </c>
      <c r="L1698" s="10" t="n">
        <f aca="false">'D8 M4_BASE'!L1689</f>
        <v>0</v>
      </c>
      <c r="M1698" s="10" t="n">
        <f aca="false">'D8 M4_BASE'!M1689</f>
        <v>0</v>
      </c>
      <c r="N1698" s="10" t="n">
        <f aca="false">'D8 M4_BASE'!N1689</f>
        <v>0</v>
      </c>
      <c r="O1698" s="10" t="n">
        <f aca="false">'D8 M4_BASE'!O1689</f>
        <v>0</v>
      </c>
    </row>
    <row r="1699" s="12" customFormat="true" ht="13.5" hidden="false" customHeight="true" outlineLevel="0" collapsed="false">
      <c r="A1699" s="8" t="str">
        <f aca="false">'D8 M4_BASE'!A1690</f>
        <v>CENTRO-OESTE</v>
      </c>
      <c r="B1699" s="8" t="str">
        <f aca="false">'D8 M4_BASE'!B1690</f>
        <v>GOIÁS</v>
      </c>
      <c r="C1699" s="8" t="str">
        <f aca="false">'D8 M4_BASE'!C1690</f>
        <v>521930</v>
      </c>
      <c r="D1699" s="8" t="str">
        <f aca="false">'D8 M4_BASE'!D1690</f>
        <v>Santa Helena de Goiás</v>
      </c>
      <c r="E1699" s="8" t="str">
        <f aca="false">'D8 M4_BASE'!E1690</f>
        <v>SANEAGO</v>
      </c>
      <c r="F1699" s="9" t="n">
        <f aca="false">'D8 M4_BASE'!F1690</f>
        <v>0</v>
      </c>
      <c r="G1699" s="9" t="n">
        <f aca="false">'D8 M4_BASE'!G1690</f>
        <v>0</v>
      </c>
      <c r="H1699" s="9" t="n">
        <f aca="false">'D8 M4_BASE'!H1690</f>
        <v>0</v>
      </c>
      <c r="I1699" s="9" t="n">
        <f aca="false">'D8 M4_BASE'!I1690</f>
        <v>0</v>
      </c>
      <c r="J1699" s="9" t="n">
        <f aca="false">'D8 M4_BASE'!J1690</f>
        <v>0</v>
      </c>
      <c r="K1699" s="9" t="n">
        <f aca="false">'D8 M4_BASE'!K1690</f>
        <v>0</v>
      </c>
      <c r="L1699" s="10" t="n">
        <f aca="false">'D8 M4_BASE'!L1690</f>
        <v>0</v>
      </c>
      <c r="M1699" s="10" t="n">
        <f aca="false">'D8 M4_BASE'!M1690</f>
        <v>0</v>
      </c>
      <c r="N1699" s="10" t="n">
        <f aca="false">'D8 M4_BASE'!N1690</f>
        <v>0</v>
      </c>
      <c r="O1699" s="10" t="n">
        <f aca="false">'D8 M4_BASE'!O1690</f>
        <v>0</v>
      </c>
    </row>
    <row r="1700" s="12" customFormat="true" ht="13.5" hidden="false" customHeight="true" outlineLevel="0" collapsed="false">
      <c r="A1700" s="8" t="str">
        <f aca="false">'D8 M4_BASE'!A1691</f>
        <v>CENTRO-OESTE</v>
      </c>
      <c r="B1700" s="8" t="str">
        <f aca="false">'D8 M4_BASE'!B1691</f>
        <v>GOIÁS</v>
      </c>
      <c r="C1700" s="8" t="str">
        <f aca="false">'D8 M4_BASE'!C1691</f>
        <v>521940</v>
      </c>
      <c r="D1700" s="8" t="str">
        <f aca="false">'D8 M4_BASE'!D1691</f>
        <v>Santa Rita do Araguaia</v>
      </c>
      <c r="E1700" s="8" t="str">
        <f aca="false">'D8 M4_BASE'!E1691</f>
        <v>SANEAGO</v>
      </c>
      <c r="F1700" s="9" t="n">
        <f aca="false">'D8 M4_BASE'!F1691</f>
        <v>0</v>
      </c>
      <c r="G1700" s="9" t="n">
        <f aca="false">'D8 M4_BASE'!G1691</f>
        <v>0</v>
      </c>
      <c r="H1700" s="9" t="n">
        <f aca="false">'D8 M4_BASE'!H1691</f>
        <v>0</v>
      </c>
      <c r="I1700" s="9" t="n">
        <f aca="false">'D8 M4_BASE'!I1691</f>
        <v>0</v>
      </c>
      <c r="J1700" s="9" t="n">
        <f aca="false">'D8 M4_BASE'!J1691</f>
        <v>0</v>
      </c>
      <c r="K1700" s="9" t="n">
        <f aca="false">'D8 M4_BASE'!K1691</f>
        <v>0</v>
      </c>
      <c r="L1700" s="10" t="n">
        <f aca="false">'D8 M4_BASE'!L1691</f>
        <v>0</v>
      </c>
      <c r="M1700" s="10" t="n">
        <f aca="false">'D8 M4_BASE'!M1691</f>
        <v>0</v>
      </c>
      <c r="N1700" s="10" t="n">
        <f aca="false">'D8 M4_BASE'!N1691</f>
        <v>0</v>
      </c>
      <c r="O1700" s="10" t="n">
        <f aca="false">'D8 M4_BASE'!O1691</f>
        <v>0</v>
      </c>
    </row>
    <row r="1701" s="12" customFormat="true" ht="13.5" hidden="false" customHeight="true" outlineLevel="0" collapsed="false">
      <c r="A1701" s="8" t="str">
        <f aca="false">'D8 M4_BASE'!A1692</f>
        <v>CENTRO-OESTE</v>
      </c>
      <c r="B1701" s="8" t="str">
        <f aca="false">'D8 M4_BASE'!B1692</f>
        <v>GOIÁS</v>
      </c>
      <c r="C1701" s="8" t="str">
        <f aca="false">'D8 M4_BASE'!C1692</f>
        <v>521975</v>
      </c>
      <c r="D1701" s="8" t="str">
        <f aca="false">'D8 M4_BASE'!D1692</f>
        <v>Santo Antônio do Descoberto</v>
      </c>
      <c r="E1701" s="8" t="str">
        <f aca="false">'D8 M4_BASE'!E1692</f>
        <v>SANEAGO</v>
      </c>
      <c r="F1701" s="9" t="n">
        <f aca="false">'D8 M4_BASE'!F1692</f>
        <v>0</v>
      </c>
      <c r="G1701" s="9" t="n">
        <f aca="false">'D8 M4_BASE'!G1692</f>
        <v>0</v>
      </c>
      <c r="H1701" s="9" t="n">
        <f aca="false">'D8 M4_BASE'!H1692</f>
        <v>0</v>
      </c>
      <c r="I1701" s="9" t="n">
        <f aca="false">'D8 M4_BASE'!I1692</f>
        <v>0</v>
      </c>
      <c r="J1701" s="9" t="n">
        <f aca="false">'D8 M4_BASE'!J1692</f>
        <v>0</v>
      </c>
      <c r="K1701" s="9" t="n">
        <f aca="false">'D8 M4_BASE'!K1692</f>
        <v>0</v>
      </c>
      <c r="L1701" s="10" t="n">
        <f aca="false">'D8 M4_BASE'!L1692</f>
        <v>0</v>
      </c>
      <c r="M1701" s="10" t="n">
        <f aca="false">'D8 M4_BASE'!M1692</f>
        <v>0</v>
      </c>
      <c r="N1701" s="10" t="n">
        <f aca="false">'D8 M4_BASE'!N1692</f>
        <v>0</v>
      </c>
      <c r="O1701" s="10" t="n">
        <f aca="false">'D8 M4_BASE'!O1692</f>
        <v>0</v>
      </c>
    </row>
    <row r="1702" s="12" customFormat="true" ht="13.5" hidden="false" customHeight="true" outlineLevel="0" collapsed="false">
      <c r="A1702" s="8" t="str">
        <f aca="false">'D8 M4_BASE'!A1693</f>
        <v>CENTRO-OESTE</v>
      </c>
      <c r="B1702" s="8" t="str">
        <f aca="false">'D8 M4_BASE'!B1693</f>
        <v>GOIÁS</v>
      </c>
      <c r="C1702" s="8" t="str">
        <f aca="false">'D8 M4_BASE'!C1693</f>
        <v>521980</v>
      </c>
      <c r="D1702" s="8" t="str">
        <f aca="false">'D8 M4_BASE'!D1693</f>
        <v>São Domingos</v>
      </c>
      <c r="E1702" s="8" t="str">
        <f aca="false">'D8 M4_BASE'!E1693</f>
        <v>SANEAGO</v>
      </c>
      <c r="F1702" s="9" t="n">
        <f aca="false">'D8 M4_BASE'!F1693</f>
        <v>1467</v>
      </c>
      <c r="G1702" s="9" t="n">
        <f aca="false">'D8 M4_BASE'!G1693</f>
        <v>1467</v>
      </c>
      <c r="H1702" s="9" t="n">
        <f aca="false">'D8 M4_BASE'!H1693</f>
        <v>0</v>
      </c>
      <c r="I1702" s="9" t="n">
        <f aca="false">'D8 M4_BASE'!I1693</f>
        <v>0</v>
      </c>
      <c r="J1702" s="9" t="n">
        <f aca="false">'D8 M4_BASE'!J1693</f>
        <v>0</v>
      </c>
      <c r="K1702" s="9" t="n">
        <f aca="false">'D8 M4_BASE'!K1693</f>
        <v>0</v>
      </c>
      <c r="L1702" s="10" t="n">
        <f aca="false">'D8 M4_BASE'!L1693</f>
        <v>0</v>
      </c>
      <c r="M1702" s="10" t="n">
        <f aca="false">'D8 M4_BASE'!M1693</f>
        <v>0</v>
      </c>
      <c r="N1702" s="10" t="n">
        <f aca="false">'D8 M4_BASE'!N1693</f>
        <v>0</v>
      </c>
      <c r="O1702" s="10" t="n">
        <f aca="false">'D8 M4_BASE'!O1693</f>
        <v>0</v>
      </c>
    </row>
    <row r="1703" s="12" customFormat="true" ht="13.5" hidden="false" customHeight="true" outlineLevel="0" collapsed="false">
      <c r="A1703" s="8" t="str">
        <f aca="false">'D8 M4_BASE'!A1694</f>
        <v>CENTRO-OESTE</v>
      </c>
      <c r="B1703" s="8" t="str">
        <f aca="false">'D8 M4_BASE'!B1694</f>
        <v>GOIÁS</v>
      </c>
      <c r="C1703" s="8" t="str">
        <f aca="false">'D8 M4_BASE'!C1694</f>
        <v>521990</v>
      </c>
      <c r="D1703" s="8" t="str">
        <f aca="false">'D8 M4_BASE'!D1694</f>
        <v>São Francisco de Goiás</v>
      </c>
      <c r="E1703" s="8" t="str">
        <f aca="false">'D8 M4_BASE'!E1694</f>
        <v>SANEAGO</v>
      </c>
      <c r="F1703" s="9" t="n">
        <f aca="false">'D8 M4_BASE'!F1694</f>
        <v>0</v>
      </c>
      <c r="G1703" s="9" t="n">
        <f aca="false">'D8 M4_BASE'!G1694</f>
        <v>0</v>
      </c>
      <c r="H1703" s="9" t="n">
        <f aca="false">'D8 M4_BASE'!H1694</f>
        <v>0</v>
      </c>
      <c r="I1703" s="9" t="n">
        <f aca="false">'D8 M4_BASE'!I1694</f>
        <v>0</v>
      </c>
      <c r="J1703" s="9" t="n">
        <f aca="false">'D8 M4_BASE'!J1694</f>
        <v>0</v>
      </c>
      <c r="K1703" s="9" t="n">
        <f aca="false">'D8 M4_BASE'!K1694</f>
        <v>0</v>
      </c>
      <c r="L1703" s="10" t="n">
        <f aca="false">'D8 M4_BASE'!L1694</f>
        <v>0</v>
      </c>
      <c r="M1703" s="10" t="n">
        <f aca="false">'D8 M4_BASE'!M1694</f>
        <v>0</v>
      </c>
      <c r="N1703" s="10" t="n">
        <f aca="false">'D8 M4_BASE'!N1694</f>
        <v>0</v>
      </c>
      <c r="O1703" s="10" t="n">
        <f aca="false">'D8 M4_BASE'!O1694</f>
        <v>0</v>
      </c>
    </row>
    <row r="1704" s="12" customFormat="true" ht="13.5" hidden="false" customHeight="true" outlineLevel="0" collapsed="false">
      <c r="A1704" s="8" t="str">
        <f aca="false">'D8 M4_BASE'!A1695</f>
        <v>CENTRO-OESTE</v>
      </c>
      <c r="B1704" s="8" t="str">
        <f aca="false">'D8 M4_BASE'!B1695</f>
        <v>GOIÁS</v>
      </c>
      <c r="C1704" s="8" t="str">
        <f aca="false">'D8 M4_BASE'!C1695</f>
        <v>522000</v>
      </c>
      <c r="D1704" s="8" t="str">
        <f aca="false">'D8 M4_BASE'!D1695</f>
        <v>São João d'Aliança</v>
      </c>
      <c r="E1704" s="8" t="str">
        <f aca="false">'D8 M4_BASE'!E1695</f>
        <v>SANEAGO</v>
      </c>
      <c r="F1704" s="9" t="n">
        <f aca="false">'D8 M4_BASE'!F1695</f>
        <v>0</v>
      </c>
      <c r="G1704" s="9" t="n">
        <f aca="false">'D8 M4_BASE'!G1695</f>
        <v>0</v>
      </c>
      <c r="H1704" s="9" t="n">
        <f aca="false">'D8 M4_BASE'!H1695</f>
        <v>0</v>
      </c>
      <c r="I1704" s="9" t="n">
        <f aca="false">'D8 M4_BASE'!I1695</f>
        <v>0</v>
      </c>
      <c r="J1704" s="9" t="n">
        <f aca="false">'D8 M4_BASE'!J1695</f>
        <v>0</v>
      </c>
      <c r="K1704" s="9" t="n">
        <f aca="false">'D8 M4_BASE'!K1695</f>
        <v>0</v>
      </c>
      <c r="L1704" s="10" t="n">
        <f aca="false">'D8 M4_BASE'!L1695</f>
        <v>0</v>
      </c>
      <c r="M1704" s="10" t="n">
        <f aca="false">'D8 M4_BASE'!M1695</f>
        <v>0</v>
      </c>
      <c r="N1704" s="10" t="n">
        <f aca="false">'D8 M4_BASE'!N1695</f>
        <v>0</v>
      </c>
      <c r="O1704" s="10" t="n">
        <f aca="false">'D8 M4_BASE'!O1695</f>
        <v>0</v>
      </c>
    </row>
    <row r="1705" s="12" customFormat="true" ht="13.5" hidden="false" customHeight="true" outlineLevel="0" collapsed="false">
      <c r="A1705" s="8" t="str">
        <f aca="false">'D8 M4_BASE'!A1696</f>
        <v>CENTRO-OESTE</v>
      </c>
      <c r="B1705" s="8" t="str">
        <f aca="false">'D8 M4_BASE'!B1696</f>
        <v>GOIÁS</v>
      </c>
      <c r="C1705" s="8" t="str">
        <f aca="false">'D8 M4_BASE'!C1696</f>
        <v>522010</v>
      </c>
      <c r="D1705" s="8" t="str">
        <f aca="false">'D8 M4_BASE'!D1696</f>
        <v>São Luís de Montes Belos</v>
      </c>
      <c r="E1705" s="8" t="str">
        <f aca="false">'D8 M4_BASE'!E1696</f>
        <v>SANEAGO</v>
      </c>
      <c r="F1705" s="9" t="n">
        <f aca="false">'D8 M4_BASE'!F1696</f>
        <v>15567</v>
      </c>
      <c r="G1705" s="9" t="n">
        <f aca="false">'D8 M4_BASE'!G1696</f>
        <v>15567</v>
      </c>
      <c r="H1705" s="9" t="n">
        <f aca="false">'D8 M4_BASE'!H1696</f>
        <v>4838</v>
      </c>
      <c r="I1705" s="9" t="n">
        <f aca="false">'D8 M4_BASE'!I1696</f>
        <v>4432</v>
      </c>
      <c r="J1705" s="9" t="n">
        <f aca="false">'D8 M4_BASE'!J1696</f>
        <v>5185</v>
      </c>
      <c r="K1705" s="9" t="n">
        <f aca="false">'D8 M4_BASE'!K1696</f>
        <v>4538</v>
      </c>
      <c r="L1705" s="10" t="n">
        <f aca="false">'D8 M4_BASE'!L1696</f>
        <v>663.1</v>
      </c>
      <c r="M1705" s="10" t="n">
        <f aca="false">'D8 M4_BASE'!M1696</f>
        <v>663.1</v>
      </c>
      <c r="N1705" s="10" t="n">
        <f aca="false">'D8 M4_BASE'!N1696</f>
        <v>663.1</v>
      </c>
      <c r="O1705" s="10" t="n">
        <f aca="false">'D8 M4_BASE'!O1696</f>
        <v>98.1</v>
      </c>
    </row>
    <row r="1706" s="12" customFormat="true" ht="13.5" hidden="false" customHeight="true" outlineLevel="0" collapsed="false">
      <c r="A1706" s="8" t="str">
        <f aca="false">'D8 M4_BASE'!A1697</f>
        <v>CENTRO-OESTE</v>
      </c>
      <c r="B1706" s="8" t="str">
        <f aca="false">'D8 M4_BASE'!B1697</f>
        <v>GOIÁS</v>
      </c>
      <c r="C1706" s="8" t="str">
        <f aca="false">'D8 M4_BASE'!C1697</f>
        <v>522020</v>
      </c>
      <c r="D1706" s="8" t="str">
        <f aca="false">'D8 M4_BASE'!D1697</f>
        <v>São Miguel do Araguaia</v>
      </c>
      <c r="E1706" s="8" t="str">
        <f aca="false">'D8 M4_BASE'!E1697</f>
        <v>SANEAGO</v>
      </c>
      <c r="F1706" s="9" t="n">
        <f aca="false">'D8 M4_BASE'!F1697</f>
        <v>3309</v>
      </c>
      <c r="G1706" s="9" t="n">
        <f aca="false">'D8 M4_BASE'!G1697</f>
        <v>3309</v>
      </c>
      <c r="H1706" s="9" t="n">
        <f aca="false">'D8 M4_BASE'!H1697</f>
        <v>1584</v>
      </c>
      <c r="I1706" s="9" t="n">
        <f aca="false">'D8 M4_BASE'!I1697</f>
        <v>1040</v>
      </c>
      <c r="J1706" s="9" t="n">
        <f aca="false">'D8 M4_BASE'!J1697</f>
        <v>1212</v>
      </c>
      <c r="K1706" s="9" t="n">
        <f aca="false">'D8 M4_BASE'!K1697</f>
        <v>884</v>
      </c>
      <c r="L1706" s="10" t="n">
        <f aca="false">'D8 M4_BASE'!L1697</f>
        <v>146.7</v>
      </c>
      <c r="M1706" s="10" t="n">
        <f aca="false">'D8 M4_BASE'!M1697</f>
        <v>146.7</v>
      </c>
      <c r="N1706" s="10" t="n">
        <f aca="false">'D8 M4_BASE'!N1697</f>
        <v>146.7</v>
      </c>
      <c r="O1706" s="10" t="n">
        <f aca="false">'D8 M4_BASE'!O1697</f>
        <v>19</v>
      </c>
    </row>
    <row r="1707" s="12" customFormat="true" ht="13.5" hidden="false" customHeight="true" outlineLevel="0" collapsed="false">
      <c r="A1707" s="8" t="str">
        <f aca="false">'D8 M4_BASE'!A1698</f>
        <v>CENTRO-OESTE</v>
      </c>
      <c r="B1707" s="8" t="str">
        <f aca="false">'D8 M4_BASE'!B1698</f>
        <v>GOIÁS</v>
      </c>
      <c r="C1707" s="8" t="str">
        <f aca="false">'D8 M4_BASE'!C1698</f>
        <v>522026</v>
      </c>
      <c r="D1707" s="8" t="str">
        <f aca="false">'D8 M4_BASE'!D1698</f>
        <v>São Miguel do Passa Quatro</v>
      </c>
      <c r="E1707" s="8" t="str">
        <f aca="false">'D8 M4_BASE'!E1698</f>
        <v>SANEAGO</v>
      </c>
      <c r="F1707" s="9" t="n">
        <f aca="false">'D8 M4_BASE'!F1698</f>
        <v>0</v>
      </c>
      <c r="G1707" s="9" t="n">
        <f aca="false">'D8 M4_BASE'!G1698</f>
        <v>0</v>
      </c>
      <c r="H1707" s="9" t="n">
        <f aca="false">'D8 M4_BASE'!H1698</f>
        <v>0</v>
      </c>
      <c r="I1707" s="9" t="n">
        <f aca="false">'D8 M4_BASE'!I1698</f>
        <v>0</v>
      </c>
      <c r="J1707" s="9" t="n">
        <f aca="false">'D8 M4_BASE'!J1698</f>
        <v>0</v>
      </c>
      <c r="K1707" s="9" t="n">
        <f aca="false">'D8 M4_BASE'!K1698</f>
        <v>0</v>
      </c>
      <c r="L1707" s="10" t="n">
        <f aca="false">'D8 M4_BASE'!L1698</f>
        <v>0</v>
      </c>
      <c r="M1707" s="10" t="n">
        <f aca="false">'D8 M4_BASE'!M1698</f>
        <v>0</v>
      </c>
      <c r="N1707" s="10" t="n">
        <f aca="false">'D8 M4_BASE'!N1698</f>
        <v>0</v>
      </c>
      <c r="O1707" s="10" t="n">
        <f aca="false">'D8 M4_BASE'!O1698</f>
        <v>0</v>
      </c>
    </row>
    <row r="1708" s="12" customFormat="true" ht="13.5" hidden="false" customHeight="true" outlineLevel="0" collapsed="false">
      <c r="A1708" s="8" t="str">
        <f aca="false">'D8 M4_BASE'!A1699</f>
        <v>CENTRO-OESTE</v>
      </c>
      <c r="B1708" s="8" t="str">
        <f aca="false">'D8 M4_BASE'!B1699</f>
        <v>GOIÁS</v>
      </c>
      <c r="C1708" s="8" t="str">
        <f aca="false">'D8 M4_BASE'!C1699</f>
        <v>522045</v>
      </c>
      <c r="D1708" s="8" t="str">
        <f aca="false">'D8 M4_BASE'!D1699</f>
        <v>Senador Canedo</v>
      </c>
      <c r="E1708" s="8" t="str">
        <f aca="false">'D8 M4_BASE'!E1699</f>
        <v>CMS</v>
      </c>
      <c r="F1708" s="9" t="n">
        <f aca="false">'D8 M4_BASE'!F1699</f>
        <v>0</v>
      </c>
      <c r="G1708" s="9" t="n">
        <f aca="false">'D8 M4_BASE'!G1699</f>
        <v>0</v>
      </c>
      <c r="H1708" s="9" t="n">
        <f aca="false">'D8 M4_BASE'!H1699</f>
        <v>0</v>
      </c>
      <c r="I1708" s="9" t="n">
        <f aca="false">'D8 M4_BASE'!I1699</f>
        <v>0</v>
      </c>
      <c r="J1708" s="9" t="n">
        <f aca="false">'D8 M4_BASE'!J1699</f>
        <v>0</v>
      </c>
      <c r="K1708" s="9" t="n">
        <f aca="false">'D8 M4_BASE'!K1699</f>
        <v>0</v>
      </c>
      <c r="L1708" s="10" t="n">
        <f aca="false">'D8 M4_BASE'!L1699</f>
        <v>0</v>
      </c>
      <c r="M1708" s="10" t="n">
        <f aca="false">'D8 M4_BASE'!M1699</f>
        <v>0</v>
      </c>
      <c r="N1708" s="10" t="n">
        <f aca="false">'D8 M4_BASE'!N1699</f>
        <v>0</v>
      </c>
      <c r="O1708" s="10" t="n">
        <f aca="false">'D8 M4_BASE'!O1699</f>
        <v>0</v>
      </c>
    </row>
    <row r="1709" s="12" customFormat="true" ht="13.5" hidden="false" customHeight="true" outlineLevel="0" collapsed="false">
      <c r="A1709" s="8" t="str">
        <f aca="false">'D8 M4_BASE'!A1700</f>
        <v>CENTRO-OESTE</v>
      </c>
      <c r="B1709" s="8" t="str">
        <f aca="false">'D8 M4_BASE'!B1700</f>
        <v>GOIÁS</v>
      </c>
      <c r="C1709" s="8" t="str">
        <f aca="false">'D8 M4_BASE'!C1700</f>
        <v>522060</v>
      </c>
      <c r="D1709" s="8" t="str">
        <f aca="false">'D8 M4_BASE'!D1700</f>
        <v>Silvânia</v>
      </c>
      <c r="E1709" s="8" t="str">
        <f aca="false">'D8 M4_BASE'!E1700</f>
        <v>SANEAGO</v>
      </c>
      <c r="F1709" s="9" t="n">
        <f aca="false">'D8 M4_BASE'!F1700</f>
        <v>0</v>
      </c>
      <c r="G1709" s="9" t="n">
        <f aca="false">'D8 M4_BASE'!G1700</f>
        <v>0</v>
      </c>
      <c r="H1709" s="9" t="n">
        <f aca="false">'D8 M4_BASE'!H1700</f>
        <v>0</v>
      </c>
      <c r="I1709" s="9" t="n">
        <f aca="false">'D8 M4_BASE'!I1700</f>
        <v>0</v>
      </c>
      <c r="J1709" s="9" t="n">
        <f aca="false">'D8 M4_BASE'!J1700</f>
        <v>0</v>
      </c>
      <c r="K1709" s="9" t="n">
        <f aca="false">'D8 M4_BASE'!K1700</f>
        <v>0</v>
      </c>
      <c r="L1709" s="10" t="n">
        <f aca="false">'D8 M4_BASE'!L1700</f>
        <v>0</v>
      </c>
      <c r="M1709" s="10" t="n">
        <f aca="false">'D8 M4_BASE'!M1700</f>
        <v>0</v>
      </c>
      <c r="N1709" s="10" t="n">
        <f aca="false">'D8 M4_BASE'!N1700</f>
        <v>0</v>
      </c>
      <c r="O1709" s="10" t="n">
        <f aca="false">'D8 M4_BASE'!O1700</f>
        <v>0</v>
      </c>
    </row>
    <row r="1710" s="12" customFormat="true" ht="13.5" hidden="false" customHeight="true" outlineLevel="0" collapsed="false">
      <c r="A1710" s="8" t="str">
        <f aca="false">'D8 M4_BASE'!A1701</f>
        <v>CENTRO-OESTE</v>
      </c>
      <c r="B1710" s="8" t="str">
        <f aca="false">'D8 M4_BASE'!B1701</f>
        <v>GOIÁS</v>
      </c>
      <c r="C1710" s="8" t="str">
        <f aca="false">'D8 M4_BASE'!C1701</f>
        <v>522140</v>
      </c>
      <c r="D1710" s="8" t="str">
        <f aca="false">'D8 M4_BASE'!D1701</f>
        <v>Trindade</v>
      </c>
      <c r="E1710" s="8" t="str">
        <f aca="false">'D8 M4_BASE'!E1701</f>
        <v>SANEAGO</v>
      </c>
      <c r="F1710" s="9" t="n">
        <f aca="false">'D8 M4_BASE'!F1701</f>
        <v>36193</v>
      </c>
      <c r="G1710" s="9" t="n">
        <f aca="false">'D8 M4_BASE'!G1701</f>
        <v>36193</v>
      </c>
      <c r="H1710" s="9" t="n">
        <f aca="false">'D8 M4_BASE'!H1701</f>
        <v>12950</v>
      </c>
      <c r="I1710" s="9" t="n">
        <f aca="false">'D8 M4_BASE'!I1701</f>
        <v>8950</v>
      </c>
      <c r="J1710" s="9" t="n">
        <f aca="false">'D8 M4_BASE'!J1701</f>
        <v>10956</v>
      </c>
      <c r="K1710" s="9" t="n">
        <f aca="false">'D8 M4_BASE'!K1701</f>
        <v>9846</v>
      </c>
      <c r="L1710" s="10" t="n">
        <f aca="false">'D8 M4_BASE'!L1701</f>
        <v>1597.4</v>
      </c>
      <c r="M1710" s="10" t="n">
        <f aca="false">'D8 M4_BASE'!M1701</f>
        <v>1597.4</v>
      </c>
      <c r="N1710" s="10" t="n">
        <f aca="false">'D8 M4_BASE'!N1701</f>
        <v>1597.4</v>
      </c>
      <c r="O1710" s="10" t="n">
        <f aca="false">'D8 M4_BASE'!O1701</f>
        <v>61.8</v>
      </c>
    </row>
    <row r="1711" s="12" customFormat="true" ht="13.5" hidden="false" customHeight="true" outlineLevel="0" collapsed="false">
      <c r="A1711" s="8" t="str">
        <f aca="false">'D8 M4_BASE'!A1702</f>
        <v>CENTRO-OESTE</v>
      </c>
      <c r="B1711" s="8" t="str">
        <f aca="false">'D8 M4_BASE'!B1702</f>
        <v>GOIÁS</v>
      </c>
      <c r="C1711" s="8" t="str">
        <f aca="false">'D8 M4_BASE'!C1702</f>
        <v>522145</v>
      </c>
      <c r="D1711" s="8" t="str">
        <f aca="false">'D8 M4_BASE'!D1702</f>
        <v>Trombas</v>
      </c>
      <c r="E1711" s="8" t="str">
        <f aca="false">'D8 M4_BASE'!E1702</f>
        <v>SAAE</v>
      </c>
      <c r="F1711" s="9" t="n">
        <f aca="false">'D8 M4_BASE'!F1702</f>
        <v>0</v>
      </c>
      <c r="G1711" s="9" t="n">
        <f aca="false">'D8 M4_BASE'!G1702</f>
        <v>0</v>
      </c>
      <c r="H1711" s="9" t="n">
        <f aca="false">'D8 M4_BASE'!H1702</f>
        <v>0</v>
      </c>
      <c r="I1711" s="9" t="n">
        <f aca="false">'D8 M4_BASE'!I1702</f>
        <v>0</v>
      </c>
      <c r="J1711" s="9" t="n">
        <f aca="false">'D8 M4_BASE'!J1702</f>
        <v>0</v>
      </c>
      <c r="K1711" s="9" t="n">
        <f aca="false">'D8 M4_BASE'!K1702</f>
        <v>0</v>
      </c>
      <c r="L1711" s="10" t="n">
        <f aca="false">'D8 M4_BASE'!L1702</f>
        <v>0</v>
      </c>
      <c r="M1711" s="10" t="n">
        <f aca="false">'D8 M4_BASE'!M1702</f>
        <v>0</v>
      </c>
      <c r="N1711" s="10" t="n">
        <f aca="false">'D8 M4_BASE'!N1702</f>
        <v>0</v>
      </c>
      <c r="O1711" s="10" t="n">
        <f aca="false">'D8 M4_BASE'!O1702</f>
        <v>0</v>
      </c>
    </row>
    <row r="1712" s="12" customFormat="true" ht="13.5" hidden="false" customHeight="true" outlineLevel="0" collapsed="false">
      <c r="A1712" s="8" t="str">
        <f aca="false">'D8 M4_BASE'!A1703</f>
        <v>CENTRO-OESTE</v>
      </c>
      <c r="B1712" s="8" t="str">
        <f aca="false">'D8 M4_BASE'!B1703</f>
        <v>GOIÁS</v>
      </c>
      <c r="C1712" s="8" t="str">
        <f aca="false">'D8 M4_BASE'!C1703</f>
        <v>522170</v>
      </c>
      <c r="D1712" s="8" t="str">
        <f aca="false">'D8 M4_BASE'!D1703</f>
        <v>Uruana</v>
      </c>
      <c r="E1712" s="8" t="str">
        <f aca="false">'D8 M4_BASE'!E1703</f>
        <v>SANEAGO</v>
      </c>
      <c r="F1712" s="9" t="n">
        <f aca="false">'D8 M4_BASE'!F1703</f>
        <v>545</v>
      </c>
      <c r="G1712" s="9" t="n">
        <f aca="false">'D8 M4_BASE'!G1703</f>
        <v>545</v>
      </c>
      <c r="H1712" s="9" t="n">
        <f aca="false">'D8 M4_BASE'!H1703</f>
        <v>280</v>
      </c>
      <c r="I1712" s="9" t="n">
        <f aca="false">'D8 M4_BASE'!I1703</f>
        <v>190</v>
      </c>
      <c r="J1712" s="9" t="n">
        <f aca="false">'D8 M4_BASE'!J1703</f>
        <v>195</v>
      </c>
      <c r="K1712" s="9" t="n">
        <f aca="false">'D8 M4_BASE'!K1703</f>
        <v>155</v>
      </c>
      <c r="L1712" s="10" t="n">
        <f aca="false">'D8 M4_BASE'!L1703</f>
        <v>33</v>
      </c>
      <c r="M1712" s="10" t="n">
        <f aca="false">'D8 M4_BASE'!M1703</f>
        <v>0</v>
      </c>
      <c r="N1712" s="10" t="n">
        <f aca="false">'D8 M4_BASE'!N1703</f>
        <v>33</v>
      </c>
      <c r="O1712" s="10" t="n">
        <f aca="false">'D8 M4_BASE'!O1703</f>
        <v>3.7</v>
      </c>
    </row>
    <row r="1713" s="12" customFormat="true" ht="13.5" hidden="false" customHeight="true" outlineLevel="0" collapsed="false">
      <c r="A1713" s="8" t="str">
        <f aca="false">'D8 M4_BASE'!A1704</f>
        <v>CENTRO-OESTE</v>
      </c>
      <c r="B1713" s="8" t="str">
        <f aca="false">'D8 M4_BASE'!B1704</f>
        <v>GOIÁS</v>
      </c>
      <c r="C1713" s="8" t="str">
        <f aca="false">'D8 M4_BASE'!C1704</f>
        <v>522185</v>
      </c>
      <c r="D1713" s="8" t="str">
        <f aca="false">'D8 M4_BASE'!D1704</f>
        <v>Valparaíso de Goiás</v>
      </c>
      <c r="E1713" s="8" t="str">
        <f aca="false">'D8 M4_BASE'!E1704</f>
        <v>SANEAGO</v>
      </c>
      <c r="F1713" s="9" t="n">
        <f aca="false">'D8 M4_BASE'!F1704</f>
        <v>22667</v>
      </c>
      <c r="G1713" s="9" t="n">
        <f aca="false">'D8 M4_BASE'!G1704</f>
        <v>22667</v>
      </c>
      <c r="H1713" s="9" t="n">
        <f aca="false">'D8 M4_BASE'!H1704</f>
        <v>5258</v>
      </c>
      <c r="I1713" s="9" t="n">
        <f aca="false">'D8 M4_BASE'!I1704</f>
        <v>4460</v>
      </c>
      <c r="J1713" s="9" t="n">
        <f aca="false">'D8 M4_BASE'!J1704</f>
        <v>6242</v>
      </c>
      <c r="K1713" s="9" t="n">
        <f aca="false">'D8 M4_BASE'!K1704</f>
        <v>5702</v>
      </c>
      <c r="L1713" s="10" t="n">
        <f aca="false">'D8 M4_BASE'!L1704</f>
        <v>993.7</v>
      </c>
      <c r="M1713" s="10" t="n">
        <f aca="false">'D8 M4_BASE'!M1704</f>
        <v>993.7</v>
      </c>
      <c r="N1713" s="10" t="n">
        <f aca="false">'D8 M4_BASE'!N1704</f>
        <v>993.7</v>
      </c>
      <c r="O1713" s="10" t="n">
        <f aca="false">'D8 M4_BASE'!O1704</f>
        <v>35</v>
      </c>
    </row>
    <row r="1714" s="12" customFormat="true" ht="13.5" hidden="false" customHeight="true" outlineLevel="0" collapsed="false">
      <c r="A1714" s="8" t="str">
        <f aca="false">'D8 M4_BASE'!A1705</f>
        <v>CENTRO-OESTE</v>
      </c>
      <c r="B1714" s="8" t="str">
        <f aca="false">'D8 M4_BASE'!B1705</f>
        <v>MATO GROSSO</v>
      </c>
      <c r="C1714" s="8" t="str">
        <f aca="false">'D8 M4_BASE'!C1705</f>
        <v>510020</v>
      </c>
      <c r="D1714" s="8" t="str">
        <f aca="false">'D8 M4_BASE'!D1705</f>
        <v>Água Boa</v>
      </c>
      <c r="E1714" s="8" t="str">
        <f aca="false">'D8 M4_BASE'!E1705</f>
        <v>DEMAE</v>
      </c>
      <c r="F1714" s="9" t="n">
        <f aca="false">'D8 M4_BASE'!F1705</f>
        <v>0</v>
      </c>
      <c r="G1714" s="9" t="n">
        <f aca="false">'D8 M4_BASE'!G1705</f>
        <v>0</v>
      </c>
      <c r="H1714" s="9" t="n">
        <f aca="false">'D8 M4_BASE'!H1705</f>
        <v>0</v>
      </c>
      <c r="I1714" s="9" t="n">
        <f aca="false">'D8 M4_BASE'!I1705</f>
        <v>0</v>
      </c>
      <c r="J1714" s="9" t="n">
        <f aca="false">'D8 M4_BASE'!J1705</f>
        <v>0</v>
      </c>
      <c r="K1714" s="9" t="n">
        <f aca="false">'D8 M4_BASE'!K1705</f>
        <v>0</v>
      </c>
      <c r="L1714" s="10" t="n">
        <f aca="false">'D8 M4_BASE'!L1705</f>
        <v>0</v>
      </c>
      <c r="M1714" s="10" t="n">
        <f aca="false">'D8 M4_BASE'!M1705</f>
        <v>0</v>
      </c>
      <c r="N1714" s="10" t="n">
        <f aca="false">'D8 M4_BASE'!N1705</f>
        <v>0</v>
      </c>
      <c r="O1714" s="10" t="n">
        <f aca="false">'D8 M4_BASE'!O1705</f>
        <v>0</v>
      </c>
    </row>
    <row r="1715" s="12" customFormat="true" ht="13.5" hidden="false" customHeight="true" outlineLevel="0" collapsed="false">
      <c r="A1715" s="8" t="str">
        <f aca="false">'D8 M4_BASE'!A1706</f>
        <v>CENTRO-OESTE</v>
      </c>
      <c r="B1715" s="8" t="str">
        <f aca="false">'D8 M4_BASE'!B1706</f>
        <v>MATO GROSSO</v>
      </c>
      <c r="C1715" s="8" t="str">
        <f aca="false">'D8 M4_BASE'!C1706</f>
        <v>510030</v>
      </c>
      <c r="D1715" s="8" t="str">
        <f aca="false">'D8 M4_BASE'!D1706</f>
        <v>Alto Araguaia</v>
      </c>
      <c r="E1715" s="8" t="str">
        <f aca="false">'D8 M4_BASE'!E1706</f>
        <v>DIVAES</v>
      </c>
      <c r="F1715" s="9" t="n">
        <f aca="false">'D8 M4_BASE'!F1706</f>
        <v>0</v>
      </c>
      <c r="G1715" s="9" t="n">
        <f aca="false">'D8 M4_BASE'!G1706</f>
        <v>0</v>
      </c>
      <c r="H1715" s="9" t="n">
        <f aca="false">'D8 M4_BASE'!H1706</f>
        <v>0</v>
      </c>
      <c r="I1715" s="9" t="n">
        <f aca="false">'D8 M4_BASE'!I1706</f>
        <v>0</v>
      </c>
      <c r="J1715" s="9" t="n">
        <f aca="false">'D8 M4_BASE'!J1706</f>
        <v>0</v>
      </c>
      <c r="K1715" s="9" t="n">
        <f aca="false">'D8 M4_BASE'!K1706</f>
        <v>0</v>
      </c>
      <c r="L1715" s="10" t="n">
        <f aca="false">'D8 M4_BASE'!L1706</f>
        <v>0</v>
      </c>
      <c r="M1715" s="10" t="n">
        <f aca="false">'D8 M4_BASE'!M1706</f>
        <v>0</v>
      </c>
      <c r="N1715" s="10" t="n">
        <f aca="false">'D8 M4_BASE'!N1706</f>
        <v>0</v>
      </c>
      <c r="O1715" s="10" t="n">
        <f aca="false">'D8 M4_BASE'!O1706</f>
        <v>0</v>
      </c>
    </row>
    <row r="1716" s="12" customFormat="true" ht="13.5" hidden="false" customHeight="true" outlineLevel="0" collapsed="false">
      <c r="A1716" s="8" t="str">
        <f aca="false">'D8 M4_BASE'!A1707</f>
        <v>CENTRO-OESTE</v>
      </c>
      <c r="B1716" s="8" t="str">
        <f aca="false">'D8 M4_BASE'!B1707</f>
        <v>MATO GROSSO</v>
      </c>
      <c r="C1716" s="8" t="str">
        <f aca="false">'D8 M4_BASE'!C1707</f>
        <v>510050</v>
      </c>
      <c r="D1716" s="8" t="str">
        <f aca="false">'D8 M4_BASE'!D1707</f>
        <v>Alto Paraguai</v>
      </c>
      <c r="E1716" s="8" t="str">
        <f aca="false">'D8 M4_BASE'!E1707</f>
        <v>DAE</v>
      </c>
      <c r="F1716" s="9" t="n">
        <f aca="false">'D8 M4_BASE'!F1707</f>
        <v>0</v>
      </c>
      <c r="G1716" s="9" t="n">
        <f aca="false">'D8 M4_BASE'!G1707</f>
        <v>0</v>
      </c>
      <c r="H1716" s="9" t="n">
        <f aca="false">'D8 M4_BASE'!H1707</f>
        <v>0</v>
      </c>
      <c r="I1716" s="9" t="n">
        <f aca="false">'D8 M4_BASE'!I1707</f>
        <v>0</v>
      </c>
      <c r="J1716" s="9" t="n">
        <f aca="false">'D8 M4_BASE'!J1707</f>
        <v>0</v>
      </c>
      <c r="K1716" s="9" t="n">
        <f aca="false">'D8 M4_BASE'!K1707</f>
        <v>0</v>
      </c>
      <c r="L1716" s="10" t="n">
        <f aca="false">'D8 M4_BASE'!L1707</f>
        <v>0</v>
      </c>
      <c r="M1716" s="10" t="n">
        <f aca="false">'D8 M4_BASE'!M1707</f>
        <v>0</v>
      </c>
      <c r="N1716" s="10" t="n">
        <f aca="false">'D8 M4_BASE'!N1707</f>
        <v>0</v>
      </c>
      <c r="O1716" s="10" t="n">
        <f aca="false">'D8 M4_BASE'!O1707</f>
        <v>0</v>
      </c>
    </row>
    <row r="1717" s="12" customFormat="true" ht="13.5" hidden="false" customHeight="true" outlineLevel="0" collapsed="false">
      <c r="A1717" s="8" t="str">
        <f aca="false">'D8 M4_BASE'!A1708</f>
        <v>CENTRO-OESTE</v>
      </c>
      <c r="B1717" s="8" t="str">
        <f aca="false">'D8 M4_BASE'!B1708</f>
        <v>MATO GROSSO</v>
      </c>
      <c r="C1717" s="8" t="str">
        <f aca="false">'D8 M4_BASE'!C1708</f>
        <v>510060</v>
      </c>
      <c r="D1717" s="8" t="str">
        <f aca="false">'D8 M4_BASE'!D1708</f>
        <v>Alto Taquari</v>
      </c>
      <c r="E1717" s="8" t="str">
        <f aca="false">'D8 M4_BASE'!E1708</f>
        <v>SEM SIGLA</v>
      </c>
      <c r="F1717" s="9" t="n">
        <f aca="false">'D8 M4_BASE'!F1708</f>
        <v>0</v>
      </c>
      <c r="G1717" s="9" t="n">
        <f aca="false">'D8 M4_BASE'!G1708</f>
        <v>0</v>
      </c>
      <c r="H1717" s="9" t="n">
        <f aca="false">'D8 M4_BASE'!H1708</f>
        <v>0</v>
      </c>
      <c r="I1717" s="9" t="n">
        <f aca="false">'D8 M4_BASE'!I1708</f>
        <v>0</v>
      </c>
      <c r="J1717" s="9" t="n">
        <f aca="false">'D8 M4_BASE'!J1708</f>
        <v>0</v>
      </c>
      <c r="K1717" s="9" t="n">
        <f aca="false">'D8 M4_BASE'!K1708</f>
        <v>0</v>
      </c>
      <c r="L1717" s="10" t="n">
        <f aca="false">'D8 M4_BASE'!L1708</f>
        <v>0</v>
      </c>
      <c r="M1717" s="10" t="n">
        <f aca="false">'D8 M4_BASE'!M1708</f>
        <v>0</v>
      </c>
      <c r="N1717" s="10" t="n">
        <f aca="false">'D8 M4_BASE'!N1708</f>
        <v>0</v>
      </c>
      <c r="O1717" s="10" t="n">
        <f aca="false">'D8 M4_BASE'!O1708</f>
        <v>0</v>
      </c>
    </row>
    <row r="1718" s="12" customFormat="true" ht="13.5" hidden="false" customHeight="true" outlineLevel="0" collapsed="false">
      <c r="A1718" s="8" t="str">
        <f aca="false">'D8 M4_BASE'!A1709</f>
        <v>CENTRO-OESTE</v>
      </c>
      <c r="B1718" s="8" t="str">
        <f aca="false">'D8 M4_BASE'!B1709</f>
        <v>MATO GROSSO</v>
      </c>
      <c r="C1718" s="8" t="str">
        <f aca="false">'D8 M4_BASE'!C1709</f>
        <v>510170</v>
      </c>
      <c r="D1718" s="8" t="str">
        <f aca="false">'D8 M4_BASE'!D1709</f>
        <v>Barra do Bugres</v>
      </c>
      <c r="E1718" s="8" t="str">
        <f aca="false">'D8 M4_BASE'!E1709</f>
        <v>DAE</v>
      </c>
      <c r="F1718" s="9" t="n">
        <f aca="false">'D8 M4_BASE'!F1709</f>
        <v>3960</v>
      </c>
      <c r="G1718" s="9" t="n">
        <f aca="false">'D8 M4_BASE'!G1709</f>
        <v>3960</v>
      </c>
      <c r="H1718" s="9" t="n">
        <f aca="false">'D8 M4_BASE'!H1709</f>
        <v>800</v>
      </c>
      <c r="I1718" s="9" t="n">
        <f aca="false">'D8 M4_BASE'!I1709</f>
        <v>770</v>
      </c>
      <c r="J1718" s="9" t="n">
        <f aca="false">'D8 M4_BASE'!J1709</f>
        <v>0</v>
      </c>
      <c r="K1718" s="9" t="n">
        <f aca="false">'D8 M4_BASE'!K1709</f>
        <v>0</v>
      </c>
      <c r="L1718" s="10" t="n">
        <f aca="false">'D8 M4_BASE'!L1709</f>
        <v>1804</v>
      </c>
      <c r="M1718" s="10" t="n">
        <f aca="false">'D8 M4_BASE'!M1709</f>
        <v>0</v>
      </c>
      <c r="N1718" s="10" t="n">
        <f aca="false">'D8 M4_BASE'!N1709</f>
        <v>0</v>
      </c>
      <c r="O1718" s="10" t="n">
        <f aca="false">'D8 M4_BASE'!O1709</f>
        <v>0</v>
      </c>
    </row>
    <row r="1719" s="12" customFormat="true" ht="13.5" hidden="false" customHeight="true" outlineLevel="0" collapsed="false">
      <c r="A1719" s="8" t="str">
        <f aca="false">'D8 M4_BASE'!A1710</f>
        <v>CENTRO-OESTE</v>
      </c>
      <c r="B1719" s="8" t="str">
        <f aca="false">'D8 M4_BASE'!B1710</f>
        <v>MATO GROSSO</v>
      </c>
      <c r="C1719" s="8" t="str">
        <f aca="false">'D8 M4_BASE'!C1710</f>
        <v>510263</v>
      </c>
      <c r="D1719" s="8" t="str">
        <f aca="false">'D8 M4_BASE'!D1710</f>
        <v>Campo Novo do Parecis</v>
      </c>
      <c r="E1719" s="8" t="str">
        <f aca="false">'D8 M4_BASE'!E1710</f>
        <v>DAP</v>
      </c>
      <c r="F1719" s="9" t="n">
        <f aca="false">'D8 M4_BASE'!F1710</f>
        <v>0</v>
      </c>
      <c r="G1719" s="9" t="n">
        <f aca="false">'D8 M4_BASE'!G1710</f>
        <v>0</v>
      </c>
      <c r="H1719" s="9" t="n">
        <f aca="false">'D8 M4_BASE'!H1710</f>
        <v>0</v>
      </c>
      <c r="I1719" s="9" t="n">
        <f aca="false">'D8 M4_BASE'!I1710</f>
        <v>0</v>
      </c>
      <c r="J1719" s="9" t="n">
        <f aca="false">'D8 M4_BASE'!J1710</f>
        <v>0</v>
      </c>
      <c r="K1719" s="9" t="n">
        <f aca="false">'D8 M4_BASE'!K1710</f>
        <v>0</v>
      </c>
      <c r="L1719" s="10" t="n">
        <f aca="false">'D8 M4_BASE'!L1710</f>
        <v>0</v>
      </c>
      <c r="M1719" s="10" t="n">
        <f aca="false">'D8 M4_BASE'!M1710</f>
        <v>0</v>
      </c>
      <c r="N1719" s="10" t="n">
        <f aca="false">'D8 M4_BASE'!N1710</f>
        <v>0</v>
      </c>
      <c r="O1719" s="10" t="n">
        <f aca="false">'D8 M4_BASE'!O1710</f>
        <v>0</v>
      </c>
    </row>
    <row r="1720" s="12" customFormat="true" ht="13.5" hidden="false" customHeight="true" outlineLevel="0" collapsed="false">
      <c r="A1720" s="8" t="str">
        <f aca="false">'D8 M4_BASE'!A1711</f>
        <v>CENTRO-OESTE</v>
      </c>
      <c r="B1720" s="8" t="str">
        <f aca="false">'D8 M4_BASE'!B1711</f>
        <v>MATO GROSSO</v>
      </c>
      <c r="C1720" s="8" t="str">
        <f aca="false">'D8 M4_BASE'!C1711</f>
        <v>510305</v>
      </c>
      <c r="D1720" s="8" t="str">
        <f aca="false">'D8 M4_BASE'!D1711</f>
        <v>Cláudia</v>
      </c>
      <c r="E1720" s="8" t="str">
        <f aca="false">'D8 M4_BASE'!E1711</f>
        <v>DAE</v>
      </c>
      <c r="F1720" s="9" t="n">
        <f aca="false">'D8 M4_BASE'!F1711</f>
        <v>0</v>
      </c>
      <c r="G1720" s="9" t="n">
        <f aca="false">'D8 M4_BASE'!G1711</f>
        <v>0</v>
      </c>
      <c r="H1720" s="9" t="n">
        <f aca="false">'D8 M4_BASE'!H1711</f>
        <v>0</v>
      </c>
      <c r="I1720" s="9" t="n">
        <f aca="false">'D8 M4_BASE'!I1711</f>
        <v>0</v>
      </c>
      <c r="J1720" s="9" t="n">
        <f aca="false">'D8 M4_BASE'!J1711</f>
        <v>0</v>
      </c>
      <c r="K1720" s="9" t="n">
        <f aca="false">'D8 M4_BASE'!K1711</f>
        <v>0</v>
      </c>
      <c r="L1720" s="10" t="n">
        <f aca="false">'D8 M4_BASE'!L1711</f>
        <v>0</v>
      </c>
      <c r="M1720" s="10" t="n">
        <f aca="false">'D8 M4_BASE'!M1711</f>
        <v>0</v>
      </c>
      <c r="N1720" s="10" t="n">
        <f aca="false">'D8 M4_BASE'!N1711</f>
        <v>0</v>
      </c>
      <c r="O1720" s="10" t="n">
        <f aca="false">'D8 M4_BASE'!O1711</f>
        <v>0</v>
      </c>
    </row>
    <row r="1721" s="12" customFormat="true" ht="13.5" hidden="false" customHeight="true" outlineLevel="0" collapsed="false">
      <c r="A1721" s="8" t="str">
        <f aca="false">'D8 M4_BASE'!A1712</f>
        <v>CENTRO-OESTE</v>
      </c>
      <c r="B1721" s="8" t="str">
        <f aca="false">'D8 M4_BASE'!B1712</f>
        <v>MATO GROSSO</v>
      </c>
      <c r="C1721" s="8" t="str">
        <f aca="false">'D8 M4_BASE'!C1712</f>
        <v>510336</v>
      </c>
      <c r="D1721" s="8" t="str">
        <f aca="false">'D8 M4_BASE'!D1712</f>
        <v>Conquista D'Oeste</v>
      </c>
      <c r="E1721" s="8" t="str">
        <f aca="false">'D8 M4_BASE'!E1712</f>
        <v>PM</v>
      </c>
      <c r="F1721" s="9" t="n">
        <f aca="false">'D8 M4_BASE'!F1712</f>
        <v>0</v>
      </c>
      <c r="G1721" s="9" t="n">
        <f aca="false">'D8 M4_BASE'!G1712</f>
        <v>0</v>
      </c>
      <c r="H1721" s="9" t="n">
        <f aca="false">'D8 M4_BASE'!H1712</f>
        <v>0</v>
      </c>
      <c r="I1721" s="9" t="n">
        <f aca="false">'D8 M4_BASE'!I1712</f>
        <v>0</v>
      </c>
      <c r="J1721" s="9" t="n">
        <f aca="false">'D8 M4_BASE'!J1712</f>
        <v>0</v>
      </c>
      <c r="K1721" s="9" t="n">
        <f aca="false">'D8 M4_BASE'!K1712</f>
        <v>0</v>
      </c>
      <c r="L1721" s="10" t="n">
        <f aca="false">'D8 M4_BASE'!L1712</f>
        <v>0</v>
      </c>
      <c r="M1721" s="10" t="n">
        <f aca="false">'D8 M4_BASE'!M1712</f>
        <v>0</v>
      </c>
      <c r="N1721" s="10" t="n">
        <f aca="false">'D8 M4_BASE'!N1712</f>
        <v>0</v>
      </c>
      <c r="O1721" s="10" t="n">
        <f aca="false">'D8 M4_BASE'!O1712</f>
        <v>0</v>
      </c>
    </row>
    <row r="1722" s="12" customFormat="true" ht="13.5" hidden="false" customHeight="true" outlineLevel="0" collapsed="false">
      <c r="A1722" s="8" t="str">
        <f aca="false">'D8 M4_BASE'!A1713</f>
        <v>CENTRO-OESTE</v>
      </c>
      <c r="B1722" s="8" t="str">
        <f aca="false">'D8 M4_BASE'!B1713</f>
        <v>MATO GROSSO</v>
      </c>
      <c r="C1722" s="8" t="str">
        <f aca="false">'D8 M4_BASE'!C1713</f>
        <v>510340</v>
      </c>
      <c r="D1722" s="8" t="str">
        <f aca="false">'D8 M4_BASE'!D1713</f>
        <v>Cuiabá</v>
      </c>
      <c r="E1722" s="8" t="str">
        <f aca="false">'D8 M4_BASE'!E1713</f>
        <v>SANECAP</v>
      </c>
      <c r="F1722" s="9" t="n">
        <f aca="false">'D8 M4_BASE'!F1713</f>
        <v>198800</v>
      </c>
      <c r="G1722" s="9" t="n">
        <f aca="false">'D8 M4_BASE'!G1713</f>
        <v>198800</v>
      </c>
      <c r="H1722" s="9" t="n">
        <f aca="false">'D8 M4_BASE'!H1713</f>
        <v>48968</v>
      </c>
      <c r="I1722" s="9" t="n">
        <f aca="false">'D8 M4_BASE'!I1713</f>
        <v>48968</v>
      </c>
      <c r="J1722" s="9" t="n">
        <f aca="false">'D8 M4_BASE'!J1713</f>
        <v>56000</v>
      </c>
      <c r="K1722" s="9" t="n">
        <f aca="false">'D8 M4_BASE'!K1713</f>
        <v>56000</v>
      </c>
      <c r="L1722" s="10" t="n">
        <f aca="false">'D8 M4_BASE'!L1713</f>
        <v>19306</v>
      </c>
      <c r="M1722" s="10" t="n">
        <f aca="false">'D8 M4_BASE'!M1713</f>
        <v>12254</v>
      </c>
      <c r="N1722" s="10" t="n">
        <f aca="false">'D8 M4_BASE'!N1713</f>
        <v>8735</v>
      </c>
      <c r="O1722" s="10" t="n">
        <f aca="false">'D8 M4_BASE'!O1713</f>
        <v>621</v>
      </c>
    </row>
    <row r="1723" s="12" customFormat="true" ht="13.5" hidden="false" customHeight="true" outlineLevel="0" collapsed="false">
      <c r="A1723" s="8" t="str">
        <f aca="false">'D8 M4_BASE'!A1714</f>
        <v>CENTRO-OESTE</v>
      </c>
      <c r="B1723" s="8" t="str">
        <f aca="false">'D8 M4_BASE'!B1714</f>
        <v>MATO GROSSO</v>
      </c>
      <c r="C1723" s="8" t="str">
        <f aca="false">'D8 M4_BASE'!C1714</f>
        <v>510350</v>
      </c>
      <c r="D1723" s="8" t="str">
        <f aca="false">'D8 M4_BASE'!D1714</f>
        <v>Diamantino</v>
      </c>
      <c r="E1723" s="8" t="str">
        <f aca="false">'D8 M4_BASE'!E1714</f>
        <v>NORTEC</v>
      </c>
      <c r="F1723" s="9" t="n">
        <f aca="false">'D8 M4_BASE'!F1714</f>
        <v>374</v>
      </c>
      <c r="G1723" s="9" t="n">
        <f aca="false">'D8 M4_BASE'!G1714</f>
        <v>374</v>
      </c>
      <c r="H1723" s="9" t="n">
        <f aca="false">'D8 M4_BASE'!H1714</f>
        <v>107</v>
      </c>
      <c r="I1723" s="9" t="n">
        <f aca="false">'D8 M4_BASE'!I1714</f>
        <v>107</v>
      </c>
      <c r="J1723" s="9" t="n">
        <f aca="false">'D8 M4_BASE'!J1714</f>
        <v>107</v>
      </c>
      <c r="K1723" s="9" t="n">
        <f aca="false">'D8 M4_BASE'!K1714</f>
        <v>105</v>
      </c>
      <c r="L1723" s="10" t="n">
        <f aca="false">'D8 M4_BASE'!L1714</f>
        <v>21.6</v>
      </c>
      <c r="M1723" s="10" t="n">
        <f aca="false">'D8 M4_BASE'!M1714</f>
        <v>21.6</v>
      </c>
      <c r="N1723" s="10" t="n">
        <f aca="false">'D8 M4_BASE'!N1714</f>
        <v>18.6</v>
      </c>
      <c r="O1723" s="10" t="n">
        <f aca="false">'D8 M4_BASE'!O1714</f>
        <v>0.9</v>
      </c>
    </row>
    <row r="1724" s="12" customFormat="true" ht="13.5" hidden="false" customHeight="true" outlineLevel="0" collapsed="false">
      <c r="A1724" s="8" t="str">
        <f aca="false">'D8 M4_BASE'!A1715</f>
        <v>CENTRO-OESTE</v>
      </c>
      <c r="B1724" s="8" t="str">
        <f aca="false">'D8 M4_BASE'!B1715</f>
        <v>MATO GROSSO</v>
      </c>
      <c r="C1724" s="8" t="str">
        <f aca="false">'D8 M4_BASE'!C1715</f>
        <v>510360</v>
      </c>
      <c r="D1724" s="8" t="str">
        <f aca="false">'D8 M4_BASE'!D1715</f>
        <v>Dom Aquino</v>
      </c>
      <c r="E1724" s="8" t="str">
        <f aca="false">'D8 M4_BASE'!E1715</f>
        <v>DAE</v>
      </c>
      <c r="F1724" s="9" t="n">
        <f aca="false">'D8 M4_BASE'!F1715</f>
        <v>321</v>
      </c>
      <c r="G1724" s="9" t="n">
        <f aca="false">'D8 M4_BASE'!G1715</f>
        <v>321</v>
      </c>
      <c r="H1724" s="9" t="n">
        <f aca="false">'D8 M4_BASE'!H1715</f>
        <v>99</v>
      </c>
      <c r="I1724" s="9" t="n">
        <f aca="false">'D8 M4_BASE'!I1715</f>
        <v>99</v>
      </c>
      <c r="J1724" s="9" t="n">
        <f aca="false">'D8 M4_BASE'!J1715</f>
        <v>99</v>
      </c>
      <c r="K1724" s="9" t="n">
        <f aca="false">'D8 M4_BASE'!K1715</f>
        <v>99</v>
      </c>
      <c r="L1724" s="10" t="n">
        <f aca="false">'D8 M4_BASE'!L1715</f>
        <v>0</v>
      </c>
      <c r="M1724" s="10" t="n">
        <f aca="false">'D8 M4_BASE'!M1715</f>
        <v>0</v>
      </c>
      <c r="N1724" s="10" t="n">
        <f aca="false">'D8 M4_BASE'!N1715</f>
        <v>0</v>
      </c>
      <c r="O1724" s="10" t="n">
        <f aca="false">'D8 M4_BASE'!O1715</f>
        <v>1904</v>
      </c>
    </row>
    <row r="1725" s="12" customFormat="true" ht="13.5" hidden="false" customHeight="true" outlineLevel="0" collapsed="false">
      <c r="A1725" s="8" t="str">
        <f aca="false">'D8 M4_BASE'!A1716</f>
        <v>CENTRO-OESTE</v>
      </c>
      <c r="B1725" s="8" t="str">
        <f aca="false">'D8 M4_BASE'!B1716</f>
        <v>MATO GROSSO</v>
      </c>
      <c r="C1725" s="8" t="str">
        <f aca="false">'D8 M4_BASE'!C1716</f>
        <v>510370</v>
      </c>
      <c r="D1725" s="8" t="str">
        <f aca="false">'D8 M4_BASE'!D1716</f>
        <v>Feliz Natal</v>
      </c>
      <c r="E1725" s="8" t="str">
        <f aca="false">'D8 M4_BASE'!E1716</f>
        <v>SAE</v>
      </c>
      <c r="F1725" s="9" t="n">
        <f aca="false">'D8 M4_BASE'!F1716</f>
        <v>0</v>
      </c>
      <c r="G1725" s="9" t="n">
        <f aca="false">'D8 M4_BASE'!G1716</f>
        <v>0</v>
      </c>
      <c r="H1725" s="9" t="n">
        <f aca="false">'D8 M4_BASE'!H1716</f>
        <v>0</v>
      </c>
      <c r="I1725" s="9" t="n">
        <f aca="false">'D8 M4_BASE'!I1716</f>
        <v>0</v>
      </c>
      <c r="J1725" s="9" t="n">
        <f aca="false">'D8 M4_BASE'!J1716</f>
        <v>0</v>
      </c>
      <c r="K1725" s="9" t="n">
        <f aca="false">'D8 M4_BASE'!K1716</f>
        <v>0</v>
      </c>
      <c r="L1725" s="10" t="n">
        <f aca="false">'D8 M4_BASE'!L1716</f>
        <v>0</v>
      </c>
      <c r="M1725" s="10" t="n">
        <f aca="false">'D8 M4_BASE'!M1716</f>
        <v>0</v>
      </c>
      <c r="N1725" s="10" t="n">
        <f aca="false">'D8 M4_BASE'!N1716</f>
        <v>0</v>
      </c>
      <c r="O1725" s="10" t="n">
        <f aca="false">'D8 M4_BASE'!O1716</f>
        <v>0</v>
      </c>
    </row>
    <row r="1726" s="12" customFormat="true" ht="13.5" hidden="false" customHeight="true" outlineLevel="0" collapsed="false">
      <c r="A1726" s="8" t="str">
        <f aca="false">'D8 M4_BASE'!A1717</f>
        <v>CENTRO-OESTE</v>
      </c>
      <c r="B1726" s="8" t="str">
        <f aca="false">'D8 M4_BASE'!B1717</f>
        <v>MATO GROSSO</v>
      </c>
      <c r="C1726" s="8" t="str">
        <f aca="false">'D8 M4_BASE'!C1717</f>
        <v>510390</v>
      </c>
      <c r="D1726" s="8" t="str">
        <f aca="false">'D8 M4_BASE'!D1717</f>
        <v>General Carneiro</v>
      </c>
      <c r="E1726" s="8" t="str">
        <f aca="false">'D8 M4_BASE'!E1717</f>
        <v>DAE</v>
      </c>
      <c r="F1726" s="9" t="n">
        <f aca="false">'D8 M4_BASE'!F1717</f>
        <v>0</v>
      </c>
      <c r="G1726" s="9" t="n">
        <f aca="false">'D8 M4_BASE'!G1717</f>
        <v>0</v>
      </c>
      <c r="H1726" s="9" t="n">
        <f aca="false">'D8 M4_BASE'!H1717</f>
        <v>0</v>
      </c>
      <c r="I1726" s="9" t="n">
        <f aca="false">'D8 M4_BASE'!I1717</f>
        <v>0</v>
      </c>
      <c r="J1726" s="9" t="n">
        <f aca="false">'D8 M4_BASE'!J1717</f>
        <v>0</v>
      </c>
      <c r="K1726" s="9" t="n">
        <f aca="false">'D8 M4_BASE'!K1717</f>
        <v>0</v>
      </c>
      <c r="L1726" s="10" t="n">
        <f aca="false">'D8 M4_BASE'!L1717</f>
        <v>0</v>
      </c>
      <c r="M1726" s="10" t="n">
        <f aca="false">'D8 M4_BASE'!M1717</f>
        <v>0</v>
      </c>
      <c r="N1726" s="10" t="n">
        <f aca="false">'D8 M4_BASE'!N1717</f>
        <v>0</v>
      </c>
      <c r="O1726" s="10" t="n">
        <f aca="false">'D8 M4_BASE'!O1717</f>
        <v>0</v>
      </c>
    </row>
    <row r="1727" s="12" customFormat="true" ht="13.5" hidden="false" customHeight="true" outlineLevel="0" collapsed="false">
      <c r="A1727" s="8" t="str">
        <f aca="false">'D8 M4_BASE'!A1718</f>
        <v>CENTRO-OESTE</v>
      </c>
      <c r="B1727" s="8" t="str">
        <f aca="false">'D8 M4_BASE'!B1718</f>
        <v>MATO GROSSO</v>
      </c>
      <c r="C1727" s="8" t="str">
        <f aca="false">'D8 M4_BASE'!C1718</f>
        <v>510395</v>
      </c>
      <c r="D1727" s="8" t="str">
        <f aca="false">'D8 M4_BASE'!D1718</f>
        <v>Glória D'Oeste</v>
      </c>
      <c r="E1727" s="8" t="str">
        <f aca="false">'D8 M4_BASE'!E1718</f>
        <v>DIMUSAB</v>
      </c>
      <c r="F1727" s="9" t="n">
        <f aca="false">'D8 M4_BASE'!F1718</f>
        <v>0</v>
      </c>
      <c r="G1727" s="9" t="n">
        <f aca="false">'D8 M4_BASE'!G1718</f>
        <v>0</v>
      </c>
      <c r="H1727" s="9" t="n">
        <f aca="false">'D8 M4_BASE'!H1718</f>
        <v>0</v>
      </c>
      <c r="I1727" s="9" t="n">
        <f aca="false">'D8 M4_BASE'!I1718</f>
        <v>0</v>
      </c>
      <c r="J1727" s="9" t="n">
        <f aca="false">'D8 M4_BASE'!J1718</f>
        <v>0</v>
      </c>
      <c r="K1727" s="9" t="n">
        <f aca="false">'D8 M4_BASE'!K1718</f>
        <v>0</v>
      </c>
      <c r="L1727" s="10" t="n">
        <f aca="false">'D8 M4_BASE'!L1718</f>
        <v>0</v>
      </c>
      <c r="M1727" s="10" t="n">
        <f aca="false">'D8 M4_BASE'!M1718</f>
        <v>0</v>
      </c>
      <c r="N1727" s="10" t="n">
        <f aca="false">'D8 M4_BASE'!N1718</f>
        <v>0</v>
      </c>
      <c r="O1727" s="10" t="n">
        <f aca="false">'D8 M4_BASE'!O1718</f>
        <v>0</v>
      </c>
    </row>
    <row r="1728" s="12" customFormat="true" ht="13.5" hidden="false" customHeight="true" outlineLevel="0" collapsed="false">
      <c r="A1728" s="8" t="str">
        <f aca="false">'D8 M4_BASE'!A1719</f>
        <v>CENTRO-OESTE</v>
      </c>
      <c r="B1728" s="8" t="str">
        <f aca="false">'D8 M4_BASE'!B1719</f>
        <v>MATO GROSSO</v>
      </c>
      <c r="C1728" s="8" t="str">
        <f aca="false">'D8 M4_BASE'!C1719</f>
        <v>510450</v>
      </c>
      <c r="D1728" s="8" t="str">
        <f aca="false">'D8 M4_BASE'!D1719</f>
        <v>Indiavaí</v>
      </c>
      <c r="E1728" s="8" t="str">
        <f aca="false">'D8 M4_BASE'!E1719</f>
        <v>PM</v>
      </c>
      <c r="F1728" s="9" t="n">
        <f aca="false">'D8 M4_BASE'!F1719</f>
        <v>0</v>
      </c>
      <c r="G1728" s="9" t="n">
        <f aca="false">'D8 M4_BASE'!G1719</f>
        <v>0</v>
      </c>
      <c r="H1728" s="9" t="n">
        <f aca="false">'D8 M4_BASE'!H1719</f>
        <v>0</v>
      </c>
      <c r="I1728" s="9" t="n">
        <f aca="false">'D8 M4_BASE'!I1719</f>
        <v>0</v>
      </c>
      <c r="J1728" s="9" t="n">
        <f aca="false">'D8 M4_BASE'!J1719</f>
        <v>0</v>
      </c>
      <c r="K1728" s="9" t="n">
        <f aca="false">'D8 M4_BASE'!K1719</f>
        <v>0</v>
      </c>
      <c r="L1728" s="10" t="n">
        <f aca="false">'D8 M4_BASE'!L1719</f>
        <v>0</v>
      </c>
      <c r="M1728" s="10" t="n">
        <f aca="false">'D8 M4_BASE'!M1719</f>
        <v>0</v>
      </c>
      <c r="N1728" s="10" t="n">
        <f aca="false">'D8 M4_BASE'!N1719</f>
        <v>0</v>
      </c>
      <c r="O1728" s="10" t="n">
        <f aca="false">'D8 M4_BASE'!O1719</f>
        <v>0</v>
      </c>
    </row>
    <row r="1729" s="12" customFormat="true" ht="13.5" hidden="false" customHeight="true" outlineLevel="0" collapsed="false">
      <c r="A1729" s="8" t="str">
        <f aca="false">'D8 M4_BASE'!A1720</f>
        <v>CENTRO-OESTE</v>
      </c>
      <c r="B1729" s="8" t="str">
        <f aca="false">'D8 M4_BASE'!B1720</f>
        <v>MATO GROSSO</v>
      </c>
      <c r="C1729" s="8" t="str">
        <f aca="false">'D8 M4_BASE'!C1720</f>
        <v>510460</v>
      </c>
      <c r="D1729" s="8" t="str">
        <f aca="false">'D8 M4_BASE'!D1720</f>
        <v>Itiquira</v>
      </c>
      <c r="E1729" s="8" t="str">
        <f aca="false">'D8 M4_BASE'!E1720</f>
        <v>DAE</v>
      </c>
      <c r="F1729" s="9" t="n">
        <f aca="false">'D8 M4_BASE'!F1720</f>
        <v>0</v>
      </c>
      <c r="G1729" s="9" t="n">
        <f aca="false">'D8 M4_BASE'!G1720</f>
        <v>0</v>
      </c>
      <c r="H1729" s="9" t="n">
        <f aca="false">'D8 M4_BASE'!H1720</f>
        <v>0</v>
      </c>
      <c r="I1729" s="9" t="n">
        <f aca="false">'D8 M4_BASE'!I1720</f>
        <v>0</v>
      </c>
      <c r="J1729" s="9" t="n">
        <f aca="false">'D8 M4_BASE'!J1720</f>
        <v>0</v>
      </c>
      <c r="K1729" s="9" t="n">
        <f aca="false">'D8 M4_BASE'!K1720</f>
        <v>0</v>
      </c>
      <c r="L1729" s="10" t="n">
        <f aca="false">'D8 M4_BASE'!L1720</f>
        <v>0</v>
      </c>
      <c r="M1729" s="10" t="n">
        <f aca="false">'D8 M4_BASE'!M1720</f>
        <v>0</v>
      </c>
      <c r="N1729" s="10" t="n">
        <f aca="false">'D8 M4_BASE'!N1720</f>
        <v>0</v>
      </c>
      <c r="O1729" s="10" t="n">
        <f aca="false">'D8 M4_BASE'!O1720</f>
        <v>0</v>
      </c>
    </row>
    <row r="1730" s="12" customFormat="true" ht="13.5" hidden="false" customHeight="true" outlineLevel="0" collapsed="false">
      <c r="A1730" s="8" t="str">
        <f aca="false">'D8 M4_BASE'!A1721</f>
        <v>CENTRO-OESTE</v>
      </c>
      <c r="B1730" s="8" t="str">
        <f aca="false">'D8 M4_BASE'!B1721</f>
        <v>MATO GROSSO</v>
      </c>
      <c r="C1730" s="8" t="str">
        <f aca="false">'D8 M4_BASE'!C1721</f>
        <v>510515</v>
      </c>
      <c r="D1730" s="8" t="str">
        <f aca="false">'D8 M4_BASE'!D1721</f>
        <v>Juína</v>
      </c>
      <c r="E1730" s="8" t="str">
        <f aca="false">'D8 M4_BASE'!E1721</f>
        <v>DAE</v>
      </c>
      <c r="F1730" s="9" t="n">
        <f aca="false">'D8 M4_BASE'!F1721</f>
        <v>0</v>
      </c>
      <c r="G1730" s="9" t="n">
        <f aca="false">'D8 M4_BASE'!G1721</f>
        <v>0</v>
      </c>
      <c r="H1730" s="9" t="n">
        <f aca="false">'D8 M4_BASE'!H1721</f>
        <v>0</v>
      </c>
      <c r="I1730" s="9" t="n">
        <f aca="false">'D8 M4_BASE'!I1721</f>
        <v>0</v>
      </c>
      <c r="J1730" s="9" t="n">
        <f aca="false">'D8 M4_BASE'!J1721</f>
        <v>0</v>
      </c>
      <c r="K1730" s="9" t="n">
        <f aca="false">'D8 M4_BASE'!K1721</f>
        <v>0</v>
      </c>
      <c r="L1730" s="10" t="n">
        <f aca="false">'D8 M4_BASE'!L1721</f>
        <v>0</v>
      </c>
      <c r="M1730" s="10" t="n">
        <f aca="false">'D8 M4_BASE'!M1721</f>
        <v>0</v>
      </c>
      <c r="N1730" s="10" t="n">
        <f aca="false">'D8 M4_BASE'!N1721</f>
        <v>0</v>
      </c>
      <c r="O1730" s="10" t="n">
        <f aca="false">'D8 M4_BASE'!O1721</f>
        <v>0</v>
      </c>
    </row>
    <row r="1731" s="12" customFormat="true" ht="13.5" hidden="false" customHeight="true" outlineLevel="0" collapsed="false">
      <c r="A1731" s="8" t="str">
        <f aca="false">'D8 M4_BASE'!A1722</f>
        <v>CENTRO-OESTE</v>
      </c>
      <c r="B1731" s="8" t="str">
        <f aca="false">'D8 M4_BASE'!B1722</f>
        <v>MATO GROSSO</v>
      </c>
      <c r="C1731" s="8" t="str">
        <f aca="false">'D8 M4_BASE'!C1722</f>
        <v>510525</v>
      </c>
      <c r="D1731" s="8" t="str">
        <f aca="false">'D8 M4_BASE'!D1722</f>
        <v>Lucas do Rio Verde</v>
      </c>
      <c r="E1731" s="8" t="str">
        <f aca="false">'D8 M4_BASE'!E1722</f>
        <v>SAAE</v>
      </c>
      <c r="F1731" s="9" t="n">
        <f aca="false">'D8 M4_BASE'!F1722</f>
        <v>0</v>
      </c>
      <c r="G1731" s="9" t="n">
        <f aca="false">'D8 M4_BASE'!G1722</f>
        <v>0</v>
      </c>
      <c r="H1731" s="9" t="n">
        <f aca="false">'D8 M4_BASE'!H1722</f>
        <v>600</v>
      </c>
      <c r="I1731" s="9" t="n">
        <f aca="false">'D8 M4_BASE'!I1722</f>
        <v>50</v>
      </c>
      <c r="J1731" s="9" t="n">
        <f aca="false">'D8 M4_BASE'!J1722</f>
        <v>0</v>
      </c>
      <c r="K1731" s="9" t="n">
        <f aca="false">'D8 M4_BASE'!K1722</f>
        <v>50</v>
      </c>
      <c r="L1731" s="10" t="n">
        <f aca="false">'D8 M4_BASE'!L1722</f>
        <v>0</v>
      </c>
      <c r="M1731" s="10" t="n">
        <f aca="false">'D8 M4_BASE'!M1722</f>
        <v>0</v>
      </c>
      <c r="N1731" s="10" t="n">
        <f aca="false">'D8 M4_BASE'!N1722</f>
        <v>0</v>
      </c>
      <c r="O1731" s="10" t="n">
        <f aca="false">'D8 M4_BASE'!O1722</f>
        <v>8</v>
      </c>
    </row>
    <row r="1732" s="12" customFormat="true" ht="13.5" hidden="false" customHeight="true" outlineLevel="0" collapsed="false">
      <c r="A1732" s="8" t="str">
        <f aca="false">'D8 M4_BASE'!A1723</f>
        <v>CENTRO-OESTE</v>
      </c>
      <c r="B1732" s="8" t="str">
        <f aca="false">'D8 M4_BASE'!B1723</f>
        <v>MATO GROSSO</v>
      </c>
      <c r="C1732" s="8" t="str">
        <f aca="false">'D8 M4_BASE'!C1723</f>
        <v>510610</v>
      </c>
      <c r="D1732" s="8" t="str">
        <f aca="false">'D8 M4_BASE'!D1723</f>
        <v>Nossa Senhora do Livramento</v>
      </c>
      <c r="E1732" s="8" t="str">
        <f aca="false">'D8 M4_BASE'!E1723</f>
        <v>SAAE</v>
      </c>
      <c r="F1732" s="9" t="n">
        <f aca="false">'D8 M4_BASE'!F1723</f>
        <v>0</v>
      </c>
      <c r="G1732" s="9" t="n">
        <f aca="false">'D8 M4_BASE'!G1723</f>
        <v>0</v>
      </c>
      <c r="H1732" s="9" t="n">
        <f aca="false">'D8 M4_BASE'!H1723</f>
        <v>0</v>
      </c>
      <c r="I1732" s="9" t="n">
        <f aca="false">'D8 M4_BASE'!I1723</f>
        <v>0</v>
      </c>
      <c r="J1732" s="9" t="n">
        <f aca="false">'D8 M4_BASE'!J1723</f>
        <v>0</v>
      </c>
      <c r="K1732" s="9" t="n">
        <f aca="false">'D8 M4_BASE'!K1723</f>
        <v>0</v>
      </c>
      <c r="L1732" s="10" t="n">
        <f aca="false">'D8 M4_BASE'!L1723</f>
        <v>0</v>
      </c>
      <c r="M1732" s="10" t="n">
        <f aca="false">'D8 M4_BASE'!M1723</f>
        <v>0</v>
      </c>
      <c r="N1732" s="10" t="n">
        <f aca="false">'D8 M4_BASE'!N1723</f>
        <v>0</v>
      </c>
      <c r="O1732" s="10" t="n">
        <f aca="false">'D8 M4_BASE'!O1723</f>
        <v>0</v>
      </c>
    </row>
    <row r="1733" s="12" customFormat="true" ht="13.5" hidden="false" customHeight="true" outlineLevel="0" collapsed="false">
      <c r="A1733" s="8" t="str">
        <f aca="false">'D8 M4_BASE'!A1724</f>
        <v>CENTRO-OESTE</v>
      </c>
      <c r="B1733" s="8" t="str">
        <f aca="false">'D8 M4_BASE'!B1724</f>
        <v>MATO GROSSO</v>
      </c>
      <c r="C1733" s="8" t="str">
        <f aca="false">'D8 M4_BASE'!C1724</f>
        <v>510885</v>
      </c>
      <c r="D1733" s="8" t="str">
        <f aca="false">'D8 M4_BASE'!D1724</f>
        <v>Nova Marilândia</v>
      </c>
      <c r="E1733" s="8" t="str">
        <f aca="false">'D8 M4_BASE'!E1724</f>
        <v>DAE</v>
      </c>
      <c r="F1733" s="9" t="n">
        <f aca="false">'D8 M4_BASE'!F1724</f>
        <v>0</v>
      </c>
      <c r="G1733" s="9" t="n">
        <f aca="false">'D8 M4_BASE'!G1724</f>
        <v>0</v>
      </c>
      <c r="H1733" s="9" t="n">
        <f aca="false">'D8 M4_BASE'!H1724</f>
        <v>0</v>
      </c>
      <c r="I1733" s="9" t="n">
        <f aca="false">'D8 M4_BASE'!I1724</f>
        <v>0</v>
      </c>
      <c r="J1733" s="9" t="n">
        <f aca="false">'D8 M4_BASE'!J1724</f>
        <v>0</v>
      </c>
      <c r="K1733" s="9" t="n">
        <f aca="false">'D8 M4_BASE'!K1724</f>
        <v>0</v>
      </c>
      <c r="L1733" s="10" t="n">
        <f aca="false">'D8 M4_BASE'!L1724</f>
        <v>0</v>
      </c>
      <c r="M1733" s="10" t="n">
        <f aca="false">'D8 M4_BASE'!M1724</f>
        <v>0</v>
      </c>
      <c r="N1733" s="10" t="n">
        <f aca="false">'D8 M4_BASE'!N1724</f>
        <v>0</v>
      </c>
      <c r="O1733" s="10" t="n">
        <f aca="false">'D8 M4_BASE'!O1724</f>
        <v>0</v>
      </c>
    </row>
    <row r="1734" s="12" customFormat="true" ht="13.5" hidden="false" customHeight="true" outlineLevel="0" collapsed="false">
      <c r="A1734" s="8" t="str">
        <f aca="false">'D8 M4_BASE'!A1725</f>
        <v>CENTRO-OESTE</v>
      </c>
      <c r="B1734" s="8" t="str">
        <f aca="false">'D8 M4_BASE'!B1725</f>
        <v>MATO GROSSO</v>
      </c>
      <c r="C1734" s="8" t="str">
        <f aca="false">'D8 M4_BASE'!C1725</f>
        <v>510890</v>
      </c>
      <c r="D1734" s="8" t="str">
        <f aca="false">'D8 M4_BASE'!D1725</f>
        <v>Nova Maringá</v>
      </c>
      <c r="E1734" s="8" t="str">
        <f aca="false">'D8 M4_BASE'!E1725</f>
        <v>SMS</v>
      </c>
      <c r="F1734" s="9" t="n">
        <f aca="false">'D8 M4_BASE'!F1725</f>
        <v>0</v>
      </c>
      <c r="G1734" s="9" t="n">
        <f aca="false">'D8 M4_BASE'!G1725</f>
        <v>0</v>
      </c>
      <c r="H1734" s="9" t="n">
        <f aca="false">'D8 M4_BASE'!H1725</f>
        <v>0</v>
      </c>
      <c r="I1734" s="9" t="n">
        <f aca="false">'D8 M4_BASE'!I1725</f>
        <v>0</v>
      </c>
      <c r="J1734" s="9" t="n">
        <f aca="false">'D8 M4_BASE'!J1725</f>
        <v>0</v>
      </c>
      <c r="K1734" s="9" t="n">
        <f aca="false">'D8 M4_BASE'!K1725</f>
        <v>0</v>
      </c>
      <c r="L1734" s="10" t="n">
        <f aca="false">'D8 M4_BASE'!L1725</f>
        <v>0</v>
      </c>
      <c r="M1734" s="10" t="n">
        <f aca="false">'D8 M4_BASE'!M1725</f>
        <v>0</v>
      </c>
      <c r="N1734" s="10" t="n">
        <f aca="false">'D8 M4_BASE'!N1725</f>
        <v>0</v>
      </c>
      <c r="O1734" s="10" t="n">
        <f aca="false">'D8 M4_BASE'!O1725</f>
        <v>0</v>
      </c>
    </row>
    <row r="1735" s="12" customFormat="true" ht="13.5" hidden="false" customHeight="true" outlineLevel="0" collapsed="false">
      <c r="A1735" s="8" t="str">
        <f aca="false">'D8 M4_BASE'!A1726</f>
        <v>CENTRO-OESTE</v>
      </c>
      <c r="B1735" s="8" t="str">
        <f aca="false">'D8 M4_BASE'!B1726</f>
        <v>MATO GROSSO</v>
      </c>
      <c r="C1735" s="8" t="str">
        <f aca="false">'D8 M4_BASE'!C1726</f>
        <v>510622</v>
      </c>
      <c r="D1735" s="8" t="str">
        <f aca="false">'D8 M4_BASE'!D1726</f>
        <v>Nova Mutum</v>
      </c>
      <c r="E1735" s="8" t="str">
        <f aca="false">'D8 M4_BASE'!E1726</f>
        <v>SAAE</v>
      </c>
      <c r="F1735" s="9" t="n">
        <f aca="false">'D8 M4_BASE'!F1726</f>
        <v>0</v>
      </c>
      <c r="G1735" s="9" t="n">
        <f aca="false">'D8 M4_BASE'!G1726</f>
        <v>0</v>
      </c>
      <c r="H1735" s="9" t="n">
        <f aca="false">'D8 M4_BASE'!H1726</f>
        <v>0</v>
      </c>
      <c r="I1735" s="9" t="n">
        <f aca="false">'D8 M4_BASE'!I1726</f>
        <v>0</v>
      </c>
      <c r="J1735" s="9" t="n">
        <f aca="false">'D8 M4_BASE'!J1726</f>
        <v>0</v>
      </c>
      <c r="K1735" s="9" t="n">
        <f aca="false">'D8 M4_BASE'!K1726</f>
        <v>0</v>
      </c>
      <c r="L1735" s="10" t="n">
        <f aca="false">'D8 M4_BASE'!L1726</f>
        <v>0</v>
      </c>
      <c r="M1735" s="10" t="n">
        <f aca="false">'D8 M4_BASE'!M1726</f>
        <v>0</v>
      </c>
      <c r="N1735" s="10" t="n">
        <f aca="false">'D8 M4_BASE'!N1726</f>
        <v>0</v>
      </c>
      <c r="O1735" s="10" t="n">
        <f aca="false">'D8 M4_BASE'!O1726</f>
        <v>0</v>
      </c>
    </row>
    <row r="1736" s="13" customFormat="true" ht="13.5" hidden="false" customHeight="true" outlineLevel="0" collapsed="false">
      <c r="A1736" s="8" t="str">
        <f aca="false">'D8 M4_BASE'!A1727</f>
        <v>CENTRO-OESTE</v>
      </c>
      <c r="B1736" s="8" t="str">
        <f aca="false">'D8 M4_BASE'!B1727</f>
        <v>MATO GROSSO</v>
      </c>
      <c r="C1736" s="8" t="str">
        <f aca="false">'D8 M4_BASE'!C1727</f>
        <v>510623</v>
      </c>
      <c r="D1736" s="8" t="str">
        <f aca="false">'D8 M4_BASE'!D1727</f>
        <v>Nova Olímpia</v>
      </c>
      <c r="E1736" s="8" t="str">
        <f aca="false">'D8 M4_BASE'!E1727</f>
        <v>DAE</v>
      </c>
      <c r="F1736" s="9" t="n">
        <f aca="false">'D8 M4_BASE'!F1727</f>
        <v>0</v>
      </c>
      <c r="G1736" s="9" t="n">
        <f aca="false">'D8 M4_BASE'!G1727</f>
        <v>0</v>
      </c>
      <c r="H1736" s="9" t="n">
        <f aca="false">'D8 M4_BASE'!H1727</f>
        <v>0</v>
      </c>
      <c r="I1736" s="9" t="n">
        <f aca="false">'D8 M4_BASE'!I1727</f>
        <v>0</v>
      </c>
      <c r="J1736" s="9" t="n">
        <f aca="false">'D8 M4_BASE'!J1727</f>
        <v>0</v>
      </c>
      <c r="K1736" s="9" t="n">
        <f aca="false">'D8 M4_BASE'!K1727</f>
        <v>0</v>
      </c>
      <c r="L1736" s="10" t="n">
        <f aca="false">'D8 M4_BASE'!L1727</f>
        <v>0</v>
      </c>
      <c r="M1736" s="10" t="n">
        <f aca="false">'D8 M4_BASE'!M1727</f>
        <v>0</v>
      </c>
      <c r="N1736" s="10" t="n">
        <f aca="false">'D8 M4_BASE'!N1727</f>
        <v>0</v>
      </c>
      <c r="O1736" s="10" t="n">
        <f aca="false">'D8 M4_BASE'!O1727</f>
        <v>0</v>
      </c>
    </row>
    <row r="1737" customFormat="false" ht="12.75" hidden="false" customHeight="false" outlineLevel="0" collapsed="false">
      <c r="A1737" s="8" t="str">
        <f aca="false">'D8 M4_BASE'!A1728</f>
        <v>CENTRO-OESTE</v>
      </c>
      <c r="B1737" s="8" t="str">
        <f aca="false">'D8 M4_BASE'!B1728</f>
        <v>MATO GROSSO</v>
      </c>
      <c r="C1737" s="8" t="str">
        <f aca="false">'D8 M4_BASE'!C1728</f>
        <v>510625</v>
      </c>
      <c r="D1737" s="8" t="str">
        <f aca="false">'D8 M4_BASE'!D1728</f>
        <v>Nova Xavantina</v>
      </c>
      <c r="E1737" s="8" t="str">
        <f aca="false">'D8 M4_BASE'!E1728</f>
        <v>SETAE</v>
      </c>
      <c r="F1737" s="9" t="n">
        <f aca="false">'D8 M4_BASE'!F1728</f>
        <v>990</v>
      </c>
      <c r="G1737" s="9" t="n">
        <f aca="false">'D8 M4_BASE'!G1728</f>
        <v>990</v>
      </c>
      <c r="H1737" s="9" t="n">
        <f aca="false">'D8 M4_BASE'!H1728</f>
        <v>807</v>
      </c>
      <c r="I1737" s="9" t="n">
        <f aca="false">'D8 M4_BASE'!I1728</f>
        <v>370</v>
      </c>
      <c r="J1737" s="9" t="n">
        <f aca="false">'D8 M4_BASE'!J1728</f>
        <v>380</v>
      </c>
      <c r="K1737" s="9" t="n">
        <f aca="false">'D8 M4_BASE'!K1728</f>
        <v>295</v>
      </c>
      <c r="L1737" s="10" t="n">
        <f aca="false">'D8 M4_BASE'!L1728</f>
        <v>0</v>
      </c>
      <c r="M1737" s="10" t="n">
        <f aca="false">'D8 M4_BASE'!M1728</f>
        <v>0</v>
      </c>
      <c r="N1737" s="10" t="n">
        <f aca="false">'D8 M4_BASE'!N1728</f>
        <v>0</v>
      </c>
      <c r="O1737" s="10" t="n">
        <f aca="false">'D8 M4_BASE'!O1728</f>
        <v>9</v>
      </c>
    </row>
    <row r="1738" customFormat="false" ht="12.75" hidden="false" customHeight="false" outlineLevel="0" collapsed="false">
      <c r="A1738" s="8" t="str">
        <f aca="false">'D8 M4_BASE'!A1729</f>
        <v>CENTRO-OESTE</v>
      </c>
      <c r="B1738" s="8" t="str">
        <f aca="false">'D8 M4_BASE'!B1729</f>
        <v>MATO GROSSO</v>
      </c>
      <c r="C1738" s="8" t="str">
        <f aca="false">'D8 M4_BASE'!C1729</f>
        <v>510627</v>
      </c>
      <c r="D1738" s="8" t="str">
        <f aca="false">'D8 M4_BASE'!D1729</f>
        <v>Novo Horizonte do Norte</v>
      </c>
      <c r="E1738" s="8" t="str">
        <f aca="false">'D8 M4_BASE'!E1729</f>
        <v>SAE</v>
      </c>
      <c r="F1738" s="9" t="n">
        <f aca="false">'D8 M4_BASE'!F1729</f>
        <v>0</v>
      </c>
      <c r="G1738" s="9" t="n">
        <f aca="false">'D8 M4_BASE'!G1729</f>
        <v>0</v>
      </c>
      <c r="H1738" s="9" t="n">
        <f aca="false">'D8 M4_BASE'!H1729</f>
        <v>0</v>
      </c>
      <c r="I1738" s="9" t="n">
        <f aca="false">'D8 M4_BASE'!I1729</f>
        <v>0</v>
      </c>
      <c r="J1738" s="9" t="n">
        <f aca="false">'D8 M4_BASE'!J1729</f>
        <v>0</v>
      </c>
      <c r="K1738" s="9" t="n">
        <f aca="false">'D8 M4_BASE'!K1729</f>
        <v>0</v>
      </c>
      <c r="L1738" s="10" t="n">
        <f aca="false">'D8 M4_BASE'!L1729</f>
        <v>0</v>
      </c>
      <c r="M1738" s="10" t="n">
        <f aca="false">'D8 M4_BASE'!M1729</f>
        <v>0</v>
      </c>
      <c r="N1738" s="10" t="n">
        <f aca="false">'D8 M4_BASE'!N1729</f>
        <v>0</v>
      </c>
      <c r="O1738" s="10" t="n">
        <f aca="false">'D8 M4_BASE'!O1729</f>
        <v>0</v>
      </c>
    </row>
    <row r="1739" customFormat="false" ht="12.75" hidden="false" customHeight="false" outlineLevel="0" collapsed="false">
      <c r="A1739" s="8" t="str">
        <f aca="false">'D8 M4_BASE'!A1730</f>
        <v>CENTRO-OESTE</v>
      </c>
      <c r="B1739" s="8" t="str">
        <f aca="false">'D8 M4_BASE'!B1730</f>
        <v>MATO GROSSO</v>
      </c>
      <c r="C1739" s="8" t="str">
        <f aca="false">'D8 M4_BASE'!C1730</f>
        <v>510629</v>
      </c>
      <c r="D1739" s="8" t="str">
        <f aca="false">'D8 M4_BASE'!D1730</f>
        <v>Paranaíta</v>
      </c>
      <c r="E1739" s="8" t="str">
        <f aca="false">'D8 M4_BASE'!E1730</f>
        <v>DAE</v>
      </c>
      <c r="F1739" s="9" t="n">
        <f aca="false">'D8 M4_BASE'!F1730</f>
        <v>0</v>
      </c>
      <c r="G1739" s="9" t="n">
        <f aca="false">'D8 M4_BASE'!G1730</f>
        <v>0</v>
      </c>
      <c r="H1739" s="9" t="n">
        <f aca="false">'D8 M4_BASE'!H1730</f>
        <v>0</v>
      </c>
      <c r="I1739" s="9" t="n">
        <f aca="false">'D8 M4_BASE'!I1730</f>
        <v>0</v>
      </c>
      <c r="J1739" s="9" t="n">
        <f aca="false">'D8 M4_BASE'!J1730</f>
        <v>0</v>
      </c>
      <c r="K1739" s="9" t="n">
        <f aca="false">'D8 M4_BASE'!K1730</f>
        <v>0</v>
      </c>
      <c r="L1739" s="10" t="n">
        <f aca="false">'D8 M4_BASE'!L1730</f>
        <v>0</v>
      </c>
      <c r="M1739" s="10" t="n">
        <f aca="false">'D8 M4_BASE'!M1730</f>
        <v>0</v>
      </c>
      <c r="N1739" s="10" t="n">
        <f aca="false">'D8 M4_BASE'!N1730</f>
        <v>0</v>
      </c>
      <c r="O1739" s="10" t="n">
        <f aca="false">'D8 M4_BASE'!O1730</f>
        <v>0</v>
      </c>
    </row>
    <row r="1740" customFormat="false" ht="12.75" hidden="false" customHeight="false" outlineLevel="0" collapsed="false">
      <c r="A1740" s="8" t="str">
        <f aca="false">'D8 M4_BASE'!A1731</f>
        <v>CENTRO-OESTE</v>
      </c>
      <c r="B1740" s="8" t="str">
        <f aca="false">'D8 M4_BASE'!B1731</f>
        <v>MATO GROSSO</v>
      </c>
      <c r="C1740" s="8" t="str">
        <f aca="false">'D8 M4_BASE'!C1731</f>
        <v>510630</v>
      </c>
      <c r="D1740" s="8" t="str">
        <f aca="false">'D8 M4_BASE'!D1731</f>
        <v>Paranatinga</v>
      </c>
      <c r="E1740" s="8" t="str">
        <f aca="false">'D8 M4_BASE'!E1731</f>
        <v>CAAEPA</v>
      </c>
      <c r="F1740" s="9" t="n">
        <f aca="false">'D8 M4_BASE'!F1731</f>
        <v>0</v>
      </c>
      <c r="G1740" s="9" t="n">
        <f aca="false">'D8 M4_BASE'!G1731</f>
        <v>0</v>
      </c>
      <c r="H1740" s="9" t="n">
        <f aca="false">'D8 M4_BASE'!H1731</f>
        <v>0</v>
      </c>
      <c r="I1740" s="9" t="n">
        <f aca="false">'D8 M4_BASE'!I1731</f>
        <v>0</v>
      </c>
      <c r="J1740" s="9" t="n">
        <f aca="false">'D8 M4_BASE'!J1731</f>
        <v>0</v>
      </c>
      <c r="K1740" s="9" t="n">
        <f aca="false">'D8 M4_BASE'!K1731</f>
        <v>0</v>
      </c>
      <c r="L1740" s="10" t="n">
        <f aca="false">'D8 M4_BASE'!L1731</f>
        <v>0</v>
      </c>
      <c r="M1740" s="10" t="n">
        <f aca="false">'D8 M4_BASE'!M1731</f>
        <v>0</v>
      </c>
      <c r="N1740" s="10" t="n">
        <f aca="false">'D8 M4_BASE'!N1731</f>
        <v>0</v>
      </c>
      <c r="O1740" s="10" t="n">
        <f aca="false">'D8 M4_BASE'!O1731</f>
        <v>0</v>
      </c>
    </row>
    <row r="1741" customFormat="false" ht="12.75" hidden="false" customHeight="false" outlineLevel="0" collapsed="false">
      <c r="A1741" s="8" t="str">
        <f aca="false">'D8 M4_BASE'!A1732</f>
        <v>CENTRO-OESTE</v>
      </c>
      <c r="B1741" s="8" t="str">
        <f aca="false">'D8 M4_BASE'!B1732</f>
        <v>MATO GROSSO</v>
      </c>
      <c r="C1741" s="8" t="str">
        <f aca="false">'D8 M4_BASE'!C1732</f>
        <v>510645</v>
      </c>
      <c r="D1741" s="8" t="str">
        <f aca="false">'D8 M4_BASE'!D1732</f>
        <v>Planalto da Serra</v>
      </c>
      <c r="E1741" s="8" t="str">
        <f aca="false">'D8 M4_BASE'!E1732</f>
        <v>SAAE</v>
      </c>
      <c r="F1741" s="9" t="n">
        <f aca="false">'D8 M4_BASE'!F1732</f>
        <v>0</v>
      </c>
      <c r="G1741" s="9" t="n">
        <f aca="false">'D8 M4_BASE'!G1732</f>
        <v>0</v>
      </c>
      <c r="H1741" s="9" t="n">
        <f aca="false">'D8 M4_BASE'!H1732</f>
        <v>0</v>
      </c>
      <c r="I1741" s="9" t="n">
        <f aca="false">'D8 M4_BASE'!I1732</f>
        <v>0</v>
      </c>
      <c r="J1741" s="9" t="n">
        <f aca="false">'D8 M4_BASE'!J1732</f>
        <v>0</v>
      </c>
      <c r="K1741" s="9" t="n">
        <f aca="false">'D8 M4_BASE'!K1732</f>
        <v>0</v>
      </c>
      <c r="L1741" s="10" t="n">
        <f aca="false">'D8 M4_BASE'!L1732</f>
        <v>0</v>
      </c>
      <c r="M1741" s="10" t="n">
        <f aca="false">'D8 M4_BASE'!M1732</f>
        <v>0</v>
      </c>
      <c r="N1741" s="10" t="n">
        <f aca="false">'D8 M4_BASE'!N1732</f>
        <v>0</v>
      </c>
      <c r="O1741" s="10" t="n">
        <f aca="false">'D8 M4_BASE'!O1732</f>
        <v>0</v>
      </c>
    </row>
    <row r="1742" customFormat="false" ht="12.75" hidden="false" customHeight="false" outlineLevel="0" collapsed="false">
      <c r="A1742" s="8" t="str">
        <f aca="false">'D8 M4_BASE'!A1733</f>
        <v>CENTRO-OESTE</v>
      </c>
      <c r="B1742" s="8" t="str">
        <f aca="false">'D8 M4_BASE'!B1733</f>
        <v>MATO GROSSO</v>
      </c>
      <c r="C1742" s="8" t="str">
        <f aca="false">'D8 M4_BASE'!C1733</f>
        <v>510665</v>
      </c>
      <c r="D1742" s="8" t="str">
        <f aca="false">'D8 M4_BASE'!D1733</f>
        <v>Pontal do Araguaia</v>
      </c>
      <c r="E1742" s="8" t="str">
        <f aca="false">'D8 M4_BASE'!E1733</f>
        <v>SAE</v>
      </c>
      <c r="F1742" s="9" t="n">
        <f aca="false">'D8 M4_BASE'!F1733</f>
        <v>0</v>
      </c>
      <c r="G1742" s="9" t="n">
        <f aca="false">'D8 M4_BASE'!G1733</f>
        <v>0</v>
      </c>
      <c r="H1742" s="9" t="n">
        <f aca="false">'D8 M4_BASE'!H1733</f>
        <v>0</v>
      </c>
      <c r="I1742" s="9" t="n">
        <f aca="false">'D8 M4_BASE'!I1733</f>
        <v>0</v>
      </c>
      <c r="J1742" s="9" t="n">
        <f aca="false">'D8 M4_BASE'!J1733</f>
        <v>0</v>
      </c>
      <c r="K1742" s="9" t="n">
        <f aca="false">'D8 M4_BASE'!K1733</f>
        <v>0</v>
      </c>
      <c r="L1742" s="10" t="n">
        <f aca="false">'D8 M4_BASE'!L1733</f>
        <v>0</v>
      </c>
      <c r="M1742" s="10" t="n">
        <f aca="false">'D8 M4_BASE'!M1733</f>
        <v>0</v>
      </c>
      <c r="N1742" s="10" t="n">
        <f aca="false">'D8 M4_BASE'!N1733</f>
        <v>0</v>
      </c>
      <c r="O1742" s="10" t="n">
        <f aca="false">'D8 M4_BASE'!O1733</f>
        <v>0</v>
      </c>
    </row>
    <row r="1743" customFormat="false" ht="12.75" hidden="false" customHeight="false" outlineLevel="0" collapsed="false">
      <c r="A1743" s="8" t="str">
        <f aca="false">'D8 M4_BASE'!A1734</f>
        <v>CENTRO-OESTE</v>
      </c>
      <c r="B1743" s="8" t="str">
        <f aca="false">'D8 M4_BASE'!B1734</f>
        <v>MATO GROSSO</v>
      </c>
      <c r="C1743" s="8" t="str">
        <f aca="false">'D8 M4_BASE'!C1734</f>
        <v>510670</v>
      </c>
      <c r="D1743" s="8" t="str">
        <f aca="false">'D8 M4_BASE'!D1734</f>
        <v>Ponte Branca</v>
      </c>
      <c r="E1743" s="8" t="str">
        <f aca="false">'D8 M4_BASE'!E1734</f>
        <v>DAE</v>
      </c>
      <c r="F1743" s="9" t="n">
        <f aca="false">'D8 M4_BASE'!F1734</f>
        <v>0</v>
      </c>
      <c r="G1743" s="9" t="n">
        <f aca="false">'D8 M4_BASE'!G1734</f>
        <v>0</v>
      </c>
      <c r="H1743" s="9" t="n">
        <f aca="false">'D8 M4_BASE'!H1734</f>
        <v>0</v>
      </c>
      <c r="I1743" s="9" t="n">
        <f aca="false">'D8 M4_BASE'!I1734</f>
        <v>0</v>
      </c>
      <c r="J1743" s="9" t="n">
        <f aca="false">'D8 M4_BASE'!J1734</f>
        <v>0</v>
      </c>
      <c r="K1743" s="9" t="n">
        <f aca="false">'D8 M4_BASE'!K1734</f>
        <v>0</v>
      </c>
      <c r="L1743" s="10" t="n">
        <f aca="false">'D8 M4_BASE'!L1734</f>
        <v>0</v>
      </c>
      <c r="M1743" s="10" t="n">
        <f aca="false">'D8 M4_BASE'!M1734</f>
        <v>0</v>
      </c>
      <c r="N1743" s="10" t="n">
        <f aca="false">'D8 M4_BASE'!N1734</f>
        <v>0</v>
      </c>
      <c r="O1743" s="10" t="n">
        <f aca="false">'D8 M4_BASE'!O1734</f>
        <v>0</v>
      </c>
    </row>
    <row r="1744" customFormat="false" ht="12.75" hidden="false" customHeight="false" outlineLevel="0" collapsed="false">
      <c r="A1744" s="8" t="str">
        <f aca="false">'D8 M4_BASE'!A1735</f>
        <v>CENTRO-OESTE</v>
      </c>
      <c r="B1744" s="8" t="str">
        <f aca="false">'D8 M4_BASE'!B1735</f>
        <v>MATO GROSSO</v>
      </c>
      <c r="C1744" s="8" t="str">
        <f aca="false">'D8 M4_BASE'!C1735</f>
        <v>510680</v>
      </c>
      <c r="D1744" s="8" t="str">
        <f aca="false">'D8 M4_BASE'!D1735</f>
        <v>Porto dos Gaúchos</v>
      </c>
      <c r="E1744" s="8" t="str">
        <f aca="false">'D8 M4_BASE'!E1735</f>
        <v>DAE</v>
      </c>
      <c r="F1744" s="9" t="n">
        <f aca="false">'D8 M4_BASE'!F1735</f>
        <v>0</v>
      </c>
      <c r="G1744" s="9" t="n">
        <f aca="false">'D8 M4_BASE'!G1735</f>
        <v>0</v>
      </c>
      <c r="H1744" s="9" t="n">
        <f aca="false">'D8 M4_BASE'!H1735</f>
        <v>0</v>
      </c>
      <c r="I1744" s="9" t="n">
        <f aca="false">'D8 M4_BASE'!I1735</f>
        <v>0</v>
      </c>
      <c r="J1744" s="9" t="n">
        <f aca="false">'D8 M4_BASE'!J1735</f>
        <v>0</v>
      </c>
      <c r="K1744" s="9" t="n">
        <f aca="false">'D8 M4_BASE'!K1735</f>
        <v>0</v>
      </c>
      <c r="L1744" s="10" t="n">
        <f aca="false">'D8 M4_BASE'!L1735</f>
        <v>0</v>
      </c>
      <c r="M1744" s="10" t="n">
        <f aca="false">'D8 M4_BASE'!M1735</f>
        <v>0</v>
      </c>
      <c r="N1744" s="10" t="n">
        <f aca="false">'D8 M4_BASE'!N1735</f>
        <v>0</v>
      </c>
      <c r="O1744" s="10" t="n">
        <f aca="false">'D8 M4_BASE'!O1735</f>
        <v>0</v>
      </c>
    </row>
    <row r="1745" customFormat="false" ht="12.75" hidden="false" customHeight="false" outlineLevel="0" collapsed="false">
      <c r="A1745" s="8" t="str">
        <f aca="false">'D8 M4_BASE'!A1736</f>
        <v>CENTRO-OESTE</v>
      </c>
      <c r="B1745" s="8" t="str">
        <f aca="false">'D8 M4_BASE'!B1736</f>
        <v>MATO GROSSO</v>
      </c>
      <c r="C1745" s="8" t="str">
        <f aca="false">'D8 M4_BASE'!C1736</f>
        <v>510720</v>
      </c>
      <c r="D1745" s="8" t="str">
        <f aca="false">'D8 M4_BASE'!D1736</f>
        <v>Rio Branco</v>
      </c>
      <c r="E1745" s="8" t="str">
        <f aca="false">'D8 M4_BASE'!E1736</f>
        <v>DAE</v>
      </c>
      <c r="F1745" s="9" t="n">
        <f aca="false">'D8 M4_BASE'!F1736</f>
        <v>0</v>
      </c>
      <c r="G1745" s="9" t="n">
        <f aca="false">'D8 M4_BASE'!G1736</f>
        <v>0</v>
      </c>
      <c r="H1745" s="9" t="n">
        <f aca="false">'D8 M4_BASE'!H1736</f>
        <v>0</v>
      </c>
      <c r="I1745" s="9" t="n">
        <f aca="false">'D8 M4_BASE'!I1736</f>
        <v>0</v>
      </c>
      <c r="J1745" s="9" t="n">
        <f aca="false">'D8 M4_BASE'!J1736</f>
        <v>0</v>
      </c>
      <c r="K1745" s="9" t="n">
        <f aca="false">'D8 M4_BASE'!K1736</f>
        <v>0</v>
      </c>
      <c r="L1745" s="10" t="n">
        <f aca="false">'D8 M4_BASE'!L1736</f>
        <v>0</v>
      </c>
      <c r="M1745" s="10" t="n">
        <f aca="false">'D8 M4_BASE'!M1736</f>
        <v>0</v>
      </c>
      <c r="N1745" s="10" t="n">
        <f aca="false">'D8 M4_BASE'!N1736</f>
        <v>0</v>
      </c>
      <c r="O1745" s="10" t="n">
        <f aca="false">'D8 M4_BASE'!O1736</f>
        <v>0</v>
      </c>
    </row>
    <row r="1746" customFormat="false" ht="12.75" hidden="false" customHeight="false" outlineLevel="0" collapsed="false">
      <c r="A1746" s="8" t="str">
        <f aca="false">'D8 M4_BASE'!A1737</f>
        <v>CENTRO-OESTE</v>
      </c>
      <c r="B1746" s="8" t="str">
        <f aca="false">'D8 M4_BASE'!B1737</f>
        <v>MATO GROSSO</v>
      </c>
      <c r="C1746" s="8" t="str">
        <f aca="false">'D8 M4_BASE'!C1737</f>
        <v>510760</v>
      </c>
      <c r="D1746" s="8" t="str">
        <f aca="false">'D8 M4_BASE'!D1737</f>
        <v>Rondonópolis</v>
      </c>
      <c r="E1746" s="8" t="str">
        <f aca="false">'D8 M4_BASE'!E1737</f>
        <v>DAE</v>
      </c>
      <c r="F1746" s="9" t="n">
        <f aca="false">'D8 M4_BASE'!F1737</f>
        <v>54916</v>
      </c>
      <c r="G1746" s="9" t="n">
        <f aca="false">'D8 M4_BASE'!G1737</f>
        <v>54916</v>
      </c>
      <c r="H1746" s="9" t="n">
        <f aca="false">'D8 M4_BASE'!H1737</f>
        <v>11203</v>
      </c>
      <c r="I1746" s="9" t="n">
        <f aca="false">'D8 M4_BASE'!I1737</f>
        <v>10563</v>
      </c>
      <c r="J1746" s="9" t="n">
        <f aca="false">'D8 M4_BASE'!J1737</f>
        <v>15209</v>
      </c>
      <c r="K1746" s="9" t="n">
        <f aca="false">'D8 M4_BASE'!K1737</f>
        <v>12859</v>
      </c>
      <c r="L1746" s="10" t="n">
        <f aca="false">'D8 M4_BASE'!L1737</f>
        <v>2823.5</v>
      </c>
      <c r="M1746" s="10" t="n">
        <f aca="false">'D8 M4_BASE'!M1737</f>
        <v>2823.5</v>
      </c>
      <c r="N1746" s="10" t="n">
        <f aca="false">'D8 M4_BASE'!N1737</f>
        <v>2823.5</v>
      </c>
      <c r="O1746" s="10" t="n">
        <f aca="false">'D8 M4_BASE'!O1737</f>
        <v>233.6</v>
      </c>
    </row>
    <row r="1747" customFormat="false" ht="12.75" hidden="false" customHeight="false" outlineLevel="0" collapsed="false">
      <c r="A1747" s="8" t="str">
        <f aca="false">'D8 M4_BASE'!A1738</f>
        <v>CENTRO-OESTE</v>
      </c>
      <c r="B1747" s="8" t="str">
        <f aca="false">'D8 M4_BASE'!B1738</f>
        <v>MATO GROSSO</v>
      </c>
      <c r="C1747" s="8" t="str">
        <f aca="false">'D8 M4_BASE'!C1738</f>
        <v>510775</v>
      </c>
      <c r="D1747" s="8" t="str">
        <f aca="false">'D8 M4_BASE'!D1738</f>
        <v>Salto do Céu</v>
      </c>
      <c r="E1747" s="8" t="str">
        <f aca="false">'D8 M4_BASE'!E1738</f>
        <v>DAE</v>
      </c>
      <c r="F1747" s="9" t="n">
        <f aca="false">'D8 M4_BASE'!F1738</f>
        <v>0</v>
      </c>
      <c r="G1747" s="9" t="n">
        <f aca="false">'D8 M4_BASE'!G1738</f>
        <v>0</v>
      </c>
      <c r="H1747" s="9" t="n">
        <f aca="false">'D8 M4_BASE'!H1738</f>
        <v>0</v>
      </c>
      <c r="I1747" s="9" t="n">
        <f aca="false">'D8 M4_BASE'!I1738</f>
        <v>0</v>
      </c>
      <c r="J1747" s="9" t="n">
        <f aca="false">'D8 M4_BASE'!J1738</f>
        <v>0</v>
      </c>
      <c r="K1747" s="9" t="n">
        <f aca="false">'D8 M4_BASE'!K1738</f>
        <v>0</v>
      </c>
      <c r="L1747" s="10" t="n">
        <f aca="false">'D8 M4_BASE'!L1738</f>
        <v>0</v>
      </c>
      <c r="M1747" s="10" t="n">
        <f aca="false">'D8 M4_BASE'!M1738</f>
        <v>0</v>
      </c>
      <c r="N1747" s="10" t="n">
        <f aca="false">'D8 M4_BASE'!N1738</f>
        <v>0</v>
      </c>
      <c r="O1747" s="10" t="n">
        <f aca="false">'D8 M4_BASE'!O1738</f>
        <v>0</v>
      </c>
    </row>
    <row r="1748" customFormat="false" ht="12.75" hidden="false" customHeight="false" outlineLevel="0" collapsed="false">
      <c r="A1748" s="8" t="str">
        <f aca="false">'D8 M4_BASE'!A1739</f>
        <v>CENTRO-OESTE</v>
      </c>
      <c r="B1748" s="8" t="str">
        <f aca="false">'D8 M4_BASE'!B1739</f>
        <v>MATO GROSSO</v>
      </c>
      <c r="C1748" s="8" t="str">
        <f aca="false">'D8 M4_BASE'!C1739</f>
        <v>510776</v>
      </c>
      <c r="D1748" s="8" t="str">
        <f aca="false">'D8 M4_BASE'!D1739</f>
        <v>Santa Rita do Trivelato</v>
      </c>
      <c r="E1748" s="8" t="str">
        <f aca="false">'D8 M4_BASE'!E1739</f>
        <v>DAE</v>
      </c>
      <c r="F1748" s="9" t="n">
        <f aca="false">'D8 M4_BASE'!F1739</f>
        <v>0</v>
      </c>
      <c r="G1748" s="9" t="n">
        <f aca="false">'D8 M4_BASE'!G1739</f>
        <v>0</v>
      </c>
      <c r="H1748" s="9" t="n">
        <f aca="false">'D8 M4_BASE'!H1739</f>
        <v>0</v>
      </c>
      <c r="I1748" s="9" t="n">
        <f aca="false">'D8 M4_BASE'!I1739</f>
        <v>0</v>
      </c>
      <c r="J1748" s="9" t="n">
        <f aca="false">'D8 M4_BASE'!J1739</f>
        <v>0</v>
      </c>
      <c r="K1748" s="9" t="n">
        <f aca="false">'D8 M4_BASE'!K1739</f>
        <v>0</v>
      </c>
      <c r="L1748" s="10" t="n">
        <f aca="false">'D8 M4_BASE'!L1739</f>
        <v>0</v>
      </c>
      <c r="M1748" s="10" t="n">
        <f aca="false">'D8 M4_BASE'!M1739</f>
        <v>0</v>
      </c>
      <c r="N1748" s="10" t="n">
        <f aca="false">'D8 M4_BASE'!N1739</f>
        <v>0</v>
      </c>
      <c r="O1748" s="10" t="n">
        <f aca="false">'D8 M4_BASE'!O1739</f>
        <v>0</v>
      </c>
    </row>
    <row r="1749" customFormat="false" ht="12.75" hidden="false" customHeight="false" outlineLevel="0" collapsed="false">
      <c r="A1749" s="8" t="str">
        <f aca="false">'D8 M4_BASE'!A1740</f>
        <v>CENTRO-OESTE</v>
      </c>
      <c r="B1749" s="8" t="str">
        <f aca="false">'D8 M4_BASE'!B1740</f>
        <v>MATO GROSSO</v>
      </c>
      <c r="C1749" s="8" t="str">
        <f aca="false">'D8 M4_BASE'!C1740</f>
        <v>510729</v>
      </c>
      <c r="D1749" s="8" t="str">
        <f aca="false">'D8 M4_BASE'!D1740</f>
        <v>São José do Povo</v>
      </c>
      <c r="E1749" s="8" t="str">
        <f aca="false">'D8 M4_BASE'!E1740</f>
        <v>PM</v>
      </c>
      <c r="F1749" s="9" t="n">
        <f aca="false">'D8 M4_BASE'!F1740</f>
        <v>0</v>
      </c>
      <c r="G1749" s="9" t="n">
        <f aca="false">'D8 M4_BASE'!G1740</f>
        <v>0</v>
      </c>
      <c r="H1749" s="9" t="n">
        <f aca="false">'D8 M4_BASE'!H1740</f>
        <v>0</v>
      </c>
      <c r="I1749" s="9" t="n">
        <f aca="false">'D8 M4_BASE'!I1740</f>
        <v>0</v>
      </c>
      <c r="J1749" s="9" t="n">
        <f aca="false">'D8 M4_BASE'!J1740</f>
        <v>0</v>
      </c>
      <c r="K1749" s="9" t="n">
        <f aca="false">'D8 M4_BASE'!K1740</f>
        <v>0</v>
      </c>
      <c r="L1749" s="10" t="n">
        <f aca="false">'D8 M4_BASE'!L1740</f>
        <v>0</v>
      </c>
      <c r="M1749" s="10" t="n">
        <f aca="false">'D8 M4_BASE'!M1740</f>
        <v>0</v>
      </c>
      <c r="N1749" s="10" t="n">
        <f aca="false">'D8 M4_BASE'!N1740</f>
        <v>0</v>
      </c>
      <c r="O1749" s="10" t="n">
        <f aca="false">'D8 M4_BASE'!O1740</f>
        <v>0</v>
      </c>
    </row>
    <row r="1750" customFormat="false" ht="12.75" hidden="false" customHeight="false" outlineLevel="0" collapsed="false">
      <c r="A1750" s="8" t="str">
        <f aca="false">'D8 M4_BASE'!A1741</f>
        <v>CENTRO-OESTE</v>
      </c>
      <c r="B1750" s="8" t="str">
        <f aca="false">'D8 M4_BASE'!B1741</f>
        <v>MATO GROSSO</v>
      </c>
      <c r="C1750" s="8" t="str">
        <f aca="false">'D8 M4_BASE'!C1741</f>
        <v>510710</v>
      </c>
      <c r="D1750" s="8" t="str">
        <f aca="false">'D8 M4_BASE'!D1741</f>
        <v>São José dos Quatro Marcos</v>
      </c>
      <c r="E1750" s="8" t="str">
        <f aca="false">'D8 M4_BASE'!E1741</f>
        <v>DAE</v>
      </c>
      <c r="F1750" s="9" t="n">
        <f aca="false">'D8 M4_BASE'!F1741</f>
        <v>0</v>
      </c>
      <c r="G1750" s="9" t="n">
        <f aca="false">'D8 M4_BASE'!G1741</f>
        <v>0</v>
      </c>
      <c r="H1750" s="9" t="n">
        <f aca="false">'D8 M4_BASE'!H1741</f>
        <v>0</v>
      </c>
      <c r="I1750" s="9" t="n">
        <f aca="false">'D8 M4_BASE'!I1741</f>
        <v>0</v>
      </c>
      <c r="J1750" s="9" t="n">
        <f aca="false">'D8 M4_BASE'!J1741</f>
        <v>0</v>
      </c>
      <c r="K1750" s="9" t="n">
        <f aca="false">'D8 M4_BASE'!K1741</f>
        <v>0</v>
      </c>
      <c r="L1750" s="10" t="n">
        <f aca="false">'D8 M4_BASE'!L1741</f>
        <v>0</v>
      </c>
      <c r="M1750" s="10" t="n">
        <f aca="false">'D8 M4_BASE'!M1741</f>
        <v>0</v>
      </c>
      <c r="N1750" s="10" t="n">
        <f aca="false">'D8 M4_BASE'!N1741</f>
        <v>0</v>
      </c>
      <c r="O1750" s="10" t="n">
        <f aca="false">'D8 M4_BASE'!O1741</f>
        <v>0</v>
      </c>
    </row>
    <row r="1751" customFormat="false" ht="12.75" hidden="false" customHeight="false" outlineLevel="0" collapsed="false">
      <c r="A1751" s="8" t="str">
        <f aca="false">'D8 M4_BASE'!A1742</f>
        <v>CENTRO-OESTE</v>
      </c>
      <c r="B1751" s="8" t="str">
        <f aca="false">'D8 M4_BASE'!B1742</f>
        <v>MATO GROSSO</v>
      </c>
      <c r="C1751" s="8" t="str">
        <f aca="false">'D8 M4_BASE'!C1742</f>
        <v>510740</v>
      </c>
      <c r="D1751" s="8" t="str">
        <f aca="false">'D8 M4_BASE'!D1742</f>
        <v>São Pedro da Cipa</v>
      </c>
      <c r="E1751" s="8" t="str">
        <f aca="false">'D8 M4_BASE'!E1742</f>
        <v>Hidrosan</v>
      </c>
      <c r="F1751" s="9" t="n">
        <f aca="false">'D8 M4_BASE'!F1742</f>
        <v>0</v>
      </c>
      <c r="G1751" s="9" t="n">
        <f aca="false">'D8 M4_BASE'!G1742</f>
        <v>0</v>
      </c>
      <c r="H1751" s="9" t="n">
        <f aca="false">'D8 M4_BASE'!H1742</f>
        <v>0</v>
      </c>
      <c r="I1751" s="9" t="n">
        <f aca="false">'D8 M4_BASE'!I1742</f>
        <v>0</v>
      </c>
      <c r="J1751" s="9" t="n">
        <f aca="false">'D8 M4_BASE'!J1742</f>
        <v>0</v>
      </c>
      <c r="K1751" s="9" t="n">
        <f aca="false">'D8 M4_BASE'!K1742</f>
        <v>0</v>
      </c>
      <c r="L1751" s="10" t="n">
        <f aca="false">'D8 M4_BASE'!L1742</f>
        <v>0</v>
      </c>
      <c r="M1751" s="10" t="n">
        <f aca="false">'D8 M4_BASE'!M1742</f>
        <v>0</v>
      </c>
      <c r="N1751" s="10" t="n">
        <f aca="false">'D8 M4_BASE'!N1742</f>
        <v>0</v>
      </c>
      <c r="O1751" s="10" t="n">
        <f aca="false">'D8 M4_BASE'!O1742</f>
        <v>0</v>
      </c>
    </row>
    <row r="1752" customFormat="false" ht="12.75" hidden="false" customHeight="false" outlineLevel="0" collapsed="false">
      <c r="A1752" s="8" t="str">
        <f aca="false">'D8 M4_BASE'!A1743</f>
        <v>CENTRO-OESTE</v>
      </c>
      <c r="B1752" s="8" t="str">
        <f aca="false">'D8 M4_BASE'!B1743</f>
        <v>MATO GROSSO</v>
      </c>
      <c r="C1752" s="8" t="str">
        <f aca="false">'D8 M4_BASE'!C1743</f>
        <v>510790</v>
      </c>
      <c r="D1752" s="8" t="str">
        <f aca="false">'D8 M4_BASE'!D1743</f>
        <v>Sinop</v>
      </c>
      <c r="E1752" s="8" t="str">
        <f aca="false">'D8 M4_BASE'!E1743</f>
        <v>SAE</v>
      </c>
      <c r="F1752" s="9" t="n">
        <f aca="false">'D8 M4_BASE'!F1743</f>
        <v>0</v>
      </c>
      <c r="G1752" s="9" t="n">
        <f aca="false">'D8 M4_BASE'!G1743</f>
        <v>0</v>
      </c>
      <c r="H1752" s="9" t="n">
        <f aca="false">'D8 M4_BASE'!H1743</f>
        <v>0</v>
      </c>
      <c r="I1752" s="9" t="n">
        <f aca="false">'D8 M4_BASE'!I1743</f>
        <v>0</v>
      </c>
      <c r="J1752" s="9" t="n">
        <f aca="false">'D8 M4_BASE'!J1743</f>
        <v>0</v>
      </c>
      <c r="K1752" s="9" t="n">
        <f aca="false">'D8 M4_BASE'!K1743</f>
        <v>0</v>
      </c>
      <c r="L1752" s="10" t="n">
        <f aca="false">'D8 M4_BASE'!L1743</f>
        <v>0</v>
      </c>
      <c r="M1752" s="10" t="n">
        <f aca="false">'D8 M4_BASE'!M1743</f>
        <v>0</v>
      </c>
      <c r="N1752" s="10" t="n">
        <f aca="false">'D8 M4_BASE'!N1743</f>
        <v>0</v>
      </c>
      <c r="O1752" s="10" t="n">
        <f aca="false">'D8 M4_BASE'!O1743</f>
        <v>0</v>
      </c>
    </row>
    <row r="1753" customFormat="false" ht="12.75" hidden="false" customHeight="false" outlineLevel="0" collapsed="false">
      <c r="A1753" s="8" t="str">
        <f aca="false">'D8 M4_BASE'!A1744</f>
        <v>CENTRO-OESTE</v>
      </c>
      <c r="B1753" s="8" t="str">
        <f aca="false">'D8 M4_BASE'!B1744</f>
        <v>MATO GROSSO</v>
      </c>
      <c r="C1753" s="8" t="str">
        <f aca="false">'D8 M4_BASE'!C1744</f>
        <v>510792</v>
      </c>
      <c r="D1753" s="8" t="str">
        <f aca="false">'D8 M4_BASE'!D1744</f>
        <v>Sorriso</v>
      </c>
      <c r="E1753" s="8" t="str">
        <f aca="false">'D8 M4_BASE'!E1744</f>
        <v>SEM SIGLA</v>
      </c>
      <c r="F1753" s="9" t="n">
        <f aca="false">'D8 M4_BASE'!F1744</f>
        <v>0</v>
      </c>
      <c r="G1753" s="9" t="n">
        <f aca="false">'D8 M4_BASE'!G1744</f>
        <v>0</v>
      </c>
      <c r="H1753" s="9" t="n">
        <f aca="false">'D8 M4_BASE'!H1744</f>
        <v>0</v>
      </c>
      <c r="I1753" s="9" t="n">
        <f aca="false">'D8 M4_BASE'!I1744</f>
        <v>0</v>
      </c>
      <c r="J1753" s="9" t="n">
        <f aca="false">'D8 M4_BASE'!J1744</f>
        <v>0</v>
      </c>
      <c r="K1753" s="9" t="n">
        <f aca="false">'D8 M4_BASE'!K1744</f>
        <v>0</v>
      </c>
      <c r="L1753" s="10" t="n">
        <f aca="false">'D8 M4_BASE'!L1744</f>
        <v>0</v>
      </c>
      <c r="M1753" s="10" t="n">
        <f aca="false">'D8 M4_BASE'!M1744</f>
        <v>0</v>
      </c>
      <c r="N1753" s="10" t="n">
        <f aca="false">'D8 M4_BASE'!N1744</f>
        <v>0</v>
      </c>
      <c r="O1753" s="10" t="n">
        <f aca="false">'D8 M4_BASE'!O1744</f>
        <v>0</v>
      </c>
    </row>
    <row r="1754" customFormat="false" ht="12.75" hidden="false" customHeight="false" outlineLevel="0" collapsed="false">
      <c r="A1754" s="8" t="str">
        <f aca="false">'D8 M4_BASE'!A1745</f>
        <v>CENTRO-OESTE</v>
      </c>
      <c r="B1754" s="8" t="str">
        <f aca="false">'D8 M4_BASE'!B1745</f>
        <v>MATO GROSSO</v>
      </c>
      <c r="C1754" s="8" t="str">
        <f aca="false">'D8 M4_BASE'!C1745</f>
        <v>510794</v>
      </c>
      <c r="D1754" s="8" t="str">
        <f aca="false">'D8 M4_BASE'!D1745</f>
        <v>Tabaporã</v>
      </c>
      <c r="E1754" s="8" t="str">
        <f aca="false">'D8 M4_BASE'!E1745</f>
        <v>SAE</v>
      </c>
      <c r="F1754" s="9" t="n">
        <f aca="false">'D8 M4_BASE'!F1745</f>
        <v>0</v>
      </c>
      <c r="G1754" s="9" t="n">
        <f aca="false">'D8 M4_BASE'!G1745</f>
        <v>0</v>
      </c>
      <c r="H1754" s="9" t="n">
        <f aca="false">'D8 M4_BASE'!H1745</f>
        <v>0</v>
      </c>
      <c r="I1754" s="9" t="n">
        <f aca="false">'D8 M4_BASE'!I1745</f>
        <v>0</v>
      </c>
      <c r="J1754" s="9" t="n">
        <f aca="false">'D8 M4_BASE'!J1745</f>
        <v>0</v>
      </c>
      <c r="K1754" s="9" t="n">
        <f aca="false">'D8 M4_BASE'!K1745</f>
        <v>0</v>
      </c>
      <c r="L1754" s="10" t="n">
        <f aca="false">'D8 M4_BASE'!L1745</f>
        <v>0</v>
      </c>
      <c r="M1754" s="10" t="n">
        <f aca="false">'D8 M4_BASE'!M1745</f>
        <v>0</v>
      </c>
      <c r="N1754" s="10" t="n">
        <f aca="false">'D8 M4_BASE'!N1745</f>
        <v>0</v>
      </c>
      <c r="O1754" s="10" t="n">
        <f aca="false">'D8 M4_BASE'!O1745</f>
        <v>0</v>
      </c>
    </row>
    <row r="1755" customFormat="false" ht="12.75" hidden="false" customHeight="false" outlineLevel="0" collapsed="false">
      <c r="A1755" s="8" t="str">
        <f aca="false">'D8 M4_BASE'!A1746</f>
        <v>CENTRO-OESTE</v>
      </c>
      <c r="B1755" s="8" t="str">
        <f aca="false">'D8 M4_BASE'!B1746</f>
        <v>MATO GROSSO</v>
      </c>
      <c r="C1755" s="8" t="str">
        <f aca="false">'D8 M4_BASE'!C1746</f>
        <v>510795</v>
      </c>
      <c r="D1755" s="8" t="str">
        <f aca="false">'D8 M4_BASE'!D1746</f>
        <v>Tangará da Serra</v>
      </c>
      <c r="E1755" s="8" t="str">
        <f aca="false">'D8 M4_BASE'!E1746</f>
        <v>DAE</v>
      </c>
      <c r="F1755" s="9" t="n">
        <f aca="false">'D8 M4_BASE'!F1746</f>
        <v>3136</v>
      </c>
      <c r="G1755" s="9" t="n">
        <f aca="false">'D8 M4_BASE'!G1746</f>
        <v>3136</v>
      </c>
      <c r="H1755" s="9" t="n">
        <f aca="false">'D8 M4_BASE'!H1746</f>
        <v>850</v>
      </c>
      <c r="I1755" s="9" t="n">
        <f aca="false">'D8 M4_BASE'!I1746</f>
        <v>850</v>
      </c>
      <c r="J1755" s="9" t="n">
        <f aca="false">'D8 M4_BASE'!J1746</f>
        <v>850</v>
      </c>
      <c r="K1755" s="9" t="n">
        <f aca="false">'D8 M4_BASE'!K1746</f>
        <v>850</v>
      </c>
      <c r="L1755" s="10" t="n">
        <f aca="false">'D8 M4_BASE'!L1746</f>
        <v>439</v>
      </c>
      <c r="M1755" s="10" t="n">
        <f aca="false">'D8 M4_BASE'!M1746</f>
        <v>439</v>
      </c>
      <c r="N1755" s="10" t="n">
        <f aca="false">'D8 M4_BASE'!N1746</f>
        <v>439</v>
      </c>
      <c r="O1755" s="10" t="n">
        <f aca="false">'D8 M4_BASE'!O1746</f>
        <v>19</v>
      </c>
    </row>
    <row r="1756" customFormat="false" ht="12.75" hidden="false" customHeight="false" outlineLevel="0" collapsed="false">
      <c r="A1756" s="8" t="str">
        <f aca="false">'D8 M4_BASE'!A1747</f>
        <v>CENTRO-OESTE</v>
      </c>
      <c r="B1756" s="8" t="str">
        <f aca="false">'D8 M4_BASE'!B1747</f>
        <v>MATO GROSSO</v>
      </c>
      <c r="C1756" s="8" t="str">
        <f aca="false">'D8 M4_BASE'!C1747</f>
        <v>510800</v>
      </c>
      <c r="D1756" s="8" t="str">
        <f aca="false">'D8 M4_BASE'!D1747</f>
        <v>Tapurah</v>
      </c>
      <c r="E1756" s="8" t="str">
        <f aca="false">'D8 M4_BASE'!E1747</f>
        <v>SAAE</v>
      </c>
      <c r="F1756" s="9" t="n">
        <f aca="false">'D8 M4_BASE'!F1747</f>
        <v>0</v>
      </c>
      <c r="G1756" s="9" t="n">
        <f aca="false">'D8 M4_BASE'!G1747</f>
        <v>0</v>
      </c>
      <c r="H1756" s="9" t="n">
        <f aca="false">'D8 M4_BASE'!H1747</f>
        <v>0</v>
      </c>
      <c r="I1756" s="9" t="n">
        <f aca="false">'D8 M4_BASE'!I1747</f>
        <v>0</v>
      </c>
      <c r="J1756" s="9" t="n">
        <f aca="false">'D8 M4_BASE'!J1747</f>
        <v>0</v>
      </c>
      <c r="K1756" s="9" t="n">
        <f aca="false">'D8 M4_BASE'!K1747</f>
        <v>0</v>
      </c>
      <c r="L1756" s="10" t="n">
        <f aca="false">'D8 M4_BASE'!L1747</f>
        <v>0</v>
      </c>
      <c r="M1756" s="10" t="n">
        <f aca="false">'D8 M4_BASE'!M1747</f>
        <v>0</v>
      </c>
      <c r="N1756" s="10" t="n">
        <f aca="false">'D8 M4_BASE'!N1747</f>
        <v>0</v>
      </c>
      <c r="O1756" s="10" t="n">
        <f aca="false">'D8 M4_BASE'!O1747</f>
        <v>0</v>
      </c>
    </row>
    <row r="1757" customFormat="false" ht="12.75" hidden="false" customHeight="false" outlineLevel="0" collapsed="false">
      <c r="A1757" s="8" t="str">
        <f aca="false">'D8 M4_BASE'!A1748</f>
        <v>CENTRO-OESTE</v>
      </c>
      <c r="B1757" s="8" t="str">
        <f aca="false">'D8 M4_BASE'!B1748</f>
        <v>MATO GROSSO</v>
      </c>
      <c r="C1757" s="8" t="str">
        <f aca="false">'D8 M4_BASE'!C1748</f>
        <v>510805</v>
      </c>
      <c r="D1757" s="8" t="str">
        <f aca="false">'D8 M4_BASE'!D1748</f>
        <v>Terra Nova do Norte</v>
      </c>
      <c r="E1757" s="8" t="str">
        <f aca="false">'D8 M4_BASE'!E1748</f>
        <v>SAAE</v>
      </c>
      <c r="F1757" s="9" t="n">
        <f aca="false">'D8 M4_BASE'!F1748</f>
        <v>0</v>
      </c>
      <c r="G1757" s="9" t="n">
        <f aca="false">'D8 M4_BASE'!G1748</f>
        <v>0</v>
      </c>
      <c r="H1757" s="9" t="n">
        <f aca="false">'D8 M4_BASE'!H1748</f>
        <v>0</v>
      </c>
      <c r="I1757" s="9" t="n">
        <f aca="false">'D8 M4_BASE'!I1748</f>
        <v>0</v>
      </c>
      <c r="J1757" s="9" t="n">
        <f aca="false">'D8 M4_BASE'!J1748</f>
        <v>0</v>
      </c>
      <c r="K1757" s="9" t="n">
        <f aca="false">'D8 M4_BASE'!K1748</f>
        <v>0</v>
      </c>
      <c r="L1757" s="10" t="n">
        <f aca="false">'D8 M4_BASE'!L1748</f>
        <v>0</v>
      </c>
      <c r="M1757" s="10" t="n">
        <f aca="false">'D8 M4_BASE'!M1748</f>
        <v>0</v>
      </c>
      <c r="N1757" s="10" t="n">
        <f aca="false">'D8 M4_BASE'!N1748</f>
        <v>0</v>
      </c>
      <c r="O1757" s="10" t="n">
        <f aca="false">'D8 M4_BASE'!O1748</f>
        <v>0</v>
      </c>
    </row>
    <row r="1758" customFormat="false" ht="12.75" hidden="false" customHeight="false" outlineLevel="0" collapsed="false">
      <c r="A1758" s="8" t="str">
        <f aca="false">'D8 M4_BASE'!A1749</f>
        <v>CENTRO-OESTE</v>
      </c>
      <c r="B1758" s="8" t="str">
        <f aca="false">'D8 M4_BASE'!B1749</f>
        <v>MATO GROSSO</v>
      </c>
      <c r="C1758" s="8" t="str">
        <f aca="false">'D8 M4_BASE'!C1749</f>
        <v>510840</v>
      </c>
      <c r="D1758" s="8" t="str">
        <f aca="false">'D8 M4_BASE'!D1749</f>
        <v>Várzea Grande</v>
      </c>
      <c r="E1758" s="8" t="str">
        <f aca="false">'D8 M4_BASE'!E1749</f>
        <v>DAE-VG</v>
      </c>
      <c r="F1758" s="9" t="n">
        <f aca="false">'D8 M4_BASE'!F1749</f>
        <v>24194</v>
      </c>
      <c r="G1758" s="9" t="n">
        <f aca="false">'D8 M4_BASE'!G1749</f>
        <v>24194</v>
      </c>
      <c r="H1758" s="9" t="n">
        <f aca="false">'D8 M4_BASE'!H1749</f>
        <v>5862</v>
      </c>
      <c r="I1758" s="9" t="n">
        <f aca="false">'D8 M4_BASE'!I1749</f>
        <v>5681</v>
      </c>
      <c r="J1758" s="9" t="n">
        <f aca="false">'D8 M4_BASE'!J1749</f>
        <v>5906</v>
      </c>
      <c r="K1758" s="9" t="n">
        <f aca="false">'D8 M4_BASE'!K1749</f>
        <v>5681</v>
      </c>
      <c r="L1758" s="10" t="n">
        <f aca="false">'D8 M4_BASE'!L1749</f>
        <v>1127.5</v>
      </c>
      <c r="M1758" s="10" t="n">
        <f aca="false">'D8 M4_BASE'!M1749</f>
        <v>751.8</v>
      </c>
      <c r="N1758" s="10" t="n">
        <f aca="false">'D8 M4_BASE'!N1749</f>
        <v>945.1</v>
      </c>
      <c r="O1758" s="10" t="n">
        <f aca="false">'D8 M4_BASE'!O1749</f>
        <v>70</v>
      </c>
    </row>
    <row r="1759" customFormat="false" ht="12.75" hidden="false" customHeight="false" outlineLevel="0" collapsed="false">
      <c r="A1759" s="8" t="str">
        <f aca="false">'D8 M4_BASE'!A1750</f>
        <v>CENTRO-OESTE</v>
      </c>
      <c r="B1759" s="8" t="str">
        <f aca="false">'D8 M4_BASE'!B1750</f>
        <v>MATO GROSSO</v>
      </c>
      <c r="C1759" s="8" t="str">
        <f aca="false">'D8 M4_BASE'!C1750</f>
        <v>510860</v>
      </c>
      <c r="D1759" s="8" t="str">
        <f aca="false">'D8 M4_BASE'!D1750</f>
        <v>Vila Rica</v>
      </c>
      <c r="E1759" s="8" t="str">
        <f aca="false">'D8 M4_BASE'!E1750</f>
        <v>SAEVIR</v>
      </c>
      <c r="F1759" s="9" t="n">
        <f aca="false">'D8 M4_BASE'!F1750</f>
        <v>0</v>
      </c>
      <c r="G1759" s="9" t="n">
        <f aca="false">'D8 M4_BASE'!G1750</f>
        <v>0</v>
      </c>
      <c r="H1759" s="9" t="n">
        <f aca="false">'D8 M4_BASE'!H1750</f>
        <v>0</v>
      </c>
      <c r="I1759" s="9" t="n">
        <f aca="false">'D8 M4_BASE'!I1750</f>
        <v>0</v>
      </c>
      <c r="J1759" s="9" t="n">
        <f aca="false">'D8 M4_BASE'!J1750</f>
        <v>0</v>
      </c>
      <c r="K1759" s="9" t="n">
        <f aca="false">'D8 M4_BASE'!K1750</f>
        <v>0</v>
      </c>
      <c r="L1759" s="10" t="n">
        <f aca="false">'D8 M4_BASE'!L1750</f>
        <v>0</v>
      </c>
      <c r="M1759" s="10" t="n">
        <f aca="false">'D8 M4_BASE'!M1750</f>
        <v>0</v>
      </c>
      <c r="N1759" s="10" t="n">
        <f aca="false">'D8 M4_BASE'!N1750</f>
        <v>0</v>
      </c>
      <c r="O1759" s="10" t="n">
        <f aca="false">'D8 M4_BASE'!O1750</f>
        <v>0</v>
      </c>
    </row>
    <row r="1760" customFormat="false" ht="12.75" hidden="false" customHeight="false" outlineLevel="0" collapsed="false">
      <c r="A1760" s="8" t="str">
        <f aca="false">'D8 M4_BASE'!A1751</f>
        <v>CENTRO-OESTE</v>
      </c>
      <c r="B1760" s="8" t="str">
        <f aca="false">'D8 M4_BASE'!B1751</f>
        <v>MATO GROSSO DO SUL</v>
      </c>
      <c r="C1760" s="8" t="str">
        <f aca="false">'D8 M4_BASE'!C1751</f>
        <v>500020</v>
      </c>
      <c r="D1760" s="8" t="str">
        <f aca="false">'D8 M4_BASE'!D1751</f>
        <v>Água Clara</v>
      </c>
      <c r="E1760" s="8" t="str">
        <f aca="false">'D8 M4_BASE'!E1751</f>
        <v>SANESUL</v>
      </c>
      <c r="F1760" s="9" t="n">
        <f aca="false">'D8 M4_BASE'!F1751</f>
        <v>0</v>
      </c>
      <c r="G1760" s="9" t="n">
        <f aca="false">'D8 M4_BASE'!G1751</f>
        <v>0</v>
      </c>
      <c r="H1760" s="9" t="n">
        <f aca="false">'D8 M4_BASE'!H1751</f>
        <v>0</v>
      </c>
      <c r="I1760" s="9" t="n">
        <f aca="false">'D8 M4_BASE'!I1751</f>
        <v>0</v>
      </c>
      <c r="J1760" s="9" t="n">
        <f aca="false">'D8 M4_BASE'!J1751</f>
        <v>0</v>
      </c>
      <c r="K1760" s="9" t="n">
        <f aca="false">'D8 M4_BASE'!K1751</f>
        <v>0</v>
      </c>
      <c r="L1760" s="10" t="n">
        <f aca="false">'D8 M4_BASE'!L1751</f>
        <v>0</v>
      </c>
      <c r="M1760" s="10" t="n">
        <f aca="false">'D8 M4_BASE'!M1751</f>
        <v>0</v>
      </c>
      <c r="N1760" s="10" t="n">
        <f aca="false">'D8 M4_BASE'!N1751</f>
        <v>0</v>
      </c>
      <c r="O1760" s="10" t="n">
        <f aca="false">'D8 M4_BASE'!O1751</f>
        <v>0</v>
      </c>
    </row>
    <row r="1761" customFormat="false" ht="12.75" hidden="false" customHeight="false" outlineLevel="0" collapsed="false">
      <c r="A1761" s="8" t="str">
        <f aca="false">'D8 M4_BASE'!A1752</f>
        <v>CENTRO-OESTE</v>
      </c>
      <c r="B1761" s="8" t="str">
        <f aca="false">'D8 M4_BASE'!B1752</f>
        <v>MATO GROSSO DO SUL</v>
      </c>
      <c r="C1761" s="8" t="str">
        <f aca="false">'D8 M4_BASE'!C1752</f>
        <v>500025</v>
      </c>
      <c r="D1761" s="8" t="str">
        <f aca="false">'D8 M4_BASE'!D1752</f>
        <v>Alcinópolis</v>
      </c>
      <c r="E1761" s="8" t="str">
        <f aca="false">'D8 M4_BASE'!E1752</f>
        <v>SANESUL</v>
      </c>
      <c r="F1761" s="9" t="n">
        <f aca="false">'D8 M4_BASE'!F1752</f>
        <v>0</v>
      </c>
      <c r="G1761" s="9" t="n">
        <f aca="false">'D8 M4_BASE'!G1752</f>
        <v>0</v>
      </c>
      <c r="H1761" s="9" t="n">
        <f aca="false">'D8 M4_BASE'!H1752</f>
        <v>0</v>
      </c>
      <c r="I1761" s="9" t="n">
        <f aca="false">'D8 M4_BASE'!I1752</f>
        <v>0</v>
      </c>
      <c r="J1761" s="9" t="n">
        <f aca="false">'D8 M4_BASE'!J1752</f>
        <v>0</v>
      </c>
      <c r="K1761" s="9" t="n">
        <f aca="false">'D8 M4_BASE'!K1752</f>
        <v>0</v>
      </c>
      <c r="L1761" s="10" t="n">
        <f aca="false">'D8 M4_BASE'!L1752</f>
        <v>0</v>
      </c>
      <c r="M1761" s="10" t="n">
        <f aca="false">'D8 M4_BASE'!M1752</f>
        <v>0</v>
      </c>
      <c r="N1761" s="10" t="n">
        <f aca="false">'D8 M4_BASE'!N1752</f>
        <v>0</v>
      </c>
      <c r="O1761" s="10" t="n">
        <f aca="false">'D8 M4_BASE'!O1752</f>
        <v>0</v>
      </c>
    </row>
    <row r="1762" customFormat="false" ht="12.75" hidden="false" customHeight="false" outlineLevel="0" collapsed="false">
      <c r="A1762" s="8" t="str">
        <f aca="false">'D8 M4_BASE'!A1753</f>
        <v>CENTRO-OESTE</v>
      </c>
      <c r="B1762" s="8" t="str">
        <f aca="false">'D8 M4_BASE'!B1753</f>
        <v>MATO GROSSO DO SUL</v>
      </c>
      <c r="C1762" s="8" t="str">
        <f aca="false">'D8 M4_BASE'!C1753</f>
        <v>500060</v>
      </c>
      <c r="D1762" s="8" t="str">
        <f aca="false">'D8 M4_BASE'!D1753</f>
        <v>Amambaí</v>
      </c>
      <c r="E1762" s="8" t="str">
        <f aca="false">'D8 M4_BASE'!E1753</f>
        <v>SANESUL</v>
      </c>
      <c r="F1762" s="9" t="n">
        <f aca="false">'D8 M4_BASE'!F1753</f>
        <v>0</v>
      </c>
      <c r="G1762" s="9" t="n">
        <f aca="false">'D8 M4_BASE'!G1753</f>
        <v>0</v>
      </c>
      <c r="H1762" s="9" t="n">
        <f aca="false">'D8 M4_BASE'!H1753</f>
        <v>472</v>
      </c>
      <c r="I1762" s="9" t="n">
        <f aca="false">'D8 M4_BASE'!I1753</f>
        <v>0</v>
      </c>
      <c r="J1762" s="9" t="n">
        <f aca="false">'D8 M4_BASE'!J1753</f>
        <v>0</v>
      </c>
      <c r="K1762" s="9" t="n">
        <f aca="false">'D8 M4_BASE'!K1753</f>
        <v>0</v>
      </c>
      <c r="L1762" s="10" t="n">
        <f aca="false">'D8 M4_BASE'!L1753</f>
        <v>0</v>
      </c>
      <c r="M1762" s="10" t="n">
        <f aca="false">'D8 M4_BASE'!M1753</f>
        <v>0</v>
      </c>
      <c r="N1762" s="10" t="n">
        <f aca="false">'D8 M4_BASE'!N1753</f>
        <v>0</v>
      </c>
      <c r="O1762" s="10" t="n">
        <f aca="false">'D8 M4_BASE'!O1753</f>
        <v>0</v>
      </c>
    </row>
    <row r="1763" customFormat="false" ht="12.75" hidden="false" customHeight="false" outlineLevel="0" collapsed="false">
      <c r="A1763" s="8" t="str">
        <f aca="false">'D8 M4_BASE'!A1754</f>
        <v>CENTRO-OESTE</v>
      </c>
      <c r="B1763" s="8" t="str">
        <f aca="false">'D8 M4_BASE'!B1754</f>
        <v>MATO GROSSO DO SUL</v>
      </c>
      <c r="C1763" s="8" t="str">
        <f aca="false">'D8 M4_BASE'!C1754</f>
        <v>500070</v>
      </c>
      <c r="D1763" s="8" t="str">
        <f aca="false">'D8 M4_BASE'!D1754</f>
        <v>Anastácio</v>
      </c>
      <c r="E1763" s="8" t="str">
        <f aca="false">'D8 M4_BASE'!E1754</f>
        <v>SANESUL</v>
      </c>
      <c r="F1763" s="9" t="n">
        <f aca="false">'D8 M4_BASE'!F1754</f>
        <v>0</v>
      </c>
      <c r="G1763" s="9" t="n">
        <f aca="false">'D8 M4_BASE'!G1754</f>
        <v>0</v>
      </c>
      <c r="H1763" s="9" t="n">
        <f aca="false">'D8 M4_BASE'!H1754</f>
        <v>0</v>
      </c>
      <c r="I1763" s="9" t="n">
        <f aca="false">'D8 M4_BASE'!I1754</f>
        <v>0</v>
      </c>
      <c r="J1763" s="9" t="n">
        <f aca="false">'D8 M4_BASE'!J1754</f>
        <v>0</v>
      </c>
      <c r="K1763" s="9" t="n">
        <f aca="false">'D8 M4_BASE'!K1754</f>
        <v>0</v>
      </c>
      <c r="L1763" s="10" t="n">
        <f aca="false">'D8 M4_BASE'!L1754</f>
        <v>0</v>
      </c>
      <c r="M1763" s="10" t="n">
        <f aca="false">'D8 M4_BASE'!M1754</f>
        <v>0</v>
      </c>
      <c r="N1763" s="10" t="n">
        <f aca="false">'D8 M4_BASE'!N1754</f>
        <v>0</v>
      </c>
      <c r="O1763" s="10" t="n">
        <f aca="false">'D8 M4_BASE'!O1754</f>
        <v>0</v>
      </c>
    </row>
    <row r="1764" customFormat="false" ht="12.75" hidden="false" customHeight="false" outlineLevel="0" collapsed="false">
      <c r="A1764" s="8" t="str">
        <f aca="false">'D8 M4_BASE'!A1755</f>
        <v>CENTRO-OESTE</v>
      </c>
      <c r="B1764" s="8" t="str">
        <f aca="false">'D8 M4_BASE'!B1755</f>
        <v>MATO GROSSO DO SUL</v>
      </c>
      <c r="C1764" s="8" t="str">
        <f aca="false">'D8 M4_BASE'!C1755</f>
        <v>500080</v>
      </c>
      <c r="D1764" s="8" t="str">
        <f aca="false">'D8 M4_BASE'!D1755</f>
        <v>Anaurilândia</v>
      </c>
      <c r="E1764" s="8" t="str">
        <f aca="false">'D8 M4_BASE'!E1755</f>
        <v>SANESUL</v>
      </c>
      <c r="F1764" s="9" t="n">
        <f aca="false">'D8 M4_BASE'!F1755</f>
        <v>0</v>
      </c>
      <c r="G1764" s="9" t="n">
        <f aca="false">'D8 M4_BASE'!G1755</f>
        <v>0</v>
      </c>
      <c r="H1764" s="9" t="n">
        <f aca="false">'D8 M4_BASE'!H1755</f>
        <v>0</v>
      </c>
      <c r="I1764" s="9" t="n">
        <f aca="false">'D8 M4_BASE'!I1755</f>
        <v>0</v>
      </c>
      <c r="J1764" s="9" t="n">
        <f aca="false">'D8 M4_BASE'!J1755</f>
        <v>0</v>
      </c>
      <c r="K1764" s="9" t="n">
        <f aca="false">'D8 M4_BASE'!K1755</f>
        <v>0</v>
      </c>
      <c r="L1764" s="10" t="n">
        <f aca="false">'D8 M4_BASE'!L1755</f>
        <v>0</v>
      </c>
      <c r="M1764" s="10" t="n">
        <f aca="false">'D8 M4_BASE'!M1755</f>
        <v>0</v>
      </c>
      <c r="N1764" s="10" t="n">
        <f aca="false">'D8 M4_BASE'!N1755</f>
        <v>0</v>
      </c>
      <c r="O1764" s="10" t="n">
        <f aca="false">'D8 M4_BASE'!O1755</f>
        <v>0</v>
      </c>
    </row>
    <row r="1765" customFormat="false" ht="12.75" hidden="false" customHeight="false" outlineLevel="0" collapsed="false">
      <c r="A1765" s="8" t="str">
        <f aca="false">'D8 M4_BASE'!A1756</f>
        <v>CENTRO-OESTE</v>
      </c>
      <c r="B1765" s="8" t="str">
        <f aca="false">'D8 M4_BASE'!B1756</f>
        <v>MATO GROSSO DO SUL</v>
      </c>
      <c r="C1765" s="8" t="str">
        <f aca="false">'D8 M4_BASE'!C1756</f>
        <v>500085</v>
      </c>
      <c r="D1765" s="8" t="str">
        <f aca="false">'D8 M4_BASE'!D1756</f>
        <v>Angélica</v>
      </c>
      <c r="E1765" s="8" t="str">
        <f aca="false">'D8 M4_BASE'!E1756</f>
        <v>SANESUL</v>
      </c>
      <c r="F1765" s="9" t="n">
        <f aca="false">'D8 M4_BASE'!F1756</f>
        <v>0</v>
      </c>
      <c r="G1765" s="9" t="n">
        <f aca="false">'D8 M4_BASE'!G1756</f>
        <v>0</v>
      </c>
      <c r="H1765" s="9" t="n">
        <f aca="false">'D8 M4_BASE'!H1756</f>
        <v>0</v>
      </c>
      <c r="I1765" s="9" t="n">
        <f aca="false">'D8 M4_BASE'!I1756</f>
        <v>0</v>
      </c>
      <c r="J1765" s="9" t="n">
        <f aca="false">'D8 M4_BASE'!J1756</f>
        <v>0</v>
      </c>
      <c r="K1765" s="9" t="n">
        <f aca="false">'D8 M4_BASE'!K1756</f>
        <v>0</v>
      </c>
      <c r="L1765" s="10" t="n">
        <f aca="false">'D8 M4_BASE'!L1756</f>
        <v>0</v>
      </c>
      <c r="M1765" s="10" t="n">
        <f aca="false">'D8 M4_BASE'!M1756</f>
        <v>0</v>
      </c>
      <c r="N1765" s="10" t="n">
        <f aca="false">'D8 M4_BASE'!N1756</f>
        <v>0</v>
      </c>
      <c r="O1765" s="10" t="n">
        <f aca="false">'D8 M4_BASE'!O1756</f>
        <v>0</v>
      </c>
    </row>
    <row r="1766" customFormat="false" ht="12.75" hidden="false" customHeight="false" outlineLevel="0" collapsed="false">
      <c r="A1766" s="8" t="str">
        <f aca="false">'D8 M4_BASE'!A1757</f>
        <v>CENTRO-OESTE</v>
      </c>
      <c r="B1766" s="8" t="str">
        <f aca="false">'D8 M4_BASE'!B1757</f>
        <v>MATO GROSSO DO SUL</v>
      </c>
      <c r="C1766" s="8" t="str">
        <f aca="false">'D8 M4_BASE'!C1757</f>
        <v>500090</v>
      </c>
      <c r="D1766" s="8" t="str">
        <f aca="false">'D8 M4_BASE'!D1757</f>
        <v>Antônio João</v>
      </c>
      <c r="E1766" s="8" t="str">
        <f aca="false">'D8 M4_BASE'!E1757</f>
        <v>SANESUL</v>
      </c>
      <c r="F1766" s="9" t="n">
        <f aca="false">'D8 M4_BASE'!F1757</f>
        <v>0</v>
      </c>
      <c r="G1766" s="9" t="n">
        <f aca="false">'D8 M4_BASE'!G1757</f>
        <v>0</v>
      </c>
      <c r="H1766" s="9" t="n">
        <f aca="false">'D8 M4_BASE'!H1757</f>
        <v>0</v>
      </c>
      <c r="I1766" s="9" t="n">
        <f aca="false">'D8 M4_BASE'!I1757</f>
        <v>0</v>
      </c>
      <c r="J1766" s="9" t="n">
        <f aca="false">'D8 M4_BASE'!J1757</f>
        <v>0</v>
      </c>
      <c r="K1766" s="9" t="n">
        <f aca="false">'D8 M4_BASE'!K1757</f>
        <v>0</v>
      </c>
      <c r="L1766" s="10" t="n">
        <f aca="false">'D8 M4_BASE'!L1757</f>
        <v>0</v>
      </c>
      <c r="M1766" s="10" t="n">
        <f aca="false">'D8 M4_BASE'!M1757</f>
        <v>0</v>
      </c>
      <c r="N1766" s="10" t="n">
        <f aca="false">'D8 M4_BASE'!N1757</f>
        <v>0</v>
      </c>
      <c r="O1766" s="10" t="n">
        <f aca="false">'D8 M4_BASE'!O1757</f>
        <v>0</v>
      </c>
    </row>
    <row r="1767" customFormat="false" ht="12.75" hidden="false" customHeight="false" outlineLevel="0" collapsed="false">
      <c r="A1767" s="8" t="str">
        <f aca="false">'D8 M4_BASE'!A1758</f>
        <v>CENTRO-OESTE</v>
      </c>
      <c r="B1767" s="8" t="str">
        <f aca="false">'D8 M4_BASE'!B1758</f>
        <v>MATO GROSSO DO SUL</v>
      </c>
      <c r="C1767" s="8" t="str">
        <f aca="false">'D8 M4_BASE'!C1758</f>
        <v>500100</v>
      </c>
      <c r="D1767" s="8" t="str">
        <f aca="false">'D8 M4_BASE'!D1758</f>
        <v>Aparecida do Taboado</v>
      </c>
      <c r="E1767" s="8" t="str">
        <f aca="false">'D8 M4_BASE'!E1758</f>
        <v>SANESUL</v>
      </c>
      <c r="F1767" s="9" t="n">
        <f aca="false">'D8 M4_BASE'!F1758</f>
        <v>0</v>
      </c>
      <c r="G1767" s="9" t="n">
        <f aca="false">'D8 M4_BASE'!G1758</f>
        <v>0</v>
      </c>
      <c r="H1767" s="9" t="n">
        <f aca="false">'D8 M4_BASE'!H1758</f>
        <v>0</v>
      </c>
      <c r="I1767" s="9" t="n">
        <f aca="false">'D8 M4_BASE'!I1758</f>
        <v>0</v>
      </c>
      <c r="J1767" s="9" t="n">
        <f aca="false">'D8 M4_BASE'!J1758</f>
        <v>0</v>
      </c>
      <c r="K1767" s="9" t="n">
        <f aca="false">'D8 M4_BASE'!K1758</f>
        <v>0</v>
      </c>
      <c r="L1767" s="10" t="n">
        <f aca="false">'D8 M4_BASE'!L1758</f>
        <v>0</v>
      </c>
      <c r="M1767" s="10" t="n">
        <f aca="false">'D8 M4_BASE'!M1758</f>
        <v>0</v>
      </c>
      <c r="N1767" s="10" t="n">
        <f aca="false">'D8 M4_BASE'!N1758</f>
        <v>0</v>
      </c>
      <c r="O1767" s="10" t="n">
        <f aca="false">'D8 M4_BASE'!O1758</f>
        <v>11.1</v>
      </c>
    </row>
    <row r="1768" customFormat="false" ht="12.75" hidden="false" customHeight="false" outlineLevel="0" collapsed="false">
      <c r="A1768" s="8" t="str">
        <f aca="false">'D8 M4_BASE'!A1759</f>
        <v>CENTRO-OESTE</v>
      </c>
      <c r="B1768" s="8" t="str">
        <f aca="false">'D8 M4_BASE'!B1759</f>
        <v>MATO GROSSO DO SUL</v>
      </c>
      <c r="C1768" s="8" t="str">
        <f aca="false">'D8 M4_BASE'!C1759</f>
        <v>500110</v>
      </c>
      <c r="D1768" s="8" t="str">
        <f aca="false">'D8 M4_BASE'!D1759</f>
        <v>Aquidauana</v>
      </c>
      <c r="E1768" s="8" t="str">
        <f aca="false">'D8 M4_BASE'!E1759</f>
        <v>SANESUL</v>
      </c>
      <c r="F1768" s="9" t="n">
        <f aca="false">'D8 M4_BASE'!F1759</f>
        <v>3029</v>
      </c>
      <c r="G1768" s="9" t="n">
        <f aca="false">'D8 M4_BASE'!G1759</f>
        <v>3029</v>
      </c>
      <c r="H1768" s="9" t="n">
        <f aca="false">'D8 M4_BASE'!H1759</f>
        <v>835</v>
      </c>
      <c r="I1768" s="9" t="n">
        <f aca="false">'D8 M4_BASE'!I1759</f>
        <v>750</v>
      </c>
      <c r="J1768" s="9" t="n">
        <f aca="false">'D8 M4_BASE'!J1759</f>
        <v>808</v>
      </c>
      <c r="K1768" s="9" t="n">
        <f aca="false">'D8 M4_BASE'!K1759</f>
        <v>793</v>
      </c>
      <c r="L1768" s="10" t="n">
        <f aca="false">'D8 M4_BASE'!L1759</f>
        <v>113.9</v>
      </c>
      <c r="M1768" s="10" t="n">
        <f aca="false">'D8 M4_BASE'!M1759</f>
        <v>91.1</v>
      </c>
      <c r="N1768" s="10" t="n">
        <f aca="false">'D8 M4_BASE'!N1759</f>
        <v>169.9</v>
      </c>
      <c r="O1768" s="10" t="n">
        <f aca="false">'D8 M4_BASE'!O1759</f>
        <v>12.2</v>
      </c>
    </row>
    <row r="1769" customFormat="false" ht="12.75" hidden="false" customHeight="false" outlineLevel="0" collapsed="false">
      <c r="A1769" s="8" t="str">
        <f aca="false">'D8 M4_BASE'!A1760</f>
        <v>CENTRO-OESTE</v>
      </c>
      <c r="B1769" s="8" t="str">
        <f aca="false">'D8 M4_BASE'!B1760</f>
        <v>MATO GROSSO DO SUL</v>
      </c>
      <c r="C1769" s="8" t="str">
        <f aca="false">'D8 M4_BASE'!C1760</f>
        <v>500124</v>
      </c>
      <c r="D1769" s="8" t="str">
        <f aca="false">'D8 M4_BASE'!D1760</f>
        <v>Aral Moreira</v>
      </c>
      <c r="E1769" s="8" t="str">
        <f aca="false">'D8 M4_BASE'!E1760</f>
        <v>SANESUL</v>
      </c>
      <c r="F1769" s="9" t="n">
        <f aca="false">'D8 M4_BASE'!F1760</f>
        <v>0</v>
      </c>
      <c r="G1769" s="9" t="n">
        <f aca="false">'D8 M4_BASE'!G1760</f>
        <v>0</v>
      </c>
      <c r="H1769" s="9" t="n">
        <f aca="false">'D8 M4_BASE'!H1760</f>
        <v>0</v>
      </c>
      <c r="I1769" s="9" t="n">
        <f aca="false">'D8 M4_BASE'!I1760</f>
        <v>0</v>
      </c>
      <c r="J1769" s="9" t="n">
        <f aca="false">'D8 M4_BASE'!J1760</f>
        <v>0</v>
      </c>
      <c r="K1769" s="9" t="n">
        <f aca="false">'D8 M4_BASE'!K1760</f>
        <v>0</v>
      </c>
      <c r="L1769" s="10" t="n">
        <f aca="false">'D8 M4_BASE'!L1760</f>
        <v>0</v>
      </c>
      <c r="M1769" s="10" t="n">
        <f aca="false">'D8 M4_BASE'!M1760</f>
        <v>0</v>
      </c>
      <c r="N1769" s="10" t="n">
        <f aca="false">'D8 M4_BASE'!N1760</f>
        <v>0</v>
      </c>
      <c r="O1769" s="10" t="n">
        <f aca="false">'D8 M4_BASE'!O1760</f>
        <v>0</v>
      </c>
    </row>
    <row r="1770" customFormat="false" ht="12.75" hidden="false" customHeight="false" outlineLevel="0" collapsed="false">
      <c r="A1770" s="8" t="str">
        <f aca="false">'D8 M4_BASE'!A1761</f>
        <v>CENTRO-OESTE</v>
      </c>
      <c r="B1770" s="8" t="str">
        <f aca="false">'D8 M4_BASE'!B1761</f>
        <v>MATO GROSSO DO SUL</v>
      </c>
      <c r="C1770" s="8" t="str">
        <f aca="false">'D8 M4_BASE'!C1761</f>
        <v>500150</v>
      </c>
      <c r="D1770" s="8" t="str">
        <f aca="false">'D8 M4_BASE'!D1761</f>
        <v>Bandeirantes</v>
      </c>
      <c r="E1770" s="8" t="str">
        <f aca="false">'D8 M4_BASE'!E1761</f>
        <v>SAAE</v>
      </c>
      <c r="F1770" s="9" t="n">
        <f aca="false">'D8 M4_BASE'!F1761</f>
        <v>0</v>
      </c>
      <c r="G1770" s="9" t="n">
        <f aca="false">'D8 M4_BASE'!G1761</f>
        <v>0</v>
      </c>
      <c r="H1770" s="9" t="n">
        <f aca="false">'D8 M4_BASE'!H1761</f>
        <v>0</v>
      </c>
      <c r="I1770" s="9" t="n">
        <f aca="false">'D8 M4_BASE'!I1761</f>
        <v>0</v>
      </c>
      <c r="J1770" s="9" t="n">
        <f aca="false">'D8 M4_BASE'!J1761</f>
        <v>0</v>
      </c>
      <c r="K1770" s="9" t="n">
        <f aca="false">'D8 M4_BASE'!K1761</f>
        <v>0</v>
      </c>
      <c r="L1770" s="10" t="n">
        <f aca="false">'D8 M4_BASE'!L1761</f>
        <v>0</v>
      </c>
      <c r="M1770" s="10" t="n">
        <f aca="false">'D8 M4_BASE'!M1761</f>
        <v>0</v>
      </c>
      <c r="N1770" s="10" t="n">
        <f aca="false">'D8 M4_BASE'!N1761</f>
        <v>0</v>
      </c>
      <c r="O1770" s="10" t="n">
        <f aca="false">'D8 M4_BASE'!O1761</f>
        <v>0</v>
      </c>
    </row>
    <row r="1771" customFormat="false" ht="12.75" hidden="false" customHeight="false" outlineLevel="0" collapsed="false">
      <c r="A1771" s="8" t="str">
        <f aca="false">'D8 M4_BASE'!A1762</f>
        <v>CENTRO-OESTE</v>
      </c>
      <c r="B1771" s="8" t="str">
        <f aca="false">'D8 M4_BASE'!B1762</f>
        <v>MATO GROSSO DO SUL</v>
      </c>
      <c r="C1771" s="8" t="str">
        <f aca="false">'D8 M4_BASE'!C1762</f>
        <v>500190</v>
      </c>
      <c r="D1771" s="8" t="str">
        <f aca="false">'D8 M4_BASE'!D1762</f>
        <v>Bataguassu</v>
      </c>
      <c r="E1771" s="8" t="str">
        <f aca="false">'D8 M4_BASE'!E1762</f>
        <v>SANESUL</v>
      </c>
      <c r="F1771" s="9" t="n">
        <f aca="false">'D8 M4_BASE'!F1762</f>
        <v>0</v>
      </c>
      <c r="G1771" s="9" t="n">
        <f aca="false">'D8 M4_BASE'!G1762</f>
        <v>0</v>
      </c>
      <c r="H1771" s="9" t="n">
        <f aca="false">'D8 M4_BASE'!H1762</f>
        <v>0</v>
      </c>
      <c r="I1771" s="9" t="n">
        <f aca="false">'D8 M4_BASE'!I1762</f>
        <v>0</v>
      </c>
      <c r="J1771" s="9" t="n">
        <f aca="false">'D8 M4_BASE'!J1762</f>
        <v>0</v>
      </c>
      <c r="K1771" s="9" t="n">
        <f aca="false">'D8 M4_BASE'!K1762</f>
        <v>0</v>
      </c>
      <c r="L1771" s="10" t="n">
        <f aca="false">'D8 M4_BASE'!L1762</f>
        <v>0</v>
      </c>
      <c r="M1771" s="10" t="n">
        <f aca="false">'D8 M4_BASE'!M1762</f>
        <v>0</v>
      </c>
      <c r="N1771" s="10" t="n">
        <f aca="false">'D8 M4_BASE'!N1762</f>
        <v>0</v>
      </c>
      <c r="O1771" s="10" t="n">
        <f aca="false">'D8 M4_BASE'!O1762</f>
        <v>0</v>
      </c>
    </row>
    <row r="1772" customFormat="false" ht="12.75" hidden="false" customHeight="false" outlineLevel="0" collapsed="false">
      <c r="A1772" s="8" t="str">
        <f aca="false">'D8 M4_BASE'!A1763</f>
        <v>CENTRO-OESTE</v>
      </c>
      <c r="B1772" s="8" t="str">
        <f aca="false">'D8 M4_BASE'!B1763</f>
        <v>MATO GROSSO DO SUL</v>
      </c>
      <c r="C1772" s="8" t="str">
        <f aca="false">'D8 M4_BASE'!C1763</f>
        <v>500200</v>
      </c>
      <c r="D1772" s="8" t="str">
        <f aca="false">'D8 M4_BASE'!D1763</f>
        <v>Batayporã</v>
      </c>
      <c r="E1772" s="8" t="str">
        <f aca="false">'D8 M4_BASE'!E1763</f>
        <v>SANESUL</v>
      </c>
      <c r="F1772" s="9" t="n">
        <f aca="false">'D8 M4_BASE'!F1763</f>
        <v>0</v>
      </c>
      <c r="G1772" s="9" t="n">
        <f aca="false">'D8 M4_BASE'!G1763</f>
        <v>0</v>
      </c>
      <c r="H1772" s="9" t="n">
        <f aca="false">'D8 M4_BASE'!H1763</f>
        <v>0</v>
      </c>
      <c r="I1772" s="9" t="n">
        <f aca="false">'D8 M4_BASE'!I1763</f>
        <v>0</v>
      </c>
      <c r="J1772" s="9" t="n">
        <f aca="false">'D8 M4_BASE'!J1763</f>
        <v>0</v>
      </c>
      <c r="K1772" s="9" t="n">
        <f aca="false">'D8 M4_BASE'!K1763</f>
        <v>0</v>
      </c>
      <c r="L1772" s="10" t="n">
        <f aca="false">'D8 M4_BASE'!L1763</f>
        <v>0</v>
      </c>
      <c r="M1772" s="10" t="n">
        <f aca="false">'D8 M4_BASE'!M1763</f>
        <v>0</v>
      </c>
      <c r="N1772" s="10" t="n">
        <f aca="false">'D8 M4_BASE'!N1763</f>
        <v>0</v>
      </c>
      <c r="O1772" s="10" t="n">
        <f aca="false">'D8 M4_BASE'!O1763</f>
        <v>0</v>
      </c>
    </row>
    <row r="1773" customFormat="false" ht="12.75" hidden="false" customHeight="false" outlineLevel="0" collapsed="false">
      <c r="A1773" s="8" t="str">
        <f aca="false">'D8 M4_BASE'!A1764</f>
        <v>CENTRO-OESTE</v>
      </c>
      <c r="B1773" s="8" t="str">
        <f aca="false">'D8 M4_BASE'!B1764</f>
        <v>MATO GROSSO DO SUL</v>
      </c>
      <c r="C1773" s="8" t="str">
        <f aca="false">'D8 M4_BASE'!C1764</f>
        <v>500210</v>
      </c>
      <c r="D1773" s="8" t="str">
        <f aca="false">'D8 M4_BASE'!D1764</f>
        <v>Bela Vista</v>
      </c>
      <c r="E1773" s="8" t="str">
        <f aca="false">'D8 M4_BASE'!E1764</f>
        <v>SAAE</v>
      </c>
      <c r="F1773" s="9" t="n">
        <f aca="false">'D8 M4_BASE'!F1764</f>
        <v>3196</v>
      </c>
      <c r="G1773" s="9" t="n">
        <f aca="false">'D8 M4_BASE'!G1764</f>
        <v>3196</v>
      </c>
      <c r="H1773" s="9" t="n">
        <f aca="false">'D8 M4_BASE'!H1764</f>
        <v>799</v>
      </c>
      <c r="I1773" s="9" t="n">
        <f aca="false">'D8 M4_BASE'!I1764</f>
        <v>742</v>
      </c>
      <c r="J1773" s="9" t="n">
        <f aca="false">'D8 M4_BASE'!J1764</f>
        <v>742</v>
      </c>
      <c r="K1773" s="9" t="n">
        <f aca="false">'D8 M4_BASE'!K1764</f>
        <v>742</v>
      </c>
      <c r="L1773" s="10" t="n">
        <f aca="false">'D8 M4_BASE'!L1764</f>
        <v>96</v>
      </c>
      <c r="M1773" s="10" t="n">
        <f aca="false">'D8 M4_BASE'!M1764</f>
        <v>96</v>
      </c>
      <c r="N1773" s="10" t="n">
        <f aca="false">'D8 M4_BASE'!N1764</f>
        <v>96</v>
      </c>
      <c r="O1773" s="10" t="n">
        <f aca="false">'D8 M4_BASE'!O1764</f>
        <v>21</v>
      </c>
    </row>
    <row r="1774" customFormat="false" ht="12.75" hidden="false" customHeight="false" outlineLevel="0" collapsed="false">
      <c r="A1774" s="8" t="str">
        <f aca="false">'D8 M4_BASE'!A1765</f>
        <v>CENTRO-OESTE</v>
      </c>
      <c r="B1774" s="8" t="str">
        <f aca="false">'D8 M4_BASE'!B1765</f>
        <v>MATO GROSSO DO SUL</v>
      </c>
      <c r="C1774" s="8" t="str">
        <f aca="false">'D8 M4_BASE'!C1765</f>
        <v>500215</v>
      </c>
      <c r="D1774" s="8" t="str">
        <f aca="false">'D8 M4_BASE'!D1765</f>
        <v>Bodoquena</v>
      </c>
      <c r="E1774" s="8" t="str">
        <f aca="false">'D8 M4_BASE'!E1765</f>
        <v>SANESUL</v>
      </c>
      <c r="F1774" s="9" t="n">
        <f aca="false">'D8 M4_BASE'!F1765</f>
        <v>0</v>
      </c>
      <c r="G1774" s="9" t="n">
        <f aca="false">'D8 M4_BASE'!G1765</f>
        <v>0</v>
      </c>
      <c r="H1774" s="9" t="n">
        <f aca="false">'D8 M4_BASE'!H1765</f>
        <v>148</v>
      </c>
      <c r="I1774" s="9" t="n">
        <f aca="false">'D8 M4_BASE'!I1765</f>
        <v>147</v>
      </c>
      <c r="J1774" s="9" t="n">
        <f aca="false">'D8 M4_BASE'!J1765</f>
        <v>166</v>
      </c>
      <c r="K1774" s="9" t="n">
        <f aca="false">'D8 M4_BASE'!K1765</f>
        <v>151</v>
      </c>
      <c r="L1774" s="10" t="n">
        <f aca="false">'D8 M4_BASE'!L1765</f>
        <v>0</v>
      </c>
      <c r="M1774" s="10" t="n">
        <f aca="false">'D8 M4_BASE'!M1765</f>
        <v>0</v>
      </c>
      <c r="N1774" s="10" t="n">
        <f aca="false">'D8 M4_BASE'!N1765</f>
        <v>0</v>
      </c>
      <c r="O1774" s="10" t="n">
        <f aca="false">'D8 M4_BASE'!O1765</f>
        <v>0</v>
      </c>
    </row>
    <row r="1775" customFormat="false" ht="12.75" hidden="false" customHeight="false" outlineLevel="0" collapsed="false">
      <c r="A1775" s="8" t="str">
        <f aca="false">'D8 M4_BASE'!A1766</f>
        <v>CENTRO-OESTE</v>
      </c>
      <c r="B1775" s="8" t="str">
        <f aca="false">'D8 M4_BASE'!B1766</f>
        <v>MATO GROSSO DO SUL</v>
      </c>
      <c r="C1775" s="8" t="str">
        <f aca="false">'D8 M4_BASE'!C1766</f>
        <v>500220</v>
      </c>
      <c r="D1775" s="8" t="str">
        <f aca="false">'D8 M4_BASE'!D1766</f>
        <v>Bonito</v>
      </c>
      <c r="E1775" s="8" t="str">
        <f aca="false">'D8 M4_BASE'!E1766</f>
        <v>SANESUL</v>
      </c>
      <c r="F1775" s="9" t="n">
        <f aca="false">'D8 M4_BASE'!F1766</f>
        <v>0</v>
      </c>
      <c r="G1775" s="9" t="n">
        <f aca="false">'D8 M4_BASE'!G1766</f>
        <v>0</v>
      </c>
      <c r="H1775" s="9" t="n">
        <f aca="false">'D8 M4_BASE'!H1766</f>
        <v>1894</v>
      </c>
      <c r="I1775" s="9" t="n">
        <f aca="false">'D8 M4_BASE'!I1766</f>
        <v>1764</v>
      </c>
      <c r="J1775" s="9" t="n">
        <f aca="false">'D8 M4_BASE'!J1766</f>
        <v>1897</v>
      </c>
      <c r="K1775" s="9" t="n">
        <f aca="false">'D8 M4_BASE'!K1766</f>
        <v>1658</v>
      </c>
      <c r="L1775" s="10" t="n">
        <f aca="false">'D8 M4_BASE'!L1766</f>
        <v>175.8</v>
      </c>
      <c r="M1775" s="10" t="n">
        <f aca="false">'D8 M4_BASE'!M1766</f>
        <v>140.6</v>
      </c>
      <c r="N1775" s="10" t="n">
        <f aca="false">'D8 M4_BASE'!N1766</f>
        <v>278.7</v>
      </c>
      <c r="O1775" s="10" t="n">
        <f aca="false">'D8 M4_BASE'!O1766</f>
        <v>50</v>
      </c>
    </row>
    <row r="1776" customFormat="false" ht="12.75" hidden="false" customHeight="false" outlineLevel="0" collapsed="false">
      <c r="A1776" s="8" t="str">
        <f aca="false">'D8 M4_BASE'!A1767</f>
        <v>CENTRO-OESTE</v>
      </c>
      <c r="B1776" s="8" t="str">
        <f aca="false">'D8 M4_BASE'!B1767</f>
        <v>MATO GROSSO DO SUL</v>
      </c>
      <c r="C1776" s="8" t="str">
        <f aca="false">'D8 M4_BASE'!C1767</f>
        <v>500230</v>
      </c>
      <c r="D1776" s="8" t="str">
        <f aca="false">'D8 M4_BASE'!D1767</f>
        <v>Brasilândia</v>
      </c>
      <c r="E1776" s="8" t="str">
        <f aca="false">'D8 M4_BASE'!E1767</f>
        <v>SANESUL</v>
      </c>
      <c r="F1776" s="9" t="n">
        <f aca="false">'D8 M4_BASE'!F1767</f>
        <v>0</v>
      </c>
      <c r="G1776" s="9" t="n">
        <f aca="false">'D8 M4_BASE'!G1767</f>
        <v>0</v>
      </c>
      <c r="H1776" s="9" t="n">
        <f aca="false">'D8 M4_BASE'!H1767</f>
        <v>0</v>
      </c>
      <c r="I1776" s="9" t="n">
        <f aca="false">'D8 M4_BASE'!I1767</f>
        <v>0</v>
      </c>
      <c r="J1776" s="9" t="n">
        <f aca="false">'D8 M4_BASE'!J1767</f>
        <v>0</v>
      </c>
      <c r="K1776" s="9" t="n">
        <f aca="false">'D8 M4_BASE'!K1767</f>
        <v>0</v>
      </c>
      <c r="L1776" s="10" t="n">
        <f aca="false">'D8 M4_BASE'!L1767</f>
        <v>0</v>
      </c>
      <c r="M1776" s="10" t="n">
        <f aca="false">'D8 M4_BASE'!M1767</f>
        <v>0</v>
      </c>
      <c r="N1776" s="10" t="n">
        <f aca="false">'D8 M4_BASE'!N1767</f>
        <v>0</v>
      </c>
      <c r="O1776" s="10" t="n">
        <f aca="false">'D8 M4_BASE'!O1767</f>
        <v>0</v>
      </c>
    </row>
    <row r="1777" customFormat="false" ht="12.75" hidden="false" customHeight="false" outlineLevel="0" collapsed="false">
      <c r="A1777" s="8" t="str">
        <f aca="false">'D8 M4_BASE'!A1768</f>
        <v>CENTRO-OESTE</v>
      </c>
      <c r="B1777" s="8" t="str">
        <f aca="false">'D8 M4_BASE'!B1768</f>
        <v>MATO GROSSO DO SUL</v>
      </c>
      <c r="C1777" s="8" t="str">
        <f aca="false">'D8 M4_BASE'!C1768</f>
        <v>500240</v>
      </c>
      <c r="D1777" s="8" t="str">
        <f aca="false">'D8 M4_BASE'!D1768</f>
        <v>Caarapó</v>
      </c>
      <c r="E1777" s="8" t="str">
        <f aca="false">'D8 M4_BASE'!E1768</f>
        <v>SANESUL</v>
      </c>
      <c r="F1777" s="9" t="n">
        <f aca="false">'D8 M4_BASE'!F1768</f>
        <v>0</v>
      </c>
      <c r="G1777" s="9" t="n">
        <f aca="false">'D8 M4_BASE'!G1768</f>
        <v>0</v>
      </c>
      <c r="H1777" s="9" t="n">
        <f aca="false">'D8 M4_BASE'!H1768</f>
        <v>0</v>
      </c>
      <c r="I1777" s="9" t="n">
        <f aca="false">'D8 M4_BASE'!I1768</f>
        <v>0</v>
      </c>
      <c r="J1777" s="9" t="n">
        <f aca="false">'D8 M4_BASE'!J1768</f>
        <v>0</v>
      </c>
      <c r="K1777" s="9" t="n">
        <f aca="false">'D8 M4_BASE'!K1768</f>
        <v>0</v>
      </c>
      <c r="L1777" s="10" t="n">
        <f aca="false">'D8 M4_BASE'!L1768</f>
        <v>0</v>
      </c>
      <c r="M1777" s="10" t="n">
        <f aca="false">'D8 M4_BASE'!M1768</f>
        <v>0</v>
      </c>
      <c r="N1777" s="10" t="n">
        <f aca="false">'D8 M4_BASE'!N1768</f>
        <v>0</v>
      </c>
      <c r="O1777" s="10" t="n">
        <f aca="false">'D8 M4_BASE'!O1768</f>
        <v>6.8</v>
      </c>
    </row>
    <row r="1778" customFormat="false" ht="12.75" hidden="false" customHeight="false" outlineLevel="0" collapsed="false">
      <c r="A1778" s="8" t="str">
        <f aca="false">'D8 M4_BASE'!A1769</f>
        <v>CENTRO-OESTE</v>
      </c>
      <c r="B1778" s="8" t="str">
        <f aca="false">'D8 M4_BASE'!B1769</f>
        <v>MATO GROSSO DO SUL</v>
      </c>
      <c r="C1778" s="8" t="str">
        <f aca="false">'D8 M4_BASE'!C1769</f>
        <v>500260</v>
      </c>
      <c r="D1778" s="8" t="str">
        <f aca="false">'D8 M4_BASE'!D1769</f>
        <v>Camapuã</v>
      </c>
      <c r="E1778" s="8" t="str">
        <f aca="false">'D8 M4_BASE'!E1769</f>
        <v>SANESUL</v>
      </c>
      <c r="F1778" s="9" t="n">
        <f aca="false">'D8 M4_BASE'!F1769</f>
        <v>6165</v>
      </c>
      <c r="G1778" s="9" t="n">
        <f aca="false">'D8 M4_BASE'!G1769</f>
        <v>6165</v>
      </c>
      <c r="H1778" s="9" t="n">
        <f aca="false">'D8 M4_BASE'!H1769</f>
        <v>1670</v>
      </c>
      <c r="I1778" s="9" t="n">
        <f aca="false">'D8 M4_BASE'!I1769</f>
        <v>1628</v>
      </c>
      <c r="J1778" s="9" t="n">
        <f aca="false">'D8 M4_BASE'!J1769</f>
        <v>1770</v>
      </c>
      <c r="K1778" s="9" t="n">
        <f aca="false">'D8 M4_BASE'!K1769</f>
        <v>1593</v>
      </c>
      <c r="L1778" s="10" t="n">
        <f aca="false">'D8 M4_BASE'!L1769</f>
        <v>188.5</v>
      </c>
      <c r="M1778" s="10" t="n">
        <f aca="false">'D8 M4_BASE'!M1769</f>
        <v>150.8</v>
      </c>
      <c r="N1778" s="10" t="n">
        <f aca="false">'D8 M4_BASE'!N1769</f>
        <v>308.4</v>
      </c>
      <c r="O1778" s="10" t="n">
        <f aca="false">'D8 M4_BASE'!O1769</f>
        <v>1.2</v>
      </c>
    </row>
    <row r="1779" customFormat="false" ht="12.75" hidden="false" customHeight="false" outlineLevel="0" collapsed="false">
      <c r="A1779" s="8" t="str">
        <f aca="false">'D8 M4_BASE'!A1770</f>
        <v>CENTRO-OESTE</v>
      </c>
      <c r="B1779" s="8" t="str">
        <f aca="false">'D8 M4_BASE'!B1770</f>
        <v>MATO GROSSO DO SUL</v>
      </c>
      <c r="C1779" s="8" t="str">
        <f aca="false">'D8 M4_BASE'!C1770</f>
        <v>500270</v>
      </c>
      <c r="D1779" s="8" t="str">
        <f aca="false">'D8 M4_BASE'!D1770</f>
        <v>Campo Grande</v>
      </c>
      <c r="E1779" s="8" t="str">
        <f aca="false">'D8 M4_BASE'!E1770</f>
        <v>SEM SIGLA</v>
      </c>
      <c r="F1779" s="9" t="n">
        <f aca="false">'D8 M4_BASE'!F1770</f>
        <v>125220</v>
      </c>
      <c r="G1779" s="9" t="n">
        <f aca="false">'D8 M4_BASE'!G1770</f>
        <v>125220</v>
      </c>
      <c r="H1779" s="9" t="n">
        <f aca="false">'D8 M4_BASE'!H1770</f>
        <v>28908</v>
      </c>
      <c r="I1779" s="9" t="n">
        <f aca="false">'D8 M4_BASE'!I1770</f>
        <v>23955</v>
      </c>
      <c r="J1779" s="9" t="n">
        <f aca="false">'D8 M4_BASE'!J1770</f>
        <v>35447</v>
      </c>
      <c r="K1779" s="9" t="n">
        <f aca="false">'D8 M4_BASE'!K1770</f>
        <v>32676</v>
      </c>
      <c r="L1779" s="10" t="n">
        <f aca="false">'D8 M4_BASE'!L1770</f>
        <v>11945</v>
      </c>
      <c r="M1779" s="10" t="n">
        <f aca="false">'D8 M4_BASE'!M1770</f>
        <v>11945</v>
      </c>
      <c r="N1779" s="10" t="n">
        <f aca="false">'D8 M4_BASE'!N1770</f>
        <v>8378</v>
      </c>
      <c r="O1779" s="10" t="n">
        <f aca="false">'D8 M4_BASE'!O1770</f>
        <v>450</v>
      </c>
    </row>
    <row r="1780" customFormat="false" ht="12.75" hidden="false" customHeight="false" outlineLevel="0" collapsed="false">
      <c r="A1780" s="8" t="str">
        <f aca="false">'D8 M4_BASE'!A1771</f>
        <v>CENTRO-OESTE</v>
      </c>
      <c r="B1780" s="8" t="str">
        <f aca="false">'D8 M4_BASE'!B1771</f>
        <v>MATO GROSSO DO SUL</v>
      </c>
      <c r="C1780" s="8" t="str">
        <f aca="false">'D8 M4_BASE'!C1771</f>
        <v>500280</v>
      </c>
      <c r="D1780" s="8" t="str">
        <f aca="false">'D8 M4_BASE'!D1771</f>
        <v>Caracol</v>
      </c>
      <c r="E1780" s="8" t="str">
        <f aca="false">'D8 M4_BASE'!E1771</f>
        <v>SANESUL</v>
      </c>
      <c r="F1780" s="9" t="n">
        <f aca="false">'D8 M4_BASE'!F1771</f>
        <v>0</v>
      </c>
      <c r="G1780" s="9" t="n">
        <f aca="false">'D8 M4_BASE'!G1771</f>
        <v>0</v>
      </c>
      <c r="H1780" s="9" t="n">
        <f aca="false">'D8 M4_BASE'!H1771</f>
        <v>0</v>
      </c>
      <c r="I1780" s="9" t="n">
        <f aca="false">'D8 M4_BASE'!I1771</f>
        <v>0</v>
      </c>
      <c r="J1780" s="9" t="n">
        <f aca="false">'D8 M4_BASE'!J1771</f>
        <v>0</v>
      </c>
      <c r="K1780" s="9" t="n">
        <f aca="false">'D8 M4_BASE'!K1771</f>
        <v>0</v>
      </c>
      <c r="L1780" s="10" t="n">
        <f aca="false">'D8 M4_BASE'!L1771</f>
        <v>0</v>
      </c>
      <c r="M1780" s="10" t="n">
        <f aca="false">'D8 M4_BASE'!M1771</f>
        <v>0</v>
      </c>
      <c r="N1780" s="10" t="n">
        <f aca="false">'D8 M4_BASE'!N1771</f>
        <v>0</v>
      </c>
      <c r="O1780" s="10" t="n">
        <f aca="false">'D8 M4_BASE'!O1771</f>
        <v>0</v>
      </c>
    </row>
    <row r="1781" customFormat="false" ht="12.75" hidden="false" customHeight="false" outlineLevel="0" collapsed="false">
      <c r="A1781" s="8" t="str">
        <f aca="false">'D8 M4_BASE'!A1772</f>
        <v>CENTRO-OESTE</v>
      </c>
      <c r="B1781" s="8" t="str">
        <f aca="false">'D8 M4_BASE'!B1772</f>
        <v>MATO GROSSO DO SUL</v>
      </c>
      <c r="C1781" s="8" t="str">
        <f aca="false">'D8 M4_BASE'!C1772</f>
        <v>500295</v>
      </c>
      <c r="D1781" s="8" t="str">
        <f aca="false">'D8 M4_BASE'!D1772</f>
        <v>Chapadão do Sul</v>
      </c>
      <c r="E1781" s="8" t="str">
        <f aca="false">'D8 M4_BASE'!E1772</f>
        <v>SANESUL</v>
      </c>
      <c r="F1781" s="9" t="n">
        <f aca="false">'D8 M4_BASE'!F1772</f>
        <v>0</v>
      </c>
      <c r="G1781" s="9" t="n">
        <f aca="false">'D8 M4_BASE'!G1772</f>
        <v>0</v>
      </c>
      <c r="H1781" s="9" t="n">
        <f aca="false">'D8 M4_BASE'!H1772</f>
        <v>0</v>
      </c>
      <c r="I1781" s="9" t="n">
        <f aca="false">'D8 M4_BASE'!I1772</f>
        <v>0</v>
      </c>
      <c r="J1781" s="9" t="n">
        <f aca="false">'D8 M4_BASE'!J1772</f>
        <v>0</v>
      </c>
      <c r="K1781" s="9" t="n">
        <f aca="false">'D8 M4_BASE'!K1772</f>
        <v>0</v>
      </c>
      <c r="L1781" s="10" t="n">
        <f aca="false">'D8 M4_BASE'!L1772</f>
        <v>0</v>
      </c>
      <c r="M1781" s="10" t="n">
        <f aca="false">'D8 M4_BASE'!M1772</f>
        <v>0</v>
      </c>
      <c r="N1781" s="10" t="n">
        <f aca="false">'D8 M4_BASE'!N1772</f>
        <v>0</v>
      </c>
      <c r="O1781" s="10" t="n">
        <f aca="false">'D8 M4_BASE'!O1772</f>
        <v>0</v>
      </c>
    </row>
    <row r="1782" customFormat="false" ht="12.75" hidden="false" customHeight="false" outlineLevel="0" collapsed="false">
      <c r="A1782" s="8" t="str">
        <f aca="false">'D8 M4_BASE'!A1773</f>
        <v>CENTRO-OESTE</v>
      </c>
      <c r="B1782" s="8" t="str">
        <f aca="false">'D8 M4_BASE'!B1773</f>
        <v>MATO GROSSO DO SUL</v>
      </c>
      <c r="C1782" s="8" t="str">
        <f aca="false">'D8 M4_BASE'!C1773</f>
        <v>500315</v>
      </c>
      <c r="D1782" s="8" t="str">
        <f aca="false">'D8 M4_BASE'!D1773</f>
        <v>Coronel Sapucaia</v>
      </c>
      <c r="E1782" s="8" t="str">
        <f aca="false">'D8 M4_BASE'!E1773</f>
        <v>SANESUL</v>
      </c>
      <c r="F1782" s="9" t="n">
        <f aca="false">'D8 M4_BASE'!F1773</f>
        <v>0</v>
      </c>
      <c r="G1782" s="9" t="n">
        <f aca="false">'D8 M4_BASE'!G1773</f>
        <v>0</v>
      </c>
      <c r="H1782" s="9" t="n">
        <f aca="false">'D8 M4_BASE'!H1773</f>
        <v>0</v>
      </c>
      <c r="I1782" s="9" t="n">
        <f aca="false">'D8 M4_BASE'!I1773</f>
        <v>0</v>
      </c>
      <c r="J1782" s="9" t="n">
        <f aca="false">'D8 M4_BASE'!J1773</f>
        <v>0</v>
      </c>
      <c r="K1782" s="9" t="n">
        <f aca="false">'D8 M4_BASE'!K1773</f>
        <v>0</v>
      </c>
      <c r="L1782" s="10" t="n">
        <f aca="false">'D8 M4_BASE'!L1773</f>
        <v>0</v>
      </c>
      <c r="M1782" s="10" t="n">
        <f aca="false">'D8 M4_BASE'!M1773</f>
        <v>0</v>
      </c>
      <c r="N1782" s="10" t="n">
        <f aca="false">'D8 M4_BASE'!N1773</f>
        <v>0</v>
      </c>
      <c r="O1782" s="10" t="n">
        <f aca="false">'D8 M4_BASE'!O1773</f>
        <v>0</v>
      </c>
    </row>
    <row r="1783" customFormat="false" ht="12.75" hidden="false" customHeight="false" outlineLevel="0" collapsed="false">
      <c r="A1783" s="8" t="str">
        <f aca="false">'D8 M4_BASE'!A1774</f>
        <v>CENTRO-OESTE</v>
      </c>
      <c r="B1783" s="8" t="str">
        <f aca="false">'D8 M4_BASE'!B1774</f>
        <v>MATO GROSSO DO SUL</v>
      </c>
      <c r="C1783" s="8" t="str">
        <f aca="false">'D8 M4_BASE'!C1774</f>
        <v>500320</v>
      </c>
      <c r="D1783" s="8" t="str">
        <f aca="false">'D8 M4_BASE'!D1774</f>
        <v>Corumbá</v>
      </c>
      <c r="E1783" s="8" t="str">
        <f aca="false">'D8 M4_BASE'!E1774</f>
        <v>SANESUL</v>
      </c>
      <c r="F1783" s="9" t="n">
        <f aca="false">'D8 M4_BASE'!F1774</f>
        <v>0</v>
      </c>
      <c r="G1783" s="9" t="n">
        <f aca="false">'D8 M4_BASE'!G1774</f>
        <v>0</v>
      </c>
      <c r="H1783" s="9" t="n">
        <f aca="false">'D8 M4_BASE'!H1774</f>
        <v>0</v>
      </c>
      <c r="I1783" s="9" t="n">
        <f aca="false">'D8 M4_BASE'!I1774</f>
        <v>0</v>
      </c>
      <c r="J1783" s="9" t="n">
        <f aca="false">'D8 M4_BASE'!J1774</f>
        <v>0</v>
      </c>
      <c r="K1783" s="9" t="n">
        <f aca="false">'D8 M4_BASE'!K1774</f>
        <v>0</v>
      </c>
      <c r="L1783" s="10" t="n">
        <f aca="false">'D8 M4_BASE'!L1774</f>
        <v>0</v>
      </c>
      <c r="M1783" s="10" t="n">
        <f aca="false">'D8 M4_BASE'!M1774</f>
        <v>0</v>
      </c>
      <c r="N1783" s="10" t="n">
        <f aca="false">'D8 M4_BASE'!N1774</f>
        <v>0</v>
      </c>
      <c r="O1783" s="10" t="n">
        <f aca="false">'D8 M4_BASE'!O1774</f>
        <v>0</v>
      </c>
    </row>
    <row r="1784" customFormat="false" ht="12.75" hidden="false" customHeight="false" outlineLevel="0" collapsed="false">
      <c r="A1784" s="8" t="str">
        <f aca="false">'D8 M4_BASE'!A1775</f>
        <v>CENTRO-OESTE</v>
      </c>
      <c r="B1784" s="8" t="str">
        <f aca="false">'D8 M4_BASE'!B1775</f>
        <v>MATO GROSSO DO SUL</v>
      </c>
      <c r="C1784" s="8" t="str">
        <f aca="false">'D8 M4_BASE'!C1775</f>
        <v>500325</v>
      </c>
      <c r="D1784" s="8" t="str">
        <f aca="false">'D8 M4_BASE'!D1775</f>
        <v>Costa Rica</v>
      </c>
      <c r="E1784" s="8" t="str">
        <f aca="false">'D8 M4_BASE'!E1775</f>
        <v>SAAE</v>
      </c>
      <c r="F1784" s="9" t="n">
        <f aca="false">'D8 M4_BASE'!F1775</f>
        <v>4836</v>
      </c>
      <c r="G1784" s="9" t="n">
        <f aca="false">'D8 M4_BASE'!G1775</f>
        <v>4836</v>
      </c>
      <c r="H1784" s="9" t="n">
        <f aca="false">'D8 M4_BASE'!H1775</f>
        <v>915</v>
      </c>
      <c r="I1784" s="9" t="n">
        <f aca="false">'D8 M4_BASE'!I1775</f>
        <v>900</v>
      </c>
      <c r="J1784" s="9" t="n">
        <f aca="false">'D8 M4_BASE'!J1775</f>
        <v>900</v>
      </c>
      <c r="K1784" s="9" t="n">
        <f aca="false">'D8 M4_BASE'!K1775</f>
        <v>768</v>
      </c>
      <c r="L1784" s="10" t="n">
        <f aca="false">'D8 M4_BASE'!L1775</f>
        <v>0</v>
      </c>
      <c r="M1784" s="10" t="n">
        <f aca="false">'D8 M4_BASE'!M1775</f>
        <v>0</v>
      </c>
      <c r="N1784" s="10" t="n">
        <f aca="false">'D8 M4_BASE'!N1775</f>
        <v>0</v>
      </c>
      <c r="O1784" s="10" t="n">
        <f aca="false">'D8 M4_BASE'!O1775</f>
        <v>23.8</v>
      </c>
    </row>
    <row r="1785" customFormat="false" ht="12.75" hidden="false" customHeight="false" outlineLevel="0" collapsed="false">
      <c r="A1785" s="8" t="str">
        <f aca="false">'D8 M4_BASE'!A1776</f>
        <v>CENTRO-OESTE</v>
      </c>
      <c r="B1785" s="8" t="str">
        <f aca="false">'D8 M4_BASE'!B1776</f>
        <v>MATO GROSSO DO SUL</v>
      </c>
      <c r="C1785" s="8" t="str">
        <f aca="false">'D8 M4_BASE'!C1776</f>
        <v>500330</v>
      </c>
      <c r="D1785" s="8" t="str">
        <f aca="false">'D8 M4_BASE'!D1776</f>
        <v>Coxim</v>
      </c>
      <c r="E1785" s="8" t="str">
        <f aca="false">'D8 M4_BASE'!E1776</f>
        <v>SANESUL</v>
      </c>
      <c r="F1785" s="9" t="n">
        <f aca="false">'D8 M4_BASE'!F1776</f>
        <v>605</v>
      </c>
      <c r="G1785" s="9" t="n">
        <f aca="false">'D8 M4_BASE'!G1776</f>
        <v>605</v>
      </c>
      <c r="H1785" s="9" t="n">
        <f aca="false">'D8 M4_BASE'!H1776</f>
        <v>157</v>
      </c>
      <c r="I1785" s="9" t="n">
        <f aca="false">'D8 M4_BASE'!I1776</f>
        <v>154</v>
      </c>
      <c r="J1785" s="9" t="n">
        <f aca="false">'D8 M4_BASE'!J1776</f>
        <v>155</v>
      </c>
      <c r="K1785" s="9" t="n">
        <f aca="false">'D8 M4_BASE'!K1776</f>
        <v>155</v>
      </c>
      <c r="L1785" s="10" t="n">
        <f aca="false">'D8 M4_BASE'!L1776</f>
        <v>20.8</v>
      </c>
      <c r="M1785" s="10" t="n">
        <f aca="false">'D8 M4_BASE'!M1776</f>
        <v>16.6</v>
      </c>
      <c r="N1785" s="10" t="n">
        <f aca="false">'D8 M4_BASE'!N1776</f>
        <v>34.6</v>
      </c>
      <c r="O1785" s="10" t="n">
        <f aca="false">'D8 M4_BASE'!O1776</f>
        <v>2.6</v>
      </c>
    </row>
    <row r="1786" customFormat="false" ht="12.75" hidden="false" customHeight="false" outlineLevel="0" collapsed="false">
      <c r="A1786" s="8" t="str">
        <f aca="false">'D8 M4_BASE'!A1777</f>
        <v>CENTRO-OESTE</v>
      </c>
      <c r="B1786" s="8" t="str">
        <f aca="false">'D8 M4_BASE'!B1777</f>
        <v>MATO GROSSO DO SUL</v>
      </c>
      <c r="C1786" s="8" t="str">
        <f aca="false">'D8 M4_BASE'!C1777</f>
        <v>500345</v>
      </c>
      <c r="D1786" s="8" t="str">
        <f aca="false">'D8 M4_BASE'!D1777</f>
        <v>Deodápolis</v>
      </c>
      <c r="E1786" s="8" t="str">
        <f aca="false">'D8 M4_BASE'!E1777</f>
        <v>SANESUL</v>
      </c>
      <c r="F1786" s="9" t="n">
        <f aca="false">'D8 M4_BASE'!F1777</f>
        <v>0</v>
      </c>
      <c r="G1786" s="9" t="n">
        <f aca="false">'D8 M4_BASE'!G1777</f>
        <v>0</v>
      </c>
      <c r="H1786" s="9" t="n">
        <f aca="false">'D8 M4_BASE'!H1777</f>
        <v>0</v>
      </c>
      <c r="I1786" s="9" t="n">
        <f aca="false">'D8 M4_BASE'!I1777</f>
        <v>0</v>
      </c>
      <c r="J1786" s="9" t="n">
        <f aca="false">'D8 M4_BASE'!J1777</f>
        <v>0</v>
      </c>
      <c r="K1786" s="9" t="n">
        <f aca="false">'D8 M4_BASE'!K1777</f>
        <v>0</v>
      </c>
      <c r="L1786" s="10" t="n">
        <f aca="false">'D8 M4_BASE'!L1777</f>
        <v>0</v>
      </c>
      <c r="M1786" s="10" t="n">
        <f aca="false">'D8 M4_BASE'!M1777</f>
        <v>0</v>
      </c>
      <c r="N1786" s="10" t="n">
        <f aca="false">'D8 M4_BASE'!N1777</f>
        <v>0</v>
      </c>
      <c r="O1786" s="10" t="n">
        <f aca="false">'D8 M4_BASE'!O1777</f>
        <v>0</v>
      </c>
    </row>
    <row r="1787" customFormat="false" ht="12.75" hidden="false" customHeight="false" outlineLevel="0" collapsed="false">
      <c r="A1787" s="8" t="str">
        <f aca="false">'D8 M4_BASE'!A1778</f>
        <v>CENTRO-OESTE</v>
      </c>
      <c r="B1787" s="8" t="str">
        <f aca="false">'D8 M4_BASE'!B1778</f>
        <v>MATO GROSSO DO SUL</v>
      </c>
      <c r="C1787" s="8" t="str">
        <f aca="false">'D8 M4_BASE'!C1778</f>
        <v>500348</v>
      </c>
      <c r="D1787" s="8" t="str">
        <f aca="false">'D8 M4_BASE'!D1778</f>
        <v>Dois Irmãos do Buriti</v>
      </c>
      <c r="E1787" s="8" t="str">
        <f aca="false">'D8 M4_BASE'!E1778</f>
        <v>SANESUL</v>
      </c>
      <c r="F1787" s="9" t="n">
        <f aca="false">'D8 M4_BASE'!F1778</f>
        <v>0</v>
      </c>
      <c r="G1787" s="9" t="n">
        <f aca="false">'D8 M4_BASE'!G1778</f>
        <v>0</v>
      </c>
      <c r="H1787" s="9" t="n">
        <f aca="false">'D8 M4_BASE'!H1778</f>
        <v>0</v>
      </c>
      <c r="I1787" s="9" t="n">
        <f aca="false">'D8 M4_BASE'!I1778</f>
        <v>0</v>
      </c>
      <c r="J1787" s="9" t="n">
        <f aca="false">'D8 M4_BASE'!J1778</f>
        <v>0</v>
      </c>
      <c r="K1787" s="9" t="n">
        <f aca="false">'D8 M4_BASE'!K1778</f>
        <v>0</v>
      </c>
      <c r="L1787" s="10" t="n">
        <f aca="false">'D8 M4_BASE'!L1778</f>
        <v>0</v>
      </c>
      <c r="M1787" s="10" t="n">
        <f aca="false">'D8 M4_BASE'!M1778</f>
        <v>0</v>
      </c>
      <c r="N1787" s="10" t="n">
        <f aca="false">'D8 M4_BASE'!N1778</f>
        <v>0</v>
      </c>
      <c r="O1787" s="10" t="n">
        <f aca="false">'D8 M4_BASE'!O1778</f>
        <v>0</v>
      </c>
    </row>
    <row r="1788" customFormat="false" ht="12.75" hidden="false" customHeight="false" outlineLevel="0" collapsed="false">
      <c r="A1788" s="8" t="str">
        <f aca="false">'D8 M4_BASE'!A1779</f>
        <v>CENTRO-OESTE</v>
      </c>
      <c r="B1788" s="8" t="str">
        <f aca="false">'D8 M4_BASE'!B1779</f>
        <v>MATO GROSSO DO SUL</v>
      </c>
      <c r="C1788" s="8" t="str">
        <f aca="false">'D8 M4_BASE'!C1779</f>
        <v>500350</v>
      </c>
      <c r="D1788" s="8" t="str">
        <f aca="false">'D8 M4_BASE'!D1779</f>
        <v>Douradina</v>
      </c>
      <c r="E1788" s="8" t="str">
        <f aca="false">'D8 M4_BASE'!E1779</f>
        <v>SANESUL</v>
      </c>
      <c r="F1788" s="9" t="n">
        <f aca="false">'D8 M4_BASE'!F1779</f>
        <v>0</v>
      </c>
      <c r="G1788" s="9" t="n">
        <f aca="false">'D8 M4_BASE'!G1779</f>
        <v>0</v>
      </c>
      <c r="H1788" s="9" t="n">
        <f aca="false">'D8 M4_BASE'!H1779</f>
        <v>0</v>
      </c>
      <c r="I1788" s="9" t="n">
        <f aca="false">'D8 M4_BASE'!I1779</f>
        <v>0</v>
      </c>
      <c r="J1788" s="9" t="n">
        <f aca="false">'D8 M4_BASE'!J1779</f>
        <v>0</v>
      </c>
      <c r="K1788" s="9" t="n">
        <f aca="false">'D8 M4_BASE'!K1779</f>
        <v>0</v>
      </c>
      <c r="L1788" s="10" t="n">
        <f aca="false">'D8 M4_BASE'!L1779</f>
        <v>0</v>
      </c>
      <c r="M1788" s="10" t="n">
        <f aca="false">'D8 M4_BASE'!M1779</f>
        <v>0</v>
      </c>
      <c r="N1788" s="10" t="n">
        <f aca="false">'D8 M4_BASE'!N1779</f>
        <v>0</v>
      </c>
      <c r="O1788" s="10" t="n">
        <f aca="false">'D8 M4_BASE'!O1779</f>
        <v>0</v>
      </c>
    </row>
    <row r="1789" customFormat="false" ht="12.75" hidden="false" customHeight="false" outlineLevel="0" collapsed="false">
      <c r="A1789" s="8" t="str">
        <f aca="false">'D8 M4_BASE'!A1780</f>
        <v>CENTRO-OESTE</v>
      </c>
      <c r="B1789" s="8" t="str">
        <f aca="false">'D8 M4_BASE'!B1780</f>
        <v>MATO GROSSO DO SUL</v>
      </c>
      <c r="C1789" s="8" t="str">
        <f aca="false">'D8 M4_BASE'!C1780</f>
        <v>500370</v>
      </c>
      <c r="D1789" s="8" t="str">
        <f aca="false">'D8 M4_BASE'!D1780</f>
        <v>Dourados</v>
      </c>
      <c r="E1789" s="8" t="str">
        <f aca="false">'D8 M4_BASE'!E1780</f>
        <v>SANESUL</v>
      </c>
      <c r="F1789" s="9" t="n">
        <f aca="false">'D8 M4_BASE'!F1780</f>
        <v>43570</v>
      </c>
      <c r="G1789" s="9" t="n">
        <f aca="false">'D8 M4_BASE'!G1780</f>
        <v>43570</v>
      </c>
      <c r="H1789" s="9" t="n">
        <f aca="false">'D8 M4_BASE'!H1780</f>
        <v>11077</v>
      </c>
      <c r="I1789" s="9" t="n">
        <f aca="false">'D8 M4_BASE'!I1780</f>
        <v>9903</v>
      </c>
      <c r="J1789" s="9" t="n">
        <f aca="false">'D8 M4_BASE'!J1780</f>
        <v>11727</v>
      </c>
      <c r="K1789" s="9" t="n">
        <f aca="false">'D8 M4_BASE'!K1780</f>
        <v>11376</v>
      </c>
      <c r="L1789" s="10" t="n">
        <f aca="false">'D8 M4_BASE'!L1780</f>
        <v>1676.5</v>
      </c>
      <c r="M1789" s="10" t="n">
        <f aca="false">'D8 M4_BASE'!M1780</f>
        <v>1341.2</v>
      </c>
      <c r="N1789" s="10" t="n">
        <f aca="false">'D8 M4_BASE'!N1780</f>
        <v>2201.3</v>
      </c>
      <c r="O1789" s="10" t="n">
        <f aca="false">'D8 M4_BASE'!O1780</f>
        <v>283.1</v>
      </c>
    </row>
    <row r="1790" customFormat="false" ht="12.75" hidden="false" customHeight="false" outlineLevel="0" collapsed="false">
      <c r="A1790" s="8" t="str">
        <f aca="false">'D8 M4_BASE'!A1781</f>
        <v>CENTRO-OESTE</v>
      </c>
      <c r="B1790" s="8" t="str">
        <f aca="false">'D8 M4_BASE'!B1781</f>
        <v>MATO GROSSO DO SUL</v>
      </c>
      <c r="C1790" s="8" t="str">
        <f aca="false">'D8 M4_BASE'!C1781</f>
        <v>500375</v>
      </c>
      <c r="D1790" s="8" t="str">
        <f aca="false">'D8 M4_BASE'!D1781</f>
        <v>Eldorado</v>
      </c>
      <c r="E1790" s="8" t="str">
        <f aca="false">'D8 M4_BASE'!E1781</f>
        <v>SANESUL</v>
      </c>
      <c r="F1790" s="9" t="n">
        <f aca="false">'D8 M4_BASE'!F1781</f>
        <v>0</v>
      </c>
      <c r="G1790" s="9" t="n">
        <f aca="false">'D8 M4_BASE'!G1781</f>
        <v>0</v>
      </c>
      <c r="H1790" s="9" t="n">
        <f aca="false">'D8 M4_BASE'!H1781</f>
        <v>0</v>
      </c>
      <c r="I1790" s="9" t="n">
        <f aca="false">'D8 M4_BASE'!I1781</f>
        <v>0</v>
      </c>
      <c r="J1790" s="9" t="n">
        <f aca="false">'D8 M4_BASE'!J1781</f>
        <v>0</v>
      </c>
      <c r="K1790" s="9" t="n">
        <f aca="false">'D8 M4_BASE'!K1781</f>
        <v>0</v>
      </c>
      <c r="L1790" s="10" t="n">
        <f aca="false">'D8 M4_BASE'!L1781</f>
        <v>0</v>
      </c>
      <c r="M1790" s="10" t="n">
        <f aca="false">'D8 M4_BASE'!M1781</f>
        <v>0</v>
      </c>
      <c r="N1790" s="10" t="n">
        <f aca="false">'D8 M4_BASE'!N1781</f>
        <v>0</v>
      </c>
      <c r="O1790" s="10" t="n">
        <f aca="false">'D8 M4_BASE'!O1781</f>
        <v>0</v>
      </c>
    </row>
    <row r="1791" customFormat="false" ht="12.75" hidden="false" customHeight="false" outlineLevel="0" collapsed="false">
      <c r="A1791" s="8" t="str">
        <f aca="false">'D8 M4_BASE'!A1782</f>
        <v>CENTRO-OESTE</v>
      </c>
      <c r="B1791" s="8" t="str">
        <f aca="false">'D8 M4_BASE'!B1782</f>
        <v>MATO GROSSO DO SUL</v>
      </c>
      <c r="C1791" s="8" t="str">
        <f aca="false">'D8 M4_BASE'!C1782</f>
        <v>500380</v>
      </c>
      <c r="D1791" s="8" t="str">
        <f aca="false">'D8 M4_BASE'!D1782</f>
        <v>Fátima do Sul</v>
      </c>
      <c r="E1791" s="8" t="str">
        <f aca="false">'D8 M4_BASE'!E1782</f>
        <v>SANESUL</v>
      </c>
      <c r="F1791" s="9" t="n">
        <f aca="false">'D8 M4_BASE'!F1782</f>
        <v>0</v>
      </c>
      <c r="G1791" s="9" t="n">
        <f aca="false">'D8 M4_BASE'!G1782</f>
        <v>0</v>
      </c>
      <c r="H1791" s="9" t="n">
        <f aca="false">'D8 M4_BASE'!H1782</f>
        <v>131</v>
      </c>
      <c r="I1791" s="9" t="n">
        <f aca="false">'D8 M4_BASE'!I1782</f>
        <v>127</v>
      </c>
      <c r="J1791" s="9" t="n">
        <f aca="false">'D8 M4_BASE'!J1782</f>
        <v>131</v>
      </c>
      <c r="K1791" s="9" t="n">
        <f aca="false">'D8 M4_BASE'!K1782</f>
        <v>131</v>
      </c>
      <c r="L1791" s="10" t="n">
        <f aca="false">'D8 M4_BASE'!L1782</f>
        <v>0</v>
      </c>
      <c r="M1791" s="10" t="n">
        <f aca="false">'D8 M4_BASE'!M1782</f>
        <v>0</v>
      </c>
      <c r="N1791" s="10" t="n">
        <f aca="false">'D8 M4_BASE'!N1782</f>
        <v>0</v>
      </c>
      <c r="O1791" s="10" t="n">
        <f aca="false">'D8 M4_BASE'!O1782</f>
        <v>4.3</v>
      </c>
    </row>
    <row r="1792" customFormat="false" ht="12.75" hidden="false" customHeight="false" outlineLevel="0" collapsed="false">
      <c r="A1792" s="8" t="str">
        <f aca="false">'D8 M4_BASE'!A1783</f>
        <v>CENTRO-OESTE</v>
      </c>
      <c r="B1792" s="8" t="str">
        <f aca="false">'D8 M4_BASE'!B1783</f>
        <v>MATO GROSSO DO SUL</v>
      </c>
      <c r="C1792" s="8" t="str">
        <f aca="false">'D8 M4_BASE'!C1783</f>
        <v>500400</v>
      </c>
      <c r="D1792" s="8" t="str">
        <f aca="false">'D8 M4_BASE'!D1783</f>
        <v>Glória de Dourados</v>
      </c>
      <c r="E1792" s="8" t="str">
        <f aca="false">'D8 M4_BASE'!E1783</f>
        <v>SANESUL</v>
      </c>
      <c r="F1792" s="9" t="n">
        <f aca="false">'D8 M4_BASE'!F1783</f>
        <v>0</v>
      </c>
      <c r="G1792" s="9" t="n">
        <f aca="false">'D8 M4_BASE'!G1783</f>
        <v>0</v>
      </c>
      <c r="H1792" s="9" t="n">
        <f aca="false">'D8 M4_BASE'!H1783</f>
        <v>0</v>
      </c>
      <c r="I1792" s="9" t="n">
        <f aca="false">'D8 M4_BASE'!I1783</f>
        <v>0</v>
      </c>
      <c r="J1792" s="9" t="n">
        <f aca="false">'D8 M4_BASE'!J1783</f>
        <v>0</v>
      </c>
      <c r="K1792" s="9" t="n">
        <f aca="false">'D8 M4_BASE'!K1783</f>
        <v>0</v>
      </c>
      <c r="L1792" s="10" t="n">
        <f aca="false">'D8 M4_BASE'!L1783</f>
        <v>0</v>
      </c>
      <c r="M1792" s="10" t="n">
        <f aca="false">'D8 M4_BASE'!M1783</f>
        <v>0</v>
      </c>
      <c r="N1792" s="10" t="n">
        <f aca="false">'D8 M4_BASE'!N1783</f>
        <v>0</v>
      </c>
      <c r="O1792" s="10" t="n">
        <f aca="false">'D8 M4_BASE'!O1783</f>
        <v>0</v>
      </c>
    </row>
    <row r="1793" customFormat="false" ht="12.75" hidden="false" customHeight="false" outlineLevel="0" collapsed="false">
      <c r="A1793" s="8" t="str">
        <f aca="false">'D8 M4_BASE'!A1784</f>
        <v>CENTRO-OESTE</v>
      </c>
      <c r="B1793" s="8" t="str">
        <f aca="false">'D8 M4_BASE'!B1784</f>
        <v>MATO GROSSO DO SUL</v>
      </c>
      <c r="C1793" s="8" t="str">
        <f aca="false">'D8 M4_BASE'!C1784</f>
        <v>500410</v>
      </c>
      <c r="D1793" s="8" t="str">
        <f aca="false">'D8 M4_BASE'!D1784</f>
        <v>Guia Lopes da Laguna</v>
      </c>
      <c r="E1793" s="8" t="str">
        <f aca="false">'D8 M4_BASE'!E1784</f>
        <v>SANESUL</v>
      </c>
      <c r="F1793" s="9" t="n">
        <f aca="false">'D8 M4_BASE'!F1784</f>
        <v>0</v>
      </c>
      <c r="G1793" s="9" t="n">
        <f aca="false">'D8 M4_BASE'!G1784</f>
        <v>0</v>
      </c>
      <c r="H1793" s="9" t="n">
        <f aca="false">'D8 M4_BASE'!H1784</f>
        <v>0</v>
      </c>
      <c r="I1793" s="9" t="n">
        <f aca="false">'D8 M4_BASE'!I1784</f>
        <v>0</v>
      </c>
      <c r="J1793" s="9" t="n">
        <f aca="false">'D8 M4_BASE'!J1784</f>
        <v>0</v>
      </c>
      <c r="K1793" s="9" t="n">
        <f aca="false">'D8 M4_BASE'!K1784</f>
        <v>0</v>
      </c>
      <c r="L1793" s="10" t="n">
        <f aca="false">'D8 M4_BASE'!L1784</f>
        <v>0</v>
      </c>
      <c r="M1793" s="10" t="n">
        <f aca="false">'D8 M4_BASE'!M1784</f>
        <v>0</v>
      </c>
      <c r="N1793" s="10" t="n">
        <f aca="false">'D8 M4_BASE'!N1784</f>
        <v>0</v>
      </c>
      <c r="O1793" s="10" t="n">
        <f aca="false">'D8 M4_BASE'!O1784</f>
        <v>0</v>
      </c>
    </row>
    <row r="1794" customFormat="false" ht="12.75" hidden="false" customHeight="false" outlineLevel="0" collapsed="false">
      <c r="A1794" s="8" t="str">
        <f aca="false">'D8 M4_BASE'!A1785</f>
        <v>CENTRO-OESTE</v>
      </c>
      <c r="B1794" s="8" t="str">
        <f aca="false">'D8 M4_BASE'!B1785</f>
        <v>MATO GROSSO DO SUL</v>
      </c>
      <c r="C1794" s="8" t="str">
        <f aca="false">'D8 M4_BASE'!C1785</f>
        <v>500430</v>
      </c>
      <c r="D1794" s="8" t="str">
        <f aca="false">'D8 M4_BASE'!D1785</f>
        <v>Iguatemi</v>
      </c>
      <c r="E1794" s="8" t="str">
        <f aca="false">'D8 M4_BASE'!E1785</f>
        <v>SANESUL</v>
      </c>
      <c r="F1794" s="9" t="n">
        <f aca="false">'D8 M4_BASE'!F1785</f>
        <v>0</v>
      </c>
      <c r="G1794" s="9" t="n">
        <f aca="false">'D8 M4_BASE'!G1785</f>
        <v>0</v>
      </c>
      <c r="H1794" s="9" t="n">
        <f aca="false">'D8 M4_BASE'!H1785</f>
        <v>0</v>
      </c>
      <c r="I1794" s="9" t="n">
        <f aca="false">'D8 M4_BASE'!I1785</f>
        <v>0</v>
      </c>
      <c r="J1794" s="9" t="n">
        <f aca="false">'D8 M4_BASE'!J1785</f>
        <v>0</v>
      </c>
      <c r="K1794" s="9" t="n">
        <f aca="false">'D8 M4_BASE'!K1785</f>
        <v>0</v>
      </c>
      <c r="L1794" s="10" t="n">
        <f aca="false">'D8 M4_BASE'!L1785</f>
        <v>0</v>
      </c>
      <c r="M1794" s="10" t="n">
        <f aca="false">'D8 M4_BASE'!M1785</f>
        <v>0</v>
      </c>
      <c r="N1794" s="10" t="n">
        <f aca="false">'D8 M4_BASE'!N1785</f>
        <v>0</v>
      </c>
      <c r="O1794" s="10" t="n">
        <f aca="false">'D8 M4_BASE'!O1785</f>
        <v>0</v>
      </c>
    </row>
    <row r="1795" customFormat="false" ht="12.75" hidden="false" customHeight="false" outlineLevel="0" collapsed="false">
      <c r="A1795" s="8" t="str">
        <f aca="false">'D8 M4_BASE'!A1786</f>
        <v>CENTRO-OESTE</v>
      </c>
      <c r="B1795" s="8" t="str">
        <f aca="false">'D8 M4_BASE'!B1786</f>
        <v>MATO GROSSO DO SUL</v>
      </c>
      <c r="C1795" s="8" t="str">
        <f aca="false">'D8 M4_BASE'!C1786</f>
        <v>500440</v>
      </c>
      <c r="D1795" s="8" t="str">
        <f aca="false">'D8 M4_BASE'!D1786</f>
        <v>Inocência</v>
      </c>
      <c r="E1795" s="8" t="str">
        <f aca="false">'D8 M4_BASE'!E1786</f>
        <v>SANESUL</v>
      </c>
      <c r="F1795" s="9" t="n">
        <f aca="false">'D8 M4_BASE'!F1786</f>
        <v>0</v>
      </c>
      <c r="G1795" s="9" t="n">
        <f aca="false">'D8 M4_BASE'!G1786</f>
        <v>0</v>
      </c>
      <c r="H1795" s="9" t="n">
        <f aca="false">'D8 M4_BASE'!H1786</f>
        <v>0</v>
      </c>
      <c r="I1795" s="9" t="n">
        <f aca="false">'D8 M4_BASE'!I1786</f>
        <v>0</v>
      </c>
      <c r="J1795" s="9" t="n">
        <f aca="false">'D8 M4_BASE'!J1786</f>
        <v>0</v>
      </c>
      <c r="K1795" s="9" t="n">
        <f aca="false">'D8 M4_BASE'!K1786</f>
        <v>0</v>
      </c>
      <c r="L1795" s="10" t="n">
        <f aca="false">'D8 M4_BASE'!L1786</f>
        <v>0</v>
      </c>
      <c r="M1795" s="10" t="n">
        <f aca="false">'D8 M4_BASE'!M1786</f>
        <v>0</v>
      </c>
      <c r="N1795" s="10" t="n">
        <f aca="false">'D8 M4_BASE'!N1786</f>
        <v>0</v>
      </c>
      <c r="O1795" s="10" t="n">
        <f aca="false">'D8 M4_BASE'!O1786</f>
        <v>0</v>
      </c>
    </row>
    <row r="1796" customFormat="false" ht="12.75" hidden="false" customHeight="false" outlineLevel="0" collapsed="false">
      <c r="A1796" s="8" t="str">
        <f aca="false">'D8 M4_BASE'!A1787</f>
        <v>CENTRO-OESTE</v>
      </c>
      <c r="B1796" s="8" t="str">
        <f aca="false">'D8 M4_BASE'!B1787</f>
        <v>MATO GROSSO DO SUL</v>
      </c>
      <c r="C1796" s="8" t="str">
        <f aca="false">'D8 M4_BASE'!C1787</f>
        <v>500450</v>
      </c>
      <c r="D1796" s="8" t="str">
        <f aca="false">'D8 M4_BASE'!D1787</f>
        <v>Itaporã</v>
      </c>
      <c r="E1796" s="8" t="str">
        <f aca="false">'D8 M4_BASE'!E1787</f>
        <v>SANESUL</v>
      </c>
      <c r="F1796" s="9" t="n">
        <f aca="false">'D8 M4_BASE'!F1787</f>
        <v>935</v>
      </c>
      <c r="G1796" s="9" t="n">
        <f aca="false">'D8 M4_BASE'!G1787</f>
        <v>935</v>
      </c>
      <c r="H1796" s="9" t="n">
        <f aca="false">'D8 M4_BASE'!H1787</f>
        <v>244</v>
      </c>
      <c r="I1796" s="9" t="n">
        <f aca="false">'D8 M4_BASE'!I1787</f>
        <v>215</v>
      </c>
      <c r="J1796" s="9" t="n">
        <f aca="false">'D8 M4_BASE'!J1787</f>
        <v>244</v>
      </c>
      <c r="K1796" s="9" t="n">
        <f aca="false">'D8 M4_BASE'!K1787</f>
        <v>244</v>
      </c>
      <c r="L1796" s="10" t="n">
        <f aca="false">'D8 M4_BASE'!L1787</f>
        <v>31.2</v>
      </c>
      <c r="M1796" s="10" t="n">
        <f aca="false">'D8 M4_BASE'!M1787</f>
        <v>25</v>
      </c>
      <c r="N1796" s="10" t="n">
        <f aca="false">'D8 M4_BASE'!N1787</f>
        <v>40</v>
      </c>
      <c r="O1796" s="10" t="n">
        <f aca="false">'D8 M4_BASE'!O1787</f>
        <v>6.7</v>
      </c>
    </row>
    <row r="1797" customFormat="false" ht="12.75" hidden="false" customHeight="false" outlineLevel="0" collapsed="false">
      <c r="A1797" s="8" t="str">
        <f aca="false">'D8 M4_BASE'!A1788</f>
        <v>CENTRO-OESTE</v>
      </c>
      <c r="B1797" s="8" t="str">
        <f aca="false">'D8 M4_BASE'!B1788</f>
        <v>MATO GROSSO DO SUL</v>
      </c>
      <c r="C1797" s="8" t="str">
        <f aca="false">'D8 M4_BASE'!C1788</f>
        <v>500460</v>
      </c>
      <c r="D1797" s="8" t="str">
        <f aca="false">'D8 M4_BASE'!D1788</f>
        <v>Itaquiraí</v>
      </c>
      <c r="E1797" s="8" t="str">
        <f aca="false">'D8 M4_BASE'!E1788</f>
        <v>SANESUL</v>
      </c>
      <c r="F1797" s="9" t="n">
        <f aca="false">'D8 M4_BASE'!F1788</f>
        <v>0</v>
      </c>
      <c r="G1797" s="9" t="n">
        <f aca="false">'D8 M4_BASE'!G1788</f>
        <v>0</v>
      </c>
      <c r="H1797" s="9" t="n">
        <f aca="false">'D8 M4_BASE'!H1788</f>
        <v>0</v>
      </c>
      <c r="I1797" s="9" t="n">
        <f aca="false">'D8 M4_BASE'!I1788</f>
        <v>0</v>
      </c>
      <c r="J1797" s="9" t="n">
        <f aca="false">'D8 M4_BASE'!J1788</f>
        <v>0</v>
      </c>
      <c r="K1797" s="9" t="n">
        <f aca="false">'D8 M4_BASE'!K1788</f>
        <v>0</v>
      </c>
      <c r="L1797" s="10" t="n">
        <f aca="false">'D8 M4_BASE'!L1788</f>
        <v>0</v>
      </c>
      <c r="M1797" s="10" t="n">
        <f aca="false">'D8 M4_BASE'!M1788</f>
        <v>0</v>
      </c>
      <c r="N1797" s="10" t="n">
        <f aca="false">'D8 M4_BASE'!N1788</f>
        <v>0</v>
      </c>
      <c r="O1797" s="10" t="n">
        <f aca="false">'D8 M4_BASE'!O1788</f>
        <v>0</v>
      </c>
    </row>
    <row r="1798" customFormat="false" ht="12.75" hidden="false" customHeight="false" outlineLevel="0" collapsed="false">
      <c r="A1798" s="8" t="str">
        <f aca="false">'D8 M4_BASE'!A1789</f>
        <v>CENTRO-OESTE</v>
      </c>
      <c r="B1798" s="8" t="str">
        <f aca="false">'D8 M4_BASE'!B1789</f>
        <v>MATO GROSSO DO SUL</v>
      </c>
      <c r="C1798" s="8" t="str">
        <f aca="false">'D8 M4_BASE'!C1789</f>
        <v>500470</v>
      </c>
      <c r="D1798" s="8" t="str">
        <f aca="false">'D8 M4_BASE'!D1789</f>
        <v>Ivinhema</v>
      </c>
      <c r="E1798" s="8" t="str">
        <f aca="false">'D8 M4_BASE'!E1789</f>
        <v>SANESUL</v>
      </c>
      <c r="F1798" s="9" t="n">
        <f aca="false">'D8 M4_BASE'!F1789</f>
        <v>0</v>
      </c>
      <c r="G1798" s="9" t="n">
        <f aca="false">'D8 M4_BASE'!G1789</f>
        <v>0</v>
      </c>
      <c r="H1798" s="9" t="n">
        <f aca="false">'D8 M4_BASE'!H1789</f>
        <v>0</v>
      </c>
      <c r="I1798" s="9" t="n">
        <f aca="false">'D8 M4_BASE'!I1789</f>
        <v>0</v>
      </c>
      <c r="J1798" s="9" t="n">
        <f aca="false">'D8 M4_BASE'!J1789</f>
        <v>0</v>
      </c>
      <c r="K1798" s="9" t="n">
        <f aca="false">'D8 M4_BASE'!K1789</f>
        <v>0</v>
      </c>
      <c r="L1798" s="10" t="n">
        <f aca="false">'D8 M4_BASE'!L1789</f>
        <v>0</v>
      </c>
      <c r="M1798" s="10" t="n">
        <f aca="false">'D8 M4_BASE'!M1789</f>
        <v>0</v>
      </c>
      <c r="N1798" s="10" t="n">
        <f aca="false">'D8 M4_BASE'!N1789</f>
        <v>0</v>
      </c>
      <c r="O1798" s="10" t="n">
        <f aca="false">'D8 M4_BASE'!O1789</f>
        <v>0</v>
      </c>
    </row>
    <row r="1799" customFormat="false" ht="12.75" hidden="false" customHeight="false" outlineLevel="0" collapsed="false">
      <c r="A1799" s="8" t="str">
        <f aca="false">'D8 M4_BASE'!A1790</f>
        <v>CENTRO-OESTE</v>
      </c>
      <c r="B1799" s="8" t="str">
        <f aca="false">'D8 M4_BASE'!B1790</f>
        <v>MATO GROSSO DO SUL</v>
      </c>
      <c r="C1799" s="8" t="str">
        <f aca="false">'D8 M4_BASE'!C1790</f>
        <v>500480</v>
      </c>
      <c r="D1799" s="8" t="str">
        <f aca="false">'D8 M4_BASE'!D1790</f>
        <v>Japorã</v>
      </c>
      <c r="E1799" s="8" t="str">
        <f aca="false">'D8 M4_BASE'!E1790</f>
        <v>SANESUL</v>
      </c>
      <c r="F1799" s="9" t="n">
        <f aca="false">'D8 M4_BASE'!F1790</f>
        <v>0</v>
      </c>
      <c r="G1799" s="9" t="n">
        <f aca="false">'D8 M4_BASE'!G1790</f>
        <v>0</v>
      </c>
      <c r="H1799" s="9" t="n">
        <f aca="false">'D8 M4_BASE'!H1790</f>
        <v>0</v>
      </c>
      <c r="I1799" s="9" t="n">
        <f aca="false">'D8 M4_BASE'!I1790</f>
        <v>0</v>
      </c>
      <c r="J1799" s="9" t="n">
        <f aca="false">'D8 M4_BASE'!J1790</f>
        <v>0</v>
      </c>
      <c r="K1799" s="9" t="n">
        <f aca="false">'D8 M4_BASE'!K1790</f>
        <v>0</v>
      </c>
      <c r="L1799" s="10" t="n">
        <f aca="false">'D8 M4_BASE'!L1790</f>
        <v>0</v>
      </c>
      <c r="M1799" s="10" t="n">
        <f aca="false">'D8 M4_BASE'!M1790</f>
        <v>0</v>
      </c>
      <c r="N1799" s="10" t="n">
        <f aca="false">'D8 M4_BASE'!N1790</f>
        <v>0</v>
      </c>
      <c r="O1799" s="10" t="n">
        <f aca="false">'D8 M4_BASE'!O1790</f>
        <v>0</v>
      </c>
    </row>
    <row r="1800" customFormat="false" ht="12.75" hidden="false" customHeight="false" outlineLevel="0" collapsed="false">
      <c r="A1800" s="8" t="str">
        <f aca="false">'D8 M4_BASE'!A1791</f>
        <v>CENTRO-OESTE</v>
      </c>
      <c r="B1800" s="8" t="str">
        <f aca="false">'D8 M4_BASE'!B1791</f>
        <v>MATO GROSSO DO SUL</v>
      </c>
      <c r="C1800" s="8" t="str">
        <f aca="false">'D8 M4_BASE'!C1791</f>
        <v>500500</v>
      </c>
      <c r="D1800" s="8" t="str">
        <f aca="false">'D8 M4_BASE'!D1791</f>
        <v>Jardim</v>
      </c>
      <c r="E1800" s="8" t="str">
        <f aca="false">'D8 M4_BASE'!E1791</f>
        <v>SANESUL</v>
      </c>
      <c r="F1800" s="9" t="n">
        <f aca="false">'D8 M4_BASE'!F1791</f>
        <v>0</v>
      </c>
      <c r="G1800" s="9" t="n">
        <f aca="false">'D8 M4_BASE'!G1791</f>
        <v>0</v>
      </c>
      <c r="H1800" s="9" t="n">
        <f aca="false">'D8 M4_BASE'!H1791</f>
        <v>0</v>
      </c>
      <c r="I1800" s="9" t="n">
        <f aca="false">'D8 M4_BASE'!I1791</f>
        <v>0</v>
      </c>
      <c r="J1800" s="9" t="n">
        <f aca="false">'D8 M4_BASE'!J1791</f>
        <v>0</v>
      </c>
      <c r="K1800" s="9" t="n">
        <f aca="false">'D8 M4_BASE'!K1791</f>
        <v>0</v>
      </c>
      <c r="L1800" s="10" t="n">
        <f aca="false">'D8 M4_BASE'!L1791</f>
        <v>0</v>
      </c>
      <c r="M1800" s="10" t="n">
        <f aca="false">'D8 M4_BASE'!M1791</f>
        <v>0</v>
      </c>
      <c r="N1800" s="10" t="n">
        <f aca="false">'D8 M4_BASE'!N1791</f>
        <v>0</v>
      </c>
      <c r="O1800" s="10" t="n">
        <f aca="false">'D8 M4_BASE'!O1791</f>
        <v>0</v>
      </c>
    </row>
    <row r="1801" customFormat="false" ht="12.75" hidden="false" customHeight="false" outlineLevel="0" collapsed="false">
      <c r="A1801" s="8" t="str">
        <f aca="false">'D8 M4_BASE'!A1792</f>
        <v>CENTRO-OESTE</v>
      </c>
      <c r="B1801" s="8" t="str">
        <f aca="false">'D8 M4_BASE'!B1792</f>
        <v>MATO GROSSO DO SUL</v>
      </c>
      <c r="C1801" s="8" t="str">
        <f aca="false">'D8 M4_BASE'!C1792</f>
        <v>500510</v>
      </c>
      <c r="D1801" s="8" t="str">
        <f aca="false">'D8 M4_BASE'!D1792</f>
        <v>Jateí</v>
      </c>
      <c r="E1801" s="8" t="str">
        <f aca="false">'D8 M4_BASE'!E1792</f>
        <v>SANESUL</v>
      </c>
      <c r="F1801" s="9" t="n">
        <f aca="false">'D8 M4_BASE'!F1792</f>
        <v>0</v>
      </c>
      <c r="G1801" s="9" t="n">
        <f aca="false">'D8 M4_BASE'!G1792</f>
        <v>0</v>
      </c>
      <c r="H1801" s="9" t="n">
        <f aca="false">'D8 M4_BASE'!H1792</f>
        <v>0</v>
      </c>
      <c r="I1801" s="9" t="n">
        <f aca="false">'D8 M4_BASE'!I1792</f>
        <v>0</v>
      </c>
      <c r="J1801" s="9" t="n">
        <f aca="false">'D8 M4_BASE'!J1792</f>
        <v>0</v>
      </c>
      <c r="K1801" s="9" t="n">
        <f aca="false">'D8 M4_BASE'!K1792</f>
        <v>0</v>
      </c>
      <c r="L1801" s="10" t="n">
        <f aca="false">'D8 M4_BASE'!L1792</f>
        <v>0</v>
      </c>
      <c r="M1801" s="10" t="n">
        <f aca="false">'D8 M4_BASE'!M1792</f>
        <v>0</v>
      </c>
      <c r="N1801" s="10" t="n">
        <f aca="false">'D8 M4_BASE'!N1792</f>
        <v>0</v>
      </c>
      <c r="O1801" s="10" t="n">
        <f aca="false">'D8 M4_BASE'!O1792</f>
        <v>3.6</v>
      </c>
    </row>
    <row r="1802" customFormat="false" ht="12.75" hidden="false" customHeight="false" outlineLevel="0" collapsed="false">
      <c r="A1802" s="8" t="str">
        <f aca="false">'D8 M4_BASE'!A1793</f>
        <v>CENTRO-OESTE</v>
      </c>
      <c r="B1802" s="8" t="str">
        <f aca="false">'D8 M4_BASE'!B1793</f>
        <v>MATO GROSSO DO SUL</v>
      </c>
      <c r="C1802" s="8" t="str">
        <f aca="false">'D8 M4_BASE'!C1793</f>
        <v>500515</v>
      </c>
      <c r="D1802" s="8" t="str">
        <f aca="false">'D8 M4_BASE'!D1793</f>
        <v>Juti</v>
      </c>
      <c r="E1802" s="8" t="str">
        <f aca="false">'D8 M4_BASE'!E1793</f>
        <v>SANESUL</v>
      </c>
      <c r="F1802" s="9" t="n">
        <f aca="false">'D8 M4_BASE'!F1793</f>
        <v>0</v>
      </c>
      <c r="G1802" s="9" t="n">
        <f aca="false">'D8 M4_BASE'!G1793</f>
        <v>0</v>
      </c>
      <c r="H1802" s="9" t="n">
        <f aca="false">'D8 M4_BASE'!H1793</f>
        <v>45</v>
      </c>
      <c r="I1802" s="9" t="n">
        <f aca="false">'D8 M4_BASE'!I1793</f>
        <v>42</v>
      </c>
      <c r="J1802" s="9" t="n">
        <f aca="false">'D8 M4_BASE'!J1793</f>
        <v>45</v>
      </c>
      <c r="K1802" s="9" t="n">
        <f aca="false">'D8 M4_BASE'!K1793</f>
        <v>39</v>
      </c>
      <c r="L1802" s="10" t="n">
        <f aca="false">'D8 M4_BASE'!L1793</f>
        <v>4.7</v>
      </c>
      <c r="M1802" s="10" t="n">
        <f aca="false">'D8 M4_BASE'!M1793</f>
        <v>3.8</v>
      </c>
      <c r="N1802" s="10" t="n">
        <f aca="false">'D8 M4_BASE'!N1793</f>
        <v>7.6</v>
      </c>
      <c r="O1802" s="10" t="n">
        <f aca="false">'D8 M4_BASE'!O1793</f>
        <v>3.3</v>
      </c>
    </row>
    <row r="1803" customFormat="false" ht="12.75" hidden="false" customHeight="false" outlineLevel="0" collapsed="false">
      <c r="A1803" s="8" t="str">
        <f aca="false">'D8 M4_BASE'!A1794</f>
        <v>CENTRO-OESTE</v>
      </c>
      <c r="B1803" s="8" t="str">
        <f aca="false">'D8 M4_BASE'!B1794</f>
        <v>MATO GROSSO DO SUL</v>
      </c>
      <c r="C1803" s="8" t="str">
        <f aca="false">'D8 M4_BASE'!C1794</f>
        <v>500520</v>
      </c>
      <c r="D1803" s="8" t="str">
        <f aca="false">'D8 M4_BASE'!D1794</f>
        <v>Ladário</v>
      </c>
      <c r="E1803" s="8" t="str">
        <f aca="false">'D8 M4_BASE'!E1794</f>
        <v>SANESUL</v>
      </c>
      <c r="F1803" s="9" t="n">
        <f aca="false">'D8 M4_BASE'!F1794</f>
        <v>0</v>
      </c>
      <c r="G1803" s="9" t="n">
        <f aca="false">'D8 M4_BASE'!G1794</f>
        <v>0</v>
      </c>
      <c r="H1803" s="9" t="n">
        <f aca="false">'D8 M4_BASE'!H1794</f>
        <v>0</v>
      </c>
      <c r="I1803" s="9" t="n">
        <f aca="false">'D8 M4_BASE'!I1794</f>
        <v>0</v>
      </c>
      <c r="J1803" s="9" t="n">
        <f aca="false">'D8 M4_BASE'!J1794</f>
        <v>0</v>
      </c>
      <c r="K1803" s="9" t="n">
        <f aca="false">'D8 M4_BASE'!K1794</f>
        <v>0</v>
      </c>
      <c r="L1803" s="10" t="n">
        <f aca="false">'D8 M4_BASE'!L1794</f>
        <v>0</v>
      </c>
      <c r="M1803" s="10" t="n">
        <f aca="false">'D8 M4_BASE'!M1794</f>
        <v>0</v>
      </c>
      <c r="N1803" s="10" t="n">
        <f aca="false">'D8 M4_BASE'!N1794</f>
        <v>0</v>
      </c>
      <c r="O1803" s="10" t="n">
        <f aca="false">'D8 M4_BASE'!O1794</f>
        <v>0</v>
      </c>
    </row>
    <row r="1804" customFormat="false" ht="12.75" hidden="false" customHeight="false" outlineLevel="0" collapsed="false">
      <c r="A1804" s="8" t="str">
        <f aca="false">'D8 M4_BASE'!A1795</f>
        <v>CENTRO-OESTE</v>
      </c>
      <c r="B1804" s="8" t="str">
        <f aca="false">'D8 M4_BASE'!B1795</f>
        <v>MATO GROSSO DO SUL</v>
      </c>
      <c r="C1804" s="8" t="str">
        <f aca="false">'D8 M4_BASE'!C1795</f>
        <v>500525</v>
      </c>
      <c r="D1804" s="8" t="str">
        <f aca="false">'D8 M4_BASE'!D1795</f>
        <v>Laguna Carapã</v>
      </c>
      <c r="E1804" s="8" t="str">
        <f aca="false">'D8 M4_BASE'!E1795</f>
        <v>SANESUL</v>
      </c>
      <c r="F1804" s="9" t="n">
        <f aca="false">'D8 M4_BASE'!F1795</f>
        <v>0</v>
      </c>
      <c r="G1804" s="9" t="n">
        <f aca="false">'D8 M4_BASE'!G1795</f>
        <v>0</v>
      </c>
      <c r="H1804" s="9" t="n">
        <f aca="false">'D8 M4_BASE'!H1795</f>
        <v>0</v>
      </c>
      <c r="I1804" s="9" t="n">
        <f aca="false">'D8 M4_BASE'!I1795</f>
        <v>0</v>
      </c>
      <c r="J1804" s="9" t="n">
        <f aca="false">'D8 M4_BASE'!J1795</f>
        <v>0</v>
      </c>
      <c r="K1804" s="9" t="n">
        <f aca="false">'D8 M4_BASE'!K1795</f>
        <v>0</v>
      </c>
      <c r="L1804" s="10" t="n">
        <f aca="false">'D8 M4_BASE'!L1795</f>
        <v>0</v>
      </c>
      <c r="M1804" s="10" t="n">
        <f aca="false">'D8 M4_BASE'!M1795</f>
        <v>0</v>
      </c>
      <c r="N1804" s="10" t="n">
        <f aca="false">'D8 M4_BASE'!N1795</f>
        <v>0</v>
      </c>
      <c r="O1804" s="10" t="n">
        <f aca="false">'D8 M4_BASE'!O1795</f>
        <v>0</v>
      </c>
    </row>
    <row r="1805" customFormat="false" ht="12.75" hidden="false" customHeight="false" outlineLevel="0" collapsed="false">
      <c r="A1805" s="8" t="str">
        <f aca="false">'D8 M4_BASE'!A1796</f>
        <v>CENTRO-OESTE</v>
      </c>
      <c r="B1805" s="8" t="str">
        <f aca="false">'D8 M4_BASE'!B1796</f>
        <v>MATO GROSSO DO SUL</v>
      </c>
      <c r="C1805" s="8" t="str">
        <f aca="false">'D8 M4_BASE'!C1796</f>
        <v>500540</v>
      </c>
      <c r="D1805" s="8" t="str">
        <f aca="false">'D8 M4_BASE'!D1796</f>
        <v>Maracaju</v>
      </c>
      <c r="E1805" s="8" t="str">
        <f aca="false">'D8 M4_BASE'!E1796</f>
        <v>SANESUL</v>
      </c>
      <c r="F1805" s="9" t="n">
        <f aca="false">'D8 M4_BASE'!F1796</f>
        <v>318</v>
      </c>
      <c r="G1805" s="9" t="n">
        <f aca="false">'D8 M4_BASE'!G1796</f>
        <v>318</v>
      </c>
      <c r="H1805" s="9" t="n">
        <f aca="false">'D8 M4_BASE'!H1796</f>
        <v>92</v>
      </c>
      <c r="I1805" s="9" t="n">
        <f aca="false">'D8 M4_BASE'!I1796</f>
        <v>88</v>
      </c>
      <c r="J1805" s="9" t="n">
        <f aca="false">'D8 M4_BASE'!J1796</f>
        <v>104</v>
      </c>
      <c r="K1805" s="9" t="n">
        <f aca="false">'D8 M4_BASE'!K1796</f>
        <v>83</v>
      </c>
      <c r="L1805" s="10" t="n">
        <f aca="false">'D8 M4_BASE'!L1796</f>
        <v>15.8</v>
      </c>
      <c r="M1805" s="10" t="n">
        <f aca="false">'D8 M4_BASE'!M1796</f>
        <v>12.6</v>
      </c>
      <c r="N1805" s="10" t="n">
        <f aca="false">'D8 M4_BASE'!N1796</f>
        <v>24.8</v>
      </c>
      <c r="O1805" s="10" t="n">
        <f aca="false">'D8 M4_BASE'!O1796</f>
        <v>9</v>
      </c>
    </row>
    <row r="1806" customFormat="false" ht="12.75" hidden="false" customHeight="false" outlineLevel="0" collapsed="false">
      <c r="A1806" s="8" t="str">
        <f aca="false">'D8 M4_BASE'!A1797</f>
        <v>CENTRO-OESTE</v>
      </c>
      <c r="B1806" s="8" t="str">
        <f aca="false">'D8 M4_BASE'!B1797</f>
        <v>MATO GROSSO DO SUL</v>
      </c>
      <c r="C1806" s="8" t="str">
        <f aca="false">'D8 M4_BASE'!C1797</f>
        <v>500560</v>
      </c>
      <c r="D1806" s="8" t="str">
        <f aca="false">'D8 M4_BASE'!D1797</f>
        <v>Miranda</v>
      </c>
      <c r="E1806" s="8" t="str">
        <f aca="false">'D8 M4_BASE'!E1797</f>
        <v>SANESUL</v>
      </c>
      <c r="F1806" s="9" t="n">
        <f aca="false">'D8 M4_BASE'!F1797</f>
        <v>0</v>
      </c>
      <c r="G1806" s="9" t="n">
        <f aca="false">'D8 M4_BASE'!G1797</f>
        <v>0</v>
      </c>
      <c r="H1806" s="9" t="n">
        <f aca="false">'D8 M4_BASE'!H1797</f>
        <v>274</v>
      </c>
      <c r="I1806" s="9" t="n">
        <f aca="false">'D8 M4_BASE'!I1797</f>
        <v>269</v>
      </c>
      <c r="J1806" s="9" t="n">
        <f aca="false">'D8 M4_BASE'!J1797</f>
        <v>312</v>
      </c>
      <c r="K1806" s="9" t="n">
        <f aca="false">'D8 M4_BASE'!K1797</f>
        <v>296</v>
      </c>
      <c r="L1806" s="10" t="n">
        <f aca="false">'D8 M4_BASE'!L1797</f>
        <v>26.5</v>
      </c>
      <c r="M1806" s="10" t="n">
        <f aca="false">'D8 M4_BASE'!M1797</f>
        <v>21.2</v>
      </c>
      <c r="N1806" s="10" t="n">
        <f aca="false">'D8 M4_BASE'!N1797</f>
        <v>41.9</v>
      </c>
      <c r="O1806" s="10" t="n">
        <f aca="false">'D8 M4_BASE'!O1797</f>
        <v>12.3</v>
      </c>
    </row>
    <row r="1807" customFormat="false" ht="12.75" hidden="false" customHeight="false" outlineLevel="0" collapsed="false">
      <c r="A1807" s="8" t="str">
        <f aca="false">'D8 M4_BASE'!A1798</f>
        <v>CENTRO-OESTE</v>
      </c>
      <c r="B1807" s="8" t="str">
        <f aca="false">'D8 M4_BASE'!B1798</f>
        <v>MATO GROSSO DO SUL</v>
      </c>
      <c r="C1807" s="8" t="str">
        <f aca="false">'D8 M4_BASE'!C1798</f>
        <v>500568</v>
      </c>
      <c r="D1807" s="8" t="str">
        <f aca="false">'D8 M4_BASE'!D1798</f>
        <v>Mundo Novo</v>
      </c>
      <c r="E1807" s="8" t="str">
        <f aca="false">'D8 M4_BASE'!E1798</f>
        <v>SANESUL</v>
      </c>
      <c r="F1807" s="9" t="n">
        <f aca="false">'D8 M4_BASE'!F1798</f>
        <v>0</v>
      </c>
      <c r="G1807" s="9" t="n">
        <f aca="false">'D8 M4_BASE'!G1798</f>
        <v>0</v>
      </c>
      <c r="H1807" s="9" t="n">
        <f aca="false">'D8 M4_BASE'!H1798</f>
        <v>0</v>
      </c>
      <c r="I1807" s="9" t="n">
        <f aca="false">'D8 M4_BASE'!I1798</f>
        <v>0</v>
      </c>
      <c r="J1807" s="9" t="n">
        <f aca="false">'D8 M4_BASE'!J1798</f>
        <v>0</v>
      </c>
      <c r="K1807" s="9" t="n">
        <f aca="false">'D8 M4_BASE'!K1798</f>
        <v>0</v>
      </c>
      <c r="L1807" s="10" t="n">
        <f aca="false">'D8 M4_BASE'!L1798</f>
        <v>0</v>
      </c>
      <c r="M1807" s="10" t="n">
        <f aca="false">'D8 M4_BASE'!M1798</f>
        <v>0</v>
      </c>
      <c r="N1807" s="10" t="n">
        <f aca="false">'D8 M4_BASE'!N1798</f>
        <v>0</v>
      </c>
      <c r="O1807" s="10" t="n">
        <f aca="false">'D8 M4_BASE'!O1798</f>
        <v>0</v>
      </c>
    </row>
    <row r="1808" customFormat="false" ht="12.75" hidden="false" customHeight="false" outlineLevel="0" collapsed="false">
      <c r="A1808" s="8" t="str">
        <f aca="false">'D8 M4_BASE'!A1799</f>
        <v>CENTRO-OESTE</v>
      </c>
      <c r="B1808" s="8" t="str">
        <f aca="false">'D8 M4_BASE'!B1799</f>
        <v>MATO GROSSO DO SUL</v>
      </c>
      <c r="C1808" s="8" t="str">
        <f aca="false">'D8 M4_BASE'!C1799</f>
        <v>500570</v>
      </c>
      <c r="D1808" s="8" t="str">
        <f aca="false">'D8 M4_BASE'!D1799</f>
        <v>Naviraí</v>
      </c>
      <c r="E1808" s="8" t="str">
        <f aca="false">'D8 M4_BASE'!E1799</f>
        <v>SANESUL</v>
      </c>
      <c r="F1808" s="9" t="n">
        <f aca="false">'D8 M4_BASE'!F1799</f>
        <v>3557</v>
      </c>
      <c r="G1808" s="9" t="n">
        <f aca="false">'D8 M4_BASE'!G1799</f>
        <v>3557</v>
      </c>
      <c r="H1808" s="9" t="n">
        <f aca="false">'D8 M4_BASE'!H1799</f>
        <v>899</v>
      </c>
      <c r="I1808" s="9" t="n">
        <f aca="false">'D8 M4_BASE'!I1799</f>
        <v>844</v>
      </c>
      <c r="J1808" s="9" t="n">
        <f aca="false">'D8 M4_BASE'!J1799</f>
        <v>1134</v>
      </c>
      <c r="K1808" s="9" t="n">
        <f aca="false">'D8 M4_BASE'!K1799</f>
        <v>912</v>
      </c>
      <c r="L1808" s="10" t="n">
        <f aca="false">'D8 M4_BASE'!L1799</f>
        <v>159.1</v>
      </c>
      <c r="M1808" s="10" t="n">
        <f aca="false">'D8 M4_BASE'!M1799</f>
        <v>127.3</v>
      </c>
      <c r="N1808" s="10" t="n">
        <f aca="false">'D8 M4_BASE'!N1799</f>
        <v>237</v>
      </c>
      <c r="O1808" s="10" t="n">
        <f aca="false">'D8 M4_BASE'!O1799</f>
        <v>35.2</v>
      </c>
    </row>
    <row r="1809" customFormat="false" ht="12.75" hidden="false" customHeight="false" outlineLevel="0" collapsed="false">
      <c r="A1809" s="8" t="str">
        <f aca="false">'D8 M4_BASE'!A1800</f>
        <v>CENTRO-OESTE</v>
      </c>
      <c r="B1809" s="8" t="str">
        <f aca="false">'D8 M4_BASE'!B1800</f>
        <v>MATO GROSSO DO SUL</v>
      </c>
      <c r="C1809" s="8" t="str">
        <f aca="false">'D8 M4_BASE'!C1800</f>
        <v>500580</v>
      </c>
      <c r="D1809" s="8" t="str">
        <f aca="false">'D8 M4_BASE'!D1800</f>
        <v>Nioaque</v>
      </c>
      <c r="E1809" s="8" t="str">
        <f aca="false">'D8 M4_BASE'!E1800</f>
        <v>SANESUL</v>
      </c>
      <c r="F1809" s="9" t="n">
        <f aca="false">'D8 M4_BASE'!F1800</f>
        <v>0</v>
      </c>
      <c r="G1809" s="9" t="n">
        <f aca="false">'D8 M4_BASE'!G1800</f>
        <v>0</v>
      </c>
      <c r="H1809" s="9" t="n">
        <f aca="false">'D8 M4_BASE'!H1800</f>
        <v>139</v>
      </c>
      <c r="I1809" s="9" t="n">
        <f aca="false">'D8 M4_BASE'!I1800</f>
        <v>132</v>
      </c>
      <c r="J1809" s="9" t="n">
        <f aca="false">'D8 M4_BASE'!J1800</f>
        <v>140</v>
      </c>
      <c r="K1809" s="9" t="n">
        <f aca="false">'D8 M4_BASE'!K1800</f>
        <v>116</v>
      </c>
      <c r="L1809" s="10" t="n">
        <f aca="false">'D8 M4_BASE'!L1800</f>
        <v>0</v>
      </c>
      <c r="M1809" s="10" t="n">
        <f aca="false">'D8 M4_BASE'!M1800</f>
        <v>0</v>
      </c>
      <c r="N1809" s="10" t="n">
        <f aca="false">'D8 M4_BASE'!N1800</f>
        <v>0</v>
      </c>
      <c r="O1809" s="10" t="n">
        <f aca="false">'D8 M4_BASE'!O1800</f>
        <v>0</v>
      </c>
    </row>
    <row r="1810" customFormat="false" ht="12.75" hidden="false" customHeight="false" outlineLevel="0" collapsed="false">
      <c r="A1810" s="8" t="str">
        <f aca="false">'D8 M4_BASE'!A1801</f>
        <v>CENTRO-OESTE</v>
      </c>
      <c r="B1810" s="8" t="str">
        <f aca="false">'D8 M4_BASE'!B1801</f>
        <v>MATO GROSSO DO SUL</v>
      </c>
      <c r="C1810" s="8" t="str">
        <f aca="false">'D8 M4_BASE'!C1801</f>
        <v>500600</v>
      </c>
      <c r="D1810" s="8" t="str">
        <f aca="false">'D8 M4_BASE'!D1801</f>
        <v>Nova Alvorada do Sul</v>
      </c>
      <c r="E1810" s="8" t="str">
        <f aca="false">'D8 M4_BASE'!E1801</f>
        <v>SANESUL</v>
      </c>
      <c r="F1810" s="9" t="n">
        <f aca="false">'D8 M4_BASE'!F1801</f>
        <v>0</v>
      </c>
      <c r="G1810" s="9" t="n">
        <f aca="false">'D8 M4_BASE'!G1801</f>
        <v>0</v>
      </c>
      <c r="H1810" s="9" t="n">
        <f aca="false">'D8 M4_BASE'!H1801</f>
        <v>0</v>
      </c>
      <c r="I1810" s="9" t="n">
        <f aca="false">'D8 M4_BASE'!I1801</f>
        <v>0</v>
      </c>
      <c r="J1810" s="9" t="n">
        <f aca="false">'D8 M4_BASE'!J1801</f>
        <v>0</v>
      </c>
      <c r="K1810" s="9" t="n">
        <f aca="false">'D8 M4_BASE'!K1801</f>
        <v>0</v>
      </c>
      <c r="L1810" s="10" t="n">
        <f aca="false">'D8 M4_BASE'!L1801</f>
        <v>0</v>
      </c>
      <c r="M1810" s="10" t="n">
        <f aca="false">'D8 M4_BASE'!M1801</f>
        <v>0</v>
      </c>
      <c r="N1810" s="10" t="n">
        <f aca="false">'D8 M4_BASE'!N1801</f>
        <v>0</v>
      </c>
      <c r="O1810" s="10" t="n">
        <f aca="false">'D8 M4_BASE'!O1801</f>
        <v>0</v>
      </c>
    </row>
    <row r="1811" customFormat="false" ht="12.75" hidden="false" customHeight="false" outlineLevel="0" collapsed="false">
      <c r="A1811" s="8" t="str">
        <f aca="false">'D8 M4_BASE'!A1802</f>
        <v>CENTRO-OESTE</v>
      </c>
      <c r="B1811" s="8" t="str">
        <f aca="false">'D8 M4_BASE'!B1802</f>
        <v>MATO GROSSO DO SUL</v>
      </c>
      <c r="C1811" s="8" t="str">
        <f aca="false">'D8 M4_BASE'!C1802</f>
        <v>500620</v>
      </c>
      <c r="D1811" s="8" t="str">
        <f aca="false">'D8 M4_BASE'!D1802</f>
        <v>Nova Andradina</v>
      </c>
      <c r="E1811" s="8" t="str">
        <f aca="false">'D8 M4_BASE'!E1802</f>
        <v>SANESUL</v>
      </c>
      <c r="F1811" s="9" t="n">
        <f aca="false">'D8 M4_BASE'!F1802</f>
        <v>0</v>
      </c>
      <c r="G1811" s="9" t="n">
        <f aca="false">'D8 M4_BASE'!G1802</f>
        <v>0</v>
      </c>
      <c r="H1811" s="9" t="n">
        <f aca="false">'D8 M4_BASE'!H1802</f>
        <v>0</v>
      </c>
      <c r="I1811" s="9" t="n">
        <f aca="false">'D8 M4_BASE'!I1802</f>
        <v>0</v>
      </c>
      <c r="J1811" s="9" t="n">
        <f aca="false">'D8 M4_BASE'!J1802</f>
        <v>0</v>
      </c>
      <c r="K1811" s="9" t="n">
        <f aca="false">'D8 M4_BASE'!K1802</f>
        <v>0</v>
      </c>
      <c r="L1811" s="10" t="n">
        <f aca="false">'D8 M4_BASE'!L1802</f>
        <v>0</v>
      </c>
      <c r="M1811" s="10" t="n">
        <f aca="false">'D8 M4_BASE'!M1802</f>
        <v>0</v>
      </c>
      <c r="N1811" s="10" t="n">
        <f aca="false">'D8 M4_BASE'!N1802</f>
        <v>0</v>
      </c>
      <c r="O1811" s="10" t="n">
        <f aca="false">'D8 M4_BASE'!O1802</f>
        <v>0</v>
      </c>
    </row>
    <row r="1812" customFormat="false" ht="12.75" hidden="false" customHeight="false" outlineLevel="0" collapsed="false">
      <c r="A1812" s="8" t="str">
        <f aca="false">'D8 M4_BASE'!A1803</f>
        <v>CENTRO-OESTE</v>
      </c>
      <c r="B1812" s="8" t="str">
        <f aca="false">'D8 M4_BASE'!B1803</f>
        <v>MATO GROSSO DO SUL</v>
      </c>
      <c r="C1812" s="8" t="str">
        <f aca="false">'D8 M4_BASE'!C1803</f>
        <v>500625</v>
      </c>
      <c r="D1812" s="8" t="str">
        <f aca="false">'D8 M4_BASE'!D1803</f>
        <v>Novo Horizonte do Sul</v>
      </c>
      <c r="E1812" s="8" t="str">
        <f aca="false">'D8 M4_BASE'!E1803</f>
        <v>SANESUL</v>
      </c>
      <c r="F1812" s="9" t="n">
        <f aca="false">'D8 M4_BASE'!F1803</f>
        <v>0</v>
      </c>
      <c r="G1812" s="9" t="n">
        <f aca="false">'D8 M4_BASE'!G1803</f>
        <v>0</v>
      </c>
      <c r="H1812" s="9" t="n">
        <f aca="false">'D8 M4_BASE'!H1803</f>
        <v>0</v>
      </c>
      <c r="I1812" s="9" t="n">
        <f aca="false">'D8 M4_BASE'!I1803</f>
        <v>0</v>
      </c>
      <c r="J1812" s="9" t="n">
        <f aca="false">'D8 M4_BASE'!J1803</f>
        <v>0</v>
      </c>
      <c r="K1812" s="9" t="n">
        <f aca="false">'D8 M4_BASE'!K1803</f>
        <v>0</v>
      </c>
      <c r="L1812" s="10" t="n">
        <f aca="false">'D8 M4_BASE'!L1803</f>
        <v>0</v>
      </c>
      <c r="M1812" s="10" t="n">
        <f aca="false">'D8 M4_BASE'!M1803</f>
        <v>0</v>
      </c>
      <c r="N1812" s="10" t="n">
        <f aca="false">'D8 M4_BASE'!N1803</f>
        <v>0</v>
      </c>
      <c r="O1812" s="10" t="n">
        <f aca="false">'D8 M4_BASE'!O1803</f>
        <v>0</v>
      </c>
    </row>
    <row r="1813" customFormat="false" ht="12.75" hidden="false" customHeight="false" outlineLevel="0" collapsed="false">
      <c r="A1813" s="8" t="str">
        <f aca="false">'D8 M4_BASE'!A1804</f>
        <v>CENTRO-OESTE</v>
      </c>
      <c r="B1813" s="8" t="str">
        <f aca="false">'D8 M4_BASE'!B1804</f>
        <v>MATO GROSSO DO SUL</v>
      </c>
      <c r="C1813" s="8" t="str">
        <f aca="false">'D8 M4_BASE'!C1804</f>
        <v>500630</v>
      </c>
      <c r="D1813" s="8" t="str">
        <f aca="false">'D8 M4_BASE'!D1804</f>
        <v>Paranaíba</v>
      </c>
      <c r="E1813" s="8" t="str">
        <f aca="false">'D8 M4_BASE'!E1804</f>
        <v>SANESUL</v>
      </c>
      <c r="F1813" s="9" t="n">
        <f aca="false">'D8 M4_BASE'!F1804</f>
        <v>8491</v>
      </c>
      <c r="G1813" s="9" t="n">
        <f aca="false">'D8 M4_BASE'!G1804</f>
        <v>8491</v>
      </c>
      <c r="H1813" s="9" t="n">
        <f aca="false">'D8 M4_BASE'!H1804</f>
        <v>2525</v>
      </c>
      <c r="I1813" s="9" t="n">
        <f aca="false">'D8 M4_BASE'!I1804</f>
        <v>2129</v>
      </c>
      <c r="J1813" s="9" t="n">
        <f aca="false">'D8 M4_BASE'!J1804</f>
        <v>2352</v>
      </c>
      <c r="K1813" s="9" t="n">
        <f aca="false">'D8 M4_BASE'!K1804</f>
        <v>2352</v>
      </c>
      <c r="L1813" s="10" t="n">
        <f aca="false">'D8 M4_BASE'!L1804</f>
        <v>293</v>
      </c>
      <c r="M1813" s="10" t="n">
        <f aca="false">'D8 M4_BASE'!M1804</f>
        <v>234.4</v>
      </c>
      <c r="N1813" s="10" t="n">
        <f aca="false">'D8 M4_BASE'!N1804</f>
        <v>412.7</v>
      </c>
      <c r="O1813" s="10" t="n">
        <f aca="false">'D8 M4_BASE'!O1804</f>
        <v>43.3</v>
      </c>
    </row>
    <row r="1814" customFormat="false" ht="12.75" hidden="false" customHeight="false" outlineLevel="0" collapsed="false">
      <c r="A1814" s="8" t="str">
        <f aca="false">'D8 M4_BASE'!A1805</f>
        <v>CENTRO-OESTE</v>
      </c>
      <c r="B1814" s="8" t="str">
        <f aca="false">'D8 M4_BASE'!B1805</f>
        <v>MATO GROSSO DO SUL</v>
      </c>
      <c r="C1814" s="8" t="str">
        <f aca="false">'D8 M4_BASE'!C1805</f>
        <v>500635</v>
      </c>
      <c r="D1814" s="8" t="str">
        <f aca="false">'D8 M4_BASE'!D1805</f>
        <v>Paranhos</v>
      </c>
      <c r="E1814" s="8" t="str">
        <f aca="false">'D8 M4_BASE'!E1805</f>
        <v>SANESUL</v>
      </c>
      <c r="F1814" s="9" t="n">
        <f aca="false">'D8 M4_BASE'!F1805</f>
        <v>0</v>
      </c>
      <c r="G1814" s="9" t="n">
        <f aca="false">'D8 M4_BASE'!G1805</f>
        <v>0</v>
      </c>
      <c r="H1814" s="9" t="n">
        <f aca="false">'D8 M4_BASE'!H1805</f>
        <v>0</v>
      </c>
      <c r="I1814" s="9" t="n">
        <f aca="false">'D8 M4_BASE'!I1805</f>
        <v>0</v>
      </c>
      <c r="J1814" s="9" t="n">
        <f aca="false">'D8 M4_BASE'!J1805</f>
        <v>0</v>
      </c>
      <c r="K1814" s="9" t="n">
        <f aca="false">'D8 M4_BASE'!K1805</f>
        <v>0</v>
      </c>
      <c r="L1814" s="10" t="n">
        <f aca="false">'D8 M4_BASE'!L1805</f>
        <v>0</v>
      </c>
      <c r="M1814" s="10" t="n">
        <f aca="false">'D8 M4_BASE'!M1805</f>
        <v>0</v>
      </c>
      <c r="N1814" s="10" t="n">
        <f aca="false">'D8 M4_BASE'!N1805</f>
        <v>0</v>
      </c>
      <c r="O1814" s="10" t="n">
        <f aca="false">'D8 M4_BASE'!O1805</f>
        <v>0</v>
      </c>
    </row>
    <row r="1815" customFormat="false" ht="12.75" hidden="false" customHeight="false" outlineLevel="0" collapsed="false">
      <c r="A1815" s="8" t="str">
        <f aca="false">'D8 M4_BASE'!A1806</f>
        <v>CENTRO-OESTE</v>
      </c>
      <c r="B1815" s="8" t="str">
        <f aca="false">'D8 M4_BASE'!B1806</f>
        <v>MATO GROSSO DO SUL</v>
      </c>
      <c r="C1815" s="8" t="str">
        <f aca="false">'D8 M4_BASE'!C1806</f>
        <v>500640</v>
      </c>
      <c r="D1815" s="8" t="str">
        <f aca="false">'D8 M4_BASE'!D1806</f>
        <v>Pedro Gomes</v>
      </c>
      <c r="E1815" s="8" t="str">
        <f aca="false">'D8 M4_BASE'!E1806</f>
        <v>SANESUL</v>
      </c>
      <c r="F1815" s="9" t="n">
        <f aca="false">'D8 M4_BASE'!F1806</f>
        <v>0</v>
      </c>
      <c r="G1815" s="9" t="n">
        <f aca="false">'D8 M4_BASE'!G1806</f>
        <v>0</v>
      </c>
      <c r="H1815" s="9" t="n">
        <f aca="false">'D8 M4_BASE'!H1806</f>
        <v>48</v>
      </c>
      <c r="I1815" s="9" t="n">
        <f aca="false">'D8 M4_BASE'!I1806</f>
        <v>48</v>
      </c>
      <c r="J1815" s="9" t="n">
        <f aca="false">'D8 M4_BASE'!J1806</f>
        <v>49</v>
      </c>
      <c r="K1815" s="9" t="n">
        <f aca="false">'D8 M4_BASE'!K1806</f>
        <v>47</v>
      </c>
      <c r="L1815" s="10" t="n">
        <f aca="false">'D8 M4_BASE'!L1806</f>
        <v>0</v>
      </c>
      <c r="M1815" s="10" t="n">
        <f aca="false">'D8 M4_BASE'!M1806</f>
        <v>0</v>
      </c>
      <c r="N1815" s="10" t="n">
        <f aca="false">'D8 M4_BASE'!N1806</f>
        <v>0</v>
      </c>
      <c r="O1815" s="10" t="n">
        <f aca="false">'D8 M4_BASE'!O1806</f>
        <v>0</v>
      </c>
    </row>
    <row r="1816" customFormat="false" ht="12.75" hidden="false" customHeight="false" outlineLevel="0" collapsed="false">
      <c r="A1816" s="8" t="str">
        <f aca="false">'D8 M4_BASE'!A1807</f>
        <v>CENTRO-OESTE</v>
      </c>
      <c r="B1816" s="8" t="str">
        <f aca="false">'D8 M4_BASE'!B1807</f>
        <v>MATO GROSSO DO SUL</v>
      </c>
      <c r="C1816" s="8" t="str">
        <f aca="false">'D8 M4_BASE'!C1807</f>
        <v>500660</v>
      </c>
      <c r="D1816" s="8" t="str">
        <f aca="false">'D8 M4_BASE'!D1807</f>
        <v>Ponta Porã</v>
      </c>
      <c r="E1816" s="8" t="str">
        <f aca="false">'D8 M4_BASE'!E1807</f>
        <v>SANESUL</v>
      </c>
      <c r="F1816" s="9" t="n">
        <f aca="false">'D8 M4_BASE'!F1807</f>
        <v>0</v>
      </c>
      <c r="G1816" s="9" t="n">
        <f aca="false">'D8 M4_BASE'!G1807</f>
        <v>0</v>
      </c>
      <c r="H1816" s="9" t="n">
        <f aca="false">'D8 M4_BASE'!H1807</f>
        <v>664</v>
      </c>
      <c r="I1816" s="9" t="n">
        <f aca="false">'D8 M4_BASE'!I1807</f>
        <v>560</v>
      </c>
      <c r="J1816" s="9" t="n">
        <f aca="false">'D8 M4_BASE'!J1807</f>
        <v>810</v>
      </c>
      <c r="K1816" s="9" t="n">
        <f aca="false">'D8 M4_BASE'!K1807</f>
        <v>676</v>
      </c>
      <c r="L1816" s="10" t="n">
        <f aca="false">'D8 M4_BASE'!L1807</f>
        <v>113.7</v>
      </c>
      <c r="M1816" s="10" t="n">
        <f aca="false">'D8 M4_BASE'!M1807</f>
        <v>91</v>
      </c>
      <c r="N1816" s="10" t="n">
        <f aca="false">'D8 M4_BASE'!N1807</f>
        <v>182.5</v>
      </c>
      <c r="O1816" s="10" t="n">
        <f aca="false">'D8 M4_BASE'!O1807</f>
        <v>9.5</v>
      </c>
    </row>
    <row r="1817" customFormat="false" ht="12.75" hidden="false" customHeight="false" outlineLevel="0" collapsed="false">
      <c r="A1817" s="8" t="str">
        <f aca="false">'D8 M4_BASE'!A1808</f>
        <v>CENTRO-OESTE</v>
      </c>
      <c r="B1817" s="8" t="str">
        <f aca="false">'D8 M4_BASE'!B1808</f>
        <v>MATO GROSSO DO SUL</v>
      </c>
      <c r="C1817" s="8" t="str">
        <f aca="false">'D8 M4_BASE'!C1808</f>
        <v>500690</v>
      </c>
      <c r="D1817" s="8" t="str">
        <f aca="false">'D8 M4_BASE'!D1808</f>
        <v>Porto Murtinho</v>
      </c>
      <c r="E1817" s="8" t="str">
        <f aca="false">'D8 M4_BASE'!E1808</f>
        <v>SANESUL</v>
      </c>
      <c r="F1817" s="9" t="n">
        <f aca="false">'D8 M4_BASE'!F1808</f>
        <v>0</v>
      </c>
      <c r="G1817" s="9" t="n">
        <f aca="false">'D8 M4_BASE'!G1808</f>
        <v>0</v>
      </c>
      <c r="H1817" s="9" t="n">
        <f aca="false">'D8 M4_BASE'!H1808</f>
        <v>0</v>
      </c>
      <c r="I1817" s="9" t="n">
        <f aca="false">'D8 M4_BASE'!I1808</f>
        <v>0</v>
      </c>
      <c r="J1817" s="9" t="n">
        <f aca="false">'D8 M4_BASE'!J1808</f>
        <v>0</v>
      </c>
      <c r="K1817" s="9" t="n">
        <f aca="false">'D8 M4_BASE'!K1808</f>
        <v>0</v>
      </c>
      <c r="L1817" s="10" t="n">
        <f aca="false">'D8 M4_BASE'!L1808</f>
        <v>0</v>
      </c>
      <c r="M1817" s="10" t="n">
        <f aca="false">'D8 M4_BASE'!M1808</f>
        <v>0</v>
      </c>
      <c r="N1817" s="10" t="n">
        <f aca="false">'D8 M4_BASE'!N1808</f>
        <v>0</v>
      </c>
      <c r="O1817" s="10" t="n">
        <f aca="false">'D8 M4_BASE'!O1808</f>
        <v>0</v>
      </c>
    </row>
    <row r="1818" customFormat="false" ht="12.75" hidden="false" customHeight="false" outlineLevel="0" collapsed="false">
      <c r="A1818" s="8" t="str">
        <f aca="false">'D8 M4_BASE'!A1809</f>
        <v>CENTRO-OESTE</v>
      </c>
      <c r="B1818" s="8" t="str">
        <f aca="false">'D8 M4_BASE'!B1809</f>
        <v>MATO GROSSO DO SUL</v>
      </c>
      <c r="C1818" s="8" t="str">
        <f aca="false">'D8 M4_BASE'!C1809</f>
        <v>500710</v>
      </c>
      <c r="D1818" s="8" t="str">
        <f aca="false">'D8 M4_BASE'!D1809</f>
        <v>Ribas do Rio Pardo</v>
      </c>
      <c r="E1818" s="8" t="str">
        <f aca="false">'D8 M4_BASE'!E1809</f>
        <v>SANESUL</v>
      </c>
      <c r="F1818" s="9" t="n">
        <f aca="false">'D8 M4_BASE'!F1809</f>
        <v>0</v>
      </c>
      <c r="G1818" s="9" t="n">
        <f aca="false">'D8 M4_BASE'!G1809</f>
        <v>0</v>
      </c>
      <c r="H1818" s="9" t="n">
        <f aca="false">'D8 M4_BASE'!H1809</f>
        <v>0</v>
      </c>
      <c r="I1818" s="9" t="n">
        <f aca="false">'D8 M4_BASE'!I1809</f>
        <v>0</v>
      </c>
      <c r="J1818" s="9" t="n">
        <f aca="false">'D8 M4_BASE'!J1809</f>
        <v>0</v>
      </c>
      <c r="K1818" s="9" t="n">
        <f aca="false">'D8 M4_BASE'!K1809</f>
        <v>0</v>
      </c>
      <c r="L1818" s="10" t="n">
        <f aca="false">'D8 M4_BASE'!L1809</f>
        <v>0</v>
      </c>
      <c r="M1818" s="10" t="n">
        <f aca="false">'D8 M4_BASE'!M1809</f>
        <v>0</v>
      </c>
      <c r="N1818" s="10" t="n">
        <f aca="false">'D8 M4_BASE'!N1809</f>
        <v>0</v>
      </c>
      <c r="O1818" s="10" t="n">
        <f aca="false">'D8 M4_BASE'!O1809</f>
        <v>0</v>
      </c>
    </row>
    <row r="1819" customFormat="false" ht="12.75" hidden="false" customHeight="false" outlineLevel="0" collapsed="false">
      <c r="A1819" s="8" t="str">
        <f aca="false">'D8 M4_BASE'!A1810</f>
        <v>CENTRO-OESTE</v>
      </c>
      <c r="B1819" s="8" t="str">
        <f aca="false">'D8 M4_BASE'!B1810</f>
        <v>MATO GROSSO DO SUL</v>
      </c>
      <c r="C1819" s="8" t="str">
        <f aca="false">'D8 M4_BASE'!C1810</f>
        <v>500720</v>
      </c>
      <c r="D1819" s="8" t="str">
        <f aca="false">'D8 M4_BASE'!D1810</f>
        <v>Rio Brilhante</v>
      </c>
      <c r="E1819" s="8" t="str">
        <f aca="false">'D8 M4_BASE'!E1810</f>
        <v>SANESUL</v>
      </c>
      <c r="F1819" s="9" t="n">
        <f aca="false">'D8 M4_BASE'!F1810</f>
        <v>0</v>
      </c>
      <c r="G1819" s="9" t="n">
        <f aca="false">'D8 M4_BASE'!G1810</f>
        <v>0</v>
      </c>
      <c r="H1819" s="9" t="n">
        <f aca="false">'D8 M4_BASE'!H1810</f>
        <v>0</v>
      </c>
      <c r="I1819" s="9" t="n">
        <f aca="false">'D8 M4_BASE'!I1810</f>
        <v>0</v>
      </c>
      <c r="J1819" s="9" t="n">
        <f aca="false">'D8 M4_BASE'!J1810</f>
        <v>0</v>
      </c>
      <c r="K1819" s="9" t="n">
        <f aca="false">'D8 M4_BASE'!K1810</f>
        <v>0</v>
      </c>
      <c r="L1819" s="10" t="n">
        <f aca="false">'D8 M4_BASE'!L1810</f>
        <v>0</v>
      </c>
      <c r="M1819" s="10" t="n">
        <f aca="false">'D8 M4_BASE'!M1810</f>
        <v>0</v>
      </c>
      <c r="N1819" s="10" t="n">
        <f aca="false">'D8 M4_BASE'!N1810</f>
        <v>0</v>
      </c>
      <c r="O1819" s="10" t="n">
        <f aca="false">'D8 M4_BASE'!O1810</f>
        <v>0</v>
      </c>
    </row>
    <row r="1820" customFormat="false" ht="12.75" hidden="false" customHeight="false" outlineLevel="0" collapsed="false">
      <c r="A1820" s="8" t="str">
        <f aca="false">'D8 M4_BASE'!A1811</f>
        <v>CENTRO-OESTE</v>
      </c>
      <c r="B1820" s="8" t="str">
        <f aca="false">'D8 M4_BASE'!B1811</f>
        <v>MATO GROSSO DO SUL</v>
      </c>
      <c r="C1820" s="8" t="str">
        <f aca="false">'D8 M4_BASE'!C1811</f>
        <v>500730</v>
      </c>
      <c r="D1820" s="8" t="str">
        <f aca="false">'D8 M4_BASE'!D1811</f>
        <v>Rio Negro</v>
      </c>
      <c r="E1820" s="8" t="str">
        <f aca="false">'D8 M4_BASE'!E1811</f>
        <v>SANESUL</v>
      </c>
      <c r="F1820" s="9" t="n">
        <f aca="false">'D8 M4_BASE'!F1811</f>
        <v>0</v>
      </c>
      <c r="G1820" s="9" t="n">
        <f aca="false">'D8 M4_BASE'!G1811</f>
        <v>0</v>
      </c>
      <c r="H1820" s="9" t="n">
        <f aca="false">'D8 M4_BASE'!H1811</f>
        <v>0</v>
      </c>
      <c r="I1820" s="9" t="n">
        <f aca="false">'D8 M4_BASE'!I1811</f>
        <v>0</v>
      </c>
      <c r="J1820" s="9" t="n">
        <f aca="false">'D8 M4_BASE'!J1811</f>
        <v>0</v>
      </c>
      <c r="K1820" s="9" t="n">
        <f aca="false">'D8 M4_BASE'!K1811</f>
        <v>0</v>
      </c>
      <c r="L1820" s="10" t="n">
        <f aca="false">'D8 M4_BASE'!L1811</f>
        <v>0</v>
      </c>
      <c r="M1820" s="10" t="n">
        <f aca="false">'D8 M4_BASE'!M1811</f>
        <v>0</v>
      </c>
      <c r="N1820" s="10" t="n">
        <f aca="false">'D8 M4_BASE'!N1811</f>
        <v>0</v>
      </c>
      <c r="O1820" s="10" t="n">
        <f aca="false">'D8 M4_BASE'!O1811</f>
        <v>0</v>
      </c>
    </row>
    <row r="1821" customFormat="false" ht="12.75" hidden="false" customHeight="false" outlineLevel="0" collapsed="false">
      <c r="A1821" s="8" t="str">
        <f aca="false">'D8 M4_BASE'!A1812</f>
        <v>CENTRO-OESTE</v>
      </c>
      <c r="B1821" s="8" t="str">
        <f aca="false">'D8 M4_BASE'!B1812</f>
        <v>MATO GROSSO DO SUL</v>
      </c>
      <c r="C1821" s="8" t="str">
        <f aca="false">'D8 M4_BASE'!C1812</f>
        <v>500740</v>
      </c>
      <c r="D1821" s="8" t="str">
        <f aca="false">'D8 M4_BASE'!D1812</f>
        <v>Rio Verde de Mato Grosso</v>
      </c>
      <c r="E1821" s="8" t="str">
        <f aca="false">'D8 M4_BASE'!E1812</f>
        <v>SANESUL</v>
      </c>
      <c r="F1821" s="9" t="n">
        <f aca="false">'D8 M4_BASE'!F1812</f>
        <v>0</v>
      </c>
      <c r="G1821" s="9" t="n">
        <f aca="false">'D8 M4_BASE'!G1812</f>
        <v>0</v>
      </c>
      <c r="H1821" s="9" t="n">
        <f aca="false">'D8 M4_BASE'!H1812</f>
        <v>0</v>
      </c>
      <c r="I1821" s="9" t="n">
        <f aca="false">'D8 M4_BASE'!I1812</f>
        <v>0</v>
      </c>
      <c r="J1821" s="9" t="n">
        <f aca="false">'D8 M4_BASE'!J1812</f>
        <v>0</v>
      </c>
      <c r="K1821" s="9" t="n">
        <f aca="false">'D8 M4_BASE'!K1812</f>
        <v>0</v>
      </c>
      <c r="L1821" s="10" t="n">
        <f aca="false">'D8 M4_BASE'!L1812</f>
        <v>0</v>
      </c>
      <c r="M1821" s="10" t="n">
        <f aca="false">'D8 M4_BASE'!M1812</f>
        <v>0</v>
      </c>
      <c r="N1821" s="10" t="n">
        <f aca="false">'D8 M4_BASE'!N1812</f>
        <v>0</v>
      </c>
      <c r="O1821" s="10" t="n">
        <f aca="false">'D8 M4_BASE'!O1812</f>
        <v>0</v>
      </c>
    </row>
    <row r="1822" customFormat="false" ht="12.75" hidden="false" customHeight="false" outlineLevel="0" collapsed="false">
      <c r="A1822" s="8" t="str">
        <f aca="false">'D8 M4_BASE'!A1813</f>
        <v>CENTRO-OESTE</v>
      </c>
      <c r="B1822" s="8" t="str">
        <f aca="false">'D8 M4_BASE'!B1813</f>
        <v>MATO GROSSO DO SUL</v>
      </c>
      <c r="C1822" s="8" t="str">
        <f aca="false">'D8 M4_BASE'!C1813</f>
        <v>500755</v>
      </c>
      <c r="D1822" s="8" t="str">
        <f aca="false">'D8 M4_BASE'!D1813</f>
        <v>Santa Rita do Pardo</v>
      </c>
      <c r="E1822" s="8" t="str">
        <f aca="false">'D8 M4_BASE'!E1813</f>
        <v>SANESUL</v>
      </c>
      <c r="F1822" s="9" t="n">
        <f aca="false">'D8 M4_BASE'!F1813</f>
        <v>0</v>
      </c>
      <c r="G1822" s="9" t="n">
        <f aca="false">'D8 M4_BASE'!G1813</f>
        <v>0</v>
      </c>
      <c r="H1822" s="9" t="n">
        <f aca="false">'D8 M4_BASE'!H1813</f>
        <v>0</v>
      </c>
      <c r="I1822" s="9" t="n">
        <f aca="false">'D8 M4_BASE'!I1813</f>
        <v>0</v>
      </c>
      <c r="J1822" s="9" t="n">
        <f aca="false">'D8 M4_BASE'!J1813</f>
        <v>0</v>
      </c>
      <c r="K1822" s="9" t="n">
        <f aca="false">'D8 M4_BASE'!K1813</f>
        <v>0</v>
      </c>
      <c r="L1822" s="10" t="n">
        <f aca="false">'D8 M4_BASE'!L1813</f>
        <v>0</v>
      </c>
      <c r="M1822" s="10" t="n">
        <f aca="false">'D8 M4_BASE'!M1813</f>
        <v>0</v>
      </c>
      <c r="N1822" s="10" t="n">
        <f aca="false">'D8 M4_BASE'!N1813</f>
        <v>0</v>
      </c>
      <c r="O1822" s="10" t="n">
        <f aca="false">'D8 M4_BASE'!O1813</f>
        <v>0</v>
      </c>
    </row>
    <row r="1823" customFormat="false" ht="12.75" hidden="false" customHeight="false" outlineLevel="0" collapsed="false">
      <c r="A1823" s="8" t="str">
        <f aca="false">'D8 M4_BASE'!A1814</f>
        <v>CENTRO-OESTE</v>
      </c>
      <c r="B1823" s="8" t="str">
        <f aca="false">'D8 M4_BASE'!B1814</f>
        <v>MATO GROSSO DO SUL</v>
      </c>
      <c r="C1823" s="8" t="str">
        <f aca="false">'D8 M4_BASE'!C1814</f>
        <v>500769</v>
      </c>
      <c r="D1823" s="8" t="str">
        <f aca="false">'D8 M4_BASE'!D1814</f>
        <v>São Gabriel do Oeste</v>
      </c>
      <c r="E1823" s="8" t="str">
        <f aca="false">'D8 M4_BASE'!E1814</f>
        <v>SAAE</v>
      </c>
      <c r="F1823" s="9" t="n">
        <f aca="false">'D8 M4_BASE'!F1814</f>
        <v>2152</v>
      </c>
      <c r="G1823" s="9" t="n">
        <f aca="false">'D8 M4_BASE'!G1814</f>
        <v>2152</v>
      </c>
      <c r="H1823" s="9" t="n">
        <f aca="false">'D8 M4_BASE'!H1814</f>
        <v>1048</v>
      </c>
      <c r="I1823" s="9" t="n">
        <f aca="false">'D8 M4_BASE'!I1814</f>
        <v>522</v>
      </c>
      <c r="J1823" s="9" t="n">
        <f aca="false">'D8 M4_BASE'!J1814</f>
        <v>522</v>
      </c>
      <c r="K1823" s="9" t="n">
        <f aca="false">'D8 M4_BASE'!K1814</f>
        <v>501</v>
      </c>
      <c r="L1823" s="10" t="n">
        <f aca="false">'D8 M4_BASE'!L1814</f>
        <v>91</v>
      </c>
      <c r="M1823" s="10" t="n">
        <f aca="false">'D8 M4_BASE'!M1814</f>
        <v>91</v>
      </c>
      <c r="N1823" s="10" t="n">
        <f aca="false">'D8 M4_BASE'!N1814</f>
        <v>91</v>
      </c>
      <c r="O1823" s="10" t="n">
        <f aca="false">'D8 M4_BASE'!O1814</f>
        <v>28</v>
      </c>
    </row>
    <row r="1824" customFormat="false" ht="12.75" hidden="false" customHeight="false" outlineLevel="0" collapsed="false">
      <c r="A1824" s="8" t="str">
        <f aca="false">'D8 M4_BASE'!A1815</f>
        <v>CENTRO-OESTE</v>
      </c>
      <c r="B1824" s="8" t="str">
        <f aca="false">'D8 M4_BASE'!B1815</f>
        <v>MATO GROSSO DO SUL</v>
      </c>
      <c r="C1824" s="8" t="str">
        <f aca="false">'D8 M4_BASE'!C1815</f>
        <v>500780</v>
      </c>
      <c r="D1824" s="8" t="str">
        <f aca="false">'D8 M4_BASE'!D1815</f>
        <v>Selvíria</v>
      </c>
      <c r="E1824" s="8" t="str">
        <f aca="false">'D8 M4_BASE'!E1815</f>
        <v>SANESUL</v>
      </c>
      <c r="F1824" s="9" t="n">
        <f aca="false">'D8 M4_BASE'!F1815</f>
        <v>0</v>
      </c>
      <c r="G1824" s="9" t="n">
        <f aca="false">'D8 M4_BASE'!G1815</f>
        <v>0</v>
      </c>
      <c r="H1824" s="9" t="n">
        <f aca="false">'D8 M4_BASE'!H1815</f>
        <v>0</v>
      </c>
      <c r="I1824" s="9" t="n">
        <f aca="false">'D8 M4_BASE'!I1815</f>
        <v>0</v>
      </c>
      <c r="J1824" s="9" t="n">
        <f aca="false">'D8 M4_BASE'!J1815</f>
        <v>0</v>
      </c>
      <c r="K1824" s="9" t="n">
        <f aca="false">'D8 M4_BASE'!K1815</f>
        <v>0</v>
      </c>
      <c r="L1824" s="10" t="n">
        <f aca="false">'D8 M4_BASE'!L1815</f>
        <v>0</v>
      </c>
      <c r="M1824" s="10" t="n">
        <f aca="false">'D8 M4_BASE'!M1815</f>
        <v>0</v>
      </c>
      <c r="N1824" s="10" t="n">
        <f aca="false">'D8 M4_BASE'!N1815</f>
        <v>0</v>
      </c>
      <c r="O1824" s="10" t="n">
        <f aca="false">'D8 M4_BASE'!O1815</f>
        <v>0</v>
      </c>
    </row>
    <row r="1825" customFormat="false" ht="12.75" hidden="false" customHeight="false" outlineLevel="0" collapsed="false">
      <c r="A1825" s="8" t="str">
        <f aca="false">'D8 M4_BASE'!A1816</f>
        <v>CENTRO-OESTE</v>
      </c>
      <c r="B1825" s="8" t="str">
        <f aca="false">'D8 M4_BASE'!B1816</f>
        <v>MATO GROSSO DO SUL</v>
      </c>
      <c r="C1825" s="8" t="str">
        <f aca="false">'D8 M4_BASE'!C1816</f>
        <v>500770</v>
      </c>
      <c r="D1825" s="8" t="str">
        <f aca="false">'D8 M4_BASE'!D1816</f>
        <v>Sete Quedas</v>
      </c>
      <c r="E1825" s="8" t="str">
        <f aca="false">'D8 M4_BASE'!E1816</f>
        <v>SANESUL</v>
      </c>
      <c r="F1825" s="9" t="n">
        <f aca="false">'D8 M4_BASE'!F1816</f>
        <v>0</v>
      </c>
      <c r="G1825" s="9" t="n">
        <f aca="false">'D8 M4_BASE'!G1816</f>
        <v>0</v>
      </c>
      <c r="H1825" s="9" t="n">
        <f aca="false">'D8 M4_BASE'!H1816</f>
        <v>0</v>
      </c>
      <c r="I1825" s="9" t="n">
        <f aca="false">'D8 M4_BASE'!I1816</f>
        <v>0</v>
      </c>
      <c r="J1825" s="9" t="n">
        <f aca="false">'D8 M4_BASE'!J1816</f>
        <v>0</v>
      </c>
      <c r="K1825" s="9" t="n">
        <f aca="false">'D8 M4_BASE'!K1816</f>
        <v>0</v>
      </c>
      <c r="L1825" s="10" t="n">
        <f aca="false">'D8 M4_BASE'!L1816</f>
        <v>0</v>
      </c>
      <c r="M1825" s="10" t="n">
        <f aca="false">'D8 M4_BASE'!M1816</f>
        <v>0</v>
      </c>
      <c r="N1825" s="10" t="n">
        <f aca="false">'D8 M4_BASE'!N1816</f>
        <v>0</v>
      </c>
      <c r="O1825" s="10" t="n">
        <f aca="false">'D8 M4_BASE'!O1816</f>
        <v>0</v>
      </c>
    </row>
    <row r="1826" customFormat="false" ht="12.75" hidden="false" customHeight="false" outlineLevel="0" collapsed="false">
      <c r="A1826" s="8" t="str">
        <f aca="false">'D8 M4_BASE'!A1817</f>
        <v>CENTRO-OESTE</v>
      </c>
      <c r="B1826" s="8" t="str">
        <f aca="false">'D8 M4_BASE'!B1817</f>
        <v>MATO GROSSO DO SUL</v>
      </c>
      <c r="C1826" s="8" t="str">
        <f aca="false">'D8 M4_BASE'!C1817</f>
        <v>500790</v>
      </c>
      <c r="D1826" s="8" t="str">
        <f aca="false">'D8 M4_BASE'!D1817</f>
        <v>Sidrolândia</v>
      </c>
      <c r="E1826" s="8" t="str">
        <f aca="false">'D8 M4_BASE'!E1817</f>
        <v>SANESUL</v>
      </c>
      <c r="F1826" s="9" t="n">
        <f aca="false">'D8 M4_BASE'!F1817</f>
        <v>0</v>
      </c>
      <c r="G1826" s="9" t="n">
        <f aca="false">'D8 M4_BASE'!G1817</f>
        <v>0</v>
      </c>
      <c r="H1826" s="9" t="n">
        <f aca="false">'D8 M4_BASE'!H1817</f>
        <v>0</v>
      </c>
      <c r="I1826" s="9" t="n">
        <f aca="false">'D8 M4_BASE'!I1817</f>
        <v>0</v>
      </c>
      <c r="J1826" s="9" t="n">
        <f aca="false">'D8 M4_BASE'!J1817</f>
        <v>0</v>
      </c>
      <c r="K1826" s="9" t="n">
        <f aca="false">'D8 M4_BASE'!K1817</f>
        <v>0</v>
      </c>
      <c r="L1826" s="10" t="n">
        <f aca="false">'D8 M4_BASE'!L1817</f>
        <v>0</v>
      </c>
      <c r="M1826" s="10" t="n">
        <f aca="false">'D8 M4_BASE'!M1817</f>
        <v>0</v>
      </c>
      <c r="N1826" s="10" t="n">
        <f aca="false">'D8 M4_BASE'!N1817</f>
        <v>0</v>
      </c>
      <c r="O1826" s="10" t="n">
        <f aca="false">'D8 M4_BASE'!O1817</f>
        <v>0</v>
      </c>
    </row>
    <row r="1827" customFormat="false" ht="12.75" hidden="false" customHeight="false" outlineLevel="0" collapsed="false">
      <c r="A1827" s="8" t="str">
        <f aca="false">'D8 M4_BASE'!A1818</f>
        <v>CENTRO-OESTE</v>
      </c>
      <c r="B1827" s="8" t="str">
        <f aca="false">'D8 M4_BASE'!B1818</f>
        <v>MATO GROSSO DO SUL</v>
      </c>
      <c r="C1827" s="8" t="str">
        <f aca="false">'D8 M4_BASE'!C1818</f>
        <v>500793</v>
      </c>
      <c r="D1827" s="8" t="str">
        <f aca="false">'D8 M4_BASE'!D1818</f>
        <v>Sonora</v>
      </c>
      <c r="E1827" s="8" t="str">
        <f aca="false">'D8 M4_BASE'!E1818</f>
        <v>SANESUL</v>
      </c>
      <c r="F1827" s="9" t="n">
        <f aca="false">'D8 M4_BASE'!F1818</f>
        <v>0</v>
      </c>
      <c r="G1827" s="9" t="n">
        <f aca="false">'D8 M4_BASE'!G1818</f>
        <v>0</v>
      </c>
      <c r="H1827" s="9" t="n">
        <f aca="false">'D8 M4_BASE'!H1818</f>
        <v>0</v>
      </c>
      <c r="I1827" s="9" t="n">
        <f aca="false">'D8 M4_BASE'!I1818</f>
        <v>0</v>
      </c>
      <c r="J1827" s="9" t="n">
        <f aca="false">'D8 M4_BASE'!J1818</f>
        <v>0</v>
      </c>
      <c r="K1827" s="9" t="n">
        <f aca="false">'D8 M4_BASE'!K1818</f>
        <v>0</v>
      </c>
      <c r="L1827" s="10" t="n">
        <f aca="false">'D8 M4_BASE'!L1818</f>
        <v>0</v>
      </c>
      <c r="M1827" s="10" t="n">
        <f aca="false">'D8 M4_BASE'!M1818</f>
        <v>0</v>
      </c>
      <c r="N1827" s="10" t="n">
        <f aca="false">'D8 M4_BASE'!N1818</f>
        <v>0</v>
      </c>
      <c r="O1827" s="10" t="n">
        <f aca="false">'D8 M4_BASE'!O1818</f>
        <v>0</v>
      </c>
    </row>
    <row r="1828" customFormat="false" ht="12.75" hidden="false" customHeight="false" outlineLevel="0" collapsed="false">
      <c r="A1828" s="8" t="str">
        <f aca="false">'D8 M4_BASE'!A1819</f>
        <v>CENTRO-OESTE</v>
      </c>
      <c r="B1828" s="8" t="str">
        <f aca="false">'D8 M4_BASE'!B1819</f>
        <v>MATO GROSSO DO SUL</v>
      </c>
      <c r="C1828" s="8" t="str">
        <f aca="false">'D8 M4_BASE'!C1819</f>
        <v>500795</v>
      </c>
      <c r="D1828" s="8" t="str">
        <f aca="false">'D8 M4_BASE'!D1819</f>
        <v>Tacuru</v>
      </c>
      <c r="E1828" s="8" t="str">
        <f aca="false">'D8 M4_BASE'!E1819</f>
        <v>SANESUL</v>
      </c>
      <c r="F1828" s="9" t="n">
        <f aca="false">'D8 M4_BASE'!F1819</f>
        <v>0</v>
      </c>
      <c r="G1828" s="9" t="n">
        <f aca="false">'D8 M4_BASE'!G1819</f>
        <v>0</v>
      </c>
      <c r="H1828" s="9" t="n">
        <f aca="false">'D8 M4_BASE'!H1819</f>
        <v>0</v>
      </c>
      <c r="I1828" s="9" t="n">
        <f aca="false">'D8 M4_BASE'!I1819</f>
        <v>0</v>
      </c>
      <c r="J1828" s="9" t="n">
        <f aca="false">'D8 M4_BASE'!J1819</f>
        <v>0</v>
      </c>
      <c r="K1828" s="9" t="n">
        <f aca="false">'D8 M4_BASE'!K1819</f>
        <v>0</v>
      </c>
      <c r="L1828" s="10" t="n">
        <f aca="false">'D8 M4_BASE'!L1819</f>
        <v>0</v>
      </c>
      <c r="M1828" s="10" t="n">
        <f aca="false">'D8 M4_BASE'!M1819</f>
        <v>0</v>
      </c>
      <c r="N1828" s="10" t="n">
        <f aca="false">'D8 M4_BASE'!N1819</f>
        <v>0</v>
      </c>
      <c r="O1828" s="10" t="n">
        <f aca="false">'D8 M4_BASE'!O1819</f>
        <v>0</v>
      </c>
    </row>
    <row r="1829" customFormat="false" ht="12.75" hidden="false" customHeight="false" outlineLevel="0" collapsed="false">
      <c r="A1829" s="8" t="str">
        <f aca="false">'D8 M4_BASE'!A1820</f>
        <v>CENTRO-OESTE</v>
      </c>
      <c r="B1829" s="8" t="str">
        <f aca="false">'D8 M4_BASE'!B1820</f>
        <v>MATO GROSSO DO SUL</v>
      </c>
      <c r="C1829" s="8" t="str">
        <f aca="false">'D8 M4_BASE'!C1820</f>
        <v>500797</v>
      </c>
      <c r="D1829" s="8" t="str">
        <f aca="false">'D8 M4_BASE'!D1820</f>
        <v>Taquarussu</v>
      </c>
      <c r="E1829" s="8" t="str">
        <f aca="false">'D8 M4_BASE'!E1820</f>
        <v>SANESUL</v>
      </c>
      <c r="F1829" s="9" t="n">
        <f aca="false">'D8 M4_BASE'!F1820</f>
        <v>0</v>
      </c>
      <c r="G1829" s="9" t="n">
        <f aca="false">'D8 M4_BASE'!G1820</f>
        <v>0</v>
      </c>
      <c r="H1829" s="9" t="n">
        <f aca="false">'D8 M4_BASE'!H1820</f>
        <v>0</v>
      </c>
      <c r="I1829" s="9" t="n">
        <f aca="false">'D8 M4_BASE'!I1820</f>
        <v>0</v>
      </c>
      <c r="J1829" s="9" t="n">
        <f aca="false">'D8 M4_BASE'!J1820</f>
        <v>0</v>
      </c>
      <c r="K1829" s="9" t="n">
        <f aca="false">'D8 M4_BASE'!K1820</f>
        <v>0</v>
      </c>
      <c r="L1829" s="10" t="n">
        <f aca="false">'D8 M4_BASE'!L1820</f>
        <v>0</v>
      </c>
      <c r="M1829" s="10" t="n">
        <f aca="false">'D8 M4_BASE'!M1820</f>
        <v>0</v>
      </c>
      <c r="N1829" s="10" t="n">
        <f aca="false">'D8 M4_BASE'!N1820</f>
        <v>0</v>
      </c>
      <c r="O1829" s="10" t="n">
        <f aca="false">'D8 M4_BASE'!O1820</f>
        <v>0</v>
      </c>
    </row>
    <row r="1830" customFormat="false" ht="12.75" hidden="false" customHeight="false" outlineLevel="0" collapsed="false">
      <c r="A1830" s="8" t="str">
        <f aca="false">'D8 M4_BASE'!A1821</f>
        <v>CENTRO-OESTE</v>
      </c>
      <c r="B1830" s="8" t="str">
        <f aca="false">'D8 M4_BASE'!B1821</f>
        <v>MATO GROSSO DO SUL</v>
      </c>
      <c r="C1830" s="8" t="str">
        <f aca="false">'D8 M4_BASE'!C1821</f>
        <v>500800</v>
      </c>
      <c r="D1830" s="8" t="str">
        <f aca="false">'D8 M4_BASE'!D1821</f>
        <v>Terenos</v>
      </c>
      <c r="E1830" s="8" t="str">
        <f aca="false">'D8 M4_BASE'!E1821</f>
        <v>SANESUL</v>
      </c>
      <c r="F1830" s="9" t="n">
        <f aca="false">'D8 M4_BASE'!F1821</f>
        <v>0</v>
      </c>
      <c r="G1830" s="9" t="n">
        <f aca="false">'D8 M4_BASE'!G1821</f>
        <v>0</v>
      </c>
      <c r="H1830" s="9" t="n">
        <f aca="false">'D8 M4_BASE'!H1821</f>
        <v>0</v>
      </c>
      <c r="I1830" s="9" t="n">
        <f aca="false">'D8 M4_BASE'!I1821</f>
        <v>0</v>
      </c>
      <c r="J1830" s="9" t="n">
        <f aca="false">'D8 M4_BASE'!J1821</f>
        <v>0</v>
      </c>
      <c r="K1830" s="9" t="n">
        <f aca="false">'D8 M4_BASE'!K1821</f>
        <v>0</v>
      </c>
      <c r="L1830" s="10" t="n">
        <f aca="false">'D8 M4_BASE'!L1821</f>
        <v>0</v>
      </c>
      <c r="M1830" s="10" t="n">
        <f aca="false">'D8 M4_BASE'!M1821</f>
        <v>0</v>
      </c>
      <c r="N1830" s="10" t="n">
        <f aca="false">'D8 M4_BASE'!N1821</f>
        <v>0</v>
      </c>
      <c r="O1830" s="10" t="n">
        <f aca="false">'D8 M4_BASE'!O1821</f>
        <v>0</v>
      </c>
    </row>
    <row r="1831" customFormat="false" ht="12.75" hidden="false" customHeight="false" outlineLevel="0" collapsed="false">
      <c r="A1831" s="8" t="str">
        <f aca="false">'D8 M4_BASE'!A1822</f>
        <v>CENTRO-OESTE</v>
      </c>
      <c r="B1831" s="8" t="str">
        <f aca="false">'D8 M4_BASE'!B1822</f>
        <v>MATO GROSSO DO SUL</v>
      </c>
      <c r="C1831" s="8" t="str">
        <f aca="false">'D8 M4_BASE'!C1822</f>
        <v>500830</v>
      </c>
      <c r="D1831" s="8" t="str">
        <f aca="false">'D8 M4_BASE'!D1822</f>
        <v>Três Lagoas</v>
      </c>
      <c r="E1831" s="8" t="str">
        <f aca="false">'D8 M4_BASE'!E1822</f>
        <v>SANESUL</v>
      </c>
      <c r="F1831" s="9" t="n">
        <f aca="false">'D8 M4_BASE'!F1822</f>
        <v>13524</v>
      </c>
      <c r="G1831" s="9" t="n">
        <f aca="false">'D8 M4_BASE'!G1822</f>
        <v>13524</v>
      </c>
      <c r="H1831" s="9" t="n">
        <f aca="false">'D8 M4_BASE'!H1822</f>
        <v>3978</v>
      </c>
      <c r="I1831" s="9" t="n">
        <f aca="false">'D8 M4_BASE'!I1822</f>
        <v>3674</v>
      </c>
      <c r="J1831" s="9" t="n">
        <f aca="false">'D8 M4_BASE'!J1822</f>
        <v>4446</v>
      </c>
      <c r="K1831" s="9" t="n">
        <f aca="false">'D8 M4_BASE'!K1822</f>
        <v>3675</v>
      </c>
      <c r="L1831" s="10" t="n">
        <f aca="false">'D8 M4_BASE'!L1822</f>
        <v>547.7</v>
      </c>
      <c r="M1831" s="10" t="n">
        <f aca="false">'D8 M4_BASE'!M1822</f>
        <v>438.2</v>
      </c>
      <c r="N1831" s="10" t="n">
        <f aca="false">'D8 M4_BASE'!N1822</f>
        <v>656</v>
      </c>
      <c r="O1831" s="10" t="n">
        <f aca="false">'D8 M4_BASE'!O1822</f>
        <v>66</v>
      </c>
    </row>
    <row r="1832" customFormat="false" ht="12.75" hidden="false" customHeight="false" outlineLevel="0" collapsed="false">
      <c r="A1832" s="8"/>
    </row>
    <row r="1833" customFormat="false" ht="12.75" hidden="false" customHeight="false" outlineLevel="0" collapsed="false">
      <c r="A1833" s="8"/>
    </row>
    <row r="1834" customFormat="false" ht="12.75" hidden="false" customHeight="false" outlineLevel="0" collapsed="false">
      <c r="A1834" s="8"/>
    </row>
    <row r="1835" customFormat="false" ht="12.75" hidden="false" customHeight="false" outlineLevel="0" collapsed="false">
      <c r="A1835" s="8"/>
    </row>
    <row r="1836" customFormat="false" ht="12.75" hidden="false" customHeight="false" outlineLevel="0" collapsed="false">
      <c r="A1836" s="8"/>
    </row>
    <row r="1837" customFormat="false" ht="12.75" hidden="false" customHeight="false" outlineLevel="0" collapsed="false">
      <c r="A1837" s="8"/>
    </row>
    <row r="1838" customFormat="false" ht="12.75" hidden="false" customHeight="false" outlineLevel="0" collapsed="false">
      <c r="A1838" s="8"/>
    </row>
    <row r="1839" customFormat="false" ht="12.75" hidden="false" customHeight="false" outlineLevel="0" collapsed="false">
      <c r="A1839" s="8"/>
    </row>
    <row r="1840" customFormat="false" ht="12.75" hidden="false" customHeight="false" outlineLevel="0" collapsed="false">
      <c r="A1840" s="8"/>
    </row>
  </sheetData>
  <mergeCells count="15">
    <mergeCell ref="A6:A8"/>
    <mergeCell ref="B6:B8"/>
    <mergeCell ref="C6:C8"/>
    <mergeCell ref="D6:D8"/>
    <mergeCell ref="E6:E8"/>
    <mergeCell ref="F6:G7"/>
    <mergeCell ref="H6:I7"/>
    <mergeCell ref="J6:K7"/>
    <mergeCell ref="L6:N7"/>
    <mergeCell ref="O6:O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59722222222222" right="0.459722222222222" top="0.670138888888889" bottom="0.540277777777778" header="0.5" footer="0.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5" manualBreakCount="5">
    <brk id="179" man="true" max="16383" min="0"/>
    <brk id="529" man="true" max="16383" min="0"/>
    <brk id="765" man="true" max="16383" min="0"/>
    <brk id="1176" man="true" max="16383" min="0"/>
    <brk id="1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9.28"/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15" t="s">
        <v>38</v>
      </c>
      <c r="B1" s="15" t="s">
        <v>39</v>
      </c>
      <c r="C1" s="15" t="s">
        <v>40</v>
      </c>
      <c r="D1" s="15" t="s">
        <v>41</v>
      </c>
      <c r="E1" s="15" t="s">
        <v>42</v>
      </c>
      <c r="F1" s="15" t="s">
        <v>43</v>
      </c>
      <c r="G1" s="15" t="s">
        <v>44</v>
      </c>
      <c r="H1" s="15" t="s">
        <v>45</v>
      </c>
      <c r="I1" s="15" t="s">
        <v>46</v>
      </c>
      <c r="J1" s="15" t="s">
        <v>47</v>
      </c>
      <c r="K1" s="15" t="s">
        <v>48</v>
      </c>
      <c r="L1" s="15" t="s">
        <v>49</v>
      </c>
      <c r="M1" s="15" t="s">
        <v>50</v>
      </c>
      <c r="N1" s="15" t="s">
        <v>51</v>
      </c>
      <c r="O1" s="15" t="s">
        <v>52</v>
      </c>
    </row>
    <row r="2" customFormat="false" ht="13.5" hidden="false" customHeight="true" outlineLevel="0" collapsed="false">
      <c r="A2" s="16" t="s">
        <v>53</v>
      </c>
      <c r="B2" s="16" t="s">
        <v>54</v>
      </c>
      <c r="C2" s="16" t="s">
        <v>55</v>
      </c>
      <c r="D2" s="16" t="s">
        <v>56</v>
      </c>
      <c r="E2" s="16" t="s">
        <v>57</v>
      </c>
      <c r="F2" s="17" t="n">
        <v>0</v>
      </c>
      <c r="G2" s="17" t="n">
        <v>0</v>
      </c>
      <c r="H2" s="17"/>
      <c r="I2" s="17"/>
      <c r="J2" s="17"/>
      <c r="K2" s="17"/>
      <c r="L2" s="18"/>
      <c r="M2" s="18"/>
      <c r="N2" s="18"/>
      <c r="O2" s="18"/>
    </row>
    <row r="3" customFormat="false" ht="13.5" hidden="false" customHeight="true" outlineLevel="0" collapsed="false">
      <c r="A3" s="16" t="s">
        <v>53</v>
      </c>
      <c r="B3" s="16" t="s">
        <v>54</v>
      </c>
      <c r="C3" s="16" t="s">
        <v>58</v>
      </c>
      <c r="D3" s="16" t="s">
        <v>59</v>
      </c>
      <c r="E3" s="16" t="s">
        <v>57</v>
      </c>
      <c r="F3" s="17" t="n">
        <v>0</v>
      </c>
      <c r="G3" s="17" t="n">
        <v>0</v>
      </c>
      <c r="H3" s="17"/>
      <c r="I3" s="17"/>
      <c r="J3" s="17"/>
      <c r="K3" s="17"/>
      <c r="L3" s="18"/>
      <c r="M3" s="18"/>
      <c r="N3" s="18"/>
      <c r="O3" s="18"/>
    </row>
    <row r="4" customFormat="false" ht="13.5" hidden="false" customHeight="true" outlineLevel="0" collapsed="false">
      <c r="A4" s="16" t="s">
        <v>53</v>
      </c>
      <c r="B4" s="16" t="s">
        <v>54</v>
      </c>
      <c r="C4" s="16" t="s">
        <v>60</v>
      </c>
      <c r="D4" s="16" t="s">
        <v>61</v>
      </c>
      <c r="E4" s="16" t="s">
        <v>57</v>
      </c>
      <c r="F4" s="17" t="n">
        <v>0</v>
      </c>
      <c r="G4" s="17" t="n">
        <v>0</v>
      </c>
      <c r="H4" s="17"/>
      <c r="I4" s="17"/>
      <c r="J4" s="17"/>
      <c r="K4" s="17"/>
      <c r="L4" s="18"/>
      <c r="M4" s="18"/>
      <c r="N4" s="18"/>
      <c r="O4" s="18"/>
    </row>
    <row r="5" customFormat="false" ht="13.5" hidden="false" customHeight="true" outlineLevel="0" collapsed="false">
      <c r="A5" s="16" t="s">
        <v>53</v>
      </c>
      <c r="B5" s="16" t="s">
        <v>54</v>
      </c>
      <c r="C5" s="16" t="s">
        <v>62</v>
      </c>
      <c r="D5" s="16" t="s">
        <v>63</v>
      </c>
      <c r="E5" s="16" t="s">
        <v>57</v>
      </c>
      <c r="F5" s="17" t="n">
        <v>0</v>
      </c>
      <c r="G5" s="17" t="n">
        <v>0</v>
      </c>
      <c r="H5" s="17"/>
      <c r="I5" s="17"/>
      <c r="J5" s="17"/>
      <c r="K5" s="17"/>
      <c r="L5" s="18"/>
      <c r="M5" s="18"/>
      <c r="N5" s="18"/>
      <c r="O5" s="18"/>
    </row>
    <row r="6" customFormat="false" ht="13.5" hidden="false" customHeight="true" outlineLevel="0" collapsed="false">
      <c r="A6" s="16" t="s">
        <v>53</v>
      </c>
      <c r="B6" s="16" t="s">
        <v>54</v>
      </c>
      <c r="C6" s="16" t="s">
        <v>64</v>
      </c>
      <c r="D6" s="16" t="s">
        <v>65</v>
      </c>
      <c r="E6" s="16" t="s">
        <v>57</v>
      </c>
      <c r="F6" s="17" t="n">
        <v>0</v>
      </c>
      <c r="G6" s="17" t="n">
        <v>0</v>
      </c>
      <c r="H6" s="17"/>
      <c r="I6" s="17"/>
      <c r="J6" s="17"/>
      <c r="K6" s="17"/>
      <c r="L6" s="18"/>
      <c r="M6" s="18"/>
      <c r="N6" s="18"/>
      <c r="O6" s="18"/>
    </row>
    <row r="7" customFormat="false" ht="13.5" hidden="false" customHeight="true" outlineLevel="0" collapsed="false">
      <c r="A7" s="16" t="s">
        <v>53</v>
      </c>
      <c r="B7" s="16" t="s">
        <v>54</v>
      </c>
      <c r="C7" s="16" t="s">
        <v>66</v>
      </c>
      <c r="D7" s="16" t="s">
        <v>67</v>
      </c>
      <c r="E7" s="16" t="s">
        <v>57</v>
      </c>
      <c r="F7" s="17" t="n">
        <v>0</v>
      </c>
      <c r="G7" s="17" t="n">
        <v>0</v>
      </c>
      <c r="H7" s="17"/>
      <c r="I7" s="17"/>
      <c r="J7" s="17"/>
      <c r="K7" s="17"/>
      <c r="L7" s="18"/>
      <c r="M7" s="18"/>
      <c r="N7" s="18"/>
      <c r="O7" s="18"/>
    </row>
    <row r="8" customFormat="false" ht="13.5" hidden="false" customHeight="true" outlineLevel="0" collapsed="false">
      <c r="A8" s="16" t="s">
        <v>53</v>
      </c>
      <c r="B8" s="16" t="s">
        <v>54</v>
      </c>
      <c r="C8" s="16" t="s">
        <v>68</v>
      </c>
      <c r="D8" s="16" t="s">
        <v>69</v>
      </c>
      <c r="E8" s="16" t="s">
        <v>57</v>
      </c>
      <c r="F8" s="17" t="n">
        <v>0</v>
      </c>
      <c r="G8" s="17" t="n">
        <v>0</v>
      </c>
      <c r="H8" s="17"/>
      <c r="I8" s="17"/>
      <c r="J8" s="17"/>
      <c r="K8" s="17"/>
      <c r="L8" s="18"/>
      <c r="M8" s="18"/>
      <c r="N8" s="18"/>
      <c r="O8" s="18"/>
    </row>
    <row r="9" customFormat="false" ht="13.5" hidden="false" customHeight="true" outlineLevel="0" collapsed="false">
      <c r="A9" s="16" t="s">
        <v>53</v>
      </c>
      <c r="B9" s="16" t="s">
        <v>54</v>
      </c>
      <c r="C9" s="16" t="s">
        <v>70</v>
      </c>
      <c r="D9" s="16" t="s">
        <v>71</v>
      </c>
      <c r="E9" s="16" t="s">
        <v>57</v>
      </c>
      <c r="F9" s="17" t="n">
        <v>0</v>
      </c>
      <c r="G9" s="17" t="n">
        <v>0</v>
      </c>
      <c r="H9" s="17"/>
      <c r="I9" s="17"/>
      <c r="J9" s="17"/>
      <c r="K9" s="17"/>
      <c r="L9" s="18"/>
      <c r="M9" s="18"/>
      <c r="N9" s="18"/>
      <c r="O9" s="18"/>
    </row>
    <row r="10" customFormat="false" ht="13.5" hidden="false" customHeight="true" outlineLevel="0" collapsed="false">
      <c r="A10" s="16" t="s">
        <v>53</v>
      </c>
      <c r="B10" s="16" t="s">
        <v>54</v>
      </c>
      <c r="C10" s="16" t="s">
        <v>72</v>
      </c>
      <c r="D10" s="16" t="s">
        <v>73</v>
      </c>
      <c r="E10" s="16" t="s">
        <v>57</v>
      </c>
      <c r="F10" s="17" t="n">
        <v>0</v>
      </c>
      <c r="G10" s="17" t="n">
        <v>0</v>
      </c>
      <c r="H10" s="17"/>
      <c r="I10" s="17"/>
      <c r="J10" s="17"/>
      <c r="K10" s="17"/>
      <c r="L10" s="18"/>
      <c r="M10" s="18"/>
      <c r="N10" s="18"/>
      <c r="O10" s="18"/>
    </row>
    <row r="11" customFormat="false" ht="13.5" hidden="false" customHeight="true" outlineLevel="0" collapsed="false">
      <c r="A11" s="16" t="s">
        <v>53</v>
      </c>
      <c r="B11" s="16" t="s">
        <v>54</v>
      </c>
      <c r="C11" s="16" t="s">
        <v>74</v>
      </c>
      <c r="D11" s="16" t="s">
        <v>75</v>
      </c>
      <c r="E11" s="16" t="s">
        <v>57</v>
      </c>
      <c r="F11" s="17" t="n">
        <v>0</v>
      </c>
      <c r="G11" s="17" t="n">
        <v>0</v>
      </c>
      <c r="H11" s="17"/>
      <c r="I11" s="17"/>
      <c r="J11" s="17"/>
      <c r="K11" s="17"/>
      <c r="L11" s="18"/>
      <c r="M11" s="18"/>
      <c r="N11" s="18"/>
      <c r="O11" s="18"/>
    </row>
    <row r="12" customFormat="false" ht="13.5" hidden="false" customHeight="true" outlineLevel="0" collapsed="false">
      <c r="A12" s="16" t="s">
        <v>53</v>
      </c>
      <c r="B12" s="16" t="s">
        <v>54</v>
      </c>
      <c r="C12" s="16" t="s">
        <v>76</v>
      </c>
      <c r="D12" s="16" t="s">
        <v>77</v>
      </c>
      <c r="E12" s="16" t="s">
        <v>57</v>
      </c>
      <c r="F12" s="17" t="n">
        <v>0</v>
      </c>
      <c r="G12" s="17" t="n">
        <v>0</v>
      </c>
      <c r="H12" s="17"/>
      <c r="I12" s="17"/>
      <c r="J12" s="17"/>
      <c r="K12" s="17"/>
      <c r="L12" s="18"/>
      <c r="M12" s="18"/>
      <c r="N12" s="18"/>
      <c r="O12" s="18"/>
    </row>
    <row r="13" customFormat="false" ht="13.5" hidden="false" customHeight="true" outlineLevel="0" collapsed="false">
      <c r="A13" s="16" t="s">
        <v>53</v>
      </c>
      <c r="B13" s="16" t="s">
        <v>54</v>
      </c>
      <c r="C13" s="16" t="s">
        <v>78</v>
      </c>
      <c r="D13" s="16" t="s">
        <v>79</v>
      </c>
      <c r="E13" s="16" t="s">
        <v>57</v>
      </c>
      <c r="F13" s="17" t="n">
        <v>0</v>
      </c>
      <c r="G13" s="17" t="n">
        <v>0</v>
      </c>
      <c r="H13" s="17"/>
      <c r="I13" s="17"/>
      <c r="J13" s="17"/>
      <c r="K13" s="17"/>
      <c r="L13" s="18"/>
      <c r="M13" s="18"/>
      <c r="N13" s="18"/>
      <c r="O13" s="18"/>
    </row>
    <row r="14" customFormat="false" ht="13.5" hidden="false" customHeight="true" outlineLevel="0" collapsed="false">
      <c r="A14" s="16" t="s">
        <v>53</v>
      </c>
      <c r="B14" s="16" t="s">
        <v>54</v>
      </c>
      <c r="C14" s="16" t="s">
        <v>80</v>
      </c>
      <c r="D14" s="16" t="s">
        <v>81</v>
      </c>
      <c r="E14" s="16" t="s">
        <v>57</v>
      </c>
      <c r="F14" s="17" t="n">
        <v>0</v>
      </c>
      <c r="G14" s="17" t="n">
        <v>0</v>
      </c>
      <c r="H14" s="17"/>
      <c r="I14" s="17"/>
      <c r="J14" s="17"/>
      <c r="K14" s="17"/>
      <c r="L14" s="18"/>
      <c r="M14" s="18"/>
      <c r="N14" s="18"/>
      <c r="O14" s="18"/>
    </row>
    <row r="15" customFormat="false" ht="13.5" hidden="false" customHeight="true" outlineLevel="0" collapsed="false">
      <c r="A15" s="16" t="s">
        <v>53</v>
      </c>
      <c r="B15" s="16" t="s">
        <v>54</v>
      </c>
      <c r="C15" s="16" t="s">
        <v>82</v>
      </c>
      <c r="D15" s="16" t="s">
        <v>83</v>
      </c>
      <c r="E15" s="16" t="s">
        <v>84</v>
      </c>
      <c r="F15" s="17" t="n">
        <v>65473</v>
      </c>
      <c r="G15" s="17" t="n">
        <v>65473</v>
      </c>
      <c r="H15" s="17" t="n">
        <v>12035</v>
      </c>
      <c r="I15" s="17" t="n">
        <v>12035</v>
      </c>
      <c r="J15" s="17" t="n">
        <v>14582</v>
      </c>
      <c r="K15" s="17" t="n">
        <v>13046</v>
      </c>
      <c r="L15" s="18" t="n">
        <v>5906.4</v>
      </c>
      <c r="M15" s="18" t="n">
        <v>0</v>
      </c>
      <c r="N15" s="18" t="n">
        <v>2094</v>
      </c>
      <c r="O15" s="18" t="n">
        <v>118.6</v>
      </c>
    </row>
    <row r="16" customFormat="false" ht="13.5" hidden="false" customHeight="true" outlineLevel="0" collapsed="false">
      <c r="A16" s="16" t="s">
        <v>53</v>
      </c>
      <c r="B16" s="16" t="s">
        <v>54</v>
      </c>
      <c r="C16" s="16" t="s">
        <v>85</v>
      </c>
      <c r="D16" s="16" t="s">
        <v>86</v>
      </c>
      <c r="E16" s="16" t="s">
        <v>57</v>
      </c>
      <c r="F16" s="17" t="n">
        <v>0</v>
      </c>
      <c r="G16" s="17" t="n">
        <v>0</v>
      </c>
      <c r="H16" s="17"/>
      <c r="I16" s="17"/>
      <c r="J16" s="17"/>
      <c r="K16" s="17"/>
      <c r="L16" s="18"/>
      <c r="M16" s="18"/>
      <c r="N16" s="18"/>
      <c r="O16" s="18"/>
    </row>
    <row r="17" customFormat="false" ht="13.5" hidden="false" customHeight="true" outlineLevel="0" collapsed="false">
      <c r="A17" s="16" t="s">
        <v>53</v>
      </c>
      <c r="B17" s="16" t="s">
        <v>54</v>
      </c>
      <c r="C17" s="16" t="s">
        <v>87</v>
      </c>
      <c r="D17" s="16" t="s">
        <v>88</v>
      </c>
      <c r="E17" s="16" t="s">
        <v>57</v>
      </c>
      <c r="F17" s="17" t="n">
        <v>0</v>
      </c>
      <c r="G17" s="17" t="n">
        <v>0</v>
      </c>
      <c r="H17" s="17"/>
      <c r="I17" s="17"/>
      <c r="J17" s="17"/>
      <c r="K17" s="17"/>
      <c r="L17" s="18"/>
      <c r="M17" s="18"/>
      <c r="N17" s="18"/>
      <c r="O17" s="18"/>
    </row>
    <row r="18" customFormat="false" ht="13.5" hidden="false" customHeight="true" outlineLevel="0" collapsed="false">
      <c r="A18" s="16" t="s">
        <v>53</v>
      </c>
      <c r="B18" s="16" t="s">
        <v>54</v>
      </c>
      <c r="C18" s="16" t="s">
        <v>89</v>
      </c>
      <c r="D18" s="16" t="s">
        <v>90</v>
      </c>
      <c r="E18" s="16" t="s">
        <v>57</v>
      </c>
      <c r="F18" s="17" t="n">
        <v>0</v>
      </c>
      <c r="G18" s="17" t="n">
        <v>0</v>
      </c>
      <c r="H18" s="17"/>
      <c r="I18" s="17"/>
      <c r="J18" s="17"/>
      <c r="K18" s="17"/>
      <c r="L18" s="18"/>
      <c r="M18" s="18"/>
      <c r="N18" s="18"/>
      <c r="O18" s="18"/>
    </row>
    <row r="19" customFormat="false" ht="13.5" hidden="false" customHeight="true" outlineLevel="0" collapsed="false">
      <c r="A19" s="16" t="s">
        <v>53</v>
      </c>
      <c r="B19" s="16" t="s">
        <v>54</v>
      </c>
      <c r="C19" s="16" t="s">
        <v>91</v>
      </c>
      <c r="D19" s="16" t="s">
        <v>92</v>
      </c>
      <c r="E19" s="16" t="s">
        <v>57</v>
      </c>
      <c r="F19" s="17" t="n">
        <v>0</v>
      </c>
      <c r="G19" s="17" t="n">
        <v>0</v>
      </c>
      <c r="H19" s="17"/>
      <c r="I19" s="17"/>
      <c r="J19" s="17"/>
      <c r="K19" s="17"/>
      <c r="L19" s="18"/>
      <c r="M19" s="18"/>
      <c r="N19" s="18"/>
      <c r="O19" s="18"/>
    </row>
    <row r="20" customFormat="false" ht="13.5" hidden="false" customHeight="true" outlineLevel="0" collapsed="false">
      <c r="A20" s="16" t="s">
        <v>53</v>
      </c>
      <c r="B20" s="16" t="s">
        <v>54</v>
      </c>
      <c r="C20" s="16" t="s">
        <v>93</v>
      </c>
      <c r="D20" s="16" t="s">
        <v>94</v>
      </c>
      <c r="E20" s="16" t="s">
        <v>57</v>
      </c>
      <c r="F20" s="17" t="n">
        <v>0</v>
      </c>
      <c r="G20" s="17" t="n">
        <v>0</v>
      </c>
      <c r="H20" s="17"/>
      <c r="I20" s="17"/>
      <c r="J20" s="17"/>
      <c r="K20" s="17"/>
      <c r="L20" s="18"/>
      <c r="M20" s="18"/>
      <c r="N20" s="18"/>
      <c r="O20" s="18"/>
    </row>
    <row r="21" customFormat="false" ht="13.5" hidden="false" customHeight="true" outlineLevel="0" collapsed="false">
      <c r="A21" s="16" t="s">
        <v>53</v>
      </c>
      <c r="B21" s="16" t="s">
        <v>95</v>
      </c>
      <c r="C21" s="16" t="s">
        <v>96</v>
      </c>
      <c r="D21" s="16" t="s">
        <v>97</v>
      </c>
      <c r="E21" s="16" t="s">
        <v>98</v>
      </c>
      <c r="F21" s="17" t="n">
        <v>415</v>
      </c>
      <c r="G21" s="17" t="n">
        <v>415</v>
      </c>
      <c r="H21" s="17" t="n">
        <v>326</v>
      </c>
      <c r="I21" s="17" t="n">
        <v>84</v>
      </c>
      <c r="J21" s="17" t="n">
        <v>109</v>
      </c>
      <c r="K21" s="17" t="n">
        <v>83</v>
      </c>
      <c r="L21" s="18" t="n">
        <v>19.6</v>
      </c>
      <c r="M21" s="18" t="n">
        <v>0</v>
      </c>
      <c r="N21" s="18" t="n">
        <v>19.6</v>
      </c>
      <c r="O21" s="18" t="n">
        <v>3.7</v>
      </c>
    </row>
    <row r="22" customFormat="false" ht="13.5" hidden="false" customHeight="true" outlineLevel="0" collapsed="false">
      <c r="A22" s="16" t="s">
        <v>53</v>
      </c>
      <c r="B22" s="16" t="s">
        <v>95</v>
      </c>
      <c r="C22" s="16" t="s">
        <v>99</v>
      </c>
      <c r="D22" s="16" t="s">
        <v>100</v>
      </c>
      <c r="E22" s="16" t="s">
        <v>98</v>
      </c>
      <c r="F22" s="17" t="n">
        <v>65</v>
      </c>
      <c r="G22" s="17" t="n">
        <v>65</v>
      </c>
      <c r="H22" s="17" t="n">
        <v>272</v>
      </c>
      <c r="I22" s="17" t="n">
        <v>23</v>
      </c>
      <c r="J22" s="17" t="n">
        <v>31</v>
      </c>
      <c r="K22" s="17" t="n">
        <v>13</v>
      </c>
      <c r="L22" s="18" t="n">
        <v>10.3</v>
      </c>
      <c r="M22" s="18" t="n">
        <v>0</v>
      </c>
      <c r="N22" s="18" t="n">
        <v>10.3</v>
      </c>
      <c r="O22" s="18" t="n">
        <v>4.5</v>
      </c>
    </row>
    <row r="23" customFormat="false" ht="13.5" hidden="false" customHeight="true" outlineLevel="0" collapsed="false">
      <c r="A23" s="16" t="s">
        <v>53</v>
      </c>
      <c r="B23" s="16" t="s">
        <v>95</v>
      </c>
      <c r="C23" s="16" t="s">
        <v>101</v>
      </c>
      <c r="D23" s="16" t="s">
        <v>102</v>
      </c>
      <c r="E23" s="16" t="s">
        <v>98</v>
      </c>
      <c r="F23" s="17"/>
      <c r="G23" s="17"/>
      <c r="H23" s="17"/>
      <c r="I23" s="17"/>
      <c r="J23" s="17"/>
      <c r="K23" s="17"/>
      <c r="L23" s="18"/>
      <c r="M23" s="18"/>
      <c r="N23" s="18"/>
      <c r="O23" s="18"/>
    </row>
    <row r="24" customFormat="false" ht="13.5" hidden="false" customHeight="true" outlineLevel="0" collapsed="false">
      <c r="A24" s="16" t="s">
        <v>53</v>
      </c>
      <c r="B24" s="16" t="s">
        <v>95</v>
      </c>
      <c r="C24" s="16" t="s">
        <v>103</v>
      </c>
      <c r="D24" s="16" t="s">
        <v>104</v>
      </c>
      <c r="E24" s="16" t="s">
        <v>98</v>
      </c>
      <c r="F24" s="17"/>
      <c r="G24" s="17"/>
      <c r="H24" s="17"/>
      <c r="I24" s="17"/>
      <c r="J24" s="17"/>
      <c r="K24" s="17"/>
      <c r="L24" s="18"/>
      <c r="M24" s="18"/>
      <c r="N24" s="18"/>
      <c r="O24" s="18"/>
    </row>
    <row r="25" customFormat="false" ht="13.5" hidden="false" customHeight="true" outlineLevel="0" collapsed="false">
      <c r="A25" s="16" t="s">
        <v>53</v>
      </c>
      <c r="B25" s="16" t="s">
        <v>95</v>
      </c>
      <c r="C25" s="16" t="s">
        <v>105</v>
      </c>
      <c r="D25" s="16" t="s">
        <v>106</v>
      </c>
      <c r="E25" s="16" t="s">
        <v>98</v>
      </c>
      <c r="F25" s="17"/>
      <c r="G25" s="17"/>
      <c r="H25" s="17"/>
      <c r="I25" s="17"/>
      <c r="J25" s="17"/>
      <c r="K25" s="17"/>
      <c r="L25" s="18"/>
      <c r="M25" s="18"/>
      <c r="N25" s="18"/>
      <c r="O25" s="18"/>
    </row>
    <row r="26" customFormat="false" ht="13.5" hidden="false" customHeight="true" outlineLevel="0" collapsed="false">
      <c r="A26" s="16" t="s">
        <v>53</v>
      </c>
      <c r="B26" s="16" t="s">
        <v>95</v>
      </c>
      <c r="C26" s="16" t="s">
        <v>107</v>
      </c>
      <c r="D26" s="16" t="s">
        <v>108</v>
      </c>
      <c r="E26" s="16" t="s">
        <v>98</v>
      </c>
      <c r="F26" s="17"/>
      <c r="G26" s="17"/>
      <c r="H26" s="17"/>
      <c r="I26" s="17"/>
      <c r="J26" s="17"/>
      <c r="K26" s="17"/>
      <c r="L26" s="18"/>
      <c r="M26" s="18"/>
      <c r="N26" s="18"/>
      <c r="O26" s="18"/>
    </row>
    <row r="27" customFormat="false" ht="13.5" hidden="false" customHeight="true" outlineLevel="0" collapsed="false">
      <c r="A27" s="16" t="s">
        <v>53</v>
      </c>
      <c r="B27" s="16" t="s">
        <v>95</v>
      </c>
      <c r="C27" s="16" t="s">
        <v>109</v>
      </c>
      <c r="D27" s="16" t="s">
        <v>110</v>
      </c>
      <c r="E27" s="16" t="s">
        <v>98</v>
      </c>
      <c r="F27" s="17" t="n">
        <v>23165</v>
      </c>
      <c r="G27" s="17" t="n">
        <v>23165</v>
      </c>
      <c r="H27" s="17" t="n">
        <v>4884</v>
      </c>
      <c r="I27" s="17" t="n">
        <v>4611</v>
      </c>
      <c r="J27" s="17" t="n">
        <v>6905</v>
      </c>
      <c r="K27" s="17" t="n">
        <v>4633</v>
      </c>
      <c r="L27" s="18" t="n">
        <v>1881.1</v>
      </c>
      <c r="M27" s="18" t="n">
        <v>1881.1</v>
      </c>
      <c r="N27" s="18" t="n">
        <v>1881.1</v>
      </c>
      <c r="O27" s="18" t="n">
        <v>89.3</v>
      </c>
    </row>
    <row r="28" customFormat="false" ht="13.5" hidden="false" customHeight="true" outlineLevel="0" collapsed="false">
      <c r="A28" s="16" t="s">
        <v>53</v>
      </c>
      <c r="B28" s="16" t="s">
        <v>95</v>
      </c>
      <c r="C28" s="16" t="s">
        <v>111</v>
      </c>
      <c r="D28" s="16" t="s">
        <v>112</v>
      </c>
      <c r="E28" s="16" t="s">
        <v>98</v>
      </c>
      <c r="F28" s="17" t="n">
        <v>270</v>
      </c>
      <c r="G28" s="17" t="n">
        <v>270</v>
      </c>
      <c r="H28" s="17" t="n">
        <v>192</v>
      </c>
      <c r="I28" s="17" t="n">
        <v>78</v>
      </c>
      <c r="J28" s="17" t="n">
        <v>95</v>
      </c>
      <c r="K28" s="17" t="n">
        <v>54</v>
      </c>
      <c r="L28" s="18" t="n">
        <v>19.6</v>
      </c>
      <c r="M28" s="18" t="n">
        <v>0</v>
      </c>
      <c r="N28" s="18" t="n">
        <v>19.6</v>
      </c>
      <c r="O28" s="18" t="n">
        <v>3.3</v>
      </c>
    </row>
    <row r="29" customFormat="false" ht="13.5" hidden="false" customHeight="true" outlineLevel="0" collapsed="false">
      <c r="A29" s="16" t="s">
        <v>53</v>
      </c>
      <c r="B29" s="16" t="s">
        <v>95</v>
      </c>
      <c r="C29" s="16" t="s">
        <v>113</v>
      </c>
      <c r="D29" s="16" t="s">
        <v>114</v>
      </c>
      <c r="E29" s="16" t="s">
        <v>98</v>
      </c>
      <c r="F29" s="17" t="n">
        <v>315</v>
      </c>
      <c r="G29" s="17" t="n">
        <v>315</v>
      </c>
      <c r="H29" s="17" t="n">
        <v>425</v>
      </c>
      <c r="I29" s="17" t="n">
        <v>60</v>
      </c>
      <c r="J29" s="17" t="n">
        <v>91</v>
      </c>
      <c r="K29" s="17" t="n">
        <v>63</v>
      </c>
      <c r="L29" s="18" t="n">
        <v>11.9</v>
      </c>
      <c r="M29" s="18" t="n">
        <v>0</v>
      </c>
      <c r="N29" s="18" t="n">
        <v>11.9</v>
      </c>
      <c r="O29" s="18" t="n">
        <v>4.7</v>
      </c>
    </row>
    <row r="30" customFormat="false" ht="13.5" hidden="false" customHeight="true" outlineLevel="0" collapsed="false">
      <c r="A30" s="16" t="s">
        <v>53</v>
      </c>
      <c r="B30" s="16" t="s">
        <v>95</v>
      </c>
      <c r="C30" s="16" t="s">
        <v>115</v>
      </c>
      <c r="D30" s="16" t="s">
        <v>116</v>
      </c>
      <c r="E30" s="16" t="s">
        <v>98</v>
      </c>
      <c r="F30" s="17"/>
      <c r="G30" s="17"/>
      <c r="H30" s="17"/>
      <c r="I30" s="17"/>
      <c r="J30" s="17"/>
      <c r="K30" s="17"/>
      <c r="L30" s="18"/>
      <c r="M30" s="18"/>
      <c r="N30" s="18"/>
      <c r="O30" s="18"/>
    </row>
    <row r="31" customFormat="false" ht="13.5" hidden="false" customHeight="true" outlineLevel="0" collapsed="false">
      <c r="A31" s="16" t="s">
        <v>53</v>
      </c>
      <c r="B31" s="16" t="s">
        <v>95</v>
      </c>
      <c r="C31" s="16" t="s">
        <v>117</v>
      </c>
      <c r="D31" s="16" t="s">
        <v>118</v>
      </c>
      <c r="E31" s="16" t="s">
        <v>98</v>
      </c>
      <c r="F31" s="17"/>
      <c r="G31" s="17"/>
      <c r="H31" s="17"/>
      <c r="I31" s="17"/>
      <c r="J31" s="17"/>
      <c r="K31" s="17"/>
      <c r="L31" s="18"/>
      <c r="M31" s="18"/>
      <c r="N31" s="18"/>
      <c r="O31" s="18"/>
    </row>
    <row r="32" customFormat="false" ht="13.5" hidden="false" customHeight="true" outlineLevel="0" collapsed="false">
      <c r="A32" s="16" t="s">
        <v>53</v>
      </c>
      <c r="B32" s="16" t="s">
        <v>95</v>
      </c>
      <c r="C32" s="16" t="s">
        <v>119</v>
      </c>
      <c r="D32" s="16" t="s">
        <v>120</v>
      </c>
      <c r="E32" s="16" t="s">
        <v>98</v>
      </c>
      <c r="F32" s="17" t="n">
        <v>1580</v>
      </c>
      <c r="G32" s="17" t="n">
        <v>1580</v>
      </c>
      <c r="H32" s="17" t="n">
        <v>361</v>
      </c>
      <c r="I32" s="17" t="n">
        <v>315</v>
      </c>
      <c r="J32" s="17" t="n">
        <v>320</v>
      </c>
      <c r="K32" s="17" t="n">
        <v>316</v>
      </c>
      <c r="L32" s="18" t="n">
        <v>80.9</v>
      </c>
      <c r="M32" s="18" t="n">
        <v>0</v>
      </c>
      <c r="N32" s="18" t="n">
        <v>80.9</v>
      </c>
      <c r="O32" s="18" t="n">
        <v>9.4</v>
      </c>
    </row>
    <row r="33" customFormat="false" ht="13.5" hidden="false" customHeight="true" outlineLevel="0" collapsed="false">
      <c r="A33" s="16" t="s">
        <v>53</v>
      </c>
      <c r="B33" s="16" t="s">
        <v>95</v>
      </c>
      <c r="C33" s="16" t="s">
        <v>121</v>
      </c>
      <c r="D33" s="16" t="s">
        <v>122</v>
      </c>
      <c r="E33" s="16" t="s">
        <v>98</v>
      </c>
      <c r="F33" s="17"/>
      <c r="G33" s="17"/>
      <c r="H33" s="17"/>
      <c r="I33" s="17"/>
      <c r="J33" s="17"/>
      <c r="K33" s="17"/>
      <c r="L33" s="18"/>
      <c r="M33" s="18"/>
      <c r="N33" s="18"/>
      <c r="O33" s="18"/>
    </row>
    <row r="34" customFormat="false" ht="13.5" hidden="false" customHeight="true" outlineLevel="0" collapsed="false">
      <c r="A34" s="16" t="s">
        <v>53</v>
      </c>
      <c r="B34" s="16" t="s">
        <v>95</v>
      </c>
      <c r="C34" s="16" t="s">
        <v>123</v>
      </c>
      <c r="D34" s="16" t="s">
        <v>124</v>
      </c>
      <c r="E34" s="16" t="s">
        <v>98</v>
      </c>
      <c r="F34" s="17"/>
      <c r="G34" s="17"/>
      <c r="H34" s="17"/>
      <c r="I34" s="17"/>
      <c r="J34" s="17"/>
      <c r="K34" s="17"/>
      <c r="L34" s="18"/>
      <c r="M34" s="18"/>
      <c r="N34" s="18"/>
      <c r="O34" s="18"/>
    </row>
    <row r="35" customFormat="false" ht="13.5" hidden="false" customHeight="true" outlineLevel="0" collapsed="false">
      <c r="A35" s="16" t="s">
        <v>53</v>
      </c>
      <c r="B35" s="16" t="s">
        <v>125</v>
      </c>
      <c r="C35" s="16" t="s">
        <v>126</v>
      </c>
      <c r="D35" s="16" t="s">
        <v>127</v>
      </c>
      <c r="E35" s="16" t="s">
        <v>128</v>
      </c>
      <c r="F35" s="17"/>
      <c r="G35" s="17"/>
      <c r="H35" s="17"/>
      <c r="I35" s="17"/>
      <c r="J35" s="17"/>
      <c r="K35" s="17"/>
      <c r="L35" s="18"/>
      <c r="M35" s="18"/>
      <c r="N35" s="18"/>
      <c r="O35" s="18"/>
    </row>
    <row r="36" customFormat="false" ht="13.5" hidden="false" customHeight="true" outlineLevel="0" collapsed="false">
      <c r="A36" s="16" t="s">
        <v>53</v>
      </c>
      <c r="B36" s="16" t="s">
        <v>125</v>
      </c>
      <c r="C36" s="16" t="s">
        <v>129</v>
      </c>
      <c r="D36" s="16" t="s">
        <v>130</v>
      </c>
      <c r="E36" s="16" t="s">
        <v>128</v>
      </c>
      <c r="F36" s="17"/>
      <c r="G36" s="17"/>
      <c r="H36" s="17"/>
      <c r="I36" s="17"/>
      <c r="J36" s="17"/>
      <c r="K36" s="17"/>
      <c r="L36" s="18"/>
      <c r="M36" s="18"/>
      <c r="N36" s="18"/>
      <c r="O36" s="18"/>
    </row>
    <row r="37" customFormat="false" ht="13.5" hidden="false" customHeight="true" outlineLevel="0" collapsed="false">
      <c r="A37" s="16" t="s">
        <v>53</v>
      </c>
      <c r="B37" s="16" t="s">
        <v>125</v>
      </c>
      <c r="C37" s="16" t="s">
        <v>131</v>
      </c>
      <c r="D37" s="16" t="s">
        <v>132</v>
      </c>
      <c r="E37" s="16" t="s">
        <v>133</v>
      </c>
      <c r="F37" s="17" t="n">
        <v>96975</v>
      </c>
      <c r="G37" s="17" t="n">
        <v>96975</v>
      </c>
      <c r="H37" s="17" t="n">
        <v>23811</v>
      </c>
      <c r="I37" s="17" t="n">
        <v>21356</v>
      </c>
      <c r="J37" s="17" t="n">
        <v>26032</v>
      </c>
      <c r="K37" s="17" t="n">
        <v>22529</v>
      </c>
      <c r="L37" s="18" t="n">
        <v>10810</v>
      </c>
      <c r="M37" s="18" t="n">
        <v>2210</v>
      </c>
      <c r="N37" s="18" t="n">
        <v>4489</v>
      </c>
      <c r="O37" s="18" t="n">
        <v>342</v>
      </c>
    </row>
    <row r="38" customFormat="false" ht="13.5" hidden="false" customHeight="true" outlineLevel="0" collapsed="false">
      <c r="A38" s="16" t="s">
        <v>53</v>
      </c>
      <c r="B38" s="16" t="s">
        <v>125</v>
      </c>
      <c r="C38" s="16" t="s">
        <v>134</v>
      </c>
      <c r="D38" s="16" t="s">
        <v>135</v>
      </c>
      <c r="E38" s="16" t="s">
        <v>128</v>
      </c>
      <c r="F38" s="17"/>
      <c r="G38" s="17"/>
      <c r="H38" s="17"/>
      <c r="I38" s="17"/>
      <c r="J38" s="17"/>
      <c r="K38" s="17"/>
      <c r="L38" s="18"/>
      <c r="M38" s="18"/>
      <c r="N38" s="18"/>
      <c r="O38" s="18"/>
    </row>
    <row r="39" customFormat="false" ht="13.5" hidden="false" customHeight="true" outlineLevel="0" collapsed="false">
      <c r="A39" s="16" t="s">
        <v>53</v>
      </c>
      <c r="B39" s="16" t="s">
        <v>125</v>
      </c>
      <c r="C39" s="16" t="s">
        <v>136</v>
      </c>
      <c r="D39" s="16" t="s">
        <v>137</v>
      </c>
      <c r="E39" s="16" t="s">
        <v>128</v>
      </c>
      <c r="F39" s="17"/>
      <c r="G39" s="17"/>
      <c r="H39" s="17"/>
      <c r="I39" s="17"/>
      <c r="J39" s="17"/>
      <c r="K39" s="17"/>
      <c r="L39" s="18"/>
      <c r="M39" s="18"/>
      <c r="N39" s="18"/>
      <c r="O39" s="18"/>
    </row>
    <row r="40" customFormat="false" ht="13.5" hidden="false" customHeight="true" outlineLevel="0" collapsed="false">
      <c r="A40" s="16" t="s">
        <v>53</v>
      </c>
      <c r="B40" s="16" t="s">
        <v>138</v>
      </c>
      <c r="C40" s="16" t="s">
        <v>139</v>
      </c>
      <c r="D40" s="16" t="s">
        <v>140</v>
      </c>
      <c r="E40" s="16" t="s">
        <v>141</v>
      </c>
      <c r="F40" s="17" t="n">
        <v>0</v>
      </c>
      <c r="G40" s="17" t="n">
        <v>0</v>
      </c>
      <c r="H40" s="17"/>
      <c r="I40" s="17"/>
      <c r="J40" s="17"/>
      <c r="K40" s="17"/>
      <c r="L40" s="18"/>
      <c r="M40" s="18"/>
      <c r="N40" s="18"/>
      <c r="O40" s="18"/>
    </row>
    <row r="41" customFormat="false" ht="13.5" hidden="false" customHeight="true" outlineLevel="0" collapsed="false">
      <c r="A41" s="16" t="s">
        <v>53</v>
      </c>
      <c r="B41" s="16" t="s">
        <v>138</v>
      </c>
      <c r="C41" s="16" t="s">
        <v>142</v>
      </c>
      <c r="D41" s="16" t="s">
        <v>143</v>
      </c>
      <c r="E41" s="16" t="s">
        <v>141</v>
      </c>
      <c r="F41" s="17" t="n">
        <v>0</v>
      </c>
      <c r="G41" s="17" t="n">
        <v>0</v>
      </c>
      <c r="H41" s="17"/>
      <c r="I41" s="17"/>
      <c r="J41" s="17"/>
      <c r="K41" s="17"/>
      <c r="L41" s="18"/>
      <c r="M41" s="18"/>
      <c r="N41" s="18"/>
      <c r="O41" s="18"/>
    </row>
    <row r="42" customFormat="false" ht="13.5" hidden="false" customHeight="true" outlineLevel="0" collapsed="false">
      <c r="A42" s="16" t="s">
        <v>53</v>
      </c>
      <c r="B42" s="16" t="s">
        <v>138</v>
      </c>
      <c r="C42" s="16" t="s">
        <v>144</v>
      </c>
      <c r="D42" s="16" t="s">
        <v>145</v>
      </c>
      <c r="E42" s="16" t="s">
        <v>141</v>
      </c>
      <c r="F42" s="17" t="n">
        <v>0</v>
      </c>
      <c r="G42" s="17" t="n">
        <v>0</v>
      </c>
      <c r="H42" s="17"/>
      <c r="I42" s="17"/>
      <c r="J42" s="17"/>
      <c r="K42" s="17"/>
      <c r="L42" s="18"/>
      <c r="M42" s="18"/>
      <c r="N42" s="18"/>
      <c r="O42" s="18"/>
    </row>
    <row r="43" customFormat="false" ht="13.5" hidden="false" customHeight="true" outlineLevel="0" collapsed="false">
      <c r="A43" s="16" t="s">
        <v>53</v>
      </c>
      <c r="B43" s="16" t="s">
        <v>138</v>
      </c>
      <c r="C43" s="16" t="s">
        <v>146</v>
      </c>
      <c r="D43" s="16" t="s">
        <v>147</v>
      </c>
      <c r="E43" s="16" t="s">
        <v>128</v>
      </c>
      <c r="F43" s="17" t="n">
        <v>0</v>
      </c>
      <c r="G43" s="17" t="n">
        <v>0</v>
      </c>
      <c r="H43" s="17"/>
      <c r="I43" s="17"/>
      <c r="J43" s="17"/>
      <c r="K43" s="17"/>
      <c r="L43" s="18"/>
      <c r="M43" s="18"/>
      <c r="N43" s="18"/>
      <c r="O43" s="18"/>
    </row>
    <row r="44" customFormat="false" ht="13.5" hidden="false" customHeight="true" outlineLevel="0" collapsed="false">
      <c r="A44" s="16" t="s">
        <v>53</v>
      </c>
      <c r="B44" s="16" t="s">
        <v>138</v>
      </c>
      <c r="C44" s="16" t="s">
        <v>148</v>
      </c>
      <c r="D44" s="16" t="s">
        <v>149</v>
      </c>
      <c r="E44" s="16" t="s">
        <v>141</v>
      </c>
      <c r="F44" s="17" t="n">
        <v>0</v>
      </c>
      <c r="G44" s="17" t="n">
        <v>0</v>
      </c>
      <c r="H44" s="17"/>
      <c r="I44" s="17"/>
      <c r="J44" s="17"/>
      <c r="K44" s="17"/>
      <c r="L44" s="18"/>
      <c r="M44" s="18"/>
      <c r="N44" s="18"/>
      <c r="O44" s="18"/>
    </row>
    <row r="45" customFormat="false" ht="13.5" hidden="false" customHeight="true" outlineLevel="0" collapsed="false">
      <c r="A45" s="16" t="s">
        <v>53</v>
      </c>
      <c r="B45" s="16" t="s">
        <v>138</v>
      </c>
      <c r="C45" s="16" t="s">
        <v>150</v>
      </c>
      <c r="D45" s="16" t="s">
        <v>151</v>
      </c>
      <c r="E45" s="16" t="s">
        <v>141</v>
      </c>
      <c r="F45" s="17" t="n">
        <v>0</v>
      </c>
      <c r="G45" s="17" t="n">
        <v>0</v>
      </c>
      <c r="H45" s="17"/>
      <c r="I45" s="17"/>
      <c r="J45" s="17"/>
      <c r="K45" s="17"/>
      <c r="L45" s="18"/>
      <c r="M45" s="18"/>
      <c r="N45" s="18"/>
      <c r="O45" s="18"/>
    </row>
    <row r="46" customFormat="false" ht="13.5" hidden="false" customHeight="true" outlineLevel="0" collapsed="false">
      <c r="A46" s="16" t="s">
        <v>53</v>
      </c>
      <c r="B46" s="16" t="s">
        <v>138</v>
      </c>
      <c r="C46" s="16" t="s">
        <v>152</v>
      </c>
      <c r="D46" s="16" t="s">
        <v>153</v>
      </c>
      <c r="E46" s="16" t="s">
        <v>141</v>
      </c>
      <c r="F46" s="17" t="n">
        <v>0</v>
      </c>
      <c r="G46" s="17" t="n">
        <v>0</v>
      </c>
      <c r="H46" s="17"/>
      <c r="I46" s="17"/>
      <c r="J46" s="17"/>
      <c r="K46" s="17"/>
      <c r="L46" s="18"/>
      <c r="M46" s="18"/>
      <c r="N46" s="18"/>
      <c r="O46" s="18" t="n">
        <v>64</v>
      </c>
    </row>
    <row r="47" customFormat="false" ht="13.5" hidden="false" customHeight="true" outlineLevel="0" collapsed="false">
      <c r="A47" s="16" t="s">
        <v>53</v>
      </c>
      <c r="B47" s="16" t="s">
        <v>138</v>
      </c>
      <c r="C47" s="16" t="s">
        <v>154</v>
      </c>
      <c r="D47" s="16" t="s">
        <v>155</v>
      </c>
      <c r="E47" s="16" t="s">
        <v>141</v>
      </c>
      <c r="F47" s="17" t="n">
        <v>0</v>
      </c>
      <c r="G47" s="17" t="n">
        <v>0</v>
      </c>
      <c r="H47" s="17"/>
      <c r="I47" s="17"/>
      <c r="J47" s="17"/>
      <c r="K47" s="17"/>
      <c r="L47" s="18"/>
      <c r="M47" s="18"/>
      <c r="N47" s="18"/>
      <c r="O47" s="18"/>
    </row>
    <row r="48" customFormat="false" ht="13.5" hidden="false" customHeight="true" outlineLevel="0" collapsed="false">
      <c r="A48" s="16" t="s">
        <v>53</v>
      </c>
      <c r="B48" s="16" t="s">
        <v>138</v>
      </c>
      <c r="C48" s="16" t="s">
        <v>156</v>
      </c>
      <c r="D48" s="16" t="s">
        <v>157</v>
      </c>
      <c r="E48" s="16" t="s">
        <v>141</v>
      </c>
      <c r="F48" s="17" t="n">
        <v>80795</v>
      </c>
      <c r="G48" s="17" t="n">
        <v>80795</v>
      </c>
      <c r="H48" s="17" t="n">
        <v>11159</v>
      </c>
      <c r="I48" s="17" t="n">
        <v>10042</v>
      </c>
      <c r="J48" s="17" t="n">
        <v>20588</v>
      </c>
      <c r="K48" s="17" t="n">
        <v>15008</v>
      </c>
      <c r="L48" s="18" t="n">
        <v>5530</v>
      </c>
      <c r="M48" s="18"/>
      <c r="N48" s="18" t="n">
        <v>5530</v>
      </c>
      <c r="O48" s="18" t="n">
        <v>289</v>
      </c>
    </row>
    <row r="49" customFormat="false" ht="13.5" hidden="false" customHeight="true" outlineLevel="0" collapsed="false">
      <c r="A49" s="16" t="s">
        <v>53</v>
      </c>
      <c r="B49" s="16" t="s">
        <v>138</v>
      </c>
      <c r="C49" s="16" t="s">
        <v>158</v>
      </c>
      <c r="D49" s="16" t="s">
        <v>159</v>
      </c>
      <c r="E49" s="16" t="s">
        <v>141</v>
      </c>
      <c r="F49" s="17" t="n">
        <v>0</v>
      </c>
      <c r="G49" s="17" t="n">
        <v>0</v>
      </c>
      <c r="H49" s="17"/>
      <c r="I49" s="17"/>
      <c r="J49" s="17"/>
      <c r="K49" s="17"/>
      <c r="L49" s="18"/>
      <c r="M49" s="18"/>
      <c r="N49" s="18"/>
      <c r="O49" s="18"/>
    </row>
    <row r="50" customFormat="false" ht="13.5" hidden="false" customHeight="true" outlineLevel="0" collapsed="false">
      <c r="A50" s="16" t="s">
        <v>53</v>
      </c>
      <c r="B50" s="16" t="s">
        <v>138</v>
      </c>
      <c r="C50" s="16" t="s">
        <v>160</v>
      </c>
      <c r="D50" s="16" t="s">
        <v>161</v>
      </c>
      <c r="E50" s="16" t="s">
        <v>141</v>
      </c>
      <c r="F50" s="17" t="n">
        <v>0</v>
      </c>
      <c r="G50" s="17" t="n">
        <v>0</v>
      </c>
      <c r="H50" s="17"/>
      <c r="I50" s="17"/>
      <c r="J50" s="17"/>
      <c r="K50" s="17"/>
      <c r="L50" s="18"/>
      <c r="M50" s="18"/>
      <c r="N50" s="18"/>
      <c r="O50" s="18"/>
    </row>
    <row r="51" customFormat="false" ht="13.5" hidden="false" customHeight="true" outlineLevel="0" collapsed="false">
      <c r="A51" s="16" t="s">
        <v>53</v>
      </c>
      <c r="B51" s="16" t="s">
        <v>138</v>
      </c>
      <c r="C51" s="16" t="s">
        <v>162</v>
      </c>
      <c r="D51" s="16" t="s">
        <v>163</v>
      </c>
      <c r="E51" s="16" t="s">
        <v>141</v>
      </c>
      <c r="F51" s="17" t="n">
        <v>0</v>
      </c>
      <c r="G51" s="17" t="n">
        <v>0</v>
      </c>
      <c r="H51" s="17"/>
      <c r="I51" s="17"/>
      <c r="J51" s="17"/>
      <c r="K51" s="17"/>
      <c r="L51" s="18"/>
      <c r="M51" s="18"/>
      <c r="N51" s="18"/>
      <c r="O51" s="18"/>
    </row>
    <row r="52" customFormat="false" ht="13.5" hidden="false" customHeight="true" outlineLevel="0" collapsed="false">
      <c r="A52" s="16" t="s">
        <v>53</v>
      </c>
      <c r="B52" s="16" t="s">
        <v>138</v>
      </c>
      <c r="C52" s="16" t="s">
        <v>164</v>
      </c>
      <c r="D52" s="16" t="s">
        <v>165</v>
      </c>
      <c r="E52" s="16" t="s">
        <v>141</v>
      </c>
      <c r="F52" s="17" t="n">
        <v>0</v>
      </c>
      <c r="G52" s="17" t="n">
        <v>0</v>
      </c>
      <c r="H52" s="17"/>
      <c r="I52" s="17"/>
      <c r="J52" s="17"/>
      <c r="K52" s="17"/>
      <c r="L52" s="18"/>
      <c r="M52" s="18"/>
      <c r="N52" s="18"/>
      <c r="O52" s="18"/>
    </row>
    <row r="53" customFormat="false" ht="13.5" hidden="false" customHeight="true" outlineLevel="0" collapsed="false">
      <c r="A53" s="16" t="s">
        <v>53</v>
      </c>
      <c r="B53" s="16" t="s">
        <v>138</v>
      </c>
      <c r="C53" s="16" t="s">
        <v>166</v>
      </c>
      <c r="D53" s="16" t="s">
        <v>167</v>
      </c>
      <c r="E53" s="16" t="s">
        <v>128</v>
      </c>
      <c r="F53" s="17"/>
      <c r="G53" s="17"/>
      <c r="H53" s="17"/>
      <c r="I53" s="17"/>
      <c r="J53" s="17"/>
      <c r="K53" s="17"/>
      <c r="L53" s="18"/>
      <c r="M53" s="18"/>
      <c r="N53" s="18"/>
      <c r="O53" s="18"/>
    </row>
    <row r="54" customFormat="false" ht="13.5" hidden="false" customHeight="true" outlineLevel="0" collapsed="false">
      <c r="A54" s="16" t="s">
        <v>53</v>
      </c>
      <c r="B54" s="16" t="s">
        <v>138</v>
      </c>
      <c r="C54" s="16" t="s">
        <v>168</v>
      </c>
      <c r="D54" s="16" t="s">
        <v>169</v>
      </c>
      <c r="E54" s="16" t="s">
        <v>141</v>
      </c>
      <c r="F54" s="17" t="n">
        <v>0</v>
      </c>
      <c r="G54" s="17" t="n">
        <v>0</v>
      </c>
      <c r="H54" s="17"/>
      <c r="I54" s="17"/>
      <c r="J54" s="17"/>
      <c r="K54" s="17"/>
      <c r="L54" s="18"/>
      <c r="M54" s="18"/>
      <c r="N54" s="18"/>
      <c r="O54" s="18"/>
    </row>
    <row r="55" customFormat="false" ht="13.5" hidden="false" customHeight="true" outlineLevel="0" collapsed="false">
      <c r="A55" s="16" t="s">
        <v>53</v>
      </c>
      <c r="B55" s="16" t="s">
        <v>138</v>
      </c>
      <c r="C55" s="16" t="s">
        <v>170</v>
      </c>
      <c r="D55" s="16" t="s">
        <v>171</v>
      </c>
      <c r="E55" s="16" t="s">
        <v>141</v>
      </c>
      <c r="F55" s="17" t="n">
        <v>0</v>
      </c>
      <c r="G55" s="17" t="n">
        <v>0</v>
      </c>
      <c r="H55" s="17"/>
      <c r="I55" s="17"/>
      <c r="J55" s="17"/>
      <c r="K55" s="17"/>
      <c r="L55" s="18"/>
      <c r="M55" s="18"/>
      <c r="N55" s="18"/>
      <c r="O55" s="18"/>
    </row>
    <row r="56" customFormat="false" ht="13.5" hidden="false" customHeight="true" outlineLevel="0" collapsed="false">
      <c r="A56" s="16" t="s">
        <v>53</v>
      </c>
      <c r="B56" s="16" t="s">
        <v>138</v>
      </c>
      <c r="C56" s="16" t="s">
        <v>172</v>
      </c>
      <c r="D56" s="16" t="s">
        <v>173</v>
      </c>
      <c r="E56" s="16" t="s">
        <v>141</v>
      </c>
      <c r="F56" s="17" t="n">
        <v>0</v>
      </c>
      <c r="G56" s="17" t="n">
        <v>0</v>
      </c>
      <c r="H56" s="17"/>
      <c r="I56" s="17"/>
      <c r="J56" s="17"/>
      <c r="K56" s="17"/>
      <c r="L56" s="18"/>
      <c r="M56" s="18"/>
      <c r="N56" s="18"/>
      <c r="O56" s="18"/>
    </row>
    <row r="57" customFormat="false" ht="13.5" hidden="false" customHeight="true" outlineLevel="0" collapsed="false">
      <c r="A57" s="16" t="s">
        <v>53</v>
      </c>
      <c r="B57" s="16" t="s">
        <v>138</v>
      </c>
      <c r="C57" s="16" t="s">
        <v>174</v>
      </c>
      <c r="D57" s="16" t="s">
        <v>175</v>
      </c>
      <c r="E57" s="16" t="s">
        <v>141</v>
      </c>
      <c r="F57" s="17" t="n">
        <v>0</v>
      </c>
      <c r="G57" s="17" t="n">
        <v>0</v>
      </c>
      <c r="H57" s="17"/>
      <c r="I57" s="17"/>
      <c r="J57" s="17"/>
      <c r="K57" s="17"/>
      <c r="L57" s="18"/>
      <c r="M57" s="18"/>
      <c r="N57" s="18"/>
      <c r="O57" s="18"/>
    </row>
    <row r="58" customFormat="false" ht="13.5" hidden="false" customHeight="true" outlineLevel="0" collapsed="false">
      <c r="A58" s="16" t="s">
        <v>53</v>
      </c>
      <c r="B58" s="16" t="s">
        <v>138</v>
      </c>
      <c r="C58" s="16" t="s">
        <v>176</v>
      </c>
      <c r="D58" s="16" t="s">
        <v>177</v>
      </c>
      <c r="E58" s="16" t="s">
        <v>141</v>
      </c>
      <c r="F58" s="17" t="n">
        <v>0</v>
      </c>
      <c r="G58" s="17" t="n">
        <v>0</v>
      </c>
      <c r="H58" s="17"/>
      <c r="I58" s="17"/>
      <c r="J58" s="17"/>
      <c r="K58" s="17"/>
      <c r="L58" s="18"/>
      <c r="M58" s="18"/>
      <c r="N58" s="18"/>
      <c r="O58" s="18"/>
    </row>
    <row r="59" customFormat="false" ht="13.5" hidden="false" customHeight="true" outlineLevel="0" collapsed="false">
      <c r="A59" s="16" t="s">
        <v>53</v>
      </c>
      <c r="B59" s="16" t="s">
        <v>138</v>
      </c>
      <c r="C59" s="16" t="s">
        <v>178</v>
      </c>
      <c r="D59" s="16" t="s">
        <v>179</v>
      </c>
      <c r="E59" s="16" t="s">
        <v>141</v>
      </c>
      <c r="F59" s="17" t="n">
        <v>0</v>
      </c>
      <c r="G59" s="17" t="n">
        <v>0</v>
      </c>
      <c r="H59" s="17"/>
      <c r="I59" s="17"/>
      <c r="J59" s="17"/>
      <c r="K59" s="17"/>
      <c r="L59" s="18"/>
      <c r="M59" s="18"/>
      <c r="N59" s="18"/>
      <c r="O59" s="18"/>
    </row>
    <row r="60" customFormat="false" ht="13.5" hidden="false" customHeight="true" outlineLevel="0" collapsed="false">
      <c r="A60" s="16" t="s">
        <v>53</v>
      </c>
      <c r="B60" s="16" t="s">
        <v>138</v>
      </c>
      <c r="C60" s="16" t="s">
        <v>180</v>
      </c>
      <c r="D60" s="16" t="s">
        <v>181</v>
      </c>
      <c r="E60" s="16" t="s">
        <v>141</v>
      </c>
      <c r="F60" s="17" t="n">
        <v>0</v>
      </c>
      <c r="G60" s="17" t="n">
        <v>0</v>
      </c>
      <c r="H60" s="17"/>
      <c r="I60" s="17"/>
      <c r="J60" s="17"/>
      <c r="K60" s="17"/>
      <c r="L60" s="18"/>
      <c r="M60" s="18"/>
      <c r="N60" s="18"/>
      <c r="O60" s="18"/>
    </row>
    <row r="61" customFormat="false" ht="13.5" hidden="false" customHeight="true" outlineLevel="0" collapsed="false">
      <c r="A61" s="16" t="s">
        <v>53</v>
      </c>
      <c r="B61" s="16" t="s">
        <v>138</v>
      </c>
      <c r="C61" s="16" t="s">
        <v>182</v>
      </c>
      <c r="D61" s="16" t="s">
        <v>183</v>
      </c>
      <c r="E61" s="16" t="s">
        <v>141</v>
      </c>
      <c r="F61" s="17" t="n">
        <v>0</v>
      </c>
      <c r="G61" s="17" t="n">
        <v>0</v>
      </c>
      <c r="H61" s="17"/>
      <c r="I61" s="17"/>
      <c r="J61" s="17"/>
      <c r="K61" s="17"/>
      <c r="L61" s="18"/>
      <c r="M61" s="18"/>
      <c r="N61" s="18"/>
      <c r="O61" s="18"/>
    </row>
    <row r="62" customFormat="false" ht="13.5" hidden="false" customHeight="true" outlineLevel="0" collapsed="false">
      <c r="A62" s="16" t="s">
        <v>53</v>
      </c>
      <c r="B62" s="16" t="s">
        <v>138</v>
      </c>
      <c r="C62" s="16" t="s">
        <v>184</v>
      </c>
      <c r="D62" s="16" t="s">
        <v>185</v>
      </c>
      <c r="E62" s="16" t="s">
        <v>141</v>
      </c>
      <c r="F62" s="17" t="n">
        <v>0</v>
      </c>
      <c r="G62" s="17" t="n">
        <v>0</v>
      </c>
      <c r="H62" s="17"/>
      <c r="I62" s="17"/>
      <c r="J62" s="17"/>
      <c r="K62" s="17"/>
      <c r="L62" s="18"/>
      <c r="M62" s="18"/>
      <c r="N62" s="18"/>
      <c r="O62" s="18"/>
    </row>
    <row r="63" customFormat="false" ht="13.5" hidden="false" customHeight="true" outlineLevel="0" collapsed="false">
      <c r="A63" s="16" t="s">
        <v>53</v>
      </c>
      <c r="B63" s="16" t="s">
        <v>138</v>
      </c>
      <c r="C63" s="16" t="s">
        <v>186</v>
      </c>
      <c r="D63" s="16" t="s">
        <v>187</v>
      </c>
      <c r="E63" s="16" t="s">
        <v>141</v>
      </c>
      <c r="F63" s="17" t="n">
        <v>0</v>
      </c>
      <c r="G63" s="17" t="n">
        <v>0</v>
      </c>
      <c r="H63" s="17"/>
      <c r="I63" s="17"/>
      <c r="J63" s="17"/>
      <c r="K63" s="17"/>
      <c r="L63" s="18"/>
      <c r="M63" s="18"/>
      <c r="N63" s="18"/>
      <c r="O63" s="18"/>
    </row>
    <row r="64" customFormat="false" ht="13.5" hidden="false" customHeight="true" outlineLevel="0" collapsed="false">
      <c r="A64" s="16" t="s">
        <v>53</v>
      </c>
      <c r="B64" s="16" t="s">
        <v>138</v>
      </c>
      <c r="C64" s="16" t="s">
        <v>188</v>
      </c>
      <c r="D64" s="16" t="s">
        <v>189</v>
      </c>
      <c r="E64" s="16" t="s">
        <v>141</v>
      </c>
      <c r="F64" s="17" t="n">
        <v>0</v>
      </c>
      <c r="G64" s="17" t="n">
        <v>0</v>
      </c>
      <c r="H64" s="17"/>
      <c r="I64" s="17"/>
      <c r="J64" s="17"/>
      <c r="K64" s="17"/>
      <c r="L64" s="18"/>
      <c r="M64" s="18"/>
      <c r="N64" s="18"/>
      <c r="O64" s="18"/>
    </row>
    <row r="65" customFormat="false" ht="13.5" hidden="false" customHeight="true" outlineLevel="0" collapsed="false">
      <c r="A65" s="16" t="s">
        <v>53</v>
      </c>
      <c r="B65" s="16" t="s">
        <v>138</v>
      </c>
      <c r="C65" s="16" t="s">
        <v>190</v>
      </c>
      <c r="D65" s="16" t="s">
        <v>191</v>
      </c>
      <c r="E65" s="16" t="s">
        <v>141</v>
      </c>
      <c r="F65" s="17" t="n">
        <v>0</v>
      </c>
      <c r="G65" s="17" t="n">
        <v>0</v>
      </c>
      <c r="H65" s="17"/>
      <c r="I65" s="17"/>
      <c r="J65" s="17"/>
      <c r="K65" s="17"/>
      <c r="L65" s="18"/>
      <c r="M65" s="18"/>
      <c r="N65" s="18"/>
      <c r="O65" s="18"/>
    </row>
    <row r="66" customFormat="false" ht="13.5" hidden="false" customHeight="true" outlineLevel="0" collapsed="false">
      <c r="A66" s="16" t="s">
        <v>53</v>
      </c>
      <c r="B66" s="16" t="s">
        <v>138</v>
      </c>
      <c r="C66" s="16" t="s">
        <v>192</v>
      </c>
      <c r="D66" s="16" t="s">
        <v>193</v>
      </c>
      <c r="E66" s="16" t="s">
        <v>141</v>
      </c>
      <c r="F66" s="17" t="n">
        <v>0</v>
      </c>
      <c r="G66" s="17" t="n">
        <v>0</v>
      </c>
      <c r="H66" s="17"/>
      <c r="I66" s="17"/>
      <c r="J66" s="17"/>
      <c r="K66" s="17"/>
      <c r="L66" s="18"/>
      <c r="M66" s="18"/>
      <c r="N66" s="18"/>
      <c r="O66" s="18"/>
    </row>
    <row r="67" customFormat="false" ht="13.5" hidden="false" customHeight="true" outlineLevel="0" collapsed="false">
      <c r="A67" s="16" t="s">
        <v>53</v>
      </c>
      <c r="B67" s="16" t="s">
        <v>138</v>
      </c>
      <c r="C67" s="16" t="s">
        <v>194</v>
      </c>
      <c r="D67" s="16" t="s">
        <v>195</v>
      </c>
      <c r="E67" s="16" t="s">
        <v>141</v>
      </c>
      <c r="F67" s="17" t="n">
        <v>0</v>
      </c>
      <c r="G67" s="17" t="n">
        <v>0</v>
      </c>
      <c r="H67" s="17"/>
      <c r="I67" s="17"/>
      <c r="J67" s="17"/>
      <c r="K67" s="17"/>
      <c r="L67" s="18"/>
      <c r="M67" s="18"/>
      <c r="N67" s="18"/>
      <c r="O67" s="18"/>
    </row>
    <row r="68" customFormat="false" ht="13.5" hidden="false" customHeight="true" outlineLevel="0" collapsed="false">
      <c r="A68" s="16" t="s">
        <v>53</v>
      </c>
      <c r="B68" s="16" t="s">
        <v>138</v>
      </c>
      <c r="C68" s="16" t="s">
        <v>196</v>
      </c>
      <c r="D68" s="16" t="s">
        <v>197</v>
      </c>
      <c r="E68" s="16" t="s">
        <v>141</v>
      </c>
      <c r="F68" s="17" t="n">
        <v>0</v>
      </c>
      <c r="G68" s="17" t="n">
        <v>0</v>
      </c>
      <c r="H68" s="17"/>
      <c r="I68" s="17"/>
      <c r="J68" s="17"/>
      <c r="K68" s="17"/>
      <c r="L68" s="18"/>
      <c r="M68" s="18"/>
      <c r="N68" s="18"/>
      <c r="O68" s="18"/>
    </row>
    <row r="69" customFormat="false" ht="13.5" hidden="false" customHeight="true" outlineLevel="0" collapsed="false">
      <c r="A69" s="16" t="s">
        <v>53</v>
      </c>
      <c r="B69" s="16" t="s">
        <v>138</v>
      </c>
      <c r="C69" s="16" t="s">
        <v>198</v>
      </c>
      <c r="D69" s="16" t="s">
        <v>199</v>
      </c>
      <c r="E69" s="16" t="s">
        <v>141</v>
      </c>
      <c r="F69" s="17" t="n">
        <v>0</v>
      </c>
      <c r="G69" s="17" t="n">
        <v>0</v>
      </c>
      <c r="H69" s="17"/>
      <c r="I69" s="17"/>
      <c r="J69" s="17"/>
      <c r="K69" s="17"/>
      <c r="L69" s="18"/>
      <c r="M69" s="18"/>
      <c r="N69" s="18"/>
      <c r="O69" s="18"/>
    </row>
    <row r="70" customFormat="false" ht="13.5" hidden="false" customHeight="true" outlineLevel="0" collapsed="false">
      <c r="A70" s="16" t="s">
        <v>53</v>
      </c>
      <c r="B70" s="16" t="s">
        <v>138</v>
      </c>
      <c r="C70" s="16" t="s">
        <v>200</v>
      </c>
      <c r="D70" s="16" t="s">
        <v>201</v>
      </c>
      <c r="E70" s="16" t="s">
        <v>141</v>
      </c>
      <c r="F70" s="17" t="n">
        <v>0</v>
      </c>
      <c r="G70" s="17" t="n">
        <v>0</v>
      </c>
      <c r="H70" s="17"/>
      <c r="I70" s="17"/>
      <c r="J70" s="17"/>
      <c r="K70" s="17"/>
      <c r="L70" s="18"/>
      <c r="M70" s="18"/>
      <c r="N70" s="18"/>
      <c r="O70" s="18"/>
    </row>
    <row r="71" customFormat="false" ht="13.5" hidden="false" customHeight="true" outlineLevel="0" collapsed="false">
      <c r="A71" s="16" t="s">
        <v>53</v>
      </c>
      <c r="B71" s="16" t="s">
        <v>138</v>
      </c>
      <c r="C71" s="16" t="s">
        <v>202</v>
      </c>
      <c r="D71" s="16" t="s">
        <v>203</v>
      </c>
      <c r="E71" s="16" t="s">
        <v>141</v>
      </c>
      <c r="F71" s="17" t="n">
        <v>0</v>
      </c>
      <c r="G71" s="17" t="n">
        <v>0</v>
      </c>
      <c r="H71" s="17"/>
      <c r="I71" s="17"/>
      <c r="J71" s="17"/>
      <c r="K71" s="17"/>
      <c r="L71" s="18"/>
      <c r="M71" s="18"/>
      <c r="N71" s="18"/>
      <c r="O71" s="18"/>
    </row>
    <row r="72" customFormat="false" ht="13.5" hidden="false" customHeight="true" outlineLevel="0" collapsed="false">
      <c r="A72" s="16" t="s">
        <v>53</v>
      </c>
      <c r="B72" s="16" t="s">
        <v>138</v>
      </c>
      <c r="C72" s="16" t="s">
        <v>204</v>
      </c>
      <c r="D72" s="16" t="s">
        <v>205</v>
      </c>
      <c r="E72" s="16" t="s">
        <v>141</v>
      </c>
      <c r="F72" s="17" t="n">
        <v>0</v>
      </c>
      <c r="G72" s="17" t="n">
        <v>0</v>
      </c>
      <c r="H72" s="17"/>
      <c r="I72" s="17"/>
      <c r="J72" s="17"/>
      <c r="K72" s="17"/>
      <c r="L72" s="18"/>
      <c r="M72" s="18"/>
      <c r="N72" s="18"/>
      <c r="O72" s="18"/>
    </row>
    <row r="73" customFormat="false" ht="13.5" hidden="false" customHeight="true" outlineLevel="0" collapsed="false">
      <c r="A73" s="16" t="s">
        <v>53</v>
      </c>
      <c r="B73" s="16" t="s">
        <v>138</v>
      </c>
      <c r="C73" s="16" t="s">
        <v>206</v>
      </c>
      <c r="D73" s="16" t="s">
        <v>207</v>
      </c>
      <c r="E73" s="16" t="s">
        <v>141</v>
      </c>
      <c r="F73" s="17" t="n">
        <v>0</v>
      </c>
      <c r="G73" s="17" t="n">
        <v>0</v>
      </c>
      <c r="H73" s="17"/>
      <c r="I73" s="17"/>
      <c r="J73" s="17"/>
      <c r="K73" s="17"/>
      <c r="L73" s="18"/>
      <c r="M73" s="18"/>
      <c r="N73" s="18"/>
      <c r="O73" s="18"/>
    </row>
    <row r="74" customFormat="false" ht="13.5" hidden="false" customHeight="true" outlineLevel="0" collapsed="false">
      <c r="A74" s="16" t="s">
        <v>53</v>
      </c>
      <c r="B74" s="16" t="s">
        <v>138</v>
      </c>
      <c r="C74" s="16" t="s">
        <v>208</v>
      </c>
      <c r="D74" s="16" t="s">
        <v>209</v>
      </c>
      <c r="E74" s="16" t="s">
        <v>141</v>
      </c>
      <c r="F74" s="17" t="n">
        <v>0</v>
      </c>
      <c r="G74" s="17" t="n">
        <v>0</v>
      </c>
      <c r="H74" s="17"/>
      <c r="I74" s="17"/>
      <c r="J74" s="17"/>
      <c r="K74" s="17"/>
      <c r="L74" s="18"/>
      <c r="M74" s="18"/>
      <c r="N74" s="18"/>
      <c r="O74" s="18"/>
    </row>
    <row r="75" customFormat="false" ht="13.5" hidden="false" customHeight="true" outlineLevel="0" collapsed="false">
      <c r="A75" s="16" t="s">
        <v>53</v>
      </c>
      <c r="B75" s="16" t="s">
        <v>138</v>
      </c>
      <c r="C75" s="16" t="s">
        <v>210</v>
      </c>
      <c r="D75" s="16" t="s">
        <v>211</v>
      </c>
      <c r="E75" s="16" t="s">
        <v>141</v>
      </c>
      <c r="F75" s="17" t="n">
        <v>0</v>
      </c>
      <c r="G75" s="17" t="n">
        <v>0</v>
      </c>
      <c r="H75" s="17"/>
      <c r="I75" s="17"/>
      <c r="J75" s="17"/>
      <c r="K75" s="17"/>
      <c r="L75" s="18"/>
      <c r="M75" s="18"/>
      <c r="N75" s="18"/>
      <c r="O75" s="18"/>
    </row>
    <row r="76" customFormat="false" ht="13.5" hidden="false" customHeight="true" outlineLevel="0" collapsed="false">
      <c r="A76" s="16" t="s">
        <v>53</v>
      </c>
      <c r="B76" s="16" t="s">
        <v>138</v>
      </c>
      <c r="C76" s="16" t="s">
        <v>212</v>
      </c>
      <c r="D76" s="16" t="s">
        <v>213</v>
      </c>
      <c r="E76" s="16" t="s">
        <v>141</v>
      </c>
      <c r="F76" s="17" t="n">
        <v>0</v>
      </c>
      <c r="G76" s="17" t="n">
        <v>0</v>
      </c>
      <c r="H76" s="17"/>
      <c r="I76" s="17"/>
      <c r="J76" s="17"/>
      <c r="K76" s="17"/>
      <c r="L76" s="18"/>
      <c r="M76" s="18"/>
      <c r="N76" s="18"/>
      <c r="O76" s="18"/>
    </row>
    <row r="77" customFormat="false" ht="13.5" hidden="false" customHeight="true" outlineLevel="0" collapsed="false">
      <c r="A77" s="16" t="s">
        <v>53</v>
      </c>
      <c r="B77" s="16" t="s">
        <v>138</v>
      </c>
      <c r="C77" s="16" t="s">
        <v>214</v>
      </c>
      <c r="D77" s="16" t="s">
        <v>215</v>
      </c>
      <c r="E77" s="16" t="s">
        <v>141</v>
      </c>
      <c r="F77" s="17" t="n">
        <v>0</v>
      </c>
      <c r="G77" s="17" t="n">
        <v>0</v>
      </c>
      <c r="H77" s="17"/>
      <c r="I77" s="17"/>
      <c r="J77" s="17"/>
      <c r="K77" s="17"/>
      <c r="L77" s="18"/>
      <c r="M77" s="18"/>
      <c r="N77" s="18"/>
      <c r="O77" s="18"/>
    </row>
    <row r="78" customFormat="false" ht="13.5" hidden="false" customHeight="true" outlineLevel="0" collapsed="false">
      <c r="A78" s="16" t="s">
        <v>53</v>
      </c>
      <c r="B78" s="16" t="s">
        <v>138</v>
      </c>
      <c r="C78" s="16" t="s">
        <v>216</v>
      </c>
      <c r="D78" s="16" t="s">
        <v>217</v>
      </c>
      <c r="E78" s="16" t="s">
        <v>141</v>
      </c>
      <c r="F78" s="17" t="n">
        <v>0</v>
      </c>
      <c r="G78" s="17" t="n">
        <v>0</v>
      </c>
      <c r="H78" s="17"/>
      <c r="I78" s="17"/>
      <c r="J78" s="17"/>
      <c r="K78" s="17"/>
      <c r="L78" s="18"/>
      <c r="M78" s="18"/>
      <c r="N78" s="18"/>
      <c r="O78" s="18"/>
    </row>
    <row r="79" customFormat="false" ht="13.5" hidden="false" customHeight="true" outlineLevel="0" collapsed="false">
      <c r="A79" s="16" t="s">
        <v>53</v>
      </c>
      <c r="B79" s="16" t="s">
        <v>138</v>
      </c>
      <c r="C79" s="16" t="s">
        <v>218</v>
      </c>
      <c r="D79" s="16" t="s">
        <v>219</v>
      </c>
      <c r="E79" s="16" t="s">
        <v>141</v>
      </c>
      <c r="F79" s="17" t="n">
        <v>0</v>
      </c>
      <c r="G79" s="17" t="n">
        <v>0</v>
      </c>
      <c r="H79" s="17"/>
      <c r="I79" s="17"/>
      <c r="J79" s="17"/>
      <c r="K79" s="17"/>
      <c r="L79" s="18"/>
      <c r="M79" s="18"/>
      <c r="N79" s="18"/>
      <c r="O79" s="18"/>
    </row>
    <row r="80" customFormat="false" ht="13.5" hidden="false" customHeight="true" outlineLevel="0" collapsed="false">
      <c r="A80" s="16" t="s">
        <v>53</v>
      </c>
      <c r="B80" s="16" t="s">
        <v>138</v>
      </c>
      <c r="C80" s="16" t="s">
        <v>220</v>
      </c>
      <c r="D80" s="16" t="s">
        <v>221</v>
      </c>
      <c r="E80" s="16" t="s">
        <v>141</v>
      </c>
      <c r="F80" s="17" t="n">
        <v>0</v>
      </c>
      <c r="G80" s="17" t="n">
        <v>0</v>
      </c>
      <c r="H80" s="17"/>
      <c r="I80" s="17"/>
      <c r="J80" s="17"/>
      <c r="K80" s="17"/>
      <c r="L80" s="18"/>
      <c r="M80" s="18"/>
      <c r="N80" s="18"/>
      <c r="O80" s="18"/>
    </row>
    <row r="81" customFormat="false" ht="13.5" hidden="false" customHeight="true" outlineLevel="0" collapsed="false">
      <c r="A81" s="16" t="s">
        <v>53</v>
      </c>
      <c r="B81" s="16" t="s">
        <v>138</v>
      </c>
      <c r="C81" s="16" t="s">
        <v>222</v>
      </c>
      <c r="D81" s="16" t="s">
        <v>223</v>
      </c>
      <c r="E81" s="16" t="s">
        <v>224</v>
      </c>
      <c r="F81" s="17" t="n">
        <v>8870</v>
      </c>
      <c r="G81" s="17" t="n">
        <v>8870</v>
      </c>
      <c r="H81" s="17" t="n">
        <v>4824</v>
      </c>
      <c r="I81" s="17" t="n">
        <v>2047</v>
      </c>
      <c r="J81" s="17" t="n">
        <v>2420</v>
      </c>
      <c r="K81" s="17" t="n">
        <v>1758</v>
      </c>
      <c r="L81" s="18" t="n">
        <v>1216</v>
      </c>
      <c r="M81" s="18" t="n">
        <v>1216</v>
      </c>
      <c r="N81" s="18" t="n">
        <v>0</v>
      </c>
      <c r="O81" s="18" t="n">
        <v>10</v>
      </c>
    </row>
    <row r="82" customFormat="false" ht="13.5" hidden="false" customHeight="true" outlineLevel="0" collapsed="false">
      <c r="A82" s="16" t="s">
        <v>53</v>
      </c>
      <c r="B82" s="16" t="s">
        <v>138</v>
      </c>
      <c r="C82" s="16" t="s">
        <v>225</v>
      </c>
      <c r="D82" s="16" t="s">
        <v>226</v>
      </c>
      <c r="E82" s="16" t="s">
        <v>141</v>
      </c>
      <c r="F82" s="17" t="n">
        <v>0</v>
      </c>
      <c r="G82" s="17" t="n">
        <v>0</v>
      </c>
      <c r="H82" s="17"/>
      <c r="I82" s="17"/>
      <c r="J82" s="17"/>
      <c r="K82" s="17"/>
      <c r="L82" s="18"/>
      <c r="M82" s="18"/>
      <c r="N82" s="18"/>
      <c r="O82" s="18"/>
    </row>
    <row r="83" customFormat="false" ht="13.5" hidden="false" customHeight="true" outlineLevel="0" collapsed="false">
      <c r="A83" s="16" t="s">
        <v>53</v>
      </c>
      <c r="B83" s="16" t="s">
        <v>138</v>
      </c>
      <c r="C83" s="16" t="s">
        <v>227</v>
      </c>
      <c r="D83" s="16" t="s">
        <v>228</v>
      </c>
      <c r="E83" s="16" t="s">
        <v>141</v>
      </c>
      <c r="F83" s="17" t="n">
        <v>0</v>
      </c>
      <c r="G83" s="17" t="n">
        <v>0</v>
      </c>
      <c r="H83" s="17"/>
      <c r="I83" s="17"/>
      <c r="J83" s="17"/>
      <c r="K83" s="17"/>
      <c r="L83" s="18"/>
      <c r="M83" s="18"/>
      <c r="N83" s="18"/>
      <c r="O83" s="18"/>
    </row>
    <row r="84" customFormat="false" ht="13.5" hidden="false" customHeight="true" outlineLevel="0" collapsed="false">
      <c r="A84" s="16" t="s">
        <v>53</v>
      </c>
      <c r="B84" s="16" t="s">
        <v>138</v>
      </c>
      <c r="C84" s="16" t="s">
        <v>229</v>
      </c>
      <c r="D84" s="16" t="s">
        <v>230</v>
      </c>
      <c r="E84" s="16" t="s">
        <v>141</v>
      </c>
      <c r="F84" s="17" t="n">
        <v>0</v>
      </c>
      <c r="G84" s="17" t="n">
        <v>0</v>
      </c>
      <c r="H84" s="17"/>
      <c r="I84" s="17"/>
      <c r="J84" s="17"/>
      <c r="K84" s="17"/>
      <c r="L84" s="18"/>
      <c r="M84" s="18"/>
      <c r="N84" s="18"/>
      <c r="O84" s="18"/>
    </row>
    <row r="85" customFormat="false" ht="13.5" hidden="false" customHeight="true" outlineLevel="0" collapsed="false">
      <c r="A85" s="16" t="s">
        <v>53</v>
      </c>
      <c r="B85" s="16" t="s">
        <v>138</v>
      </c>
      <c r="C85" s="16" t="s">
        <v>231</v>
      </c>
      <c r="D85" s="16" t="s">
        <v>232</v>
      </c>
      <c r="E85" s="16" t="s">
        <v>141</v>
      </c>
      <c r="F85" s="17" t="n">
        <v>0</v>
      </c>
      <c r="G85" s="17" t="n">
        <v>0</v>
      </c>
      <c r="H85" s="17"/>
      <c r="I85" s="17"/>
      <c r="J85" s="17"/>
      <c r="K85" s="17"/>
      <c r="L85" s="18"/>
      <c r="M85" s="18"/>
      <c r="N85" s="18"/>
      <c r="O85" s="18"/>
    </row>
    <row r="86" customFormat="false" ht="13.5" hidden="false" customHeight="true" outlineLevel="0" collapsed="false">
      <c r="A86" s="16" t="s">
        <v>53</v>
      </c>
      <c r="B86" s="16" t="s">
        <v>138</v>
      </c>
      <c r="C86" s="16" t="s">
        <v>233</v>
      </c>
      <c r="D86" s="16" t="s">
        <v>234</v>
      </c>
      <c r="E86" s="16" t="s">
        <v>128</v>
      </c>
      <c r="F86" s="17"/>
      <c r="G86" s="17"/>
      <c r="H86" s="17"/>
      <c r="I86" s="17"/>
      <c r="J86" s="17"/>
      <c r="K86" s="17"/>
      <c r="L86" s="18"/>
      <c r="M86" s="18"/>
      <c r="N86" s="18"/>
      <c r="O86" s="18"/>
    </row>
    <row r="87" customFormat="false" ht="13.5" hidden="false" customHeight="true" outlineLevel="0" collapsed="false">
      <c r="A87" s="16" t="s">
        <v>53</v>
      </c>
      <c r="B87" s="16" t="s">
        <v>138</v>
      </c>
      <c r="C87" s="16" t="s">
        <v>235</v>
      </c>
      <c r="D87" s="16" t="s">
        <v>236</v>
      </c>
      <c r="E87" s="16" t="s">
        <v>141</v>
      </c>
      <c r="F87" s="17" t="n">
        <v>0</v>
      </c>
      <c r="G87" s="17" t="n">
        <v>0</v>
      </c>
      <c r="H87" s="17"/>
      <c r="I87" s="17"/>
      <c r="J87" s="17"/>
      <c r="K87" s="17"/>
      <c r="L87" s="18"/>
      <c r="M87" s="18"/>
      <c r="N87" s="18"/>
      <c r="O87" s="18"/>
    </row>
    <row r="88" customFormat="false" ht="13.5" hidden="false" customHeight="true" outlineLevel="0" collapsed="false">
      <c r="A88" s="16" t="s">
        <v>53</v>
      </c>
      <c r="B88" s="16" t="s">
        <v>138</v>
      </c>
      <c r="C88" s="16" t="s">
        <v>237</v>
      </c>
      <c r="D88" s="16" t="s">
        <v>238</v>
      </c>
      <c r="E88" s="16" t="s">
        <v>128</v>
      </c>
      <c r="F88" s="17"/>
      <c r="G88" s="17"/>
      <c r="H88" s="17"/>
      <c r="I88" s="17"/>
      <c r="J88" s="17"/>
      <c r="K88" s="17"/>
      <c r="L88" s="18"/>
      <c r="M88" s="18"/>
      <c r="N88" s="18"/>
      <c r="O88" s="18"/>
    </row>
    <row r="89" customFormat="false" ht="13.5" hidden="false" customHeight="true" outlineLevel="0" collapsed="false">
      <c r="A89" s="16" t="s">
        <v>53</v>
      </c>
      <c r="B89" s="16" t="s">
        <v>138</v>
      </c>
      <c r="C89" s="16" t="s">
        <v>239</v>
      </c>
      <c r="D89" s="16" t="s">
        <v>240</v>
      </c>
      <c r="E89" s="16" t="s">
        <v>141</v>
      </c>
      <c r="F89" s="17" t="n">
        <v>0</v>
      </c>
      <c r="G89" s="17" t="n">
        <v>0</v>
      </c>
      <c r="H89" s="17"/>
      <c r="I89" s="17"/>
      <c r="J89" s="17"/>
      <c r="K89" s="17"/>
      <c r="L89" s="18"/>
      <c r="M89" s="18"/>
      <c r="N89" s="18"/>
      <c r="O89" s="18"/>
    </row>
    <row r="90" customFormat="false" ht="13.5" hidden="false" customHeight="true" outlineLevel="0" collapsed="false">
      <c r="A90" s="16" t="s">
        <v>53</v>
      </c>
      <c r="B90" s="16" t="s">
        <v>138</v>
      </c>
      <c r="C90" s="16" t="s">
        <v>241</v>
      </c>
      <c r="D90" s="16" t="s">
        <v>242</v>
      </c>
      <c r="E90" s="16" t="s">
        <v>141</v>
      </c>
      <c r="F90" s="17" t="n">
        <v>0</v>
      </c>
      <c r="G90" s="17" t="n">
        <v>0</v>
      </c>
      <c r="H90" s="17"/>
      <c r="I90" s="17"/>
      <c r="J90" s="17"/>
      <c r="K90" s="17"/>
      <c r="L90" s="18"/>
      <c r="M90" s="18"/>
      <c r="N90" s="18"/>
      <c r="O90" s="18"/>
    </row>
    <row r="91" customFormat="false" ht="13.5" hidden="false" customHeight="true" outlineLevel="0" collapsed="false">
      <c r="A91" s="16" t="s">
        <v>53</v>
      </c>
      <c r="B91" s="16" t="s">
        <v>138</v>
      </c>
      <c r="C91" s="16" t="s">
        <v>243</v>
      </c>
      <c r="D91" s="16" t="s">
        <v>244</v>
      </c>
      <c r="E91" s="16" t="s">
        <v>245</v>
      </c>
      <c r="F91" s="17"/>
      <c r="G91" s="17"/>
      <c r="H91" s="17"/>
      <c r="I91" s="17"/>
      <c r="J91" s="17"/>
      <c r="K91" s="17"/>
      <c r="L91" s="18"/>
      <c r="M91" s="18"/>
      <c r="N91" s="18"/>
      <c r="O91" s="18"/>
    </row>
    <row r="92" customFormat="false" ht="13.5" hidden="false" customHeight="true" outlineLevel="0" collapsed="false">
      <c r="A92" s="16" t="s">
        <v>53</v>
      </c>
      <c r="B92" s="16" t="s">
        <v>138</v>
      </c>
      <c r="C92" s="16" t="s">
        <v>246</v>
      </c>
      <c r="D92" s="16" t="s">
        <v>247</v>
      </c>
      <c r="E92" s="16" t="s">
        <v>141</v>
      </c>
      <c r="F92" s="17" t="n">
        <v>0</v>
      </c>
      <c r="G92" s="17" t="n">
        <v>0</v>
      </c>
      <c r="H92" s="17"/>
      <c r="I92" s="17"/>
      <c r="J92" s="17"/>
      <c r="K92" s="17"/>
      <c r="L92" s="18"/>
      <c r="M92" s="18"/>
      <c r="N92" s="18"/>
      <c r="O92" s="18"/>
    </row>
    <row r="93" customFormat="false" ht="13.5" hidden="false" customHeight="true" outlineLevel="0" collapsed="false">
      <c r="A93" s="16" t="s">
        <v>53</v>
      </c>
      <c r="B93" s="16" t="s">
        <v>138</v>
      </c>
      <c r="C93" s="16" t="s">
        <v>248</v>
      </c>
      <c r="D93" s="16" t="s">
        <v>249</v>
      </c>
      <c r="E93" s="16" t="s">
        <v>141</v>
      </c>
      <c r="F93" s="17" t="n">
        <v>0</v>
      </c>
      <c r="G93" s="17" t="n">
        <v>0</v>
      </c>
      <c r="H93" s="17"/>
      <c r="I93" s="17"/>
      <c r="J93" s="17"/>
      <c r="K93" s="17"/>
      <c r="L93" s="18"/>
      <c r="M93" s="18"/>
      <c r="N93" s="18"/>
      <c r="O93" s="18"/>
    </row>
    <row r="94" customFormat="false" ht="13.5" hidden="false" customHeight="true" outlineLevel="0" collapsed="false">
      <c r="A94" s="16" t="s">
        <v>53</v>
      </c>
      <c r="B94" s="16" t="s">
        <v>138</v>
      </c>
      <c r="C94" s="16" t="s">
        <v>250</v>
      </c>
      <c r="D94" s="16" t="s">
        <v>251</v>
      </c>
      <c r="E94" s="16" t="s">
        <v>141</v>
      </c>
      <c r="F94" s="17" t="n">
        <v>0</v>
      </c>
      <c r="G94" s="17" t="n">
        <v>0</v>
      </c>
      <c r="H94" s="17"/>
      <c r="I94" s="17"/>
      <c r="J94" s="17"/>
      <c r="K94" s="17"/>
      <c r="L94" s="18"/>
      <c r="M94" s="18"/>
      <c r="N94" s="18"/>
      <c r="O94" s="18"/>
    </row>
    <row r="95" customFormat="false" ht="13.5" hidden="false" customHeight="true" outlineLevel="0" collapsed="false">
      <c r="A95" s="16" t="s">
        <v>53</v>
      </c>
      <c r="B95" s="16" t="s">
        <v>138</v>
      </c>
      <c r="C95" s="16" t="s">
        <v>252</v>
      </c>
      <c r="D95" s="16" t="s">
        <v>253</v>
      </c>
      <c r="E95" s="16" t="s">
        <v>141</v>
      </c>
      <c r="F95" s="17" t="n">
        <v>0</v>
      </c>
      <c r="G95" s="17" t="n">
        <v>0</v>
      </c>
      <c r="H95" s="17"/>
      <c r="I95" s="17"/>
      <c r="J95" s="17"/>
      <c r="K95" s="17"/>
      <c r="L95" s="18"/>
      <c r="M95" s="18"/>
      <c r="N95" s="18"/>
      <c r="O95" s="18"/>
    </row>
    <row r="96" customFormat="false" ht="13.5" hidden="false" customHeight="true" outlineLevel="0" collapsed="false">
      <c r="A96" s="16" t="s">
        <v>53</v>
      </c>
      <c r="B96" s="16" t="s">
        <v>138</v>
      </c>
      <c r="C96" s="16" t="s">
        <v>254</v>
      </c>
      <c r="D96" s="16" t="s">
        <v>255</v>
      </c>
      <c r="E96" s="16" t="s">
        <v>141</v>
      </c>
      <c r="F96" s="17" t="n">
        <v>0</v>
      </c>
      <c r="G96" s="17" t="n">
        <v>0</v>
      </c>
      <c r="H96" s="17"/>
      <c r="I96" s="17"/>
      <c r="J96" s="17"/>
      <c r="K96" s="17"/>
      <c r="L96" s="18"/>
      <c r="M96" s="18"/>
      <c r="N96" s="18"/>
      <c r="O96" s="18"/>
    </row>
    <row r="97" customFormat="false" ht="13.5" hidden="false" customHeight="true" outlineLevel="0" collapsed="false">
      <c r="A97" s="16" t="s">
        <v>53</v>
      </c>
      <c r="B97" s="16" t="s">
        <v>138</v>
      </c>
      <c r="C97" s="16" t="s">
        <v>256</v>
      </c>
      <c r="D97" s="16" t="s">
        <v>257</v>
      </c>
      <c r="E97" s="16" t="s">
        <v>141</v>
      </c>
      <c r="F97" s="17" t="n">
        <v>0</v>
      </c>
      <c r="G97" s="17" t="n">
        <v>0</v>
      </c>
      <c r="H97" s="17"/>
      <c r="I97" s="17"/>
      <c r="J97" s="17"/>
      <c r="K97" s="17"/>
      <c r="L97" s="18"/>
      <c r="M97" s="18"/>
      <c r="N97" s="18"/>
      <c r="O97" s="18"/>
    </row>
    <row r="98" customFormat="false" ht="13.5" hidden="false" customHeight="true" outlineLevel="0" collapsed="false">
      <c r="A98" s="16" t="s">
        <v>53</v>
      </c>
      <c r="B98" s="16" t="s">
        <v>138</v>
      </c>
      <c r="C98" s="16" t="s">
        <v>258</v>
      </c>
      <c r="D98" s="16" t="s">
        <v>259</v>
      </c>
      <c r="E98" s="16" t="s">
        <v>141</v>
      </c>
      <c r="F98" s="17" t="n">
        <v>0</v>
      </c>
      <c r="G98" s="17" t="n">
        <v>0</v>
      </c>
      <c r="H98" s="17"/>
      <c r="I98" s="17"/>
      <c r="J98" s="17"/>
      <c r="K98" s="17"/>
      <c r="L98" s="18"/>
      <c r="M98" s="18"/>
      <c r="N98" s="18"/>
      <c r="O98" s="18"/>
    </row>
    <row r="99" customFormat="false" ht="13.5" hidden="false" customHeight="true" outlineLevel="0" collapsed="false">
      <c r="A99" s="16" t="s">
        <v>53</v>
      </c>
      <c r="B99" s="16" t="s">
        <v>138</v>
      </c>
      <c r="C99" s="16" t="s">
        <v>260</v>
      </c>
      <c r="D99" s="16" t="s">
        <v>261</v>
      </c>
      <c r="E99" s="16" t="s">
        <v>141</v>
      </c>
      <c r="F99" s="17" t="n">
        <v>0</v>
      </c>
      <c r="G99" s="17" t="n">
        <v>0</v>
      </c>
      <c r="H99" s="17"/>
      <c r="I99" s="17"/>
      <c r="J99" s="17"/>
      <c r="K99" s="17"/>
      <c r="L99" s="18"/>
      <c r="M99" s="18"/>
      <c r="N99" s="18"/>
      <c r="O99" s="18"/>
    </row>
    <row r="100" customFormat="false" ht="13.5" hidden="false" customHeight="true" outlineLevel="0" collapsed="false">
      <c r="A100" s="16" t="s">
        <v>53</v>
      </c>
      <c r="B100" s="16" t="s">
        <v>138</v>
      </c>
      <c r="C100" s="16" t="s">
        <v>262</v>
      </c>
      <c r="D100" s="16" t="s">
        <v>263</v>
      </c>
      <c r="E100" s="16" t="s">
        <v>128</v>
      </c>
      <c r="F100" s="17"/>
      <c r="G100" s="17"/>
      <c r="H100" s="17"/>
      <c r="I100" s="17"/>
      <c r="J100" s="17"/>
      <c r="K100" s="17"/>
      <c r="L100" s="18"/>
      <c r="M100" s="18"/>
      <c r="N100" s="18"/>
      <c r="O100" s="18"/>
    </row>
    <row r="101" customFormat="false" ht="13.5" hidden="false" customHeight="true" outlineLevel="0" collapsed="false">
      <c r="A101" s="16" t="s">
        <v>53</v>
      </c>
      <c r="B101" s="16" t="s">
        <v>138</v>
      </c>
      <c r="C101" s="16" t="s">
        <v>264</v>
      </c>
      <c r="D101" s="16" t="s">
        <v>265</v>
      </c>
      <c r="E101" s="16" t="s">
        <v>141</v>
      </c>
      <c r="F101" s="17" t="n">
        <v>0</v>
      </c>
      <c r="G101" s="17" t="n">
        <v>0</v>
      </c>
      <c r="H101" s="17"/>
      <c r="I101" s="17"/>
      <c r="J101" s="17"/>
      <c r="K101" s="17"/>
      <c r="L101" s="18"/>
      <c r="M101" s="18"/>
      <c r="N101" s="18"/>
      <c r="O101" s="18"/>
    </row>
    <row r="102" customFormat="false" ht="13.5" hidden="false" customHeight="true" outlineLevel="0" collapsed="false">
      <c r="A102" s="16" t="s">
        <v>53</v>
      </c>
      <c r="B102" s="16" t="s">
        <v>138</v>
      </c>
      <c r="C102" s="16" t="s">
        <v>266</v>
      </c>
      <c r="D102" s="16" t="s">
        <v>267</v>
      </c>
      <c r="E102" s="16" t="s">
        <v>141</v>
      </c>
      <c r="F102" s="17" t="n">
        <v>0</v>
      </c>
      <c r="G102" s="17" t="n">
        <v>0</v>
      </c>
      <c r="H102" s="17"/>
      <c r="I102" s="17"/>
      <c r="J102" s="17"/>
      <c r="K102" s="17"/>
      <c r="L102" s="18"/>
      <c r="M102" s="18"/>
      <c r="N102" s="18"/>
      <c r="O102" s="18"/>
    </row>
    <row r="103" customFormat="false" ht="13.5" hidden="false" customHeight="true" outlineLevel="0" collapsed="false">
      <c r="A103" s="16" t="s">
        <v>53</v>
      </c>
      <c r="B103" s="16" t="s">
        <v>138</v>
      </c>
      <c r="C103" s="16" t="s">
        <v>268</v>
      </c>
      <c r="D103" s="16" t="s">
        <v>269</v>
      </c>
      <c r="E103" s="16" t="s">
        <v>141</v>
      </c>
      <c r="F103" s="17" t="n">
        <v>0</v>
      </c>
      <c r="G103" s="17" t="n">
        <v>0</v>
      </c>
      <c r="H103" s="17"/>
      <c r="I103" s="17"/>
      <c r="J103" s="17"/>
      <c r="K103" s="17"/>
      <c r="L103" s="18"/>
      <c r="M103" s="18"/>
      <c r="N103" s="18"/>
      <c r="O103" s="18"/>
    </row>
    <row r="104" customFormat="false" ht="13.5" hidden="false" customHeight="true" outlineLevel="0" collapsed="false">
      <c r="A104" s="16" t="s">
        <v>53</v>
      </c>
      <c r="B104" s="16" t="s">
        <v>138</v>
      </c>
      <c r="C104" s="16" t="s">
        <v>270</v>
      </c>
      <c r="D104" s="16" t="s">
        <v>271</v>
      </c>
      <c r="E104" s="16" t="s">
        <v>141</v>
      </c>
      <c r="F104" s="17" t="n">
        <v>0</v>
      </c>
      <c r="G104" s="17" t="n">
        <v>0</v>
      </c>
      <c r="H104" s="17"/>
      <c r="I104" s="17"/>
      <c r="J104" s="17"/>
      <c r="K104" s="17"/>
      <c r="L104" s="18"/>
      <c r="M104" s="18"/>
      <c r="N104" s="18"/>
      <c r="O104" s="18"/>
    </row>
    <row r="105" customFormat="false" ht="13.5" hidden="false" customHeight="true" outlineLevel="0" collapsed="false">
      <c r="A105" s="16" t="s">
        <v>53</v>
      </c>
      <c r="B105" s="16" t="s">
        <v>138</v>
      </c>
      <c r="C105" s="16" t="s">
        <v>272</v>
      </c>
      <c r="D105" s="16" t="s">
        <v>273</v>
      </c>
      <c r="E105" s="16" t="s">
        <v>141</v>
      </c>
      <c r="F105" s="17" t="n">
        <v>0</v>
      </c>
      <c r="G105" s="17" t="n">
        <v>0</v>
      </c>
      <c r="H105" s="17"/>
      <c r="I105" s="17"/>
      <c r="J105" s="17"/>
      <c r="K105" s="17"/>
      <c r="L105" s="18"/>
      <c r="M105" s="18"/>
      <c r="N105" s="18"/>
      <c r="O105" s="18"/>
    </row>
    <row r="106" customFormat="false" ht="13.5" hidden="false" customHeight="true" outlineLevel="0" collapsed="false">
      <c r="A106" s="16" t="s">
        <v>53</v>
      </c>
      <c r="B106" s="16" t="s">
        <v>138</v>
      </c>
      <c r="C106" s="16" t="s">
        <v>274</v>
      </c>
      <c r="D106" s="16" t="s">
        <v>275</v>
      </c>
      <c r="E106" s="16" t="s">
        <v>141</v>
      </c>
      <c r="F106" s="17" t="n">
        <v>0</v>
      </c>
      <c r="G106" s="17" t="n">
        <v>0</v>
      </c>
      <c r="H106" s="17"/>
      <c r="I106" s="17"/>
      <c r="J106" s="17"/>
      <c r="K106" s="17"/>
      <c r="L106" s="18"/>
      <c r="M106" s="18"/>
      <c r="N106" s="18"/>
      <c r="O106" s="18"/>
    </row>
    <row r="107" customFormat="false" ht="13.5" hidden="false" customHeight="true" outlineLevel="0" collapsed="false">
      <c r="A107" s="16" t="s">
        <v>53</v>
      </c>
      <c r="B107" s="16" t="s">
        <v>138</v>
      </c>
      <c r="C107" s="16" t="s">
        <v>276</v>
      </c>
      <c r="D107" s="16" t="s">
        <v>277</v>
      </c>
      <c r="E107" s="16" t="s">
        <v>141</v>
      </c>
      <c r="F107" s="17" t="n">
        <v>0</v>
      </c>
      <c r="G107" s="17" t="n">
        <v>0</v>
      </c>
      <c r="H107" s="17"/>
      <c r="I107" s="17"/>
      <c r="J107" s="17"/>
      <c r="K107" s="17"/>
      <c r="L107" s="18"/>
      <c r="M107" s="18"/>
      <c r="N107" s="18"/>
      <c r="O107" s="18"/>
    </row>
    <row r="108" customFormat="false" ht="13.5" hidden="false" customHeight="true" outlineLevel="0" collapsed="false">
      <c r="A108" s="16" t="s">
        <v>53</v>
      </c>
      <c r="B108" s="16" t="s">
        <v>278</v>
      </c>
      <c r="C108" s="16" t="s">
        <v>279</v>
      </c>
      <c r="D108" s="16" t="s">
        <v>280</v>
      </c>
      <c r="E108" s="16" t="s">
        <v>28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8" t="n">
        <v>0</v>
      </c>
      <c r="M108" s="18" t="n">
        <v>0</v>
      </c>
      <c r="N108" s="18" t="n">
        <v>0</v>
      </c>
      <c r="O108" s="18" t="n">
        <v>0</v>
      </c>
    </row>
    <row r="109" customFormat="false" ht="13.5" hidden="false" customHeight="true" outlineLevel="0" collapsed="false">
      <c r="A109" s="16" t="s">
        <v>53</v>
      </c>
      <c r="B109" s="16" t="s">
        <v>278</v>
      </c>
      <c r="C109" s="16" t="s">
        <v>282</v>
      </c>
      <c r="D109" s="16" t="s">
        <v>283</v>
      </c>
      <c r="E109" s="16" t="s">
        <v>281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</row>
    <row r="110" customFormat="false" ht="13.5" hidden="false" customHeight="true" outlineLevel="0" collapsed="false">
      <c r="A110" s="16" t="s">
        <v>53</v>
      </c>
      <c r="B110" s="16" t="s">
        <v>278</v>
      </c>
      <c r="C110" s="16" t="s">
        <v>284</v>
      </c>
      <c r="D110" s="16" t="s">
        <v>285</v>
      </c>
      <c r="E110" s="16" t="s">
        <v>281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8" t="n">
        <v>0</v>
      </c>
      <c r="M110" s="18" t="n">
        <v>0</v>
      </c>
      <c r="N110" s="18" t="n">
        <v>0</v>
      </c>
      <c r="O110" s="18" t="n">
        <v>0</v>
      </c>
    </row>
    <row r="111" customFormat="false" ht="13.5" hidden="false" customHeight="true" outlineLevel="0" collapsed="false">
      <c r="A111" s="16" t="s">
        <v>53</v>
      </c>
      <c r="B111" s="16" t="s">
        <v>278</v>
      </c>
      <c r="C111" s="16" t="s">
        <v>286</v>
      </c>
      <c r="D111" s="16" t="s">
        <v>287</v>
      </c>
      <c r="E111" s="16" t="s">
        <v>281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</row>
    <row r="112" customFormat="false" ht="13.5" hidden="false" customHeight="true" outlineLevel="0" collapsed="false">
      <c r="A112" s="16" t="s">
        <v>53</v>
      </c>
      <c r="B112" s="16" t="s">
        <v>278</v>
      </c>
      <c r="C112" s="16" t="s">
        <v>288</v>
      </c>
      <c r="D112" s="16" t="s">
        <v>289</v>
      </c>
      <c r="E112" s="16" t="s">
        <v>281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8" t="n">
        <v>0</v>
      </c>
      <c r="M112" s="18" t="n">
        <v>0</v>
      </c>
      <c r="N112" s="18" t="n">
        <v>0</v>
      </c>
      <c r="O112" s="18" t="n">
        <v>0</v>
      </c>
    </row>
    <row r="113" customFormat="false" ht="13.5" hidden="false" customHeight="true" outlineLevel="0" collapsed="false">
      <c r="A113" s="16" t="s">
        <v>53</v>
      </c>
      <c r="B113" s="16" t="s">
        <v>278</v>
      </c>
      <c r="C113" s="16" t="s">
        <v>290</v>
      </c>
      <c r="D113" s="16" t="s">
        <v>291</v>
      </c>
      <c r="E113" s="16" t="s">
        <v>281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8" t="n">
        <v>0</v>
      </c>
      <c r="M113" s="18" t="n">
        <v>0</v>
      </c>
      <c r="N113" s="18" t="n">
        <v>0</v>
      </c>
      <c r="O113" s="18" t="n">
        <v>0</v>
      </c>
    </row>
    <row r="114" customFormat="false" ht="13.5" hidden="false" customHeight="true" outlineLevel="0" collapsed="false">
      <c r="A114" s="16" t="s">
        <v>53</v>
      </c>
      <c r="B114" s="16" t="s">
        <v>278</v>
      </c>
      <c r="C114" s="16" t="s">
        <v>292</v>
      </c>
      <c r="D114" s="16" t="s">
        <v>293</v>
      </c>
      <c r="E114" s="16" t="s">
        <v>281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8" t="n">
        <v>0</v>
      </c>
      <c r="M114" s="18" t="n">
        <v>0</v>
      </c>
      <c r="N114" s="18" t="n">
        <v>0</v>
      </c>
      <c r="O114" s="18" t="n">
        <v>0</v>
      </c>
    </row>
    <row r="115" customFormat="false" ht="13.5" hidden="false" customHeight="true" outlineLevel="0" collapsed="false">
      <c r="A115" s="16" t="s">
        <v>53</v>
      </c>
      <c r="B115" s="16" t="s">
        <v>278</v>
      </c>
      <c r="C115" s="16" t="s">
        <v>294</v>
      </c>
      <c r="D115" s="16" t="s">
        <v>295</v>
      </c>
      <c r="E115" s="16" t="s">
        <v>281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</row>
    <row r="116" customFormat="false" ht="13.5" hidden="false" customHeight="true" outlineLevel="0" collapsed="false">
      <c r="A116" s="16" t="s">
        <v>53</v>
      </c>
      <c r="B116" s="16" t="s">
        <v>278</v>
      </c>
      <c r="C116" s="16" t="s">
        <v>296</v>
      </c>
      <c r="D116" s="16" t="s">
        <v>297</v>
      </c>
      <c r="E116" s="16" t="s">
        <v>281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8" t="n">
        <v>0</v>
      </c>
      <c r="M116" s="18" t="n">
        <v>0</v>
      </c>
      <c r="N116" s="18" t="n">
        <v>0</v>
      </c>
      <c r="O116" s="18" t="n">
        <v>0</v>
      </c>
    </row>
    <row r="117" customFormat="false" ht="13.5" hidden="false" customHeight="true" outlineLevel="0" collapsed="false">
      <c r="A117" s="16" t="s">
        <v>53</v>
      </c>
      <c r="B117" s="16" t="s">
        <v>278</v>
      </c>
      <c r="C117" s="16" t="s">
        <v>298</v>
      </c>
      <c r="D117" s="16" t="s">
        <v>299</v>
      </c>
      <c r="E117" s="16" t="s">
        <v>281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8" t="n">
        <v>0</v>
      </c>
      <c r="M117" s="18" t="n">
        <v>0</v>
      </c>
      <c r="N117" s="18" t="n">
        <v>0</v>
      </c>
      <c r="O117" s="18" t="n">
        <v>0</v>
      </c>
    </row>
    <row r="118" customFormat="false" ht="13.5" hidden="false" customHeight="true" outlineLevel="0" collapsed="false">
      <c r="A118" s="16" t="s">
        <v>53</v>
      </c>
      <c r="B118" s="16" t="s">
        <v>278</v>
      </c>
      <c r="C118" s="16" t="s">
        <v>300</v>
      </c>
      <c r="D118" s="16" t="s">
        <v>301</v>
      </c>
      <c r="E118" s="16" t="s">
        <v>281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</row>
    <row r="119" customFormat="false" ht="13.5" hidden="false" customHeight="true" outlineLevel="0" collapsed="false">
      <c r="A119" s="16" t="s">
        <v>53</v>
      </c>
      <c r="B119" s="16" t="s">
        <v>278</v>
      </c>
      <c r="C119" s="16" t="s">
        <v>302</v>
      </c>
      <c r="D119" s="16" t="s">
        <v>303</v>
      </c>
      <c r="E119" s="16" t="s">
        <v>281</v>
      </c>
      <c r="F119" s="17" t="n">
        <v>4624</v>
      </c>
      <c r="G119" s="17" t="n">
        <v>4624</v>
      </c>
      <c r="H119" s="17" t="n">
        <v>1101</v>
      </c>
      <c r="I119" s="17" t="n">
        <v>758</v>
      </c>
      <c r="J119" s="17" t="n">
        <v>851</v>
      </c>
      <c r="K119" s="17" t="n">
        <v>631</v>
      </c>
      <c r="L119" s="18" t="n">
        <v>0</v>
      </c>
      <c r="M119" s="18" t="n">
        <v>0</v>
      </c>
      <c r="N119" s="18" t="n">
        <v>0</v>
      </c>
      <c r="O119" s="18" t="n">
        <v>12.4</v>
      </c>
    </row>
    <row r="120" customFormat="false" ht="13.5" hidden="false" customHeight="true" outlineLevel="0" collapsed="false">
      <c r="A120" s="16" t="s">
        <v>53</v>
      </c>
      <c r="B120" s="16" t="s">
        <v>278</v>
      </c>
      <c r="C120" s="16" t="s">
        <v>304</v>
      </c>
      <c r="D120" s="16" t="s">
        <v>305</v>
      </c>
      <c r="E120" s="16" t="s">
        <v>281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8" t="n">
        <v>0</v>
      </c>
      <c r="M120" s="18" t="n">
        <v>0</v>
      </c>
      <c r="N120" s="18" t="n">
        <v>0</v>
      </c>
      <c r="O120" s="18" t="n">
        <v>0</v>
      </c>
    </row>
    <row r="121" customFormat="false" ht="13.5" hidden="false" customHeight="true" outlineLevel="0" collapsed="false">
      <c r="A121" s="16" t="s">
        <v>53</v>
      </c>
      <c r="B121" s="16" t="s">
        <v>278</v>
      </c>
      <c r="C121" s="16" t="s">
        <v>306</v>
      </c>
      <c r="D121" s="16" t="s">
        <v>307</v>
      </c>
      <c r="E121" s="16" t="s">
        <v>281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8" t="n">
        <v>0</v>
      </c>
      <c r="M121" s="18" t="n">
        <v>0</v>
      </c>
      <c r="N121" s="18" t="n">
        <v>0</v>
      </c>
      <c r="O121" s="18" t="n">
        <v>0</v>
      </c>
    </row>
    <row r="122" customFormat="false" ht="13.5" hidden="false" customHeight="true" outlineLevel="0" collapsed="false">
      <c r="A122" s="16" t="s">
        <v>53</v>
      </c>
      <c r="B122" s="16" t="s">
        <v>278</v>
      </c>
      <c r="C122" s="16" t="s">
        <v>308</v>
      </c>
      <c r="D122" s="16" t="s">
        <v>309</v>
      </c>
      <c r="E122" s="16" t="s">
        <v>281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8" t="n">
        <v>0</v>
      </c>
      <c r="M122" s="18" t="n">
        <v>0</v>
      </c>
      <c r="N122" s="18" t="n">
        <v>0</v>
      </c>
      <c r="O122" s="18" t="n">
        <v>0</v>
      </c>
    </row>
    <row r="123" customFormat="false" ht="13.5" hidden="false" customHeight="true" outlineLevel="0" collapsed="false">
      <c r="A123" s="16" t="s">
        <v>53</v>
      </c>
      <c r="B123" s="16" t="s">
        <v>278</v>
      </c>
      <c r="C123" s="16" t="s">
        <v>310</v>
      </c>
      <c r="D123" s="16" t="s">
        <v>311</v>
      </c>
      <c r="E123" s="16" t="s">
        <v>281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8" t="n">
        <v>0</v>
      </c>
      <c r="M123" s="18" t="n">
        <v>0</v>
      </c>
      <c r="N123" s="18" t="n">
        <v>0</v>
      </c>
      <c r="O123" s="18" t="n">
        <v>0</v>
      </c>
    </row>
    <row r="124" customFormat="false" ht="13.5" hidden="false" customHeight="true" outlineLevel="0" collapsed="false">
      <c r="A124" s="16" t="s">
        <v>53</v>
      </c>
      <c r="B124" s="16" t="s">
        <v>278</v>
      </c>
      <c r="C124" s="16" t="s">
        <v>312</v>
      </c>
      <c r="D124" s="16" t="s">
        <v>313</v>
      </c>
      <c r="E124" s="16" t="s">
        <v>281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</row>
    <row r="125" customFormat="false" ht="13.5" hidden="false" customHeight="true" outlineLevel="0" collapsed="false">
      <c r="A125" s="16" t="s">
        <v>53</v>
      </c>
      <c r="B125" s="16" t="s">
        <v>278</v>
      </c>
      <c r="C125" s="16" t="s">
        <v>314</v>
      </c>
      <c r="D125" s="16" t="s">
        <v>315</v>
      </c>
      <c r="E125" s="16" t="s">
        <v>281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8" t="n">
        <v>0</v>
      </c>
      <c r="M125" s="18" t="n">
        <v>0</v>
      </c>
      <c r="N125" s="18" t="n">
        <v>0</v>
      </c>
      <c r="O125" s="18" t="n">
        <v>0</v>
      </c>
    </row>
    <row r="126" customFormat="false" ht="13.5" hidden="false" customHeight="true" outlineLevel="0" collapsed="false">
      <c r="A126" s="16" t="s">
        <v>53</v>
      </c>
      <c r="B126" s="16" t="s">
        <v>278</v>
      </c>
      <c r="C126" s="16" t="s">
        <v>316</v>
      </c>
      <c r="D126" s="16" t="s">
        <v>317</v>
      </c>
      <c r="E126" s="16" t="s">
        <v>281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</row>
    <row r="127" customFormat="false" ht="13.5" hidden="false" customHeight="true" outlineLevel="0" collapsed="false">
      <c r="A127" s="16" t="s">
        <v>53</v>
      </c>
      <c r="B127" s="16" t="s">
        <v>278</v>
      </c>
      <c r="C127" s="16" t="s">
        <v>318</v>
      </c>
      <c r="D127" s="16" t="s">
        <v>319</v>
      </c>
      <c r="E127" s="16" t="s">
        <v>281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</row>
    <row r="128" customFormat="false" ht="13.5" hidden="false" customHeight="true" outlineLevel="0" collapsed="false">
      <c r="A128" s="16" t="s">
        <v>53</v>
      </c>
      <c r="B128" s="16" t="s">
        <v>278</v>
      </c>
      <c r="C128" s="16" t="s">
        <v>320</v>
      </c>
      <c r="D128" s="16" t="s">
        <v>321</v>
      </c>
      <c r="E128" s="16" t="s">
        <v>281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</row>
    <row r="129" customFormat="false" ht="13.5" hidden="false" customHeight="true" outlineLevel="0" collapsed="false">
      <c r="A129" s="16" t="s">
        <v>53</v>
      </c>
      <c r="B129" s="16" t="s">
        <v>278</v>
      </c>
      <c r="C129" s="16" t="s">
        <v>322</v>
      </c>
      <c r="D129" s="16" t="s">
        <v>323</v>
      </c>
      <c r="E129" s="16" t="s">
        <v>281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</row>
    <row r="130" customFormat="false" ht="13.5" hidden="false" customHeight="true" outlineLevel="0" collapsed="false">
      <c r="A130" s="16" t="s">
        <v>53</v>
      </c>
      <c r="B130" s="16" t="s">
        <v>278</v>
      </c>
      <c r="C130" s="16" t="s">
        <v>324</v>
      </c>
      <c r="D130" s="16" t="s">
        <v>325</v>
      </c>
      <c r="E130" s="16" t="s">
        <v>281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</row>
    <row r="131" customFormat="false" ht="13.5" hidden="false" customHeight="true" outlineLevel="0" collapsed="false">
      <c r="A131" s="16" t="s">
        <v>53</v>
      </c>
      <c r="B131" s="16" t="s">
        <v>278</v>
      </c>
      <c r="C131" s="16" t="s">
        <v>326</v>
      </c>
      <c r="D131" s="16" t="s">
        <v>327</v>
      </c>
      <c r="E131" s="16" t="s">
        <v>281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</row>
    <row r="132" customFormat="false" ht="13.5" hidden="false" customHeight="true" outlineLevel="0" collapsed="false">
      <c r="A132" s="16" t="s">
        <v>53</v>
      </c>
      <c r="B132" s="16" t="s">
        <v>278</v>
      </c>
      <c r="C132" s="16" t="s">
        <v>328</v>
      </c>
      <c r="D132" s="16" t="s">
        <v>329</v>
      </c>
      <c r="E132" s="16" t="s">
        <v>281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8" t="n">
        <v>0</v>
      </c>
      <c r="M132" s="18" t="n">
        <v>0</v>
      </c>
      <c r="N132" s="18" t="n">
        <v>0</v>
      </c>
      <c r="O132" s="18" t="n">
        <v>0</v>
      </c>
    </row>
    <row r="133" customFormat="false" ht="13.5" hidden="false" customHeight="true" outlineLevel="0" collapsed="false">
      <c r="A133" s="16" t="s">
        <v>53</v>
      </c>
      <c r="B133" s="16" t="s">
        <v>278</v>
      </c>
      <c r="C133" s="16" t="s">
        <v>330</v>
      </c>
      <c r="D133" s="16" t="s">
        <v>331</v>
      </c>
      <c r="E133" s="16" t="s">
        <v>281</v>
      </c>
      <c r="F133" s="17" t="n">
        <v>8350</v>
      </c>
      <c r="G133" s="17" t="n">
        <v>8350</v>
      </c>
      <c r="H133" s="17" t="n">
        <v>1988</v>
      </c>
      <c r="I133" s="17" t="n">
        <v>1431</v>
      </c>
      <c r="J133" s="17" t="n">
        <v>2146</v>
      </c>
      <c r="K133" s="17" t="n">
        <v>1378</v>
      </c>
      <c r="L133" s="18" t="n">
        <v>0</v>
      </c>
      <c r="M133" s="18" t="n">
        <v>0</v>
      </c>
      <c r="N133" s="18" t="n">
        <v>0</v>
      </c>
      <c r="O133" s="18" t="n">
        <v>20</v>
      </c>
    </row>
    <row r="134" customFormat="false" ht="13.5" hidden="false" customHeight="true" outlineLevel="0" collapsed="false">
      <c r="A134" s="16" t="s">
        <v>53</v>
      </c>
      <c r="B134" s="16" t="s">
        <v>278</v>
      </c>
      <c r="C134" s="16" t="s">
        <v>332</v>
      </c>
      <c r="D134" s="16" t="s">
        <v>333</v>
      </c>
      <c r="E134" s="16" t="s">
        <v>281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</row>
    <row r="135" customFormat="false" ht="13.5" hidden="false" customHeight="true" outlineLevel="0" collapsed="false">
      <c r="A135" s="16" t="s">
        <v>53</v>
      </c>
      <c r="B135" s="16" t="s">
        <v>278</v>
      </c>
      <c r="C135" s="16" t="s">
        <v>334</v>
      </c>
      <c r="D135" s="16" t="s">
        <v>335</v>
      </c>
      <c r="E135" s="16" t="s">
        <v>281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</row>
    <row r="136" customFormat="false" ht="13.5" hidden="false" customHeight="true" outlineLevel="0" collapsed="false">
      <c r="A136" s="16" t="s">
        <v>53</v>
      </c>
      <c r="B136" s="16" t="s">
        <v>278</v>
      </c>
      <c r="C136" s="16" t="s">
        <v>336</v>
      </c>
      <c r="D136" s="16" t="s">
        <v>337</v>
      </c>
      <c r="E136" s="16" t="s">
        <v>281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</row>
    <row r="137" customFormat="false" ht="13.5" hidden="false" customHeight="true" outlineLevel="0" collapsed="false">
      <c r="A137" s="16" t="s">
        <v>53</v>
      </c>
      <c r="B137" s="16" t="s">
        <v>278</v>
      </c>
      <c r="C137" s="16" t="s">
        <v>338</v>
      </c>
      <c r="D137" s="16" t="s">
        <v>339</v>
      </c>
      <c r="E137" s="16" t="s">
        <v>281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</row>
    <row r="138" customFormat="false" ht="13.5" hidden="false" customHeight="true" outlineLevel="0" collapsed="false">
      <c r="A138" s="16" t="s">
        <v>53</v>
      </c>
      <c r="B138" s="16" t="s">
        <v>278</v>
      </c>
      <c r="C138" s="16" t="s">
        <v>340</v>
      </c>
      <c r="D138" s="16" t="s">
        <v>341</v>
      </c>
      <c r="E138" s="16" t="s">
        <v>281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8" t="n">
        <v>0</v>
      </c>
      <c r="M138" s="18" t="n">
        <v>0</v>
      </c>
      <c r="N138" s="18" t="n">
        <v>0</v>
      </c>
      <c r="O138" s="18" t="n">
        <v>0</v>
      </c>
    </row>
    <row r="139" customFormat="false" ht="13.5" hidden="false" customHeight="true" outlineLevel="0" collapsed="false">
      <c r="A139" s="16" t="s">
        <v>53</v>
      </c>
      <c r="B139" s="16" t="s">
        <v>278</v>
      </c>
      <c r="C139" s="16" t="s">
        <v>342</v>
      </c>
      <c r="D139" s="16" t="s">
        <v>343</v>
      </c>
      <c r="E139" s="16" t="s">
        <v>281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</row>
    <row r="140" customFormat="false" ht="13.5" hidden="false" customHeight="true" outlineLevel="0" collapsed="false">
      <c r="A140" s="16" t="s">
        <v>53</v>
      </c>
      <c r="B140" s="16" t="s">
        <v>278</v>
      </c>
      <c r="C140" s="16" t="s">
        <v>344</v>
      </c>
      <c r="D140" s="16" t="s">
        <v>345</v>
      </c>
      <c r="E140" s="16" t="s">
        <v>281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</row>
    <row r="141" customFormat="false" ht="13.5" hidden="false" customHeight="true" outlineLevel="0" collapsed="false">
      <c r="A141" s="16" t="s">
        <v>53</v>
      </c>
      <c r="B141" s="16" t="s">
        <v>278</v>
      </c>
      <c r="C141" s="16" t="s">
        <v>346</v>
      </c>
      <c r="D141" s="16" t="s">
        <v>347</v>
      </c>
      <c r="E141" s="16" t="s">
        <v>128</v>
      </c>
      <c r="F141" s="17"/>
      <c r="G141" s="17"/>
      <c r="H141" s="17"/>
      <c r="I141" s="17"/>
      <c r="J141" s="17"/>
      <c r="K141" s="17"/>
      <c r="L141" s="18"/>
      <c r="M141" s="18"/>
      <c r="N141" s="18"/>
      <c r="O141" s="18"/>
    </row>
    <row r="142" customFormat="false" ht="13.5" hidden="false" customHeight="true" outlineLevel="0" collapsed="false">
      <c r="A142" s="16" t="s">
        <v>53</v>
      </c>
      <c r="B142" s="16" t="s">
        <v>348</v>
      </c>
      <c r="C142" s="16" t="s">
        <v>349</v>
      </c>
      <c r="D142" s="16" t="s">
        <v>350</v>
      </c>
      <c r="E142" s="16" t="s">
        <v>351</v>
      </c>
      <c r="F142" s="17"/>
      <c r="G142" s="17"/>
      <c r="H142" s="17"/>
      <c r="I142" s="17"/>
      <c r="J142" s="17"/>
      <c r="K142" s="17"/>
      <c r="L142" s="18"/>
      <c r="M142" s="18"/>
      <c r="N142" s="18"/>
      <c r="O142" s="18"/>
    </row>
    <row r="143" customFormat="false" ht="13.5" hidden="false" customHeight="true" outlineLevel="0" collapsed="false">
      <c r="A143" s="16" t="s">
        <v>53</v>
      </c>
      <c r="B143" s="16" t="s">
        <v>348</v>
      </c>
      <c r="C143" s="16" t="s">
        <v>352</v>
      </c>
      <c r="D143" s="16" t="s">
        <v>353</v>
      </c>
      <c r="E143" s="16" t="s">
        <v>351</v>
      </c>
      <c r="F143" s="17" t="n">
        <v>36260</v>
      </c>
      <c r="G143" s="17" t="n">
        <v>36260</v>
      </c>
      <c r="H143" s="17" t="n">
        <v>10037</v>
      </c>
      <c r="I143" s="17" t="n">
        <v>9401</v>
      </c>
      <c r="J143" s="17" t="n">
        <v>10497</v>
      </c>
      <c r="K143" s="17" t="n">
        <v>9020</v>
      </c>
      <c r="L143" s="18" t="n">
        <v>3407.7</v>
      </c>
      <c r="M143" s="18" t="n">
        <v>3407.7</v>
      </c>
      <c r="N143" s="18" t="n">
        <v>3407.7</v>
      </c>
      <c r="O143" s="18" t="n">
        <v>207.1</v>
      </c>
    </row>
    <row r="144" customFormat="false" ht="13.5" hidden="false" customHeight="true" outlineLevel="0" collapsed="false">
      <c r="A144" s="16" t="s">
        <v>53</v>
      </c>
      <c r="B144" s="16" t="s">
        <v>348</v>
      </c>
      <c r="C144" s="16" t="s">
        <v>354</v>
      </c>
      <c r="D144" s="16" t="s">
        <v>355</v>
      </c>
      <c r="E144" s="16" t="s">
        <v>351</v>
      </c>
      <c r="F144" s="17"/>
      <c r="G144" s="17"/>
      <c r="H144" s="17"/>
      <c r="I144" s="17"/>
      <c r="J144" s="17"/>
      <c r="K144" s="17"/>
      <c r="L144" s="18"/>
      <c r="M144" s="18"/>
      <c r="N144" s="18"/>
      <c r="O144" s="18"/>
    </row>
    <row r="145" customFormat="false" ht="13.5" hidden="false" customHeight="true" outlineLevel="0" collapsed="false">
      <c r="A145" s="16" t="s">
        <v>53</v>
      </c>
      <c r="B145" s="16" t="s">
        <v>348</v>
      </c>
      <c r="C145" s="16" t="s">
        <v>356</v>
      </c>
      <c r="D145" s="16" t="s">
        <v>357</v>
      </c>
      <c r="E145" s="16" t="s">
        <v>351</v>
      </c>
      <c r="F145" s="17"/>
      <c r="G145" s="17"/>
      <c r="H145" s="17"/>
      <c r="I145" s="17"/>
      <c r="J145" s="17"/>
      <c r="K145" s="17"/>
      <c r="L145" s="18"/>
      <c r="M145" s="18"/>
      <c r="N145" s="18"/>
      <c r="O145" s="18"/>
    </row>
    <row r="146" customFormat="false" ht="13.5" hidden="false" customHeight="true" outlineLevel="0" collapsed="false">
      <c r="A146" s="16" t="s">
        <v>53</v>
      </c>
      <c r="B146" s="16" t="s">
        <v>348</v>
      </c>
      <c r="C146" s="16" t="s">
        <v>358</v>
      </c>
      <c r="D146" s="16" t="s">
        <v>359</v>
      </c>
      <c r="E146" s="16" t="s">
        <v>351</v>
      </c>
      <c r="F146" s="17"/>
      <c r="G146" s="17"/>
      <c r="H146" s="17"/>
      <c r="I146" s="17"/>
      <c r="J146" s="17"/>
      <c r="K146" s="17"/>
      <c r="L146" s="18"/>
      <c r="M146" s="18"/>
      <c r="N146" s="18"/>
      <c r="O146" s="18"/>
    </row>
    <row r="147" customFormat="false" ht="13.5" hidden="false" customHeight="true" outlineLevel="0" collapsed="false">
      <c r="A147" s="16" t="s">
        <v>53</v>
      </c>
      <c r="B147" s="16" t="s">
        <v>348</v>
      </c>
      <c r="C147" s="16" t="s">
        <v>360</v>
      </c>
      <c r="D147" s="16" t="s">
        <v>361</v>
      </c>
      <c r="E147" s="16" t="s">
        <v>351</v>
      </c>
      <c r="F147" s="17"/>
      <c r="G147" s="17"/>
      <c r="H147" s="17"/>
      <c r="I147" s="17"/>
      <c r="J147" s="17"/>
      <c r="K147" s="17"/>
      <c r="L147" s="18"/>
      <c r="M147" s="18"/>
      <c r="N147" s="18"/>
      <c r="O147" s="18"/>
    </row>
    <row r="148" customFormat="false" ht="13.5" hidden="false" customHeight="true" outlineLevel="0" collapsed="false">
      <c r="A148" s="16" t="s">
        <v>53</v>
      </c>
      <c r="B148" s="16" t="s">
        <v>348</v>
      </c>
      <c r="C148" s="16" t="s">
        <v>362</v>
      </c>
      <c r="D148" s="16" t="s">
        <v>363</v>
      </c>
      <c r="E148" s="16" t="s">
        <v>351</v>
      </c>
      <c r="F148" s="17"/>
      <c r="G148" s="17"/>
      <c r="H148" s="17"/>
      <c r="I148" s="17"/>
      <c r="J148" s="17"/>
      <c r="K148" s="17"/>
      <c r="L148" s="18"/>
      <c r="M148" s="18"/>
      <c r="N148" s="18"/>
      <c r="O148" s="18"/>
    </row>
    <row r="149" customFormat="false" ht="13.5" hidden="false" customHeight="true" outlineLevel="0" collapsed="false">
      <c r="A149" s="16" t="s">
        <v>53</v>
      </c>
      <c r="B149" s="16" t="s">
        <v>364</v>
      </c>
      <c r="C149" s="16" t="s">
        <v>365</v>
      </c>
      <c r="D149" s="16" t="s">
        <v>366</v>
      </c>
      <c r="E149" s="16" t="s">
        <v>367</v>
      </c>
      <c r="F149" s="17"/>
      <c r="G149" s="17"/>
      <c r="H149" s="17"/>
      <c r="I149" s="17"/>
      <c r="J149" s="17"/>
      <c r="K149" s="17"/>
      <c r="L149" s="18"/>
      <c r="M149" s="18"/>
      <c r="N149" s="18"/>
      <c r="O149" s="18"/>
    </row>
    <row r="150" customFormat="false" ht="13.5" hidden="false" customHeight="true" outlineLevel="0" collapsed="false">
      <c r="A150" s="16" t="s">
        <v>53</v>
      </c>
      <c r="B150" s="16" t="s">
        <v>364</v>
      </c>
      <c r="C150" s="16" t="s">
        <v>368</v>
      </c>
      <c r="D150" s="16" t="s">
        <v>369</v>
      </c>
      <c r="E150" s="16" t="s">
        <v>367</v>
      </c>
      <c r="F150" s="17"/>
      <c r="G150" s="17"/>
      <c r="H150" s="17"/>
      <c r="I150" s="17"/>
      <c r="J150" s="17"/>
      <c r="K150" s="17"/>
      <c r="L150" s="18"/>
      <c r="M150" s="18"/>
      <c r="N150" s="18"/>
      <c r="O150" s="18"/>
    </row>
    <row r="151" customFormat="false" ht="13.5" hidden="false" customHeight="true" outlineLevel="0" collapsed="false">
      <c r="A151" s="16" t="s">
        <v>53</v>
      </c>
      <c r="B151" s="16" t="s">
        <v>364</v>
      </c>
      <c r="C151" s="16" t="s">
        <v>370</v>
      </c>
      <c r="D151" s="16" t="s">
        <v>371</v>
      </c>
      <c r="E151" s="16" t="s">
        <v>367</v>
      </c>
      <c r="F151" s="17"/>
      <c r="G151" s="17"/>
      <c r="H151" s="17"/>
      <c r="I151" s="17"/>
      <c r="J151" s="17"/>
      <c r="K151" s="17"/>
      <c r="L151" s="18"/>
      <c r="M151" s="18"/>
      <c r="N151" s="18"/>
      <c r="O151" s="18"/>
    </row>
    <row r="152" customFormat="false" ht="13.5" hidden="false" customHeight="true" outlineLevel="0" collapsed="false">
      <c r="A152" s="16" t="s">
        <v>53</v>
      </c>
      <c r="B152" s="16" t="s">
        <v>364</v>
      </c>
      <c r="C152" s="16" t="s">
        <v>372</v>
      </c>
      <c r="D152" s="16" t="s">
        <v>373</v>
      </c>
      <c r="E152" s="16" t="s">
        <v>367</v>
      </c>
      <c r="F152" s="17"/>
      <c r="G152" s="17"/>
      <c r="H152" s="17"/>
      <c r="I152" s="17"/>
      <c r="J152" s="17"/>
      <c r="K152" s="17"/>
      <c r="L152" s="18"/>
      <c r="M152" s="18"/>
      <c r="N152" s="18"/>
      <c r="O152" s="18"/>
    </row>
    <row r="153" customFormat="false" ht="13.5" hidden="false" customHeight="true" outlineLevel="0" collapsed="false">
      <c r="A153" s="16" t="s">
        <v>53</v>
      </c>
      <c r="B153" s="16" t="s">
        <v>364</v>
      </c>
      <c r="C153" s="16" t="s">
        <v>374</v>
      </c>
      <c r="D153" s="16" t="s">
        <v>375</v>
      </c>
      <c r="E153" s="16" t="s">
        <v>367</v>
      </c>
      <c r="F153" s="17"/>
      <c r="G153" s="17"/>
      <c r="H153" s="17"/>
      <c r="I153" s="17"/>
      <c r="J153" s="17"/>
      <c r="K153" s="17"/>
      <c r="L153" s="18"/>
      <c r="M153" s="18"/>
      <c r="N153" s="18"/>
      <c r="O153" s="18"/>
    </row>
    <row r="154" customFormat="false" ht="13.5" hidden="false" customHeight="true" outlineLevel="0" collapsed="false">
      <c r="A154" s="16" t="s">
        <v>53</v>
      </c>
      <c r="B154" s="16" t="s">
        <v>364</v>
      </c>
      <c r="C154" s="16" t="s">
        <v>376</v>
      </c>
      <c r="D154" s="16" t="s">
        <v>377</v>
      </c>
      <c r="E154" s="16" t="s">
        <v>367</v>
      </c>
      <c r="F154" s="17"/>
      <c r="G154" s="17"/>
      <c r="H154" s="17"/>
      <c r="I154" s="17"/>
      <c r="J154" s="17"/>
      <c r="K154" s="17"/>
      <c r="L154" s="18"/>
      <c r="M154" s="18"/>
      <c r="N154" s="18"/>
      <c r="O154" s="18"/>
    </row>
    <row r="155" customFormat="false" ht="13.5" hidden="false" customHeight="true" outlineLevel="0" collapsed="false">
      <c r="A155" s="16" t="s">
        <v>53</v>
      </c>
      <c r="B155" s="16" t="s">
        <v>364</v>
      </c>
      <c r="C155" s="16" t="s">
        <v>378</v>
      </c>
      <c r="D155" s="16" t="s">
        <v>379</v>
      </c>
      <c r="E155" s="16" t="s">
        <v>367</v>
      </c>
      <c r="F155" s="17"/>
      <c r="G155" s="17"/>
      <c r="H155" s="17"/>
      <c r="I155" s="17"/>
      <c r="J155" s="17"/>
      <c r="K155" s="17"/>
      <c r="L155" s="18"/>
      <c r="M155" s="18"/>
      <c r="N155" s="18"/>
      <c r="O155" s="18"/>
    </row>
    <row r="156" customFormat="false" ht="13.5" hidden="false" customHeight="true" outlineLevel="0" collapsed="false">
      <c r="A156" s="16" t="s">
        <v>53</v>
      </c>
      <c r="B156" s="16" t="s">
        <v>364</v>
      </c>
      <c r="C156" s="16" t="s">
        <v>380</v>
      </c>
      <c r="D156" s="16" t="s">
        <v>381</v>
      </c>
      <c r="E156" s="16" t="s">
        <v>367</v>
      </c>
      <c r="F156" s="17"/>
      <c r="G156" s="17"/>
      <c r="H156" s="17"/>
      <c r="I156" s="17"/>
      <c r="J156" s="17"/>
      <c r="K156" s="17"/>
      <c r="L156" s="18"/>
      <c r="M156" s="18"/>
      <c r="N156" s="18"/>
      <c r="O156" s="18"/>
    </row>
    <row r="157" customFormat="false" ht="13.5" hidden="false" customHeight="true" outlineLevel="0" collapsed="false">
      <c r="A157" s="16" t="s">
        <v>53</v>
      </c>
      <c r="B157" s="16" t="s">
        <v>364</v>
      </c>
      <c r="C157" s="16" t="s">
        <v>382</v>
      </c>
      <c r="D157" s="16" t="s">
        <v>383</v>
      </c>
      <c r="E157" s="16" t="s">
        <v>367</v>
      </c>
      <c r="F157" s="17"/>
      <c r="G157" s="17"/>
      <c r="H157" s="17"/>
      <c r="I157" s="17"/>
      <c r="J157" s="17"/>
      <c r="K157" s="17"/>
      <c r="L157" s="18"/>
      <c r="M157" s="18"/>
      <c r="N157" s="18"/>
      <c r="O157" s="18"/>
    </row>
    <row r="158" customFormat="false" ht="13.5" hidden="false" customHeight="true" outlineLevel="0" collapsed="false">
      <c r="A158" s="16" t="s">
        <v>53</v>
      </c>
      <c r="B158" s="16" t="s">
        <v>364</v>
      </c>
      <c r="C158" s="16" t="s">
        <v>384</v>
      </c>
      <c r="D158" s="16" t="s">
        <v>385</v>
      </c>
      <c r="E158" s="16" t="s">
        <v>367</v>
      </c>
      <c r="F158" s="17" t="n">
        <v>1016</v>
      </c>
      <c r="G158" s="17" t="n">
        <v>1016</v>
      </c>
      <c r="H158" s="17" t="n">
        <v>263</v>
      </c>
      <c r="I158" s="17" t="n">
        <v>247</v>
      </c>
      <c r="J158" s="17" t="n">
        <v>250</v>
      </c>
      <c r="K158" s="17" t="n">
        <v>249</v>
      </c>
      <c r="L158" s="18" t="n">
        <v>47.7</v>
      </c>
      <c r="M158" s="18" t="n">
        <v>47.7</v>
      </c>
      <c r="N158" s="18" t="n">
        <v>47.2</v>
      </c>
      <c r="O158" s="18" t="n">
        <v>2.2</v>
      </c>
    </row>
    <row r="159" customFormat="false" ht="13.5" hidden="false" customHeight="true" outlineLevel="0" collapsed="false">
      <c r="A159" s="16" t="s">
        <v>53</v>
      </c>
      <c r="B159" s="16" t="s">
        <v>364</v>
      </c>
      <c r="C159" s="16" t="s">
        <v>386</v>
      </c>
      <c r="D159" s="16" t="s">
        <v>387</v>
      </c>
      <c r="E159" s="16" t="s">
        <v>367</v>
      </c>
      <c r="F159" s="17"/>
      <c r="G159" s="17"/>
      <c r="H159" s="17"/>
      <c r="I159" s="17"/>
      <c r="J159" s="17"/>
      <c r="K159" s="17"/>
      <c r="L159" s="18"/>
      <c r="M159" s="18"/>
      <c r="N159" s="18"/>
      <c r="O159" s="18"/>
    </row>
    <row r="160" customFormat="false" ht="13.5" hidden="false" customHeight="true" outlineLevel="0" collapsed="false">
      <c r="A160" s="16" t="s">
        <v>53</v>
      </c>
      <c r="B160" s="16" t="s">
        <v>364</v>
      </c>
      <c r="C160" s="16" t="s">
        <v>388</v>
      </c>
      <c r="D160" s="16" t="s">
        <v>389</v>
      </c>
      <c r="E160" s="16" t="s">
        <v>390</v>
      </c>
      <c r="F160" s="17"/>
      <c r="G160" s="17"/>
      <c r="H160" s="17"/>
      <c r="I160" s="17"/>
      <c r="J160" s="17"/>
      <c r="K160" s="17"/>
      <c r="L160" s="18"/>
      <c r="M160" s="18"/>
      <c r="N160" s="18"/>
      <c r="O160" s="18"/>
    </row>
    <row r="161" customFormat="false" ht="13.5" hidden="false" customHeight="true" outlineLevel="0" collapsed="false">
      <c r="A161" s="16" t="s">
        <v>53</v>
      </c>
      <c r="B161" s="16" t="s">
        <v>364</v>
      </c>
      <c r="C161" s="16" t="s">
        <v>391</v>
      </c>
      <c r="D161" s="16" t="s">
        <v>392</v>
      </c>
      <c r="E161" s="16" t="s">
        <v>367</v>
      </c>
      <c r="F161" s="17"/>
      <c r="G161" s="17"/>
      <c r="H161" s="17"/>
      <c r="I161" s="17"/>
      <c r="J161" s="17"/>
      <c r="K161" s="17"/>
      <c r="L161" s="18"/>
      <c r="M161" s="18"/>
      <c r="N161" s="18"/>
      <c r="O161" s="18"/>
    </row>
    <row r="162" customFormat="false" ht="13.5" hidden="false" customHeight="true" outlineLevel="0" collapsed="false">
      <c r="A162" s="16" t="s">
        <v>53</v>
      </c>
      <c r="B162" s="16" t="s">
        <v>364</v>
      </c>
      <c r="C162" s="16" t="s">
        <v>393</v>
      </c>
      <c r="D162" s="16" t="s">
        <v>394</v>
      </c>
      <c r="E162" s="16" t="s">
        <v>367</v>
      </c>
      <c r="F162" s="17"/>
      <c r="G162" s="17"/>
      <c r="H162" s="17"/>
      <c r="I162" s="17"/>
      <c r="J162" s="17"/>
      <c r="K162" s="17"/>
      <c r="L162" s="18"/>
      <c r="M162" s="18"/>
      <c r="N162" s="18"/>
      <c r="O162" s="18"/>
    </row>
    <row r="163" customFormat="false" ht="13.5" hidden="false" customHeight="true" outlineLevel="0" collapsed="false">
      <c r="A163" s="16" t="s">
        <v>53</v>
      </c>
      <c r="B163" s="16" t="s">
        <v>364</v>
      </c>
      <c r="C163" s="16" t="s">
        <v>395</v>
      </c>
      <c r="D163" s="16" t="s">
        <v>396</v>
      </c>
      <c r="E163" s="16" t="s">
        <v>367</v>
      </c>
      <c r="F163" s="17"/>
      <c r="G163" s="17"/>
      <c r="H163" s="17"/>
      <c r="I163" s="17"/>
      <c r="J163" s="17"/>
      <c r="K163" s="17"/>
      <c r="L163" s="18"/>
      <c r="M163" s="18"/>
      <c r="N163" s="18"/>
      <c r="O163" s="18"/>
    </row>
    <row r="164" customFormat="false" ht="13.5" hidden="false" customHeight="true" outlineLevel="0" collapsed="false">
      <c r="A164" s="16" t="s">
        <v>53</v>
      </c>
      <c r="B164" s="16" t="s">
        <v>364</v>
      </c>
      <c r="C164" s="16" t="s">
        <v>397</v>
      </c>
      <c r="D164" s="16" t="s">
        <v>398</v>
      </c>
      <c r="E164" s="16" t="s">
        <v>367</v>
      </c>
      <c r="F164" s="17"/>
      <c r="G164" s="17"/>
      <c r="H164" s="17"/>
      <c r="I164" s="17"/>
      <c r="J164" s="17"/>
      <c r="K164" s="17"/>
      <c r="L164" s="18"/>
      <c r="M164" s="18"/>
      <c r="N164" s="18"/>
      <c r="O164" s="18"/>
    </row>
    <row r="165" customFormat="false" ht="13.5" hidden="false" customHeight="true" outlineLevel="0" collapsed="false">
      <c r="A165" s="16" t="s">
        <v>53</v>
      </c>
      <c r="B165" s="16" t="s">
        <v>364</v>
      </c>
      <c r="C165" s="16" t="s">
        <v>399</v>
      </c>
      <c r="D165" s="16" t="s">
        <v>400</v>
      </c>
      <c r="E165" s="16" t="s">
        <v>367</v>
      </c>
      <c r="F165" s="17"/>
      <c r="G165" s="17"/>
      <c r="H165" s="17"/>
      <c r="I165" s="17"/>
      <c r="J165" s="17"/>
      <c r="K165" s="17"/>
      <c r="L165" s="18"/>
      <c r="M165" s="18"/>
      <c r="N165" s="18"/>
      <c r="O165" s="18"/>
    </row>
    <row r="166" customFormat="false" ht="13.5" hidden="false" customHeight="true" outlineLevel="0" collapsed="false">
      <c r="A166" s="16" t="s">
        <v>53</v>
      </c>
      <c r="B166" s="16" t="s">
        <v>364</v>
      </c>
      <c r="C166" s="16" t="s">
        <v>401</v>
      </c>
      <c r="D166" s="16" t="s">
        <v>402</v>
      </c>
      <c r="E166" s="16" t="s">
        <v>367</v>
      </c>
      <c r="F166" s="17"/>
      <c r="G166" s="17"/>
      <c r="H166" s="17"/>
      <c r="I166" s="17"/>
      <c r="J166" s="17"/>
      <c r="K166" s="17"/>
      <c r="L166" s="18"/>
      <c r="M166" s="18"/>
      <c r="N166" s="18"/>
      <c r="O166" s="18"/>
    </row>
    <row r="167" customFormat="false" ht="13.5" hidden="false" customHeight="true" outlineLevel="0" collapsed="false">
      <c r="A167" s="16" t="s">
        <v>53</v>
      </c>
      <c r="B167" s="16" t="s">
        <v>364</v>
      </c>
      <c r="C167" s="16" t="s">
        <v>403</v>
      </c>
      <c r="D167" s="16" t="s">
        <v>404</v>
      </c>
      <c r="E167" s="16" t="s">
        <v>367</v>
      </c>
      <c r="F167" s="17"/>
      <c r="G167" s="17"/>
      <c r="H167" s="17"/>
      <c r="I167" s="17"/>
      <c r="J167" s="17"/>
      <c r="K167" s="17"/>
      <c r="L167" s="18"/>
      <c r="M167" s="18"/>
      <c r="N167" s="18"/>
      <c r="O167" s="18"/>
    </row>
    <row r="168" customFormat="false" ht="13.5" hidden="false" customHeight="true" outlineLevel="0" collapsed="false">
      <c r="A168" s="16" t="s">
        <v>53</v>
      </c>
      <c r="B168" s="16" t="s">
        <v>364</v>
      </c>
      <c r="C168" s="16" t="s">
        <v>405</v>
      </c>
      <c r="D168" s="16" t="s">
        <v>406</v>
      </c>
      <c r="E168" s="16" t="s">
        <v>367</v>
      </c>
      <c r="F168" s="17"/>
      <c r="G168" s="17"/>
      <c r="H168" s="17"/>
      <c r="I168" s="17"/>
      <c r="J168" s="17"/>
      <c r="K168" s="17"/>
      <c r="L168" s="18"/>
      <c r="M168" s="18"/>
      <c r="N168" s="18"/>
      <c r="O168" s="18"/>
    </row>
    <row r="169" customFormat="false" ht="13.5" hidden="false" customHeight="true" outlineLevel="0" collapsed="false">
      <c r="A169" s="16" t="s">
        <v>53</v>
      </c>
      <c r="B169" s="16" t="s">
        <v>364</v>
      </c>
      <c r="C169" s="16" t="s">
        <v>407</v>
      </c>
      <c r="D169" s="16" t="s">
        <v>408</v>
      </c>
      <c r="E169" s="16" t="s">
        <v>367</v>
      </c>
      <c r="F169" s="17"/>
      <c r="G169" s="17"/>
      <c r="H169" s="17"/>
      <c r="I169" s="17"/>
      <c r="J169" s="17"/>
      <c r="K169" s="17"/>
      <c r="L169" s="18"/>
      <c r="M169" s="18"/>
      <c r="N169" s="18"/>
      <c r="O169" s="18"/>
    </row>
    <row r="170" customFormat="false" ht="13.5" hidden="false" customHeight="true" outlineLevel="0" collapsed="false">
      <c r="A170" s="16" t="s">
        <v>53</v>
      </c>
      <c r="B170" s="16" t="s">
        <v>364</v>
      </c>
      <c r="C170" s="16" t="s">
        <v>409</v>
      </c>
      <c r="D170" s="16" t="s">
        <v>410</v>
      </c>
      <c r="E170" s="16" t="s">
        <v>367</v>
      </c>
      <c r="F170" s="17"/>
      <c r="G170" s="17"/>
      <c r="H170" s="17"/>
      <c r="I170" s="17"/>
      <c r="J170" s="17"/>
      <c r="K170" s="17"/>
      <c r="L170" s="18"/>
      <c r="M170" s="18"/>
      <c r="N170" s="18"/>
      <c r="O170" s="18"/>
    </row>
    <row r="171" customFormat="false" ht="13.5" hidden="false" customHeight="true" outlineLevel="0" collapsed="false">
      <c r="A171" s="16" t="s">
        <v>53</v>
      </c>
      <c r="B171" s="16" t="s">
        <v>364</v>
      </c>
      <c r="C171" s="16" t="s">
        <v>411</v>
      </c>
      <c r="D171" s="16" t="s">
        <v>412</v>
      </c>
      <c r="E171" s="16" t="s">
        <v>367</v>
      </c>
      <c r="F171" s="17"/>
      <c r="G171" s="17"/>
      <c r="H171" s="17"/>
      <c r="I171" s="17"/>
      <c r="J171" s="17"/>
      <c r="K171" s="17"/>
      <c r="L171" s="18"/>
      <c r="M171" s="18"/>
      <c r="N171" s="18"/>
      <c r="O171" s="18"/>
    </row>
    <row r="172" customFormat="false" ht="13.5" hidden="false" customHeight="true" outlineLevel="0" collapsed="false">
      <c r="A172" s="16" t="s">
        <v>53</v>
      </c>
      <c r="B172" s="16" t="s">
        <v>364</v>
      </c>
      <c r="C172" s="16" t="s">
        <v>413</v>
      </c>
      <c r="D172" s="16" t="s">
        <v>414</v>
      </c>
      <c r="E172" s="16" t="s">
        <v>367</v>
      </c>
      <c r="F172" s="17"/>
      <c r="G172" s="17"/>
      <c r="H172" s="17"/>
      <c r="I172" s="17"/>
      <c r="J172" s="17"/>
      <c r="K172" s="17"/>
      <c r="L172" s="18"/>
      <c r="M172" s="18"/>
      <c r="N172" s="18"/>
      <c r="O172" s="18"/>
    </row>
    <row r="173" customFormat="false" ht="13.5" hidden="false" customHeight="true" outlineLevel="0" collapsed="false">
      <c r="A173" s="16" t="s">
        <v>53</v>
      </c>
      <c r="B173" s="16" t="s">
        <v>364</v>
      </c>
      <c r="C173" s="16" t="s">
        <v>415</v>
      </c>
      <c r="D173" s="16" t="s">
        <v>416</v>
      </c>
      <c r="E173" s="16" t="s">
        <v>367</v>
      </c>
      <c r="F173" s="17"/>
      <c r="G173" s="17"/>
      <c r="H173" s="17"/>
      <c r="I173" s="17"/>
      <c r="J173" s="17"/>
      <c r="K173" s="17"/>
      <c r="L173" s="18"/>
      <c r="M173" s="18"/>
      <c r="N173" s="18"/>
      <c r="O173" s="18"/>
    </row>
    <row r="174" customFormat="false" ht="13.5" hidden="false" customHeight="true" outlineLevel="0" collapsed="false">
      <c r="A174" s="16" t="s">
        <v>53</v>
      </c>
      <c r="B174" s="16" t="s">
        <v>364</v>
      </c>
      <c r="C174" s="16" t="s">
        <v>417</v>
      </c>
      <c r="D174" s="16" t="s">
        <v>418</v>
      </c>
      <c r="E174" s="16" t="s">
        <v>367</v>
      </c>
      <c r="F174" s="17"/>
      <c r="G174" s="17"/>
      <c r="H174" s="17"/>
      <c r="I174" s="17"/>
      <c r="J174" s="17"/>
      <c r="K174" s="17"/>
      <c r="L174" s="18"/>
      <c r="M174" s="18"/>
      <c r="N174" s="18"/>
      <c r="O174" s="18"/>
    </row>
    <row r="175" customFormat="false" ht="13.5" hidden="false" customHeight="true" outlineLevel="0" collapsed="false">
      <c r="A175" s="16" t="s">
        <v>53</v>
      </c>
      <c r="B175" s="16" t="s">
        <v>364</v>
      </c>
      <c r="C175" s="16" t="s">
        <v>419</v>
      </c>
      <c r="D175" s="16" t="s">
        <v>420</v>
      </c>
      <c r="E175" s="16" t="s">
        <v>367</v>
      </c>
      <c r="F175" s="17"/>
      <c r="G175" s="17"/>
      <c r="H175" s="17"/>
      <c r="I175" s="17"/>
      <c r="J175" s="17"/>
      <c r="K175" s="17"/>
      <c r="L175" s="18"/>
      <c r="M175" s="18"/>
      <c r="N175" s="18"/>
      <c r="O175" s="18"/>
    </row>
    <row r="176" customFormat="false" ht="13.5" hidden="false" customHeight="true" outlineLevel="0" collapsed="false">
      <c r="A176" s="16" t="s">
        <v>53</v>
      </c>
      <c r="B176" s="16" t="s">
        <v>364</v>
      </c>
      <c r="C176" s="16" t="s">
        <v>421</v>
      </c>
      <c r="D176" s="16" t="s">
        <v>422</v>
      </c>
      <c r="E176" s="16" t="s">
        <v>367</v>
      </c>
      <c r="F176" s="17"/>
      <c r="G176" s="17"/>
      <c r="H176" s="17"/>
      <c r="I176" s="17"/>
      <c r="J176" s="17"/>
      <c r="K176" s="17"/>
      <c r="L176" s="18"/>
      <c r="M176" s="18"/>
      <c r="N176" s="18"/>
      <c r="O176" s="18"/>
    </row>
    <row r="177" customFormat="false" ht="13.5" hidden="false" customHeight="true" outlineLevel="0" collapsed="false">
      <c r="A177" s="16" t="s">
        <v>53</v>
      </c>
      <c r="B177" s="16" t="s">
        <v>364</v>
      </c>
      <c r="C177" s="16" t="s">
        <v>423</v>
      </c>
      <c r="D177" s="16" t="s">
        <v>424</v>
      </c>
      <c r="E177" s="16" t="s">
        <v>367</v>
      </c>
      <c r="F177" s="17"/>
      <c r="G177" s="17"/>
      <c r="H177" s="17"/>
      <c r="I177" s="17"/>
      <c r="J177" s="17"/>
      <c r="K177" s="17"/>
      <c r="L177" s="18"/>
      <c r="M177" s="18"/>
      <c r="N177" s="18"/>
      <c r="O177" s="18"/>
    </row>
    <row r="178" customFormat="false" ht="13.5" hidden="false" customHeight="true" outlineLevel="0" collapsed="false">
      <c r="A178" s="16" t="s">
        <v>53</v>
      </c>
      <c r="B178" s="16" t="s">
        <v>364</v>
      </c>
      <c r="C178" s="16" t="s">
        <v>425</v>
      </c>
      <c r="D178" s="16" t="s">
        <v>426</v>
      </c>
      <c r="E178" s="16" t="s">
        <v>367</v>
      </c>
      <c r="F178" s="17"/>
      <c r="G178" s="17"/>
      <c r="H178" s="17"/>
      <c r="I178" s="17"/>
      <c r="J178" s="17"/>
      <c r="K178" s="17"/>
      <c r="L178" s="18"/>
      <c r="M178" s="18"/>
      <c r="N178" s="18"/>
      <c r="O178" s="18"/>
    </row>
    <row r="179" customFormat="false" ht="13.5" hidden="false" customHeight="true" outlineLevel="0" collapsed="false">
      <c r="A179" s="16" t="s">
        <v>53</v>
      </c>
      <c r="B179" s="16" t="s">
        <v>364</v>
      </c>
      <c r="C179" s="16" t="s">
        <v>427</v>
      </c>
      <c r="D179" s="16" t="s">
        <v>428</v>
      </c>
      <c r="E179" s="16" t="s">
        <v>367</v>
      </c>
      <c r="F179" s="17"/>
      <c r="G179" s="17"/>
      <c r="H179" s="17"/>
      <c r="I179" s="17"/>
      <c r="J179" s="17"/>
      <c r="K179" s="17"/>
      <c r="L179" s="18"/>
      <c r="M179" s="18"/>
      <c r="N179" s="18"/>
      <c r="O179" s="18"/>
    </row>
    <row r="180" customFormat="false" ht="13.5" hidden="false" customHeight="true" outlineLevel="0" collapsed="false">
      <c r="A180" s="16" t="s">
        <v>53</v>
      </c>
      <c r="B180" s="16" t="s">
        <v>364</v>
      </c>
      <c r="C180" s="16" t="s">
        <v>429</v>
      </c>
      <c r="D180" s="16" t="s">
        <v>430</v>
      </c>
      <c r="E180" s="16" t="s">
        <v>367</v>
      </c>
      <c r="F180" s="17"/>
      <c r="G180" s="17"/>
      <c r="H180" s="17"/>
      <c r="I180" s="17"/>
      <c r="J180" s="17"/>
      <c r="K180" s="17"/>
      <c r="L180" s="18"/>
      <c r="M180" s="18"/>
      <c r="N180" s="18"/>
      <c r="O180" s="18"/>
    </row>
    <row r="181" customFormat="false" ht="13.5" hidden="false" customHeight="true" outlineLevel="0" collapsed="false">
      <c r="A181" s="16" t="s">
        <v>53</v>
      </c>
      <c r="B181" s="16" t="s">
        <v>364</v>
      </c>
      <c r="C181" s="16" t="s">
        <v>431</v>
      </c>
      <c r="D181" s="16" t="s">
        <v>432</v>
      </c>
      <c r="E181" s="16" t="s">
        <v>367</v>
      </c>
      <c r="F181" s="17"/>
      <c r="G181" s="17"/>
      <c r="H181" s="17"/>
      <c r="I181" s="17"/>
      <c r="J181" s="17"/>
      <c r="K181" s="17"/>
      <c r="L181" s="18"/>
      <c r="M181" s="18"/>
      <c r="N181" s="18"/>
      <c r="O181" s="18"/>
    </row>
    <row r="182" customFormat="false" ht="13.5" hidden="false" customHeight="true" outlineLevel="0" collapsed="false">
      <c r="A182" s="16" t="s">
        <v>53</v>
      </c>
      <c r="B182" s="16" t="s">
        <v>364</v>
      </c>
      <c r="C182" s="16" t="s">
        <v>433</v>
      </c>
      <c r="D182" s="16" t="s">
        <v>434</v>
      </c>
      <c r="E182" s="16" t="s">
        <v>367</v>
      </c>
      <c r="F182" s="17"/>
      <c r="G182" s="17"/>
      <c r="H182" s="17"/>
      <c r="I182" s="17"/>
      <c r="J182" s="17"/>
      <c r="K182" s="17"/>
      <c r="L182" s="18"/>
      <c r="M182" s="18"/>
      <c r="N182" s="18"/>
      <c r="O182" s="18"/>
    </row>
    <row r="183" customFormat="false" ht="13.5" hidden="false" customHeight="true" outlineLevel="0" collapsed="false">
      <c r="A183" s="16" t="s">
        <v>53</v>
      </c>
      <c r="B183" s="16" t="s">
        <v>364</v>
      </c>
      <c r="C183" s="16" t="s">
        <v>435</v>
      </c>
      <c r="D183" s="16" t="s">
        <v>436</v>
      </c>
      <c r="E183" s="16" t="s">
        <v>367</v>
      </c>
      <c r="F183" s="17"/>
      <c r="G183" s="17"/>
      <c r="H183" s="17"/>
      <c r="I183" s="17"/>
      <c r="J183" s="17"/>
      <c r="K183" s="17"/>
      <c r="L183" s="18"/>
      <c r="M183" s="18"/>
      <c r="N183" s="18"/>
      <c r="O183" s="18"/>
    </row>
    <row r="184" customFormat="false" ht="13.5" hidden="false" customHeight="true" outlineLevel="0" collapsed="false">
      <c r="A184" s="16" t="s">
        <v>53</v>
      </c>
      <c r="B184" s="16" t="s">
        <v>364</v>
      </c>
      <c r="C184" s="16" t="s">
        <v>437</v>
      </c>
      <c r="D184" s="16" t="s">
        <v>438</v>
      </c>
      <c r="E184" s="16" t="s">
        <v>367</v>
      </c>
      <c r="F184" s="17"/>
      <c r="G184" s="17"/>
      <c r="H184" s="17"/>
      <c r="I184" s="17"/>
      <c r="J184" s="17"/>
      <c r="K184" s="17"/>
      <c r="L184" s="18"/>
      <c r="M184" s="18"/>
      <c r="N184" s="18"/>
      <c r="O184" s="18"/>
    </row>
    <row r="185" customFormat="false" ht="13.5" hidden="false" customHeight="true" outlineLevel="0" collapsed="false">
      <c r="A185" s="16" t="s">
        <v>53</v>
      </c>
      <c r="B185" s="16" t="s">
        <v>364</v>
      </c>
      <c r="C185" s="16" t="s">
        <v>439</v>
      </c>
      <c r="D185" s="16" t="s">
        <v>440</v>
      </c>
      <c r="E185" s="16" t="s">
        <v>367</v>
      </c>
      <c r="F185" s="17"/>
      <c r="G185" s="17"/>
      <c r="H185" s="17"/>
      <c r="I185" s="17"/>
      <c r="J185" s="17"/>
      <c r="K185" s="17"/>
      <c r="L185" s="18"/>
      <c r="M185" s="18"/>
      <c r="N185" s="18"/>
      <c r="O185" s="18"/>
    </row>
    <row r="186" customFormat="false" ht="13.5" hidden="false" customHeight="true" outlineLevel="0" collapsed="false">
      <c r="A186" s="16" t="s">
        <v>53</v>
      </c>
      <c r="B186" s="16" t="s">
        <v>364</v>
      </c>
      <c r="C186" s="16" t="s">
        <v>441</v>
      </c>
      <c r="D186" s="16" t="s">
        <v>442</v>
      </c>
      <c r="E186" s="16" t="s">
        <v>367</v>
      </c>
      <c r="F186" s="17"/>
      <c r="G186" s="17"/>
      <c r="H186" s="17"/>
      <c r="I186" s="17"/>
      <c r="J186" s="17"/>
      <c r="K186" s="17"/>
      <c r="L186" s="18"/>
      <c r="M186" s="18"/>
      <c r="N186" s="18"/>
      <c r="O186" s="18"/>
    </row>
    <row r="187" customFormat="false" ht="13.5" hidden="false" customHeight="true" outlineLevel="0" collapsed="false">
      <c r="A187" s="16" t="s">
        <v>53</v>
      </c>
      <c r="B187" s="16" t="s">
        <v>364</v>
      </c>
      <c r="C187" s="16" t="s">
        <v>443</v>
      </c>
      <c r="D187" s="16" t="s">
        <v>444</v>
      </c>
      <c r="E187" s="16" t="s">
        <v>367</v>
      </c>
      <c r="F187" s="17"/>
      <c r="G187" s="17"/>
      <c r="H187" s="17"/>
      <c r="I187" s="17"/>
      <c r="J187" s="17"/>
      <c r="K187" s="17"/>
      <c r="L187" s="18"/>
      <c r="M187" s="18"/>
      <c r="N187" s="18"/>
      <c r="O187" s="18"/>
    </row>
    <row r="188" customFormat="false" ht="13.5" hidden="false" customHeight="true" outlineLevel="0" collapsed="false">
      <c r="A188" s="16" t="s">
        <v>53</v>
      </c>
      <c r="B188" s="16" t="s">
        <v>364</v>
      </c>
      <c r="C188" s="16" t="s">
        <v>445</v>
      </c>
      <c r="D188" s="16" t="s">
        <v>446</v>
      </c>
      <c r="E188" s="16" t="s">
        <v>367</v>
      </c>
      <c r="F188" s="17"/>
      <c r="G188" s="17"/>
      <c r="H188" s="17"/>
      <c r="I188" s="17"/>
      <c r="J188" s="17"/>
      <c r="K188" s="17"/>
      <c r="L188" s="18"/>
      <c r="M188" s="18"/>
      <c r="N188" s="18"/>
      <c r="O188" s="18"/>
    </row>
    <row r="189" customFormat="false" ht="13.5" hidden="false" customHeight="true" outlineLevel="0" collapsed="false">
      <c r="A189" s="16" t="s">
        <v>53</v>
      </c>
      <c r="B189" s="16" t="s">
        <v>364</v>
      </c>
      <c r="C189" s="16" t="s">
        <v>447</v>
      </c>
      <c r="D189" s="16" t="s">
        <v>448</v>
      </c>
      <c r="E189" s="16" t="s">
        <v>367</v>
      </c>
      <c r="F189" s="17"/>
      <c r="G189" s="17"/>
      <c r="H189" s="17"/>
      <c r="I189" s="17"/>
      <c r="J189" s="17"/>
      <c r="K189" s="17"/>
      <c r="L189" s="18"/>
      <c r="M189" s="18"/>
      <c r="N189" s="18"/>
      <c r="O189" s="18"/>
    </row>
    <row r="190" customFormat="false" ht="13.5" hidden="false" customHeight="true" outlineLevel="0" collapsed="false">
      <c r="A190" s="16" t="s">
        <v>53</v>
      </c>
      <c r="B190" s="16" t="s">
        <v>364</v>
      </c>
      <c r="C190" s="16" t="s">
        <v>449</v>
      </c>
      <c r="D190" s="16" t="s">
        <v>450</v>
      </c>
      <c r="E190" s="16" t="s">
        <v>367</v>
      </c>
      <c r="F190" s="17"/>
      <c r="G190" s="17"/>
      <c r="H190" s="17"/>
      <c r="I190" s="17"/>
      <c r="J190" s="17"/>
      <c r="K190" s="17"/>
      <c r="L190" s="18"/>
      <c r="M190" s="18"/>
      <c r="N190" s="18"/>
      <c r="O190" s="18"/>
    </row>
    <row r="191" customFormat="false" ht="13.5" hidden="false" customHeight="true" outlineLevel="0" collapsed="false">
      <c r="A191" s="16" t="s">
        <v>53</v>
      </c>
      <c r="B191" s="16" t="s">
        <v>364</v>
      </c>
      <c r="C191" s="16" t="s">
        <v>451</v>
      </c>
      <c r="D191" s="16" t="s">
        <v>452</v>
      </c>
      <c r="E191" s="16" t="s">
        <v>367</v>
      </c>
      <c r="F191" s="17"/>
      <c r="G191" s="17"/>
      <c r="H191" s="17"/>
      <c r="I191" s="17"/>
      <c r="J191" s="17"/>
      <c r="K191" s="17"/>
      <c r="L191" s="18"/>
      <c r="M191" s="18"/>
      <c r="N191" s="18"/>
      <c r="O191" s="18"/>
    </row>
    <row r="192" customFormat="false" ht="13.5" hidden="false" customHeight="true" outlineLevel="0" collapsed="false">
      <c r="A192" s="16" t="s">
        <v>53</v>
      </c>
      <c r="B192" s="16" t="s">
        <v>364</v>
      </c>
      <c r="C192" s="16" t="s">
        <v>453</v>
      </c>
      <c r="D192" s="16" t="s">
        <v>454</v>
      </c>
      <c r="E192" s="16" t="s">
        <v>367</v>
      </c>
      <c r="F192" s="17"/>
      <c r="G192" s="17"/>
      <c r="H192" s="17"/>
      <c r="I192" s="17"/>
      <c r="J192" s="17"/>
      <c r="K192" s="17"/>
      <c r="L192" s="18"/>
      <c r="M192" s="18"/>
      <c r="N192" s="18"/>
      <c r="O192" s="18"/>
    </row>
    <row r="193" customFormat="false" ht="13.5" hidden="false" customHeight="true" outlineLevel="0" collapsed="false">
      <c r="A193" s="16" t="s">
        <v>53</v>
      </c>
      <c r="B193" s="16" t="s">
        <v>364</v>
      </c>
      <c r="C193" s="16" t="s">
        <v>455</v>
      </c>
      <c r="D193" s="16" t="s">
        <v>456</v>
      </c>
      <c r="E193" s="16" t="s">
        <v>367</v>
      </c>
      <c r="F193" s="17"/>
      <c r="G193" s="17"/>
      <c r="H193" s="17"/>
      <c r="I193" s="17"/>
      <c r="J193" s="17"/>
      <c r="K193" s="17"/>
      <c r="L193" s="18"/>
      <c r="M193" s="18"/>
      <c r="N193" s="18"/>
      <c r="O193" s="18"/>
    </row>
    <row r="194" customFormat="false" ht="13.5" hidden="false" customHeight="true" outlineLevel="0" collapsed="false">
      <c r="A194" s="16" t="s">
        <v>53</v>
      </c>
      <c r="B194" s="16" t="s">
        <v>364</v>
      </c>
      <c r="C194" s="16" t="s">
        <v>457</v>
      </c>
      <c r="D194" s="16" t="s">
        <v>458</v>
      </c>
      <c r="E194" s="16" t="s">
        <v>367</v>
      </c>
      <c r="F194" s="17"/>
      <c r="G194" s="17"/>
      <c r="H194" s="17"/>
      <c r="I194" s="17"/>
      <c r="J194" s="17"/>
      <c r="K194" s="17"/>
      <c r="L194" s="18"/>
      <c r="M194" s="18"/>
      <c r="N194" s="18"/>
      <c r="O194" s="18"/>
    </row>
    <row r="195" customFormat="false" ht="13.5" hidden="false" customHeight="true" outlineLevel="0" collapsed="false">
      <c r="A195" s="16" t="s">
        <v>53</v>
      </c>
      <c r="B195" s="16" t="s">
        <v>364</v>
      </c>
      <c r="C195" s="16" t="s">
        <v>459</v>
      </c>
      <c r="D195" s="16" t="s">
        <v>460</v>
      </c>
      <c r="E195" s="16" t="s">
        <v>367</v>
      </c>
      <c r="F195" s="17"/>
      <c r="G195" s="17"/>
      <c r="H195" s="17"/>
      <c r="I195" s="17"/>
      <c r="J195" s="17"/>
      <c r="K195" s="17"/>
      <c r="L195" s="18"/>
      <c r="M195" s="18"/>
      <c r="N195" s="18"/>
      <c r="O195" s="18"/>
    </row>
    <row r="196" customFormat="false" ht="13.5" hidden="false" customHeight="true" outlineLevel="0" collapsed="false">
      <c r="A196" s="16" t="s">
        <v>53</v>
      </c>
      <c r="B196" s="16" t="s">
        <v>364</v>
      </c>
      <c r="C196" s="16" t="s">
        <v>461</v>
      </c>
      <c r="D196" s="16" t="s">
        <v>462</v>
      </c>
      <c r="E196" s="16" t="s">
        <v>367</v>
      </c>
      <c r="F196" s="17"/>
      <c r="G196" s="17"/>
      <c r="H196" s="17"/>
      <c r="I196" s="17"/>
      <c r="J196" s="17"/>
      <c r="K196" s="17"/>
      <c r="L196" s="18"/>
      <c r="M196" s="18"/>
      <c r="N196" s="18"/>
      <c r="O196" s="18"/>
    </row>
    <row r="197" customFormat="false" ht="13.5" hidden="false" customHeight="true" outlineLevel="0" collapsed="false">
      <c r="A197" s="16" t="s">
        <v>53</v>
      </c>
      <c r="B197" s="16" t="s">
        <v>364</v>
      </c>
      <c r="C197" s="16" t="s">
        <v>463</v>
      </c>
      <c r="D197" s="16" t="s">
        <v>464</v>
      </c>
      <c r="E197" s="16" t="s">
        <v>367</v>
      </c>
      <c r="F197" s="17"/>
      <c r="G197" s="17"/>
      <c r="H197" s="17"/>
      <c r="I197" s="17"/>
      <c r="J197" s="17"/>
      <c r="K197" s="17"/>
      <c r="L197" s="18"/>
      <c r="M197" s="18"/>
      <c r="N197" s="18"/>
      <c r="O197" s="18"/>
    </row>
    <row r="198" customFormat="false" ht="13.5" hidden="false" customHeight="true" outlineLevel="0" collapsed="false">
      <c r="A198" s="16" t="s">
        <v>53</v>
      </c>
      <c r="B198" s="16" t="s">
        <v>364</v>
      </c>
      <c r="C198" s="16" t="s">
        <v>465</v>
      </c>
      <c r="D198" s="16" t="s">
        <v>466</v>
      </c>
      <c r="E198" s="16" t="s">
        <v>367</v>
      </c>
      <c r="F198" s="17"/>
      <c r="G198" s="17"/>
      <c r="H198" s="17"/>
      <c r="I198" s="17"/>
      <c r="J198" s="17"/>
      <c r="K198" s="17"/>
      <c r="L198" s="18"/>
      <c r="M198" s="18"/>
      <c r="N198" s="18"/>
      <c r="O198" s="18"/>
    </row>
    <row r="199" customFormat="false" ht="13.5" hidden="false" customHeight="true" outlineLevel="0" collapsed="false">
      <c r="A199" s="16" t="s">
        <v>53</v>
      </c>
      <c r="B199" s="16" t="s">
        <v>364</v>
      </c>
      <c r="C199" s="16" t="s">
        <v>467</v>
      </c>
      <c r="D199" s="16" t="s">
        <v>468</v>
      </c>
      <c r="E199" s="16" t="s">
        <v>367</v>
      </c>
      <c r="F199" s="17"/>
      <c r="G199" s="17"/>
      <c r="H199" s="17"/>
      <c r="I199" s="17"/>
      <c r="J199" s="17"/>
      <c r="K199" s="17"/>
      <c r="L199" s="18"/>
      <c r="M199" s="18"/>
      <c r="N199" s="18"/>
      <c r="O199" s="18"/>
    </row>
    <row r="200" customFormat="false" ht="13.5" hidden="false" customHeight="true" outlineLevel="0" collapsed="false">
      <c r="A200" s="16" t="s">
        <v>53</v>
      </c>
      <c r="B200" s="16" t="s">
        <v>364</v>
      </c>
      <c r="C200" s="16" t="s">
        <v>469</v>
      </c>
      <c r="D200" s="16" t="s">
        <v>470</v>
      </c>
      <c r="E200" s="16" t="s">
        <v>367</v>
      </c>
      <c r="F200" s="17"/>
      <c r="G200" s="17"/>
      <c r="H200" s="17"/>
      <c r="I200" s="17"/>
      <c r="J200" s="17"/>
      <c r="K200" s="17"/>
      <c r="L200" s="18"/>
      <c r="M200" s="18"/>
      <c r="N200" s="18"/>
      <c r="O200" s="18"/>
    </row>
    <row r="201" customFormat="false" ht="13.5" hidden="false" customHeight="true" outlineLevel="0" collapsed="false">
      <c r="A201" s="16" t="s">
        <v>53</v>
      </c>
      <c r="B201" s="16" t="s">
        <v>364</v>
      </c>
      <c r="C201" s="16" t="s">
        <v>471</v>
      </c>
      <c r="D201" s="16" t="s">
        <v>472</v>
      </c>
      <c r="E201" s="16" t="s">
        <v>367</v>
      </c>
      <c r="F201" s="17"/>
      <c r="G201" s="17"/>
      <c r="H201" s="17"/>
      <c r="I201" s="17"/>
      <c r="J201" s="17"/>
      <c r="K201" s="17"/>
      <c r="L201" s="18"/>
      <c r="M201" s="18"/>
      <c r="N201" s="18"/>
      <c r="O201" s="18"/>
    </row>
    <row r="202" customFormat="false" ht="13.5" hidden="false" customHeight="true" outlineLevel="0" collapsed="false">
      <c r="A202" s="16" t="s">
        <v>53</v>
      </c>
      <c r="B202" s="16" t="s">
        <v>364</v>
      </c>
      <c r="C202" s="16" t="s">
        <v>473</v>
      </c>
      <c r="D202" s="16" t="s">
        <v>474</v>
      </c>
      <c r="E202" s="16" t="s">
        <v>367</v>
      </c>
      <c r="F202" s="17"/>
      <c r="G202" s="17"/>
      <c r="H202" s="17"/>
      <c r="I202" s="17"/>
      <c r="J202" s="17"/>
      <c r="K202" s="17"/>
      <c r="L202" s="18"/>
      <c r="M202" s="18"/>
      <c r="N202" s="18"/>
      <c r="O202" s="18"/>
    </row>
    <row r="203" customFormat="false" ht="13.5" hidden="false" customHeight="true" outlineLevel="0" collapsed="false">
      <c r="A203" s="16" t="s">
        <v>53</v>
      </c>
      <c r="B203" s="16" t="s">
        <v>364</v>
      </c>
      <c r="C203" s="16" t="s">
        <v>475</v>
      </c>
      <c r="D203" s="16" t="s">
        <v>476</v>
      </c>
      <c r="E203" s="16" t="s">
        <v>367</v>
      </c>
      <c r="F203" s="17"/>
      <c r="G203" s="17"/>
      <c r="H203" s="17"/>
      <c r="I203" s="17"/>
      <c r="J203" s="17"/>
      <c r="K203" s="17"/>
      <c r="L203" s="18"/>
      <c r="M203" s="18"/>
      <c r="N203" s="18"/>
      <c r="O203" s="18"/>
    </row>
    <row r="204" customFormat="false" ht="13.5" hidden="false" customHeight="true" outlineLevel="0" collapsed="false">
      <c r="A204" s="16" t="s">
        <v>53</v>
      </c>
      <c r="B204" s="16" t="s">
        <v>364</v>
      </c>
      <c r="C204" s="16" t="s">
        <v>477</v>
      </c>
      <c r="D204" s="16" t="s">
        <v>478</v>
      </c>
      <c r="E204" s="16" t="s">
        <v>367</v>
      </c>
      <c r="F204" s="17"/>
      <c r="G204" s="17"/>
      <c r="H204" s="17"/>
      <c r="I204" s="17"/>
      <c r="J204" s="17"/>
      <c r="K204" s="17"/>
      <c r="L204" s="18"/>
      <c r="M204" s="18"/>
      <c r="N204" s="18"/>
      <c r="O204" s="18"/>
    </row>
    <row r="205" customFormat="false" ht="13.5" hidden="false" customHeight="true" outlineLevel="0" collapsed="false">
      <c r="A205" s="16" t="s">
        <v>53</v>
      </c>
      <c r="B205" s="16" t="s">
        <v>364</v>
      </c>
      <c r="C205" s="16" t="s">
        <v>479</v>
      </c>
      <c r="D205" s="16" t="s">
        <v>480</v>
      </c>
      <c r="E205" s="16" t="s">
        <v>367</v>
      </c>
      <c r="F205" s="17"/>
      <c r="G205" s="17"/>
      <c r="H205" s="17"/>
      <c r="I205" s="17"/>
      <c r="J205" s="17"/>
      <c r="K205" s="17"/>
      <c r="L205" s="18"/>
      <c r="M205" s="18"/>
      <c r="N205" s="18"/>
      <c r="O205" s="18"/>
    </row>
    <row r="206" customFormat="false" ht="13.5" hidden="false" customHeight="true" outlineLevel="0" collapsed="false">
      <c r="A206" s="16" t="s">
        <v>53</v>
      </c>
      <c r="B206" s="16" t="s">
        <v>364</v>
      </c>
      <c r="C206" s="16" t="s">
        <v>481</v>
      </c>
      <c r="D206" s="16" t="s">
        <v>482</v>
      </c>
      <c r="E206" s="16" t="s">
        <v>367</v>
      </c>
      <c r="F206" s="17"/>
      <c r="G206" s="17"/>
      <c r="H206" s="17"/>
      <c r="I206" s="17"/>
      <c r="J206" s="17"/>
      <c r="K206" s="17"/>
      <c r="L206" s="18"/>
      <c r="M206" s="18"/>
      <c r="N206" s="18"/>
      <c r="O206" s="18"/>
    </row>
    <row r="207" customFormat="false" ht="13.5" hidden="false" customHeight="true" outlineLevel="0" collapsed="false">
      <c r="A207" s="16" t="s">
        <v>53</v>
      </c>
      <c r="B207" s="16" t="s">
        <v>364</v>
      </c>
      <c r="C207" s="16" t="s">
        <v>483</v>
      </c>
      <c r="D207" s="16" t="s">
        <v>484</v>
      </c>
      <c r="E207" s="16" t="s">
        <v>367</v>
      </c>
      <c r="F207" s="17"/>
      <c r="G207" s="17"/>
      <c r="H207" s="17"/>
      <c r="I207" s="17"/>
      <c r="J207" s="17"/>
      <c r="K207" s="17"/>
      <c r="L207" s="18"/>
      <c r="M207" s="18"/>
      <c r="N207" s="18"/>
      <c r="O207" s="18"/>
    </row>
    <row r="208" customFormat="false" ht="13.5" hidden="false" customHeight="true" outlineLevel="0" collapsed="false">
      <c r="A208" s="16" t="s">
        <v>53</v>
      </c>
      <c r="B208" s="16" t="s">
        <v>364</v>
      </c>
      <c r="C208" s="16" t="s">
        <v>485</v>
      </c>
      <c r="D208" s="16" t="s">
        <v>486</v>
      </c>
      <c r="E208" s="16" t="s">
        <v>367</v>
      </c>
      <c r="F208" s="17"/>
      <c r="G208" s="17"/>
      <c r="H208" s="17"/>
      <c r="I208" s="17"/>
      <c r="J208" s="17"/>
      <c r="K208" s="17"/>
      <c r="L208" s="18"/>
      <c r="M208" s="18"/>
      <c r="N208" s="18"/>
      <c r="O208" s="18"/>
    </row>
    <row r="209" customFormat="false" ht="13.5" hidden="false" customHeight="true" outlineLevel="0" collapsed="false">
      <c r="A209" s="16" t="s">
        <v>53</v>
      </c>
      <c r="B209" s="16" t="s">
        <v>364</v>
      </c>
      <c r="C209" s="16" t="s">
        <v>487</v>
      </c>
      <c r="D209" s="16" t="s">
        <v>488</v>
      </c>
      <c r="E209" s="16" t="s">
        <v>367</v>
      </c>
      <c r="F209" s="17"/>
      <c r="G209" s="17"/>
      <c r="H209" s="17"/>
      <c r="I209" s="17"/>
      <c r="J209" s="17"/>
      <c r="K209" s="17"/>
      <c r="L209" s="18"/>
      <c r="M209" s="18"/>
      <c r="N209" s="18"/>
      <c r="O209" s="18"/>
    </row>
    <row r="210" customFormat="false" ht="13.5" hidden="false" customHeight="true" outlineLevel="0" collapsed="false">
      <c r="A210" s="16" t="s">
        <v>53</v>
      </c>
      <c r="B210" s="16" t="s">
        <v>364</v>
      </c>
      <c r="C210" s="16" t="s">
        <v>489</v>
      </c>
      <c r="D210" s="16" t="s">
        <v>490</v>
      </c>
      <c r="E210" s="16" t="s">
        <v>367</v>
      </c>
      <c r="F210" s="17"/>
      <c r="G210" s="17"/>
      <c r="H210" s="17"/>
      <c r="I210" s="17"/>
      <c r="J210" s="17"/>
      <c r="K210" s="17"/>
      <c r="L210" s="18"/>
      <c r="M210" s="18"/>
      <c r="N210" s="18"/>
      <c r="O210" s="18"/>
    </row>
    <row r="211" customFormat="false" ht="13.5" hidden="false" customHeight="true" outlineLevel="0" collapsed="false">
      <c r="A211" s="16" t="s">
        <v>53</v>
      </c>
      <c r="B211" s="16" t="s">
        <v>364</v>
      </c>
      <c r="C211" s="16" t="s">
        <v>491</v>
      </c>
      <c r="D211" s="16" t="s">
        <v>492</v>
      </c>
      <c r="E211" s="16" t="s">
        <v>367</v>
      </c>
      <c r="F211" s="17"/>
      <c r="G211" s="17"/>
      <c r="H211" s="17"/>
      <c r="I211" s="17"/>
      <c r="J211" s="17"/>
      <c r="K211" s="17"/>
      <c r="L211" s="18"/>
      <c r="M211" s="18"/>
      <c r="N211" s="18"/>
      <c r="O211" s="18"/>
    </row>
    <row r="212" customFormat="false" ht="13.5" hidden="false" customHeight="true" outlineLevel="0" collapsed="false">
      <c r="A212" s="16" t="s">
        <v>53</v>
      </c>
      <c r="B212" s="16" t="s">
        <v>364</v>
      </c>
      <c r="C212" s="16" t="s">
        <v>493</v>
      </c>
      <c r="D212" s="16" t="s">
        <v>494</v>
      </c>
      <c r="E212" s="16" t="s">
        <v>367</v>
      </c>
      <c r="F212" s="17"/>
      <c r="G212" s="17"/>
      <c r="H212" s="17"/>
      <c r="I212" s="17"/>
      <c r="J212" s="17"/>
      <c r="K212" s="17"/>
      <c r="L212" s="18"/>
      <c r="M212" s="18"/>
      <c r="N212" s="18"/>
      <c r="O212" s="18"/>
    </row>
    <row r="213" customFormat="false" ht="13.5" hidden="false" customHeight="true" outlineLevel="0" collapsed="false">
      <c r="A213" s="16" t="s">
        <v>53</v>
      </c>
      <c r="B213" s="16" t="s">
        <v>364</v>
      </c>
      <c r="C213" s="16" t="s">
        <v>495</v>
      </c>
      <c r="D213" s="16" t="s">
        <v>496</v>
      </c>
      <c r="E213" s="16" t="s">
        <v>367</v>
      </c>
      <c r="F213" s="17"/>
      <c r="G213" s="17"/>
      <c r="H213" s="17"/>
      <c r="I213" s="17"/>
      <c r="J213" s="17"/>
      <c r="K213" s="17"/>
      <c r="L213" s="18"/>
      <c r="M213" s="18"/>
      <c r="N213" s="18"/>
      <c r="O213" s="18"/>
    </row>
    <row r="214" customFormat="false" ht="13.5" hidden="false" customHeight="true" outlineLevel="0" collapsed="false">
      <c r="A214" s="16" t="s">
        <v>53</v>
      </c>
      <c r="B214" s="16" t="s">
        <v>364</v>
      </c>
      <c r="C214" s="16" t="s">
        <v>497</v>
      </c>
      <c r="D214" s="16" t="s">
        <v>498</v>
      </c>
      <c r="E214" s="16" t="s">
        <v>367</v>
      </c>
      <c r="F214" s="17"/>
      <c r="G214" s="17"/>
      <c r="H214" s="17"/>
      <c r="I214" s="17"/>
      <c r="J214" s="17"/>
      <c r="K214" s="17"/>
      <c r="L214" s="18"/>
      <c r="M214" s="18"/>
      <c r="N214" s="18"/>
      <c r="O214" s="18"/>
    </row>
    <row r="215" customFormat="false" ht="13.5" hidden="false" customHeight="true" outlineLevel="0" collapsed="false">
      <c r="A215" s="16" t="s">
        <v>53</v>
      </c>
      <c r="B215" s="16" t="s">
        <v>364</v>
      </c>
      <c r="C215" s="16" t="s">
        <v>499</v>
      </c>
      <c r="D215" s="16" t="s">
        <v>500</v>
      </c>
      <c r="E215" s="16" t="s">
        <v>367</v>
      </c>
      <c r="F215" s="17"/>
      <c r="G215" s="17"/>
      <c r="H215" s="17"/>
      <c r="I215" s="17"/>
      <c r="J215" s="17"/>
      <c r="K215" s="17"/>
      <c r="L215" s="18"/>
      <c r="M215" s="18"/>
      <c r="N215" s="18"/>
      <c r="O215" s="18"/>
    </row>
    <row r="216" customFormat="false" ht="13.5" hidden="false" customHeight="true" outlineLevel="0" collapsed="false">
      <c r="A216" s="16" t="s">
        <v>53</v>
      </c>
      <c r="B216" s="16" t="s">
        <v>364</v>
      </c>
      <c r="C216" s="16" t="s">
        <v>501</v>
      </c>
      <c r="D216" s="16" t="s">
        <v>502</v>
      </c>
      <c r="E216" s="16" t="s">
        <v>367</v>
      </c>
      <c r="F216" s="17"/>
      <c r="G216" s="17"/>
      <c r="H216" s="17"/>
      <c r="I216" s="17"/>
      <c r="J216" s="17"/>
      <c r="K216" s="17"/>
      <c r="L216" s="18"/>
      <c r="M216" s="18"/>
      <c r="N216" s="18"/>
      <c r="O216" s="18"/>
    </row>
    <row r="217" customFormat="false" ht="13.5" hidden="false" customHeight="true" outlineLevel="0" collapsed="false">
      <c r="A217" s="16" t="s">
        <v>53</v>
      </c>
      <c r="B217" s="16" t="s">
        <v>364</v>
      </c>
      <c r="C217" s="16" t="s">
        <v>503</v>
      </c>
      <c r="D217" s="16" t="s">
        <v>504</v>
      </c>
      <c r="E217" s="16" t="s">
        <v>367</v>
      </c>
      <c r="F217" s="17"/>
      <c r="G217" s="17"/>
      <c r="H217" s="17"/>
      <c r="I217" s="17"/>
      <c r="J217" s="17"/>
      <c r="K217" s="17"/>
      <c r="L217" s="18"/>
      <c r="M217" s="18"/>
      <c r="N217" s="18"/>
      <c r="O217" s="18"/>
    </row>
    <row r="218" customFormat="false" ht="13.5" hidden="false" customHeight="true" outlineLevel="0" collapsed="false">
      <c r="A218" s="16" t="s">
        <v>53</v>
      </c>
      <c r="B218" s="16" t="s">
        <v>364</v>
      </c>
      <c r="C218" s="16" t="s">
        <v>505</v>
      </c>
      <c r="D218" s="16" t="s">
        <v>506</v>
      </c>
      <c r="E218" s="16" t="s">
        <v>367</v>
      </c>
      <c r="F218" s="17"/>
      <c r="G218" s="17"/>
      <c r="H218" s="17"/>
      <c r="I218" s="17"/>
      <c r="J218" s="17"/>
      <c r="K218" s="17"/>
      <c r="L218" s="18"/>
      <c r="M218" s="18"/>
      <c r="N218" s="18"/>
      <c r="O218" s="18"/>
    </row>
    <row r="219" customFormat="false" ht="13.5" hidden="false" customHeight="true" outlineLevel="0" collapsed="false">
      <c r="A219" s="16" t="s">
        <v>53</v>
      </c>
      <c r="B219" s="16" t="s">
        <v>364</v>
      </c>
      <c r="C219" s="16" t="s">
        <v>507</v>
      </c>
      <c r="D219" s="16" t="s">
        <v>508</v>
      </c>
      <c r="E219" s="16" t="s">
        <v>367</v>
      </c>
      <c r="F219" s="17"/>
      <c r="G219" s="17"/>
      <c r="H219" s="17"/>
      <c r="I219" s="17"/>
      <c r="J219" s="17"/>
      <c r="K219" s="17"/>
      <c r="L219" s="18"/>
      <c r="M219" s="18"/>
      <c r="N219" s="18"/>
      <c r="O219" s="18"/>
    </row>
    <row r="220" customFormat="false" ht="13.5" hidden="false" customHeight="true" outlineLevel="0" collapsed="false">
      <c r="A220" s="16" t="s">
        <v>53</v>
      </c>
      <c r="B220" s="16" t="s">
        <v>364</v>
      </c>
      <c r="C220" s="16" t="s">
        <v>509</v>
      </c>
      <c r="D220" s="16" t="s">
        <v>510</v>
      </c>
      <c r="E220" s="16" t="s">
        <v>367</v>
      </c>
      <c r="F220" s="17"/>
      <c r="G220" s="17"/>
      <c r="H220" s="17"/>
      <c r="I220" s="17"/>
      <c r="J220" s="17"/>
      <c r="K220" s="17"/>
      <c r="L220" s="18"/>
      <c r="M220" s="18"/>
      <c r="N220" s="18"/>
      <c r="O220" s="18"/>
    </row>
    <row r="221" customFormat="false" ht="13.5" hidden="false" customHeight="true" outlineLevel="0" collapsed="false">
      <c r="A221" s="16" t="s">
        <v>53</v>
      </c>
      <c r="B221" s="16" t="s">
        <v>364</v>
      </c>
      <c r="C221" s="16" t="s">
        <v>511</v>
      </c>
      <c r="D221" s="16" t="s">
        <v>512</v>
      </c>
      <c r="E221" s="16" t="s">
        <v>367</v>
      </c>
      <c r="F221" s="17"/>
      <c r="G221" s="17"/>
      <c r="H221" s="17"/>
      <c r="I221" s="17"/>
      <c r="J221" s="17"/>
      <c r="K221" s="17"/>
      <c r="L221" s="18"/>
      <c r="M221" s="18"/>
      <c r="N221" s="18"/>
      <c r="O221" s="18"/>
    </row>
    <row r="222" customFormat="false" ht="13.5" hidden="false" customHeight="true" outlineLevel="0" collapsed="false">
      <c r="A222" s="16" t="s">
        <v>53</v>
      </c>
      <c r="B222" s="16" t="s">
        <v>364</v>
      </c>
      <c r="C222" s="16" t="s">
        <v>513</v>
      </c>
      <c r="D222" s="16" t="s">
        <v>514</v>
      </c>
      <c r="E222" s="16" t="s">
        <v>367</v>
      </c>
      <c r="F222" s="17"/>
      <c r="G222" s="17"/>
      <c r="H222" s="17"/>
      <c r="I222" s="17"/>
      <c r="J222" s="17"/>
      <c r="K222" s="17"/>
      <c r="L222" s="18"/>
      <c r="M222" s="18"/>
      <c r="N222" s="18"/>
      <c r="O222" s="18"/>
    </row>
    <row r="223" customFormat="false" ht="13.5" hidden="false" customHeight="true" outlineLevel="0" collapsed="false">
      <c r="A223" s="16" t="s">
        <v>53</v>
      </c>
      <c r="B223" s="16" t="s">
        <v>364</v>
      </c>
      <c r="C223" s="16" t="s">
        <v>515</v>
      </c>
      <c r="D223" s="16" t="s">
        <v>516</v>
      </c>
      <c r="E223" s="16" t="s">
        <v>367</v>
      </c>
      <c r="F223" s="17"/>
      <c r="G223" s="17"/>
      <c r="H223" s="17"/>
      <c r="I223" s="17"/>
      <c r="J223" s="17"/>
      <c r="K223" s="17"/>
      <c r="L223" s="18"/>
      <c r="M223" s="18"/>
      <c r="N223" s="18"/>
      <c r="O223" s="18"/>
    </row>
    <row r="224" customFormat="false" ht="13.5" hidden="false" customHeight="true" outlineLevel="0" collapsed="false">
      <c r="A224" s="16" t="s">
        <v>53</v>
      </c>
      <c r="B224" s="16" t="s">
        <v>364</v>
      </c>
      <c r="C224" s="16" t="s">
        <v>517</v>
      </c>
      <c r="D224" s="16" t="s">
        <v>518</v>
      </c>
      <c r="E224" s="16" t="s">
        <v>367</v>
      </c>
      <c r="F224" s="17" t="n">
        <v>48694</v>
      </c>
      <c r="G224" s="17" t="n">
        <v>48694</v>
      </c>
      <c r="H224" s="17" t="n">
        <v>12058</v>
      </c>
      <c r="I224" s="17" t="n">
        <v>11482</v>
      </c>
      <c r="J224" s="17" t="n">
        <v>13165</v>
      </c>
      <c r="K224" s="17" t="n">
        <v>12636</v>
      </c>
      <c r="L224" s="18" t="n">
        <v>1225.6</v>
      </c>
      <c r="M224" s="18" t="n">
        <v>1225.6</v>
      </c>
      <c r="N224" s="18" t="n">
        <v>2232.4</v>
      </c>
      <c r="O224" s="18" t="n">
        <v>240</v>
      </c>
    </row>
    <row r="225" customFormat="false" ht="13.5" hidden="false" customHeight="true" outlineLevel="0" collapsed="false">
      <c r="A225" s="16" t="s">
        <v>53</v>
      </c>
      <c r="B225" s="16" t="s">
        <v>364</v>
      </c>
      <c r="C225" s="16" t="s">
        <v>519</v>
      </c>
      <c r="D225" s="16" t="s">
        <v>520</v>
      </c>
      <c r="E225" s="16" t="s">
        <v>367</v>
      </c>
      <c r="F225" s="17"/>
      <c r="G225" s="17"/>
      <c r="H225" s="17"/>
      <c r="I225" s="17"/>
      <c r="J225" s="17"/>
      <c r="K225" s="17"/>
      <c r="L225" s="18"/>
      <c r="M225" s="18"/>
      <c r="N225" s="18"/>
      <c r="O225" s="18"/>
    </row>
    <row r="226" customFormat="false" ht="13.5" hidden="false" customHeight="true" outlineLevel="0" collapsed="false">
      <c r="A226" s="16" t="s">
        <v>53</v>
      </c>
      <c r="B226" s="16" t="s">
        <v>364</v>
      </c>
      <c r="C226" s="16" t="s">
        <v>521</v>
      </c>
      <c r="D226" s="16" t="s">
        <v>522</v>
      </c>
      <c r="E226" s="16" t="s">
        <v>367</v>
      </c>
      <c r="F226" s="17"/>
      <c r="G226" s="17"/>
      <c r="H226" s="17"/>
      <c r="I226" s="17"/>
      <c r="J226" s="17"/>
      <c r="K226" s="17"/>
      <c r="L226" s="18"/>
      <c r="M226" s="18"/>
      <c r="N226" s="18"/>
      <c r="O226" s="18"/>
    </row>
    <row r="227" customFormat="false" ht="13.5" hidden="false" customHeight="true" outlineLevel="0" collapsed="false">
      <c r="A227" s="16" t="s">
        <v>53</v>
      </c>
      <c r="B227" s="16" t="s">
        <v>364</v>
      </c>
      <c r="C227" s="16" t="s">
        <v>523</v>
      </c>
      <c r="D227" s="16" t="s">
        <v>524</v>
      </c>
      <c r="E227" s="16" t="s">
        <v>367</v>
      </c>
      <c r="F227" s="17"/>
      <c r="G227" s="17"/>
      <c r="H227" s="17"/>
      <c r="I227" s="17"/>
      <c r="J227" s="17"/>
      <c r="K227" s="17"/>
      <c r="L227" s="18"/>
      <c r="M227" s="18"/>
      <c r="N227" s="18"/>
      <c r="O227" s="18"/>
    </row>
    <row r="228" customFormat="false" ht="13.5" hidden="false" customHeight="true" outlineLevel="0" collapsed="false">
      <c r="A228" s="16" t="s">
        <v>53</v>
      </c>
      <c r="B228" s="16" t="s">
        <v>364</v>
      </c>
      <c r="C228" s="16" t="s">
        <v>525</v>
      </c>
      <c r="D228" s="16" t="s">
        <v>526</v>
      </c>
      <c r="E228" s="16" t="s">
        <v>367</v>
      </c>
      <c r="F228" s="17"/>
      <c r="G228" s="17"/>
      <c r="H228" s="17"/>
      <c r="I228" s="17"/>
      <c r="J228" s="17"/>
      <c r="K228" s="17"/>
      <c r="L228" s="18"/>
      <c r="M228" s="18"/>
      <c r="N228" s="18"/>
      <c r="O228" s="18"/>
    </row>
    <row r="229" customFormat="false" ht="13.5" hidden="false" customHeight="true" outlineLevel="0" collapsed="false">
      <c r="A229" s="16" t="s">
        <v>53</v>
      </c>
      <c r="B229" s="16" t="s">
        <v>364</v>
      </c>
      <c r="C229" s="16" t="s">
        <v>527</v>
      </c>
      <c r="D229" s="16" t="s">
        <v>528</v>
      </c>
      <c r="E229" s="16" t="s">
        <v>367</v>
      </c>
      <c r="F229" s="17"/>
      <c r="G229" s="17"/>
      <c r="H229" s="17"/>
      <c r="I229" s="17"/>
      <c r="J229" s="17"/>
      <c r="K229" s="17"/>
      <c r="L229" s="18"/>
      <c r="M229" s="18"/>
      <c r="N229" s="18"/>
      <c r="O229" s="18"/>
    </row>
    <row r="230" customFormat="false" ht="13.5" hidden="false" customHeight="true" outlineLevel="0" collapsed="false">
      <c r="A230" s="16" t="s">
        <v>53</v>
      </c>
      <c r="B230" s="16" t="s">
        <v>364</v>
      </c>
      <c r="C230" s="16" t="s">
        <v>529</v>
      </c>
      <c r="D230" s="16" t="s">
        <v>530</v>
      </c>
      <c r="E230" s="16" t="s">
        <v>367</v>
      </c>
      <c r="F230" s="17"/>
      <c r="G230" s="17"/>
      <c r="H230" s="17"/>
      <c r="I230" s="17"/>
      <c r="J230" s="17"/>
      <c r="K230" s="17"/>
      <c r="L230" s="18"/>
      <c r="M230" s="18"/>
      <c r="N230" s="18"/>
      <c r="O230" s="18"/>
    </row>
    <row r="231" customFormat="false" ht="13.5" hidden="false" customHeight="true" outlineLevel="0" collapsed="false">
      <c r="A231" s="16" t="s">
        <v>53</v>
      </c>
      <c r="B231" s="16" t="s">
        <v>364</v>
      </c>
      <c r="C231" s="16" t="s">
        <v>531</v>
      </c>
      <c r="D231" s="16" t="s">
        <v>532</v>
      </c>
      <c r="E231" s="16" t="s">
        <v>533</v>
      </c>
      <c r="F231" s="17"/>
      <c r="G231" s="17"/>
      <c r="H231" s="17"/>
      <c r="I231" s="17"/>
      <c r="J231" s="17"/>
      <c r="K231" s="17"/>
      <c r="L231" s="18"/>
      <c r="M231" s="18"/>
      <c r="N231" s="18"/>
      <c r="O231" s="18"/>
    </row>
    <row r="232" customFormat="false" ht="13.5" hidden="false" customHeight="true" outlineLevel="0" collapsed="false">
      <c r="A232" s="16" t="s">
        <v>53</v>
      </c>
      <c r="B232" s="16" t="s">
        <v>364</v>
      </c>
      <c r="C232" s="16" t="s">
        <v>534</v>
      </c>
      <c r="D232" s="16" t="s">
        <v>535</v>
      </c>
      <c r="E232" s="16" t="s">
        <v>367</v>
      </c>
      <c r="F232" s="17"/>
      <c r="G232" s="17"/>
      <c r="H232" s="17"/>
      <c r="I232" s="17"/>
      <c r="J232" s="17"/>
      <c r="K232" s="17"/>
      <c r="L232" s="18"/>
      <c r="M232" s="18"/>
      <c r="N232" s="18"/>
      <c r="O232" s="18"/>
    </row>
    <row r="233" customFormat="false" ht="13.5" hidden="false" customHeight="true" outlineLevel="0" collapsed="false">
      <c r="A233" s="16" t="s">
        <v>53</v>
      </c>
      <c r="B233" s="16" t="s">
        <v>364</v>
      </c>
      <c r="C233" s="16" t="s">
        <v>536</v>
      </c>
      <c r="D233" s="16" t="s">
        <v>537</v>
      </c>
      <c r="E233" s="16" t="s">
        <v>367</v>
      </c>
      <c r="F233" s="17"/>
      <c r="G233" s="17"/>
      <c r="H233" s="17"/>
      <c r="I233" s="17"/>
      <c r="J233" s="17"/>
      <c r="K233" s="17"/>
      <c r="L233" s="18"/>
      <c r="M233" s="18"/>
      <c r="N233" s="18"/>
      <c r="O233" s="18"/>
    </row>
    <row r="234" customFormat="false" ht="13.5" hidden="false" customHeight="true" outlineLevel="0" collapsed="false">
      <c r="A234" s="16" t="s">
        <v>53</v>
      </c>
      <c r="B234" s="16" t="s">
        <v>364</v>
      </c>
      <c r="C234" s="16" t="s">
        <v>538</v>
      </c>
      <c r="D234" s="16" t="s">
        <v>539</v>
      </c>
      <c r="E234" s="16" t="s">
        <v>367</v>
      </c>
      <c r="F234" s="17"/>
      <c r="G234" s="17"/>
      <c r="H234" s="17"/>
      <c r="I234" s="17"/>
      <c r="J234" s="17"/>
      <c r="K234" s="17"/>
      <c r="L234" s="18"/>
      <c r="M234" s="18"/>
      <c r="N234" s="18"/>
      <c r="O234" s="18"/>
    </row>
    <row r="235" customFormat="false" ht="13.5" hidden="false" customHeight="true" outlineLevel="0" collapsed="false">
      <c r="A235" s="16" t="s">
        <v>53</v>
      </c>
      <c r="B235" s="16" t="s">
        <v>364</v>
      </c>
      <c r="C235" s="16" t="s">
        <v>540</v>
      </c>
      <c r="D235" s="16" t="s">
        <v>541</v>
      </c>
      <c r="E235" s="16" t="s">
        <v>367</v>
      </c>
      <c r="F235" s="17"/>
      <c r="G235" s="17"/>
      <c r="H235" s="17"/>
      <c r="I235" s="17"/>
      <c r="J235" s="17"/>
      <c r="K235" s="17"/>
      <c r="L235" s="18"/>
      <c r="M235" s="18"/>
      <c r="N235" s="18"/>
      <c r="O235" s="18"/>
    </row>
    <row r="236" customFormat="false" ht="13.5" hidden="false" customHeight="true" outlineLevel="0" collapsed="false">
      <c r="A236" s="16" t="s">
        <v>53</v>
      </c>
      <c r="B236" s="16" t="s">
        <v>364</v>
      </c>
      <c r="C236" s="16" t="s">
        <v>542</v>
      </c>
      <c r="D236" s="16" t="s">
        <v>543</v>
      </c>
      <c r="E236" s="16" t="s">
        <v>367</v>
      </c>
      <c r="F236" s="17"/>
      <c r="G236" s="17"/>
      <c r="H236" s="17"/>
      <c r="I236" s="17"/>
      <c r="J236" s="17"/>
      <c r="K236" s="17"/>
      <c r="L236" s="18"/>
      <c r="M236" s="18"/>
      <c r="N236" s="18"/>
      <c r="O236" s="18"/>
    </row>
    <row r="237" customFormat="false" ht="13.5" hidden="false" customHeight="true" outlineLevel="0" collapsed="false">
      <c r="A237" s="16" t="s">
        <v>53</v>
      </c>
      <c r="B237" s="16" t="s">
        <v>364</v>
      </c>
      <c r="C237" s="16" t="s">
        <v>544</v>
      </c>
      <c r="D237" s="16" t="s">
        <v>545</v>
      </c>
      <c r="E237" s="16" t="s">
        <v>367</v>
      </c>
      <c r="F237" s="17"/>
      <c r="G237" s="17"/>
      <c r="H237" s="17"/>
      <c r="I237" s="17"/>
      <c r="J237" s="17"/>
      <c r="K237" s="17"/>
      <c r="L237" s="18"/>
      <c r="M237" s="18"/>
      <c r="N237" s="18"/>
      <c r="O237" s="18"/>
    </row>
    <row r="238" customFormat="false" ht="13.5" hidden="false" customHeight="true" outlineLevel="0" collapsed="false">
      <c r="A238" s="16" t="s">
        <v>53</v>
      </c>
      <c r="B238" s="16" t="s">
        <v>364</v>
      </c>
      <c r="C238" s="16" t="s">
        <v>546</v>
      </c>
      <c r="D238" s="16" t="s">
        <v>547</v>
      </c>
      <c r="E238" s="16" t="s">
        <v>367</v>
      </c>
      <c r="F238" s="17"/>
      <c r="G238" s="17"/>
      <c r="H238" s="17"/>
      <c r="I238" s="17"/>
      <c r="J238" s="17"/>
      <c r="K238" s="17"/>
      <c r="L238" s="18"/>
      <c r="M238" s="18"/>
      <c r="N238" s="18"/>
      <c r="O238" s="18"/>
    </row>
    <row r="239" customFormat="false" ht="13.5" hidden="false" customHeight="true" outlineLevel="0" collapsed="false">
      <c r="A239" s="16" t="s">
        <v>53</v>
      </c>
      <c r="B239" s="16" t="s">
        <v>364</v>
      </c>
      <c r="C239" s="16" t="s">
        <v>548</v>
      </c>
      <c r="D239" s="16" t="s">
        <v>549</v>
      </c>
      <c r="E239" s="16" t="s">
        <v>367</v>
      </c>
      <c r="F239" s="17"/>
      <c r="G239" s="17"/>
      <c r="H239" s="17"/>
      <c r="I239" s="17"/>
      <c r="J239" s="17"/>
      <c r="K239" s="17"/>
      <c r="L239" s="18"/>
      <c r="M239" s="18"/>
      <c r="N239" s="18"/>
      <c r="O239" s="18"/>
    </row>
    <row r="240" customFormat="false" ht="13.5" hidden="false" customHeight="true" outlineLevel="0" collapsed="false">
      <c r="A240" s="16" t="s">
        <v>53</v>
      </c>
      <c r="B240" s="16" t="s">
        <v>364</v>
      </c>
      <c r="C240" s="16" t="s">
        <v>550</v>
      </c>
      <c r="D240" s="16" t="s">
        <v>551</v>
      </c>
      <c r="E240" s="16" t="s">
        <v>367</v>
      </c>
      <c r="F240" s="17"/>
      <c r="G240" s="17"/>
      <c r="H240" s="17"/>
      <c r="I240" s="17"/>
      <c r="J240" s="17"/>
      <c r="K240" s="17"/>
      <c r="L240" s="18"/>
      <c r="M240" s="18"/>
      <c r="N240" s="18"/>
      <c r="O240" s="18"/>
    </row>
    <row r="241" customFormat="false" ht="13.5" hidden="false" customHeight="true" outlineLevel="0" collapsed="false">
      <c r="A241" s="16" t="s">
        <v>53</v>
      </c>
      <c r="B241" s="16" t="s">
        <v>364</v>
      </c>
      <c r="C241" s="16" t="s">
        <v>552</v>
      </c>
      <c r="D241" s="16" t="s">
        <v>553</v>
      </c>
      <c r="E241" s="16" t="s">
        <v>367</v>
      </c>
      <c r="F241" s="17"/>
      <c r="G241" s="17"/>
      <c r="H241" s="17"/>
      <c r="I241" s="17"/>
      <c r="J241" s="17"/>
      <c r="K241" s="17"/>
      <c r="L241" s="18"/>
      <c r="M241" s="18"/>
      <c r="N241" s="18"/>
      <c r="O241" s="18"/>
    </row>
    <row r="242" customFormat="false" ht="13.5" hidden="false" customHeight="true" outlineLevel="0" collapsed="false">
      <c r="A242" s="16" t="s">
        <v>53</v>
      </c>
      <c r="B242" s="16" t="s">
        <v>364</v>
      </c>
      <c r="C242" s="16" t="s">
        <v>554</v>
      </c>
      <c r="D242" s="16" t="s">
        <v>555</v>
      </c>
      <c r="E242" s="16" t="s">
        <v>367</v>
      </c>
      <c r="F242" s="17"/>
      <c r="G242" s="17"/>
      <c r="H242" s="17"/>
      <c r="I242" s="17"/>
      <c r="J242" s="17"/>
      <c r="K242" s="17"/>
      <c r="L242" s="18"/>
      <c r="M242" s="18"/>
      <c r="N242" s="18"/>
      <c r="O242" s="18"/>
    </row>
    <row r="243" customFormat="false" ht="13.5" hidden="false" customHeight="true" outlineLevel="0" collapsed="false">
      <c r="A243" s="16" t="s">
        <v>53</v>
      </c>
      <c r="B243" s="16" t="s">
        <v>364</v>
      </c>
      <c r="C243" s="16" t="s">
        <v>556</v>
      </c>
      <c r="D243" s="16" t="s">
        <v>557</v>
      </c>
      <c r="E243" s="16" t="s">
        <v>367</v>
      </c>
      <c r="F243" s="17"/>
      <c r="G243" s="17"/>
      <c r="H243" s="17"/>
      <c r="I243" s="17"/>
      <c r="J243" s="17"/>
      <c r="K243" s="17"/>
      <c r="L243" s="18"/>
      <c r="M243" s="18"/>
      <c r="N243" s="18"/>
      <c r="O243" s="18"/>
    </row>
    <row r="244" customFormat="false" ht="13.5" hidden="false" customHeight="true" outlineLevel="0" collapsed="false">
      <c r="A244" s="16" t="s">
        <v>53</v>
      </c>
      <c r="B244" s="16" t="s">
        <v>364</v>
      </c>
      <c r="C244" s="16" t="s">
        <v>558</v>
      </c>
      <c r="D244" s="16" t="s">
        <v>559</v>
      </c>
      <c r="E244" s="16" t="s">
        <v>367</v>
      </c>
      <c r="F244" s="17"/>
      <c r="G244" s="17"/>
      <c r="H244" s="17"/>
      <c r="I244" s="17"/>
      <c r="J244" s="17"/>
      <c r="K244" s="17"/>
      <c r="L244" s="18"/>
      <c r="M244" s="18"/>
      <c r="N244" s="18"/>
      <c r="O244" s="18"/>
    </row>
    <row r="245" customFormat="false" ht="13.5" hidden="false" customHeight="true" outlineLevel="0" collapsed="false">
      <c r="A245" s="16" t="s">
        <v>53</v>
      </c>
      <c r="B245" s="16" t="s">
        <v>364</v>
      </c>
      <c r="C245" s="16" t="s">
        <v>560</v>
      </c>
      <c r="D245" s="16" t="s">
        <v>561</v>
      </c>
      <c r="E245" s="16" t="s">
        <v>367</v>
      </c>
      <c r="F245" s="17"/>
      <c r="G245" s="17"/>
      <c r="H245" s="17"/>
      <c r="I245" s="17"/>
      <c r="J245" s="17"/>
      <c r="K245" s="17"/>
      <c r="L245" s="18"/>
      <c r="M245" s="18"/>
      <c r="N245" s="18"/>
      <c r="O245" s="18"/>
    </row>
    <row r="246" customFormat="false" ht="13.5" hidden="false" customHeight="true" outlineLevel="0" collapsed="false">
      <c r="A246" s="16" t="s">
        <v>53</v>
      </c>
      <c r="B246" s="16" t="s">
        <v>364</v>
      </c>
      <c r="C246" s="16" t="s">
        <v>562</v>
      </c>
      <c r="D246" s="16" t="s">
        <v>563</v>
      </c>
      <c r="E246" s="16" t="s">
        <v>367</v>
      </c>
      <c r="F246" s="17"/>
      <c r="G246" s="17"/>
      <c r="H246" s="17"/>
      <c r="I246" s="17"/>
      <c r="J246" s="17"/>
      <c r="K246" s="17"/>
      <c r="L246" s="18"/>
      <c r="M246" s="18"/>
      <c r="N246" s="18"/>
      <c r="O246" s="18"/>
    </row>
    <row r="247" customFormat="false" ht="13.5" hidden="false" customHeight="true" outlineLevel="0" collapsed="false">
      <c r="A247" s="16" t="s">
        <v>53</v>
      </c>
      <c r="B247" s="16" t="s">
        <v>364</v>
      </c>
      <c r="C247" s="16" t="s">
        <v>564</v>
      </c>
      <c r="D247" s="16" t="s">
        <v>565</v>
      </c>
      <c r="E247" s="16" t="s">
        <v>367</v>
      </c>
      <c r="F247" s="17"/>
      <c r="G247" s="17"/>
      <c r="H247" s="17"/>
      <c r="I247" s="17"/>
      <c r="J247" s="17"/>
      <c r="K247" s="17"/>
      <c r="L247" s="18"/>
      <c r="M247" s="18"/>
      <c r="N247" s="18"/>
      <c r="O247" s="18"/>
    </row>
    <row r="248" customFormat="false" ht="13.5" hidden="false" customHeight="true" outlineLevel="0" collapsed="false">
      <c r="A248" s="16" t="s">
        <v>53</v>
      </c>
      <c r="B248" s="16" t="s">
        <v>364</v>
      </c>
      <c r="C248" s="16" t="s">
        <v>566</v>
      </c>
      <c r="D248" s="16" t="s">
        <v>567</v>
      </c>
      <c r="E248" s="16" t="s">
        <v>367</v>
      </c>
      <c r="F248" s="17"/>
      <c r="G248" s="17"/>
      <c r="H248" s="17"/>
      <c r="I248" s="17"/>
      <c r="J248" s="17"/>
      <c r="K248" s="17"/>
      <c r="L248" s="18"/>
      <c r="M248" s="18"/>
      <c r="N248" s="18"/>
      <c r="O248" s="18"/>
    </row>
    <row r="249" customFormat="false" ht="13.5" hidden="false" customHeight="true" outlineLevel="0" collapsed="false">
      <c r="A249" s="16" t="s">
        <v>53</v>
      </c>
      <c r="B249" s="16" t="s">
        <v>364</v>
      </c>
      <c r="C249" s="16" t="s">
        <v>568</v>
      </c>
      <c r="D249" s="16" t="s">
        <v>569</v>
      </c>
      <c r="E249" s="16" t="s">
        <v>367</v>
      </c>
      <c r="F249" s="17"/>
      <c r="G249" s="17"/>
      <c r="H249" s="17"/>
      <c r="I249" s="17"/>
      <c r="J249" s="17"/>
      <c r="K249" s="17"/>
      <c r="L249" s="18"/>
      <c r="M249" s="18"/>
      <c r="N249" s="18"/>
      <c r="O249" s="18"/>
    </row>
    <row r="250" customFormat="false" ht="13.5" hidden="false" customHeight="true" outlineLevel="0" collapsed="false">
      <c r="A250" s="16" t="s">
        <v>53</v>
      </c>
      <c r="B250" s="16" t="s">
        <v>364</v>
      </c>
      <c r="C250" s="16" t="s">
        <v>570</v>
      </c>
      <c r="D250" s="16" t="s">
        <v>571</v>
      </c>
      <c r="E250" s="16" t="s">
        <v>367</v>
      </c>
      <c r="F250" s="17"/>
      <c r="G250" s="17"/>
      <c r="H250" s="17"/>
      <c r="I250" s="17"/>
      <c r="J250" s="17"/>
      <c r="K250" s="17"/>
      <c r="L250" s="18"/>
      <c r="M250" s="18"/>
      <c r="N250" s="18"/>
      <c r="O250" s="18"/>
    </row>
    <row r="251" customFormat="false" ht="13.5" hidden="false" customHeight="true" outlineLevel="0" collapsed="false">
      <c r="A251" s="16" t="s">
        <v>53</v>
      </c>
      <c r="B251" s="16" t="s">
        <v>364</v>
      </c>
      <c r="C251" s="16" t="s">
        <v>572</v>
      </c>
      <c r="D251" s="16" t="s">
        <v>573</v>
      </c>
      <c r="E251" s="16" t="s">
        <v>367</v>
      </c>
      <c r="F251" s="17"/>
      <c r="G251" s="17"/>
      <c r="H251" s="17"/>
      <c r="I251" s="17"/>
      <c r="J251" s="17"/>
      <c r="K251" s="17"/>
      <c r="L251" s="18"/>
      <c r="M251" s="18"/>
      <c r="N251" s="18"/>
      <c r="O251" s="18"/>
    </row>
    <row r="252" customFormat="false" ht="13.5" hidden="false" customHeight="true" outlineLevel="0" collapsed="false">
      <c r="A252" s="16" t="s">
        <v>53</v>
      </c>
      <c r="B252" s="16" t="s">
        <v>364</v>
      </c>
      <c r="C252" s="16" t="s">
        <v>574</v>
      </c>
      <c r="D252" s="16" t="s">
        <v>575</v>
      </c>
      <c r="E252" s="16" t="s">
        <v>367</v>
      </c>
      <c r="F252" s="17"/>
      <c r="G252" s="17"/>
      <c r="H252" s="17"/>
      <c r="I252" s="17"/>
      <c r="J252" s="17"/>
      <c r="K252" s="17"/>
      <c r="L252" s="18"/>
      <c r="M252" s="18"/>
      <c r="N252" s="18"/>
      <c r="O252" s="18"/>
    </row>
    <row r="253" customFormat="false" ht="13.5" hidden="false" customHeight="true" outlineLevel="0" collapsed="false">
      <c r="A253" s="16" t="s">
        <v>53</v>
      </c>
      <c r="B253" s="16" t="s">
        <v>364</v>
      </c>
      <c r="C253" s="16" t="s">
        <v>576</v>
      </c>
      <c r="D253" s="16" t="s">
        <v>577</v>
      </c>
      <c r="E253" s="16" t="s">
        <v>367</v>
      </c>
      <c r="F253" s="17"/>
      <c r="G253" s="17"/>
      <c r="H253" s="17"/>
      <c r="I253" s="17"/>
      <c r="J253" s="17"/>
      <c r="K253" s="17"/>
      <c r="L253" s="18"/>
      <c r="M253" s="18"/>
      <c r="N253" s="18"/>
      <c r="O253" s="18"/>
    </row>
    <row r="254" customFormat="false" ht="13.5" hidden="false" customHeight="true" outlineLevel="0" collapsed="false">
      <c r="A254" s="16" t="s">
        <v>53</v>
      </c>
      <c r="B254" s="16" t="s">
        <v>364</v>
      </c>
      <c r="C254" s="16" t="s">
        <v>578</v>
      </c>
      <c r="D254" s="16" t="s">
        <v>579</v>
      </c>
      <c r="E254" s="16" t="s">
        <v>367</v>
      </c>
      <c r="F254" s="17"/>
      <c r="G254" s="17"/>
      <c r="H254" s="17"/>
      <c r="I254" s="17"/>
      <c r="J254" s="17"/>
      <c r="K254" s="17"/>
      <c r="L254" s="18"/>
      <c r="M254" s="18"/>
      <c r="N254" s="18"/>
      <c r="O254" s="18"/>
    </row>
    <row r="255" customFormat="false" ht="13.5" hidden="false" customHeight="true" outlineLevel="0" collapsed="false">
      <c r="A255" s="16" t="s">
        <v>53</v>
      </c>
      <c r="B255" s="16" t="s">
        <v>364</v>
      </c>
      <c r="C255" s="16" t="s">
        <v>580</v>
      </c>
      <c r="D255" s="16" t="s">
        <v>581</v>
      </c>
      <c r="E255" s="16" t="s">
        <v>367</v>
      </c>
      <c r="F255" s="17"/>
      <c r="G255" s="17"/>
      <c r="H255" s="17"/>
      <c r="I255" s="17"/>
      <c r="J255" s="17"/>
      <c r="K255" s="17"/>
      <c r="L255" s="18"/>
      <c r="M255" s="18"/>
      <c r="N255" s="18"/>
      <c r="O255" s="18"/>
    </row>
    <row r="256" customFormat="false" ht="13.5" hidden="false" customHeight="true" outlineLevel="0" collapsed="false">
      <c r="A256" s="16" t="s">
        <v>53</v>
      </c>
      <c r="B256" s="16" t="s">
        <v>364</v>
      </c>
      <c r="C256" s="16" t="s">
        <v>582</v>
      </c>
      <c r="D256" s="16" t="s">
        <v>583</v>
      </c>
      <c r="E256" s="16" t="s">
        <v>367</v>
      </c>
      <c r="F256" s="17"/>
      <c r="G256" s="17"/>
      <c r="H256" s="17"/>
      <c r="I256" s="17"/>
      <c r="J256" s="17"/>
      <c r="K256" s="17"/>
      <c r="L256" s="18"/>
      <c r="M256" s="18"/>
      <c r="N256" s="18"/>
      <c r="O256" s="18"/>
    </row>
    <row r="257" customFormat="false" ht="13.5" hidden="false" customHeight="true" outlineLevel="0" collapsed="false">
      <c r="A257" s="16" t="s">
        <v>53</v>
      </c>
      <c r="B257" s="16" t="s">
        <v>364</v>
      </c>
      <c r="C257" s="16" t="s">
        <v>584</v>
      </c>
      <c r="D257" s="16" t="s">
        <v>585</v>
      </c>
      <c r="E257" s="16" t="s">
        <v>367</v>
      </c>
      <c r="F257" s="17"/>
      <c r="G257" s="17"/>
      <c r="H257" s="17"/>
      <c r="I257" s="17"/>
      <c r="J257" s="17"/>
      <c r="K257" s="17"/>
      <c r="L257" s="18"/>
      <c r="M257" s="18"/>
      <c r="N257" s="18"/>
      <c r="O257" s="18"/>
    </row>
    <row r="258" customFormat="false" ht="13.5" hidden="false" customHeight="true" outlineLevel="0" collapsed="false">
      <c r="A258" s="16" t="s">
        <v>53</v>
      </c>
      <c r="B258" s="16" t="s">
        <v>364</v>
      </c>
      <c r="C258" s="16" t="s">
        <v>586</v>
      </c>
      <c r="D258" s="16" t="s">
        <v>587</v>
      </c>
      <c r="E258" s="16" t="s">
        <v>367</v>
      </c>
      <c r="F258" s="17"/>
      <c r="G258" s="17"/>
      <c r="H258" s="17"/>
      <c r="I258" s="17"/>
      <c r="J258" s="17"/>
      <c r="K258" s="17"/>
      <c r="L258" s="18"/>
      <c r="M258" s="18"/>
      <c r="N258" s="18"/>
      <c r="O258" s="18"/>
    </row>
    <row r="259" customFormat="false" ht="13.5" hidden="false" customHeight="true" outlineLevel="0" collapsed="false">
      <c r="A259" s="16" t="s">
        <v>53</v>
      </c>
      <c r="B259" s="16" t="s">
        <v>364</v>
      </c>
      <c r="C259" s="16" t="s">
        <v>588</v>
      </c>
      <c r="D259" s="16" t="s">
        <v>589</v>
      </c>
      <c r="E259" s="16" t="s">
        <v>367</v>
      </c>
      <c r="F259" s="17"/>
      <c r="G259" s="17"/>
      <c r="H259" s="17"/>
      <c r="I259" s="17"/>
      <c r="J259" s="17"/>
      <c r="K259" s="17"/>
      <c r="L259" s="18"/>
      <c r="M259" s="18"/>
      <c r="N259" s="18"/>
      <c r="O259" s="18"/>
    </row>
    <row r="260" customFormat="false" ht="13.5" hidden="false" customHeight="true" outlineLevel="0" collapsed="false">
      <c r="A260" s="16" t="s">
        <v>53</v>
      </c>
      <c r="B260" s="16" t="s">
        <v>364</v>
      </c>
      <c r="C260" s="16" t="s">
        <v>590</v>
      </c>
      <c r="D260" s="16" t="s">
        <v>591</v>
      </c>
      <c r="E260" s="16" t="s">
        <v>367</v>
      </c>
      <c r="F260" s="17"/>
      <c r="G260" s="17"/>
      <c r="H260" s="17"/>
      <c r="I260" s="17"/>
      <c r="J260" s="17"/>
      <c r="K260" s="17"/>
      <c r="L260" s="18"/>
      <c r="M260" s="18"/>
      <c r="N260" s="18"/>
      <c r="O260" s="18"/>
    </row>
    <row r="261" customFormat="false" ht="13.5" hidden="false" customHeight="true" outlineLevel="0" collapsed="false">
      <c r="A261" s="16" t="s">
        <v>53</v>
      </c>
      <c r="B261" s="16" t="s">
        <v>364</v>
      </c>
      <c r="C261" s="16" t="s">
        <v>592</v>
      </c>
      <c r="D261" s="16" t="s">
        <v>593</v>
      </c>
      <c r="E261" s="16" t="s">
        <v>367</v>
      </c>
      <c r="F261" s="17"/>
      <c r="G261" s="17"/>
      <c r="H261" s="17"/>
      <c r="I261" s="17"/>
      <c r="J261" s="17"/>
      <c r="K261" s="17"/>
      <c r="L261" s="18"/>
      <c r="M261" s="18"/>
      <c r="N261" s="18"/>
      <c r="O261" s="18"/>
    </row>
    <row r="262" customFormat="false" ht="13.5" hidden="false" customHeight="true" outlineLevel="0" collapsed="false">
      <c r="A262" s="16" t="s">
        <v>53</v>
      </c>
      <c r="B262" s="16" t="s">
        <v>364</v>
      </c>
      <c r="C262" s="16" t="s">
        <v>594</v>
      </c>
      <c r="D262" s="16" t="s">
        <v>595</v>
      </c>
      <c r="E262" s="16" t="s">
        <v>367</v>
      </c>
      <c r="F262" s="17"/>
      <c r="G262" s="17"/>
      <c r="H262" s="17"/>
      <c r="I262" s="17"/>
      <c r="J262" s="17"/>
      <c r="K262" s="17"/>
      <c r="L262" s="18"/>
      <c r="M262" s="18"/>
      <c r="N262" s="18"/>
      <c r="O262" s="18"/>
    </row>
    <row r="263" customFormat="false" ht="13.5" hidden="false" customHeight="true" outlineLevel="0" collapsed="false">
      <c r="A263" s="16" t="s">
        <v>53</v>
      </c>
      <c r="B263" s="16" t="s">
        <v>364</v>
      </c>
      <c r="C263" s="16" t="s">
        <v>596</v>
      </c>
      <c r="D263" s="16" t="s">
        <v>597</v>
      </c>
      <c r="E263" s="16" t="s">
        <v>367</v>
      </c>
      <c r="F263" s="17"/>
      <c r="G263" s="17"/>
      <c r="H263" s="17"/>
      <c r="I263" s="17"/>
      <c r="J263" s="17"/>
      <c r="K263" s="17"/>
      <c r="L263" s="18"/>
      <c r="M263" s="18"/>
      <c r="N263" s="18"/>
      <c r="O263" s="18"/>
    </row>
    <row r="264" customFormat="false" ht="13.5" hidden="false" customHeight="true" outlineLevel="0" collapsed="false">
      <c r="A264" s="16" t="s">
        <v>53</v>
      </c>
      <c r="B264" s="16" t="s">
        <v>364</v>
      </c>
      <c r="C264" s="16" t="s">
        <v>598</v>
      </c>
      <c r="D264" s="16" t="s">
        <v>599</v>
      </c>
      <c r="E264" s="16" t="s">
        <v>367</v>
      </c>
      <c r="F264" s="17"/>
      <c r="G264" s="17"/>
      <c r="H264" s="17"/>
      <c r="I264" s="17"/>
      <c r="J264" s="17"/>
      <c r="K264" s="17"/>
      <c r="L264" s="18"/>
      <c r="M264" s="18"/>
      <c r="N264" s="18"/>
      <c r="O264" s="18"/>
    </row>
    <row r="265" customFormat="false" ht="13.5" hidden="false" customHeight="true" outlineLevel="0" collapsed="false">
      <c r="A265" s="16" t="s">
        <v>53</v>
      </c>
      <c r="B265" s="16" t="s">
        <v>364</v>
      </c>
      <c r="C265" s="16" t="s">
        <v>600</v>
      </c>
      <c r="D265" s="16" t="s">
        <v>601</v>
      </c>
      <c r="E265" s="16" t="s">
        <v>367</v>
      </c>
      <c r="F265" s="17"/>
      <c r="G265" s="17"/>
      <c r="H265" s="17"/>
      <c r="I265" s="17"/>
      <c r="J265" s="17"/>
      <c r="K265" s="17"/>
      <c r="L265" s="18"/>
      <c r="M265" s="18"/>
      <c r="N265" s="18"/>
      <c r="O265" s="18"/>
    </row>
    <row r="266" customFormat="false" ht="13.5" hidden="false" customHeight="true" outlineLevel="0" collapsed="false">
      <c r="A266" s="16" t="s">
        <v>53</v>
      </c>
      <c r="B266" s="16" t="s">
        <v>364</v>
      </c>
      <c r="C266" s="16" t="s">
        <v>602</v>
      </c>
      <c r="D266" s="16" t="s">
        <v>603</v>
      </c>
      <c r="E266" s="16" t="s">
        <v>367</v>
      </c>
      <c r="F266" s="17"/>
      <c r="G266" s="17"/>
      <c r="H266" s="17"/>
      <c r="I266" s="17"/>
      <c r="J266" s="17"/>
      <c r="K266" s="17"/>
      <c r="L266" s="18"/>
      <c r="M266" s="18"/>
      <c r="N266" s="18"/>
      <c r="O266" s="18"/>
    </row>
    <row r="267" customFormat="false" ht="13.5" hidden="false" customHeight="true" outlineLevel="0" collapsed="false">
      <c r="A267" s="16" t="s">
        <v>53</v>
      </c>
      <c r="B267" s="16" t="s">
        <v>364</v>
      </c>
      <c r="C267" s="16" t="s">
        <v>604</v>
      </c>
      <c r="D267" s="16" t="s">
        <v>605</v>
      </c>
      <c r="E267" s="16" t="s">
        <v>367</v>
      </c>
      <c r="F267" s="17"/>
      <c r="G267" s="17"/>
      <c r="H267" s="17"/>
      <c r="I267" s="17"/>
      <c r="J267" s="17"/>
      <c r="K267" s="17"/>
      <c r="L267" s="18"/>
      <c r="M267" s="18"/>
      <c r="N267" s="18"/>
      <c r="O267" s="18"/>
    </row>
    <row r="268" customFormat="false" ht="13.5" hidden="false" customHeight="true" outlineLevel="0" collapsed="false">
      <c r="A268" s="16" t="s">
        <v>606</v>
      </c>
      <c r="B268" s="16" t="s">
        <v>607</v>
      </c>
      <c r="C268" s="16" t="s">
        <v>608</v>
      </c>
      <c r="D268" s="16" t="s">
        <v>609</v>
      </c>
      <c r="E268" s="16" t="s">
        <v>610</v>
      </c>
      <c r="F268" s="17" t="n">
        <v>0</v>
      </c>
      <c r="G268" s="17" t="n">
        <v>0</v>
      </c>
      <c r="H268" s="17"/>
      <c r="I268" s="17"/>
      <c r="J268" s="17"/>
      <c r="K268" s="17"/>
      <c r="L268" s="18"/>
      <c r="M268" s="18"/>
      <c r="N268" s="18"/>
      <c r="O268" s="18"/>
    </row>
    <row r="269" customFormat="false" ht="13.5" hidden="false" customHeight="true" outlineLevel="0" collapsed="false">
      <c r="A269" s="16" t="s">
        <v>606</v>
      </c>
      <c r="B269" s="16" t="s">
        <v>607</v>
      </c>
      <c r="C269" s="16" t="s">
        <v>611</v>
      </c>
      <c r="D269" s="16" t="s">
        <v>612</v>
      </c>
      <c r="E269" s="16" t="s">
        <v>610</v>
      </c>
      <c r="F269" s="17" t="n">
        <v>0</v>
      </c>
      <c r="G269" s="17" t="n">
        <v>0</v>
      </c>
      <c r="H269" s="17"/>
      <c r="I269" s="17"/>
      <c r="J269" s="17"/>
      <c r="K269" s="17"/>
      <c r="L269" s="18"/>
      <c r="M269" s="18"/>
      <c r="N269" s="18"/>
      <c r="O269" s="18"/>
    </row>
    <row r="270" customFormat="false" ht="13.5" hidden="false" customHeight="true" outlineLevel="0" collapsed="false">
      <c r="A270" s="16" t="s">
        <v>606</v>
      </c>
      <c r="B270" s="16" t="s">
        <v>607</v>
      </c>
      <c r="C270" s="16" t="s">
        <v>613</v>
      </c>
      <c r="D270" s="16" t="s">
        <v>614</v>
      </c>
      <c r="E270" s="16" t="s">
        <v>128</v>
      </c>
      <c r="F270" s="17"/>
      <c r="G270" s="17"/>
      <c r="H270" s="17"/>
      <c r="I270" s="17"/>
      <c r="J270" s="17"/>
      <c r="K270" s="17"/>
      <c r="L270" s="18"/>
      <c r="M270" s="18"/>
      <c r="N270" s="18"/>
      <c r="O270" s="18"/>
    </row>
    <row r="271" customFormat="false" ht="13.5" hidden="false" customHeight="true" outlineLevel="0" collapsed="false">
      <c r="A271" s="16" t="s">
        <v>606</v>
      </c>
      <c r="B271" s="16" t="s">
        <v>607</v>
      </c>
      <c r="C271" s="16" t="s">
        <v>615</v>
      </c>
      <c r="D271" s="16" t="s">
        <v>616</v>
      </c>
      <c r="E271" s="16" t="s">
        <v>128</v>
      </c>
      <c r="F271" s="17"/>
      <c r="G271" s="17"/>
      <c r="H271" s="17"/>
      <c r="I271" s="17"/>
      <c r="J271" s="17"/>
      <c r="K271" s="17"/>
      <c r="L271" s="18"/>
      <c r="M271" s="18"/>
      <c r="N271" s="18"/>
      <c r="O271" s="18"/>
    </row>
    <row r="272" customFormat="false" ht="13.5" hidden="false" customHeight="true" outlineLevel="0" collapsed="false">
      <c r="A272" s="16" t="s">
        <v>606</v>
      </c>
      <c r="B272" s="16" t="s">
        <v>607</v>
      </c>
      <c r="C272" s="16" t="s">
        <v>617</v>
      </c>
      <c r="D272" s="16" t="s">
        <v>618</v>
      </c>
      <c r="E272" s="16" t="s">
        <v>128</v>
      </c>
      <c r="F272" s="17"/>
      <c r="G272" s="17"/>
      <c r="H272" s="17"/>
      <c r="I272" s="17"/>
      <c r="J272" s="17"/>
      <c r="K272" s="17"/>
      <c r="L272" s="18"/>
      <c r="M272" s="18"/>
      <c r="N272" s="18"/>
      <c r="O272" s="18"/>
    </row>
    <row r="273" customFormat="false" ht="13.5" hidden="false" customHeight="true" outlineLevel="0" collapsed="false">
      <c r="A273" s="16" t="s">
        <v>606</v>
      </c>
      <c r="B273" s="16" t="s">
        <v>607</v>
      </c>
      <c r="C273" s="16" t="s">
        <v>619</v>
      </c>
      <c r="D273" s="16" t="s">
        <v>620</v>
      </c>
      <c r="E273" s="16" t="s">
        <v>610</v>
      </c>
      <c r="F273" s="17" t="n">
        <v>0</v>
      </c>
      <c r="G273" s="17" t="n">
        <v>0</v>
      </c>
      <c r="H273" s="17"/>
      <c r="I273" s="17"/>
      <c r="J273" s="17"/>
      <c r="K273" s="17"/>
      <c r="L273" s="18"/>
      <c r="M273" s="18"/>
      <c r="N273" s="18"/>
      <c r="O273" s="18"/>
    </row>
    <row r="274" customFormat="false" ht="13.5" hidden="false" customHeight="true" outlineLevel="0" collapsed="false">
      <c r="A274" s="16" t="s">
        <v>606</v>
      </c>
      <c r="B274" s="16" t="s">
        <v>607</v>
      </c>
      <c r="C274" s="16" t="s">
        <v>621</v>
      </c>
      <c r="D274" s="16" t="s">
        <v>622</v>
      </c>
      <c r="E274" s="16" t="s">
        <v>610</v>
      </c>
      <c r="F274" s="17" t="n">
        <v>0</v>
      </c>
      <c r="G274" s="17" t="n">
        <v>0</v>
      </c>
      <c r="H274" s="17"/>
      <c r="I274" s="17"/>
      <c r="J274" s="17"/>
      <c r="K274" s="17"/>
      <c r="L274" s="18"/>
      <c r="M274" s="18"/>
      <c r="N274" s="18"/>
      <c r="O274" s="18"/>
    </row>
    <row r="275" customFormat="false" ht="13.5" hidden="false" customHeight="true" outlineLevel="0" collapsed="false">
      <c r="A275" s="16" t="s">
        <v>606</v>
      </c>
      <c r="B275" s="16" t="s">
        <v>607</v>
      </c>
      <c r="C275" s="16" t="s">
        <v>623</v>
      </c>
      <c r="D275" s="16" t="s">
        <v>624</v>
      </c>
      <c r="E275" s="16" t="s">
        <v>610</v>
      </c>
      <c r="F275" s="17" t="n">
        <v>0</v>
      </c>
      <c r="G275" s="17" t="n">
        <v>0</v>
      </c>
      <c r="H275" s="17"/>
      <c r="I275" s="17"/>
      <c r="J275" s="17"/>
      <c r="K275" s="17"/>
      <c r="L275" s="18"/>
      <c r="M275" s="18"/>
      <c r="N275" s="18"/>
      <c r="O275" s="18"/>
    </row>
    <row r="276" customFormat="false" ht="13.5" hidden="false" customHeight="true" outlineLevel="0" collapsed="false">
      <c r="A276" s="16" t="s">
        <v>606</v>
      </c>
      <c r="B276" s="16" t="s">
        <v>607</v>
      </c>
      <c r="C276" s="16" t="s">
        <v>625</v>
      </c>
      <c r="D276" s="16" t="s">
        <v>626</v>
      </c>
      <c r="E276" s="16" t="s">
        <v>610</v>
      </c>
      <c r="F276" s="17" t="n">
        <v>0</v>
      </c>
      <c r="G276" s="17" t="n">
        <v>0</v>
      </c>
      <c r="H276" s="17"/>
      <c r="I276" s="17"/>
      <c r="J276" s="17"/>
      <c r="K276" s="17"/>
      <c r="L276" s="18"/>
      <c r="M276" s="18"/>
      <c r="N276" s="18"/>
      <c r="O276" s="18"/>
    </row>
    <row r="277" customFormat="false" ht="13.5" hidden="false" customHeight="true" outlineLevel="0" collapsed="false">
      <c r="A277" s="16" t="s">
        <v>606</v>
      </c>
      <c r="B277" s="16" t="s">
        <v>607</v>
      </c>
      <c r="C277" s="16" t="s">
        <v>627</v>
      </c>
      <c r="D277" s="16" t="s">
        <v>628</v>
      </c>
      <c r="E277" s="16" t="s">
        <v>610</v>
      </c>
      <c r="F277" s="17" t="n">
        <v>0</v>
      </c>
      <c r="G277" s="17" t="n">
        <v>0</v>
      </c>
      <c r="H277" s="17"/>
      <c r="I277" s="17"/>
      <c r="J277" s="17"/>
      <c r="K277" s="17"/>
      <c r="L277" s="18"/>
      <c r="M277" s="18"/>
      <c r="N277" s="18"/>
      <c r="O277" s="18"/>
    </row>
    <row r="278" customFormat="false" ht="13.5" hidden="false" customHeight="true" outlineLevel="0" collapsed="false">
      <c r="A278" s="16" t="s">
        <v>606</v>
      </c>
      <c r="B278" s="16" t="s">
        <v>607</v>
      </c>
      <c r="C278" s="16" t="s">
        <v>629</v>
      </c>
      <c r="D278" s="16" t="s">
        <v>630</v>
      </c>
      <c r="E278" s="16" t="s">
        <v>610</v>
      </c>
      <c r="F278" s="17" t="n">
        <v>0</v>
      </c>
      <c r="G278" s="17" t="n">
        <v>0</v>
      </c>
      <c r="H278" s="17"/>
      <c r="I278" s="17"/>
      <c r="J278" s="17"/>
      <c r="K278" s="17"/>
      <c r="L278" s="18"/>
      <c r="M278" s="18"/>
      <c r="N278" s="18"/>
      <c r="O278" s="18"/>
    </row>
    <row r="279" customFormat="false" ht="13.5" hidden="false" customHeight="true" outlineLevel="0" collapsed="false">
      <c r="A279" s="16" t="s">
        <v>606</v>
      </c>
      <c r="B279" s="16" t="s">
        <v>607</v>
      </c>
      <c r="C279" s="16" t="s">
        <v>631</v>
      </c>
      <c r="D279" s="16" t="s">
        <v>632</v>
      </c>
      <c r="E279" s="16" t="s">
        <v>610</v>
      </c>
      <c r="F279" s="17" t="n">
        <v>0</v>
      </c>
      <c r="G279" s="17" t="n">
        <v>0</v>
      </c>
      <c r="H279" s="17"/>
      <c r="I279" s="17"/>
      <c r="J279" s="17"/>
      <c r="K279" s="17"/>
      <c r="L279" s="18"/>
      <c r="M279" s="18"/>
      <c r="N279" s="18"/>
      <c r="O279" s="18"/>
    </row>
    <row r="280" customFormat="false" ht="13.5" hidden="false" customHeight="true" outlineLevel="0" collapsed="false">
      <c r="A280" s="16" t="s">
        <v>606</v>
      </c>
      <c r="B280" s="16" t="s">
        <v>607</v>
      </c>
      <c r="C280" s="16" t="s">
        <v>633</v>
      </c>
      <c r="D280" s="16" t="s">
        <v>634</v>
      </c>
      <c r="E280" s="16" t="s">
        <v>610</v>
      </c>
      <c r="F280" s="17" t="n">
        <v>228960</v>
      </c>
      <c r="G280" s="17" t="n">
        <v>228960</v>
      </c>
      <c r="H280" s="17" t="n">
        <v>28027</v>
      </c>
      <c r="I280" s="17" t="n">
        <v>28027</v>
      </c>
      <c r="J280" s="17" t="n">
        <v>55602</v>
      </c>
      <c r="K280" s="17" t="n">
        <v>45792</v>
      </c>
      <c r="L280" s="18" t="n">
        <v>10305</v>
      </c>
      <c r="M280" s="18" t="n">
        <v>10305</v>
      </c>
      <c r="N280" s="18" t="n">
        <v>10233</v>
      </c>
      <c r="O280" s="18" t="n">
        <v>256</v>
      </c>
    </row>
    <row r="281" customFormat="false" ht="13.5" hidden="false" customHeight="true" outlineLevel="0" collapsed="false">
      <c r="A281" s="16" t="s">
        <v>606</v>
      </c>
      <c r="B281" s="16" t="s">
        <v>607</v>
      </c>
      <c r="C281" s="16" t="s">
        <v>635</v>
      </c>
      <c r="D281" s="16" t="s">
        <v>636</v>
      </c>
      <c r="E281" s="16" t="s">
        <v>610</v>
      </c>
      <c r="F281" s="17" t="n">
        <v>0</v>
      </c>
      <c r="G281" s="17" t="n">
        <v>0</v>
      </c>
      <c r="H281" s="17"/>
      <c r="I281" s="17"/>
      <c r="J281" s="17"/>
      <c r="K281" s="17"/>
      <c r="L281" s="18"/>
      <c r="M281" s="18"/>
      <c r="N281" s="18"/>
      <c r="O281" s="18"/>
    </row>
    <row r="282" customFormat="false" ht="13.5" hidden="false" customHeight="true" outlineLevel="0" collapsed="false">
      <c r="A282" s="16" t="s">
        <v>606</v>
      </c>
      <c r="B282" s="16" t="s">
        <v>607</v>
      </c>
      <c r="C282" s="16" t="s">
        <v>637</v>
      </c>
      <c r="D282" s="16" t="s">
        <v>638</v>
      </c>
      <c r="E282" s="16" t="s">
        <v>128</v>
      </c>
      <c r="F282" s="17"/>
      <c r="G282" s="17"/>
      <c r="H282" s="17"/>
      <c r="I282" s="17"/>
      <c r="J282" s="17"/>
      <c r="K282" s="17"/>
      <c r="L282" s="18"/>
      <c r="M282" s="18"/>
      <c r="N282" s="18"/>
      <c r="O282" s="18"/>
    </row>
    <row r="283" customFormat="false" ht="13.5" hidden="false" customHeight="true" outlineLevel="0" collapsed="false">
      <c r="A283" s="16" t="s">
        <v>606</v>
      </c>
      <c r="B283" s="16" t="s">
        <v>607</v>
      </c>
      <c r="C283" s="16" t="s">
        <v>639</v>
      </c>
      <c r="D283" s="16" t="s">
        <v>640</v>
      </c>
      <c r="E283" s="16" t="s">
        <v>610</v>
      </c>
      <c r="F283" s="17" t="n">
        <v>0</v>
      </c>
      <c r="G283" s="17" t="n">
        <v>0</v>
      </c>
      <c r="H283" s="17"/>
      <c r="I283" s="17"/>
      <c r="J283" s="17"/>
      <c r="K283" s="17"/>
      <c r="L283" s="18"/>
      <c r="M283" s="18"/>
      <c r="N283" s="18"/>
      <c r="O283" s="18"/>
    </row>
    <row r="284" customFormat="false" ht="13.5" hidden="false" customHeight="true" outlineLevel="0" collapsed="false">
      <c r="A284" s="16" t="s">
        <v>606</v>
      </c>
      <c r="B284" s="16" t="s">
        <v>607</v>
      </c>
      <c r="C284" s="16" t="s">
        <v>641</v>
      </c>
      <c r="D284" s="16" t="s">
        <v>642</v>
      </c>
      <c r="E284" s="16" t="s">
        <v>610</v>
      </c>
      <c r="F284" s="17" t="n">
        <v>0</v>
      </c>
      <c r="G284" s="17" t="n">
        <v>0</v>
      </c>
      <c r="H284" s="17"/>
      <c r="I284" s="17"/>
      <c r="J284" s="17"/>
      <c r="K284" s="17"/>
      <c r="L284" s="18"/>
      <c r="M284" s="18"/>
      <c r="N284" s="18"/>
      <c r="O284" s="18"/>
    </row>
    <row r="285" customFormat="false" ht="13.5" hidden="false" customHeight="true" outlineLevel="0" collapsed="false">
      <c r="A285" s="16" t="s">
        <v>606</v>
      </c>
      <c r="B285" s="16" t="s">
        <v>607</v>
      </c>
      <c r="C285" s="16" t="s">
        <v>643</v>
      </c>
      <c r="D285" s="16" t="s">
        <v>644</v>
      </c>
      <c r="E285" s="16" t="s">
        <v>610</v>
      </c>
      <c r="F285" s="17" t="n">
        <v>0</v>
      </c>
      <c r="G285" s="17" t="n">
        <v>0</v>
      </c>
      <c r="H285" s="17"/>
      <c r="I285" s="17"/>
      <c r="J285" s="17"/>
      <c r="K285" s="17"/>
      <c r="L285" s="18"/>
      <c r="M285" s="18"/>
      <c r="N285" s="18"/>
      <c r="O285" s="18"/>
    </row>
    <row r="286" customFormat="false" ht="13.5" hidden="false" customHeight="true" outlineLevel="0" collapsed="false">
      <c r="A286" s="16" t="s">
        <v>606</v>
      </c>
      <c r="B286" s="16" t="s">
        <v>607</v>
      </c>
      <c r="C286" s="16" t="s">
        <v>645</v>
      </c>
      <c r="D286" s="16" t="s">
        <v>646</v>
      </c>
      <c r="E286" s="16" t="s">
        <v>610</v>
      </c>
      <c r="F286" s="17" t="n">
        <v>0</v>
      </c>
      <c r="G286" s="17" t="n">
        <v>0</v>
      </c>
      <c r="H286" s="17"/>
      <c r="I286" s="17"/>
      <c r="J286" s="17"/>
      <c r="K286" s="17"/>
      <c r="L286" s="18"/>
      <c r="M286" s="18"/>
      <c r="N286" s="18"/>
      <c r="O286" s="18"/>
    </row>
    <row r="287" customFormat="false" ht="13.5" hidden="false" customHeight="true" outlineLevel="0" collapsed="false">
      <c r="A287" s="16" t="s">
        <v>606</v>
      </c>
      <c r="B287" s="16" t="s">
        <v>607</v>
      </c>
      <c r="C287" s="16" t="s">
        <v>645</v>
      </c>
      <c r="D287" s="16" t="s">
        <v>646</v>
      </c>
      <c r="E287" s="16" t="s">
        <v>128</v>
      </c>
      <c r="F287" s="17"/>
      <c r="G287" s="17"/>
      <c r="H287" s="17"/>
      <c r="I287" s="17"/>
      <c r="J287" s="17"/>
      <c r="K287" s="17"/>
      <c r="L287" s="18"/>
      <c r="M287" s="18"/>
      <c r="N287" s="18"/>
      <c r="O287" s="18"/>
    </row>
    <row r="288" customFormat="false" ht="13.5" hidden="false" customHeight="true" outlineLevel="0" collapsed="false">
      <c r="A288" s="16" t="s">
        <v>606</v>
      </c>
      <c r="B288" s="16" t="s">
        <v>607</v>
      </c>
      <c r="C288" s="16" t="s">
        <v>647</v>
      </c>
      <c r="D288" s="16" t="s">
        <v>648</v>
      </c>
      <c r="E288" s="16" t="s">
        <v>128</v>
      </c>
      <c r="F288" s="17"/>
      <c r="G288" s="17"/>
      <c r="H288" s="17"/>
      <c r="I288" s="17"/>
      <c r="J288" s="17"/>
      <c r="K288" s="17"/>
      <c r="L288" s="18"/>
      <c r="M288" s="18"/>
      <c r="N288" s="18"/>
      <c r="O288" s="18"/>
    </row>
    <row r="289" customFormat="false" ht="13.5" hidden="false" customHeight="true" outlineLevel="0" collapsed="false">
      <c r="A289" s="16" t="s">
        <v>606</v>
      </c>
      <c r="B289" s="16" t="s">
        <v>607</v>
      </c>
      <c r="C289" s="16" t="s">
        <v>649</v>
      </c>
      <c r="D289" s="16" t="s">
        <v>650</v>
      </c>
      <c r="E289" s="16" t="s">
        <v>610</v>
      </c>
      <c r="F289" s="17" t="n">
        <v>0</v>
      </c>
      <c r="G289" s="17" t="n">
        <v>0</v>
      </c>
      <c r="H289" s="17"/>
      <c r="I289" s="17"/>
      <c r="J289" s="17"/>
      <c r="K289" s="17"/>
      <c r="L289" s="18"/>
      <c r="M289" s="18"/>
      <c r="N289" s="18"/>
      <c r="O289" s="18"/>
    </row>
    <row r="290" customFormat="false" ht="13.5" hidden="false" customHeight="true" outlineLevel="0" collapsed="false">
      <c r="A290" s="16" t="s">
        <v>606</v>
      </c>
      <c r="B290" s="16" t="s">
        <v>607</v>
      </c>
      <c r="C290" s="16" t="s">
        <v>651</v>
      </c>
      <c r="D290" s="16" t="s">
        <v>652</v>
      </c>
      <c r="E290" s="16" t="s">
        <v>610</v>
      </c>
      <c r="F290" s="17" t="n">
        <v>0</v>
      </c>
      <c r="G290" s="17" t="n">
        <v>0</v>
      </c>
      <c r="H290" s="17"/>
      <c r="I290" s="17"/>
      <c r="J290" s="17"/>
      <c r="K290" s="17"/>
      <c r="L290" s="18"/>
      <c r="M290" s="18"/>
      <c r="N290" s="18"/>
      <c r="O290" s="18"/>
    </row>
    <row r="291" customFormat="false" ht="13.5" hidden="false" customHeight="true" outlineLevel="0" collapsed="false">
      <c r="A291" s="16" t="s">
        <v>606</v>
      </c>
      <c r="B291" s="16" t="s">
        <v>607</v>
      </c>
      <c r="C291" s="16" t="s">
        <v>653</v>
      </c>
      <c r="D291" s="16" t="s">
        <v>654</v>
      </c>
      <c r="E291" s="16" t="s">
        <v>610</v>
      </c>
      <c r="F291" s="17" t="n">
        <v>4605</v>
      </c>
      <c r="G291" s="17" t="n">
        <v>4605</v>
      </c>
      <c r="H291" s="17" t="n">
        <v>1607</v>
      </c>
      <c r="I291" s="17" t="n">
        <v>1607</v>
      </c>
      <c r="J291" s="17" t="n">
        <v>1776</v>
      </c>
      <c r="K291" s="17" t="n">
        <v>1535</v>
      </c>
      <c r="L291" s="18" t="n">
        <v>269</v>
      </c>
      <c r="M291" s="18" t="n">
        <v>269</v>
      </c>
      <c r="N291" s="18" t="n">
        <v>269</v>
      </c>
      <c r="O291" s="18" t="n">
        <v>6</v>
      </c>
    </row>
    <row r="292" customFormat="false" ht="13.5" hidden="false" customHeight="true" outlineLevel="0" collapsed="false">
      <c r="A292" s="16" t="s">
        <v>606</v>
      </c>
      <c r="B292" s="16" t="s">
        <v>607</v>
      </c>
      <c r="C292" s="16" t="s">
        <v>655</v>
      </c>
      <c r="D292" s="16" t="s">
        <v>656</v>
      </c>
      <c r="E292" s="16" t="s">
        <v>128</v>
      </c>
      <c r="F292" s="17"/>
      <c r="G292" s="17"/>
      <c r="H292" s="17"/>
      <c r="I292" s="17"/>
      <c r="J292" s="17"/>
      <c r="K292" s="17"/>
      <c r="L292" s="18"/>
      <c r="M292" s="18"/>
      <c r="N292" s="18"/>
      <c r="O292" s="18"/>
    </row>
    <row r="293" customFormat="false" ht="13.5" hidden="false" customHeight="true" outlineLevel="0" collapsed="false">
      <c r="A293" s="16" t="s">
        <v>606</v>
      </c>
      <c r="B293" s="16" t="s">
        <v>607</v>
      </c>
      <c r="C293" s="16" t="s">
        <v>657</v>
      </c>
      <c r="D293" s="16" t="s">
        <v>658</v>
      </c>
      <c r="E293" s="16" t="s">
        <v>610</v>
      </c>
      <c r="F293" s="17" t="n">
        <v>0</v>
      </c>
      <c r="G293" s="17" t="n">
        <v>0</v>
      </c>
      <c r="H293" s="17"/>
      <c r="I293" s="17"/>
      <c r="J293" s="17"/>
      <c r="K293" s="17"/>
      <c r="L293" s="18"/>
      <c r="M293" s="18"/>
      <c r="N293" s="18"/>
      <c r="O293" s="18"/>
    </row>
    <row r="294" customFormat="false" ht="13.5" hidden="false" customHeight="true" outlineLevel="0" collapsed="false">
      <c r="A294" s="16" t="s">
        <v>606</v>
      </c>
      <c r="B294" s="16" t="s">
        <v>607</v>
      </c>
      <c r="C294" s="16" t="s">
        <v>659</v>
      </c>
      <c r="D294" s="16" t="s">
        <v>660</v>
      </c>
      <c r="E294" s="16" t="s">
        <v>610</v>
      </c>
      <c r="F294" s="17" t="n">
        <v>0</v>
      </c>
      <c r="G294" s="17" t="n">
        <v>0</v>
      </c>
      <c r="H294" s="17"/>
      <c r="I294" s="17"/>
      <c r="J294" s="17"/>
      <c r="K294" s="17"/>
      <c r="L294" s="18"/>
      <c r="M294" s="18"/>
      <c r="N294" s="18"/>
      <c r="O294" s="18"/>
    </row>
    <row r="295" customFormat="false" ht="13.5" hidden="false" customHeight="true" outlineLevel="0" collapsed="false">
      <c r="A295" s="16" t="s">
        <v>606</v>
      </c>
      <c r="B295" s="16" t="s">
        <v>607</v>
      </c>
      <c r="C295" s="16" t="s">
        <v>661</v>
      </c>
      <c r="D295" s="16" t="s">
        <v>662</v>
      </c>
      <c r="E295" s="16" t="s">
        <v>610</v>
      </c>
      <c r="F295" s="17" t="n">
        <v>0</v>
      </c>
      <c r="G295" s="17" t="n">
        <v>0</v>
      </c>
      <c r="H295" s="17"/>
      <c r="I295" s="17"/>
      <c r="J295" s="17"/>
      <c r="K295" s="17"/>
      <c r="L295" s="18"/>
      <c r="M295" s="18"/>
      <c r="N295" s="18"/>
      <c r="O295" s="18"/>
    </row>
    <row r="296" customFormat="false" ht="13.5" hidden="false" customHeight="true" outlineLevel="0" collapsed="false">
      <c r="A296" s="16" t="s">
        <v>606</v>
      </c>
      <c r="B296" s="16" t="s">
        <v>607</v>
      </c>
      <c r="C296" s="16" t="s">
        <v>663</v>
      </c>
      <c r="D296" s="16" t="s">
        <v>664</v>
      </c>
      <c r="E296" s="16" t="s">
        <v>610</v>
      </c>
      <c r="F296" s="17" t="n">
        <v>0</v>
      </c>
      <c r="G296" s="17" t="n">
        <v>0</v>
      </c>
      <c r="H296" s="17"/>
      <c r="I296" s="17"/>
      <c r="J296" s="17"/>
      <c r="K296" s="17"/>
      <c r="L296" s="18"/>
      <c r="M296" s="18"/>
      <c r="N296" s="18"/>
      <c r="O296" s="18"/>
    </row>
    <row r="297" customFormat="false" ht="13.5" hidden="false" customHeight="true" outlineLevel="0" collapsed="false">
      <c r="A297" s="16" t="s">
        <v>606</v>
      </c>
      <c r="B297" s="16" t="s">
        <v>607</v>
      </c>
      <c r="C297" s="16" t="s">
        <v>665</v>
      </c>
      <c r="D297" s="16" t="s">
        <v>666</v>
      </c>
      <c r="E297" s="16" t="s">
        <v>128</v>
      </c>
      <c r="F297" s="17"/>
      <c r="G297" s="17"/>
      <c r="H297" s="17"/>
      <c r="I297" s="17"/>
      <c r="J297" s="17"/>
      <c r="K297" s="17"/>
      <c r="L297" s="18"/>
      <c r="M297" s="18"/>
      <c r="N297" s="18"/>
      <c r="O297" s="18"/>
    </row>
    <row r="298" customFormat="false" ht="13.5" hidden="false" customHeight="true" outlineLevel="0" collapsed="false">
      <c r="A298" s="16" t="s">
        <v>606</v>
      </c>
      <c r="B298" s="16" t="s">
        <v>667</v>
      </c>
      <c r="C298" s="16" t="s">
        <v>668</v>
      </c>
      <c r="D298" s="16" t="s">
        <v>669</v>
      </c>
      <c r="E298" s="16" t="s">
        <v>128</v>
      </c>
      <c r="F298" s="17"/>
      <c r="G298" s="17"/>
      <c r="H298" s="17"/>
      <c r="I298" s="17"/>
      <c r="J298" s="17"/>
      <c r="K298" s="17"/>
      <c r="L298" s="18"/>
      <c r="M298" s="18"/>
      <c r="N298" s="18"/>
      <c r="O298" s="18"/>
    </row>
    <row r="299" customFormat="false" ht="13.5" hidden="false" customHeight="true" outlineLevel="0" collapsed="false">
      <c r="A299" s="16" t="s">
        <v>606</v>
      </c>
      <c r="B299" s="16" t="s">
        <v>667</v>
      </c>
      <c r="C299" s="16" t="s">
        <v>670</v>
      </c>
      <c r="D299" s="16" t="s">
        <v>671</v>
      </c>
      <c r="E299" s="16" t="s">
        <v>672</v>
      </c>
      <c r="F299" s="17"/>
      <c r="G299" s="17"/>
      <c r="H299" s="17"/>
      <c r="I299" s="17"/>
      <c r="J299" s="17"/>
      <c r="K299" s="17"/>
      <c r="L299" s="18"/>
      <c r="M299" s="18"/>
      <c r="N299" s="18"/>
      <c r="O299" s="18"/>
    </row>
    <row r="300" customFormat="false" ht="13.5" hidden="false" customHeight="true" outlineLevel="0" collapsed="false">
      <c r="A300" s="16" t="s">
        <v>606</v>
      </c>
      <c r="B300" s="16" t="s">
        <v>667</v>
      </c>
      <c r="C300" s="16" t="s">
        <v>673</v>
      </c>
      <c r="D300" s="16" t="s">
        <v>674</v>
      </c>
      <c r="E300" s="16" t="s">
        <v>672</v>
      </c>
      <c r="F300" s="17"/>
      <c r="G300" s="17"/>
      <c r="H300" s="17"/>
      <c r="I300" s="17"/>
      <c r="J300" s="17"/>
      <c r="K300" s="17"/>
      <c r="L300" s="18"/>
      <c r="M300" s="18"/>
      <c r="N300" s="18"/>
      <c r="O300" s="18"/>
    </row>
    <row r="301" customFormat="false" ht="13.5" hidden="false" customHeight="true" outlineLevel="0" collapsed="false">
      <c r="A301" s="16" t="s">
        <v>606</v>
      </c>
      <c r="B301" s="16" t="s">
        <v>667</v>
      </c>
      <c r="C301" s="16" t="s">
        <v>675</v>
      </c>
      <c r="D301" s="16" t="s">
        <v>676</v>
      </c>
      <c r="E301" s="16" t="s">
        <v>672</v>
      </c>
      <c r="F301" s="17"/>
      <c r="G301" s="17"/>
      <c r="H301" s="17"/>
      <c r="I301" s="17"/>
      <c r="J301" s="17"/>
      <c r="K301" s="17"/>
      <c r="L301" s="18"/>
      <c r="M301" s="18"/>
      <c r="N301" s="18"/>
      <c r="O301" s="18"/>
    </row>
    <row r="302" customFormat="false" ht="13.5" hidden="false" customHeight="true" outlineLevel="0" collapsed="false">
      <c r="A302" s="16" t="s">
        <v>606</v>
      </c>
      <c r="B302" s="16" t="s">
        <v>667</v>
      </c>
      <c r="C302" s="16" t="s">
        <v>677</v>
      </c>
      <c r="D302" s="16" t="s">
        <v>678</v>
      </c>
      <c r="E302" s="16" t="s">
        <v>672</v>
      </c>
      <c r="F302" s="17"/>
      <c r="G302" s="17"/>
      <c r="H302" s="17"/>
      <c r="I302" s="17"/>
      <c r="J302" s="17"/>
      <c r="K302" s="17"/>
      <c r="L302" s="18"/>
      <c r="M302" s="18"/>
      <c r="N302" s="18"/>
      <c r="O302" s="18"/>
    </row>
    <row r="303" customFormat="false" ht="13.5" hidden="false" customHeight="true" outlineLevel="0" collapsed="false">
      <c r="A303" s="16" t="s">
        <v>606</v>
      </c>
      <c r="B303" s="16" t="s">
        <v>667</v>
      </c>
      <c r="C303" s="16" t="s">
        <v>679</v>
      </c>
      <c r="D303" s="16" t="s">
        <v>680</v>
      </c>
      <c r="E303" s="16" t="s">
        <v>672</v>
      </c>
      <c r="F303" s="17"/>
      <c r="G303" s="17"/>
      <c r="H303" s="17"/>
      <c r="I303" s="17"/>
      <c r="J303" s="17"/>
      <c r="K303" s="17"/>
      <c r="L303" s="18"/>
      <c r="M303" s="18"/>
      <c r="N303" s="18"/>
      <c r="O303" s="18"/>
    </row>
    <row r="304" customFormat="false" ht="13.5" hidden="false" customHeight="true" outlineLevel="0" collapsed="false">
      <c r="A304" s="16" t="s">
        <v>606</v>
      </c>
      <c r="B304" s="16" t="s">
        <v>667</v>
      </c>
      <c r="C304" s="16" t="s">
        <v>681</v>
      </c>
      <c r="D304" s="16" t="s">
        <v>682</v>
      </c>
      <c r="E304" s="16" t="s">
        <v>672</v>
      </c>
      <c r="F304" s="17" t="n">
        <v>10812</v>
      </c>
      <c r="G304" s="17" t="n">
        <v>10812</v>
      </c>
      <c r="H304" s="17" t="n">
        <v>2249</v>
      </c>
      <c r="I304" s="17" t="n">
        <v>2237</v>
      </c>
      <c r="J304" s="17" t="n">
        <v>2424</v>
      </c>
      <c r="K304" s="17" t="n">
        <v>2081</v>
      </c>
      <c r="L304" s="18" t="n">
        <v>367</v>
      </c>
      <c r="M304" s="18" t="n">
        <v>348</v>
      </c>
      <c r="N304" s="18" t="n">
        <v>331</v>
      </c>
      <c r="O304" s="18" t="n">
        <v>30.4</v>
      </c>
    </row>
    <row r="305" customFormat="false" ht="13.5" hidden="false" customHeight="true" outlineLevel="0" collapsed="false">
      <c r="A305" s="16" t="s">
        <v>606</v>
      </c>
      <c r="B305" s="16" t="s">
        <v>667</v>
      </c>
      <c r="C305" s="16" t="s">
        <v>683</v>
      </c>
      <c r="D305" s="16" t="s">
        <v>684</v>
      </c>
      <c r="E305" s="16" t="s">
        <v>128</v>
      </c>
      <c r="F305" s="17"/>
      <c r="G305" s="17"/>
      <c r="H305" s="17"/>
      <c r="I305" s="17"/>
      <c r="J305" s="17"/>
      <c r="K305" s="17"/>
      <c r="L305" s="18"/>
      <c r="M305" s="18"/>
      <c r="N305" s="18"/>
      <c r="O305" s="18"/>
    </row>
    <row r="306" customFormat="false" ht="13.5" hidden="false" customHeight="true" outlineLevel="0" collapsed="false">
      <c r="A306" s="16" t="s">
        <v>606</v>
      </c>
      <c r="B306" s="16" t="s">
        <v>667</v>
      </c>
      <c r="C306" s="16" t="s">
        <v>685</v>
      </c>
      <c r="D306" s="16" t="s">
        <v>686</v>
      </c>
      <c r="E306" s="16" t="s">
        <v>672</v>
      </c>
      <c r="F306" s="17"/>
      <c r="G306" s="17"/>
      <c r="H306" s="17"/>
      <c r="I306" s="17"/>
      <c r="J306" s="17"/>
      <c r="K306" s="17"/>
      <c r="L306" s="18"/>
      <c r="M306" s="18"/>
      <c r="N306" s="18"/>
      <c r="O306" s="18"/>
    </row>
    <row r="307" customFormat="false" ht="13.5" hidden="false" customHeight="true" outlineLevel="0" collapsed="false">
      <c r="A307" s="16" t="s">
        <v>606</v>
      </c>
      <c r="B307" s="16" t="s">
        <v>667</v>
      </c>
      <c r="C307" s="16" t="s">
        <v>687</v>
      </c>
      <c r="D307" s="16" t="s">
        <v>688</v>
      </c>
      <c r="E307" s="16" t="s">
        <v>672</v>
      </c>
      <c r="F307" s="17" t="n">
        <v>1665</v>
      </c>
      <c r="G307" s="17" t="n">
        <v>1665</v>
      </c>
      <c r="H307" s="17" t="n">
        <v>90</v>
      </c>
      <c r="I307" s="17" t="n">
        <v>88</v>
      </c>
      <c r="J307" s="17" t="n">
        <v>90</v>
      </c>
      <c r="K307" s="17" t="n">
        <v>88</v>
      </c>
      <c r="L307" s="18" t="n">
        <v>90</v>
      </c>
      <c r="M307" s="18" t="n">
        <v>90</v>
      </c>
      <c r="N307" s="18" t="n">
        <v>59</v>
      </c>
      <c r="O307" s="18" t="n">
        <v>3.4</v>
      </c>
    </row>
    <row r="308" customFormat="false" ht="13.5" hidden="false" customHeight="true" outlineLevel="0" collapsed="false">
      <c r="A308" s="16" t="s">
        <v>606</v>
      </c>
      <c r="B308" s="16" t="s">
        <v>667</v>
      </c>
      <c r="C308" s="16" t="s">
        <v>689</v>
      </c>
      <c r="D308" s="16" t="s">
        <v>690</v>
      </c>
      <c r="E308" s="16" t="s">
        <v>672</v>
      </c>
      <c r="F308" s="17"/>
      <c r="G308" s="17"/>
      <c r="H308" s="17"/>
      <c r="I308" s="17"/>
      <c r="J308" s="17"/>
      <c r="K308" s="17"/>
      <c r="L308" s="18"/>
      <c r="M308" s="18"/>
      <c r="N308" s="18"/>
      <c r="O308" s="18"/>
    </row>
    <row r="309" customFormat="false" ht="13.5" hidden="false" customHeight="true" outlineLevel="0" collapsed="false">
      <c r="A309" s="16" t="s">
        <v>606</v>
      </c>
      <c r="B309" s="16" t="s">
        <v>667</v>
      </c>
      <c r="C309" s="16" t="s">
        <v>691</v>
      </c>
      <c r="D309" s="16" t="s">
        <v>692</v>
      </c>
      <c r="E309" s="16" t="s">
        <v>672</v>
      </c>
      <c r="F309" s="17" t="n">
        <v>20396</v>
      </c>
      <c r="G309" s="17" t="n">
        <v>20396</v>
      </c>
      <c r="H309" s="17" t="n">
        <v>4236</v>
      </c>
      <c r="I309" s="17" t="n">
        <v>3646</v>
      </c>
      <c r="J309" s="17" t="n">
        <v>4801</v>
      </c>
      <c r="K309" s="17" t="n">
        <v>4150</v>
      </c>
      <c r="L309" s="18" t="n">
        <v>727</v>
      </c>
      <c r="M309" s="18" t="n">
        <v>727</v>
      </c>
      <c r="N309" s="18" t="n">
        <v>710.1</v>
      </c>
      <c r="O309" s="18" t="n">
        <v>24.8</v>
      </c>
    </row>
    <row r="310" customFormat="false" ht="13.5" hidden="false" customHeight="true" outlineLevel="0" collapsed="false">
      <c r="A310" s="16" t="s">
        <v>606</v>
      </c>
      <c r="B310" s="16" t="s">
        <v>667</v>
      </c>
      <c r="C310" s="16" t="s">
        <v>693</v>
      </c>
      <c r="D310" s="16" t="s">
        <v>694</v>
      </c>
      <c r="E310" s="16" t="s">
        <v>672</v>
      </c>
      <c r="F310" s="17"/>
      <c r="G310" s="17"/>
      <c r="H310" s="17"/>
      <c r="I310" s="17"/>
      <c r="J310" s="17"/>
      <c r="K310" s="17"/>
      <c r="L310" s="18"/>
      <c r="M310" s="18"/>
      <c r="N310" s="18"/>
      <c r="O310" s="18"/>
    </row>
    <row r="311" customFormat="false" ht="13.5" hidden="false" customHeight="true" outlineLevel="0" collapsed="false">
      <c r="A311" s="16" t="s">
        <v>606</v>
      </c>
      <c r="B311" s="16" t="s">
        <v>667</v>
      </c>
      <c r="C311" s="16" t="s">
        <v>695</v>
      </c>
      <c r="D311" s="16" t="s">
        <v>696</v>
      </c>
      <c r="E311" s="16" t="s">
        <v>672</v>
      </c>
      <c r="F311" s="17"/>
      <c r="G311" s="17"/>
      <c r="H311" s="17"/>
      <c r="I311" s="17"/>
      <c r="J311" s="17"/>
      <c r="K311" s="17"/>
      <c r="L311" s="18"/>
      <c r="M311" s="18"/>
      <c r="N311" s="18"/>
      <c r="O311" s="18"/>
    </row>
    <row r="312" customFormat="false" ht="13.5" hidden="false" customHeight="true" outlineLevel="0" collapsed="false">
      <c r="A312" s="16" t="s">
        <v>606</v>
      </c>
      <c r="B312" s="16" t="s">
        <v>667</v>
      </c>
      <c r="C312" s="16" t="s">
        <v>697</v>
      </c>
      <c r="D312" s="16" t="s">
        <v>698</v>
      </c>
      <c r="E312" s="16" t="s">
        <v>672</v>
      </c>
      <c r="F312" s="17"/>
      <c r="G312" s="17"/>
      <c r="H312" s="17"/>
      <c r="I312" s="17"/>
      <c r="J312" s="17"/>
      <c r="K312" s="17"/>
      <c r="L312" s="18"/>
      <c r="M312" s="18"/>
      <c r="N312" s="18"/>
      <c r="O312" s="18"/>
    </row>
    <row r="313" customFormat="false" ht="13.5" hidden="false" customHeight="true" outlineLevel="0" collapsed="false">
      <c r="A313" s="16" t="s">
        <v>606</v>
      </c>
      <c r="B313" s="16" t="s">
        <v>667</v>
      </c>
      <c r="C313" s="16" t="s">
        <v>699</v>
      </c>
      <c r="D313" s="16" t="s">
        <v>700</v>
      </c>
      <c r="E313" s="16" t="s">
        <v>672</v>
      </c>
      <c r="F313" s="17"/>
      <c r="G313" s="17"/>
      <c r="H313" s="17"/>
      <c r="I313" s="17"/>
      <c r="J313" s="17"/>
      <c r="K313" s="17"/>
      <c r="L313" s="18"/>
      <c r="M313" s="18"/>
      <c r="N313" s="18"/>
      <c r="O313" s="18"/>
    </row>
    <row r="314" customFormat="false" ht="13.5" hidden="false" customHeight="true" outlineLevel="0" collapsed="false">
      <c r="A314" s="16" t="s">
        <v>606</v>
      </c>
      <c r="B314" s="16" t="s">
        <v>667</v>
      </c>
      <c r="C314" s="16" t="s">
        <v>701</v>
      </c>
      <c r="D314" s="16" t="s">
        <v>702</v>
      </c>
      <c r="E314" s="16" t="s">
        <v>672</v>
      </c>
      <c r="F314" s="17" t="n">
        <v>8619</v>
      </c>
      <c r="G314" s="17" t="n">
        <v>8619</v>
      </c>
      <c r="H314" s="17" t="n">
        <v>2567</v>
      </c>
      <c r="I314" s="17" t="n">
        <v>2178</v>
      </c>
      <c r="J314" s="17" t="n">
        <v>2309</v>
      </c>
      <c r="K314" s="17" t="n">
        <v>2251</v>
      </c>
      <c r="L314" s="18" t="n">
        <v>391.1</v>
      </c>
      <c r="M314" s="18" t="n">
        <v>391.1</v>
      </c>
      <c r="N314" s="18" t="n">
        <v>366.2</v>
      </c>
      <c r="O314" s="18" t="n">
        <v>48.5</v>
      </c>
    </row>
    <row r="315" customFormat="false" ht="13.5" hidden="false" customHeight="true" outlineLevel="0" collapsed="false">
      <c r="A315" s="16" t="s">
        <v>606</v>
      </c>
      <c r="B315" s="16" t="s">
        <v>667</v>
      </c>
      <c r="C315" s="16" t="s">
        <v>703</v>
      </c>
      <c r="D315" s="16" t="s">
        <v>704</v>
      </c>
      <c r="E315" s="16" t="s">
        <v>672</v>
      </c>
      <c r="F315" s="17"/>
      <c r="G315" s="17"/>
      <c r="H315" s="17"/>
      <c r="I315" s="17"/>
      <c r="J315" s="17"/>
      <c r="K315" s="17"/>
      <c r="L315" s="18"/>
      <c r="M315" s="18"/>
      <c r="N315" s="18"/>
      <c r="O315" s="18"/>
    </row>
    <row r="316" customFormat="false" ht="13.5" hidden="false" customHeight="true" outlineLevel="0" collapsed="false">
      <c r="A316" s="16" t="s">
        <v>606</v>
      </c>
      <c r="B316" s="16" t="s">
        <v>667</v>
      </c>
      <c r="C316" s="16" t="s">
        <v>705</v>
      </c>
      <c r="D316" s="16" t="s">
        <v>706</v>
      </c>
      <c r="E316" s="16" t="s">
        <v>128</v>
      </c>
      <c r="F316" s="17"/>
      <c r="G316" s="17"/>
      <c r="H316" s="17"/>
      <c r="I316" s="17"/>
      <c r="J316" s="17"/>
      <c r="K316" s="17"/>
      <c r="L316" s="18"/>
      <c r="M316" s="18"/>
      <c r="N316" s="18"/>
      <c r="O316" s="18"/>
    </row>
    <row r="317" customFormat="false" ht="13.5" hidden="false" customHeight="true" outlineLevel="0" collapsed="false">
      <c r="A317" s="16" t="s">
        <v>606</v>
      </c>
      <c r="B317" s="16" t="s">
        <v>667</v>
      </c>
      <c r="C317" s="16" t="s">
        <v>707</v>
      </c>
      <c r="D317" s="16" t="s">
        <v>708</v>
      </c>
      <c r="E317" s="16" t="s">
        <v>672</v>
      </c>
      <c r="F317" s="17"/>
      <c r="G317" s="17"/>
      <c r="H317" s="17"/>
      <c r="I317" s="17"/>
      <c r="J317" s="17"/>
      <c r="K317" s="17"/>
      <c r="L317" s="18"/>
      <c r="M317" s="18"/>
      <c r="N317" s="18"/>
      <c r="O317" s="18"/>
    </row>
    <row r="318" customFormat="false" ht="13.5" hidden="false" customHeight="true" outlineLevel="0" collapsed="false">
      <c r="A318" s="16" t="s">
        <v>606</v>
      </c>
      <c r="B318" s="16" t="s">
        <v>667</v>
      </c>
      <c r="C318" s="16" t="s">
        <v>709</v>
      </c>
      <c r="D318" s="16" t="s">
        <v>710</v>
      </c>
      <c r="E318" s="16" t="s">
        <v>672</v>
      </c>
      <c r="F318" s="17"/>
      <c r="G318" s="17"/>
      <c r="H318" s="17"/>
      <c r="I318" s="17"/>
      <c r="J318" s="17"/>
      <c r="K318" s="17"/>
      <c r="L318" s="18"/>
      <c r="M318" s="18"/>
      <c r="N318" s="18"/>
      <c r="O318" s="18"/>
    </row>
    <row r="319" customFormat="false" ht="13.5" hidden="false" customHeight="true" outlineLevel="0" collapsed="false">
      <c r="A319" s="16" t="s">
        <v>606</v>
      </c>
      <c r="B319" s="16" t="s">
        <v>667</v>
      </c>
      <c r="C319" s="16" t="s">
        <v>711</v>
      </c>
      <c r="D319" s="16" t="s">
        <v>712</v>
      </c>
      <c r="E319" s="16" t="s">
        <v>672</v>
      </c>
      <c r="F319" s="17"/>
      <c r="G319" s="17"/>
      <c r="H319" s="17"/>
      <c r="I319" s="17"/>
      <c r="J319" s="17"/>
      <c r="K319" s="17"/>
      <c r="L319" s="18"/>
      <c r="M319" s="18"/>
      <c r="N319" s="18"/>
      <c r="O319" s="18"/>
    </row>
    <row r="320" customFormat="false" ht="13.5" hidden="false" customHeight="true" outlineLevel="0" collapsed="false">
      <c r="A320" s="16" t="s">
        <v>606</v>
      </c>
      <c r="B320" s="16" t="s">
        <v>667</v>
      </c>
      <c r="C320" s="16" t="s">
        <v>713</v>
      </c>
      <c r="D320" s="16" t="s">
        <v>714</v>
      </c>
      <c r="E320" s="16" t="s">
        <v>672</v>
      </c>
      <c r="F320" s="17"/>
      <c r="G320" s="17"/>
      <c r="H320" s="17"/>
      <c r="I320" s="17"/>
      <c r="J320" s="17"/>
      <c r="K320" s="17"/>
      <c r="L320" s="18"/>
      <c r="M320" s="18"/>
      <c r="N320" s="18"/>
      <c r="O320" s="18"/>
    </row>
    <row r="321" customFormat="false" ht="13.5" hidden="false" customHeight="true" outlineLevel="0" collapsed="false">
      <c r="A321" s="16" t="s">
        <v>606</v>
      </c>
      <c r="B321" s="16" t="s">
        <v>667</v>
      </c>
      <c r="C321" s="16" t="s">
        <v>715</v>
      </c>
      <c r="D321" s="16" t="s">
        <v>716</v>
      </c>
      <c r="E321" s="16" t="s">
        <v>672</v>
      </c>
      <c r="F321" s="17"/>
      <c r="G321" s="17"/>
      <c r="H321" s="17"/>
      <c r="I321" s="17"/>
      <c r="J321" s="17"/>
      <c r="K321" s="17"/>
      <c r="L321" s="18"/>
      <c r="M321" s="18"/>
      <c r="N321" s="18"/>
      <c r="O321" s="18"/>
    </row>
    <row r="322" customFormat="false" ht="13.5" hidden="false" customHeight="true" outlineLevel="0" collapsed="false">
      <c r="A322" s="16" t="s">
        <v>606</v>
      </c>
      <c r="B322" s="16" t="s">
        <v>667</v>
      </c>
      <c r="C322" s="16" t="s">
        <v>717</v>
      </c>
      <c r="D322" s="16" t="s">
        <v>718</v>
      </c>
      <c r="E322" s="16" t="s">
        <v>128</v>
      </c>
      <c r="F322" s="17" t="n">
        <v>7648</v>
      </c>
      <c r="G322" s="17" t="n">
        <v>7368</v>
      </c>
      <c r="H322" s="17" t="n">
        <v>1912</v>
      </c>
      <c r="I322" s="17" t="n">
        <v>1912</v>
      </c>
      <c r="J322" s="17" t="n">
        <v>1912</v>
      </c>
      <c r="K322" s="17" t="n">
        <v>1912</v>
      </c>
      <c r="L322" s="18" t="n">
        <v>347.5</v>
      </c>
      <c r="M322" s="18" t="n">
        <v>347.5</v>
      </c>
      <c r="N322" s="18" t="n">
        <v>334.8</v>
      </c>
      <c r="O322" s="18" t="n">
        <v>30.2</v>
      </c>
    </row>
    <row r="323" customFormat="false" ht="13.5" hidden="false" customHeight="true" outlineLevel="0" collapsed="false">
      <c r="A323" s="16" t="s">
        <v>606</v>
      </c>
      <c r="B323" s="16" t="s">
        <v>667</v>
      </c>
      <c r="C323" s="16" t="s">
        <v>719</v>
      </c>
      <c r="D323" s="16" t="s">
        <v>720</v>
      </c>
      <c r="E323" s="16" t="s">
        <v>672</v>
      </c>
      <c r="F323" s="17" t="n">
        <v>8182</v>
      </c>
      <c r="G323" s="17" t="n">
        <v>8182</v>
      </c>
      <c r="H323" s="17" t="n">
        <v>1984</v>
      </c>
      <c r="I323" s="17" t="n">
        <v>1947</v>
      </c>
      <c r="J323" s="17" t="n">
        <v>2081</v>
      </c>
      <c r="K323" s="17" t="n">
        <v>1917</v>
      </c>
      <c r="L323" s="18" t="n">
        <v>346</v>
      </c>
      <c r="M323" s="18" t="n">
        <v>346</v>
      </c>
      <c r="N323" s="18" t="n">
        <v>334</v>
      </c>
      <c r="O323" s="18" t="n">
        <v>46.6</v>
      </c>
    </row>
    <row r="324" customFormat="false" ht="13.5" hidden="false" customHeight="true" outlineLevel="0" collapsed="false">
      <c r="A324" s="16" t="s">
        <v>606</v>
      </c>
      <c r="B324" s="16" t="s">
        <v>667</v>
      </c>
      <c r="C324" s="16" t="s">
        <v>721</v>
      </c>
      <c r="D324" s="16" t="s">
        <v>722</v>
      </c>
      <c r="E324" s="16" t="s">
        <v>672</v>
      </c>
      <c r="F324" s="17"/>
      <c r="G324" s="17"/>
      <c r="H324" s="17"/>
      <c r="I324" s="17"/>
      <c r="J324" s="17"/>
      <c r="K324" s="17"/>
      <c r="L324" s="18"/>
      <c r="M324" s="18"/>
      <c r="N324" s="18"/>
      <c r="O324" s="18"/>
    </row>
    <row r="325" customFormat="false" ht="13.5" hidden="false" customHeight="true" outlineLevel="0" collapsed="false">
      <c r="A325" s="16" t="s">
        <v>606</v>
      </c>
      <c r="B325" s="16" t="s">
        <v>667</v>
      </c>
      <c r="C325" s="16" t="s">
        <v>723</v>
      </c>
      <c r="D325" s="16" t="s">
        <v>724</v>
      </c>
      <c r="E325" s="16" t="s">
        <v>672</v>
      </c>
      <c r="F325" s="17" t="n">
        <v>3091</v>
      </c>
      <c r="G325" s="17" t="n">
        <v>3091</v>
      </c>
      <c r="H325" s="17"/>
      <c r="I325" s="17"/>
      <c r="J325" s="17"/>
      <c r="K325" s="17"/>
      <c r="L325" s="18"/>
      <c r="M325" s="18"/>
      <c r="N325" s="18"/>
      <c r="O325" s="18"/>
    </row>
    <row r="326" customFormat="false" ht="13.5" hidden="false" customHeight="true" outlineLevel="0" collapsed="false">
      <c r="A326" s="16" t="s">
        <v>606</v>
      </c>
      <c r="B326" s="16" t="s">
        <v>667</v>
      </c>
      <c r="C326" s="16" t="s">
        <v>725</v>
      </c>
      <c r="D326" s="16" t="s">
        <v>726</v>
      </c>
      <c r="E326" s="16" t="s">
        <v>672</v>
      </c>
      <c r="F326" s="17"/>
      <c r="G326" s="17"/>
      <c r="H326" s="17"/>
      <c r="I326" s="17"/>
      <c r="J326" s="17"/>
      <c r="K326" s="17"/>
      <c r="L326" s="18"/>
      <c r="M326" s="18"/>
      <c r="N326" s="18"/>
      <c r="O326" s="18"/>
    </row>
    <row r="327" customFormat="false" ht="13.5" hidden="false" customHeight="true" outlineLevel="0" collapsed="false">
      <c r="A327" s="16" t="s">
        <v>606</v>
      </c>
      <c r="B327" s="16" t="s">
        <v>667</v>
      </c>
      <c r="C327" s="16" t="s">
        <v>727</v>
      </c>
      <c r="D327" s="16" t="s">
        <v>728</v>
      </c>
      <c r="E327" s="16" t="s">
        <v>672</v>
      </c>
      <c r="F327" s="17"/>
      <c r="G327" s="17"/>
      <c r="H327" s="17"/>
      <c r="I327" s="17"/>
      <c r="J327" s="17"/>
      <c r="K327" s="17"/>
      <c r="L327" s="18"/>
      <c r="M327" s="18"/>
      <c r="N327" s="18"/>
      <c r="O327" s="18"/>
    </row>
    <row r="328" customFormat="false" ht="13.5" hidden="false" customHeight="true" outlineLevel="0" collapsed="false">
      <c r="A328" s="16" t="s">
        <v>606</v>
      </c>
      <c r="B328" s="16" t="s">
        <v>667</v>
      </c>
      <c r="C328" s="16" t="s">
        <v>729</v>
      </c>
      <c r="D328" s="16" t="s">
        <v>730</v>
      </c>
      <c r="E328" s="16" t="s">
        <v>672</v>
      </c>
      <c r="F328" s="17" t="n">
        <v>110881</v>
      </c>
      <c r="G328" s="17" t="n">
        <v>110881</v>
      </c>
      <c r="H328" s="17" t="n">
        <v>33452</v>
      </c>
      <c r="I328" s="17" t="n">
        <v>31547</v>
      </c>
      <c r="J328" s="17" t="n">
        <v>36244</v>
      </c>
      <c r="K328" s="17" t="n">
        <v>28540</v>
      </c>
      <c r="L328" s="18" t="n">
        <v>6735</v>
      </c>
      <c r="M328" s="18" t="n">
        <v>6735</v>
      </c>
      <c r="N328" s="18" t="n">
        <v>5667.6</v>
      </c>
      <c r="O328" s="18" t="n">
        <v>389.4</v>
      </c>
    </row>
    <row r="329" customFormat="false" ht="13.5" hidden="false" customHeight="true" outlineLevel="0" collapsed="false">
      <c r="A329" s="16" t="s">
        <v>606</v>
      </c>
      <c r="B329" s="16" t="s">
        <v>667</v>
      </c>
      <c r="C329" s="16" t="s">
        <v>731</v>
      </c>
      <c r="D329" s="16" t="s">
        <v>732</v>
      </c>
      <c r="E329" s="16" t="s">
        <v>128</v>
      </c>
      <c r="F329" s="17"/>
      <c r="G329" s="17"/>
      <c r="H329" s="17"/>
      <c r="I329" s="17"/>
      <c r="J329" s="17"/>
      <c r="K329" s="17"/>
      <c r="L329" s="18"/>
      <c r="M329" s="18"/>
      <c r="N329" s="18"/>
      <c r="O329" s="18"/>
    </row>
    <row r="330" customFormat="false" ht="13.5" hidden="false" customHeight="true" outlineLevel="0" collapsed="false">
      <c r="A330" s="16" t="s">
        <v>606</v>
      </c>
      <c r="B330" s="16" t="s">
        <v>667</v>
      </c>
      <c r="C330" s="16" t="s">
        <v>733</v>
      </c>
      <c r="D330" s="16" t="s">
        <v>734</v>
      </c>
      <c r="E330" s="16" t="s">
        <v>672</v>
      </c>
      <c r="F330" s="17"/>
      <c r="G330" s="17"/>
      <c r="H330" s="17"/>
      <c r="I330" s="17"/>
      <c r="J330" s="17"/>
      <c r="K330" s="17"/>
      <c r="L330" s="18"/>
      <c r="M330" s="18"/>
      <c r="N330" s="18"/>
      <c r="O330" s="18"/>
    </row>
    <row r="331" customFormat="false" ht="13.5" hidden="false" customHeight="true" outlineLevel="0" collapsed="false">
      <c r="A331" s="16" t="s">
        <v>606</v>
      </c>
      <c r="B331" s="16" t="s">
        <v>667</v>
      </c>
      <c r="C331" s="16" t="s">
        <v>735</v>
      </c>
      <c r="D331" s="16" t="s">
        <v>736</v>
      </c>
      <c r="E331" s="16" t="s">
        <v>672</v>
      </c>
      <c r="F331" s="17"/>
      <c r="G331" s="17"/>
      <c r="H331" s="17"/>
      <c r="I331" s="17"/>
      <c r="J331" s="17"/>
      <c r="K331" s="17"/>
      <c r="L331" s="18"/>
      <c r="M331" s="18"/>
      <c r="N331" s="18"/>
      <c r="O331" s="18"/>
    </row>
    <row r="332" customFormat="false" ht="13.5" hidden="false" customHeight="true" outlineLevel="0" collapsed="false">
      <c r="A332" s="16" t="s">
        <v>606</v>
      </c>
      <c r="B332" s="16" t="s">
        <v>667</v>
      </c>
      <c r="C332" s="16" t="s">
        <v>737</v>
      </c>
      <c r="D332" s="16" t="s">
        <v>738</v>
      </c>
      <c r="E332" s="16" t="s">
        <v>672</v>
      </c>
      <c r="F332" s="17" t="n">
        <v>1014</v>
      </c>
      <c r="G332" s="17" t="n">
        <v>1014</v>
      </c>
      <c r="H332" s="17"/>
      <c r="I332" s="17"/>
      <c r="J332" s="17"/>
      <c r="K332" s="17"/>
      <c r="L332" s="18"/>
      <c r="M332" s="18"/>
      <c r="N332" s="18"/>
      <c r="O332" s="18"/>
    </row>
    <row r="333" customFormat="false" ht="13.5" hidden="false" customHeight="true" outlineLevel="0" collapsed="false">
      <c r="A333" s="16" t="s">
        <v>606</v>
      </c>
      <c r="B333" s="16" t="s">
        <v>667</v>
      </c>
      <c r="C333" s="16" t="s">
        <v>739</v>
      </c>
      <c r="D333" s="16" t="s">
        <v>740</v>
      </c>
      <c r="E333" s="16" t="s">
        <v>672</v>
      </c>
      <c r="F333" s="17"/>
      <c r="G333" s="17"/>
      <c r="H333" s="17"/>
      <c r="I333" s="17"/>
      <c r="J333" s="17"/>
      <c r="K333" s="17"/>
      <c r="L333" s="18"/>
      <c r="M333" s="18"/>
      <c r="N333" s="18"/>
      <c r="O333" s="18"/>
    </row>
    <row r="334" customFormat="false" ht="13.5" hidden="false" customHeight="true" outlineLevel="0" collapsed="false">
      <c r="A334" s="16" t="s">
        <v>606</v>
      </c>
      <c r="B334" s="16" t="s">
        <v>667</v>
      </c>
      <c r="C334" s="16" t="s">
        <v>741</v>
      </c>
      <c r="D334" s="16" t="s">
        <v>742</v>
      </c>
      <c r="E334" s="16" t="s">
        <v>672</v>
      </c>
      <c r="F334" s="17" t="n">
        <v>65655</v>
      </c>
      <c r="G334" s="17" t="n">
        <v>65655</v>
      </c>
      <c r="H334" s="17"/>
      <c r="I334" s="17"/>
      <c r="J334" s="17"/>
      <c r="K334" s="17"/>
      <c r="L334" s="18" t="n">
        <v>3209.9</v>
      </c>
      <c r="M334" s="18" t="n">
        <v>2200.3</v>
      </c>
      <c r="N334" s="18" t="n">
        <v>2996.1</v>
      </c>
      <c r="O334" s="18"/>
    </row>
    <row r="335" customFormat="false" ht="13.5" hidden="false" customHeight="true" outlineLevel="0" collapsed="false">
      <c r="A335" s="16" t="s">
        <v>606</v>
      </c>
      <c r="B335" s="16" t="s">
        <v>667</v>
      </c>
      <c r="C335" s="16" t="s">
        <v>743</v>
      </c>
      <c r="D335" s="16" t="s">
        <v>744</v>
      </c>
      <c r="E335" s="16" t="s">
        <v>672</v>
      </c>
      <c r="F335" s="17"/>
      <c r="G335" s="17"/>
      <c r="H335" s="17"/>
      <c r="I335" s="17"/>
      <c r="J335" s="17"/>
      <c r="K335" s="17"/>
      <c r="L335" s="18"/>
      <c r="M335" s="18"/>
      <c r="N335" s="18"/>
      <c r="O335" s="18"/>
    </row>
    <row r="336" customFormat="false" ht="13.5" hidden="false" customHeight="true" outlineLevel="0" collapsed="false">
      <c r="A336" s="16" t="s">
        <v>606</v>
      </c>
      <c r="B336" s="16" t="s">
        <v>667</v>
      </c>
      <c r="C336" s="16" t="s">
        <v>745</v>
      </c>
      <c r="D336" s="16" t="s">
        <v>746</v>
      </c>
      <c r="E336" s="16" t="s">
        <v>672</v>
      </c>
      <c r="F336" s="17"/>
      <c r="G336" s="17"/>
      <c r="H336" s="17"/>
      <c r="I336" s="17"/>
      <c r="J336" s="17"/>
      <c r="K336" s="17"/>
      <c r="L336" s="18"/>
      <c r="M336" s="18"/>
      <c r="N336" s="18"/>
      <c r="O336" s="18"/>
    </row>
    <row r="337" customFormat="false" ht="13.5" hidden="false" customHeight="true" outlineLevel="0" collapsed="false">
      <c r="A337" s="16" t="s">
        <v>606</v>
      </c>
      <c r="B337" s="16" t="s">
        <v>667</v>
      </c>
      <c r="C337" s="16" t="s">
        <v>747</v>
      </c>
      <c r="D337" s="16" t="s">
        <v>748</v>
      </c>
      <c r="E337" s="16" t="s">
        <v>672</v>
      </c>
      <c r="F337" s="17"/>
      <c r="G337" s="17"/>
      <c r="H337" s="17"/>
      <c r="I337" s="17"/>
      <c r="J337" s="17"/>
      <c r="K337" s="17"/>
      <c r="L337" s="18"/>
      <c r="M337" s="18"/>
      <c r="N337" s="18"/>
      <c r="O337" s="18"/>
    </row>
    <row r="338" customFormat="false" ht="13.5" hidden="false" customHeight="true" outlineLevel="0" collapsed="false">
      <c r="A338" s="16" t="s">
        <v>606</v>
      </c>
      <c r="B338" s="16" t="s">
        <v>667</v>
      </c>
      <c r="C338" s="16" t="s">
        <v>749</v>
      </c>
      <c r="D338" s="16" t="s">
        <v>750</v>
      </c>
      <c r="E338" s="16" t="s">
        <v>672</v>
      </c>
      <c r="F338" s="17" t="n">
        <v>3137</v>
      </c>
      <c r="G338" s="17" t="n">
        <v>3137</v>
      </c>
      <c r="H338" s="17" t="n">
        <v>722</v>
      </c>
      <c r="I338" s="17" t="n">
        <v>710</v>
      </c>
      <c r="J338" s="17" t="n">
        <v>723</v>
      </c>
      <c r="K338" s="17" t="n">
        <v>675</v>
      </c>
      <c r="L338" s="18" t="n">
        <v>42.2</v>
      </c>
      <c r="M338" s="18" t="n">
        <v>38.4</v>
      </c>
      <c r="N338" s="18" t="n">
        <v>54.9</v>
      </c>
      <c r="O338" s="18" t="n">
        <v>1.7</v>
      </c>
    </row>
    <row r="339" customFormat="false" ht="13.5" hidden="false" customHeight="true" outlineLevel="0" collapsed="false">
      <c r="A339" s="16" t="s">
        <v>606</v>
      </c>
      <c r="B339" s="16" t="s">
        <v>667</v>
      </c>
      <c r="C339" s="16" t="s">
        <v>751</v>
      </c>
      <c r="D339" s="16" t="s">
        <v>752</v>
      </c>
      <c r="E339" s="16" t="s">
        <v>753</v>
      </c>
      <c r="F339" s="17" t="n">
        <v>132010</v>
      </c>
      <c r="G339" s="17" t="n">
        <v>131046</v>
      </c>
      <c r="H339" s="17" t="n">
        <v>30185</v>
      </c>
      <c r="I339" s="17" t="n">
        <v>29619</v>
      </c>
      <c r="J339" s="17" t="n">
        <v>34038</v>
      </c>
      <c r="K339" s="17" t="n">
        <v>32000</v>
      </c>
      <c r="L339" s="18" t="n">
        <v>5893.7</v>
      </c>
      <c r="M339" s="18" t="n">
        <v>846.9</v>
      </c>
      <c r="N339" s="18" t="n">
        <v>5705.2</v>
      </c>
      <c r="O339" s="18" t="n">
        <v>282.1</v>
      </c>
    </row>
    <row r="340" customFormat="false" ht="13.5" hidden="false" customHeight="true" outlineLevel="0" collapsed="false">
      <c r="A340" s="16" t="s">
        <v>606</v>
      </c>
      <c r="B340" s="16" t="s">
        <v>667</v>
      </c>
      <c r="C340" s="16" t="s">
        <v>754</v>
      </c>
      <c r="D340" s="16" t="s">
        <v>755</v>
      </c>
      <c r="E340" s="16" t="s">
        <v>672</v>
      </c>
      <c r="F340" s="17" t="n">
        <v>4135</v>
      </c>
      <c r="G340" s="17" t="n">
        <v>4135</v>
      </c>
      <c r="H340" s="17" t="n">
        <v>972</v>
      </c>
      <c r="I340" s="17" t="n">
        <v>852</v>
      </c>
      <c r="J340" s="17" t="n">
        <v>984</v>
      </c>
      <c r="K340" s="17" t="n">
        <v>848</v>
      </c>
      <c r="L340" s="18" t="n">
        <v>120.3</v>
      </c>
      <c r="M340" s="18" t="n">
        <v>118.8</v>
      </c>
      <c r="N340" s="18" t="n">
        <v>109.1</v>
      </c>
      <c r="O340" s="18" t="n">
        <v>5.9</v>
      </c>
    </row>
    <row r="341" customFormat="false" ht="13.5" hidden="false" customHeight="true" outlineLevel="0" collapsed="false">
      <c r="A341" s="16" t="s">
        <v>606</v>
      </c>
      <c r="B341" s="16" t="s">
        <v>667</v>
      </c>
      <c r="C341" s="16" t="s">
        <v>756</v>
      </c>
      <c r="D341" s="16" t="s">
        <v>757</v>
      </c>
      <c r="E341" s="16" t="s">
        <v>672</v>
      </c>
      <c r="F341" s="17"/>
      <c r="G341" s="17"/>
      <c r="H341" s="17"/>
      <c r="I341" s="17"/>
      <c r="J341" s="17"/>
      <c r="K341" s="17"/>
      <c r="L341" s="18"/>
      <c r="M341" s="18"/>
      <c r="N341" s="18"/>
      <c r="O341" s="18"/>
    </row>
    <row r="342" customFormat="false" ht="13.5" hidden="false" customHeight="true" outlineLevel="0" collapsed="false">
      <c r="A342" s="16" t="s">
        <v>606</v>
      </c>
      <c r="B342" s="16" t="s">
        <v>667</v>
      </c>
      <c r="C342" s="16" t="s">
        <v>758</v>
      </c>
      <c r="D342" s="16" t="s">
        <v>759</v>
      </c>
      <c r="E342" s="16" t="s">
        <v>672</v>
      </c>
      <c r="F342" s="17"/>
      <c r="G342" s="17"/>
      <c r="H342" s="17"/>
      <c r="I342" s="17"/>
      <c r="J342" s="17"/>
      <c r="K342" s="17"/>
      <c r="L342" s="18"/>
      <c r="M342" s="18"/>
      <c r="N342" s="18"/>
      <c r="O342" s="18"/>
    </row>
    <row r="343" customFormat="false" ht="13.5" hidden="false" customHeight="true" outlineLevel="0" collapsed="false">
      <c r="A343" s="16" t="s">
        <v>606</v>
      </c>
      <c r="B343" s="16" t="s">
        <v>667</v>
      </c>
      <c r="C343" s="16" t="s">
        <v>760</v>
      </c>
      <c r="D343" s="16" t="s">
        <v>761</v>
      </c>
      <c r="E343" s="16" t="s">
        <v>672</v>
      </c>
      <c r="F343" s="17" t="n">
        <v>1098</v>
      </c>
      <c r="G343" s="17" t="n">
        <v>1098</v>
      </c>
      <c r="H343" s="17" t="n">
        <v>1055</v>
      </c>
      <c r="I343" s="17" t="n">
        <v>681</v>
      </c>
      <c r="J343" s="17" t="n">
        <v>730</v>
      </c>
      <c r="K343" s="17" t="n">
        <v>699</v>
      </c>
      <c r="L343" s="18"/>
      <c r="M343" s="18"/>
      <c r="N343" s="18"/>
      <c r="O343" s="18" t="n">
        <v>9.7</v>
      </c>
    </row>
    <row r="344" customFormat="false" ht="13.5" hidden="false" customHeight="true" outlineLevel="0" collapsed="false">
      <c r="A344" s="16" t="s">
        <v>606</v>
      </c>
      <c r="B344" s="16" t="s">
        <v>667</v>
      </c>
      <c r="C344" s="16" t="s">
        <v>762</v>
      </c>
      <c r="D344" s="16" t="s">
        <v>763</v>
      </c>
      <c r="E344" s="16" t="s">
        <v>672</v>
      </c>
      <c r="F344" s="17"/>
      <c r="G344" s="17"/>
      <c r="H344" s="17"/>
      <c r="I344" s="17"/>
      <c r="J344" s="17"/>
      <c r="K344" s="17"/>
      <c r="L344" s="18"/>
      <c r="M344" s="18"/>
      <c r="N344" s="18"/>
      <c r="O344" s="18"/>
    </row>
    <row r="345" customFormat="false" ht="13.5" hidden="false" customHeight="true" outlineLevel="0" collapsed="false">
      <c r="A345" s="16" t="s">
        <v>606</v>
      </c>
      <c r="B345" s="16" t="s">
        <v>667</v>
      </c>
      <c r="C345" s="16" t="s">
        <v>764</v>
      </c>
      <c r="D345" s="16" t="s">
        <v>765</v>
      </c>
      <c r="E345" s="16" t="s">
        <v>672</v>
      </c>
      <c r="F345" s="17"/>
      <c r="G345" s="17"/>
      <c r="H345" s="17"/>
      <c r="I345" s="17"/>
      <c r="J345" s="17"/>
      <c r="K345" s="17"/>
      <c r="L345" s="18"/>
      <c r="M345" s="18"/>
      <c r="N345" s="18"/>
      <c r="O345" s="18"/>
    </row>
    <row r="346" customFormat="false" ht="13.5" hidden="false" customHeight="true" outlineLevel="0" collapsed="false">
      <c r="A346" s="16" t="s">
        <v>606</v>
      </c>
      <c r="B346" s="16" t="s">
        <v>667</v>
      </c>
      <c r="C346" s="16" t="s">
        <v>766</v>
      </c>
      <c r="D346" s="16" t="s">
        <v>767</v>
      </c>
      <c r="E346" s="16" t="s">
        <v>672</v>
      </c>
      <c r="F346" s="17"/>
      <c r="G346" s="17"/>
      <c r="H346" s="17"/>
      <c r="I346" s="17"/>
      <c r="J346" s="17"/>
      <c r="K346" s="17"/>
      <c r="L346" s="18"/>
      <c r="M346" s="18"/>
      <c r="N346" s="18"/>
      <c r="O346" s="18"/>
    </row>
    <row r="347" customFormat="false" ht="13.5" hidden="false" customHeight="true" outlineLevel="0" collapsed="false">
      <c r="A347" s="16" t="s">
        <v>606</v>
      </c>
      <c r="B347" s="16" t="s">
        <v>667</v>
      </c>
      <c r="C347" s="16" t="s">
        <v>768</v>
      </c>
      <c r="D347" s="16" t="s">
        <v>769</v>
      </c>
      <c r="E347" s="16" t="s">
        <v>672</v>
      </c>
      <c r="F347" s="17"/>
      <c r="G347" s="17"/>
      <c r="H347" s="17"/>
      <c r="I347" s="17"/>
      <c r="J347" s="17"/>
      <c r="K347" s="17"/>
      <c r="L347" s="18"/>
      <c r="M347" s="18"/>
      <c r="N347" s="18"/>
      <c r="O347" s="18"/>
    </row>
    <row r="348" customFormat="false" ht="13.5" hidden="false" customHeight="true" outlineLevel="0" collapsed="false">
      <c r="A348" s="16" t="s">
        <v>606</v>
      </c>
      <c r="B348" s="16" t="s">
        <v>667</v>
      </c>
      <c r="C348" s="16" t="s">
        <v>770</v>
      </c>
      <c r="D348" s="16" t="s">
        <v>771</v>
      </c>
      <c r="E348" s="16" t="s">
        <v>672</v>
      </c>
      <c r="F348" s="17"/>
      <c r="G348" s="17"/>
      <c r="H348" s="17"/>
      <c r="I348" s="17"/>
      <c r="J348" s="17"/>
      <c r="K348" s="17"/>
      <c r="L348" s="18"/>
      <c r="M348" s="18"/>
      <c r="N348" s="18"/>
      <c r="O348" s="18"/>
    </row>
    <row r="349" customFormat="false" ht="13.5" hidden="false" customHeight="true" outlineLevel="0" collapsed="false">
      <c r="A349" s="16" t="s">
        <v>606</v>
      </c>
      <c r="B349" s="16" t="s">
        <v>667</v>
      </c>
      <c r="C349" s="16" t="s">
        <v>772</v>
      </c>
      <c r="D349" s="16" t="s">
        <v>773</v>
      </c>
      <c r="E349" s="16" t="s">
        <v>672</v>
      </c>
      <c r="F349" s="17"/>
      <c r="G349" s="17"/>
      <c r="H349" s="17"/>
      <c r="I349" s="17"/>
      <c r="J349" s="17"/>
      <c r="K349" s="17"/>
      <c r="L349" s="18"/>
      <c r="M349" s="18"/>
      <c r="N349" s="18"/>
      <c r="O349" s="18"/>
    </row>
    <row r="350" customFormat="false" ht="13.5" hidden="false" customHeight="true" outlineLevel="0" collapsed="false">
      <c r="A350" s="16" t="s">
        <v>606</v>
      </c>
      <c r="B350" s="16" t="s">
        <v>667</v>
      </c>
      <c r="C350" s="16" t="s">
        <v>774</v>
      </c>
      <c r="D350" s="16" t="s">
        <v>775</v>
      </c>
      <c r="E350" s="16" t="s">
        <v>672</v>
      </c>
      <c r="F350" s="17"/>
      <c r="G350" s="17"/>
      <c r="H350" s="17"/>
      <c r="I350" s="17"/>
      <c r="J350" s="17"/>
      <c r="K350" s="17"/>
      <c r="L350" s="18"/>
      <c r="M350" s="18"/>
      <c r="N350" s="18"/>
      <c r="O350" s="18"/>
    </row>
    <row r="351" customFormat="false" ht="13.5" hidden="false" customHeight="true" outlineLevel="0" collapsed="false">
      <c r="A351" s="16" t="s">
        <v>606</v>
      </c>
      <c r="B351" s="16" t="s">
        <v>667</v>
      </c>
      <c r="C351" s="16" t="s">
        <v>776</v>
      </c>
      <c r="D351" s="16" t="s">
        <v>777</v>
      </c>
      <c r="E351" s="16" t="s">
        <v>672</v>
      </c>
      <c r="F351" s="17" t="n">
        <v>91052</v>
      </c>
      <c r="G351" s="17" t="n">
        <v>91052</v>
      </c>
      <c r="H351" s="17" t="n">
        <v>24715</v>
      </c>
      <c r="I351" s="17" t="n">
        <v>21089</v>
      </c>
      <c r="J351" s="17" t="n">
        <v>22250</v>
      </c>
      <c r="K351" s="17" t="n">
        <v>20595</v>
      </c>
      <c r="L351" s="18" t="n">
        <v>4767</v>
      </c>
      <c r="M351" s="18" t="n">
        <v>3848</v>
      </c>
      <c r="N351" s="18" t="n">
        <v>3906</v>
      </c>
      <c r="O351" s="18" t="n">
        <v>142</v>
      </c>
    </row>
    <row r="352" customFormat="false" ht="13.5" hidden="false" customHeight="true" outlineLevel="0" collapsed="false">
      <c r="A352" s="16" t="s">
        <v>606</v>
      </c>
      <c r="B352" s="16" t="s">
        <v>667</v>
      </c>
      <c r="C352" s="16" t="s">
        <v>778</v>
      </c>
      <c r="D352" s="16" t="s">
        <v>779</v>
      </c>
      <c r="E352" s="16" t="s">
        <v>672</v>
      </c>
      <c r="F352" s="17"/>
      <c r="G352" s="17"/>
      <c r="H352" s="17"/>
      <c r="I352" s="17"/>
      <c r="J352" s="17"/>
      <c r="K352" s="17"/>
      <c r="L352" s="18"/>
      <c r="M352" s="18"/>
      <c r="N352" s="18"/>
      <c r="O352" s="18"/>
    </row>
    <row r="353" customFormat="false" ht="13.5" hidden="false" customHeight="true" outlineLevel="0" collapsed="false">
      <c r="A353" s="16" t="s">
        <v>606</v>
      </c>
      <c r="B353" s="16" t="s">
        <v>667</v>
      </c>
      <c r="C353" s="16" t="s">
        <v>780</v>
      </c>
      <c r="D353" s="16" t="s">
        <v>781</v>
      </c>
      <c r="E353" s="16" t="s">
        <v>128</v>
      </c>
      <c r="F353" s="17" t="n">
        <v>98310</v>
      </c>
      <c r="G353" s="17" t="n">
        <v>98310</v>
      </c>
      <c r="H353" s="17" t="n">
        <v>20316</v>
      </c>
      <c r="I353" s="17" t="n">
        <v>18411</v>
      </c>
      <c r="J353" s="17" t="n">
        <v>19662</v>
      </c>
      <c r="K353" s="17" t="n">
        <v>17888</v>
      </c>
      <c r="L353" s="18" t="n">
        <v>5950.7</v>
      </c>
      <c r="M353" s="18" t="n">
        <v>5268.1</v>
      </c>
      <c r="N353" s="18" t="n">
        <v>2881.3</v>
      </c>
      <c r="O353" s="18" t="n">
        <v>183.1</v>
      </c>
    </row>
    <row r="354" customFormat="false" ht="13.5" hidden="false" customHeight="true" outlineLevel="0" collapsed="false">
      <c r="A354" s="16" t="s">
        <v>606</v>
      </c>
      <c r="B354" s="16" t="s">
        <v>667</v>
      </c>
      <c r="C354" s="16" t="s">
        <v>782</v>
      </c>
      <c r="D354" s="16" t="s">
        <v>783</v>
      </c>
      <c r="E354" s="16" t="s">
        <v>672</v>
      </c>
      <c r="F354" s="17"/>
      <c r="G354" s="17"/>
      <c r="H354" s="17"/>
      <c r="I354" s="17"/>
      <c r="J354" s="17"/>
      <c r="K354" s="17"/>
      <c r="L354" s="18"/>
      <c r="M354" s="18"/>
      <c r="N354" s="18"/>
      <c r="O354" s="18"/>
    </row>
    <row r="355" customFormat="false" ht="13.5" hidden="false" customHeight="true" outlineLevel="0" collapsed="false">
      <c r="A355" s="16" t="s">
        <v>606</v>
      </c>
      <c r="B355" s="16" t="s">
        <v>667</v>
      </c>
      <c r="C355" s="16" t="s">
        <v>784</v>
      </c>
      <c r="D355" s="16" t="s">
        <v>785</v>
      </c>
      <c r="E355" s="16" t="s">
        <v>672</v>
      </c>
      <c r="F355" s="17"/>
      <c r="G355" s="17"/>
      <c r="H355" s="17"/>
      <c r="I355" s="17"/>
      <c r="J355" s="17"/>
      <c r="K355" s="17"/>
      <c r="L355" s="18"/>
      <c r="M355" s="18"/>
      <c r="N355" s="18"/>
      <c r="O355" s="18"/>
    </row>
    <row r="356" customFormat="false" ht="13.5" hidden="false" customHeight="true" outlineLevel="0" collapsed="false">
      <c r="A356" s="16" t="s">
        <v>606</v>
      </c>
      <c r="B356" s="16" t="s">
        <v>667</v>
      </c>
      <c r="C356" s="16" t="s">
        <v>786</v>
      </c>
      <c r="D356" s="16" t="s">
        <v>787</v>
      </c>
      <c r="E356" s="16" t="s">
        <v>672</v>
      </c>
      <c r="F356" s="17"/>
      <c r="G356" s="17"/>
      <c r="H356" s="17"/>
      <c r="I356" s="17"/>
      <c r="J356" s="17"/>
      <c r="K356" s="17"/>
      <c r="L356" s="18"/>
      <c r="M356" s="18"/>
      <c r="N356" s="18"/>
      <c r="O356" s="18"/>
    </row>
    <row r="357" customFormat="false" ht="13.5" hidden="false" customHeight="true" outlineLevel="0" collapsed="false">
      <c r="A357" s="16" t="s">
        <v>606</v>
      </c>
      <c r="B357" s="16" t="s">
        <v>667</v>
      </c>
      <c r="C357" s="16" t="s">
        <v>788</v>
      </c>
      <c r="D357" s="16" t="s">
        <v>789</v>
      </c>
      <c r="E357" s="16" t="s">
        <v>672</v>
      </c>
      <c r="F357" s="17" t="n">
        <v>17168</v>
      </c>
      <c r="G357" s="17" t="n">
        <v>17168</v>
      </c>
      <c r="H357" s="17"/>
      <c r="I357" s="17"/>
      <c r="J357" s="17"/>
      <c r="K357" s="17"/>
      <c r="L357" s="18"/>
      <c r="M357" s="18"/>
      <c r="N357" s="18"/>
      <c r="O357" s="18"/>
    </row>
    <row r="358" customFormat="false" ht="13.5" hidden="false" customHeight="true" outlineLevel="0" collapsed="false">
      <c r="A358" s="16" t="s">
        <v>606</v>
      </c>
      <c r="B358" s="16" t="s">
        <v>667</v>
      </c>
      <c r="C358" s="16" t="s">
        <v>790</v>
      </c>
      <c r="D358" s="16" t="s">
        <v>791</v>
      </c>
      <c r="E358" s="16" t="s">
        <v>672</v>
      </c>
      <c r="F358" s="17"/>
      <c r="G358" s="17"/>
      <c r="H358" s="17"/>
      <c r="I358" s="17"/>
      <c r="J358" s="17"/>
      <c r="K358" s="17"/>
      <c r="L358" s="18"/>
      <c r="M358" s="18"/>
      <c r="N358" s="18"/>
      <c r="O358" s="18"/>
    </row>
    <row r="359" customFormat="false" ht="13.5" hidden="false" customHeight="true" outlineLevel="0" collapsed="false">
      <c r="A359" s="16" t="s">
        <v>606</v>
      </c>
      <c r="B359" s="16" t="s">
        <v>667</v>
      </c>
      <c r="C359" s="16" t="s">
        <v>792</v>
      </c>
      <c r="D359" s="16" t="s">
        <v>793</v>
      </c>
      <c r="E359" s="16" t="s">
        <v>672</v>
      </c>
      <c r="F359" s="17"/>
      <c r="G359" s="17"/>
      <c r="H359" s="17"/>
      <c r="I359" s="17"/>
      <c r="J359" s="17"/>
      <c r="K359" s="17"/>
      <c r="L359" s="18"/>
      <c r="M359" s="18"/>
      <c r="N359" s="18"/>
      <c r="O359" s="18"/>
    </row>
    <row r="360" customFormat="false" ht="13.5" hidden="false" customHeight="true" outlineLevel="0" collapsed="false">
      <c r="A360" s="16" t="s">
        <v>606</v>
      </c>
      <c r="B360" s="16" t="s">
        <v>667</v>
      </c>
      <c r="C360" s="16" t="s">
        <v>794</v>
      </c>
      <c r="D360" s="16" t="s">
        <v>795</v>
      </c>
      <c r="E360" s="16" t="s">
        <v>128</v>
      </c>
      <c r="F360" s="17"/>
      <c r="G360" s="17"/>
      <c r="H360" s="17"/>
      <c r="I360" s="17"/>
      <c r="J360" s="17"/>
      <c r="K360" s="17"/>
      <c r="L360" s="18"/>
      <c r="M360" s="18"/>
      <c r="N360" s="18"/>
      <c r="O360" s="18"/>
    </row>
    <row r="361" customFormat="false" ht="13.5" hidden="false" customHeight="true" outlineLevel="0" collapsed="false">
      <c r="A361" s="16" t="s">
        <v>606</v>
      </c>
      <c r="B361" s="16" t="s">
        <v>667</v>
      </c>
      <c r="C361" s="16" t="s">
        <v>796</v>
      </c>
      <c r="D361" s="16" t="s">
        <v>797</v>
      </c>
      <c r="E361" s="16" t="s">
        <v>672</v>
      </c>
      <c r="F361" s="17"/>
      <c r="G361" s="17"/>
      <c r="H361" s="17"/>
      <c r="I361" s="17"/>
      <c r="J361" s="17"/>
      <c r="K361" s="17"/>
      <c r="L361" s="18"/>
      <c r="M361" s="18"/>
      <c r="N361" s="18"/>
      <c r="O361" s="18"/>
    </row>
    <row r="362" customFormat="false" ht="13.5" hidden="false" customHeight="true" outlineLevel="0" collapsed="false">
      <c r="A362" s="16" t="s">
        <v>606</v>
      </c>
      <c r="B362" s="16" t="s">
        <v>667</v>
      </c>
      <c r="C362" s="16" t="s">
        <v>798</v>
      </c>
      <c r="D362" s="16" t="s">
        <v>799</v>
      </c>
      <c r="E362" s="16" t="s">
        <v>672</v>
      </c>
      <c r="F362" s="17"/>
      <c r="G362" s="17"/>
      <c r="H362" s="17" t="n">
        <v>1040</v>
      </c>
      <c r="I362" s="17" t="n">
        <v>959</v>
      </c>
      <c r="J362" s="17" t="n">
        <v>987</v>
      </c>
      <c r="K362" s="17" t="n">
        <v>931</v>
      </c>
      <c r="L362" s="18" t="n">
        <v>118</v>
      </c>
      <c r="M362" s="18" t="n">
        <v>118</v>
      </c>
      <c r="N362" s="18" t="n">
        <v>117.9</v>
      </c>
      <c r="O362" s="18" t="n">
        <v>29</v>
      </c>
    </row>
    <row r="363" customFormat="false" ht="13.5" hidden="false" customHeight="true" outlineLevel="0" collapsed="false">
      <c r="A363" s="16" t="s">
        <v>606</v>
      </c>
      <c r="B363" s="16" t="s">
        <v>667</v>
      </c>
      <c r="C363" s="16" t="s">
        <v>800</v>
      </c>
      <c r="D363" s="16" t="s">
        <v>801</v>
      </c>
      <c r="E363" s="16" t="s">
        <v>672</v>
      </c>
      <c r="F363" s="17"/>
      <c r="G363" s="17"/>
      <c r="H363" s="17"/>
      <c r="I363" s="17"/>
      <c r="J363" s="17"/>
      <c r="K363" s="17"/>
      <c r="L363" s="18"/>
      <c r="M363" s="18"/>
      <c r="N363" s="18"/>
      <c r="O363" s="18"/>
    </row>
    <row r="364" customFormat="false" ht="13.5" hidden="false" customHeight="true" outlineLevel="0" collapsed="false">
      <c r="A364" s="16" t="s">
        <v>606</v>
      </c>
      <c r="B364" s="16" t="s">
        <v>667</v>
      </c>
      <c r="C364" s="16" t="s">
        <v>802</v>
      </c>
      <c r="D364" s="16" t="s">
        <v>803</v>
      </c>
      <c r="E364" s="16" t="s">
        <v>672</v>
      </c>
      <c r="F364" s="17"/>
      <c r="G364" s="17"/>
      <c r="H364" s="17"/>
      <c r="I364" s="17"/>
      <c r="J364" s="17"/>
      <c r="K364" s="17"/>
      <c r="L364" s="18"/>
      <c r="M364" s="18"/>
      <c r="N364" s="18"/>
      <c r="O364" s="18"/>
    </row>
    <row r="365" customFormat="false" ht="13.5" hidden="false" customHeight="true" outlineLevel="0" collapsed="false">
      <c r="A365" s="16" t="s">
        <v>606</v>
      </c>
      <c r="B365" s="16" t="s">
        <v>667</v>
      </c>
      <c r="C365" s="16" t="s">
        <v>804</v>
      </c>
      <c r="D365" s="16" t="s">
        <v>805</v>
      </c>
      <c r="E365" s="16" t="s">
        <v>672</v>
      </c>
      <c r="F365" s="17"/>
      <c r="G365" s="17"/>
      <c r="H365" s="17"/>
      <c r="I365" s="17"/>
      <c r="J365" s="17"/>
      <c r="K365" s="17"/>
      <c r="L365" s="18"/>
      <c r="M365" s="18"/>
      <c r="N365" s="18"/>
      <c r="O365" s="18"/>
    </row>
    <row r="366" customFormat="false" ht="13.5" hidden="false" customHeight="true" outlineLevel="0" collapsed="false">
      <c r="A366" s="16" t="s">
        <v>606</v>
      </c>
      <c r="B366" s="16" t="s">
        <v>667</v>
      </c>
      <c r="C366" s="16" t="s">
        <v>806</v>
      </c>
      <c r="D366" s="16" t="s">
        <v>807</v>
      </c>
      <c r="E366" s="16" t="s">
        <v>672</v>
      </c>
      <c r="F366" s="17"/>
      <c r="G366" s="17"/>
      <c r="H366" s="17" t="n">
        <v>597</v>
      </c>
      <c r="I366" s="17" t="n">
        <v>546</v>
      </c>
      <c r="J366" s="17" t="n">
        <v>2248</v>
      </c>
      <c r="K366" s="17" t="n">
        <v>591</v>
      </c>
      <c r="L366" s="18"/>
      <c r="M366" s="18"/>
      <c r="N366" s="18"/>
      <c r="O366" s="18" t="n">
        <v>39.2</v>
      </c>
    </row>
    <row r="367" customFormat="false" ht="13.5" hidden="false" customHeight="true" outlineLevel="0" collapsed="false">
      <c r="A367" s="16" t="s">
        <v>606</v>
      </c>
      <c r="B367" s="16" t="s">
        <v>667</v>
      </c>
      <c r="C367" s="16" t="s">
        <v>808</v>
      </c>
      <c r="D367" s="16" t="s">
        <v>809</v>
      </c>
      <c r="E367" s="16" t="s">
        <v>672</v>
      </c>
      <c r="F367" s="17"/>
      <c r="G367" s="17"/>
      <c r="H367" s="17"/>
      <c r="I367" s="17"/>
      <c r="J367" s="17"/>
      <c r="K367" s="17"/>
      <c r="L367" s="18"/>
      <c r="M367" s="18"/>
      <c r="N367" s="18"/>
      <c r="O367" s="18"/>
    </row>
    <row r="368" customFormat="false" ht="13.5" hidden="false" customHeight="true" outlineLevel="0" collapsed="false">
      <c r="A368" s="16" t="s">
        <v>606</v>
      </c>
      <c r="B368" s="16" t="s">
        <v>667</v>
      </c>
      <c r="C368" s="16" t="s">
        <v>810</v>
      </c>
      <c r="D368" s="16" t="s">
        <v>811</v>
      </c>
      <c r="E368" s="16" t="s">
        <v>672</v>
      </c>
      <c r="F368" s="17"/>
      <c r="G368" s="17"/>
      <c r="H368" s="17"/>
      <c r="I368" s="17"/>
      <c r="J368" s="17"/>
      <c r="K368" s="17"/>
      <c r="L368" s="18"/>
      <c r="M368" s="18"/>
      <c r="N368" s="18"/>
      <c r="O368" s="18"/>
    </row>
    <row r="369" customFormat="false" ht="13.5" hidden="false" customHeight="true" outlineLevel="0" collapsed="false">
      <c r="A369" s="16" t="s">
        <v>606</v>
      </c>
      <c r="B369" s="16" t="s">
        <v>667</v>
      </c>
      <c r="C369" s="16" t="s">
        <v>812</v>
      </c>
      <c r="D369" s="16" t="s">
        <v>813</v>
      </c>
      <c r="E369" s="16" t="s">
        <v>672</v>
      </c>
      <c r="F369" s="17"/>
      <c r="G369" s="17"/>
      <c r="H369" s="17"/>
      <c r="I369" s="17"/>
      <c r="J369" s="17"/>
      <c r="K369" s="17"/>
      <c r="L369" s="18"/>
      <c r="M369" s="18"/>
      <c r="N369" s="18"/>
      <c r="O369" s="18"/>
    </row>
    <row r="370" customFormat="false" ht="13.5" hidden="false" customHeight="true" outlineLevel="0" collapsed="false">
      <c r="A370" s="16" t="s">
        <v>606</v>
      </c>
      <c r="B370" s="16" t="s">
        <v>667</v>
      </c>
      <c r="C370" s="16" t="s">
        <v>814</v>
      </c>
      <c r="D370" s="16" t="s">
        <v>815</v>
      </c>
      <c r="E370" s="16" t="s">
        <v>672</v>
      </c>
      <c r="F370" s="17"/>
      <c r="G370" s="17"/>
      <c r="H370" s="17"/>
      <c r="I370" s="17"/>
      <c r="J370" s="17"/>
      <c r="K370" s="17"/>
      <c r="L370" s="18"/>
      <c r="M370" s="18"/>
      <c r="N370" s="18"/>
      <c r="O370" s="18"/>
    </row>
    <row r="371" customFormat="false" ht="13.5" hidden="false" customHeight="true" outlineLevel="0" collapsed="false">
      <c r="A371" s="16" t="s">
        <v>606</v>
      </c>
      <c r="B371" s="16" t="s">
        <v>667</v>
      </c>
      <c r="C371" s="16" t="s">
        <v>816</v>
      </c>
      <c r="D371" s="16" t="s">
        <v>817</v>
      </c>
      <c r="E371" s="16" t="s">
        <v>672</v>
      </c>
      <c r="F371" s="17"/>
      <c r="G371" s="17"/>
      <c r="H371" s="17"/>
      <c r="I371" s="17"/>
      <c r="J371" s="17"/>
      <c r="K371" s="17"/>
      <c r="L371" s="18"/>
      <c r="M371" s="18"/>
      <c r="N371" s="18"/>
      <c r="O371" s="18"/>
    </row>
    <row r="372" customFormat="false" ht="13.5" hidden="false" customHeight="true" outlineLevel="0" collapsed="false">
      <c r="A372" s="16" t="s">
        <v>606</v>
      </c>
      <c r="B372" s="16" t="s">
        <v>667</v>
      </c>
      <c r="C372" s="16" t="s">
        <v>818</v>
      </c>
      <c r="D372" s="16" t="s">
        <v>819</v>
      </c>
      <c r="E372" s="16" t="s">
        <v>128</v>
      </c>
      <c r="F372" s="17"/>
      <c r="G372" s="17"/>
      <c r="H372" s="17"/>
      <c r="I372" s="17"/>
      <c r="J372" s="17"/>
      <c r="K372" s="17"/>
      <c r="L372" s="18"/>
      <c r="M372" s="18"/>
      <c r="N372" s="18"/>
      <c r="O372" s="18"/>
    </row>
    <row r="373" customFormat="false" ht="13.5" hidden="false" customHeight="true" outlineLevel="0" collapsed="false">
      <c r="A373" s="16" t="s">
        <v>606</v>
      </c>
      <c r="B373" s="16" t="s">
        <v>667</v>
      </c>
      <c r="C373" s="16" t="s">
        <v>820</v>
      </c>
      <c r="D373" s="16" t="s">
        <v>821</v>
      </c>
      <c r="E373" s="16" t="s">
        <v>672</v>
      </c>
      <c r="F373" s="17"/>
      <c r="G373" s="17"/>
      <c r="H373" s="17"/>
      <c r="I373" s="17"/>
      <c r="J373" s="17"/>
      <c r="K373" s="17"/>
      <c r="L373" s="18"/>
      <c r="M373" s="18"/>
      <c r="N373" s="18"/>
      <c r="O373" s="18"/>
    </row>
    <row r="374" customFormat="false" ht="13.5" hidden="false" customHeight="true" outlineLevel="0" collapsed="false">
      <c r="A374" s="16" t="s">
        <v>606</v>
      </c>
      <c r="B374" s="16" t="s">
        <v>667</v>
      </c>
      <c r="C374" s="16" t="s">
        <v>822</v>
      </c>
      <c r="D374" s="16" t="s">
        <v>823</v>
      </c>
      <c r="E374" s="16" t="s">
        <v>128</v>
      </c>
      <c r="F374" s="17"/>
      <c r="G374" s="17"/>
      <c r="H374" s="17"/>
      <c r="I374" s="17"/>
      <c r="J374" s="17"/>
      <c r="K374" s="17"/>
      <c r="L374" s="18"/>
      <c r="M374" s="18"/>
      <c r="N374" s="18"/>
      <c r="O374" s="18"/>
    </row>
    <row r="375" customFormat="false" ht="13.5" hidden="false" customHeight="true" outlineLevel="0" collapsed="false">
      <c r="A375" s="16" t="s">
        <v>606</v>
      </c>
      <c r="B375" s="16" t="s">
        <v>667</v>
      </c>
      <c r="C375" s="16" t="s">
        <v>824</v>
      </c>
      <c r="D375" s="16" t="s">
        <v>825</v>
      </c>
      <c r="E375" s="16" t="s">
        <v>672</v>
      </c>
      <c r="F375" s="17"/>
      <c r="G375" s="17"/>
      <c r="H375" s="17"/>
      <c r="I375" s="17"/>
      <c r="J375" s="17"/>
      <c r="K375" s="17"/>
      <c r="L375" s="18"/>
      <c r="M375" s="18"/>
      <c r="N375" s="18"/>
      <c r="O375" s="18"/>
    </row>
    <row r="376" customFormat="false" ht="13.5" hidden="false" customHeight="true" outlineLevel="0" collapsed="false">
      <c r="A376" s="16" t="s">
        <v>606</v>
      </c>
      <c r="B376" s="16" t="s">
        <v>667</v>
      </c>
      <c r="C376" s="16" t="s">
        <v>826</v>
      </c>
      <c r="D376" s="16" t="s">
        <v>827</v>
      </c>
      <c r="E376" s="16" t="s">
        <v>672</v>
      </c>
      <c r="F376" s="17"/>
      <c r="G376" s="17"/>
      <c r="H376" s="17"/>
      <c r="I376" s="17"/>
      <c r="J376" s="17"/>
      <c r="K376" s="17"/>
      <c r="L376" s="18"/>
      <c r="M376" s="18"/>
      <c r="N376" s="18"/>
      <c r="O376" s="18"/>
    </row>
    <row r="377" customFormat="false" ht="13.5" hidden="false" customHeight="true" outlineLevel="0" collapsed="false">
      <c r="A377" s="16" t="s">
        <v>606</v>
      </c>
      <c r="B377" s="16" t="s">
        <v>667</v>
      </c>
      <c r="C377" s="16" t="s">
        <v>828</v>
      </c>
      <c r="D377" s="16" t="s">
        <v>829</v>
      </c>
      <c r="E377" s="16" t="s">
        <v>672</v>
      </c>
      <c r="F377" s="17" t="n">
        <v>54536</v>
      </c>
      <c r="G377" s="17" t="n">
        <v>54536</v>
      </c>
      <c r="H377" s="17" t="n">
        <v>8688</v>
      </c>
      <c r="I377" s="17" t="n">
        <v>5434</v>
      </c>
      <c r="J377" s="17" t="n">
        <v>12225</v>
      </c>
      <c r="K377" s="17" t="n">
        <v>5886</v>
      </c>
      <c r="L377" s="18" t="n">
        <v>1494.9</v>
      </c>
      <c r="M377" s="18" t="n">
        <v>1494.9</v>
      </c>
      <c r="N377" s="18" t="n">
        <v>1250.7</v>
      </c>
      <c r="O377" s="18" t="n">
        <v>136.6</v>
      </c>
    </row>
    <row r="378" customFormat="false" ht="13.5" hidden="false" customHeight="true" outlineLevel="0" collapsed="false">
      <c r="A378" s="16" t="s">
        <v>606</v>
      </c>
      <c r="B378" s="16" t="s">
        <v>667</v>
      </c>
      <c r="C378" s="16" t="s">
        <v>830</v>
      </c>
      <c r="D378" s="16" t="s">
        <v>831</v>
      </c>
      <c r="E378" s="16" t="s">
        <v>672</v>
      </c>
      <c r="F378" s="17"/>
      <c r="G378" s="17"/>
      <c r="H378" s="17"/>
      <c r="I378" s="17"/>
      <c r="J378" s="17"/>
      <c r="K378" s="17"/>
      <c r="L378" s="18"/>
      <c r="M378" s="18"/>
      <c r="N378" s="18"/>
      <c r="O378" s="18"/>
    </row>
    <row r="379" customFormat="false" ht="13.5" hidden="false" customHeight="true" outlineLevel="0" collapsed="false">
      <c r="A379" s="16" t="s">
        <v>606</v>
      </c>
      <c r="B379" s="16" t="s">
        <v>667</v>
      </c>
      <c r="C379" s="16" t="s">
        <v>832</v>
      </c>
      <c r="D379" s="16" t="s">
        <v>833</v>
      </c>
      <c r="E379" s="16" t="s">
        <v>672</v>
      </c>
      <c r="F379" s="17"/>
      <c r="G379" s="17"/>
      <c r="H379" s="17"/>
      <c r="I379" s="17"/>
      <c r="J379" s="17"/>
      <c r="K379" s="17"/>
      <c r="L379" s="18"/>
      <c r="M379" s="18"/>
      <c r="N379" s="18"/>
      <c r="O379" s="18"/>
    </row>
    <row r="380" customFormat="false" ht="13.5" hidden="false" customHeight="true" outlineLevel="0" collapsed="false">
      <c r="A380" s="16" t="s">
        <v>606</v>
      </c>
      <c r="B380" s="16" t="s">
        <v>667</v>
      </c>
      <c r="C380" s="16" t="s">
        <v>834</v>
      </c>
      <c r="D380" s="16" t="s">
        <v>835</v>
      </c>
      <c r="E380" s="16" t="s">
        <v>672</v>
      </c>
      <c r="F380" s="17"/>
      <c r="G380" s="17"/>
      <c r="H380" s="17"/>
      <c r="I380" s="17"/>
      <c r="J380" s="17"/>
      <c r="K380" s="17"/>
      <c r="L380" s="18"/>
      <c r="M380" s="18"/>
      <c r="N380" s="18"/>
      <c r="O380" s="18"/>
    </row>
    <row r="381" customFormat="false" ht="13.5" hidden="false" customHeight="true" outlineLevel="0" collapsed="false">
      <c r="A381" s="16" t="s">
        <v>606</v>
      </c>
      <c r="B381" s="16" t="s">
        <v>667</v>
      </c>
      <c r="C381" s="16" t="s">
        <v>836</v>
      </c>
      <c r="D381" s="16" t="s">
        <v>837</v>
      </c>
      <c r="E381" s="16" t="s">
        <v>128</v>
      </c>
      <c r="F381" s="17" t="n">
        <v>26000</v>
      </c>
      <c r="G381" s="17" t="n">
        <v>26000</v>
      </c>
      <c r="H381" s="17" t="n">
        <v>5610</v>
      </c>
      <c r="I381" s="17" t="n">
        <v>4361</v>
      </c>
      <c r="J381" s="17" t="n">
        <v>4379</v>
      </c>
      <c r="K381" s="17" t="n">
        <v>4361</v>
      </c>
      <c r="L381" s="18" t="n">
        <v>2179.8</v>
      </c>
      <c r="M381" s="18" t="n">
        <v>2179.8</v>
      </c>
      <c r="N381" s="18" t="n">
        <v>2179.8</v>
      </c>
      <c r="O381" s="18" t="n">
        <v>64</v>
      </c>
    </row>
    <row r="382" customFormat="false" ht="13.5" hidden="false" customHeight="true" outlineLevel="0" collapsed="false">
      <c r="A382" s="16" t="s">
        <v>606</v>
      </c>
      <c r="B382" s="16" t="s">
        <v>667</v>
      </c>
      <c r="C382" s="16" t="s">
        <v>838</v>
      </c>
      <c r="D382" s="16" t="s">
        <v>839</v>
      </c>
      <c r="E382" s="16" t="s">
        <v>672</v>
      </c>
      <c r="F382" s="17"/>
      <c r="G382" s="17"/>
      <c r="H382" s="17"/>
      <c r="I382" s="17"/>
      <c r="J382" s="17"/>
      <c r="K382" s="17"/>
      <c r="L382" s="18"/>
      <c r="M382" s="18"/>
      <c r="N382" s="18"/>
      <c r="O382" s="18"/>
    </row>
    <row r="383" customFormat="false" ht="13.5" hidden="false" customHeight="true" outlineLevel="0" collapsed="false">
      <c r="A383" s="16" t="s">
        <v>606</v>
      </c>
      <c r="B383" s="16" t="s">
        <v>667</v>
      </c>
      <c r="C383" s="16" t="s">
        <v>840</v>
      </c>
      <c r="D383" s="16" t="s">
        <v>841</v>
      </c>
      <c r="E383" s="16" t="s">
        <v>672</v>
      </c>
      <c r="F383" s="17" t="n">
        <v>857</v>
      </c>
      <c r="G383" s="17" t="n">
        <v>857</v>
      </c>
      <c r="H383" s="17" t="n">
        <v>200</v>
      </c>
      <c r="I383" s="17" t="n">
        <v>186</v>
      </c>
      <c r="J383" s="17" t="n">
        <v>187</v>
      </c>
      <c r="K383" s="17" t="n">
        <v>185</v>
      </c>
      <c r="L383" s="18" t="n">
        <v>28.6</v>
      </c>
      <c r="M383" s="18" t="n">
        <v>28.6</v>
      </c>
      <c r="N383" s="18" t="n">
        <v>28.6</v>
      </c>
      <c r="O383" s="18" t="n">
        <v>1.3</v>
      </c>
    </row>
    <row r="384" customFormat="false" ht="13.5" hidden="false" customHeight="true" outlineLevel="0" collapsed="false">
      <c r="A384" s="16" t="s">
        <v>606</v>
      </c>
      <c r="B384" s="16" t="s">
        <v>667</v>
      </c>
      <c r="C384" s="16" t="s">
        <v>842</v>
      </c>
      <c r="D384" s="16" t="s">
        <v>843</v>
      </c>
      <c r="E384" s="16" t="s">
        <v>128</v>
      </c>
      <c r="F384" s="17"/>
      <c r="G384" s="17"/>
      <c r="H384" s="17"/>
      <c r="I384" s="17"/>
      <c r="J384" s="17"/>
      <c r="K384" s="17"/>
      <c r="L384" s="18"/>
      <c r="M384" s="18"/>
      <c r="N384" s="18"/>
      <c r="O384" s="18"/>
    </row>
    <row r="385" customFormat="false" ht="13.5" hidden="false" customHeight="true" outlineLevel="0" collapsed="false">
      <c r="A385" s="16" t="s">
        <v>606</v>
      </c>
      <c r="B385" s="16" t="s">
        <v>667</v>
      </c>
      <c r="C385" s="16" t="s">
        <v>844</v>
      </c>
      <c r="D385" s="16" t="s">
        <v>845</v>
      </c>
      <c r="E385" s="16" t="s">
        <v>672</v>
      </c>
      <c r="F385" s="17"/>
      <c r="G385" s="17"/>
      <c r="H385" s="17"/>
      <c r="I385" s="17"/>
      <c r="J385" s="17"/>
      <c r="K385" s="17"/>
      <c r="L385" s="18"/>
      <c r="M385" s="18"/>
      <c r="N385" s="18"/>
      <c r="O385" s="18"/>
    </row>
    <row r="386" customFormat="false" ht="13.5" hidden="false" customHeight="true" outlineLevel="0" collapsed="false">
      <c r="A386" s="16" t="s">
        <v>606</v>
      </c>
      <c r="B386" s="16" t="s">
        <v>667</v>
      </c>
      <c r="C386" s="16" t="s">
        <v>846</v>
      </c>
      <c r="D386" s="16" t="s">
        <v>847</v>
      </c>
      <c r="E386" s="16" t="s">
        <v>672</v>
      </c>
      <c r="F386" s="17"/>
      <c r="G386" s="17"/>
      <c r="H386" s="17"/>
      <c r="I386" s="17"/>
      <c r="J386" s="17"/>
      <c r="K386" s="17"/>
      <c r="L386" s="18"/>
      <c r="M386" s="18"/>
      <c r="N386" s="18"/>
      <c r="O386" s="18"/>
    </row>
    <row r="387" customFormat="false" ht="13.5" hidden="false" customHeight="true" outlineLevel="0" collapsed="false">
      <c r="A387" s="16" t="s">
        <v>606</v>
      </c>
      <c r="B387" s="16" t="s">
        <v>667</v>
      </c>
      <c r="C387" s="16" t="s">
        <v>848</v>
      </c>
      <c r="D387" s="16" t="s">
        <v>849</v>
      </c>
      <c r="E387" s="16" t="s">
        <v>672</v>
      </c>
      <c r="F387" s="17"/>
      <c r="G387" s="17"/>
      <c r="H387" s="17"/>
      <c r="I387" s="17"/>
      <c r="J387" s="17"/>
      <c r="K387" s="17"/>
      <c r="L387" s="18"/>
      <c r="M387" s="18"/>
      <c r="N387" s="18"/>
      <c r="O387" s="18"/>
    </row>
    <row r="388" customFormat="false" ht="13.5" hidden="false" customHeight="true" outlineLevel="0" collapsed="false">
      <c r="A388" s="16" t="s">
        <v>606</v>
      </c>
      <c r="B388" s="16" t="s">
        <v>667</v>
      </c>
      <c r="C388" s="16" t="s">
        <v>850</v>
      </c>
      <c r="D388" s="16" t="s">
        <v>851</v>
      </c>
      <c r="E388" s="16" t="s">
        <v>672</v>
      </c>
      <c r="F388" s="17"/>
      <c r="G388" s="17"/>
      <c r="H388" s="17"/>
      <c r="I388" s="17"/>
      <c r="J388" s="17"/>
      <c r="K388" s="17"/>
      <c r="L388" s="18"/>
      <c r="M388" s="18"/>
      <c r="N388" s="18"/>
      <c r="O388" s="18"/>
    </row>
    <row r="389" customFormat="false" ht="13.5" hidden="false" customHeight="true" outlineLevel="0" collapsed="false">
      <c r="A389" s="16" t="s">
        <v>606</v>
      </c>
      <c r="B389" s="16" t="s">
        <v>667</v>
      </c>
      <c r="C389" s="16" t="s">
        <v>852</v>
      </c>
      <c r="D389" s="16" t="s">
        <v>853</v>
      </c>
      <c r="E389" s="16" t="s">
        <v>672</v>
      </c>
      <c r="F389" s="17" t="n">
        <v>1173339</v>
      </c>
      <c r="G389" s="17" t="n">
        <v>1173339</v>
      </c>
      <c r="H389" s="17" t="n">
        <v>125357</v>
      </c>
      <c r="I389" s="17" t="n">
        <v>109484</v>
      </c>
      <c r="J389" s="17" t="n">
        <v>318636</v>
      </c>
      <c r="K389" s="17" t="n">
        <v>270213</v>
      </c>
      <c r="L389" s="18" t="n">
        <v>229458.2</v>
      </c>
      <c r="M389" s="18" t="n">
        <v>211475</v>
      </c>
      <c r="N389" s="18" t="n">
        <v>61926.7</v>
      </c>
      <c r="O389" s="18" t="n">
        <v>1644.7</v>
      </c>
    </row>
    <row r="390" customFormat="false" ht="13.5" hidden="false" customHeight="true" outlineLevel="0" collapsed="false">
      <c r="A390" s="16" t="s">
        <v>606</v>
      </c>
      <c r="B390" s="16" t="s">
        <v>667</v>
      </c>
      <c r="C390" s="16" t="s">
        <v>854</v>
      </c>
      <c r="D390" s="16" t="s">
        <v>855</v>
      </c>
      <c r="E390" s="16" t="s">
        <v>128</v>
      </c>
      <c r="F390" s="17" t="n">
        <v>2160</v>
      </c>
      <c r="G390" s="17" t="n">
        <v>2160</v>
      </c>
      <c r="H390" s="17" t="n">
        <v>543</v>
      </c>
      <c r="I390" s="17" t="n">
        <v>510</v>
      </c>
      <c r="J390" s="17"/>
      <c r="K390" s="17"/>
      <c r="L390" s="18" t="n">
        <v>156</v>
      </c>
      <c r="M390" s="18" t="n">
        <v>156</v>
      </c>
      <c r="N390" s="18" t="n">
        <v>156</v>
      </c>
      <c r="O390" s="18" t="n">
        <v>10</v>
      </c>
    </row>
    <row r="391" customFormat="false" ht="13.5" hidden="false" customHeight="true" outlineLevel="0" collapsed="false">
      <c r="A391" s="16" t="s">
        <v>606</v>
      </c>
      <c r="B391" s="16" t="s">
        <v>667</v>
      </c>
      <c r="C391" s="16" t="s">
        <v>856</v>
      </c>
      <c r="D391" s="16" t="s">
        <v>120</v>
      </c>
      <c r="E391" s="16" t="s">
        <v>672</v>
      </c>
      <c r="F391" s="17"/>
      <c r="G391" s="17"/>
      <c r="H391" s="17"/>
      <c r="I391" s="17"/>
      <c r="J391" s="17"/>
      <c r="K391" s="17"/>
      <c r="L391" s="18"/>
      <c r="M391" s="18"/>
      <c r="N391" s="18"/>
      <c r="O391" s="18"/>
    </row>
    <row r="392" customFormat="false" ht="13.5" hidden="false" customHeight="true" outlineLevel="0" collapsed="false">
      <c r="A392" s="16" t="s">
        <v>606</v>
      </c>
      <c r="B392" s="16" t="s">
        <v>667</v>
      </c>
      <c r="C392" s="16" t="s">
        <v>857</v>
      </c>
      <c r="D392" s="16" t="s">
        <v>858</v>
      </c>
      <c r="E392" s="16" t="s">
        <v>672</v>
      </c>
      <c r="F392" s="17" t="n">
        <v>11716</v>
      </c>
      <c r="G392" s="17" t="n">
        <v>11716</v>
      </c>
      <c r="H392" s="17" t="n">
        <v>2960</v>
      </c>
      <c r="I392" s="17" t="n">
        <v>1979</v>
      </c>
      <c r="J392" s="17" t="n">
        <v>2149</v>
      </c>
      <c r="K392" s="17" t="n">
        <v>2091</v>
      </c>
      <c r="L392" s="18" t="n">
        <v>380.3</v>
      </c>
      <c r="M392" s="18" t="n">
        <v>380.3</v>
      </c>
      <c r="N392" s="18" t="n">
        <v>286.8</v>
      </c>
      <c r="O392" s="18" t="n">
        <v>54.6</v>
      </c>
    </row>
    <row r="393" customFormat="false" ht="13.5" hidden="false" customHeight="true" outlineLevel="0" collapsed="false">
      <c r="A393" s="16" t="s">
        <v>606</v>
      </c>
      <c r="B393" s="16" t="s">
        <v>667</v>
      </c>
      <c r="C393" s="16" t="s">
        <v>859</v>
      </c>
      <c r="D393" s="16" t="s">
        <v>860</v>
      </c>
      <c r="E393" s="16" t="s">
        <v>672</v>
      </c>
      <c r="F393" s="17" t="n">
        <v>5745</v>
      </c>
      <c r="G393" s="17" t="n">
        <v>5745</v>
      </c>
      <c r="H393" s="17" t="n">
        <v>1417</v>
      </c>
      <c r="I393" s="17" t="n">
        <v>1173</v>
      </c>
      <c r="J393" s="17" t="n">
        <v>1204</v>
      </c>
      <c r="K393" s="17" t="n">
        <v>1165</v>
      </c>
      <c r="L393" s="18"/>
      <c r="M393" s="18"/>
      <c r="N393" s="18"/>
      <c r="O393" s="18" t="n">
        <v>7.4</v>
      </c>
    </row>
    <row r="394" customFormat="false" ht="13.5" hidden="false" customHeight="true" outlineLevel="0" collapsed="false">
      <c r="A394" s="16" t="s">
        <v>606</v>
      </c>
      <c r="B394" s="16" t="s">
        <v>667</v>
      </c>
      <c r="C394" s="16" t="s">
        <v>861</v>
      </c>
      <c r="D394" s="16" t="s">
        <v>862</v>
      </c>
      <c r="E394" s="16" t="s">
        <v>672</v>
      </c>
      <c r="F394" s="17"/>
      <c r="G394" s="17"/>
      <c r="H394" s="17"/>
      <c r="I394" s="17"/>
      <c r="J394" s="17"/>
      <c r="K394" s="17"/>
      <c r="L394" s="18"/>
      <c r="M394" s="18"/>
      <c r="N394" s="18"/>
      <c r="O394" s="18"/>
    </row>
    <row r="395" customFormat="false" ht="13.5" hidden="false" customHeight="true" outlineLevel="0" collapsed="false">
      <c r="A395" s="16" t="s">
        <v>606</v>
      </c>
      <c r="B395" s="16" t="s">
        <v>667</v>
      </c>
      <c r="C395" s="16" t="s">
        <v>863</v>
      </c>
      <c r="D395" s="16" t="s">
        <v>864</v>
      </c>
      <c r="E395" s="16" t="s">
        <v>672</v>
      </c>
      <c r="F395" s="17"/>
      <c r="G395" s="17"/>
      <c r="H395" s="17"/>
      <c r="I395" s="17"/>
      <c r="J395" s="17"/>
      <c r="K395" s="17"/>
      <c r="L395" s="18"/>
      <c r="M395" s="18"/>
      <c r="N395" s="18"/>
      <c r="O395" s="18"/>
    </row>
    <row r="396" customFormat="false" ht="13.5" hidden="false" customHeight="true" outlineLevel="0" collapsed="false">
      <c r="A396" s="16" t="s">
        <v>606</v>
      </c>
      <c r="B396" s="16" t="s">
        <v>667</v>
      </c>
      <c r="C396" s="16" t="s">
        <v>865</v>
      </c>
      <c r="D396" s="16" t="s">
        <v>866</v>
      </c>
      <c r="E396" s="16" t="s">
        <v>672</v>
      </c>
      <c r="F396" s="17"/>
      <c r="G396" s="17"/>
      <c r="H396" s="17"/>
      <c r="I396" s="17"/>
      <c r="J396" s="17"/>
      <c r="K396" s="17"/>
      <c r="L396" s="18"/>
      <c r="M396" s="18"/>
      <c r="N396" s="18"/>
      <c r="O396" s="18"/>
    </row>
    <row r="397" customFormat="false" ht="13.5" hidden="false" customHeight="true" outlineLevel="0" collapsed="false">
      <c r="A397" s="16" t="s">
        <v>606</v>
      </c>
      <c r="B397" s="16" t="s">
        <v>667</v>
      </c>
      <c r="C397" s="16" t="s">
        <v>867</v>
      </c>
      <c r="D397" s="16" t="s">
        <v>868</v>
      </c>
      <c r="E397" s="16" t="s">
        <v>672</v>
      </c>
      <c r="F397" s="17"/>
      <c r="G397" s="17"/>
      <c r="H397" s="17"/>
      <c r="I397" s="17"/>
      <c r="J397" s="17"/>
      <c r="K397" s="17"/>
      <c r="L397" s="18"/>
      <c r="M397" s="18"/>
      <c r="N397" s="18"/>
      <c r="O397" s="18"/>
    </row>
    <row r="398" customFormat="false" ht="13.5" hidden="false" customHeight="true" outlineLevel="0" collapsed="false">
      <c r="A398" s="16" t="s">
        <v>606</v>
      </c>
      <c r="B398" s="16" t="s">
        <v>667</v>
      </c>
      <c r="C398" s="16" t="s">
        <v>869</v>
      </c>
      <c r="D398" s="16" t="s">
        <v>870</v>
      </c>
      <c r="E398" s="16" t="s">
        <v>672</v>
      </c>
      <c r="F398" s="17"/>
      <c r="G398" s="17"/>
      <c r="H398" s="17"/>
      <c r="I398" s="17"/>
      <c r="J398" s="17"/>
      <c r="K398" s="17"/>
      <c r="L398" s="18"/>
      <c r="M398" s="18"/>
      <c r="N398" s="18"/>
      <c r="O398" s="18"/>
    </row>
    <row r="399" customFormat="false" ht="13.5" hidden="false" customHeight="true" outlineLevel="0" collapsed="false">
      <c r="A399" s="16" t="s">
        <v>606</v>
      </c>
      <c r="B399" s="16" t="s">
        <v>667</v>
      </c>
      <c r="C399" s="16" t="s">
        <v>871</v>
      </c>
      <c r="D399" s="16" t="s">
        <v>872</v>
      </c>
      <c r="E399" s="16" t="s">
        <v>672</v>
      </c>
      <c r="F399" s="17"/>
      <c r="G399" s="17"/>
      <c r="H399" s="17"/>
      <c r="I399" s="17"/>
      <c r="J399" s="17"/>
      <c r="K399" s="17"/>
      <c r="L399" s="18"/>
      <c r="M399" s="18"/>
      <c r="N399" s="18"/>
      <c r="O399" s="18"/>
    </row>
    <row r="400" customFormat="false" ht="13.5" hidden="false" customHeight="true" outlineLevel="0" collapsed="false">
      <c r="A400" s="16" t="s">
        <v>606</v>
      </c>
      <c r="B400" s="16" t="s">
        <v>667</v>
      </c>
      <c r="C400" s="16" t="s">
        <v>873</v>
      </c>
      <c r="D400" s="16" t="s">
        <v>874</v>
      </c>
      <c r="E400" s="16" t="s">
        <v>672</v>
      </c>
      <c r="F400" s="17"/>
      <c r="G400" s="17"/>
      <c r="H400" s="17"/>
      <c r="I400" s="17"/>
      <c r="J400" s="17"/>
      <c r="K400" s="17"/>
      <c r="L400" s="18"/>
      <c r="M400" s="18"/>
      <c r="N400" s="18"/>
      <c r="O400" s="18"/>
    </row>
    <row r="401" customFormat="false" ht="13.5" hidden="false" customHeight="true" outlineLevel="0" collapsed="false">
      <c r="A401" s="16" t="s">
        <v>606</v>
      </c>
      <c r="B401" s="16" t="s">
        <v>667</v>
      </c>
      <c r="C401" s="16" t="s">
        <v>875</v>
      </c>
      <c r="D401" s="16" t="s">
        <v>876</v>
      </c>
      <c r="E401" s="16" t="s">
        <v>672</v>
      </c>
      <c r="F401" s="17" t="n">
        <v>2211</v>
      </c>
      <c r="G401" s="17" t="n">
        <v>2211</v>
      </c>
      <c r="H401" s="17" t="n">
        <v>620</v>
      </c>
      <c r="I401" s="17" t="n">
        <v>474</v>
      </c>
      <c r="J401" s="17" t="n">
        <v>474</v>
      </c>
      <c r="K401" s="17" t="n">
        <v>471</v>
      </c>
      <c r="L401" s="18" t="n">
        <v>113</v>
      </c>
      <c r="M401" s="18" t="n">
        <v>113</v>
      </c>
      <c r="N401" s="18" t="n">
        <v>89.2</v>
      </c>
      <c r="O401" s="18" t="n">
        <v>7</v>
      </c>
    </row>
    <row r="402" customFormat="false" ht="13.5" hidden="false" customHeight="true" outlineLevel="0" collapsed="false">
      <c r="A402" s="16" t="s">
        <v>606</v>
      </c>
      <c r="B402" s="16" t="s">
        <v>667</v>
      </c>
      <c r="C402" s="16" t="s">
        <v>877</v>
      </c>
      <c r="D402" s="16" t="s">
        <v>878</v>
      </c>
      <c r="E402" s="16" t="s">
        <v>672</v>
      </c>
      <c r="F402" s="17" t="n">
        <v>29704</v>
      </c>
      <c r="G402" s="17" t="n">
        <v>29704</v>
      </c>
      <c r="H402" s="17" t="n">
        <v>2436</v>
      </c>
      <c r="I402" s="17" t="n">
        <v>2403</v>
      </c>
      <c r="J402" s="17" t="n">
        <v>3257</v>
      </c>
      <c r="K402" s="17" t="n">
        <v>3160</v>
      </c>
      <c r="L402" s="18" t="n">
        <v>550</v>
      </c>
      <c r="M402" s="18" t="n">
        <v>550</v>
      </c>
      <c r="N402" s="18" t="n">
        <v>517</v>
      </c>
      <c r="O402" s="18" t="n">
        <v>74.8</v>
      </c>
    </row>
    <row r="403" customFormat="false" ht="13.5" hidden="false" customHeight="true" outlineLevel="0" collapsed="false">
      <c r="A403" s="16" t="s">
        <v>606</v>
      </c>
      <c r="B403" s="16" t="s">
        <v>667</v>
      </c>
      <c r="C403" s="16" t="s">
        <v>879</v>
      </c>
      <c r="D403" s="16" t="s">
        <v>880</v>
      </c>
      <c r="E403" s="16" t="s">
        <v>672</v>
      </c>
      <c r="F403" s="17"/>
      <c r="G403" s="17"/>
      <c r="H403" s="17"/>
      <c r="I403" s="17"/>
      <c r="J403" s="17"/>
      <c r="K403" s="17"/>
      <c r="L403" s="18"/>
      <c r="M403" s="18"/>
      <c r="N403" s="18"/>
      <c r="O403" s="18"/>
    </row>
    <row r="404" customFormat="false" ht="13.5" hidden="false" customHeight="true" outlineLevel="0" collapsed="false">
      <c r="A404" s="16" t="s">
        <v>606</v>
      </c>
      <c r="B404" s="16" t="s">
        <v>667</v>
      </c>
      <c r="C404" s="16" t="s">
        <v>881</v>
      </c>
      <c r="D404" s="16" t="s">
        <v>882</v>
      </c>
      <c r="E404" s="16" t="s">
        <v>672</v>
      </c>
      <c r="F404" s="17"/>
      <c r="G404" s="17"/>
      <c r="H404" s="17"/>
      <c r="I404" s="17"/>
      <c r="J404" s="17"/>
      <c r="K404" s="17"/>
      <c r="L404" s="18"/>
      <c r="M404" s="18"/>
      <c r="N404" s="18"/>
      <c r="O404" s="18"/>
    </row>
    <row r="405" customFormat="false" ht="13.5" hidden="false" customHeight="true" outlineLevel="0" collapsed="false">
      <c r="A405" s="16" t="s">
        <v>606</v>
      </c>
      <c r="B405" s="16" t="s">
        <v>667</v>
      </c>
      <c r="C405" s="16" t="s">
        <v>883</v>
      </c>
      <c r="D405" s="16" t="s">
        <v>884</v>
      </c>
      <c r="E405" s="16" t="s">
        <v>672</v>
      </c>
      <c r="F405" s="17"/>
      <c r="G405" s="17"/>
      <c r="H405" s="17"/>
      <c r="I405" s="17"/>
      <c r="J405" s="17"/>
      <c r="K405" s="17"/>
      <c r="L405" s="18"/>
      <c r="M405" s="18"/>
      <c r="N405" s="18"/>
      <c r="O405" s="18"/>
    </row>
    <row r="406" customFormat="false" ht="13.5" hidden="false" customHeight="true" outlineLevel="0" collapsed="false">
      <c r="A406" s="16" t="s">
        <v>606</v>
      </c>
      <c r="B406" s="16" t="s">
        <v>667</v>
      </c>
      <c r="C406" s="16" t="s">
        <v>885</v>
      </c>
      <c r="D406" s="16" t="s">
        <v>886</v>
      </c>
      <c r="E406" s="16" t="s">
        <v>672</v>
      </c>
      <c r="F406" s="17"/>
      <c r="G406" s="17"/>
      <c r="H406" s="17"/>
      <c r="I406" s="17"/>
      <c r="J406" s="17"/>
      <c r="K406" s="17"/>
      <c r="L406" s="18"/>
      <c r="M406" s="18"/>
      <c r="N406" s="18"/>
      <c r="O406" s="18"/>
    </row>
    <row r="407" customFormat="false" ht="13.5" hidden="false" customHeight="true" outlineLevel="0" collapsed="false">
      <c r="A407" s="16" t="s">
        <v>606</v>
      </c>
      <c r="B407" s="16" t="s">
        <v>667</v>
      </c>
      <c r="C407" s="16" t="s">
        <v>887</v>
      </c>
      <c r="D407" s="16" t="s">
        <v>888</v>
      </c>
      <c r="E407" s="16" t="s">
        <v>672</v>
      </c>
      <c r="F407" s="17" t="n">
        <v>5203</v>
      </c>
      <c r="G407" s="17" t="n">
        <v>5203</v>
      </c>
      <c r="H407" s="17" t="n">
        <v>1172</v>
      </c>
      <c r="I407" s="17" t="n">
        <v>1150</v>
      </c>
      <c r="J407" s="17" t="n">
        <v>1162</v>
      </c>
      <c r="K407" s="17" t="n">
        <v>1150</v>
      </c>
      <c r="L407" s="18" t="n">
        <v>189.2</v>
      </c>
      <c r="M407" s="18" t="n">
        <v>185.9</v>
      </c>
      <c r="N407" s="18" t="n">
        <v>99.5</v>
      </c>
      <c r="O407" s="18" t="n">
        <v>6.7</v>
      </c>
    </row>
    <row r="408" customFormat="false" ht="13.5" hidden="false" customHeight="true" outlineLevel="0" collapsed="false">
      <c r="A408" s="16" t="s">
        <v>606</v>
      </c>
      <c r="B408" s="16" t="s">
        <v>667</v>
      </c>
      <c r="C408" s="16" t="s">
        <v>889</v>
      </c>
      <c r="D408" s="16" t="s">
        <v>890</v>
      </c>
      <c r="E408" s="16" t="s">
        <v>672</v>
      </c>
      <c r="F408" s="17"/>
      <c r="G408" s="17"/>
      <c r="H408" s="17"/>
      <c r="I408" s="17"/>
      <c r="J408" s="17"/>
      <c r="K408" s="17"/>
      <c r="L408" s="18"/>
      <c r="M408" s="18"/>
      <c r="N408" s="18"/>
      <c r="O408" s="18"/>
    </row>
    <row r="409" customFormat="false" ht="13.5" hidden="false" customHeight="true" outlineLevel="0" collapsed="false">
      <c r="A409" s="16" t="s">
        <v>606</v>
      </c>
      <c r="B409" s="16" t="s">
        <v>667</v>
      </c>
      <c r="C409" s="16" t="s">
        <v>891</v>
      </c>
      <c r="D409" s="16" t="s">
        <v>892</v>
      </c>
      <c r="E409" s="16" t="s">
        <v>128</v>
      </c>
      <c r="F409" s="17" t="n">
        <v>42996</v>
      </c>
      <c r="G409" s="17" t="n">
        <v>42996</v>
      </c>
      <c r="H409" s="17" t="n">
        <v>10449</v>
      </c>
      <c r="I409" s="17" t="n">
        <v>9536</v>
      </c>
      <c r="J409" s="17" t="n">
        <v>10159</v>
      </c>
      <c r="K409" s="17" t="n">
        <v>9535</v>
      </c>
      <c r="L409" s="18" t="n">
        <v>0</v>
      </c>
      <c r="M409" s="18" t="n">
        <v>0</v>
      </c>
      <c r="N409" s="18" t="n">
        <v>0</v>
      </c>
      <c r="O409" s="18" t="n">
        <v>0</v>
      </c>
    </row>
    <row r="410" customFormat="false" ht="13.5" hidden="false" customHeight="true" outlineLevel="0" collapsed="false">
      <c r="A410" s="16" t="s">
        <v>606</v>
      </c>
      <c r="B410" s="16" t="s">
        <v>667</v>
      </c>
      <c r="C410" s="16" t="s">
        <v>893</v>
      </c>
      <c r="D410" s="16" t="s">
        <v>894</v>
      </c>
      <c r="E410" s="16" t="s">
        <v>672</v>
      </c>
      <c r="F410" s="17"/>
      <c r="G410" s="17"/>
      <c r="H410" s="17"/>
      <c r="I410" s="17"/>
      <c r="J410" s="17"/>
      <c r="K410" s="17"/>
      <c r="L410" s="18"/>
      <c r="M410" s="18"/>
      <c r="N410" s="18"/>
      <c r="O410" s="18"/>
    </row>
    <row r="411" customFormat="false" ht="13.5" hidden="false" customHeight="true" outlineLevel="0" collapsed="false">
      <c r="A411" s="16" t="s">
        <v>606</v>
      </c>
      <c r="B411" s="16" t="s">
        <v>667</v>
      </c>
      <c r="C411" s="16" t="s">
        <v>895</v>
      </c>
      <c r="D411" s="16" t="s">
        <v>896</v>
      </c>
      <c r="E411" s="16" t="s">
        <v>672</v>
      </c>
      <c r="F411" s="17"/>
      <c r="G411" s="17"/>
      <c r="H411" s="17"/>
      <c r="I411" s="17"/>
      <c r="J411" s="17"/>
      <c r="K411" s="17"/>
      <c r="L411" s="18"/>
      <c r="M411" s="18"/>
      <c r="N411" s="18"/>
      <c r="O411" s="18"/>
    </row>
    <row r="412" customFormat="false" ht="13.5" hidden="false" customHeight="true" outlineLevel="0" collapsed="false">
      <c r="A412" s="16" t="s">
        <v>606</v>
      </c>
      <c r="B412" s="16" t="s">
        <v>667</v>
      </c>
      <c r="C412" s="16" t="s">
        <v>897</v>
      </c>
      <c r="D412" s="16" t="s">
        <v>898</v>
      </c>
      <c r="E412" s="16" t="s">
        <v>672</v>
      </c>
      <c r="F412" s="17" t="n">
        <v>101253</v>
      </c>
      <c r="G412" s="17" t="n">
        <v>101253</v>
      </c>
      <c r="H412" s="17" t="n">
        <v>24237</v>
      </c>
      <c r="I412" s="17" t="n">
        <v>22037</v>
      </c>
      <c r="J412" s="17" t="n">
        <v>29715</v>
      </c>
      <c r="K412" s="17" t="n">
        <v>25556</v>
      </c>
      <c r="L412" s="18" t="n">
        <v>4324.8</v>
      </c>
      <c r="M412" s="18" t="n">
        <v>4324.8</v>
      </c>
      <c r="N412" s="18" t="n">
        <v>4780</v>
      </c>
      <c r="O412" s="18" t="n">
        <v>196.5</v>
      </c>
    </row>
    <row r="413" customFormat="false" ht="13.5" hidden="false" customHeight="true" outlineLevel="0" collapsed="false">
      <c r="A413" s="16" t="s">
        <v>606</v>
      </c>
      <c r="B413" s="16" t="s">
        <v>667</v>
      </c>
      <c r="C413" s="16" t="s">
        <v>899</v>
      </c>
      <c r="D413" s="16" t="s">
        <v>900</v>
      </c>
      <c r="E413" s="16" t="s">
        <v>128</v>
      </c>
      <c r="F413" s="17" t="n">
        <v>5490</v>
      </c>
      <c r="G413" s="17" t="n">
        <v>5490</v>
      </c>
      <c r="H413" s="17" t="n">
        <v>1096</v>
      </c>
      <c r="I413" s="17" t="n">
        <v>1047</v>
      </c>
      <c r="J413" s="17" t="n">
        <v>1047</v>
      </c>
      <c r="K413" s="17" t="n">
        <v>1047</v>
      </c>
      <c r="L413" s="18" t="n">
        <v>106.794</v>
      </c>
      <c r="M413" s="18" t="n">
        <v>0</v>
      </c>
      <c r="N413" s="18" t="n">
        <v>106.794</v>
      </c>
      <c r="O413" s="18" t="n">
        <v>8.6</v>
      </c>
    </row>
    <row r="414" customFormat="false" ht="13.5" hidden="false" customHeight="true" outlineLevel="0" collapsed="false">
      <c r="A414" s="16" t="s">
        <v>606</v>
      </c>
      <c r="B414" s="16" t="s">
        <v>901</v>
      </c>
      <c r="C414" s="16" t="s">
        <v>902</v>
      </c>
      <c r="D414" s="16" t="s">
        <v>903</v>
      </c>
      <c r="E414" s="16" t="s">
        <v>904</v>
      </c>
      <c r="F414" s="17" t="n">
        <v>832</v>
      </c>
      <c r="G414" s="17" t="n">
        <v>832</v>
      </c>
      <c r="H414" s="17" t="n">
        <v>303</v>
      </c>
      <c r="I414" s="17" t="n">
        <v>220</v>
      </c>
      <c r="J414" s="17" t="n">
        <v>230</v>
      </c>
      <c r="K414" s="17" t="n">
        <v>182</v>
      </c>
      <c r="L414" s="18" t="n">
        <v>41</v>
      </c>
      <c r="M414" s="18" t="n">
        <v>41</v>
      </c>
      <c r="N414" s="18" t="n">
        <v>41</v>
      </c>
      <c r="O414" s="18" t="n">
        <v>21</v>
      </c>
    </row>
    <row r="415" customFormat="false" ht="13.5" hidden="false" customHeight="true" outlineLevel="0" collapsed="false">
      <c r="A415" s="16" t="s">
        <v>606</v>
      </c>
      <c r="B415" s="16" t="s">
        <v>901</v>
      </c>
      <c r="C415" s="16" t="s">
        <v>905</v>
      </c>
      <c r="D415" s="16" t="s">
        <v>906</v>
      </c>
      <c r="E415" s="16" t="s">
        <v>904</v>
      </c>
      <c r="F415" s="17"/>
      <c r="G415" s="17"/>
      <c r="H415" s="17"/>
      <c r="I415" s="17"/>
      <c r="J415" s="17"/>
      <c r="K415" s="17"/>
      <c r="L415" s="18" t="n">
        <v>0</v>
      </c>
      <c r="M415" s="18" t="n">
        <v>0</v>
      </c>
      <c r="N415" s="18" t="n">
        <v>0</v>
      </c>
      <c r="O415" s="18"/>
    </row>
    <row r="416" customFormat="false" ht="13.5" hidden="false" customHeight="true" outlineLevel="0" collapsed="false">
      <c r="A416" s="16" t="s">
        <v>606</v>
      </c>
      <c r="B416" s="16" t="s">
        <v>901</v>
      </c>
      <c r="C416" s="16" t="s">
        <v>907</v>
      </c>
      <c r="D416" s="16" t="s">
        <v>908</v>
      </c>
      <c r="E416" s="16" t="s">
        <v>904</v>
      </c>
      <c r="F416" s="17"/>
      <c r="G416" s="17"/>
      <c r="H416" s="17"/>
      <c r="I416" s="17"/>
      <c r="J416" s="17"/>
      <c r="K416" s="17"/>
      <c r="L416" s="18" t="n">
        <v>0</v>
      </c>
      <c r="M416" s="18" t="n">
        <v>0</v>
      </c>
      <c r="N416" s="18" t="n">
        <v>0</v>
      </c>
      <c r="O416" s="18"/>
    </row>
    <row r="417" customFormat="false" ht="13.5" hidden="false" customHeight="true" outlineLevel="0" collapsed="false">
      <c r="A417" s="16" t="s">
        <v>606</v>
      </c>
      <c r="B417" s="16" t="s">
        <v>901</v>
      </c>
      <c r="C417" s="16" t="s">
        <v>909</v>
      </c>
      <c r="D417" s="16" t="s">
        <v>910</v>
      </c>
      <c r="E417" s="16" t="s">
        <v>904</v>
      </c>
      <c r="F417" s="17" t="n">
        <v>4165</v>
      </c>
      <c r="G417" s="17" t="n">
        <v>4165</v>
      </c>
      <c r="H417" s="17" t="n">
        <v>1050</v>
      </c>
      <c r="I417" s="17" t="n">
        <v>1050</v>
      </c>
      <c r="J417" s="17" t="n">
        <v>1096</v>
      </c>
      <c r="K417" s="17" t="n">
        <v>998</v>
      </c>
      <c r="L417" s="18" t="n">
        <v>87</v>
      </c>
      <c r="M417" s="18" t="n">
        <v>87</v>
      </c>
      <c r="N417" s="18" t="n">
        <v>87</v>
      </c>
      <c r="O417" s="18" t="n">
        <v>36</v>
      </c>
    </row>
    <row r="418" customFormat="false" ht="13.5" hidden="false" customHeight="true" outlineLevel="0" collapsed="false">
      <c r="A418" s="16" t="s">
        <v>606</v>
      </c>
      <c r="B418" s="16" t="s">
        <v>901</v>
      </c>
      <c r="C418" s="16" t="s">
        <v>911</v>
      </c>
      <c r="D418" s="16" t="s">
        <v>912</v>
      </c>
      <c r="E418" s="16" t="s">
        <v>904</v>
      </c>
      <c r="F418" s="17" t="n">
        <v>630</v>
      </c>
      <c r="G418" s="17" t="n">
        <v>630</v>
      </c>
      <c r="H418" s="17" t="n">
        <v>156</v>
      </c>
      <c r="I418" s="17" t="n">
        <v>150</v>
      </c>
      <c r="J418" s="17" t="n">
        <v>150</v>
      </c>
      <c r="K418" s="17" t="n">
        <v>150</v>
      </c>
      <c r="L418" s="18" t="n">
        <v>10</v>
      </c>
      <c r="M418" s="18" t="n">
        <v>10</v>
      </c>
      <c r="N418" s="18" t="n">
        <v>10</v>
      </c>
      <c r="O418" s="18" t="n">
        <v>4</v>
      </c>
    </row>
    <row r="419" customFormat="false" ht="13.5" hidden="false" customHeight="true" outlineLevel="0" collapsed="false">
      <c r="A419" s="16" t="s">
        <v>606</v>
      </c>
      <c r="B419" s="16" t="s">
        <v>901</v>
      </c>
      <c r="C419" s="16" t="s">
        <v>913</v>
      </c>
      <c r="D419" s="16" t="s">
        <v>914</v>
      </c>
      <c r="E419" s="16" t="s">
        <v>904</v>
      </c>
      <c r="F419" s="17" t="n">
        <v>17017</v>
      </c>
      <c r="G419" s="17" t="n">
        <v>17017</v>
      </c>
      <c r="H419" s="17" t="n">
        <v>4055</v>
      </c>
      <c r="I419" s="17" t="n">
        <v>4042</v>
      </c>
      <c r="J419" s="17" t="n">
        <v>4130</v>
      </c>
      <c r="K419" s="17" t="n">
        <v>3918</v>
      </c>
      <c r="L419" s="18" t="n">
        <v>222</v>
      </c>
      <c r="M419" s="18" t="n">
        <v>222</v>
      </c>
      <c r="N419" s="18" t="n">
        <v>222</v>
      </c>
      <c r="O419" s="18" t="n">
        <v>42</v>
      </c>
    </row>
    <row r="420" customFormat="false" ht="13.5" hidden="false" customHeight="true" outlineLevel="0" collapsed="false">
      <c r="A420" s="16" t="s">
        <v>606</v>
      </c>
      <c r="B420" s="16" t="s">
        <v>901</v>
      </c>
      <c r="C420" s="16" t="s">
        <v>915</v>
      </c>
      <c r="D420" s="16" t="s">
        <v>916</v>
      </c>
      <c r="E420" s="16" t="s">
        <v>904</v>
      </c>
      <c r="F420" s="17" t="n">
        <v>962</v>
      </c>
      <c r="G420" s="17" t="n">
        <v>962</v>
      </c>
      <c r="H420" s="17" t="n">
        <v>236</v>
      </c>
      <c r="I420" s="17" t="n">
        <v>236</v>
      </c>
      <c r="J420" s="17" t="n">
        <v>236</v>
      </c>
      <c r="K420" s="17" t="n">
        <v>234</v>
      </c>
      <c r="L420" s="18" t="n">
        <v>24</v>
      </c>
      <c r="M420" s="18" t="n">
        <v>24</v>
      </c>
      <c r="N420" s="18" t="n">
        <v>24</v>
      </c>
      <c r="O420" s="18" t="n">
        <v>2</v>
      </c>
    </row>
    <row r="421" customFormat="false" ht="13.5" hidden="false" customHeight="true" outlineLevel="0" collapsed="false">
      <c r="A421" s="16" t="s">
        <v>606</v>
      </c>
      <c r="B421" s="16" t="s">
        <v>901</v>
      </c>
      <c r="C421" s="16" t="s">
        <v>917</v>
      </c>
      <c r="D421" s="16" t="s">
        <v>918</v>
      </c>
      <c r="E421" s="16" t="s">
        <v>904</v>
      </c>
      <c r="F421" s="17"/>
      <c r="G421" s="17"/>
      <c r="H421" s="17"/>
      <c r="I421" s="17"/>
      <c r="J421" s="17"/>
      <c r="K421" s="17"/>
      <c r="L421" s="18" t="n">
        <v>0</v>
      </c>
      <c r="M421" s="18" t="n">
        <v>0</v>
      </c>
      <c r="N421" s="18" t="n">
        <v>0</v>
      </c>
      <c r="O421" s="18"/>
    </row>
    <row r="422" customFormat="false" ht="13.5" hidden="false" customHeight="true" outlineLevel="0" collapsed="false">
      <c r="A422" s="16" t="s">
        <v>606</v>
      </c>
      <c r="B422" s="16" t="s">
        <v>901</v>
      </c>
      <c r="C422" s="16" t="s">
        <v>919</v>
      </c>
      <c r="D422" s="16" t="s">
        <v>920</v>
      </c>
      <c r="E422" s="16" t="s">
        <v>904</v>
      </c>
      <c r="F422" s="17"/>
      <c r="G422" s="17"/>
      <c r="H422" s="17"/>
      <c r="I422" s="17"/>
      <c r="J422" s="17"/>
      <c r="K422" s="17"/>
      <c r="L422" s="18" t="n">
        <v>0</v>
      </c>
      <c r="M422" s="18" t="n">
        <v>0</v>
      </c>
      <c r="N422" s="18" t="n">
        <v>0</v>
      </c>
      <c r="O422" s="18"/>
    </row>
    <row r="423" customFormat="false" ht="13.5" hidden="false" customHeight="true" outlineLevel="0" collapsed="false">
      <c r="A423" s="16" t="s">
        <v>606</v>
      </c>
      <c r="B423" s="16" t="s">
        <v>901</v>
      </c>
      <c r="C423" s="16" t="s">
        <v>921</v>
      </c>
      <c r="D423" s="16" t="s">
        <v>922</v>
      </c>
      <c r="E423" s="16" t="s">
        <v>128</v>
      </c>
      <c r="F423" s="17" t="n">
        <v>11079</v>
      </c>
      <c r="G423" s="17" t="n">
        <v>11079</v>
      </c>
      <c r="H423" s="17" t="n">
        <v>2956</v>
      </c>
      <c r="I423" s="17" t="n">
        <v>2462</v>
      </c>
      <c r="J423" s="17" t="n">
        <v>2462</v>
      </c>
      <c r="K423" s="17" t="n">
        <v>2156</v>
      </c>
      <c r="L423" s="18"/>
      <c r="M423" s="18"/>
      <c r="N423" s="18"/>
      <c r="O423" s="18" t="n">
        <v>22.4</v>
      </c>
    </row>
    <row r="424" customFormat="false" ht="13.5" hidden="false" customHeight="true" outlineLevel="0" collapsed="false">
      <c r="A424" s="16" t="s">
        <v>606</v>
      </c>
      <c r="B424" s="16" t="s">
        <v>901</v>
      </c>
      <c r="C424" s="16" t="s">
        <v>923</v>
      </c>
      <c r="D424" s="16" t="s">
        <v>924</v>
      </c>
      <c r="E424" s="16" t="s">
        <v>904</v>
      </c>
      <c r="F424" s="17"/>
      <c r="G424" s="17"/>
      <c r="H424" s="17"/>
      <c r="I424" s="17"/>
      <c r="J424" s="17"/>
      <c r="K424" s="17"/>
      <c r="L424" s="18" t="n">
        <v>0</v>
      </c>
      <c r="M424" s="18" t="n">
        <v>0</v>
      </c>
      <c r="N424" s="18" t="n">
        <v>0</v>
      </c>
      <c r="O424" s="18"/>
    </row>
    <row r="425" customFormat="false" ht="13.5" hidden="false" customHeight="true" outlineLevel="0" collapsed="false">
      <c r="A425" s="16" t="s">
        <v>606</v>
      </c>
      <c r="B425" s="16" t="s">
        <v>901</v>
      </c>
      <c r="C425" s="16" t="s">
        <v>925</v>
      </c>
      <c r="D425" s="16" t="s">
        <v>926</v>
      </c>
      <c r="E425" s="16" t="s">
        <v>927</v>
      </c>
      <c r="F425" s="17"/>
      <c r="G425" s="17"/>
      <c r="H425" s="17"/>
      <c r="I425" s="17"/>
      <c r="J425" s="17"/>
      <c r="K425" s="17"/>
      <c r="L425" s="18"/>
      <c r="M425" s="18"/>
      <c r="N425" s="18"/>
      <c r="O425" s="18"/>
    </row>
    <row r="426" customFormat="false" ht="13.5" hidden="false" customHeight="true" outlineLevel="0" collapsed="false">
      <c r="A426" s="16" t="s">
        <v>606</v>
      </c>
      <c r="B426" s="16" t="s">
        <v>901</v>
      </c>
      <c r="C426" s="16" t="s">
        <v>928</v>
      </c>
      <c r="D426" s="16" t="s">
        <v>929</v>
      </c>
      <c r="E426" s="16" t="s">
        <v>904</v>
      </c>
      <c r="F426" s="17"/>
      <c r="G426" s="17"/>
      <c r="H426" s="17"/>
      <c r="I426" s="17"/>
      <c r="J426" s="17"/>
      <c r="K426" s="17"/>
      <c r="L426" s="18" t="n">
        <v>0</v>
      </c>
      <c r="M426" s="18" t="n">
        <v>0</v>
      </c>
      <c r="N426" s="18" t="n">
        <v>0</v>
      </c>
      <c r="O426" s="18"/>
    </row>
    <row r="427" customFormat="false" ht="13.5" hidden="false" customHeight="true" outlineLevel="0" collapsed="false">
      <c r="A427" s="16" t="s">
        <v>606</v>
      </c>
      <c r="B427" s="16" t="s">
        <v>901</v>
      </c>
      <c r="C427" s="16" t="s">
        <v>930</v>
      </c>
      <c r="D427" s="16" t="s">
        <v>931</v>
      </c>
      <c r="E427" s="16" t="s">
        <v>904</v>
      </c>
      <c r="F427" s="17" t="n">
        <v>103931</v>
      </c>
      <c r="G427" s="17" t="n">
        <v>103931</v>
      </c>
      <c r="H427" s="17" t="n">
        <v>1552</v>
      </c>
      <c r="I427" s="17" t="n">
        <v>1543</v>
      </c>
      <c r="J427" s="17" t="n">
        <v>1558</v>
      </c>
      <c r="K427" s="17" t="n">
        <v>1538</v>
      </c>
      <c r="L427" s="18" t="n">
        <v>242</v>
      </c>
      <c r="M427" s="18" t="n">
        <v>242</v>
      </c>
      <c r="N427" s="18" t="n">
        <v>242</v>
      </c>
      <c r="O427" s="18" t="n">
        <v>193</v>
      </c>
    </row>
    <row r="428" customFormat="false" ht="13.5" hidden="false" customHeight="true" outlineLevel="0" collapsed="false">
      <c r="A428" s="16" t="s">
        <v>606</v>
      </c>
      <c r="B428" s="16" t="s">
        <v>901</v>
      </c>
      <c r="C428" s="16" t="s">
        <v>932</v>
      </c>
      <c r="D428" s="16" t="s">
        <v>933</v>
      </c>
      <c r="E428" s="16" t="s">
        <v>904</v>
      </c>
      <c r="F428" s="17"/>
      <c r="G428" s="17"/>
      <c r="H428" s="17"/>
      <c r="I428" s="17"/>
      <c r="J428" s="17"/>
      <c r="K428" s="17"/>
      <c r="L428" s="18" t="n">
        <v>0</v>
      </c>
      <c r="M428" s="18" t="n">
        <v>0</v>
      </c>
      <c r="N428" s="18" t="n">
        <v>0</v>
      </c>
      <c r="O428" s="18"/>
    </row>
    <row r="429" customFormat="false" ht="13.5" hidden="false" customHeight="true" outlineLevel="0" collapsed="false">
      <c r="A429" s="16" t="s">
        <v>606</v>
      </c>
      <c r="B429" s="16" t="s">
        <v>901</v>
      </c>
      <c r="C429" s="16" t="s">
        <v>934</v>
      </c>
      <c r="D429" s="16" t="s">
        <v>935</v>
      </c>
      <c r="E429" s="16" t="s">
        <v>904</v>
      </c>
      <c r="F429" s="17"/>
      <c r="G429" s="17"/>
      <c r="H429" s="17"/>
      <c r="I429" s="17"/>
      <c r="J429" s="17"/>
      <c r="K429" s="17"/>
      <c r="L429" s="18" t="n">
        <v>0</v>
      </c>
      <c r="M429" s="18" t="n">
        <v>0</v>
      </c>
      <c r="N429" s="18" t="n">
        <v>0</v>
      </c>
      <c r="O429" s="18"/>
    </row>
    <row r="430" customFormat="false" ht="13.5" hidden="false" customHeight="true" outlineLevel="0" collapsed="false">
      <c r="A430" s="16" t="s">
        <v>606</v>
      </c>
      <c r="B430" s="16" t="s">
        <v>901</v>
      </c>
      <c r="C430" s="16" t="s">
        <v>936</v>
      </c>
      <c r="D430" s="16" t="s">
        <v>937</v>
      </c>
      <c r="E430" s="16" t="s">
        <v>904</v>
      </c>
      <c r="F430" s="17"/>
      <c r="G430" s="17"/>
      <c r="H430" s="17"/>
      <c r="I430" s="17"/>
      <c r="J430" s="17"/>
      <c r="K430" s="17"/>
      <c r="L430" s="18" t="n">
        <v>0</v>
      </c>
      <c r="M430" s="18" t="n">
        <v>0</v>
      </c>
      <c r="N430" s="18" t="n">
        <v>0</v>
      </c>
      <c r="O430" s="18"/>
    </row>
    <row r="431" customFormat="false" ht="13.5" hidden="false" customHeight="true" outlineLevel="0" collapsed="false">
      <c r="A431" s="16" t="s">
        <v>606</v>
      </c>
      <c r="B431" s="16" t="s">
        <v>901</v>
      </c>
      <c r="C431" s="16" t="s">
        <v>938</v>
      </c>
      <c r="D431" s="16" t="s">
        <v>939</v>
      </c>
      <c r="E431" s="16" t="s">
        <v>904</v>
      </c>
      <c r="F431" s="17"/>
      <c r="G431" s="17"/>
      <c r="H431" s="17"/>
      <c r="I431" s="17"/>
      <c r="J431" s="17"/>
      <c r="K431" s="17"/>
      <c r="L431" s="18" t="n">
        <v>0</v>
      </c>
      <c r="M431" s="18" t="n">
        <v>0</v>
      </c>
      <c r="N431" s="18" t="n">
        <v>0</v>
      </c>
      <c r="O431" s="18"/>
    </row>
    <row r="432" customFormat="false" ht="13.5" hidden="false" customHeight="true" outlineLevel="0" collapsed="false">
      <c r="A432" s="16" t="s">
        <v>606</v>
      </c>
      <c r="B432" s="16" t="s">
        <v>901</v>
      </c>
      <c r="C432" s="16" t="s">
        <v>940</v>
      </c>
      <c r="D432" s="16" t="s">
        <v>941</v>
      </c>
      <c r="E432" s="16" t="s">
        <v>904</v>
      </c>
      <c r="F432" s="17" t="n">
        <v>11776</v>
      </c>
      <c r="G432" s="17" t="n">
        <v>11776</v>
      </c>
      <c r="H432" s="17" t="n">
        <v>3548</v>
      </c>
      <c r="I432" s="17" t="n">
        <v>3125</v>
      </c>
      <c r="J432" s="17" t="n">
        <v>3148</v>
      </c>
      <c r="K432" s="17" t="n">
        <v>3132</v>
      </c>
      <c r="L432" s="18" t="n">
        <v>468</v>
      </c>
      <c r="M432" s="18" t="n">
        <v>468</v>
      </c>
      <c r="N432" s="18" t="n">
        <v>468</v>
      </c>
      <c r="O432" s="18" t="n">
        <v>70</v>
      </c>
    </row>
    <row r="433" customFormat="false" ht="13.5" hidden="false" customHeight="true" outlineLevel="0" collapsed="false">
      <c r="A433" s="16" t="s">
        <v>606</v>
      </c>
      <c r="B433" s="16" t="s">
        <v>901</v>
      </c>
      <c r="C433" s="16" t="s">
        <v>942</v>
      </c>
      <c r="D433" s="16" t="s">
        <v>943</v>
      </c>
      <c r="E433" s="16" t="s">
        <v>904</v>
      </c>
      <c r="F433" s="17"/>
      <c r="G433" s="17"/>
      <c r="H433" s="17"/>
      <c r="I433" s="17"/>
      <c r="J433" s="17"/>
      <c r="K433" s="17"/>
      <c r="L433" s="18" t="n">
        <v>0</v>
      </c>
      <c r="M433" s="18" t="n">
        <v>0</v>
      </c>
      <c r="N433" s="18" t="n">
        <v>0</v>
      </c>
      <c r="O433" s="18"/>
    </row>
    <row r="434" customFormat="false" ht="13.5" hidden="false" customHeight="true" outlineLevel="0" collapsed="false">
      <c r="A434" s="16" t="s">
        <v>606</v>
      </c>
      <c r="B434" s="16" t="s">
        <v>901</v>
      </c>
      <c r="C434" s="16" t="s">
        <v>944</v>
      </c>
      <c r="D434" s="16" t="s">
        <v>945</v>
      </c>
      <c r="E434" s="16" t="s">
        <v>904</v>
      </c>
      <c r="F434" s="17"/>
      <c r="G434" s="17"/>
      <c r="H434" s="17"/>
      <c r="I434" s="17"/>
      <c r="J434" s="17"/>
      <c r="K434" s="17"/>
      <c r="L434" s="18" t="n">
        <v>0</v>
      </c>
      <c r="M434" s="18" t="n">
        <v>0</v>
      </c>
      <c r="N434" s="18" t="n">
        <v>0</v>
      </c>
      <c r="O434" s="18"/>
    </row>
    <row r="435" customFormat="false" ht="13.5" hidden="false" customHeight="true" outlineLevel="0" collapsed="false">
      <c r="A435" s="16" t="s">
        <v>606</v>
      </c>
      <c r="B435" s="16" t="s">
        <v>901</v>
      </c>
      <c r="C435" s="16" t="s">
        <v>946</v>
      </c>
      <c r="D435" s="16" t="s">
        <v>947</v>
      </c>
      <c r="E435" s="16" t="s">
        <v>904</v>
      </c>
      <c r="F435" s="17"/>
      <c r="G435" s="17"/>
      <c r="H435" s="17"/>
      <c r="I435" s="17"/>
      <c r="J435" s="17"/>
      <c r="K435" s="17"/>
      <c r="L435" s="18" t="n">
        <v>0</v>
      </c>
      <c r="M435" s="18" t="n">
        <v>0</v>
      </c>
      <c r="N435" s="18" t="n">
        <v>0</v>
      </c>
      <c r="O435" s="18"/>
    </row>
    <row r="436" customFormat="false" ht="13.5" hidden="false" customHeight="true" outlineLevel="0" collapsed="false">
      <c r="A436" s="16" t="s">
        <v>606</v>
      </c>
      <c r="B436" s="16" t="s">
        <v>901</v>
      </c>
      <c r="C436" s="16" t="s">
        <v>948</v>
      </c>
      <c r="D436" s="16" t="s">
        <v>949</v>
      </c>
      <c r="E436" s="16" t="s">
        <v>904</v>
      </c>
      <c r="F436" s="17" t="n">
        <v>1180084</v>
      </c>
      <c r="G436" s="17" t="n">
        <v>1180084</v>
      </c>
      <c r="H436" s="17" t="n">
        <v>272462</v>
      </c>
      <c r="I436" s="17" t="n">
        <v>265199</v>
      </c>
      <c r="J436" s="17" t="n">
        <v>373459</v>
      </c>
      <c r="K436" s="17" t="n">
        <v>338541</v>
      </c>
      <c r="L436" s="18" t="n">
        <v>72608</v>
      </c>
      <c r="M436" s="18" t="n">
        <v>72608</v>
      </c>
      <c r="N436" s="18" t="n">
        <v>72608</v>
      </c>
      <c r="O436" s="18" t="n">
        <v>2051</v>
      </c>
    </row>
    <row r="437" customFormat="false" ht="13.5" hidden="false" customHeight="true" outlineLevel="0" collapsed="false">
      <c r="A437" s="16" t="s">
        <v>606</v>
      </c>
      <c r="B437" s="16" t="s">
        <v>901</v>
      </c>
      <c r="C437" s="16" t="s">
        <v>950</v>
      </c>
      <c r="D437" s="16" t="s">
        <v>951</v>
      </c>
      <c r="E437" s="16" t="s">
        <v>904</v>
      </c>
      <c r="F437" s="17" t="n">
        <v>727</v>
      </c>
      <c r="G437" s="17" t="n">
        <v>727</v>
      </c>
      <c r="H437" s="17" t="n">
        <v>168</v>
      </c>
      <c r="I437" s="17" t="n">
        <v>168</v>
      </c>
      <c r="J437" s="17" t="n">
        <v>173</v>
      </c>
      <c r="K437" s="17" t="n">
        <v>171</v>
      </c>
      <c r="L437" s="18" t="n">
        <v>19</v>
      </c>
      <c r="M437" s="18" t="n">
        <v>19</v>
      </c>
      <c r="N437" s="18" t="n">
        <v>19</v>
      </c>
      <c r="O437" s="18" t="n">
        <v>11</v>
      </c>
    </row>
    <row r="438" customFormat="false" ht="13.5" hidden="false" customHeight="true" outlineLevel="0" collapsed="false">
      <c r="A438" s="16" t="s">
        <v>606</v>
      </c>
      <c r="B438" s="16" t="s">
        <v>901</v>
      </c>
      <c r="C438" s="16" t="s">
        <v>952</v>
      </c>
      <c r="D438" s="16" t="s">
        <v>953</v>
      </c>
      <c r="E438" s="16" t="s">
        <v>904</v>
      </c>
      <c r="F438" s="17" t="n">
        <v>220</v>
      </c>
      <c r="G438" s="17" t="n">
        <v>220</v>
      </c>
      <c r="H438" s="17"/>
      <c r="I438" s="17"/>
      <c r="J438" s="17"/>
      <c r="K438" s="17"/>
      <c r="L438" s="18" t="n">
        <v>0</v>
      </c>
      <c r="M438" s="18" t="n">
        <v>0</v>
      </c>
      <c r="N438" s="18" t="n">
        <v>0</v>
      </c>
      <c r="O438" s="18"/>
    </row>
    <row r="439" customFormat="false" ht="13.5" hidden="false" customHeight="true" outlineLevel="0" collapsed="false">
      <c r="A439" s="16" t="s">
        <v>606</v>
      </c>
      <c r="B439" s="16" t="s">
        <v>901</v>
      </c>
      <c r="C439" s="16" t="s">
        <v>954</v>
      </c>
      <c r="D439" s="16" t="s">
        <v>955</v>
      </c>
      <c r="E439" s="16" t="s">
        <v>128</v>
      </c>
      <c r="F439" s="17" t="n">
        <v>2280</v>
      </c>
      <c r="G439" s="17" t="n">
        <v>2280</v>
      </c>
      <c r="H439" s="17" t="n">
        <v>518</v>
      </c>
      <c r="I439" s="17" t="n">
        <v>477</v>
      </c>
      <c r="J439" s="17" t="n">
        <v>477</v>
      </c>
      <c r="K439" s="17" t="n">
        <v>437</v>
      </c>
      <c r="L439" s="18" t="n">
        <v>118</v>
      </c>
      <c r="M439" s="18" t="n">
        <v>118</v>
      </c>
      <c r="N439" s="18" t="n">
        <v>94</v>
      </c>
      <c r="O439" s="18" t="n">
        <v>8</v>
      </c>
    </row>
    <row r="440" customFormat="false" ht="13.5" hidden="false" customHeight="true" outlineLevel="0" collapsed="false">
      <c r="A440" s="16" t="s">
        <v>606</v>
      </c>
      <c r="B440" s="16" t="s">
        <v>901</v>
      </c>
      <c r="C440" s="16" t="s">
        <v>956</v>
      </c>
      <c r="D440" s="16" t="s">
        <v>957</v>
      </c>
      <c r="E440" s="16" t="s">
        <v>904</v>
      </c>
      <c r="F440" s="17"/>
      <c r="G440" s="17"/>
      <c r="H440" s="17"/>
      <c r="I440" s="17"/>
      <c r="J440" s="17"/>
      <c r="K440" s="17"/>
      <c r="L440" s="18" t="n">
        <v>0</v>
      </c>
      <c r="M440" s="18" t="n">
        <v>0</v>
      </c>
      <c r="N440" s="18" t="n">
        <v>0</v>
      </c>
      <c r="O440" s="18"/>
    </row>
    <row r="441" customFormat="false" ht="13.5" hidden="false" customHeight="true" outlineLevel="0" collapsed="false">
      <c r="A441" s="16" t="s">
        <v>606</v>
      </c>
      <c r="B441" s="16" t="s">
        <v>901</v>
      </c>
      <c r="C441" s="16" t="s">
        <v>958</v>
      </c>
      <c r="D441" s="16" t="s">
        <v>959</v>
      </c>
      <c r="E441" s="16" t="s">
        <v>904</v>
      </c>
      <c r="F441" s="17"/>
      <c r="G441" s="17"/>
      <c r="H441" s="17"/>
      <c r="I441" s="17"/>
      <c r="J441" s="17"/>
      <c r="K441" s="17"/>
      <c r="L441" s="18" t="n">
        <v>0</v>
      </c>
      <c r="M441" s="18" t="n">
        <v>0</v>
      </c>
      <c r="N441" s="18" t="n">
        <v>0</v>
      </c>
      <c r="O441" s="18"/>
    </row>
    <row r="442" customFormat="false" ht="13.5" hidden="false" customHeight="true" outlineLevel="0" collapsed="false">
      <c r="A442" s="16" t="s">
        <v>606</v>
      </c>
      <c r="B442" s="16" t="s">
        <v>901</v>
      </c>
      <c r="C442" s="16" t="s">
        <v>960</v>
      </c>
      <c r="D442" s="16" t="s">
        <v>961</v>
      </c>
      <c r="E442" s="16" t="s">
        <v>904</v>
      </c>
      <c r="F442" s="17"/>
      <c r="G442" s="17"/>
      <c r="H442" s="17"/>
      <c r="I442" s="17"/>
      <c r="J442" s="17"/>
      <c r="K442" s="17"/>
      <c r="L442" s="18" t="n">
        <v>0</v>
      </c>
      <c r="M442" s="18" t="n">
        <v>0</v>
      </c>
      <c r="N442" s="18" t="n">
        <v>0</v>
      </c>
      <c r="O442" s="18"/>
    </row>
    <row r="443" customFormat="false" ht="13.5" hidden="false" customHeight="true" outlineLevel="0" collapsed="false">
      <c r="A443" s="16" t="s">
        <v>606</v>
      </c>
      <c r="B443" s="16" t="s">
        <v>901</v>
      </c>
      <c r="C443" s="16" t="s">
        <v>962</v>
      </c>
      <c r="D443" s="16" t="s">
        <v>963</v>
      </c>
      <c r="E443" s="16" t="s">
        <v>904</v>
      </c>
      <c r="F443" s="17"/>
      <c r="G443" s="17"/>
      <c r="H443" s="17"/>
      <c r="I443" s="17"/>
      <c r="J443" s="17"/>
      <c r="K443" s="17"/>
      <c r="L443" s="18" t="n">
        <v>0</v>
      </c>
      <c r="M443" s="18" t="n">
        <v>0</v>
      </c>
      <c r="N443" s="18" t="n">
        <v>0</v>
      </c>
      <c r="O443" s="18"/>
    </row>
    <row r="444" customFormat="false" ht="13.5" hidden="false" customHeight="true" outlineLevel="0" collapsed="false">
      <c r="A444" s="16" t="s">
        <v>606</v>
      </c>
      <c r="B444" s="16" t="s">
        <v>901</v>
      </c>
      <c r="C444" s="16" t="s">
        <v>964</v>
      </c>
      <c r="D444" s="16" t="s">
        <v>965</v>
      </c>
      <c r="E444" s="16" t="s">
        <v>904</v>
      </c>
      <c r="F444" s="17"/>
      <c r="G444" s="17"/>
      <c r="H444" s="17"/>
      <c r="I444" s="17"/>
      <c r="J444" s="17"/>
      <c r="K444" s="17"/>
      <c r="L444" s="18" t="n">
        <v>0</v>
      </c>
      <c r="M444" s="18" t="n">
        <v>0</v>
      </c>
      <c r="N444" s="18" t="n">
        <v>0</v>
      </c>
      <c r="O444" s="18"/>
    </row>
    <row r="445" customFormat="false" ht="13.5" hidden="false" customHeight="true" outlineLevel="0" collapsed="false">
      <c r="A445" s="16" t="s">
        <v>606</v>
      </c>
      <c r="B445" s="16" t="s">
        <v>901</v>
      </c>
      <c r="C445" s="16" t="s">
        <v>966</v>
      </c>
      <c r="D445" s="16" t="s">
        <v>967</v>
      </c>
      <c r="E445" s="16" t="s">
        <v>904</v>
      </c>
      <c r="F445" s="17"/>
      <c r="G445" s="17"/>
      <c r="H445" s="17"/>
      <c r="I445" s="17"/>
      <c r="J445" s="17"/>
      <c r="K445" s="17"/>
      <c r="L445" s="18" t="n">
        <v>0</v>
      </c>
      <c r="M445" s="18" t="n">
        <v>0</v>
      </c>
      <c r="N445" s="18" t="n">
        <v>0</v>
      </c>
      <c r="O445" s="18"/>
    </row>
    <row r="446" customFormat="false" ht="13.5" hidden="false" customHeight="true" outlineLevel="0" collapsed="false">
      <c r="A446" s="16" t="s">
        <v>606</v>
      </c>
      <c r="B446" s="16" t="s">
        <v>901</v>
      </c>
      <c r="C446" s="16" t="s">
        <v>968</v>
      </c>
      <c r="D446" s="16" t="s">
        <v>969</v>
      </c>
      <c r="E446" s="16" t="s">
        <v>904</v>
      </c>
      <c r="F446" s="17"/>
      <c r="G446" s="17"/>
      <c r="H446" s="17"/>
      <c r="I446" s="17"/>
      <c r="J446" s="17"/>
      <c r="K446" s="17"/>
      <c r="L446" s="18" t="n">
        <v>0</v>
      </c>
      <c r="M446" s="18" t="n">
        <v>0</v>
      </c>
      <c r="N446" s="18" t="n">
        <v>0</v>
      </c>
      <c r="O446" s="18"/>
    </row>
    <row r="447" customFormat="false" ht="13.5" hidden="false" customHeight="true" outlineLevel="0" collapsed="false">
      <c r="A447" s="16" t="s">
        <v>606</v>
      </c>
      <c r="B447" s="16" t="s">
        <v>901</v>
      </c>
      <c r="C447" s="16" t="s">
        <v>970</v>
      </c>
      <c r="D447" s="16" t="s">
        <v>971</v>
      </c>
      <c r="E447" s="16" t="s">
        <v>904</v>
      </c>
      <c r="F447" s="17"/>
      <c r="G447" s="17"/>
      <c r="H447" s="17"/>
      <c r="I447" s="17"/>
      <c r="J447" s="17"/>
      <c r="K447" s="17"/>
      <c r="L447" s="18" t="n">
        <v>0</v>
      </c>
      <c r="M447" s="18" t="n">
        <v>0</v>
      </c>
      <c r="N447" s="18" t="n">
        <v>0</v>
      </c>
      <c r="O447" s="18"/>
    </row>
    <row r="448" customFormat="false" ht="13.5" hidden="false" customHeight="true" outlineLevel="0" collapsed="false">
      <c r="A448" s="16" t="s">
        <v>606</v>
      </c>
      <c r="B448" s="16" t="s">
        <v>901</v>
      </c>
      <c r="C448" s="16" t="s">
        <v>972</v>
      </c>
      <c r="D448" s="16" t="s">
        <v>973</v>
      </c>
      <c r="E448" s="16" t="s">
        <v>904</v>
      </c>
      <c r="F448" s="17" t="n">
        <v>61</v>
      </c>
      <c r="G448" s="17" t="n">
        <v>61</v>
      </c>
      <c r="H448" s="17" t="n">
        <v>79</v>
      </c>
      <c r="I448" s="17" t="n">
        <v>24</v>
      </c>
      <c r="J448" s="17" t="n">
        <v>28</v>
      </c>
      <c r="K448" s="17" t="n">
        <v>19</v>
      </c>
      <c r="L448" s="18" t="n">
        <v>3</v>
      </c>
      <c r="M448" s="18" t="n">
        <v>3</v>
      </c>
      <c r="N448" s="18" t="n">
        <v>3</v>
      </c>
      <c r="O448" s="18" t="n">
        <v>8</v>
      </c>
    </row>
    <row r="449" customFormat="false" ht="13.5" hidden="false" customHeight="true" outlineLevel="0" collapsed="false">
      <c r="A449" s="16" t="s">
        <v>606</v>
      </c>
      <c r="B449" s="16" t="s">
        <v>901</v>
      </c>
      <c r="C449" s="16" t="s">
        <v>974</v>
      </c>
      <c r="D449" s="16" t="s">
        <v>975</v>
      </c>
      <c r="E449" s="16" t="s">
        <v>904</v>
      </c>
      <c r="F449" s="17" t="n">
        <v>17</v>
      </c>
      <c r="G449" s="17" t="n">
        <v>17</v>
      </c>
      <c r="H449" s="17" t="n">
        <v>27152</v>
      </c>
      <c r="I449" s="17" t="n">
        <v>7</v>
      </c>
      <c r="J449" s="17" t="n">
        <v>13</v>
      </c>
      <c r="K449" s="17" t="n">
        <v>4</v>
      </c>
      <c r="L449" s="18" t="n">
        <v>1</v>
      </c>
      <c r="M449" s="18" t="n">
        <v>1</v>
      </c>
      <c r="N449" s="18" t="n">
        <v>1</v>
      </c>
      <c r="O449" s="18" t="n">
        <v>149</v>
      </c>
    </row>
    <row r="450" customFormat="false" ht="13.5" hidden="false" customHeight="true" outlineLevel="0" collapsed="false">
      <c r="A450" s="16" t="s">
        <v>606</v>
      </c>
      <c r="B450" s="16" t="s">
        <v>901</v>
      </c>
      <c r="C450" s="16" t="s">
        <v>976</v>
      </c>
      <c r="D450" s="16" t="s">
        <v>977</v>
      </c>
      <c r="E450" s="16" t="s">
        <v>904</v>
      </c>
      <c r="F450" s="17"/>
      <c r="G450" s="17"/>
      <c r="H450" s="17"/>
      <c r="I450" s="17"/>
      <c r="J450" s="17"/>
      <c r="K450" s="17"/>
      <c r="L450" s="18" t="n">
        <v>0</v>
      </c>
      <c r="M450" s="18" t="n">
        <v>0</v>
      </c>
      <c r="N450" s="18" t="n">
        <v>0</v>
      </c>
      <c r="O450" s="18"/>
    </row>
    <row r="451" customFormat="false" ht="13.5" hidden="false" customHeight="true" outlineLevel="0" collapsed="false">
      <c r="A451" s="16" t="s">
        <v>606</v>
      </c>
      <c r="B451" s="16" t="s">
        <v>901</v>
      </c>
      <c r="C451" s="16" t="s">
        <v>978</v>
      </c>
      <c r="D451" s="16" t="s">
        <v>979</v>
      </c>
      <c r="E451" s="16" t="s">
        <v>128</v>
      </c>
      <c r="F451" s="17"/>
      <c r="G451" s="17"/>
      <c r="H451" s="17"/>
      <c r="I451" s="17"/>
      <c r="J451" s="17"/>
      <c r="K451" s="17"/>
      <c r="L451" s="18"/>
      <c r="M451" s="18"/>
      <c r="N451" s="18"/>
      <c r="O451" s="18"/>
    </row>
    <row r="452" customFormat="false" ht="13.5" hidden="false" customHeight="true" outlineLevel="0" collapsed="false">
      <c r="A452" s="16" t="s">
        <v>606</v>
      </c>
      <c r="B452" s="16" t="s">
        <v>901</v>
      </c>
      <c r="C452" s="16" t="s">
        <v>980</v>
      </c>
      <c r="D452" s="16" t="s">
        <v>981</v>
      </c>
      <c r="E452" s="16" t="s">
        <v>904</v>
      </c>
      <c r="F452" s="17" t="n">
        <v>85066</v>
      </c>
      <c r="G452" s="17" t="n">
        <v>85066</v>
      </c>
      <c r="H452" s="17" t="n">
        <v>1729</v>
      </c>
      <c r="I452" s="17" t="n">
        <v>1690</v>
      </c>
      <c r="J452" s="17" t="n">
        <v>1776</v>
      </c>
      <c r="K452" s="17" t="n">
        <v>1715</v>
      </c>
      <c r="L452" s="18" t="n">
        <v>258</v>
      </c>
      <c r="M452" s="18" t="n">
        <v>258</v>
      </c>
      <c r="N452" s="18" t="n">
        <v>258</v>
      </c>
      <c r="O452" s="18" t="n">
        <v>213</v>
      </c>
    </row>
    <row r="453" customFormat="false" ht="13.5" hidden="false" customHeight="true" outlineLevel="0" collapsed="false">
      <c r="A453" s="16" t="s">
        <v>606</v>
      </c>
      <c r="B453" s="16" t="s">
        <v>901</v>
      </c>
      <c r="C453" s="16" t="s">
        <v>982</v>
      </c>
      <c r="D453" s="16" t="s">
        <v>983</v>
      </c>
      <c r="E453" s="16" t="s">
        <v>904</v>
      </c>
      <c r="F453" s="17" t="n">
        <v>2666</v>
      </c>
      <c r="G453" s="17" t="n">
        <v>2666</v>
      </c>
      <c r="H453" s="17" t="n">
        <v>623</v>
      </c>
      <c r="I453" s="17" t="n">
        <v>622</v>
      </c>
      <c r="J453" s="17" t="n">
        <v>625</v>
      </c>
      <c r="K453" s="17" t="n">
        <v>623</v>
      </c>
      <c r="L453" s="18" t="n">
        <v>79</v>
      </c>
      <c r="M453" s="18" t="n">
        <v>79</v>
      </c>
      <c r="N453" s="18" t="n">
        <v>79</v>
      </c>
      <c r="O453" s="18" t="n">
        <v>7</v>
      </c>
    </row>
    <row r="454" customFormat="false" ht="13.5" hidden="false" customHeight="true" outlineLevel="0" collapsed="false">
      <c r="A454" s="16" t="s">
        <v>606</v>
      </c>
      <c r="B454" s="16" t="s">
        <v>901</v>
      </c>
      <c r="C454" s="16" t="s">
        <v>984</v>
      </c>
      <c r="D454" s="16" t="s">
        <v>985</v>
      </c>
      <c r="E454" s="16" t="s">
        <v>904</v>
      </c>
      <c r="F454" s="17"/>
      <c r="G454" s="17"/>
      <c r="H454" s="17"/>
      <c r="I454" s="17"/>
      <c r="J454" s="17"/>
      <c r="K454" s="17"/>
      <c r="L454" s="18" t="n">
        <v>0</v>
      </c>
      <c r="M454" s="18" t="n">
        <v>0</v>
      </c>
      <c r="N454" s="18" t="n">
        <v>0</v>
      </c>
      <c r="O454" s="18"/>
    </row>
    <row r="455" customFormat="false" ht="13.5" hidden="false" customHeight="true" outlineLevel="0" collapsed="false">
      <c r="A455" s="16" t="s">
        <v>606</v>
      </c>
      <c r="B455" s="16" t="s">
        <v>901</v>
      </c>
      <c r="C455" s="16" t="s">
        <v>986</v>
      </c>
      <c r="D455" s="16" t="s">
        <v>987</v>
      </c>
      <c r="E455" s="16" t="s">
        <v>904</v>
      </c>
      <c r="F455" s="17"/>
      <c r="G455" s="17"/>
      <c r="H455" s="17"/>
      <c r="I455" s="17"/>
      <c r="J455" s="17"/>
      <c r="K455" s="17"/>
      <c r="L455" s="18" t="n">
        <v>0</v>
      </c>
      <c r="M455" s="18" t="n">
        <v>0</v>
      </c>
      <c r="N455" s="18" t="n">
        <v>0</v>
      </c>
      <c r="O455" s="18"/>
    </row>
    <row r="456" customFormat="false" ht="13.5" hidden="false" customHeight="true" outlineLevel="0" collapsed="false">
      <c r="A456" s="16" t="s">
        <v>606</v>
      </c>
      <c r="B456" s="16" t="s">
        <v>901</v>
      </c>
      <c r="C456" s="16" t="s">
        <v>988</v>
      </c>
      <c r="D456" s="16" t="s">
        <v>989</v>
      </c>
      <c r="E456" s="16" t="s">
        <v>904</v>
      </c>
      <c r="F456" s="17"/>
      <c r="G456" s="17"/>
      <c r="H456" s="17"/>
      <c r="I456" s="17"/>
      <c r="J456" s="17"/>
      <c r="K456" s="17"/>
      <c r="L456" s="18" t="n">
        <v>0</v>
      </c>
      <c r="M456" s="18" t="n">
        <v>0</v>
      </c>
      <c r="N456" s="18" t="n">
        <v>0</v>
      </c>
      <c r="O456" s="18"/>
    </row>
    <row r="457" customFormat="false" ht="13.5" hidden="false" customHeight="true" outlineLevel="0" collapsed="false">
      <c r="A457" s="16" t="s">
        <v>606</v>
      </c>
      <c r="B457" s="16" t="s">
        <v>901</v>
      </c>
      <c r="C457" s="16" t="s">
        <v>990</v>
      </c>
      <c r="D457" s="16" t="s">
        <v>991</v>
      </c>
      <c r="E457" s="16" t="s">
        <v>904</v>
      </c>
      <c r="F457" s="17"/>
      <c r="G457" s="17"/>
      <c r="H457" s="17"/>
      <c r="I457" s="17"/>
      <c r="J457" s="17"/>
      <c r="K457" s="17"/>
      <c r="L457" s="18" t="n">
        <v>0</v>
      </c>
      <c r="M457" s="18" t="n">
        <v>0</v>
      </c>
      <c r="N457" s="18" t="n">
        <v>0</v>
      </c>
      <c r="O457" s="18"/>
    </row>
    <row r="458" customFormat="false" ht="13.5" hidden="false" customHeight="true" outlineLevel="0" collapsed="false">
      <c r="A458" s="16" t="s">
        <v>606</v>
      </c>
      <c r="B458" s="16" t="s">
        <v>901</v>
      </c>
      <c r="C458" s="16" t="s">
        <v>992</v>
      </c>
      <c r="D458" s="16" t="s">
        <v>993</v>
      </c>
      <c r="E458" s="16" t="s">
        <v>904</v>
      </c>
      <c r="F458" s="17"/>
      <c r="G458" s="17"/>
      <c r="H458" s="17"/>
      <c r="I458" s="17"/>
      <c r="J458" s="17"/>
      <c r="K458" s="17"/>
      <c r="L458" s="18" t="n">
        <v>0</v>
      </c>
      <c r="M458" s="18" t="n">
        <v>0</v>
      </c>
      <c r="N458" s="18" t="n">
        <v>0</v>
      </c>
      <c r="O458" s="18"/>
    </row>
    <row r="459" customFormat="false" ht="13.5" hidden="false" customHeight="true" outlineLevel="0" collapsed="false">
      <c r="A459" s="16" t="s">
        <v>606</v>
      </c>
      <c r="B459" s="16" t="s">
        <v>901</v>
      </c>
      <c r="C459" s="16" t="s">
        <v>994</v>
      </c>
      <c r="D459" s="16" t="s">
        <v>995</v>
      </c>
      <c r="E459" s="16" t="s">
        <v>904</v>
      </c>
      <c r="F459" s="17"/>
      <c r="G459" s="17"/>
      <c r="H459" s="17"/>
      <c r="I459" s="17"/>
      <c r="J459" s="17"/>
      <c r="K459" s="17"/>
      <c r="L459" s="18" t="n">
        <v>0</v>
      </c>
      <c r="M459" s="18" t="n">
        <v>0</v>
      </c>
      <c r="N459" s="18" t="n">
        <v>0</v>
      </c>
      <c r="O459" s="18"/>
    </row>
    <row r="460" customFormat="false" ht="13.5" hidden="false" customHeight="true" outlineLevel="0" collapsed="false">
      <c r="A460" s="16" t="s">
        <v>606</v>
      </c>
      <c r="B460" s="16" t="s">
        <v>901</v>
      </c>
      <c r="C460" s="16" t="s">
        <v>996</v>
      </c>
      <c r="D460" s="16" t="s">
        <v>997</v>
      </c>
      <c r="E460" s="16" t="s">
        <v>904</v>
      </c>
      <c r="F460" s="17"/>
      <c r="G460" s="17"/>
      <c r="H460" s="17"/>
      <c r="I460" s="17"/>
      <c r="J460" s="17"/>
      <c r="K460" s="17"/>
      <c r="L460" s="18" t="n">
        <v>0</v>
      </c>
      <c r="M460" s="18" t="n">
        <v>0</v>
      </c>
      <c r="N460" s="18" t="n">
        <v>0</v>
      </c>
      <c r="O460" s="18"/>
    </row>
    <row r="461" customFormat="false" ht="13.5" hidden="false" customHeight="true" outlineLevel="0" collapsed="false">
      <c r="A461" s="16" t="s">
        <v>606</v>
      </c>
      <c r="B461" s="16" t="s">
        <v>901</v>
      </c>
      <c r="C461" s="16" t="s">
        <v>998</v>
      </c>
      <c r="D461" s="16" t="s">
        <v>999</v>
      </c>
      <c r="E461" s="16" t="s">
        <v>904</v>
      </c>
      <c r="F461" s="17"/>
      <c r="G461" s="17"/>
      <c r="H461" s="17"/>
      <c r="I461" s="17"/>
      <c r="J461" s="17"/>
      <c r="K461" s="17"/>
      <c r="L461" s="18" t="n">
        <v>0</v>
      </c>
      <c r="M461" s="18" t="n">
        <v>0</v>
      </c>
      <c r="N461" s="18" t="n">
        <v>0</v>
      </c>
      <c r="O461" s="18"/>
    </row>
    <row r="462" customFormat="false" ht="13.5" hidden="false" customHeight="true" outlineLevel="0" collapsed="false">
      <c r="A462" s="16" t="s">
        <v>606</v>
      </c>
      <c r="B462" s="16" t="s">
        <v>901</v>
      </c>
      <c r="C462" s="16" t="s">
        <v>1000</v>
      </c>
      <c r="D462" s="16" t="s">
        <v>1001</v>
      </c>
      <c r="E462" s="16" t="s">
        <v>904</v>
      </c>
      <c r="F462" s="17"/>
      <c r="G462" s="17"/>
      <c r="H462" s="17"/>
      <c r="I462" s="17"/>
      <c r="J462" s="17"/>
      <c r="K462" s="17"/>
      <c r="L462" s="18" t="n">
        <v>0</v>
      </c>
      <c r="M462" s="18" t="n">
        <v>0</v>
      </c>
      <c r="N462" s="18" t="n">
        <v>0</v>
      </c>
      <c r="O462" s="18"/>
    </row>
    <row r="463" customFormat="false" ht="13.5" hidden="false" customHeight="true" outlineLevel="0" collapsed="false">
      <c r="A463" s="16" t="s">
        <v>606</v>
      </c>
      <c r="B463" s="16" t="s">
        <v>901</v>
      </c>
      <c r="C463" s="16" t="s">
        <v>1002</v>
      </c>
      <c r="D463" s="16" t="s">
        <v>1003</v>
      </c>
      <c r="E463" s="16" t="s">
        <v>904</v>
      </c>
      <c r="F463" s="17" t="n">
        <v>30401</v>
      </c>
      <c r="G463" s="17" t="n">
        <v>30401</v>
      </c>
      <c r="H463" s="17"/>
      <c r="I463" s="17"/>
      <c r="J463" s="17"/>
      <c r="K463" s="17"/>
      <c r="L463" s="18" t="n">
        <v>0</v>
      </c>
      <c r="M463" s="18" t="n">
        <v>0</v>
      </c>
      <c r="N463" s="18" t="n">
        <v>0</v>
      </c>
      <c r="O463" s="18"/>
    </row>
    <row r="464" customFormat="false" ht="13.5" hidden="false" customHeight="true" outlineLevel="0" collapsed="false">
      <c r="A464" s="16" t="s">
        <v>606</v>
      </c>
      <c r="B464" s="16" t="s">
        <v>901</v>
      </c>
      <c r="C464" s="16" t="s">
        <v>1004</v>
      </c>
      <c r="D464" s="16" t="s">
        <v>1005</v>
      </c>
      <c r="E464" s="16" t="s">
        <v>904</v>
      </c>
      <c r="F464" s="17"/>
      <c r="G464" s="17"/>
      <c r="H464" s="17"/>
      <c r="I464" s="17"/>
      <c r="J464" s="17"/>
      <c r="K464" s="17"/>
      <c r="L464" s="18" t="n">
        <v>0</v>
      </c>
      <c r="M464" s="18" t="n">
        <v>0</v>
      </c>
      <c r="N464" s="18" t="n">
        <v>0</v>
      </c>
      <c r="O464" s="18"/>
    </row>
    <row r="465" customFormat="false" ht="13.5" hidden="false" customHeight="true" outlineLevel="0" collapsed="false">
      <c r="A465" s="16" t="s">
        <v>606</v>
      </c>
      <c r="B465" s="16" t="s">
        <v>901</v>
      </c>
      <c r="C465" s="16" t="s">
        <v>1006</v>
      </c>
      <c r="D465" s="16" t="s">
        <v>1007</v>
      </c>
      <c r="E465" s="16" t="s">
        <v>904</v>
      </c>
      <c r="F465" s="17"/>
      <c r="G465" s="17"/>
      <c r="H465" s="17"/>
      <c r="I465" s="17"/>
      <c r="J465" s="17"/>
      <c r="K465" s="17"/>
      <c r="L465" s="18" t="n">
        <v>0</v>
      </c>
      <c r="M465" s="18" t="n">
        <v>0</v>
      </c>
      <c r="N465" s="18" t="n">
        <v>0</v>
      </c>
      <c r="O465" s="18"/>
    </row>
    <row r="466" customFormat="false" ht="13.5" hidden="false" customHeight="true" outlineLevel="0" collapsed="false">
      <c r="A466" s="16" t="s">
        <v>606</v>
      </c>
      <c r="B466" s="16" t="s">
        <v>901</v>
      </c>
      <c r="C466" s="16" t="s">
        <v>1008</v>
      </c>
      <c r="D466" s="16" t="s">
        <v>1009</v>
      </c>
      <c r="E466" s="16" t="s">
        <v>904</v>
      </c>
      <c r="F466" s="17"/>
      <c r="G466" s="17"/>
      <c r="H466" s="17"/>
      <c r="I466" s="17"/>
      <c r="J466" s="17"/>
      <c r="K466" s="17"/>
      <c r="L466" s="18" t="n">
        <v>0</v>
      </c>
      <c r="M466" s="18" t="n">
        <v>0</v>
      </c>
      <c r="N466" s="18" t="n">
        <v>0</v>
      </c>
      <c r="O466" s="18"/>
    </row>
    <row r="467" customFormat="false" ht="13.5" hidden="false" customHeight="true" outlineLevel="0" collapsed="false">
      <c r="A467" s="16" t="s">
        <v>606</v>
      </c>
      <c r="B467" s="16" t="s">
        <v>901</v>
      </c>
      <c r="C467" s="16" t="s">
        <v>1010</v>
      </c>
      <c r="D467" s="16" t="s">
        <v>1011</v>
      </c>
      <c r="E467" s="16" t="s">
        <v>904</v>
      </c>
      <c r="F467" s="17"/>
      <c r="G467" s="17"/>
      <c r="H467" s="17"/>
      <c r="I467" s="17"/>
      <c r="J467" s="17"/>
      <c r="K467" s="17"/>
      <c r="L467" s="18" t="n">
        <v>0</v>
      </c>
      <c r="M467" s="18" t="n">
        <v>0</v>
      </c>
      <c r="N467" s="18" t="n">
        <v>0</v>
      </c>
      <c r="O467" s="18"/>
    </row>
    <row r="468" customFormat="false" ht="13.5" hidden="false" customHeight="true" outlineLevel="0" collapsed="false">
      <c r="A468" s="16" t="s">
        <v>606</v>
      </c>
      <c r="B468" s="16" t="s">
        <v>901</v>
      </c>
      <c r="C468" s="16" t="s">
        <v>1012</v>
      </c>
      <c r="D468" s="16" t="s">
        <v>1013</v>
      </c>
      <c r="E468" s="16" t="s">
        <v>904</v>
      </c>
      <c r="F468" s="17"/>
      <c r="G468" s="17"/>
      <c r="H468" s="17"/>
      <c r="I468" s="17"/>
      <c r="J468" s="17"/>
      <c r="K468" s="17"/>
      <c r="L468" s="18" t="n">
        <v>0</v>
      </c>
      <c r="M468" s="18" t="n">
        <v>0</v>
      </c>
      <c r="N468" s="18" t="n">
        <v>0</v>
      </c>
      <c r="O468" s="18"/>
    </row>
    <row r="469" customFormat="false" ht="13.5" hidden="false" customHeight="true" outlineLevel="0" collapsed="false">
      <c r="A469" s="16" t="s">
        <v>606</v>
      </c>
      <c r="B469" s="16" t="s">
        <v>901</v>
      </c>
      <c r="C469" s="16" t="s">
        <v>1014</v>
      </c>
      <c r="D469" s="16" t="s">
        <v>1015</v>
      </c>
      <c r="E469" s="16" t="s">
        <v>904</v>
      </c>
      <c r="F469" s="17" t="n">
        <v>4517</v>
      </c>
      <c r="G469" s="17" t="n">
        <v>4517</v>
      </c>
      <c r="H469" s="17" t="n">
        <v>1150</v>
      </c>
      <c r="I469" s="17" t="n">
        <v>1100</v>
      </c>
      <c r="J469" s="17" t="n">
        <v>1107</v>
      </c>
      <c r="K469" s="17" t="n">
        <v>1099</v>
      </c>
      <c r="L469" s="18" t="n">
        <v>148</v>
      </c>
      <c r="M469" s="18" t="n">
        <v>148</v>
      </c>
      <c r="N469" s="18" t="n">
        <v>148</v>
      </c>
      <c r="O469" s="18" t="n">
        <v>15</v>
      </c>
    </row>
    <row r="470" customFormat="false" ht="13.5" hidden="false" customHeight="true" outlineLevel="0" collapsed="false">
      <c r="A470" s="16" t="s">
        <v>606</v>
      </c>
      <c r="B470" s="16" t="s">
        <v>901</v>
      </c>
      <c r="C470" s="16" t="s">
        <v>1016</v>
      </c>
      <c r="D470" s="16" t="s">
        <v>1017</v>
      </c>
      <c r="E470" s="16" t="s">
        <v>128</v>
      </c>
      <c r="F470" s="17"/>
      <c r="G470" s="17"/>
      <c r="H470" s="17"/>
      <c r="I470" s="17"/>
      <c r="J470" s="17"/>
      <c r="K470" s="17"/>
      <c r="L470" s="18"/>
      <c r="M470" s="18"/>
      <c r="N470" s="18"/>
      <c r="O470" s="18"/>
    </row>
    <row r="471" customFormat="false" ht="13.5" hidden="false" customHeight="true" outlineLevel="0" collapsed="false">
      <c r="A471" s="16" t="s">
        <v>606</v>
      </c>
      <c r="B471" s="16" t="s">
        <v>901</v>
      </c>
      <c r="C471" s="16" t="s">
        <v>1018</v>
      </c>
      <c r="D471" s="16" t="s">
        <v>1019</v>
      </c>
      <c r="E471" s="16" t="s">
        <v>904</v>
      </c>
      <c r="F471" s="17"/>
      <c r="G471" s="17"/>
      <c r="H471" s="17"/>
      <c r="I471" s="17"/>
      <c r="J471" s="17"/>
      <c r="K471" s="17"/>
      <c r="L471" s="18" t="n">
        <v>0</v>
      </c>
      <c r="M471" s="18" t="n">
        <v>0</v>
      </c>
      <c r="N471" s="18" t="n">
        <v>0</v>
      </c>
      <c r="O471" s="18"/>
    </row>
    <row r="472" customFormat="false" ht="13.5" hidden="false" customHeight="true" outlineLevel="0" collapsed="false">
      <c r="A472" s="16" t="s">
        <v>606</v>
      </c>
      <c r="B472" s="16" t="s">
        <v>901</v>
      </c>
      <c r="C472" s="16" t="s">
        <v>1020</v>
      </c>
      <c r="D472" s="16" t="s">
        <v>1021</v>
      </c>
      <c r="E472" s="16" t="s">
        <v>904</v>
      </c>
      <c r="F472" s="17"/>
      <c r="G472" s="17"/>
      <c r="H472" s="17"/>
      <c r="I472" s="17"/>
      <c r="J472" s="17"/>
      <c r="K472" s="17"/>
      <c r="L472" s="18" t="n">
        <v>0</v>
      </c>
      <c r="M472" s="18" t="n">
        <v>0</v>
      </c>
      <c r="N472" s="18" t="n">
        <v>0</v>
      </c>
      <c r="O472" s="18"/>
    </row>
    <row r="473" customFormat="false" ht="13.5" hidden="false" customHeight="true" outlineLevel="0" collapsed="false">
      <c r="A473" s="16" t="s">
        <v>606</v>
      </c>
      <c r="B473" s="16" t="s">
        <v>901</v>
      </c>
      <c r="C473" s="16" t="s">
        <v>1022</v>
      </c>
      <c r="D473" s="16" t="s">
        <v>1023</v>
      </c>
      <c r="E473" s="16" t="s">
        <v>904</v>
      </c>
      <c r="F473" s="17" t="n">
        <v>10980</v>
      </c>
      <c r="G473" s="17" t="n">
        <v>10980</v>
      </c>
      <c r="H473" s="17" t="n">
        <v>3132</v>
      </c>
      <c r="I473" s="17" t="n">
        <v>2891</v>
      </c>
      <c r="J473" s="17" t="n">
        <v>2982</v>
      </c>
      <c r="K473" s="17" t="n">
        <v>2678</v>
      </c>
      <c r="L473" s="18" t="n">
        <v>454</v>
      </c>
      <c r="M473" s="18" t="n">
        <v>454</v>
      </c>
      <c r="N473" s="18" t="n">
        <v>454</v>
      </c>
      <c r="O473" s="18" t="n">
        <v>50</v>
      </c>
    </row>
    <row r="474" customFormat="false" ht="13.5" hidden="false" customHeight="true" outlineLevel="0" collapsed="false">
      <c r="A474" s="16" t="s">
        <v>606</v>
      </c>
      <c r="B474" s="16" t="s">
        <v>901</v>
      </c>
      <c r="C474" s="16" t="s">
        <v>1024</v>
      </c>
      <c r="D474" s="16" t="s">
        <v>1025</v>
      </c>
      <c r="E474" s="16" t="s">
        <v>904</v>
      </c>
      <c r="F474" s="17"/>
      <c r="G474" s="17"/>
      <c r="H474" s="17"/>
      <c r="I474" s="17"/>
      <c r="J474" s="17"/>
      <c r="K474" s="17"/>
      <c r="L474" s="18" t="n">
        <v>0</v>
      </c>
      <c r="M474" s="18" t="n">
        <v>0</v>
      </c>
      <c r="N474" s="18" t="n">
        <v>0</v>
      </c>
      <c r="O474" s="18"/>
    </row>
    <row r="475" customFormat="false" ht="13.5" hidden="false" customHeight="true" outlineLevel="0" collapsed="false">
      <c r="A475" s="16" t="s">
        <v>606</v>
      </c>
      <c r="B475" s="16" t="s">
        <v>901</v>
      </c>
      <c r="C475" s="16" t="s">
        <v>1026</v>
      </c>
      <c r="D475" s="16" t="s">
        <v>1027</v>
      </c>
      <c r="E475" s="16" t="s">
        <v>904</v>
      </c>
      <c r="F475" s="17"/>
      <c r="G475" s="17"/>
      <c r="H475" s="17"/>
      <c r="I475" s="17"/>
      <c r="J475" s="17"/>
      <c r="K475" s="17"/>
      <c r="L475" s="18" t="n">
        <v>0</v>
      </c>
      <c r="M475" s="18" t="n">
        <v>0</v>
      </c>
      <c r="N475" s="18" t="n">
        <v>0</v>
      </c>
      <c r="O475" s="18"/>
    </row>
    <row r="476" customFormat="false" ht="13.5" hidden="false" customHeight="true" outlineLevel="0" collapsed="false">
      <c r="A476" s="16" t="s">
        <v>606</v>
      </c>
      <c r="B476" s="16" t="s">
        <v>901</v>
      </c>
      <c r="C476" s="16" t="s">
        <v>1028</v>
      </c>
      <c r="D476" s="16" t="s">
        <v>1029</v>
      </c>
      <c r="E476" s="16" t="s">
        <v>904</v>
      </c>
      <c r="F476" s="17" t="n">
        <v>1729</v>
      </c>
      <c r="G476" s="17" t="n">
        <v>1729</v>
      </c>
      <c r="H476" s="17" t="n">
        <v>449</v>
      </c>
      <c r="I476" s="17" t="n">
        <v>445</v>
      </c>
      <c r="J476" s="17" t="n">
        <v>467</v>
      </c>
      <c r="K476" s="17" t="n">
        <v>431</v>
      </c>
      <c r="L476" s="18" t="n">
        <v>75</v>
      </c>
      <c r="M476" s="18" t="n">
        <v>75</v>
      </c>
      <c r="N476" s="18" t="n">
        <v>75</v>
      </c>
      <c r="O476" s="18" t="n">
        <v>11</v>
      </c>
    </row>
    <row r="477" customFormat="false" ht="13.5" hidden="false" customHeight="true" outlineLevel="0" collapsed="false">
      <c r="A477" s="16" t="s">
        <v>606</v>
      </c>
      <c r="B477" s="16" t="s">
        <v>901</v>
      </c>
      <c r="C477" s="16" t="s">
        <v>1030</v>
      </c>
      <c r="D477" s="16" t="s">
        <v>1031</v>
      </c>
      <c r="E477" s="16" t="s">
        <v>128</v>
      </c>
      <c r="F477" s="17" t="n">
        <v>3012</v>
      </c>
      <c r="G477" s="17" t="n">
        <v>3012</v>
      </c>
      <c r="H477" s="17" t="n">
        <v>582</v>
      </c>
      <c r="I477" s="17" t="n">
        <v>544</v>
      </c>
      <c r="J477" s="17" t="n">
        <v>548</v>
      </c>
      <c r="K477" s="17" t="n">
        <v>535</v>
      </c>
      <c r="L477" s="18" t="n">
        <v>122.2</v>
      </c>
      <c r="M477" s="18" t="n">
        <v>122.2</v>
      </c>
      <c r="N477" s="18" t="n">
        <v>122.2</v>
      </c>
      <c r="O477" s="18" t="n">
        <v>7.2</v>
      </c>
    </row>
    <row r="478" customFormat="false" ht="13.5" hidden="false" customHeight="true" outlineLevel="0" collapsed="false">
      <c r="A478" s="16" t="s">
        <v>606</v>
      </c>
      <c r="B478" s="16" t="s">
        <v>901</v>
      </c>
      <c r="C478" s="16" t="s">
        <v>1032</v>
      </c>
      <c r="D478" s="16" t="s">
        <v>1033</v>
      </c>
      <c r="E478" s="16" t="s">
        <v>128</v>
      </c>
      <c r="F478" s="17" t="n">
        <v>63005</v>
      </c>
      <c r="G478" s="17" t="n">
        <v>63005</v>
      </c>
      <c r="H478" s="17" t="n">
        <v>12601</v>
      </c>
      <c r="I478" s="17" t="n">
        <v>11190</v>
      </c>
      <c r="J478" s="17" t="n">
        <v>11970</v>
      </c>
      <c r="K478" s="17" t="n">
        <v>11371</v>
      </c>
      <c r="L478" s="18" t="n">
        <v>2721.8</v>
      </c>
      <c r="M478" s="18" t="n">
        <v>2721.8</v>
      </c>
      <c r="N478" s="18" t="n">
        <v>2721.8</v>
      </c>
      <c r="O478" s="18" t="n">
        <v>82</v>
      </c>
    </row>
    <row r="479" customFormat="false" ht="13.5" hidden="false" customHeight="true" outlineLevel="0" collapsed="false">
      <c r="A479" s="16" t="s">
        <v>606</v>
      </c>
      <c r="B479" s="16" t="s">
        <v>901</v>
      </c>
      <c r="C479" s="16" t="s">
        <v>1034</v>
      </c>
      <c r="D479" s="16" t="s">
        <v>1035</v>
      </c>
      <c r="E479" s="16" t="s">
        <v>904</v>
      </c>
      <c r="F479" s="17" t="n">
        <v>2682</v>
      </c>
      <c r="G479" s="17" t="n">
        <v>2682</v>
      </c>
      <c r="H479" s="17" t="n">
        <v>839</v>
      </c>
      <c r="I479" s="17" t="n">
        <v>763</v>
      </c>
      <c r="J479" s="17" t="n">
        <v>813</v>
      </c>
      <c r="K479" s="17" t="n">
        <v>725</v>
      </c>
      <c r="L479" s="18" t="n">
        <v>123</v>
      </c>
      <c r="M479" s="18" t="n">
        <v>123</v>
      </c>
      <c r="N479" s="18" t="n">
        <v>123</v>
      </c>
      <c r="O479" s="18" t="n">
        <v>7</v>
      </c>
    </row>
    <row r="480" customFormat="false" ht="13.5" hidden="false" customHeight="true" outlineLevel="0" collapsed="false">
      <c r="A480" s="16" t="s">
        <v>606</v>
      </c>
      <c r="B480" s="16" t="s">
        <v>901</v>
      </c>
      <c r="C480" s="16" t="s">
        <v>1036</v>
      </c>
      <c r="D480" s="16" t="s">
        <v>1037</v>
      </c>
      <c r="E480" s="16" t="s">
        <v>904</v>
      </c>
      <c r="F480" s="17" t="n">
        <v>966</v>
      </c>
      <c r="G480" s="17" t="n">
        <v>966</v>
      </c>
      <c r="H480" s="17" t="n">
        <v>269</v>
      </c>
      <c r="I480" s="17" t="n">
        <v>250</v>
      </c>
      <c r="J480" s="17" t="n">
        <v>259</v>
      </c>
      <c r="K480" s="17" t="n">
        <v>247</v>
      </c>
      <c r="L480" s="18" t="n">
        <v>37</v>
      </c>
      <c r="M480" s="18" t="n">
        <v>37</v>
      </c>
      <c r="N480" s="18" t="n">
        <v>37</v>
      </c>
      <c r="O480" s="18" t="n">
        <v>1</v>
      </c>
    </row>
    <row r="481" customFormat="false" ht="13.5" hidden="false" customHeight="true" outlineLevel="0" collapsed="false">
      <c r="A481" s="16" t="s">
        <v>606</v>
      </c>
      <c r="B481" s="16" t="s">
        <v>901</v>
      </c>
      <c r="C481" s="16" t="s">
        <v>1038</v>
      </c>
      <c r="D481" s="16" t="s">
        <v>1039</v>
      </c>
      <c r="E481" s="16" t="s">
        <v>904</v>
      </c>
      <c r="F481" s="17"/>
      <c r="G481" s="17"/>
      <c r="H481" s="17"/>
      <c r="I481" s="17"/>
      <c r="J481" s="17"/>
      <c r="K481" s="17"/>
      <c r="L481" s="18" t="n">
        <v>0</v>
      </c>
      <c r="M481" s="18" t="n">
        <v>0</v>
      </c>
      <c r="N481" s="18" t="n">
        <v>0</v>
      </c>
      <c r="O481" s="18"/>
    </row>
    <row r="482" customFormat="false" ht="13.5" hidden="false" customHeight="true" outlineLevel="0" collapsed="false">
      <c r="A482" s="16" t="s">
        <v>606</v>
      </c>
      <c r="B482" s="16" t="s">
        <v>901</v>
      </c>
      <c r="C482" s="16" t="s">
        <v>1040</v>
      </c>
      <c r="D482" s="16" t="s">
        <v>1041</v>
      </c>
      <c r="E482" s="16" t="s">
        <v>904</v>
      </c>
      <c r="F482" s="17" t="n">
        <v>577</v>
      </c>
      <c r="G482" s="17" t="n">
        <v>577</v>
      </c>
      <c r="H482" s="17" t="n">
        <v>161</v>
      </c>
      <c r="I482" s="17" t="n">
        <v>135</v>
      </c>
      <c r="J482" s="17" t="n">
        <v>144</v>
      </c>
      <c r="K482" s="17" t="n">
        <v>132</v>
      </c>
      <c r="L482" s="18" t="n">
        <v>29</v>
      </c>
      <c r="M482" s="18" t="n">
        <v>29</v>
      </c>
      <c r="N482" s="18" t="n">
        <v>29</v>
      </c>
      <c r="O482" s="18" t="n">
        <v>7</v>
      </c>
    </row>
    <row r="483" customFormat="false" ht="13.5" hidden="false" customHeight="true" outlineLevel="0" collapsed="false">
      <c r="A483" s="16" t="s">
        <v>606</v>
      </c>
      <c r="B483" s="16" t="s">
        <v>901</v>
      </c>
      <c r="C483" s="16" t="s">
        <v>1042</v>
      </c>
      <c r="D483" s="16" t="s">
        <v>1043</v>
      </c>
      <c r="E483" s="16" t="s">
        <v>904</v>
      </c>
      <c r="F483" s="17"/>
      <c r="G483" s="17"/>
      <c r="H483" s="17"/>
      <c r="I483" s="17"/>
      <c r="J483" s="17"/>
      <c r="K483" s="17"/>
      <c r="L483" s="18" t="n">
        <v>0</v>
      </c>
      <c r="M483" s="18" t="n">
        <v>0</v>
      </c>
      <c r="N483" s="18" t="n">
        <v>0</v>
      </c>
      <c r="O483" s="18"/>
    </row>
    <row r="484" customFormat="false" ht="13.5" hidden="false" customHeight="true" outlineLevel="0" collapsed="false">
      <c r="A484" s="16" t="s">
        <v>606</v>
      </c>
      <c r="B484" s="16" t="s">
        <v>901</v>
      </c>
      <c r="C484" s="16" t="s">
        <v>1044</v>
      </c>
      <c r="D484" s="16" t="s">
        <v>1045</v>
      </c>
      <c r="E484" s="16" t="s">
        <v>904</v>
      </c>
      <c r="F484" s="17"/>
      <c r="G484" s="17"/>
      <c r="H484" s="17"/>
      <c r="I484" s="17"/>
      <c r="J484" s="17"/>
      <c r="K484" s="17"/>
      <c r="L484" s="18" t="n">
        <v>0</v>
      </c>
      <c r="M484" s="18" t="n">
        <v>0</v>
      </c>
      <c r="N484" s="18" t="n">
        <v>0</v>
      </c>
      <c r="O484" s="18"/>
    </row>
    <row r="485" customFormat="false" ht="13.5" hidden="false" customHeight="true" outlineLevel="0" collapsed="false">
      <c r="A485" s="16" t="s">
        <v>606</v>
      </c>
      <c r="B485" s="16" t="s">
        <v>1046</v>
      </c>
      <c r="C485" s="16" t="s">
        <v>1047</v>
      </c>
      <c r="D485" s="16" t="s">
        <v>1048</v>
      </c>
      <c r="E485" s="16" t="s">
        <v>1049</v>
      </c>
      <c r="F485" s="17"/>
      <c r="G485" s="17"/>
      <c r="H485" s="17" t="n">
        <v>0</v>
      </c>
      <c r="I485" s="17" t="n">
        <v>0</v>
      </c>
      <c r="J485" s="17" t="n">
        <v>0</v>
      </c>
      <c r="K485" s="17" t="n">
        <v>0</v>
      </c>
      <c r="L485" s="18"/>
      <c r="M485" s="18"/>
      <c r="N485" s="18"/>
      <c r="O485" s="18" t="n">
        <v>0</v>
      </c>
    </row>
    <row r="486" customFormat="false" ht="13.5" hidden="false" customHeight="true" outlineLevel="0" collapsed="false">
      <c r="A486" s="16" t="s">
        <v>606</v>
      </c>
      <c r="B486" s="16" t="s">
        <v>1046</v>
      </c>
      <c r="C486" s="16" t="s">
        <v>1050</v>
      </c>
      <c r="D486" s="16" t="s">
        <v>1051</v>
      </c>
      <c r="E486" s="16" t="s">
        <v>1049</v>
      </c>
      <c r="F486" s="17"/>
      <c r="G486" s="17"/>
      <c r="H486" s="17" t="n">
        <v>0</v>
      </c>
      <c r="I486" s="17" t="n">
        <v>0</v>
      </c>
      <c r="J486" s="17" t="n">
        <v>0</v>
      </c>
      <c r="K486" s="17" t="n">
        <v>0</v>
      </c>
      <c r="L486" s="18"/>
      <c r="M486" s="18"/>
      <c r="N486" s="18"/>
      <c r="O486" s="18" t="n">
        <v>0</v>
      </c>
    </row>
    <row r="487" customFormat="false" ht="13.5" hidden="false" customHeight="true" outlineLevel="0" collapsed="false">
      <c r="A487" s="16" t="s">
        <v>606</v>
      </c>
      <c r="B487" s="16" t="s">
        <v>1046</v>
      </c>
      <c r="C487" s="16" t="s">
        <v>1052</v>
      </c>
      <c r="D487" s="16" t="s">
        <v>1053</v>
      </c>
      <c r="E487" s="16" t="s">
        <v>1049</v>
      </c>
      <c r="F487" s="17"/>
      <c r="G487" s="17"/>
      <c r="H487" s="17" t="n">
        <v>0</v>
      </c>
      <c r="I487" s="17" t="n">
        <v>0</v>
      </c>
      <c r="J487" s="17" t="n">
        <v>0</v>
      </c>
      <c r="K487" s="17" t="n">
        <v>0</v>
      </c>
      <c r="L487" s="18"/>
      <c r="M487" s="18"/>
      <c r="N487" s="18"/>
      <c r="O487" s="18" t="n">
        <v>0</v>
      </c>
    </row>
    <row r="488" customFormat="false" ht="13.5" hidden="false" customHeight="true" outlineLevel="0" collapsed="false">
      <c r="A488" s="16" t="s">
        <v>606</v>
      </c>
      <c r="B488" s="16" t="s">
        <v>1046</v>
      </c>
      <c r="C488" s="16" t="s">
        <v>1054</v>
      </c>
      <c r="D488" s="16" t="s">
        <v>1055</v>
      </c>
      <c r="E488" s="16" t="s">
        <v>1049</v>
      </c>
      <c r="F488" s="17"/>
      <c r="G488" s="17"/>
      <c r="H488" s="17" t="n">
        <v>0</v>
      </c>
      <c r="I488" s="17" t="n">
        <v>0</v>
      </c>
      <c r="J488" s="17" t="n">
        <v>0</v>
      </c>
      <c r="K488" s="17" t="n">
        <v>0</v>
      </c>
      <c r="L488" s="18"/>
      <c r="M488" s="18"/>
      <c r="N488" s="18"/>
      <c r="O488" s="18" t="n">
        <v>0</v>
      </c>
    </row>
    <row r="489" customFormat="false" ht="13.5" hidden="false" customHeight="true" outlineLevel="0" collapsed="false">
      <c r="A489" s="16" t="s">
        <v>606</v>
      </c>
      <c r="B489" s="16" t="s">
        <v>1046</v>
      </c>
      <c r="C489" s="16" t="s">
        <v>1056</v>
      </c>
      <c r="D489" s="16" t="s">
        <v>1057</v>
      </c>
      <c r="E489" s="16" t="s">
        <v>1049</v>
      </c>
      <c r="F489" s="17"/>
      <c r="G489" s="17"/>
      <c r="H489" s="17" t="n">
        <v>0</v>
      </c>
      <c r="I489" s="17" t="n">
        <v>0</v>
      </c>
      <c r="J489" s="17" t="n">
        <v>0</v>
      </c>
      <c r="K489" s="17" t="n">
        <v>0</v>
      </c>
      <c r="L489" s="18"/>
      <c r="M489" s="18"/>
      <c r="N489" s="18"/>
      <c r="O489" s="18" t="n">
        <v>0</v>
      </c>
    </row>
    <row r="490" customFormat="false" ht="13.5" hidden="false" customHeight="true" outlineLevel="0" collapsed="false">
      <c r="A490" s="16" t="s">
        <v>606</v>
      </c>
      <c r="B490" s="16" t="s">
        <v>1046</v>
      </c>
      <c r="C490" s="16" t="s">
        <v>1058</v>
      </c>
      <c r="D490" s="16" t="s">
        <v>1059</v>
      </c>
      <c r="E490" s="16" t="s">
        <v>1049</v>
      </c>
      <c r="F490" s="17"/>
      <c r="G490" s="17"/>
      <c r="H490" s="17" t="n">
        <v>0</v>
      </c>
      <c r="I490" s="17" t="n">
        <v>0</v>
      </c>
      <c r="J490" s="17" t="n">
        <v>0</v>
      </c>
      <c r="K490" s="17" t="n">
        <v>0</v>
      </c>
      <c r="L490" s="18"/>
      <c r="M490" s="18"/>
      <c r="N490" s="18"/>
      <c r="O490" s="18" t="n">
        <v>0</v>
      </c>
    </row>
    <row r="491" customFormat="false" ht="13.5" hidden="false" customHeight="true" outlineLevel="0" collapsed="false">
      <c r="A491" s="16" t="s">
        <v>606</v>
      </c>
      <c r="B491" s="16" t="s">
        <v>1046</v>
      </c>
      <c r="C491" s="16" t="s">
        <v>1060</v>
      </c>
      <c r="D491" s="16" t="s">
        <v>1061</v>
      </c>
      <c r="E491" s="16" t="s">
        <v>1049</v>
      </c>
      <c r="F491" s="17"/>
      <c r="G491" s="17"/>
      <c r="H491" s="17" t="n">
        <v>0</v>
      </c>
      <c r="I491" s="17" t="n">
        <v>0</v>
      </c>
      <c r="J491" s="17" t="n">
        <v>0</v>
      </c>
      <c r="K491" s="17" t="n">
        <v>0</v>
      </c>
      <c r="L491" s="18"/>
      <c r="M491" s="18"/>
      <c r="N491" s="18"/>
      <c r="O491" s="18" t="n">
        <v>0</v>
      </c>
    </row>
    <row r="492" customFormat="false" ht="13.5" hidden="false" customHeight="true" outlineLevel="0" collapsed="false">
      <c r="A492" s="16" t="s">
        <v>606</v>
      </c>
      <c r="B492" s="16" t="s">
        <v>1046</v>
      </c>
      <c r="C492" s="16" t="s">
        <v>1062</v>
      </c>
      <c r="D492" s="16" t="s">
        <v>1063</v>
      </c>
      <c r="E492" s="16" t="s">
        <v>1049</v>
      </c>
      <c r="F492" s="17"/>
      <c r="G492" s="17"/>
      <c r="H492" s="17" t="n">
        <v>0</v>
      </c>
      <c r="I492" s="17" t="n">
        <v>0</v>
      </c>
      <c r="J492" s="17" t="n">
        <v>0</v>
      </c>
      <c r="K492" s="17" t="n">
        <v>0</v>
      </c>
      <c r="L492" s="18"/>
      <c r="M492" s="18"/>
      <c r="N492" s="18"/>
      <c r="O492" s="18" t="n">
        <v>0</v>
      </c>
    </row>
    <row r="493" customFormat="false" ht="13.5" hidden="false" customHeight="true" outlineLevel="0" collapsed="false">
      <c r="A493" s="16" t="s">
        <v>606</v>
      </c>
      <c r="B493" s="16" t="s">
        <v>1046</v>
      </c>
      <c r="C493" s="16" t="s">
        <v>1064</v>
      </c>
      <c r="D493" s="16" t="s">
        <v>1065</v>
      </c>
      <c r="E493" s="16" t="s">
        <v>128</v>
      </c>
      <c r="F493" s="17" t="n">
        <v>3929</v>
      </c>
      <c r="G493" s="17" t="n">
        <v>3929</v>
      </c>
      <c r="H493" s="17" t="n">
        <v>897</v>
      </c>
      <c r="I493" s="17" t="n">
        <v>897</v>
      </c>
      <c r="J493" s="17" t="n">
        <v>897</v>
      </c>
      <c r="K493" s="17" t="n">
        <v>897</v>
      </c>
      <c r="L493" s="18" t="n">
        <v>172</v>
      </c>
      <c r="M493" s="18" t="n">
        <v>0</v>
      </c>
      <c r="N493" s="18" t="n">
        <v>172</v>
      </c>
      <c r="O493" s="18" t="n">
        <v>7.7</v>
      </c>
    </row>
    <row r="494" customFormat="false" ht="13.5" hidden="false" customHeight="true" outlineLevel="0" collapsed="false">
      <c r="A494" s="16" t="s">
        <v>606</v>
      </c>
      <c r="B494" s="16" t="s">
        <v>1046</v>
      </c>
      <c r="C494" s="16" t="s">
        <v>1066</v>
      </c>
      <c r="D494" s="16" t="s">
        <v>1067</v>
      </c>
      <c r="E494" s="16" t="s">
        <v>1049</v>
      </c>
      <c r="F494" s="17"/>
      <c r="G494" s="17"/>
      <c r="H494" s="17" t="n">
        <v>0</v>
      </c>
      <c r="I494" s="17" t="n">
        <v>0</v>
      </c>
      <c r="J494" s="17" t="n">
        <v>0</v>
      </c>
      <c r="K494" s="17" t="n">
        <v>0</v>
      </c>
      <c r="L494" s="18"/>
      <c r="M494" s="18"/>
      <c r="N494" s="18"/>
      <c r="O494" s="18" t="n">
        <v>0</v>
      </c>
    </row>
    <row r="495" customFormat="false" ht="13.5" hidden="false" customHeight="true" outlineLevel="0" collapsed="false">
      <c r="A495" s="16" t="s">
        <v>606</v>
      </c>
      <c r="B495" s="16" t="s">
        <v>1046</v>
      </c>
      <c r="C495" s="16" t="s">
        <v>1068</v>
      </c>
      <c r="D495" s="16" t="s">
        <v>1069</v>
      </c>
      <c r="E495" s="16" t="s">
        <v>128</v>
      </c>
      <c r="F495" s="17"/>
      <c r="G495" s="17"/>
      <c r="H495" s="17"/>
      <c r="I495" s="17"/>
      <c r="J495" s="17"/>
      <c r="K495" s="17"/>
      <c r="L495" s="18"/>
      <c r="M495" s="18"/>
      <c r="N495" s="18"/>
      <c r="O495" s="18"/>
    </row>
    <row r="496" customFormat="false" ht="13.5" hidden="false" customHeight="true" outlineLevel="0" collapsed="false">
      <c r="A496" s="16" t="s">
        <v>606</v>
      </c>
      <c r="B496" s="16" t="s">
        <v>1046</v>
      </c>
      <c r="C496" s="16" t="s">
        <v>1070</v>
      </c>
      <c r="D496" s="16" t="s">
        <v>1071</v>
      </c>
      <c r="E496" s="16" t="s">
        <v>1049</v>
      </c>
      <c r="F496" s="17"/>
      <c r="G496" s="17"/>
      <c r="H496" s="17" t="n">
        <v>0</v>
      </c>
      <c r="I496" s="17" t="n">
        <v>0</v>
      </c>
      <c r="J496" s="17" t="n">
        <v>0</v>
      </c>
      <c r="K496" s="17" t="n">
        <v>0</v>
      </c>
      <c r="L496" s="18"/>
      <c r="M496" s="18"/>
      <c r="N496" s="18"/>
      <c r="O496" s="18" t="n">
        <v>0</v>
      </c>
    </row>
    <row r="497" customFormat="false" ht="13.5" hidden="false" customHeight="true" outlineLevel="0" collapsed="false">
      <c r="A497" s="16" t="s">
        <v>606</v>
      </c>
      <c r="B497" s="16" t="s">
        <v>1046</v>
      </c>
      <c r="C497" s="16" t="s">
        <v>1072</v>
      </c>
      <c r="D497" s="16" t="s">
        <v>1073</v>
      </c>
      <c r="E497" s="16" t="s">
        <v>1049</v>
      </c>
      <c r="F497" s="17"/>
      <c r="G497" s="17"/>
      <c r="H497" s="17" t="n">
        <v>0</v>
      </c>
      <c r="I497" s="17" t="n">
        <v>0</v>
      </c>
      <c r="J497" s="17" t="n">
        <v>0</v>
      </c>
      <c r="K497" s="17" t="n">
        <v>0</v>
      </c>
      <c r="L497" s="18"/>
      <c r="M497" s="18"/>
      <c r="N497" s="18"/>
      <c r="O497" s="18" t="n">
        <v>0</v>
      </c>
    </row>
    <row r="498" customFormat="false" ht="13.5" hidden="false" customHeight="true" outlineLevel="0" collapsed="false">
      <c r="A498" s="16" t="s">
        <v>606</v>
      </c>
      <c r="B498" s="16" t="s">
        <v>1046</v>
      </c>
      <c r="C498" s="16" t="s">
        <v>1074</v>
      </c>
      <c r="D498" s="16" t="s">
        <v>1075</v>
      </c>
      <c r="E498" s="16" t="s">
        <v>1049</v>
      </c>
      <c r="F498" s="17"/>
      <c r="G498" s="17"/>
      <c r="H498" s="17" t="n">
        <v>0</v>
      </c>
      <c r="I498" s="17" t="n">
        <v>0</v>
      </c>
      <c r="J498" s="17" t="n">
        <v>0</v>
      </c>
      <c r="K498" s="17" t="n">
        <v>0</v>
      </c>
      <c r="L498" s="18"/>
      <c r="M498" s="18"/>
      <c r="N498" s="18"/>
      <c r="O498" s="18" t="n">
        <v>0</v>
      </c>
    </row>
    <row r="499" customFormat="false" ht="13.5" hidden="false" customHeight="true" outlineLevel="0" collapsed="false">
      <c r="A499" s="16" t="s">
        <v>606</v>
      </c>
      <c r="B499" s="16" t="s">
        <v>1046</v>
      </c>
      <c r="C499" s="16" t="s">
        <v>1076</v>
      </c>
      <c r="D499" s="16" t="s">
        <v>1077</v>
      </c>
      <c r="E499" s="16" t="s">
        <v>1049</v>
      </c>
      <c r="F499" s="17"/>
      <c r="G499" s="17"/>
      <c r="H499" s="17" t="n">
        <v>0</v>
      </c>
      <c r="I499" s="17" t="n">
        <v>0</v>
      </c>
      <c r="J499" s="17" t="n">
        <v>0</v>
      </c>
      <c r="K499" s="17" t="n">
        <v>0</v>
      </c>
      <c r="L499" s="18"/>
      <c r="M499" s="18"/>
      <c r="N499" s="18"/>
      <c r="O499" s="18" t="n">
        <v>0</v>
      </c>
    </row>
    <row r="500" customFormat="false" ht="13.5" hidden="false" customHeight="true" outlineLevel="0" collapsed="false">
      <c r="A500" s="16" t="s">
        <v>606</v>
      </c>
      <c r="B500" s="16" t="s">
        <v>1046</v>
      </c>
      <c r="C500" s="16" t="s">
        <v>1078</v>
      </c>
      <c r="D500" s="16" t="s">
        <v>1079</v>
      </c>
      <c r="E500" s="16" t="s">
        <v>1049</v>
      </c>
      <c r="F500" s="17"/>
      <c r="G500" s="17"/>
      <c r="H500" s="17" t="n">
        <v>0</v>
      </c>
      <c r="I500" s="17" t="n">
        <v>0</v>
      </c>
      <c r="J500" s="17" t="n">
        <v>0</v>
      </c>
      <c r="K500" s="17" t="n">
        <v>0</v>
      </c>
      <c r="L500" s="18"/>
      <c r="M500" s="18"/>
      <c r="N500" s="18"/>
      <c r="O500" s="18" t="n">
        <v>0</v>
      </c>
    </row>
    <row r="501" customFormat="false" ht="13.5" hidden="false" customHeight="true" outlineLevel="0" collapsed="false">
      <c r="A501" s="16" t="s">
        <v>606</v>
      </c>
      <c r="B501" s="16" t="s">
        <v>1046</v>
      </c>
      <c r="C501" s="16" t="s">
        <v>1080</v>
      </c>
      <c r="D501" s="16" t="s">
        <v>1081</v>
      </c>
      <c r="E501" s="16" t="s">
        <v>128</v>
      </c>
      <c r="F501" s="17" t="n">
        <v>750</v>
      </c>
      <c r="G501" s="17" t="n">
        <v>750</v>
      </c>
      <c r="H501" s="17" t="n">
        <v>150</v>
      </c>
      <c r="I501" s="17" t="n">
        <v>150</v>
      </c>
      <c r="J501" s="17" t="n">
        <v>150</v>
      </c>
      <c r="K501" s="17" t="n">
        <v>150</v>
      </c>
      <c r="L501" s="18" t="n">
        <v>36</v>
      </c>
      <c r="M501" s="18" t="n">
        <v>0</v>
      </c>
      <c r="N501" s="18" t="n">
        <v>0</v>
      </c>
      <c r="O501" s="18" t="n">
        <v>5</v>
      </c>
    </row>
    <row r="502" customFormat="false" ht="13.5" hidden="false" customHeight="true" outlineLevel="0" collapsed="false">
      <c r="A502" s="16" t="s">
        <v>606</v>
      </c>
      <c r="B502" s="16" t="s">
        <v>1046</v>
      </c>
      <c r="C502" s="16" t="s">
        <v>1082</v>
      </c>
      <c r="D502" s="16" t="s">
        <v>1083</v>
      </c>
      <c r="E502" s="16" t="s">
        <v>1049</v>
      </c>
      <c r="F502" s="17"/>
      <c r="G502" s="17"/>
      <c r="H502" s="17" t="n">
        <v>0</v>
      </c>
      <c r="I502" s="17" t="n">
        <v>0</v>
      </c>
      <c r="J502" s="17" t="n">
        <v>0</v>
      </c>
      <c r="K502" s="17" t="n">
        <v>0</v>
      </c>
      <c r="L502" s="18"/>
      <c r="M502" s="18"/>
      <c r="N502" s="18"/>
      <c r="O502" s="18" t="n">
        <v>0</v>
      </c>
    </row>
    <row r="503" customFormat="false" ht="13.5" hidden="false" customHeight="true" outlineLevel="0" collapsed="false">
      <c r="A503" s="16" t="s">
        <v>606</v>
      </c>
      <c r="B503" s="16" t="s">
        <v>1046</v>
      </c>
      <c r="C503" s="16" t="s">
        <v>1084</v>
      </c>
      <c r="D503" s="16" t="s">
        <v>1085</v>
      </c>
      <c r="E503" s="16" t="s">
        <v>128</v>
      </c>
      <c r="F503" s="17"/>
      <c r="G503" s="17"/>
      <c r="H503" s="17"/>
      <c r="I503" s="17"/>
      <c r="J503" s="17"/>
      <c r="K503" s="17"/>
      <c r="L503" s="18"/>
      <c r="M503" s="18"/>
      <c r="N503" s="18"/>
      <c r="O503" s="18"/>
    </row>
    <row r="504" customFormat="false" ht="13.5" hidden="false" customHeight="true" outlineLevel="0" collapsed="false">
      <c r="A504" s="16" t="s">
        <v>606</v>
      </c>
      <c r="B504" s="16" t="s">
        <v>1046</v>
      </c>
      <c r="C504" s="16" t="s">
        <v>1086</v>
      </c>
      <c r="D504" s="16" t="s">
        <v>1087</v>
      </c>
      <c r="E504" s="16" t="s">
        <v>1049</v>
      </c>
      <c r="F504" s="17"/>
      <c r="G504" s="17"/>
      <c r="H504" s="17" t="n">
        <v>0</v>
      </c>
      <c r="I504" s="17" t="n">
        <v>0</v>
      </c>
      <c r="J504" s="17" t="n">
        <v>0</v>
      </c>
      <c r="K504" s="17" t="n">
        <v>0</v>
      </c>
      <c r="L504" s="18"/>
      <c r="M504" s="18"/>
      <c r="N504" s="18"/>
      <c r="O504" s="18" t="n">
        <v>0</v>
      </c>
    </row>
    <row r="505" customFormat="false" ht="13.5" hidden="false" customHeight="true" outlineLevel="0" collapsed="false">
      <c r="A505" s="16" t="s">
        <v>606</v>
      </c>
      <c r="B505" s="16" t="s">
        <v>1046</v>
      </c>
      <c r="C505" s="16" t="s">
        <v>1088</v>
      </c>
      <c r="D505" s="16" t="s">
        <v>1089</v>
      </c>
      <c r="E505" s="16" t="s">
        <v>1049</v>
      </c>
      <c r="F505" s="17"/>
      <c r="G505" s="17"/>
      <c r="H505" s="17" t="n">
        <v>0</v>
      </c>
      <c r="I505" s="17" t="n">
        <v>0</v>
      </c>
      <c r="J505" s="17" t="n">
        <v>0</v>
      </c>
      <c r="K505" s="17" t="n">
        <v>0</v>
      </c>
      <c r="L505" s="18"/>
      <c r="M505" s="18"/>
      <c r="N505" s="18"/>
      <c r="O505" s="18" t="n">
        <v>0</v>
      </c>
    </row>
    <row r="506" customFormat="false" ht="13.5" hidden="false" customHeight="true" outlineLevel="0" collapsed="false">
      <c r="A506" s="16" t="s">
        <v>606</v>
      </c>
      <c r="B506" s="16" t="s">
        <v>1046</v>
      </c>
      <c r="C506" s="16" t="s">
        <v>1090</v>
      </c>
      <c r="D506" s="16" t="s">
        <v>1091</v>
      </c>
      <c r="E506" s="16" t="s">
        <v>1049</v>
      </c>
      <c r="F506" s="17"/>
      <c r="G506" s="17"/>
      <c r="H506" s="17" t="n">
        <v>0</v>
      </c>
      <c r="I506" s="17" t="n">
        <v>0</v>
      </c>
      <c r="J506" s="17" t="n">
        <v>0</v>
      </c>
      <c r="K506" s="17" t="n">
        <v>0</v>
      </c>
      <c r="L506" s="18"/>
      <c r="M506" s="18"/>
      <c r="N506" s="18"/>
      <c r="O506" s="18" t="n">
        <v>0</v>
      </c>
    </row>
    <row r="507" customFormat="false" ht="13.5" hidden="false" customHeight="true" outlineLevel="0" collapsed="false">
      <c r="A507" s="16" t="s">
        <v>606</v>
      </c>
      <c r="B507" s="16" t="s">
        <v>1046</v>
      </c>
      <c r="C507" s="16" t="s">
        <v>1092</v>
      </c>
      <c r="D507" s="16" t="s">
        <v>1093</v>
      </c>
      <c r="E507" s="16" t="s">
        <v>1049</v>
      </c>
      <c r="F507" s="17"/>
      <c r="G507" s="17"/>
      <c r="H507" s="17" t="n">
        <v>0</v>
      </c>
      <c r="I507" s="17" t="n">
        <v>0</v>
      </c>
      <c r="J507" s="17" t="n">
        <v>0</v>
      </c>
      <c r="K507" s="17" t="n">
        <v>0</v>
      </c>
      <c r="L507" s="18"/>
      <c r="M507" s="18"/>
      <c r="N507" s="18"/>
      <c r="O507" s="18" t="n">
        <v>0</v>
      </c>
    </row>
    <row r="508" customFormat="false" ht="13.5" hidden="false" customHeight="true" outlineLevel="0" collapsed="false">
      <c r="A508" s="16" t="s">
        <v>606</v>
      </c>
      <c r="B508" s="16" t="s">
        <v>1046</v>
      </c>
      <c r="C508" s="16" t="s">
        <v>1094</v>
      </c>
      <c r="D508" s="16" t="s">
        <v>1095</v>
      </c>
      <c r="E508" s="16" t="s">
        <v>1049</v>
      </c>
      <c r="F508" s="17"/>
      <c r="G508" s="17"/>
      <c r="H508" s="17" t="n">
        <v>0</v>
      </c>
      <c r="I508" s="17" t="n">
        <v>0</v>
      </c>
      <c r="J508" s="17" t="n">
        <v>0</v>
      </c>
      <c r="K508" s="17" t="n">
        <v>0</v>
      </c>
      <c r="L508" s="18"/>
      <c r="M508" s="18"/>
      <c r="N508" s="18"/>
      <c r="O508" s="18" t="n">
        <v>0</v>
      </c>
    </row>
    <row r="509" customFormat="false" ht="13.5" hidden="false" customHeight="true" outlineLevel="0" collapsed="false">
      <c r="A509" s="16" t="s">
        <v>606</v>
      </c>
      <c r="B509" s="16" t="s">
        <v>1046</v>
      </c>
      <c r="C509" s="16" t="s">
        <v>1096</v>
      </c>
      <c r="D509" s="16" t="s">
        <v>1097</v>
      </c>
      <c r="E509" s="16" t="s">
        <v>1049</v>
      </c>
      <c r="F509" s="17"/>
      <c r="G509" s="17"/>
      <c r="H509" s="17" t="n">
        <v>0</v>
      </c>
      <c r="I509" s="17" t="n">
        <v>0</v>
      </c>
      <c r="J509" s="17" t="n">
        <v>0</v>
      </c>
      <c r="K509" s="17" t="n">
        <v>0</v>
      </c>
      <c r="L509" s="18"/>
      <c r="M509" s="18"/>
      <c r="N509" s="18"/>
      <c r="O509" s="18" t="n">
        <v>0</v>
      </c>
    </row>
    <row r="510" customFormat="false" ht="13.5" hidden="false" customHeight="true" outlineLevel="0" collapsed="false">
      <c r="A510" s="16" t="s">
        <v>606</v>
      </c>
      <c r="B510" s="16" t="s">
        <v>1046</v>
      </c>
      <c r="C510" s="16" t="s">
        <v>1098</v>
      </c>
      <c r="D510" s="16" t="s">
        <v>1099</v>
      </c>
      <c r="E510" s="16" t="s">
        <v>1049</v>
      </c>
      <c r="F510" s="17"/>
      <c r="G510" s="17"/>
      <c r="H510" s="17" t="n">
        <v>0</v>
      </c>
      <c r="I510" s="17" t="n">
        <v>0</v>
      </c>
      <c r="J510" s="17" t="n">
        <v>0</v>
      </c>
      <c r="K510" s="17" t="n">
        <v>0</v>
      </c>
      <c r="L510" s="18"/>
      <c r="M510" s="18"/>
      <c r="N510" s="18"/>
      <c r="O510" s="18" t="n">
        <v>0</v>
      </c>
    </row>
    <row r="511" customFormat="false" ht="13.5" hidden="false" customHeight="true" outlineLevel="0" collapsed="false">
      <c r="A511" s="16" t="s">
        <v>606</v>
      </c>
      <c r="B511" s="16" t="s">
        <v>1046</v>
      </c>
      <c r="C511" s="16" t="s">
        <v>1100</v>
      </c>
      <c r="D511" s="16" t="s">
        <v>1101</v>
      </c>
      <c r="E511" s="16" t="s">
        <v>1049</v>
      </c>
      <c r="F511" s="17"/>
      <c r="G511" s="17"/>
      <c r="H511" s="17" t="n">
        <v>0</v>
      </c>
      <c r="I511" s="17" t="n">
        <v>0</v>
      </c>
      <c r="J511" s="17" t="n">
        <v>0</v>
      </c>
      <c r="K511" s="17" t="n">
        <v>0</v>
      </c>
      <c r="L511" s="18"/>
      <c r="M511" s="18"/>
      <c r="N511" s="18"/>
      <c r="O511" s="18" t="n">
        <v>0</v>
      </c>
    </row>
    <row r="512" customFormat="false" ht="13.5" hidden="false" customHeight="true" outlineLevel="0" collapsed="false">
      <c r="A512" s="16" t="s">
        <v>606</v>
      </c>
      <c r="B512" s="16" t="s">
        <v>1046</v>
      </c>
      <c r="C512" s="16" t="s">
        <v>1102</v>
      </c>
      <c r="D512" s="16" t="s">
        <v>1103</v>
      </c>
      <c r="E512" s="16" t="s">
        <v>1049</v>
      </c>
      <c r="F512" s="17"/>
      <c r="G512" s="17"/>
      <c r="H512" s="17" t="n">
        <v>0</v>
      </c>
      <c r="I512" s="17" t="n">
        <v>0</v>
      </c>
      <c r="J512" s="17" t="n">
        <v>0</v>
      </c>
      <c r="K512" s="17" t="n">
        <v>0</v>
      </c>
      <c r="L512" s="18"/>
      <c r="M512" s="18"/>
      <c r="N512" s="18"/>
      <c r="O512" s="18" t="n">
        <v>0</v>
      </c>
    </row>
    <row r="513" customFormat="false" ht="13.5" hidden="false" customHeight="true" outlineLevel="0" collapsed="false">
      <c r="A513" s="16" t="s">
        <v>606</v>
      </c>
      <c r="B513" s="16" t="s">
        <v>1046</v>
      </c>
      <c r="C513" s="16" t="s">
        <v>1104</v>
      </c>
      <c r="D513" s="16" t="s">
        <v>1105</v>
      </c>
      <c r="E513" s="16" t="s">
        <v>1049</v>
      </c>
      <c r="F513" s="17" t="n">
        <v>66001</v>
      </c>
      <c r="G513" s="17" t="n">
        <v>66001</v>
      </c>
      <c r="H513" s="17" t="n">
        <v>14811</v>
      </c>
      <c r="I513" s="17" t="n">
        <v>14811</v>
      </c>
      <c r="J513" s="17" t="n">
        <v>16254</v>
      </c>
      <c r="K513" s="17" t="n">
        <v>14474</v>
      </c>
      <c r="L513" s="18" t="n">
        <v>4410.2</v>
      </c>
      <c r="M513" s="18" t="n">
        <v>4410.2</v>
      </c>
      <c r="N513" s="18" t="n">
        <v>3644.8</v>
      </c>
      <c r="O513" s="18" t="n">
        <v>108</v>
      </c>
    </row>
    <row r="514" customFormat="false" ht="13.5" hidden="false" customHeight="true" outlineLevel="0" collapsed="false">
      <c r="A514" s="16" t="s">
        <v>606</v>
      </c>
      <c r="B514" s="16" t="s">
        <v>1046</v>
      </c>
      <c r="C514" s="16" t="s">
        <v>1106</v>
      </c>
      <c r="D514" s="16" t="s">
        <v>1107</v>
      </c>
      <c r="E514" s="16" t="s">
        <v>1049</v>
      </c>
      <c r="F514" s="17"/>
      <c r="G514" s="17"/>
      <c r="H514" s="17" t="n">
        <v>0</v>
      </c>
      <c r="I514" s="17" t="n">
        <v>0</v>
      </c>
      <c r="J514" s="17" t="n">
        <v>0</v>
      </c>
      <c r="K514" s="17" t="n">
        <v>0</v>
      </c>
      <c r="L514" s="18"/>
      <c r="M514" s="18"/>
      <c r="N514" s="18"/>
      <c r="O514" s="18" t="n">
        <v>0</v>
      </c>
    </row>
    <row r="515" customFormat="false" ht="13.5" hidden="false" customHeight="true" outlineLevel="0" collapsed="false">
      <c r="A515" s="16" t="s">
        <v>606</v>
      </c>
      <c r="B515" s="16" t="s">
        <v>1046</v>
      </c>
      <c r="C515" s="16" t="s">
        <v>1108</v>
      </c>
      <c r="D515" s="16" t="s">
        <v>1109</v>
      </c>
      <c r="E515" s="16" t="s">
        <v>1049</v>
      </c>
      <c r="F515" s="17"/>
      <c r="G515" s="17"/>
      <c r="H515" s="17" t="n">
        <v>0</v>
      </c>
      <c r="I515" s="17" t="n">
        <v>0</v>
      </c>
      <c r="J515" s="17" t="n">
        <v>0</v>
      </c>
      <c r="K515" s="17" t="n">
        <v>0</v>
      </c>
      <c r="L515" s="18"/>
      <c r="M515" s="18"/>
      <c r="N515" s="18"/>
      <c r="O515" s="18" t="n">
        <v>0</v>
      </c>
    </row>
    <row r="516" customFormat="false" ht="13.5" hidden="false" customHeight="true" outlineLevel="0" collapsed="false">
      <c r="A516" s="16" t="s">
        <v>606</v>
      </c>
      <c r="B516" s="16" t="s">
        <v>1046</v>
      </c>
      <c r="C516" s="16" t="s">
        <v>1110</v>
      </c>
      <c r="D516" s="16" t="s">
        <v>1111</v>
      </c>
      <c r="E516" s="16" t="s">
        <v>1049</v>
      </c>
      <c r="F516" s="17"/>
      <c r="G516" s="17"/>
      <c r="H516" s="17" t="n">
        <v>0</v>
      </c>
      <c r="I516" s="17" t="n">
        <v>0</v>
      </c>
      <c r="J516" s="17" t="n">
        <v>0</v>
      </c>
      <c r="K516" s="17" t="n">
        <v>0</v>
      </c>
      <c r="L516" s="18"/>
      <c r="M516" s="18"/>
      <c r="N516" s="18"/>
      <c r="O516" s="18" t="n">
        <v>0</v>
      </c>
    </row>
    <row r="517" customFormat="false" ht="13.5" hidden="false" customHeight="true" outlineLevel="0" collapsed="false">
      <c r="A517" s="16" t="s">
        <v>606</v>
      </c>
      <c r="B517" s="16" t="s">
        <v>1046</v>
      </c>
      <c r="C517" s="16" t="s">
        <v>1112</v>
      </c>
      <c r="D517" s="16" t="s">
        <v>1113</v>
      </c>
      <c r="E517" s="16" t="s">
        <v>1049</v>
      </c>
      <c r="F517" s="17"/>
      <c r="G517" s="17"/>
      <c r="H517" s="17" t="n">
        <v>0</v>
      </c>
      <c r="I517" s="17" t="n">
        <v>0</v>
      </c>
      <c r="J517" s="17" t="n">
        <v>0</v>
      </c>
      <c r="K517" s="17" t="n">
        <v>0</v>
      </c>
      <c r="L517" s="18"/>
      <c r="M517" s="18"/>
      <c r="N517" s="18"/>
      <c r="O517" s="18" t="n">
        <v>0</v>
      </c>
    </row>
    <row r="518" customFormat="false" ht="13.5" hidden="false" customHeight="true" outlineLevel="0" collapsed="false">
      <c r="A518" s="16" t="s">
        <v>606</v>
      </c>
      <c r="B518" s="16" t="s">
        <v>1046</v>
      </c>
      <c r="C518" s="16" t="s">
        <v>1114</v>
      </c>
      <c r="D518" s="16" t="s">
        <v>1115</v>
      </c>
      <c r="E518" s="16" t="s">
        <v>1049</v>
      </c>
      <c r="F518" s="17"/>
      <c r="G518" s="17"/>
      <c r="H518" s="17" t="n">
        <v>0</v>
      </c>
      <c r="I518" s="17" t="n">
        <v>0</v>
      </c>
      <c r="J518" s="17" t="n">
        <v>0</v>
      </c>
      <c r="K518" s="17" t="n">
        <v>0</v>
      </c>
      <c r="L518" s="18"/>
      <c r="M518" s="18"/>
      <c r="N518" s="18"/>
      <c r="O518" s="18" t="n">
        <v>0</v>
      </c>
    </row>
    <row r="519" customFormat="false" ht="13.5" hidden="false" customHeight="true" outlineLevel="0" collapsed="false">
      <c r="A519" s="16" t="s">
        <v>606</v>
      </c>
      <c r="B519" s="16" t="s">
        <v>1046</v>
      </c>
      <c r="C519" s="16" t="s">
        <v>1116</v>
      </c>
      <c r="D519" s="16" t="s">
        <v>1117</v>
      </c>
      <c r="E519" s="16" t="s">
        <v>1049</v>
      </c>
      <c r="F519" s="17"/>
      <c r="G519" s="17"/>
      <c r="H519" s="17" t="n">
        <v>0</v>
      </c>
      <c r="I519" s="17" t="n">
        <v>0</v>
      </c>
      <c r="J519" s="17" t="n">
        <v>0</v>
      </c>
      <c r="K519" s="17" t="n">
        <v>0</v>
      </c>
      <c r="L519" s="18"/>
      <c r="M519" s="18"/>
      <c r="N519" s="18"/>
      <c r="O519" s="18" t="n">
        <v>0</v>
      </c>
    </row>
    <row r="520" customFormat="false" ht="13.5" hidden="false" customHeight="true" outlineLevel="0" collapsed="false">
      <c r="A520" s="16" t="s">
        <v>606</v>
      </c>
      <c r="B520" s="16" t="s">
        <v>1046</v>
      </c>
      <c r="C520" s="16" t="s">
        <v>1118</v>
      </c>
      <c r="D520" s="16" t="s">
        <v>1119</v>
      </c>
      <c r="E520" s="16" t="s">
        <v>1049</v>
      </c>
      <c r="F520" s="17"/>
      <c r="G520" s="17"/>
      <c r="H520" s="17" t="n">
        <v>0</v>
      </c>
      <c r="I520" s="17" t="n">
        <v>0</v>
      </c>
      <c r="J520" s="17" t="n">
        <v>0</v>
      </c>
      <c r="K520" s="17" t="n">
        <v>0</v>
      </c>
      <c r="L520" s="18"/>
      <c r="M520" s="18"/>
      <c r="N520" s="18"/>
      <c r="O520" s="18" t="n">
        <v>0</v>
      </c>
    </row>
    <row r="521" customFormat="false" ht="13.5" hidden="false" customHeight="true" outlineLevel="0" collapsed="false">
      <c r="A521" s="16" t="s">
        <v>606</v>
      </c>
      <c r="B521" s="16" t="s">
        <v>1046</v>
      </c>
      <c r="C521" s="16" t="s">
        <v>1120</v>
      </c>
      <c r="D521" s="16" t="s">
        <v>1121</v>
      </c>
      <c r="E521" s="16" t="s">
        <v>133</v>
      </c>
      <c r="F521" s="17"/>
      <c r="G521" s="17"/>
      <c r="H521" s="17"/>
      <c r="I521" s="17"/>
      <c r="J521" s="17"/>
      <c r="K521" s="17"/>
      <c r="L521" s="18"/>
      <c r="M521" s="18"/>
      <c r="N521" s="18"/>
      <c r="O521" s="18"/>
    </row>
    <row r="522" customFormat="false" ht="13.5" hidden="false" customHeight="true" outlineLevel="0" collapsed="false">
      <c r="A522" s="16" t="s">
        <v>606</v>
      </c>
      <c r="B522" s="16" t="s">
        <v>1046</v>
      </c>
      <c r="C522" s="16" t="s">
        <v>1122</v>
      </c>
      <c r="D522" s="16" t="s">
        <v>1123</v>
      </c>
      <c r="E522" s="16" t="s">
        <v>1049</v>
      </c>
      <c r="F522" s="17"/>
      <c r="G522" s="17"/>
      <c r="H522" s="17" t="n">
        <v>0</v>
      </c>
      <c r="I522" s="17" t="n">
        <v>0</v>
      </c>
      <c r="J522" s="17" t="n">
        <v>0</v>
      </c>
      <c r="K522" s="17" t="n">
        <v>0</v>
      </c>
      <c r="L522" s="18"/>
      <c r="M522" s="18"/>
      <c r="N522" s="18"/>
      <c r="O522" s="18" t="n">
        <v>0</v>
      </c>
    </row>
    <row r="523" customFormat="false" ht="13.5" hidden="false" customHeight="true" outlineLevel="0" collapsed="false">
      <c r="A523" s="19" t="s">
        <v>606</v>
      </c>
      <c r="B523" s="19" t="s">
        <v>1046</v>
      </c>
      <c r="C523" s="19" t="s">
        <v>1124</v>
      </c>
      <c r="D523" s="19" t="s">
        <v>1125</v>
      </c>
      <c r="E523" s="19" t="s">
        <v>128</v>
      </c>
      <c r="F523" s="20"/>
      <c r="G523" s="20"/>
      <c r="H523" s="20"/>
      <c r="I523" s="20"/>
      <c r="J523" s="20"/>
      <c r="K523" s="20"/>
      <c r="L523" s="20"/>
      <c r="M523" s="20"/>
      <c r="N523" s="20"/>
      <c r="O523" s="20"/>
    </row>
    <row r="524" customFormat="false" ht="13.5" hidden="false" customHeight="true" outlineLevel="0" collapsed="false">
      <c r="A524" s="16" t="s">
        <v>606</v>
      </c>
      <c r="B524" s="16" t="s">
        <v>1046</v>
      </c>
      <c r="C524" s="16" t="s">
        <v>1126</v>
      </c>
      <c r="D524" s="16" t="s">
        <v>1127</v>
      </c>
      <c r="E524" s="16" t="s">
        <v>128</v>
      </c>
      <c r="F524" s="17"/>
      <c r="G524" s="17"/>
      <c r="H524" s="17"/>
      <c r="I524" s="17"/>
      <c r="J524" s="17"/>
      <c r="K524" s="17"/>
      <c r="L524" s="18"/>
      <c r="M524" s="18"/>
      <c r="N524" s="18"/>
      <c r="O524" s="18"/>
    </row>
    <row r="525" customFormat="false" ht="13.5" hidden="false" customHeight="true" outlineLevel="0" collapsed="false">
      <c r="A525" s="16" t="s">
        <v>606</v>
      </c>
      <c r="B525" s="16" t="s">
        <v>1046</v>
      </c>
      <c r="C525" s="16" t="s">
        <v>1128</v>
      </c>
      <c r="D525" s="16" t="s">
        <v>1129</v>
      </c>
      <c r="E525" s="16" t="s">
        <v>1049</v>
      </c>
      <c r="F525" s="17"/>
      <c r="G525" s="17"/>
      <c r="H525" s="17" t="n">
        <v>0</v>
      </c>
      <c r="I525" s="17" t="n">
        <v>0</v>
      </c>
      <c r="J525" s="17" t="n">
        <v>0</v>
      </c>
      <c r="K525" s="17" t="n">
        <v>0</v>
      </c>
      <c r="L525" s="18"/>
      <c r="M525" s="18"/>
      <c r="N525" s="18"/>
      <c r="O525" s="18" t="n">
        <v>0</v>
      </c>
    </row>
    <row r="526" customFormat="false" ht="13.5" hidden="false" customHeight="true" outlineLevel="0" collapsed="false">
      <c r="A526" s="16" t="s">
        <v>606</v>
      </c>
      <c r="B526" s="16" t="s">
        <v>1046</v>
      </c>
      <c r="C526" s="16" t="s">
        <v>1130</v>
      </c>
      <c r="D526" s="16" t="s">
        <v>1131</v>
      </c>
      <c r="E526" s="16" t="s">
        <v>1049</v>
      </c>
      <c r="F526" s="17"/>
      <c r="G526" s="17"/>
      <c r="H526" s="17" t="n">
        <v>0</v>
      </c>
      <c r="I526" s="17" t="n">
        <v>0</v>
      </c>
      <c r="J526" s="17" t="n">
        <v>0</v>
      </c>
      <c r="K526" s="17" t="n">
        <v>0</v>
      </c>
      <c r="L526" s="18"/>
      <c r="M526" s="18"/>
      <c r="N526" s="18"/>
      <c r="O526" s="18" t="n">
        <v>0</v>
      </c>
    </row>
    <row r="527" customFormat="false" ht="13.5" hidden="false" customHeight="true" outlineLevel="0" collapsed="false">
      <c r="A527" s="16" t="s">
        <v>606</v>
      </c>
      <c r="B527" s="16" t="s">
        <v>1046</v>
      </c>
      <c r="C527" s="16" t="s">
        <v>1132</v>
      </c>
      <c r="D527" s="16" t="s">
        <v>1133</v>
      </c>
      <c r="E527" s="16" t="s">
        <v>1049</v>
      </c>
      <c r="F527" s="17"/>
      <c r="G527" s="17"/>
      <c r="H527" s="17" t="n">
        <v>0</v>
      </c>
      <c r="I527" s="17" t="n">
        <v>0</v>
      </c>
      <c r="J527" s="17" t="n">
        <v>0</v>
      </c>
      <c r="K527" s="17" t="n">
        <v>0</v>
      </c>
      <c r="L527" s="18"/>
      <c r="M527" s="18"/>
      <c r="N527" s="18"/>
      <c r="O527" s="18" t="n">
        <v>0</v>
      </c>
    </row>
    <row r="528" customFormat="false" ht="13.5" hidden="false" customHeight="true" outlineLevel="0" collapsed="false">
      <c r="A528" s="16" t="s">
        <v>606</v>
      </c>
      <c r="B528" s="16" t="s">
        <v>1046</v>
      </c>
      <c r="C528" s="16" t="s">
        <v>1134</v>
      </c>
      <c r="D528" s="16" t="s">
        <v>1135</v>
      </c>
      <c r="E528" s="16" t="s">
        <v>1049</v>
      </c>
      <c r="F528" s="17"/>
      <c r="G528" s="17"/>
      <c r="H528" s="17" t="n">
        <v>0</v>
      </c>
      <c r="I528" s="17" t="n">
        <v>0</v>
      </c>
      <c r="J528" s="17" t="n">
        <v>0</v>
      </c>
      <c r="K528" s="17" t="n">
        <v>0</v>
      </c>
      <c r="L528" s="18"/>
      <c r="M528" s="18"/>
      <c r="N528" s="18"/>
      <c r="O528" s="18" t="n">
        <v>0</v>
      </c>
    </row>
    <row r="529" customFormat="false" ht="13.5" hidden="false" customHeight="true" outlineLevel="0" collapsed="false">
      <c r="A529" s="16" t="s">
        <v>606</v>
      </c>
      <c r="B529" s="16" t="s">
        <v>1046</v>
      </c>
      <c r="C529" s="16" t="s">
        <v>1136</v>
      </c>
      <c r="D529" s="16" t="s">
        <v>1137</v>
      </c>
      <c r="E529" s="16" t="s">
        <v>1049</v>
      </c>
      <c r="F529" s="17"/>
      <c r="G529" s="17"/>
      <c r="H529" s="17" t="n">
        <v>0</v>
      </c>
      <c r="I529" s="17" t="n">
        <v>0</v>
      </c>
      <c r="J529" s="17" t="n">
        <v>0</v>
      </c>
      <c r="K529" s="17" t="n">
        <v>0</v>
      </c>
      <c r="L529" s="18"/>
      <c r="M529" s="18"/>
      <c r="N529" s="18"/>
      <c r="O529" s="18" t="n">
        <v>0</v>
      </c>
    </row>
    <row r="530" customFormat="false" ht="13.5" hidden="false" customHeight="true" outlineLevel="0" collapsed="false">
      <c r="A530" s="16" t="s">
        <v>606</v>
      </c>
      <c r="B530" s="16" t="s">
        <v>1046</v>
      </c>
      <c r="C530" s="16" t="s">
        <v>1138</v>
      </c>
      <c r="D530" s="16" t="s">
        <v>1139</v>
      </c>
      <c r="E530" s="16" t="s">
        <v>1049</v>
      </c>
      <c r="F530" s="17"/>
      <c r="G530" s="17"/>
      <c r="H530" s="17" t="n">
        <v>0</v>
      </c>
      <c r="I530" s="17" t="n">
        <v>0</v>
      </c>
      <c r="J530" s="17" t="n">
        <v>0</v>
      </c>
      <c r="K530" s="17" t="n">
        <v>0</v>
      </c>
      <c r="L530" s="18"/>
      <c r="M530" s="18"/>
      <c r="N530" s="18"/>
      <c r="O530" s="18" t="n">
        <v>0</v>
      </c>
    </row>
    <row r="531" customFormat="false" ht="13.5" hidden="false" customHeight="true" outlineLevel="0" collapsed="false">
      <c r="A531" s="16" t="s">
        <v>606</v>
      </c>
      <c r="B531" s="16" t="s">
        <v>1046</v>
      </c>
      <c r="C531" s="16" t="s">
        <v>1140</v>
      </c>
      <c r="D531" s="16" t="s">
        <v>833</v>
      </c>
      <c r="E531" s="16" t="s">
        <v>1049</v>
      </c>
      <c r="F531" s="17"/>
      <c r="G531" s="17"/>
      <c r="H531" s="17" t="n">
        <v>0</v>
      </c>
      <c r="I531" s="17" t="n">
        <v>0</v>
      </c>
      <c r="J531" s="17" t="n">
        <v>0</v>
      </c>
      <c r="K531" s="17" t="n">
        <v>0</v>
      </c>
      <c r="L531" s="18"/>
      <c r="M531" s="18"/>
      <c r="N531" s="18"/>
      <c r="O531" s="18" t="n">
        <v>0</v>
      </c>
    </row>
    <row r="532" customFormat="false" ht="13.5" hidden="false" customHeight="true" outlineLevel="0" collapsed="false">
      <c r="A532" s="16" t="s">
        <v>606</v>
      </c>
      <c r="B532" s="16" t="s">
        <v>1046</v>
      </c>
      <c r="C532" s="16" t="s">
        <v>1141</v>
      </c>
      <c r="D532" s="16" t="s">
        <v>1142</v>
      </c>
      <c r="E532" s="16" t="s">
        <v>1049</v>
      </c>
      <c r="F532" s="17"/>
      <c r="G532" s="17"/>
      <c r="H532" s="17" t="n">
        <v>0</v>
      </c>
      <c r="I532" s="17" t="n">
        <v>0</v>
      </c>
      <c r="J532" s="17" t="n">
        <v>0</v>
      </c>
      <c r="K532" s="17" t="n">
        <v>0</v>
      </c>
      <c r="L532" s="18"/>
      <c r="M532" s="18"/>
      <c r="N532" s="18"/>
      <c r="O532" s="18" t="n">
        <v>0</v>
      </c>
    </row>
    <row r="533" customFormat="false" ht="13.5" hidden="false" customHeight="true" outlineLevel="0" collapsed="false">
      <c r="A533" s="16" t="s">
        <v>606</v>
      </c>
      <c r="B533" s="16" t="s">
        <v>1046</v>
      </c>
      <c r="C533" s="16" t="s">
        <v>1143</v>
      </c>
      <c r="D533" s="16" t="s">
        <v>1144</v>
      </c>
      <c r="E533" s="16" t="s">
        <v>1049</v>
      </c>
      <c r="F533" s="17"/>
      <c r="G533" s="17"/>
      <c r="H533" s="17" t="n">
        <v>0</v>
      </c>
      <c r="I533" s="17" t="n">
        <v>0</v>
      </c>
      <c r="J533" s="17" t="n">
        <v>0</v>
      </c>
      <c r="K533" s="17" t="n">
        <v>0</v>
      </c>
      <c r="L533" s="18"/>
      <c r="M533" s="18"/>
      <c r="N533" s="18"/>
      <c r="O533" s="18" t="n">
        <v>0</v>
      </c>
    </row>
    <row r="534" customFormat="false" ht="13.5" hidden="false" customHeight="true" outlineLevel="0" collapsed="false">
      <c r="A534" s="16" t="s">
        <v>606</v>
      </c>
      <c r="B534" s="16" t="s">
        <v>1046</v>
      </c>
      <c r="C534" s="16" t="s">
        <v>1145</v>
      </c>
      <c r="D534" s="16" t="s">
        <v>1146</v>
      </c>
      <c r="E534" s="16" t="s">
        <v>128</v>
      </c>
      <c r="F534" s="17"/>
      <c r="G534" s="17"/>
      <c r="H534" s="17"/>
      <c r="I534" s="17"/>
      <c r="J534" s="17"/>
      <c r="K534" s="17"/>
      <c r="L534" s="18"/>
      <c r="M534" s="18"/>
      <c r="N534" s="18"/>
      <c r="O534" s="18"/>
    </row>
    <row r="535" customFormat="false" ht="13.5" hidden="false" customHeight="true" outlineLevel="0" collapsed="false">
      <c r="A535" s="16" t="s">
        <v>606</v>
      </c>
      <c r="B535" s="16" t="s">
        <v>1046</v>
      </c>
      <c r="C535" s="16" t="s">
        <v>1147</v>
      </c>
      <c r="D535" s="16" t="s">
        <v>1148</v>
      </c>
      <c r="E535" s="16" t="s">
        <v>1049</v>
      </c>
      <c r="F535" s="17"/>
      <c r="G535" s="17"/>
      <c r="H535" s="17" t="n">
        <v>0</v>
      </c>
      <c r="I535" s="17" t="n">
        <v>0</v>
      </c>
      <c r="J535" s="17" t="n">
        <v>0</v>
      </c>
      <c r="K535" s="17" t="n">
        <v>0</v>
      </c>
      <c r="L535" s="18"/>
      <c r="M535" s="18"/>
      <c r="N535" s="18"/>
      <c r="O535" s="18" t="n">
        <v>0</v>
      </c>
    </row>
    <row r="536" customFormat="false" ht="13.5" hidden="false" customHeight="true" outlineLevel="0" collapsed="false">
      <c r="A536" s="16" t="s">
        <v>606</v>
      </c>
      <c r="B536" s="16" t="s">
        <v>1046</v>
      </c>
      <c r="C536" s="16" t="s">
        <v>1149</v>
      </c>
      <c r="D536" s="16" t="s">
        <v>1150</v>
      </c>
      <c r="E536" s="16" t="s">
        <v>1049</v>
      </c>
      <c r="F536" s="17"/>
      <c r="G536" s="17"/>
      <c r="H536" s="17" t="n">
        <v>0</v>
      </c>
      <c r="I536" s="17" t="n">
        <v>0</v>
      </c>
      <c r="J536" s="17" t="n">
        <v>0</v>
      </c>
      <c r="K536" s="17" t="n">
        <v>0</v>
      </c>
      <c r="L536" s="18"/>
      <c r="M536" s="18"/>
      <c r="N536" s="18"/>
      <c r="O536" s="18" t="n">
        <v>0</v>
      </c>
    </row>
    <row r="537" customFormat="false" ht="13.5" hidden="false" customHeight="true" outlineLevel="0" collapsed="false">
      <c r="A537" s="16" t="s">
        <v>606</v>
      </c>
      <c r="B537" s="16" t="s">
        <v>1046</v>
      </c>
      <c r="C537" s="16" t="s">
        <v>1151</v>
      </c>
      <c r="D537" s="16" t="s">
        <v>1152</v>
      </c>
      <c r="E537" s="16" t="s">
        <v>1049</v>
      </c>
      <c r="F537" s="17"/>
      <c r="G537" s="17"/>
      <c r="H537" s="17" t="n">
        <v>0</v>
      </c>
      <c r="I537" s="17" t="n">
        <v>0</v>
      </c>
      <c r="J537" s="17" t="n">
        <v>0</v>
      </c>
      <c r="K537" s="17" t="n">
        <v>0</v>
      </c>
      <c r="L537" s="18"/>
      <c r="M537" s="18"/>
      <c r="N537" s="18"/>
      <c r="O537" s="18" t="n">
        <v>0</v>
      </c>
    </row>
    <row r="538" customFormat="false" ht="13.5" hidden="false" customHeight="true" outlineLevel="0" collapsed="false">
      <c r="A538" s="16" t="s">
        <v>606</v>
      </c>
      <c r="B538" s="16" t="s">
        <v>1046</v>
      </c>
      <c r="C538" s="16" t="s">
        <v>1153</v>
      </c>
      <c r="D538" s="16" t="s">
        <v>1154</v>
      </c>
      <c r="E538" s="16" t="s">
        <v>1049</v>
      </c>
      <c r="F538" s="17"/>
      <c r="G538" s="17"/>
      <c r="H538" s="17" t="n">
        <v>0</v>
      </c>
      <c r="I538" s="17" t="n">
        <v>0</v>
      </c>
      <c r="J538" s="17" t="n">
        <v>0</v>
      </c>
      <c r="K538" s="17" t="n">
        <v>0</v>
      </c>
      <c r="L538" s="18"/>
      <c r="M538" s="18"/>
      <c r="N538" s="18"/>
      <c r="O538" s="18" t="n">
        <v>0</v>
      </c>
    </row>
    <row r="539" customFormat="false" ht="13.5" hidden="false" customHeight="true" outlineLevel="0" collapsed="false">
      <c r="A539" s="16" t="s">
        <v>606</v>
      </c>
      <c r="B539" s="16" t="s">
        <v>1046</v>
      </c>
      <c r="C539" s="16" t="s">
        <v>1155</v>
      </c>
      <c r="D539" s="16" t="s">
        <v>1156</v>
      </c>
      <c r="E539" s="16" t="s">
        <v>1049</v>
      </c>
      <c r="F539" s="17"/>
      <c r="G539" s="17"/>
      <c r="H539" s="17" t="n">
        <v>0</v>
      </c>
      <c r="I539" s="17" t="n">
        <v>0</v>
      </c>
      <c r="J539" s="17" t="n">
        <v>0</v>
      </c>
      <c r="K539" s="17" t="n">
        <v>0</v>
      </c>
      <c r="L539" s="18"/>
      <c r="M539" s="18"/>
      <c r="N539" s="18"/>
      <c r="O539" s="18" t="n">
        <v>0</v>
      </c>
    </row>
    <row r="540" customFormat="false" ht="13.5" hidden="false" customHeight="true" outlineLevel="0" collapsed="false">
      <c r="A540" s="16" t="s">
        <v>606</v>
      </c>
      <c r="B540" s="16" t="s">
        <v>1046</v>
      </c>
      <c r="C540" s="16" t="s">
        <v>1157</v>
      </c>
      <c r="D540" s="16" t="s">
        <v>1158</v>
      </c>
      <c r="E540" s="16" t="s">
        <v>1049</v>
      </c>
      <c r="F540" s="17"/>
      <c r="G540" s="17"/>
      <c r="H540" s="17" t="n">
        <v>0</v>
      </c>
      <c r="I540" s="17" t="n">
        <v>0</v>
      </c>
      <c r="J540" s="17" t="n">
        <v>0</v>
      </c>
      <c r="K540" s="17" t="n">
        <v>0</v>
      </c>
      <c r="L540" s="18"/>
      <c r="M540" s="18"/>
      <c r="N540" s="18"/>
      <c r="O540" s="18" t="n">
        <v>0</v>
      </c>
    </row>
    <row r="541" customFormat="false" ht="13.5" hidden="false" customHeight="true" outlineLevel="0" collapsed="false">
      <c r="A541" s="16" t="s">
        <v>606</v>
      </c>
      <c r="B541" s="16" t="s">
        <v>1046</v>
      </c>
      <c r="C541" s="16" t="s">
        <v>1159</v>
      </c>
      <c r="D541" s="16" t="s">
        <v>1160</v>
      </c>
      <c r="E541" s="16" t="s">
        <v>1049</v>
      </c>
      <c r="F541" s="17"/>
      <c r="G541" s="17"/>
      <c r="H541" s="17" t="n">
        <v>0</v>
      </c>
      <c r="I541" s="17" t="n">
        <v>0</v>
      </c>
      <c r="J541" s="17" t="n">
        <v>0</v>
      </c>
      <c r="K541" s="17" t="n">
        <v>0</v>
      </c>
      <c r="L541" s="18"/>
      <c r="M541" s="18"/>
      <c r="N541" s="18"/>
      <c r="O541" s="18" t="n">
        <v>0</v>
      </c>
    </row>
    <row r="542" customFormat="false" ht="13.5" hidden="false" customHeight="true" outlineLevel="0" collapsed="false">
      <c r="A542" s="16" t="s">
        <v>606</v>
      </c>
      <c r="B542" s="16" t="s">
        <v>1046</v>
      </c>
      <c r="C542" s="16" t="s">
        <v>1161</v>
      </c>
      <c r="D542" s="16" t="s">
        <v>1162</v>
      </c>
      <c r="E542" s="16" t="s">
        <v>1049</v>
      </c>
      <c r="F542" s="17"/>
      <c r="G542" s="17"/>
      <c r="H542" s="17" t="n">
        <v>0</v>
      </c>
      <c r="I542" s="17" t="n">
        <v>0</v>
      </c>
      <c r="J542" s="17" t="n">
        <v>0</v>
      </c>
      <c r="K542" s="17" t="n">
        <v>0</v>
      </c>
      <c r="L542" s="18"/>
      <c r="M542" s="18"/>
      <c r="N542" s="18"/>
      <c r="O542" s="18" t="n">
        <v>0</v>
      </c>
    </row>
    <row r="543" customFormat="false" ht="13.5" hidden="false" customHeight="true" outlineLevel="0" collapsed="false">
      <c r="A543" s="16" t="s">
        <v>606</v>
      </c>
      <c r="B543" s="16" t="s">
        <v>1046</v>
      </c>
      <c r="C543" s="16" t="s">
        <v>1163</v>
      </c>
      <c r="D543" s="16" t="s">
        <v>1164</v>
      </c>
      <c r="E543" s="16" t="s">
        <v>1049</v>
      </c>
      <c r="F543" s="17" t="n">
        <v>471044</v>
      </c>
      <c r="G543" s="17" t="n">
        <v>471044</v>
      </c>
      <c r="H543" s="17" t="n">
        <v>84725</v>
      </c>
      <c r="I543" s="17" t="n">
        <v>84725</v>
      </c>
      <c r="J543" s="17" t="n">
        <v>101519</v>
      </c>
      <c r="K543" s="17" t="n">
        <v>93323</v>
      </c>
      <c r="L543" s="18" t="n">
        <v>29577.7</v>
      </c>
      <c r="M543" s="18" t="n">
        <v>0</v>
      </c>
      <c r="N543" s="18" t="n">
        <v>24244.2</v>
      </c>
      <c r="O543" s="18" t="n">
        <v>817</v>
      </c>
    </row>
    <row r="544" customFormat="false" ht="13.5" hidden="false" customHeight="true" outlineLevel="0" collapsed="false">
      <c r="A544" s="16" t="s">
        <v>606</v>
      </c>
      <c r="B544" s="16" t="s">
        <v>1046</v>
      </c>
      <c r="C544" s="16" t="s">
        <v>1165</v>
      </c>
      <c r="D544" s="16" t="s">
        <v>1166</v>
      </c>
      <c r="E544" s="16" t="s">
        <v>1049</v>
      </c>
      <c r="F544" s="17"/>
      <c r="G544" s="17"/>
      <c r="H544" s="17" t="n">
        <v>0</v>
      </c>
      <c r="I544" s="17" t="n">
        <v>0</v>
      </c>
      <c r="J544" s="17" t="n">
        <v>0</v>
      </c>
      <c r="K544" s="17" t="n">
        <v>0</v>
      </c>
      <c r="L544" s="18"/>
      <c r="M544" s="18"/>
      <c r="N544" s="18"/>
      <c r="O544" s="18" t="n">
        <v>0</v>
      </c>
    </row>
    <row r="545" customFormat="false" ht="13.5" hidden="false" customHeight="true" outlineLevel="0" collapsed="false">
      <c r="A545" s="16" t="s">
        <v>606</v>
      </c>
      <c r="B545" s="16" t="s">
        <v>1046</v>
      </c>
      <c r="C545" s="16" t="s">
        <v>1167</v>
      </c>
      <c r="D545" s="16" t="s">
        <v>1168</v>
      </c>
      <c r="E545" s="16" t="s">
        <v>1049</v>
      </c>
      <c r="F545" s="17"/>
      <c r="G545" s="17"/>
      <c r="H545" s="17" t="n">
        <v>0</v>
      </c>
      <c r="I545" s="17" t="n">
        <v>0</v>
      </c>
      <c r="J545" s="17" t="n">
        <v>0</v>
      </c>
      <c r="K545" s="17" t="n">
        <v>0</v>
      </c>
      <c r="L545" s="18"/>
      <c r="M545" s="18"/>
      <c r="N545" s="18"/>
      <c r="O545" s="18" t="n">
        <v>0</v>
      </c>
    </row>
    <row r="546" customFormat="false" ht="13.5" hidden="false" customHeight="true" outlineLevel="0" collapsed="false">
      <c r="A546" s="16" t="s">
        <v>606</v>
      </c>
      <c r="B546" s="16" t="s">
        <v>1046</v>
      </c>
      <c r="C546" s="16" t="s">
        <v>1169</v>
      </c>
      <c r="D546" s="16" t="s">
        <v>1170</v>
      </c>
      <c r="E546" s="16" t="s">
        <v>1049</v>
      </c>
      <c r="F546" s="17"/>
      <c r="G546" s="17"/>
      <c r="H546" s="17" t="n">
        <v>0</v>
      </c>
      <c r="I546" s="17" t="n">
        <v>0</v>
      </c>
      <c r="J546" s="17" t="n">
        <v>0</v>
      </c>
      <c r="K546" s="17" t="n">
        <v>0</v>
      </c>
      <c r="L546" s="18"/>
      <c r="M546" s="18"/>
      <c r="N546" s="18"/>
      <c r="O546" s="18" t="n">
        <v>0</v>
      </c>
    </row>
    <row r="547" customFormat="false" ht="13.5" hidden="false" customHeight="true" outlineLevel="0" collapsed="false">
      <c r="A547" s="16" t="s">
        <v>606</v>
      </c>
      <c r="B547" s="16" t="s">
        <v>1046</v>
      </c>
      <c r="C547" s="16" t="s">
        <v>1171</v>
      </c>
      <c r="D547" s="16" t="s">
        <v>1172</v>
      </c>
      <c r="E547" s="16" t="s">
        <v>1049</v>
      </c>
      <c r="F547" s="17"/>
      <c r="G547" s="17"/>
      <c r="H547" s="17" t="n">
        <v>0</v>
      </c>
      <c r="I547" s="17" t="n">
        <v>0</v>
      </c>
      <c r="J547" s="17" t="n">
        <v>0</v>
      </c>
      <c r="K547" s="17" t="n">
        <v>0</v>
      </c>
      <c r="L547" s="18"/>
      <c r="M547" s="18"/>
      <c r="N547" s="18"/>
      <c r="O547" s="18" t="n">
        <v>0</v>
      </c>
    </row>
    <row r="548" customFormat="false" ht="13.5" hidden="false" customHeight="true" outlineLevel="0" collapsed="false">
      <c r="A548" s="16" t="s">
        <v>606</v>
      </c>
      <c r="B548" s="16" t="s">
        <v>1046</v>
      </c>
      <c r="C548" s="16" t="s">
        <v>1173</v>
      </c>
      <c r="D548" s="16" t="s">
        <v>1174</v>
      </c>
      <c r="E548" s="16" t="s">
        <v>128</v>
      </c>
      <c r="F548" s="17"/>
      <c r="G548" s="17"/>
      <c r="H548" s="17"/>
      <c r="I548" s="17"/>
      <c r="J548" s="17"/>
      <c r="K548" s="17"/>
      <c r="L548" s="18"/>
      <c r="M548" s="18"/>
      <c r="N548" s="18"/>
      <c r="O548" s="18"/>
    </row>
    <row r="549" customFormat="false" ht="13.5" hidden="false" customHeight="true" outlineLevel="0" collapsed="false">
      <c r="A549" s="16" t="s">
        <v>606</v>
      </c>
      <c r="B549" s="16" t="s">
        <v>1046</v>
      </c>
      <c r="C549" s="16" t="s">
        <v>1175</v>
      </c>
      <c r="D549" s="16" t="s">
        <v>1176</v>
      </c>
      <c r="E549" s="16" t="s">
        <v>1049</v>
      </c>
      <c r="F549" s="17"/>
      <c r="G549" s="17"/>
      <c r="H549" s="17" t="n">
        <v>0</v>
      </c>
      <c r="I549" s="17" t="n">
        <v>0</v>
      </c>
      <c r="J549" s="17" t="n">
        <v>0</v>
      </c>
      <c r="K549" s="17" t="n">
        <v>0</v>
      </c>
      <c r="L549" s="18"/>
      <c r="M549" s="18"/>
      <c r="N549" s="18"/>
      <c r="O549" s="18" t="n">
        <v>0</v>
      </c>
    </row>
    <row r="550" customFormat="false" ht="13.5" hidden="false" customHeight="true" outlineLevel="0" collapsed="false">
      <c r="A550" s="16" t="s">
        <v>606</v>
      </c>
      <c r="B550" s="16" t="s">
        <v>1046</v>
      </c>
      <c r="C550" s="16" t="s">
        <v>1177</v>
      </c>
      <c r="D550" s="16" t="s">
        <v>1178</v>
      </c>
      <c r="E550" s="16" t="s">
        <v>1049</v>
      </c>
      <c r="F550" s="17"/>
      <c r="G550" s="17"/>
      <c r="H550" s="17" t="n">
        <v>0</v>
      </c>
      <c r="I550" s="17" t="n">
        <v>0</v>
      </c>
      <c r="J550" s="17" t="n">
        <v>0</v>
      </c>
      <c r="K550" s="17" t="n">
        <v>0</v>
      </c>
      <c r="L550" s="18"/>
      <c r="M550" s="18"/>
      <c r="N550" s="18"/>
      <c r="O550" s="18" t="n">
        <v>0</v>
      </c>
    </row>
    <row r="551" customFormat="false" ht="13.5" hidden="false" customHeight="true" outlineLevel="0" collapsed="false">
      <c r="A551" s="16" t="s">
        <v>606</v>
      </c>
      <c r="B551" s="16" t="s">
        <v>1046</v>
      </c>
      <c r="C551" s="16" t="s">
        <v>1179</v>
      </c>
      <c r="D551" s="16" t="s">
        <v>1180</v>
      </c>
      <c r="E551" s="16" t="s">
        <v>1049</v>
      </c>
      <c r="F551" s="17"/>
      <c r="G551" s="17"/>
      <c r="H551" s="17" t="n">
        <v>0</v>
      </c>
      <c r="I551" s="17" t="n">
        <v>0</v>
      </c>
      <c r="J551" s="17" t="n">
        <v>0</v>
      </c>
      <c r="K551" s="17" t="n">
        <v>0</v>
      </c>
      <c r="L551" s="18"/>
      <c r="M551" s="18"/>
      <c r="N551" s="18"/>
      <c r="O551" s="18" t="n">
        <v>0</v>
      </c>
    </row>
    <row r="552" customFormat="false" ht="13.5" hidden="false" customHeight="true" outlineLevel="0" collapsed="false">
      <c r="A552" s="16" t="s">
        <v>606</v>
      </c>
      <c r="B552" s="16" t="s">
        <v>1046</v>
      </c>
      <c r="C552" s="16" t="s">
        <v>1181</v>
      </c>
      <c r="D552" s="16" t="s">
        <v>1182</v>
      </c>
      <c r="E552" s="16" t="s">
        <v>1049</v>
      </c>
      <c r="F552" s="17"/>
      <c r="G552" s="17"/>
      <c r="H552" s="17" t="n">
        <v>0</v>
      </c>
      <c r="I552" s="17" t="n">
        <v>0</v>
      </c>
      <c r="J552" s="17" t="n">
        <v>0</v>
      </c>
      <c r="K552" s="17" t="n">
        <v>0</v>
      </c>
      <c r="L552" s="18"/>
      <c r="M552" s="18"/>
      <c r="N552" s="18"/>
      <c r="O552" s="18" t="n">
        <v>0</v>
      </c>
    </row>
    <row r="553" customFormat="false" ht="13.5" hidden="false" customHeight="true" outlineLevel="0" collapsed="false">
      <c r="A553" s="16" t="s">
        <v>606</v>
      </c>
      <c r="B553" s="16" t="s">
        <v>1046</v>
      </c>
      <c r="C553" s="16" t="s">
        <v>1183</v>
      </c>
      <c r="D553" s="16" t="s">
        <v>1184</v>
      </c>
      <c r="E553" s="16" t="s">
        <v>128</v>
      </c>
      <c r="F553" s="17"/>
      <c r="G553" s="17"/>
      <c r="H553" s="17"/>
      <c r="I553" s="17"/>
      <c r="J553" s="17"/>
      <c r="K553" s="17"/>
      <c r="L553" s="18"/>
      <c r="M553" s="18"/>
      <c r="N553" s="18"/>
      <c r="O553" s="18"/>
    </row>
    <row r="554" customFormat="false" ht="13.5" hidden="false" customHeight="true" outlineLevel="0" collapsed="false">
      <c r="A554" s="16" t="s">
        <v>606</v>
      </c>
      <c r="B554" s="16" t="s">
        <v>1185</v>
      </c>
      <c r="C554" s="16" t="s">
        <v>1186</v>
      </c>
      <c r="D554" s="16" t="s">
        <v>1187</v>
      </c>
      <c r="E554" s="16" t="s">
        <v>1188</v>
      </c>
      <c r="F554" s="17" t="n">
        <v>4108</v>
      </c>
      <c r="G554" s="17" t="n">
        <v>4108</v>
      </c>
      <c r="H554" s="17" t="n">
        <v>1147</v>
      </c>
      <c r="I554" s="17" t="n">
        <v>1017</v>
      </c>
      <c r="J554" s="17" t="n">
        <v>1017</v>
      </c>
      <c r="K554" s="17" t="n">
        <v>964</v>
      </c>
      <c r="L554" s="18" t="n">
        <v>177</v>
      </c>
      <c r="M554" s="18" t="n">
        <v>177</v>
      </c>
      <c r="N554" s="18" t="n">
        <v>177</v>
      </c>
      <c r="O554" s="18" t="n">
        <v>11</v>
      </c>
    </row>
    <row r="555" customFormat="false" ht="13.5" hidden="false" customHeight="true" outlineLevel="0" collapsed="false">
      <c r="A555" s="16" t="s">
        <v>606</v>
      </c>
      <c r="B555" s="16" t="s">
        <v>1185</v>
      </c>
      <c r="C555" s="16" t="s">
        <v>1189</v>
      </c>
      <c r="D555" s="16" t="s">
        <v>1190</v>
      </c>
      <c r="E555" s="16" t="s">
        <v>128</v>
      </c>
      <c r="F555" s="17"/>
      <c r="G555" s="17"/>
      <c r="H555" s="17"/>
      <c r="I555" s="17"/>
      <c r="J555" s="17"/>
      <c r="K555" s="17"/>
      <c r="L555" s="18"/>
      <c r="M555" s="18"/>
      <c r="N555" s="18"/>
      <c r="O555" s="18"/>
    </row>
    <row r="556" customFormat="false" ht="13.5" hidden="false" customHeight="true" outlineLevel="0" collapsed="false">
      <c r="A556" s="16" t="s">
        <v>606</v>
      </c>
      <c r="B556" s="16" t="s">
        <v>1185</v>
      </c>
      <c r="C556" s="16" t="s">
        <v>1191</v>
      </c>
      <c r="D556" s="16" t="s">
        <v>1192</v>
      </c>
      <c r="E556" s="16" t="s">
        <v>1188</v>
      </c>
      <c r="F556" s="17" t="n">
        <v>0</v>
      </c>
      <c r="G556" s="17" t="n">
        <v>0</v>
      </c>
      <c r="H556" s="17"/>
      <c r="I556" s="17"/>
      <c r="J556" s="17"/>
      <c r="K556" s="17"/>
      <c r="L556" s="18"/>
      <c r="M556" s="18"/>
      <c r="N556" s="18"/>
      <c r="O556" s="18"/>
    </row>
    <row r="557" customFormat="false" ht="13.5" hidden="false" customHeight="true" outlineLevel="0" collapsed="false">
      <c r="A557" s="16" t="s">
        <v>606</v>
      </c>
      <c r="B557" s="16" t="s">
        <v>1185</v>
      </c>
      <c r="C557" s="16" t="s">
        <v>1193</v>
      </c>
      <c r="D557" s="16" t="s">
        <v>1194</v>
      </c>
      <c r="E557" s="16" t="s">
        <v>128</v>
      </c>
      <c r="F557" s="17"/>
      <c r="G557" s="17"/>
      <c r="H557" s="17"/>
      <c r="I557" s="17"/>
      <c r="J557" s="17"/>
      <c r="K557" s="17"/>
      <c r="L557" s="18"/>
      <c r="M557" s="18"/>
      <c r="N557" s="18"/>
      <c r="O557" s="18"/>
    </row>
    <row r="558" customFormat="false" ht="13.5" hidden="false" customHeight="true" outlineLevel="0" collapsed="false">
      <c r="A558" s="16" t="s">
        <v>606</v>
      </c>
      <c r="B558" s="16" t="s">
        <v>1185</v>
      </c>
      <c r="C558" s="16" t="s">
        <v>1195</v>
      </c>
      <c r="D558" s="16" t="s">
        <v>1196</v>
      </c>
      <c r="E558" s="16" t="s">
        <v>1188</v>
      </c>
      <c r="F558" s="17" t="n">
        <v>0</v>
      </c>
      <c r="G558" s="17" t="n">
        <v>0</v>
      </c>
      <c r="H558" s="17" t="n">
        <v>2095</v>
      </c>
      <c r="I558" s="17" t="n">
        <v>1679</v>
      </c>
      <c r="J558" s="17" t="n">
        <v>1679</v>
      </c>
      <c r="K558" s="17" t="n">
        <v>1612</v>
      </c>
      <c r="L558" s="18" t="n">
        <v>139</v>
      </c>
      <c r="M558" s="18" t="n">
        <v>139</v>
      </c>
      <c r="N558" s="18" t="n">
        <v>139</v>
      </c>
      <c r="O558" s="18" t="n">
        <v>25</v>
      </c>
    </row>
    <row r="559" customFormat="false" ht="13.5" hidden="false" customHeight="true" outlineLevel="0" collapsed="false">
      <c r="A559" s="16" t="s">
        <v>606</v>
      </c>
      <c r="B559" s="16" t="s">
        <v>1185</v>
      </c>
      <c r="C559" s="16" t="s">
        <v>1197</v>
      </c>
      <c r="D559" s="16" t="s">
        <v>1198</v>
      </c>
      <c r="E559" s="16" t="s">
        <v>1188</v>
      </c>
      <c r="F559" s="17" t="n">
        <v>0</v>
      </c>
      <c r="G559" s="17" t="n">
        <v>0</v>
      </c>
      <c r="H559" s="17"/>
      <c r="I559" s="17"/>
      <c r="J559" s="17"/>
      <c r="K559" s="17"/>
      <c r="L559" s="18"/>
      <c r="M559" s="18"/>
      <c r="N559" s="18"/>
      <c r="O559" s="18"/>
    </row>
    <row r="560" customFormat="false" ht="13.5" hidden="false" customHeight="true" outlineLevel="0" collapsed="false">
      <c r="A560" s="16" t="s">
        <v>606</v>
      </c>
      <c r="B560" s="16" t="s">
        <v>1185</v>
      </c>
      <c r="C560" s="16" t="s">
        <v>1199</v>
      </c>
      <c r="D560" s="16" t="s">
        <v>1200</v>
      </c>
      <c r="E560" s="16" t="s">
        <v>1188</v>
      </c>
      <c r="F560" s="17" t="n">
        <v>0</v>
      </c>
      <c r="G560" s="17" t="n">
        <v>0</v>
      </c>
      <c r="H560" s="17"/>
      <c r="I560" s="17"/>
      <c r="J560" s="17"/>
      <c r="K560" s="17"/>
      <c r="L560" s="18"/>
      <c r="M560" s="18"/>
      <c r="N560" s="18"/>
      <c r="O560" s="18"/>
    </row>
    <row r="561" customFormat="false" ht="13.5" hidden="false" customHeight="true" outlineLevel="0" collapsed="false">
      <c r="A561" s="16" t="s">
        <v>606</v>
      </c>
      <c r="B561" s="16" t="s">
        <v>1185</v>
      </c>
      <c r="C561" s="16" t="s">
        <v>1201</v>
      </c>
      <c r="D561" s="16" t="s">
        <v>1202</v>
      </c>
      <c r="E561" s="16" t="s">
        <v>1188</v>
      </c>
      <c r="F561" s="17" t="n">
        <v>0</v>
      </c>
      <c r="G561" s="17" t="n">
        <v>0</v>
      </c>
      <c r="H561" s="17"/>
      <c r="I561" s="17"/>
      <c r="J561" s="17"/>
      <c r="K561" s="17"/>
      <c r="L561" s="18"/>
      <c r="M561" s="18"/>
      <c r="N561" s="18"/>
      <c r="O561" s="18"/>
    </row>
    <row r="562" customFormat="false" ht="13.5" hidden="false" customHeight="true" outlineLevel="0" collapsed="false">
      <c r="A562" s="16" t="s">
        <v>606</v>
      </c>
      <c r="B562" s="16" t="s">
        <v>1185</v>
      </c>
      <c r="C562" s="16" t="s">
        <v>1203</v>
      </c>
      <c r="D562" s="16" t="s">
        <v>1204</v>
      </c>
      <c r="E562" s="16" t="s">
        <v>1188</v>
      </c>
      <c r="F562" s="17" t="n">
        <v>0</v>
      </c>
      <c r="G562" s="17" t="n">
        <v>0</v>
      </c>
      <c r="H562" s="17"/>
      <c r="I562" s="17"/>
      <c r="J562" s="17"/>
      <c r="K562" s="17"/>
      <c r="L562" s="18"/>
      <c r="M562" s="18"/>
      <c r="N562" s="18"/>
      <c r="O562" s="18"/>
    </row>
    <row r="563" customFormat="false" ht="13.5" hidden="false" customHeight="true" outlineLevel="0" collapsed="false">
      <c r="A563" s="16" t="s">
        <v>606</v>
      </c>
      <c r="B563" s="16" t="s">
        <v>1185</v>
      </c>
      <c r="C563" s="16" t="s">
        <v>1205</v>
      </c>
      <c r="D563" s="16" t="s">
        <v>1206</v>
      </c>
      <c r="E563" s="16" t="s">
        <v>1188</v>
      </c>
      <c r="F563" s="17" t="n">
        <v>0</v>
      </c>
      <c r="G563" s="17" t="n">
        <v>0</v>
      </c>
      <c r="H563" s="17"/>
      <c r="I563" s="17"/>
      <c r="J563" s="17"/>
      <c r="K563" s="17"/>
      <c r="L563" s="18"/>
      <c r="M563" s="18"/>
      <c r="N563" s="18"/>
      <c r="O563" s="18"/>
    </row>
    <row r="564" customFormat="false" ht="13.5" hidden="false" customHeight="true" outlineLevel="0" collapsed="false">
      <c r="A564" s="16" t="s">
        <v>606</v>
      </c>
      <c r="B564" s="16" t="s">
        <v>1185</v>
      </c>
      <c r="C564" s="16" t="s">
        <v>1207</v>
      </c>
      <c r="D564" s="16" t="s">
        <v>1208</v>
      </c>
      <c r="E564" s="16" t="s">
        <v>1188</v>
      </c>
      <c r="F564" s="17" t="n">
        <v>0</v>
      </c>
      <c r="G564" s="17" t="n">
        <v>0</v>
      </c>
      <c r="H564" s="17" t="n">
        <v>2267</v>
      </c>
      <c r="I564" s="17" t="n">
        <v>2050</v>
      </c>
      <c r="J564" s="17" t="n">
        <v>2216</v>
      </c>
      <c r="K564" s="17" t="n">
        <v>2084</v>
      </c>
      <c r="L564" s="18" t="n">
        <v>389</v>
      </c>
      <c r="M564" s="18" t="n">
        <v>0</v>
      </c>
      <c r="N564" s="18" t="n">
        <v>389</v>
      </c>
      <c r="O564" s="18" t="n">
        <v>20</v>
      </c>
    </row>
    <row r="565" customFormat="false" ht="13.5" hidden="false" customHeight="true" outlineLevel="0" collapsed="false">
      <c r="A565" s="16" t="s">
        <v>606</v>
      </c>
      <c r="B565" s="16" t="s">
        <v>1185</v>
      </c>
      <c r="C565" s="16" t="s">
        <v>1209</v>
      </c>
      <c r="D565" s="16" t="s">
        <v>1210</v>
      </c>
      <c r="E565" s="16" t="s">
        <v>1188</v>
      </c>
      <c r="F565" s="17" t="n">
        <v>0</v>
      </c>
      <c r="G565" s="17" t="n">
        <v>0</v>
      </c>
      <c r="H565" s="17"/>
      <c r="I565" s="17"/>
      <c r="J565" s="17"/>
      <c r="K565" s="17"/>
      <c r="L565" s="18"/>
      <c r="M565" s="18"/>
      <c r="N565" s="18"/>
      <c r="O565" s="18"/>
    </row>
    <row r="566" customFormat="false" ht="13.5" hidden="false" customHeight="true" outlineLevel="0" collapsed="false">
      <c r="A566" s="16" t="s">
        <v>606</v>
      </c>
      <c r="B566" s="16" t="s">
        <v>1185</v>
      </c>
      <c r="C566" s="16" t="s">
        <v>1211</v>
      </c>
      <c r="D566" s="16" t="s">
        <v>1212</v>
      </c>
      <c r="E566" s="16" t="s">
        <v>1188</v>
      </c>
      <c r="F566" s="17" t="n">
        <v>0</v>
      </c>
      <c r="G566" s="17" t="n">
        <v>0</v>
      </c>
      <c r="H566" s="17"/>
      <c r="I566" s="17"/>
      <c r="J566" s="17"/>
      <c r="K566" s="17"/>
      <c r="L566" s="18"/>
      <c r="M566" s="18"/>
      <c r="N566" s="18"/>
      <c r="O566" s="18"/>
    </row>
    <row r="567" customFormat="false" ht="13.5" hidden="false" customHeight="true" outlineLevel="0" collapsed="false">
      <c r="A567" s="16" t="s">
        <v>606</v>
      </c>
      <c r="B567" s="16" t="s">
        <v>1185</v>
      </c>
      <c r="C567" s="16" t="s">
        <v>1213</v>
      </c>
      <c r="D567" s="16" t="s">
        <v>1214</v>
      </c>
      <c r="E567" s="16" t="s">
        <v>1188</v>
      </c>
      <c r="F567" s="17" t="n">
        <v>0</v>
      </c>
      <c r="G567" s="17" t="n">
        <v>0</v>
      </c>
      <c r="H567" s="17"/>
      <c r="I567" s="17"/>
      <c r="J567" s="17"/>
      <c r="K567" s="17"/>
      <c r="L567" s="18"/>
      <c r="M567" s="18"/>
      <c r="N567" s="18"/>
      <c r="O567" s="18"/>
    </row>
    <row r="568" customFormat="false" ht="13.5" hidden="false" customHeight="true" outlineLevel="0" collapsed="false">
      <c r="A568" s="16" t="s">
        <v>606</v>
      </c>
      <c r="B568" s="16" t="s">
        <v>1185</v>
      </c>
      <c r="C568" s="16" t="s">
        <v>1213</v>
      </c>
      <c r="D568" s="16" t="s">
        <v>1214</v>
      </c>
      <c r="E568" s="16" t="s">
        <v>128</v>
      </c>
      <c r="F568" s="17"/>
      <c r="G568" s="17"/>
      <c r="H568" s="17"/>
      <c r="I568" s="17"/>
      <c r="J568" s="17"/>
      <c r="K568" s="17"/>
      <c r="L568" s="18"/>
      <c r="M568" s="18"/>
      <c r="N568" s="18"/>
      <c r="O568" s="18"/>
    </row>
    <row r="569" customFormat="false" ht="13.5" hidden="false" customHeight="true" outlineLevel="0" collapsed="false">
      <c r="A569" s="16" t="s">
        <v>606</v>
      </c>
      <c r="B569" s="16" t="s">
        <v>1185</v>
      </c>
      <c r="C569" s="16" t="s">
        <v>1215</v>
      </c>
      <c r="D569" s="16" t="s">
        <v>1216</v>
      </c>
      <c r="E569" s="16" t="s">
        <v>1188</v>
      </c>
      <c r="F569" s="17" t="n">
        <v>10806</v>
      </c>
      <c r="G569" s="17" t="n">
        <v>10806</v>
      </c>
      <c r="H569" s="17" t="n">
        <v>451</v>
      </c>
      <c r="I569" s="17" t="n">
        <v>430</v>
      </c>
      <c r="J569" s="17" t="n">
        <v>2845</v>
      </c>
      <c r="K569" s="17" t="n">
        <v>2763</v>
      </c>
      <c r="L569" s="18" t="n">
        <v>329</v>
      </c>
      <c r="M569" s="18" t="n">
        <v>329</v>
      </c>
      <c r="N569" s="18" t="n">
        <v>329</v>
      </c>
      <c r="O569" s="18" t="n">
        <v>5</v>
      </c>
    </row>
    <row r="570" customFormat="false" ht="13.5" hidden="false" customHeight="true" outlineLevel="0" collapsed="false">
      <c r="A570" s="16" t="s">
        <v>606</v>
      </c>
      <c r="B570" s="16" t="s">
        <v>1185</v>
      </c>
      <c r="C570" s="16" t="s">
        <v>1217</v>
      </c>
      <c r="D570" s="16" t="s">
        <v>1218</v>
      </c>
      <c r="E570" s="16" t="s">
        <v>1188</v>
      </c>
      <c r="F570" s="17" t="n">
        <v>6253</v>
      </c>
      <c r="G570" s="17" t="n">
        <v>6253</v>
      </c>
      <c r="H570" s="17" t="n">
        <v>2176</v>
      </c>
      <c r="I570" s="17" t="n">
        <v>1871</v>
      </c>
      <c r="J570" s="17" t="n">
        <v>1970</v>
      </c>
      <c r="K570" s="17" t="n">
        <v>1554</v>
      </c>
      <c r="L570" s="18" t="n">
        <v>343</v>
      </c>
      <c r="M570" s="18" t="n">
        <v>343</v>
      </c>
      <c r="N570" s="18" t="n">
        <v>343</v>
      </c>
      <c r="O570" s="18" t="n">
        <v>22</v>
      </c>
    </row>
    <row r="571" customFormat="false" ht="13.5" hidden="false" customHeight="true" outlineLevel="0" collapsed="false">
      <c r="A571" s="16" t="s">
        <v>606</v>
      </c>
      <c r="B571" s="16" t="s">
        <v>1185</v>
      </c>
      <c r="C571" s="16" t="s">
        <v>1219</v>
      </c>
      <c r="D571" s="16" t="s">
        <v>1220</v>
      </c>
      <c r="E571" s="16" t="s">
        <v>1188</v>
      </c>
      <c r="F571" s="17" t="n">
        <v>232708</v>
      </c>
      <c r="G571" s="17" t="n">
        <v>232708</v>
      </c>
      <c r="H571" s="17" t="n">
        <v>55988</v>
      </c>
      <c r="I571" s="17" t="n">
        <v>49530</v>
      </c>
      <c r="J571" s="17" t="n">
        <v>59132</v>
      </c>
      <c r="K571" s="17" t="n">
        <v>54175</v>
      </c>
      <c r="L571" s="18" t="n">
        <v>9767</v>
      </c>
      <c r="M571" s="18" t="n">
        <v>9767</v>
      </c>
      <c r="N571" s="18" t="n">
        <v>9767</v>
      </c>
      <c r="O571" s="18" t="n">
        <v>290</v>
      </c>
    </row>
    <row r="572" customFormat="false" ht="13.5" hidden="false" customHeight="true" outlineLevel="0" collapsed="false">
      <c r="A572" s="16" t="s">
        <v>606</v>
      </c>
      <c r="B572" s="16" t="s">
        <v>1185</v>
      </c>
      <c r="C572" s="16" t="s">
        <v>1221</v>
      </c>
      <c r="D572" s="16" t="s">
        <v>1222</v>
      </c>
      <c r="E572" s="16" t="s">
        <v>1188</v>
      </c>
      <c r="F572" s="17" t="n">
        <v>0</v>
      </c>
      <c r="G572" s="17" t="n">
        <v>0</v>
      </c>
      <c r="H572" s="17"/>
      <c r="I572" s="17"/>
      <c r="J572" s="17"/>
      <c r="K572" s="17"/>
      <c r="L572" s="18"/>
      <c r="M572" s="18"/>
      <c r="N572" s="18"/>
      <c r="O572" s="18"/>
    </row>
    <row r="573" customFormat="false" ht="13.5" hidden="false" customHeight="true" outlineLevel="0" collapsed="false">
      <c r="A573" s="16" t="s">
        <v>606</v>
      </c>
      <c r="B573" s="16" t="s">
        <v>1185</v>
      </c>
      <c r="C573" s="16" t="s">
        <v>1223</v>
      </c>
      <c r="D573" s="16" t="s">
        <v>1224</v>
      </c>
      <c r="E573" s="16" t="s">
        <v>1188</v>
      </c>
      <c r="F573" s="17" t="n">
        <v>158</v>
      </c>
      <c r="G573" s="17" t="n">
        <v>158</v>
      </c>
      <c r="H573" s="17" t="n">
        <v>518</v>
      </c>
      <c r="I573" s="17" t="n">
        <v>518</v>
      </c>
      <c r="J573" s="17" t="n">
        <v>550</v>
      </c>
      <c r="K573" s="17" t="n">
        <v>545</v>
      </c>
      <c r="L573" s="18" t="n">
        <v>99</v>
      </c>
      <c r="M573" s="18" t="n">
        <v>99</v>
      </c>
      <c r="N573" s="18" t="n">
        <v>99</v>
      </c>
      <c r="O573" s="18" t="n">
        <v>12</v>
      </c>
    </row>
    <row r="574" customFormat="false" ht="13.5" hidden="false" customHeight="true" outlineLevel="0" collapsed="false">
      <c r="A574" s="16" t="s">
        <v>606</v>
      </c>
      <c r="B574" s="16" t="s">
        <v>1185</v>
      </c>
      <c r="C574" s="16" t="s">
        <v>1225</v>
      </c>
      <c r="D574" s="16" t="s">
        <v>1226</v>
      </c>
      <c r="E574" s="16" t="s">
        <v>1188</v>
      </c>
      <c r="F574" s="17" t="n">
        <v>0</v>
      </c>
      <c r="G574" s="17" t="n">
        <v>0</v>
      </c>
      <c r="H574" s="17"/>
      <c r="I574" s="17"/>
      <c r="J574" s="17"/>
      <c r="K574" s="17"/>
      <c r="L574" s="18"/>
      <c r="M574" s="18"/>
      <c r="N574" s="18"/>
      <c r="O574" s="18"/>
    </row>
    <row r="575" customFormat="false" ht="13.5" hidden="false" customHeight="true" outlineLevel="0" collapsed="false">
      <c r="A575" s="16" t="s">
        <v>606</v>
      </c>
      <c r="B575" s="16" t="s">
        <v>1185</v>
      </c>
      <c r="C575" s="16" t="s">
        <v>1227</v>
      </c>
      <c r="D575" s="16" t="s">
        <v>1228</v>
      </c>
      <c r="E575" s="16" t="s">
        <v>1188</v>
      </c>
      <c r="F575" s="17" t="n">
        <v>0</v>
      </c>
      <c r="G575" s="17" t="n">
        <v>0</v>
      </c>
      <c r="H575" s="17"/>
      <c r="I575" s="17"/>
      <c r="J575" s="17"/>
      <c r="K575" s="17"/>
      <c r="L575" s="18"/>
      <c r="M575" s="18"/>
      <c r="N575" s="18"/>
      <c r="O575" s="18"/>
    </row>
    <row r="576" customFormat="false" ht="13.5" hidden="false" customHeight="true" outlineLevel="0" collapsed="false">
      <c r="A576" s="16" t="s">
        <v>606</v>
      </c>
      <c r="B576" s="16" t="s">
        <v>1185</v>
      </c>
      <c r="C576" s="16" t="s">
        <v>1229</v>
      </c>
      <c r="D576" s="16" t="s">
        <v>1230</v>
      </c>
      <c r="E576" s="16" t="s">
        <v>1188</v>
      </c>
      <c r="F576" s="17" t="n">
        <v>0</v>
      </c>
      <c r="G576" s="17" t="n">
        <v>0</v>
      </c>
      <c r="H576" s="17"/>
      <c r="I576" s="17"/>
      <c r="J576" s="17"/>
      <c r="K576" s="17"/>
      <c r="L576" s="18"/>
      <c r="M576" s="18"/>
      <c r="N576" s="18"/>
      <c r="O576" s="18"/>
    </row>
    <row r="577" customFormat="false" ht="13.5" hidden="false" customHeight="true" outlineLevel="0" collapsed="false">
      <c r="A577" s="16" t="s">
        <v>606</v>
      </c>
      <c r="B577" s="16" t="s">
        <v>1185</v>
      </c>
      <c r="C577" s="16" t="s">
        <v>1231</v>
      </c>
      <c r="D577" s="16" t="s">
        <v>1232</v>
      </c>
      <c r="E577" s="16" t="s">
        <v>1188</v>
      </c>
      <c r="F577" s="17" t="n">
        <v>0</v>
      </c>
      <c r="G577" s="17" t="n">
        <v>0</v>
      </c>
      <c r="H577" s="17"/>
      <c r="I577" s="17"/>
      <c r="J577" s="17"/>
      <c r="K577" s="17"/>
      <c r="L577" s="18"/>
      <c r="M577" s="18"/>
      <c r="N577" s="18"/>
      <c r="O577" s="18"/>
    </row>
    <row r="578" customFormat="false" ht="13.5" hidden="false" customHeight="true" outlineLevel="0" collapsed="false">
      <c r="A578" s="16" t="s">
        <v>606</v>
      </c>
      <c r="B578" s="16" t="s">
        <v>1185</v>
      </c>
      <c r="C578" s="16" t="s">
        <v>1233</v>
      </c>
      <c r="D578" s="16" t="s">
        <v>1234</v>
      </c>
      <c r="E578" s="16" t="s">
        <v>1188</v>
      </c>
      <c r="F578" s="17" t="n">
        <v>0</v>
      </c>
      <c r="G578" s="17" t="n">
        <v>0</v>
      </c>
      <c r="H578" s="17"/>
      <c r="I578" s="17"/>
      <c r="J578" s="17"/>
      <c r="K578" s="17"/>
      <c r="L578" s="18"/>
      <c r="M578" s="18"/>
      <c r="N578" s="18"/>
      <c r="O578" s="18"/>
    </row>
    <row r="579" customFormat="false" ht="13.5" hidden="false" customHeight="true" outlineLevel="0" collapsed="false">
      <c r="A579" s="16" t="s">
        <v>606</v>
      </c>
      <c r="B579" s="16" t="s">
        <v>1185</v>
      </c>
      <c r="C579" s="16" t="s">
        <v>1235</v>
      </c>
      <c r="D579" s="16" t="s">
        <v>1236</v>
      </c>
      <c r="E579" s="16" t="s">
        <v>1188</v>
      </c>
      <c r="F579" s="17" t="n">
        <v>23220</v>
      </c>
      <c r="G579" s="17" t="n">
        <v>23220</v>
      </c>
      <c r="H579" s="17" t="n">
        <v>6387</v>
      </c>
      <c r="I579" s="17" t="n">
        <v>5621</v>
      </c>
      <c r="J579" s="17" t="n">
        <v>5722</v>
      </c>
      <c r="K579" s="17" t="n">
        <v>5390</v>
      </c>
      <c r="L579" s="18" t="n">
        <v>925</v>
      </c>
      <c r="M579" s="18" t="n">
        <v>925</v>
      </c>
      <c r="N579" s="18" t="n">
        <v>925</v>
      </c>
      <c r="O579" s="18" t="n">
        <v>35</v>
      </c>
    </row>
    <row r="580" customFormat="false" ht="13.5" hidden="false" customHeight="true" outlineLevel="0" collapsed="false">
      <c r="A580" s="16" t="s">
        <v>606</v>
      </c>
      <c r="B580" s="16" t="s">
        <v>1185</v>
      </c>
      <c r="C580" s="16" t="s">
        <v>1237</v>
      </c>
      <c r="D580" s="16" t="s">
        <v>1238</v>
      </c>
      <c r="E580" s="16" t="s">
        <v>1188</v>
      </c>
      <c r="F580" s="17" t="n">
        <v>0</v>
      </c>
      <c r="G580" s="17" t="n">
        <v>0</v>
      </c>
      <c r="H580" s="17"/>
      <c r="I580" s="17"/>
      <c r="J580" s="17"/>
      <c r="K580" s="17"/>
      <c r="L580" s="18"/>
      <c r="M580" s="18"/>
      <c r="N580" s="18"/>
      <c r="O580" s="18"/>
    </row>
    <row r="581" customFormat="false" ht="13.5" hidden="false" customHeight="true" outlineLevel="0" collapsed="false">
      <c r="A581" s="16" t="s">
        <v>606</v>
      </c>
      <c r="B581" s="16" t="s">
        <v>1185</v>
      </c>
      <c r="C581" s="16" t="s">
        <v>1239</v>
      </c>
      <c r="D581" s="16" t="s">
        <v>1240</v>
      </c>
      <c r="E581" s="16" t="s">
        <v>1188</v>
      </c>
      <c r="F581" s="17" t="n">
        <v>0</v>
      </c>
      <c r="G581" s="17" t="n">
        <v>0</v>
      </c>
      <c r="H581" s="17"/>
      <c r="I581" s="17"/>
      <c r="J581" s="17"/>
      <c r="K581" s="17"/>
      <c r="L581" s="18"/>
      <c r="M581" s="18"/>
      <c r="N581" s="18"/>
      <c r="O581" s="18"/>
    </row>
    <row r="582" customFormat="false" ht="13.5" hidden="false" customHeight="true" outlineLevel="0" collapsed="false">
      <c r="A582" s="16" t="s">
        <v>606</v>
      </c>
      <c r="B582" s="16" t="s">
        <v>1185</v>
      </c>
      <c r="C582" s="16" t="s">
        <v>1241</v>
      </c>
      <c r="D582" s="16" t="s">
        <v>1242</v>
      </c>
      <c r="E582" s="16" t="s">
        <v>1188</v>
      </c>
      <c r="F582" s="17" t="n">
        <v>4792</v>
      </c>
      <c r="G582" s="17" t="n">
        <v>4792</v>
      </c>
      <c r="H582" s="17" t="n">
        <v>1371</v>
      </c>
      <c r="I582" s="17" t="n">
        <v>1102</v>
      </c>
      <c r="J582" s="17" t="n">
        <v>1126</v>
      </c>
      <c r="K582" s="17" t="n">
        <v>1006</v>
      </c>
      <c r="L582" s="18" t="n">
        <v>179</v>
      </c>
      <c r="M582" s="18" t="n">
        <v>179</v>
      </c>
      <c r="N582" s="18" t="n">
        <v>179</v>
      </c>
      <c r="O582" s="18" t="n">
        <v>13</v>
      </c>
    </row>
    <row r="583" customFormat="false" ht="13.5" hidden="false" customHeight="true" outlineLevel="0" collapsed="false">
      <c r="A583" s="16" t="s">
        <v>606</v>
      </c>
      <c r="B583" s="16" t="s">
        <v>1185</v>
      </c>
      <c r="C583" s="16" t="s">
        <v>1243</v>
      </c>
      <c r="D583" s="16" t="s">
        <v>1244</v>
      </c>
      <c r="E583" s="16" t="s">
        <v>1188</v>
      </c>
      <c r="F583" s="17" t="n">
        <v>0</v>
      </c>
      <c r="G583" s="17" t="n">
        <v>0</v>
      </c>
      <c r="H583" s="17"/>
      <c r="I583" s="17"/>
      <c r="J583" s="17"/>
      <c r="K583" s="17"/>
      <c r="L583" s="18"/>
      <c r="M583" s="18"/>
      <c r="N583" s="18"/>
      <c r="O583" s="18"/>
    </row>
    <row r="584" customFormat="false" ht="13.5" hidden="false" customHeight="true" outlineLevel="0" collapsed="false">
      <c r="A584" s="16" t="s">
        <v>606</v>
      </c>
      <c r="B584" s="16" t="s">
        <v>1185</v>
      </c>
      <c r="C584" s="16" t="s">
        <v>1245</v>
      </c>
      <c r="D584" s="16" t="s">
        <v>1246</v>
      </c>
      <c r="E584" s="16" t="s">
        <v>1188</v>
      </c>
      <c r="F584" s="17" t="n">
        <v>0</v>
      </c>
      <c r="G584" s="17" t="n">
        <v>0</v>
      </c>
      <c r="H584" s="17"/>
      <c r="I584" s="17"/>
      <c r="J584" s="17"/>
      <c r="K584" s="17"/>
      <c r="L584" s="18"/>
      <c r="M584" s="18"/>
      <c r="N584" s="18"/>
      <c r="O584" s="18"/>
    </row>
    <row r="585" customFormat="false" ht="13.5" hidden="false" customHeight="true" outlineLevel="0" collapsed="false">
      <c r="A585" s="16" t="s">
        <v>606</v>
      </c>
      <c r="B585" s="16" t="s">
        <v>1185</v>
      </c>
      <c r="C585" s="16" t="s">
        <v>1247</v>
      </c>
      <c r="D585" s="16" t="s">
        <v>1248</v>
      </c>
      <c r="E585" s="16" t="s">
        <v>1188</v>
      </c>
      <c r="F585" s="17" t="n">
        <v>312733</v>
      </c>
      <c r="G585" s="17" t="n">
        <v>312733</v>
      </c>
      <c r="H585" s="17" t="n">
        <v>63609</v>
      </c>
      <c r="I585" s="17" t="n">
        <v>57187</v>
      </c>
      <c r="J585" s="17" t="n">
        <v>85093</v>
      </c>
      <c r="K585" s="17" t="n">
        <v>75070</v>
      </c>
      <c r="L585" s="18" t="n">
        <v>17914</v>
      </c>
      <c r="M585" s="18" t="n">
        <v>17914</v>
      </c>
      <c r="N585" s="18" t="n">
        <v>17914</v>
      </c>
      <c r="O585" s="18" t="n">
        <v>477</v>
      </c>
    </row>
    <row r="586" customFormat="false" ht="13.5" hidden="false" customHeight="true" outlineLevel="0" collapsed="false">
      <c r="A586" s="16" t="s">
        <v>606</v>
      </c>
      <c r="B586" s="16" t="s">
        <v>1185</v>
      </c>
      <c r="C586" s="16" t="s">
        <v>1249</v>
      </c>
      <c r="D586" s="16" t="s">
        <v>1250</v>
      </c>
      <c r="E586" s="16" t="s">
        <v>1188</v>
      </c>
      <c r="F586" s="17" t="n">
        <v>0</v>
      </c>
      <c r="G586" s="17" t="n">
        <v>0</v>
      </c>
      <c r="H586" s="17"/>
      <c r="I586" s="17"/>
      <c r="J586" s="17"/>
      <c r="K586" s="17"/>
      <c r="L586" s="18"/>
      <c r="M586" s="18"/>
      <c r="N586" s="18"/>
      <c r="O586" s="18"/>
    </row>
    <row r="587" customFormat="false" ht="13.5" hidden="false" customHeight="true" outlineLevel="0" collapsed="false">
      <c r="A587" s="16" t="s">
        <v>606</v>
      </c>
      <c r="B587" s="16" t="s">
        <v>1185</v>
      </c>
      <c r="C587" s="16" t="s">
        <v>1251</v>
      </c>
      <c r="D587" s="16" t="s">
        <v>1252</v>
      </c>
      <c r="E587" s="16" t="s">
        <v>1188</v>
      </c>
      <c r="F587" s="17" t="n">
        <v>0</v>
      </c>
      <c r="G587" s="17" t="n">
        <v>0</v>
      </c>
      <c r="H587" s="17"/>
      <c r="I587" s="17"/>
      <c r="J587" s="17"/>
      <c r="K587" s="17"/>
      <c r="L587" s="18"/>
      <c r="M587" s="18"/>
      <c r="N587" s="18"/>
      <c r="O587" s="18"/>
    </row>
    <row r="588" customFormat="false" ht="13.5" hidden="false" customHeight="true" outlineLevel="0" collapsed="false">
      <c r="A588" s="16" t="s">
        <v>606</v>
      </c>
      <c r="B588" s="16" t="s">
        <v>1185</v>
      </c>
      <c r="C588" s="16" t="s">
        <v>1253</v>
      </c>
      <c r="D588" s="16" t="s">
        <v>1254</v>
      </c>
      <c r="E588" s="16" t="s">
        <v>1188</v>
      </c>
      <c r="F588" s="17" t="n">
        <v>0</v>
      </c>
      <c r="G588" s="17" t="n">
        <v>0</v>
      </c>
      <c r="H588" s="17"/>
      <c r="I588" s="17"/>
      <c r="J588" s="17"/>
      <c r="K588" s="17"/>
      <c r="L588" s="18"/>
      <c r="M588" s="18"/>
      <c r="N588" s="18"/>
      <c r="O588" s="18"/>
    </row>
    <row r="589" customFormat="false" ht="13.5" hidden="false" customHeight="true" outlineLevel="0" collapsed="false">
      <c r="A589" s="16" t="s">
        <v>606</v>
      </c>
      <c r="B589" s="16" t="s">
        <v>1185</v>
      </c>
      <c r="C589" s="16" t="s">
        <v>1255</v>
      </c>
      <c r="D589" s="16" t="s">
        <v>1256</v>
      </c>
      <c r="E589" s="16" t="s">
        <v>1188</v>
      </c>
      <c r="F589" s="17" t="n">
        <v>0</v>
      </c>
      <c r="G589" s="17" t="n">
        <v>0</v>
      </c>
      <c r="H589" s="17"/>
      <c r="I589" s="17"/>
      <c r="J589" s="17"/>
      <c r="K589" s="17"/>
      <c r="L589" s="18"/>
      <c r="M589" s="18"/>
      <c r="N589" s="18"/>
      <c r="O589" s="18"/>
    </row>
    <row r="590" customFormat="false" ht="13.5" hidden="false" customHeight="true" outlineLevel="0" collapsed="false">
      <c r="A590" s="16" t="s">
        <v>606</v>
      </c>
      <c r="B590" s="16" t="s">
        <v>1185</v>
      </c>
      <c r="C590" s="16" t="s">
        <v>1257</v>
      </c>
      <c r="D590" s="16" t="s">
        <v>1258</v>
      </c>
      <c r="E590" s="16" t="s">
        <v>1188</v>
      </c>
      <c r="F590" s="17" t="n">
        <v>0</v>
      </c>
      <c r="G590" s="17" t="n">
        <v>0</v>
      </c>
      <c r="H590" s="17"/>
      <c r="I590" s="17"/>
      <c r="J590" s="17"/>
      <c r="K590" s="17"/>
      <c r="L590" s="18"/>
      <c r="M590" s="18"/>
      <c r="N590" s="18"/>
      <c r="O590" s="18"/>
    </row>
    <row r="591" customFormat="false" ht="13.5" hidden="false" customHeight="true" outlineLevel="0" collapsed="false">
      <c r="A591" s="16" t="s">
        <v>606</v>
      </c>
      <c r="B591" s="16" t="s">
        <v>1185</v>
      </c>
      <c r="C591" s="16" t="s">
        <v>1259</v>
      </c>
      <c r="D591" s="16" t="s">
        <v>1260</v>
      </c>
      <c r="E591" s="16" t="s">
        <v>1188</v>
      </c>
      <c r="F591" s="17" t="n">
        <v>0</v>
      </c>
      <c r="G591" s="17" t="n">
        <v>0</v>
      </c>
      <c r="H591" s="17"/>
      <c r="I591" s="17"/>
      <c r="J591" s="17"/>
      <c r="K591" s="17"/>
      <c r="L591" s="18"/>
      <c r="M591" s="18"/>
      <c r="N591" s="18"/>
      <c r="O591" s="18"/>
    </row>
    <row r="592" customFormat="false" ht="13.5" hidden="false" customHeight="true" outlineLevel="0" collapsed="false">
      <c r="A592" s="16" t="s">
        <v>606</v>
      </c>
      <c r="B592" s="16" t="s">
        <v>1185</v>
      </c>
      <c r="C592" s="16" t="s">
        <v>1261</v>
      </c>
      <c r="D592" s="16" t="s">
        <v>1262</v>
      </c>
      <c r="E592" s="16" t="s">
        <v>1188</v>
      </c>
      <c r="F592" s="17" t="n">
        <v>15563</v>
      </c>
      <c r="G592" s="17" t="n">
        <v>15563</v>
      </c>
      <c r="H592" s="17" t="n">
        <v>4798</v>
      </c>
      <c r="I592" s="17" t="n">
        <v>3834</v>
      </c>
      <c r="J592" s="17" t="n">
        <v>3843</v>
      </c>
      <c r="K592" s="17" t="n">
        <v>3744</v>
      </c>
      <c r="L592" s="18" t="n">
        <v>499</v>
      </c>
      <c r="M592" s="18" t="n">
        <v>499</v>
      </c>
      <c r="N592" s="18" t="n">
        <v>499</v>
      </c>
      <c r="O592" s="18" t="n">
        <v>22</v>
      </c>
    </row>
    <row r="593" customFormat="false" ht="13.5" hidden="false" customHeight="true" outlineLevel="0" collapsed="false">
      <c r="A593" s="16" t="s">
        <v>606</v>
      </c>
      <c r="B593" s="16" t="s">
        <v>1185</v>
      </c>
      <c r="C593" s="16" t="s">
        <v>1263</v>
      </c>
      <c r="D593" s="16" t="s">
        <v>1264</v>
      </c>
      <c r="E593" s="16" t="s">
        <v>1188</v>
      </c>
      <c r="F593" s="17" t="n">
        <v>0</v>
      </c>
      <c r="G593" s="17" t="n">
        <v>0</v>
      </c>
      <c r="H593" s="17"/>
      <c r="I593" s="17"/>
      <c r="J593" s="17"/>
      <c r="K593" s="17"/>
      <c r="L593" s="18"/>
      <c r="M593" s="18"/>
      <c r="N593" s="18"/>
      <c r="O593" s="18"/>
    </row>
    <row r="594" customFormat="false" ht="13.5" hidden="false" customHeight="true" outlineLevel="0" collapsed="false">
      <c r="A594" s="16" t="s">
        <v>606</v>
      </c>
      <c r="B594" s="16" t="s">
        <v>1185</v>
      </c>
      <c r="C594" s="16" t="s">
        <v>1265</v>
      </c>
      <c r="D594" s="16" t="s">
        <v>1266</v>
      </c>
      <c r="E594" s="16" t="s">
        <v>1188</v>
      </c>
      <c r="F594" s="17" t="n">
        <v>5077</v>
      </c>
      <c r="G594" s="17" t="n">
        <v>5077</v>
      </c>
      <c r="H594" s="17" t="n">
        <v>1527</v>
      </c>
      <c r="I594" s="17" t="n">
        <v>1209</v>
      </c>
      <c r="J594" s="17" t="n">
        <v>1644</v>
      </c>
      <c r="K594" s="17" t="n">
        <v>1144</v>
      </c>
      <c r="L594" s="18" t="n">
        <v>307</v>
      </c>
      <c r="M594" s="18" t="n">
        <v>307</v>
      </c>
      <c r="N594" s="18" t="n">
        <v>307</v>
      </c>
      <c r="O594" s="18" t="n">
        <v>11</v>
      </c>
    </row>
    <row r="595" customFormat="false" ht="13.5" hidden="false" customHeight="true" outlineLevel="0" collapsed="false">
      <c r="A595" s="16" t="s">
        <v>606</v>
      </c>
      <c r="B595" s="16" t="s">
        <v>1185</v>
      </c>
      <c r="C595" s="16" t="s">
        <v>1267</v>
      </c>
      <c r="D595" s="16" t="s">
        <v>1268</v>
      </c>
      <c r="E595" s="16" t="s">
        <v>1188</v>
      </c>
      <c r="F595" s="17" t="n">
        <v>0</v>
      </c>
      <c r="G595" s="17" t="n">
        <v>0</v>
      </c>
      <c r="H595" s="17"/>
      <c r="I595" s="17"/>
      <c r="J595" s="17"/>
      <c r="K595" s="17"/>
      <c r="L595" s="18"/>
      <c r="M595" s="18"/>
      <c r="N595" s="18"/>
      <c r="O595" s="18"/>
    </row>
    <row r="596" customFormat="false" ht="13.5" hidden="false" customHeight="true" outlineLevel="0" collapsed="false">
      <c r="A596" s="16" t="s">
        <v>606</v>
      </c>
      <c r="B596" s="16" t="s">
        <v>1185</v>
      </c>
      <c r="C596" s="16" t="s">
        <v>1269</v>
      </c>
      <c r="D596" s="16" t="s">
        <v>1270</v>
      </c>
      <c r="E596" s="16" t="s">
        <v>1188</v>
      </c>
      <c r="F596" s="17" t="n">
        <v>0</v>
      </c>
      <c r="G596" s="17" t="n">
        <v>0</v>
      </c>
      <c r="H596" s="17"/>
      <c r="I596" s="17"/>
      <c r="J596" s="17"/>
      <c r="K596" s="17"/>
      <c r="L596" s="18"/>
      <c r="M596" s="18"/>
      <c r="N596" s="18"/>
      <c r="O596" s="18"/>
    </row>
    <row r="597" customFormat="false" ht="13.5" hidden="false" customHeight="true" outlineLevel="0" collapsed="false">
      <c r="A597" s="16" t="s">
        <v>606</v>
      </c>
      <c r="B597" s="16" t="s">
        <v>1185</v>
      </c>
      <c r="C597" s="16" t="s">
        <v>1271</v>
      </c>
      <c r="D597" s="16" t="s">
        <v>1272</v>
      </c>
      <c r="E597" s="16" t="s">
        <v>1188</v>
      </c>
      <c r="F597" s="17" t="n">
        <v>0</v>
      </c>
      <c r="G597" s="17" t="n">
        <v>0</v>
      </c>
      <c r="H597" s="17"/>
      <c r="I597" s="17"/>
      <c r="J597" s="17"/>
      <c r="K597" s="17"/>
      <c r="L597" s="18"/>
      <c r="M597" s="18"/>
      <c r="N597" s="18"/>
      <c r="O597" s="18"/>
    </row>
    <row r="598" customFormat="false" ht="13.5" hidden="false" customHeight="true" outlineLevel="0" collapsed="false">
      <c r="A598" s="16" t="s">
        <v>606</v>
      </c>
      <c r="B598" s="16" t="s">
        <v>1185</v>
      </c>
      <c r="C598" s="16" t="s">
        <v>1273</v>
      </c>
      <c r="D598" s="16" t="s">
        <v>1274</v>
      </c>
      <c r="E598" s="16" t="s">
        <v>1188</v>
      </c>
      <c r="F598" s="17" t="n">
        <v>0</v>
      </c>
      <c r="G598" s="17" t="n">
        <v>0</v>
      </c>
      <c r="H598" s="17"/>
      <c r="I598" s="17"/>
      <c r="J598" s="17"/>
      <c r="K598" s="17"/>
      <c r="L598" s="18"/>
      <c r="M598" s="18"/>
      <c r="N598" s="18"/>
      <c r="O598" s="18"/>
    </row>
    <row r="599" customFormat="false" ht="13.5" hidden="false" customHeight="true" outlineLevel="0" collapsed="false">
      <c r="A599" s="16" t="s">
        <v>606</v>
      </c>
      <c r="B599" s="16" t="s">
        <v>1185</v>
      </c>
      <c r="C599" s="16" t="s">
        <v>1275</v>
      </c>
      <c r="D599" s="16" t="s">
        <v>1276</v>
      </c>
      <c r="E599" s="16" t="s">
        <v>1188</v>
      </c>
      <c r="F599" s="17" t="n">
        <v>0</v>
      </c>
      <c r="G599" s="17" t="n">
        <v>0</v>
      </c>
      <c r="H599" s="17"/>
      <c r="I599" s="17"/>
      <c r="J599" s="17"/>
      <c r="K599" s="17"/>
      <c r="L599" s="18"/>
      <c r="M599" s="18"/>
      <c r="N599" s="18"/>
      <c r="O599" s="18"/>
    </row>
    <row r="600" customFormat="false" ht="13.5" hidden="false" customHeight="true" outlineLevel="0" collapsed="false">
      <c r="A600" s="16" t="s">
        <v>606</v>
      </c>
      <c r="B600" s="16" t="s">
        <v>1185</v>
      </c>
      <c r="C600" s="16" t="s">
        <v>1277</v>
      </c>
      <c r="D600" s="16" t="s">
        <v>1278</v>
      </c>
      <c r="E600" s="16" t="s">
        <v>1188</v>
      </c>
      <c r="F600" s="17" t="n">
        <v>0</v>
      </c>
      <c r="G600" s="17" t="n">
        <v>0</v>
      </c>
      <c r="H600" s="17"/>
      <c r="I600" s="17"/>
      <c r="J600" s="17"/>
      <c r="K600" s="17"/>
      <c r="L600" s="18"/>
      <c r="M600" s="18"/>
      <c r="N600" s="18"/>
      <c r="O600" s="18"/>
    </row>
    <row r="601" customFormat="false" ht="13.5" hidden="false" customHeight="true" outlineLevel="0" collapsed="false">
      <c r="A601" s="16" t="s">
        <v>606</v>
      </c>
      <c r="B601" s="16" t="s">
        <v>1185</v>
      </c>
      <c r="C601" s="16" t="s">
        <v>1279</v>
      </c>
      <c r="D601" s="16" t="s">
        <v>1280</v>
      </c>
      <c r="E601" s="16" t="s">
        <v>1188</v>
      </c>
      <c r="F601" s="17" t="n">
        <v>0</v>
      </c>
      <c r="G601" s="17" t="n">
        <v>0</v>
      </c>
      <c r="H601" s="17"/>
      <c r="I601" s="17"/>
      <c r="J601" s="17"/>
      <c r="K601" s="17"/>
      <c r="L601" s="18"/>
      <c r="M601" s="18"/>
      <c r="N601" s="18"/>
      <c r="O601" s="18"/>
    </row>
    <row r="602" customFormat="false" ht="13.5" hidden="false" customHeight="true" outlineLevel="0" collapsed="false">
      <c r="A602" s="16" t="s">
        <v>606</v>
      </c>
      <c r="B602" s="16" t="s">
        <v>1185</v>
      </c>
      <c r="C602" s="16" t="s">
        <v>1281</v>
      </c>
      <c r="D602" s="16" t="s">
        <v>1144</v>
      </c>
      <c r="E602" s="16" t="s">
        <v>1188</v>
      </c>
      <c r="F602" s="17" t="n">
        <v>0</v>
      </c>
      <c r="G602" s="17" t="n">
        <v>0</v>
      </c>
      <c r="H602" s="17"/>
      <c r="I602" s="17"/>
      <c r="J602" s="17"/>
      <c r="K602" s="17"/>
      <c r="L602" s="18"/>
      <c r="M602" s="18"/>
      <c r="N602" s="18"/>
      <c r="O602" s="18"/>
    </row>
    <row r="603" customFormat="false" ht="13.5" hidden="false" customHeight="true" outlineLevel="0" collapsed="false">
      <c r="A603" s="16" t="s">
        <v>606</v>
      </c>
      <c r="B603" s="16" t="s">
        <v>1185</v>
      </c>
      <c r="C603" s="16" t="s">
        <v>1282</v>
      </c>
      <c r="D603" s="16" t="s">
        <v>1283</v>
      </c>
      <c r="E603" s="16" t="s">
        <v>1188</v>
      </c>
      <c r="F603" s="17" t="n">
        <v>0</v>
      </c>
      <c r="G603" s="17" t="n">
        <v>0</v>
      </c>
      <c r="H603" s="17"/>
      <c r="I603" s="17"/>
      <c r="J603" s="17"/>
      <c r="K603" s="17"/>
      <c r="L603" s="18"/>
      <c r="M603" s="18"/>
      <c r="N603" s="18"/>
      <c r="O603" s="18"/>
    </row>
    <row r="604" customFormat="false" ht="13.5" hidden="false" customHeight="true" outlineLevel="0" collapsed="false">
      <c r="A604" s="16" t="s">
        <v>606</v>
      </c>
      <c r="B604" s="16" t="s">
        <v>1185</v>
      </c>
      <c r="C604" s="16" t="s">
        <v>1284</v>
      </c>
      <c r="D604" s="16" t="s">
        <v>1285</v>
      </c>
      <c r="E604" s="16" t="s">
        <v>1188</v>
      </c>
      <c r="F604" s="17" t="n">
        <v>0</v>
      </c>
      <c r="G604" s="17" t="n">
        <v>0</v>
      </c>
      <c r="H604" s="17"/>
      <c r="I604" s="17"/>
      <c r="J604" s="17"/>
      <c r="K604" s="17"/>
      <c r="L604" s="18"/>
      <c r="M604" s="18"/>
      <c r="N604" s="18"/>
      <c r="O604" s="18"/>
    </row>
    <row r="605" customFormat="false" ht="13.5" hidden="false" customHeight="true" outlineLevel="0" collapsed="false">
      <c r="A605" s="16" t="s">
        <v>606</v>
      </c>
      <c r="B605" s="16" t="s">
        <v>1185</v>
      </c>
      <c r="C605" s="16" t="s">
        <v>1286</v>
      </c>
      <c r="D605" s="16" t="s">
        <v>1287</v>
      </c>
      <c r="E605" s="16" t="s">
        <v>1188</v>
      </c>
      <c r="F605" s="17" t="n">
        <v>0</v>
      </c>
      <c r="G605" s="17" t="n">
        <v>0</v>
      </c>
      <c r="H605" s="17"/>
      <c r="I605" s="17"/>
      <c r="J605" s="17"/>
      <c r="K605" s="17"/>
      <c r="L605" s="18"/>
      <c r="M605" s="18"/>
      <c r="N605" s="18"/>
      <c r="O605" s="18"/>
    </row>
    <row r="606" customFormat="false" ht="13.5" hidden="false" customHeight="true" outlineLevel="0" collapsed="false">
      <c r="A606" s="16" t="s">
        <v>606</v>
      </c>
      <c r="B606" s="16" t="s">
        <v>1185</v>
      </c>
      <c r="C606" s="16" t="s">
        <v>1288</v>
      </c>
      <c r="D606" s="16" t="s">
        <v>1289</v>
      </c>
      <c r="E606" s="16" t="s">
        <v>1188</v>
      </c>
      <c r="F606" s="17" t="n">
        <v>0</v>
      </c>
      <c r="G606" s="17" t="n">
        <v>0</v>
      </c>
      <c r="H606" s="17"/>
      <c r="I606" s="17"/>
      <c r="J606" s="17"/>
      <c r="K606" s="17"/>
      <c r="L606" s="18"/>
      <c r="M606" s="18"/>
      <c r="N606" s="18"/>
      <c r="O606" s="18"/>
    </row>
    <row r="607" customFormat="false" ht="13.5" hidden="false" customHeight="true" outlineLevel="0" collapsed="false">
      <c r="A607" s="16" t="s">
        <v>606</v>
      </c>
      <c r="B607" s="16" t="s">
        <v>1185</v>
      </c>
      <c r="C607" s="16" t="s">
        <v>1290</v>
      </c>
      <c r="D607" s="16" t="s">
        <v>1152</v>
      </c>
      <c r="E607" s="16" t="s">
        <v>1188</v>
      </c>
      <c r="F607" s="17" t="n">
        <v>5396</v>
      </c>
      <c r="G607" s="17" t="n">
        <v>5396</v>
      </c>
      <c r="H607" s="17" t="n">
        <v>1587</v>
      </c>
      <c r="I607" s="17" t="n">
        <v>1373</v>
      </c>
      <c r="J607" s="17" t="n">
        <v>1441</v>
      </c>
      <c r="K607" s="17" t="n">
        <v>1220</v>
      </c>
      <c r="L607" s="18" t="n">
        <v>311</v>
      </c>
      <c r="M607" s="18" t="n">
        <v>0</v>
      </c>
      <c r="N607" s="18" t="n">
        <v>311</v>
      </c>
      <c r="O607" s="18" t="n">
        <v>15</v>
      </c>
    </row>
    <row r="608" customFormat="false" ht="13.5" hidden="false" customHeight="true" outlineLevel="0" collapsed="false">
      <c r="A608" s="16" t="s">
        <v>606</v>
      </c>
      <c r="B608" s="16" t="s">
        <v>1185</v>
      </c>
      <c r="C608" s="16" t="s">
        <v>1291</v>
      </c>
      <c r="D608" s="16" t="s">
        <v>1292</v>
      </c>
      <c r="E608" s="16" t="s">
        <v>1188</v>
      </c>
      <c r="F608" s="17" t="n">
        <v>0</v>
      </c>
      <c r="G608" s="17" t="n">
        <v>0</v>
      </c>
      <c r="H608" s="17"/>
      <c r="I608" s="17"/>
      <c r="J608" s="17"/>
      <c r="K608" s="17"/>
      <c r="L608" s="18"/>
      <c r="M608" s="18"/>
      <c r="N608" s="18"/>
      <c r="O608" s="18"/>
    </row>
    <row r="609" customFormat="false" ht="13.5" hidden="false" customHeight="true" outlineLevel="0" collapsed="false">
      <c r="A609" s="16" t="s">
        <v>606</v>
      </c>
      <c r="B609" s="16" t="s">
        <v>1185</v>
      </c>
      <c r="C609" s="16" t="s">
        <v>1293</v>
      </c>
      <c r="D609" s="16" t="s">
        <v>1294</v>
      </c>
      <c r="E609" s="16" t="s">
        <v>1188</v>
      </c>
      <c r="F609" s="17" t="n">
        <v>0</v>
      </c>
      <c r="G609" s="17" t="n">
        <v>0</v>
      </c>
      <c r="H609" s="17"/>
      <c r="I609" s="17"/>
      <c r="J609" s="17"/>
      <c r="K609" s="17"/>
      <c r="L609" s="18"/>
      <c r="M609" s="18"/>
      <c r="N609" s="18"/>
      <c r="O609" s="18"/>
    </row>
    <row r="610" customFormat="false" ht="13.5" hidden="false" customHeight="true" outlineLevel="0" collapsed="false">
      <c r="A610" s="16" t="s">
        <v>606</v>
      </c>
      <c r="B610" s="16" t="s">
        <v>1185</v>
      </c>
      <c r="C610" s="16" t="s">
        <v>1295</v>
      </c>
      <c r="D610" s="16" t="s">
        <v>1156</v>
      </c>
      <c r="E610" s="16" t="s">
        <v>1188</v>
      </c>
      <c r="F610" s="17" t="n">
        <v>0</v>
      </c>
      <c r="G610" s="17" t="n">
        <v>0</v>
      </c>
      <c r="H610" s="17"/>
      <c r="I610" s="17"/>
      <c r="J610" s="17"/>
      <c r="K610" s="17"/>
      <c r="L610" s="18"/>
      <c r="M610" s="18"/>
      <c r="N610" s="18"/>
      <c r="O610" s="18"/>
    </row>
    <row r="611" customFormat="false" ht="13.5" hidden="false" customHeight="true" outlineLevel="0" collapsed="false">
      <c r="A611" s="16" t="s">
        <v>606</v>
      </c>
      <c r="B611" s="16" t="s">
        <v>1185</v>
      </c>
      <c r="C611" s="16" t="s">
        <v>1296</v>
      </c>
      <c r="D611" s="16" t="s">
        <v>1297</v>
      </c>
      <c r="E611" s="16" t="s">
        <v>1188</v>
      </c>
      <c r="F611" s="17" t="n">
        <v>0</v>
      </c>
      <c r="G611" s="17" t="n">
        <v>0</v>
      </c>
      <c r="H611" s="17"/>
      <c r="I611" s="17"/>
      <c r="J611" s="17"/>
      <c r="K611" s="17"/>
      <c r="L611" s="18"/>
      <c r="M611" s="18"/>
      <c r="N611" s="18"/>
      <c r="O611" s="18"/>
    </row>
    <row r="612" customFormat="false" ht="13.5" hidden="false" customHeight="true" outlineLevel="0" collapsed="false">
      <c r="A612" s="16" t="s">
        <v>606</v>
      </c>
      <c r="B612" s="16" t="s">
        <v>1185</v>
      </c>
      <c r="C612" s="16" t="s">
        <v>1298</v>
      </c>
      <c r="D612" s="16" t="s">
        <v>1299</v>
      </c>
      <c r="E612" s="16" t="s">
        <v>1188</v>
      </c>
      <c r="F612" s="17" t="n">
        <v>0</v>
      </c>
      <c r="G612" s="17" t="n">
        <v>0</v>
      </c>
      <c r="H612" s="17"/>
      <c r="I612" s="17"/>
      <c r="J612" s="17"/>
      <c r="K612" s="17"/>
      <c r="L612" s="18"/>
      <c r="M612" s="18"/>
      <c r="N612" s="18"/>
      <c r="O612" s="18"/>
    </row>
    <row r="613" customFormat="false" ht="13.5" hidden="false" customHeight="true" outlineLevel="0" collapsed="false">
      <c r="A613" s="16" t="s">
        <v>606</v>
      </c>
      <c r="B613" s="16" t="s">
        <v>1185</v>
      </c>
      <c r="C613" s="16" t="s">
        <v>1300</v>
      </c>
      <c r="D613" s="16" t="s">
        <v>1301</v>
      </c>
      <c r="E613" s="16" t="s">
        <v>1188</v>
      </c>
      <c r="F613" s="17" t="n">
        <v>0</v>
      </c>
      <c r="G613" s="17" t="n">
        <v>0</v>
      </c>
      <c r="H613" s="17"/>
      <c r="I613" s="17"/>
      <c r="J613" s="17"/>
      <c r="K613" s="17"/>
      <c r="L613" s="18"/>
      <c r="M613" s="18"/>
      <c r="N613" s="18"/>
      <c r="O613" s="18"/>
    </row>
    <row r="614" customFormat="false" ht="13.5" hidden="false" customHeight="true" outlineLevel="0" collapsed="false">
      <c r="A614" s="16" t="s">
        <v>606</v>
      </c>
      <c r="B614" s="16" t="s">
        <v>1185</v>
      </c>
      <c r="C614" s="16" t="s">
        <v>1302</v>
      </c>
      <c r="D614" s="16" t="s">
        <v>1303</v>
      </c>
      <c r="E614" s="16" t="s">
        <v>1188</v>
      </c>
      <c r="F614" s="17" t="n">
        <v>0</v>
      </c>
      <c r="G614" s="17" t="n">
        <v>0</v>
      </c>
      <c r="H614" s="17"/>
      <c r="I614" s="17"/>
      <c r="J614" s="17"/>
      <c r="K614" s="17"/>
      <c r="L614" s="18"/>
      <c r="M614" s="18"/>
      <c r="N614" s="18"/>
      <c r="O614" s="18"/>
    </row>
    <row r="615" customFormat="false" ht="13.5" hidden="false" customHeight="true" outlineLevel="0" collapsed="false">
      <c r="A615" s="16" t="s">
        <v>606</v>
      </c>
      <c r="B615" s="16" t="s">
        <v>1185</v>
      </c>
      <c r="C615" s="16" t="s">
        <v>1304</v>
      </c>
      <c r="D615" s="16" t="s">
        <v>1305</v>
      </c>
      <c r="E615" s="16" t="s">
        <v>1188</v>
      </c>
      <c r="F615" s="17" t="n">
        <v>5666</v>
      </c>
      <c r="G615" s="17" t="n">
        <v>5666</v>
      </c>
      <c r="H615" s="17" t="n">
        <v>1681</v>
      </c>
      <c r="I615" s="17" t="n">
        <v>1332</v>
      </c>
      <c r="J615" s="17" t="n">
        <v>1333</v>
      </c>
      <c r="K615" s="17" t="n">
        <v>1196</v>
      </c>
      <c r="L615" s="18" t="n">
        <v>234</v>
      </c>
      <c r="M615" s="18" t="n">
        <v>234</v>
      </c>
      <c r="N615" s="18" t="n">
        <v>234</v>
      </c>
      <c r="O615" s="18" t="n">
        <v>17</v>
      </c>
    </row>
    <row r="616" customFormat="false" ht="13.5" hidden="false" customHeight="true" outlineLevel="0" collapsed="false">
      <c r="A616" s="16" t="s">
        <v>606</v>
      </c>
      <c r="B616" s="16" t="s">
        <v>1185</v>
      </c>
      <c r="C616" s="16" t="s">
        <v>1306</v>
      </c>
      <c r="D616" s="16" t="s">
        <v>1307</v>
      </c>
      <c r="E616" s="16" t="s">
        <v>1188</v>
      </c>
      <c r="F616" s="17" t="n">
        <v>0</v>
      </c>
      <c r="G616" s="17" t="n">
        <v>0</v>
      </c>
      <c r="H616" s="17"/>
      <c r="I616" s="17"/>
      <c r="J616" s="17"/>
      <c r="K616" s="17"/>
      <c r="L616" s="18"/>
      <c r="M616" s="18"/>
      <c r="N616" s="18"/>
      <c r="O616" s="18"/>
    </row>
    <row r="617" customFormat="false" ht="13.5" hidden="false" customHeight="true" outlineLevel="0" collapsed="false">
      <c r="A617" s="16" t="s">
        <v>606</v>
      </c>
      <c r="B617" s="16" t="s">
        <v>1185</v>
      </c>
      <c r="C617" s="16" t="s">
        <v>1308</v>
      </c>
      <c r="D617" s="16" t="s">
        <v>1309</v>
      </c>
      <c r="E617" s="16" t="s">
        <v>1188</v>
      </c>
      <c r="F617" s="17" t="n">
        <v>16420</v>
      </c>
      <c r="G617" s="17" t="n">
        <v>16420</v>
      </c>
      <c r="H617" s="17" t="n">
        <v>4554</v>
      </c>
      <c r="I617" s="17" t="n">
        <v>4174</v>
      </c>
      <c r="J617" s="17" t="n">
        <v>4352</v>
      </c>
      <c r="K617" s="17" t="n">
        <v>3939</v>
      </c>
      <c r="L617" s="18" t="n">
        <v>743</v>
      </c>
      <c r="M617" s="18" t="n">
        <v>743</v>
      </c>
      <c r="N617" s="18" t="n">
        <v>743</v>
      </c>
      <c r="O617" s="18" t="n">
        <v>30</v>
      </c>
    </row>
    <row r="618" customFormat="false" ht="13.5" hidden="false" customHeight="true" outlineLevel="0" collapsed="false">
      <c r="A618" s="16" t="s">
        <v>606</v>
      </c>
      <c r="B618" s="16" t="s">
        <v>1185</v>
      </c>
      <c r="C618" s="16" t="s">
        <v>1310</v>
      </c>
      <c r="D618" s="16" t="s">
        <v>1311</v>
      </c>
      <c r="E618" s="16" t="s">
        <v>1188</v>
      </c>
      <c r="F618" s="17" t="n">
        <v>0</v>
      </c>
      <c r="G618" s="17" t="n">
        <v>0</v>
      </c>
      <c r="H618" s="17"/>
      <c r="I618" s="17"/>
      <c r="J618" s="17"/>
      <c r="K618" s="17"/>
      <c r="L618" s="18"/>
      <c r="M618" s="18"/>
      <c r="N618" s="18"/>
      <c r="O618" s="18"/>
    </row>
    <row r="619" customFormat="false" ht="13.5" hidden="false" customHeight="true" outlineLevel="0" collapsed="false">
      <c r="A619" s="16" t="s">
        <v>606</v>
      </c>
      <c r="B619" s="16" t="s">
        <v>1185</v>
      </c>
      <c r="C619" s="16" t="s">
        <v>1312</v>
      </c>
      <c r="D619" s="16" t="s">
        <v>1313</v>
      </c>
      <c r="E619" s="16" t="s">
        <v>1188</v>
      </c>
      <c r="F619" s="17" t="n">
        <v>0</v>
      </c>
      <c r="G619" s="17" t="n">
        <v>0</v>
      </c>
      <c r="H619" s="17"/>
      <c r="I619" s="17"/>
      <c r="J619" s="17"/>
      <c r="K619" s="17"/>
      <c r="L619" s="18"/>
      <c r="M619" s="18"/>
      <c r="N619" s="18"/>
      <c r="O619" s="18"/>
    </row>
    <row r="620" customFormat="false" ht="13.5" hidden="false" customHeight="true" outlineLevel="0" collapsed="false">
      <c r="A620" s="16" t="s">
        <v>606</v>
      </c>
      <c r="B620" s="16" t="s">
        <v>1185</v>
      </c>
      <c r="C620" s="16" t="s">
        <v>1314</v>
      </c>
      <c r="D620" s="16" t="s">
        <v>1315</v>
      </c>
      <c r="E620" s="16" t="s">
        <v>1188</v>
      </c>
      <c r="F620" s="17" t="n">
        <v>0</v>
      </c>
      <c r="G620" s="17" t="n">
        <v>0</v>
      </c>
      <c r="H620" s="17"/>
      <c r="I620" s="17"/>
      <c r="J620" s="17"/>
      <c r="K620" s="17"/>
      <c r="L620" s="18"/>
      <c r="M620" s="18"/>
      <c r="N620" s="18"/>
      <c r="O620" s="18"/>
    </row>
    <row r="621" customFormat="false" ht="13.5" hidden="false" customHeight="true" outlineLevel="0" collapsed="false">
      <c r="A621" s="16" t="s">
        <v>606</v>
      </c>
      <c r="B621" s="16" t="s">
        <v>1185</v>
      </c>
      <c r="C621" s="16" t="s">
        <v>1316</v>
      </c>
      <c r="D621" s="16" t="s">
        <v>1317</v>
      </c>
      <c r="E621" s="16" t="s">
        <v>1188</v>
      </c>
      <c r="F621" s="17" t="n">
        <v>0</v>
      </c>
      <c r="G621" s="17" t="n">
        <v>0</v>
      </c>
      <c r="H621" s="17"/>
      <c r="I621" s="17"/>
      <c r="J621" s="17"/>
      <c r="K621" s="17"/>
      <c r="L621" s="18"/>
      <c r="M621" s="18"/>
      <c r="N621" s="18"/>
      <c r="O621" s="18"/>
    </row>
    <row r="622" customFormat="false" ht="13.5" hidden="false" customHeight="true" outlineLevel="0" collapsed="false">
      <c r="A622" s="16" t="s">
        <v>606</v>
      </c>
      <c r="B622" s="16" t="s">
        <v>1185</v>
      </c>
      <c r="C622" s="16" t="s">
        <v>1318</v>
      </c>
      <c r="D622" s="16" t="s">
        <v>1319</v>
      </c>
      <c r="E622" s="16" t="s">
        <v>1188</v>
      </c>
      <c r="F622" s="17" t="n">
        <v>0</v>
      </c>
      <c r="G622" s="17" t="n">
        <v>0</v>
      </c>
      <c r="H622" s="17"/>
      <c r="I622" s="17"/>
      <c r="J622" s="17"/>
      <c r="K622" s="17"/>
      <c r="L622" s="18"/>
      <c r="M622" s="18"/>
      <c r="N622" s="18"/>
      <c r="O622" s="18"/>
    </row>
    <row r="623" customFormat="false" ht="13.5" hidden="false" customHeight="true" outlineLevel="0" collapsed="false">
      <c r="A623" s="16" t="s">
        <v>606</v>
      </c>
      <c r="B623" s="16" t="s">
        <v>1185</v>
      </c>
      <c r="C623" s="16" t="s">
        <v>1320</v>
      </c>
      <c r="D623" s="16" t="s">
        <v>1321</v>
      </c>
      <c r="E623" s="16" t="s">
        <v>1188</v>
      </c>
      <c r="F623" s="17" t="n">
        <v>0</v>
      </c>
      <c r="G623" s="17" t="n">
        <v>0</v>
      </c>
      <c r="H623" s="17"/>
      <c r="I623" s="17"/>
      <c r="J623" s="17"/>
      <c r="K623" s="17"/>
      <c r="L623" s="18"/>
      <c r="M623" s="18"/>
      <c r="N623" s="18"/>
      <c r="O623" s="18"/>
    </row>
    <row r="624" customFormat="false" ht="13.5" hidden="false" customHeight="true" outlineLevel="0" collapsed="false">
      <c r="A624" s="16" t="s">
        <v>606</v>
      </c>
      <c r="B624" s="16" t="s">
        <v>1322</v>
      </c>
      <c r="C624" s="16" t="s">
        <v>1323</v>
      </c>
      <c r="D624" s="16" t="s">
        <v>1324</v>
      </c>
      <c r="E624" s="16" t="s">
        <v>1325</v>
      </c>
      <c r="F624" s="17" t="n">
        <v>24612</v>
      </c>
      <c r="G624" s="17" t="n">
        <v>24612</v>
      </c>
      <c r="H624" s="17" t="n">
        <v>5241</v>
      </c>
      <c r="I624" s="17" t="n">
        <v>5241</v>
      </c>
      <c r="J624" s="17" t="n">
        <v>5943</v>
      </c>
      <c r="K624" s="17" t="n">
        <v>5860</v>
      </c>
      <c r="L624" s="18" t="n">
        <v>783</v>
      </c>
      <c r="M624" s="18" t="n">
        <v>783</v>
      </c>
      <c r="N624" s="18" t="n">
        <v>783</v>
      </c>
      <c r="O624" s="18" t="n">
        <v>44.2</v>
      </c>
    </row>
    <row r="625" customFormat="false" ht="13.5" hidden="false" customHeight="true" outlineLevel="0" collapsed="false">
      <c r="A625" s="16" t="s">
        <v>606</v>
      </c>
      <c r="B625" s="16" t="s">
        <v>1322</v>
      </c>
      <c r="C625" s="16" t="s">
        <v>1326</v>
      </c>
      <c r="D625" s="16" t="s">
        <v>1327</v>
      </c>
      <c r="E625" s="16" t="s">
        <v>128</v>
      </c>
      <c r="F625" s="17"/>
      <c r="G625" s="17"/>
      <c r="H625" s="17"/>
      <c r="I625" s="17"/>
      <c r="J625" s="17"/>
      <c r="K625" s="17"/>
      <c r="L625" s="18"/>
      <c r="M625" s="18"/>
      <c r="N625" s="18"/>
      <c r="O625" s="18"/>
    </row>
    <row r="626" customFormat="false" ht="13.5" hidden="false" customHeight="true" outlineLevel="0" collapsed="false">
      <c r="A626" s="16" t="s">
        <v>606</v>
      </c>
      <c r="B626" s="16" t="s">
        <v>1322</v>
      </c>
      <c r="C626" s="16" t="s">
        <v>1328</v>
      </c>
      <c r="D626" s="16" t="s">
        <v>1329</v>
      </c>
      <c r="E626" s="16" t="s">
        <v>1325</v>
      </c>
      <c r="F626" s="17"/>
      <c r="G626" s="17"/>
      <c r="H626" s="17"/>
      <c r="I626" s="17"/>
      <c r="J626" s="17"/>
      <c r="K626" s="17"/>
      <c r="L626" s="18"/>
      <c r="M626" s="18"/>
      <c r="N626" s="18"/>
      <c r="O626" s="18"/>
    </row>
    <row r="627" customFormat="false" ht="13.5" hidden="false" customHeight="true" outlineLevel="0" collapsed="false">
      <c r="A627" s="16" t="s">
        <v>606</v>
      </c>
      <c r="B627" s="16" t="s">
        <v>1322</v>
      </c>
      <c r="C627" s="16" t="s">
        <v>1330</v>
      </c>
      <c r="D627" s="16" t="s">
        <v>1331</v>
      </c>
      <c r="E627" s="16" t="s">
        <v>1325</v>
      </c>
      <c r="F627" s="17" t="n">
        <v>2831</v>
      </c>
      <c r="G627" s="17" t="n">
        <v>2831</v>
      </c>
      <c r="H627" s="17" t="n">
        <v>672</v>
      </c>
      <c r="I627" s="17" t="n">
        <v>672</v>
      </c>
      <c r="J627" s="17" t="n">
        <v>677</v>
      </c>
      <c r="K627" s="17" t="n">
        <v>674</v>
      </c>
      <c r="L627" s="18" t="n">
        <v>84.6</v>
      </c>
      <c r="M627" s="18" t="n">
        <v>84.6</v>
      </c>
      <c r="N627" s="18" t="n">
        <v>84.6</v>
      </c>
      <c r="O627" s="18" t="n">
        <v>3.4</v>
      </c>
    </row>
    <row r="628" customFormat="false" ht="13.5" hidden="false" customHeight="true" outlineLevel="0" collapsed="false">
      <c r="A628" s="16" t="s">
        <v>606</v>
      </c>
      <c r="B628" s="16" t="s">
        <v>1322</v>
      </c>
      <c r="C628" s="16" t="s">
        <v>1332</v>
      </c>
      <c r="D628" s="16" t="s">
        <v>1333</v>
      </c>
      <c r="E628" s="16" t="s">
        <v>1325</v>
      </c>
      <c r="F628" s="17"/>
      <c r="G628" s="17"/>
      <c r="H628" s="17"/>
      <c r="I628" s="17"/>
      <c r="J628" s="17"/>
      <c r="K628" s="17"/>
      <c r="L628" s="18"/>
      <c r="M628" s="18"/>
      <c r="N628" s="18"/>
      <c r="O628" s="18"/>
    </row>
    <row r="629" customFormat="false" ht="13.5" hidden="false" customHeight="true" outlineLevel="0" collapsed="false">
      <c r="A629" s="16" t="s">
        <v>606</v>
      </c>
      <c r="B629" s="16" t="s">
        <v>1322</v>
      </c>
      <c r="C629" s="16" t="s">
        <v>1334</v>
      </c>
      <c r="D629" s="16" t="s">
        <v>1335</v>
      </c>
      <c r="E629" s="16" t="s">
        <v>1325</v>
      </c>
      <c r="F629" s="17"/>
      <c r="G629" s="17"/>
      <c r="H629" s="17"/>
      <c r="I629" s="17"/>
      <c r="J629" s="17"/>
      <c r="K629" s="17"/>
      <c r="L629" s="18"/>
      <c r="M629" s="18"/>
      <c r="N629" s="18"/>
      <c r="O629" s="18"/>
    </row>
    <row r="630" customFormat="false" ht="13.5" hidden="false" customHeight="true" outlineLevel="0" collapsed="false">
      <c r="A630" s="16" t="s">
        <v>606</v>
      </c>
      <c r="B630" s="16" t="s">
        <v>1322</v>
      </c>
      <c r="C630" s="16" t="s">
        <v>1336</v>
      </c>
      <c r="D630" s="16" t="s">
        <v>1337</v>
      </c>
      <c r="E630" s="16" t="s">
        <v>1325</v>
      </c>
      <c r="F630" s="17"/>
      <c r="G630" s="17"/>
      <c r="H630" s="17"/>
      <c r="I630" s="17"/>
      <c r="J630" s="17"/>
      <c r="K630" s="17"/>
      <c r="L630" s="18"/>
      <c r="M630" s="18"/>
      <c r="N630" s="18"/>
      <c r="O630" s="18"/>
    </row>
    <row r="631" customFormat="false" ht="13.5" hidden="false" customHeight="true" outlineLevel="0" collapsed="false">
      <c r="A631" s="16" t="s">
        <v>606</v>
      </c>
      <c r="B631" s="16" t="s">
        <v>1322</v>
      </c>
      <c r="C631" s="16" t="s">
        <v>1338</v>
      </c>
      <c r="D631" s="16" t="s">
        <v>1339</v>
      </c>
      <c r="E631" s="16" t="s">
        <v>1325</v>
      </c>
      <c r="F631" s="17"/>
      <c r="G631" s="17"/>
      <c r="H631" s="17"/>
      <c r="I631" s="17"/>
      <c r="J631" s="17"/>
      <c r="K631" s="17"/>
      <c r="L631" s="18"/>
      <c r="M631" s="18"/>
      <c r="N631" s="18"/>
      <c r="O631" s="18"/>
    </row>
    <row r="632" customFormat="false" ht="13.5" hidden="false" customHeight="true" outlineLevel="0" collapsed="false">
      <c r="A632" s="16" t="s">
        <v>606</v>
      </c>
      <c r="B632" s="16" t="s">
        <v>1322</v>
      </c>
      <c r="C632" s="16" t="s">
        <v>1340</v>
      </c>
      <c r="D632" s="16" t="s">
        <v>1341</v>
      </c>
      <c r="E632" s="16" t="s">
        <v>1325</v>
      </c>
      <c r="F632" s="17" t="n">
        <v>17140</v>
      </c>
      <c r="G632" s="17" t="n">
        <v>17140</v>
      </c>
      <c r="H632" s="17" t="n">
        <v>4064</v>
      </c>
      <c r="I632" s="17" t="n">
        <v>4064</v>
      </c>
      <c r="J632" s="17" t="n">
        <v>4230</v>
      </c>
      <c r="K632" s="17" t="n">
        <v>4081</v>
      </c>
      <c r="L632" s="18" t="n">
        <v>34.4</v>
      </c>
      <c r="M632" s="18" t="n">
        <v>34.4</v>
      </c>
      <c r="N632" s="18" t="n">
        <v>34.4</v>
      </c>
      <c r="O632" s="18" t="n">
        <v>20.5</v>
      </c>
    </row>
    <row r="633" customFormat="false" ht="13.5" hidden="false" customHeight="true" outlineLevel="0" collapsed="false">
      <c r="A633" s="16" t="s">
        <v>606</v>
      </c>
      <c r="B633" s="16" t="s">
        <v>1322</v>
      </c>
      <c r="C633" s="16" t="s">
        <v>1342</v>
      </c>
      <c r="D633" s="16" t="s">
        <v>1343</v>
      </c>
      <c r="E633" s="16" t="s">
        <v>1325</v>
      </c>
      <c r="F633" s="17"/>
      <c r="G633" s="17"/>
      <c r="H633" s="17"/>
      <c r="I633" s="17"/>
      <c r="J633" s="17"/>
      <c r="K633" s="17"/>
      <c r="L633" s="18"/>
      <c r="M633" s="18"/>
      <c r="N633" s="18"/>
      <c r="O633" s="18"/>
    </row>
    <row r="634" customFormat="false" ht="13.5" hidden="false" customHeight="true" outlineLevel="0" collapsed="false">
      <c r="A634" s="16" t="s">
        <v>606</v>
      </c>
      <c r="B634" s="16" t="s">
        <v>1322</v>
      </c>
      <c r="C634" s="16" t="s">
        <v>1344</v>
      </c>
      <c r="D634" s="16" t="s">
        <v>1345</v>
      </c>
      <c r="E634" s="16" t="s">
        <v>1325</v>
      </c>
      <c r="F634" s="17" t="n">
        <v>2323</v>
      </c>
      <c r="G634" s="17" t="n">
        <v>2323</v>
      </c>
      <c r="H634" s="17" t="n">
        <v>517</v>
      </c>
      <c r="I634" s="17" t="n">
        <v>517</v>
      </c>
      <c r="J634" s="17" t="n">
        <v>563</v>
      </c>
      <c r="K634" s="17" t="n">
        <v>553</v>
      </c>
      <c r="L634" s="18"/>
      <c r="M634" s="18"/>
      <c r="N634" s="18"/>
      <c r="O634" s="18" t="n">
        <v>3.7</v>
      </c>
    </row>
    <row r="635" customFormat="false" ht="13.5" hidden="false" customHeight="true" outlineLevel="0" collapsed="false">
      <c r="A635" s="16" t="s">
        <v>606</v>
      </c>
      <c r="B635" s="16" t="s">
        <v>1322</v>
      </c>
      <c r="C635" s="16" t="s">
        <v>1346</v>
      </c>
      <c r="D635" s="16" t="s">
        <v>1347</v>
      </c>
      <c r="E635" s="16" t="s">
        <v>1325</v>
      </c>
      <c r="F635" s="17" t="n">
        <v>84592</v>
      </c>
      <c r="G635" s="17" t="n">
        <v>84592</v>
      </c>
      <c r="H635" s="17" t="n">
        <v>20032</v>
      </c>
      <c r="I635" s="17" t="n">
        <v>20032</v>
      </c>
      <c r="J635" s="17" t="n">
        <v>22527</v>
      </c>
      <c r="K635" s="17" t="n">
        <v>20141</v>
      </c>
      <c r="L635" s="18" t="n">
        <v>3388.9</v>
      </c>
      <c r="M635" s="18" t="n">
        <v>3388.9</v>
      </c>
      <c r="N635" s="18" t="n">
        <v>3388.9</v>
      </c>
      <c r="O635" s="18" t="n">
        <v>168.4</v>
      </c>
    </row>
    <row r="636" customFormat="false" ht="13.5" hidden="false" customHeight="true" outlineLevel="0" collapsed="false">
      <c r="A636" s="16" t="s">
        <v>606</v>
      </c>
      <c r="B636" s="16" t="s">
        <v>1322</v>
      </c>
      <c r="C636" s="16" t="s">
        <v>1348</v>
      </c>
      <c r="D636" s="16" t="s">
        <v>1349</v>
      </c>
      <c r="E636" s="16" t="s">
        <v>1350</v>
      </c>
      <c r="F636" s="17"/>
      <c r="G636" s="17"/>
      <c r="H636" s="17"/>
      <c r="I636" s="17"/>
      <c r="J636" s="17"/>
      <c r="K636" s="17"/>
      <c r="L636" s="18"/>
      <c r="M636" s="18"/>
      <c r="N636" s="18"/>
      <c r="O636" s="18"/>
    </row>
    <row r="637" customFormat="false" ht="13.5" hidden="false" customHeight="true" outlineLevel="0" collapsed="false">
      <c r="A637" s="16" t="s">
        <v>606</v>
      </c>
      <c r="B637" s="16" t="s">
        <v>1322</v>
      </c>
      <c r="C637" s="16" t="s">
        <v>1351</v>
      </c>
      <c r="D637" s="16" t="s">
        <v>1352</v>
      </c>
      <c r="E637" s="16" t="s">
        <v>1325</v>
      </c>
      <c r="F637" s="17"/>
      <c r="G637" s="17"/>
      <c r="H637" s="17"/>
      <c r="I637" s="17"/>
      <c r="J637" s="17"/>
      <c r="K637" s="17"/>
      <c r="L637" s="18"/>
      <c r="M637" s="18"/>
      <c r="N637" s="18"/>
      <c r="O637" s="18"/>
    </row>
    <row r="638" customFormat="false" ht="13.5" hidden="false" customHeight="true" outlineLevel="0" collapsed="false">
      <c r="A638" s="16" t="s">
        <v>606</v>
      </c>
      <c r="B638" s="16" t="s">
        <v>1322</v>
      </c>
      <c r="C638" s="16" t="s">
        <v>1353</v>
      </c>
      <c r="D638" s="16" t="s">
        <v>1354</v>
      </c>
      <c r="E638" s="16" t="s">
        <v>1325</v>
      </c>
      <c r="F638" s="17" t="n">
        <v>739</v>
      </c>
      <c r="G638" s="17" t="n">
        <v>739</v>
      </c>
      <c r="H638" s="17" t="n">
        <v>308</v>
      </c>
      <c r="I638" s="17" t="n">
        <v>308</v>
      </c>
      <c r="J638" s="17" t="n">
        <v>315</v>
      </c>
      <c r="K638" s="17" t="n">
        <v>176</v>
      </c>
      <c r="L638" s="18" t="n">
        <v>93.6</v>
      </c>
      <c r="M638" s="18" t="n">
        <v>93.6</v>
      </c>
      <c r="N638" s="18" t="n">
        <v>93.6</v>
      </c>
      <c r="O638" s="18"/>
    </row>
    <row r="639" customFormat="false" ht="13.5" hidden="false" customHeight="true" outlineLevel="0" collapsed="false">
      <c r="A639" s="16" t="s">
        <v>606</v>
      </c>
      <c r="B639" s="16" t="s">
        <v>1322</v>
      </c>
      <c r="C639" s="16" t="s">
        <v>1355</v>
      </c>
      <c r="D639" s="16" t="s">
        <v>1356</v>
      </c>
      <c r="E639" s="16" t="s">
        <v>1325</v>
      </c>
      <c r="F639" s="17"/>
      <c r="G639" s="17"/>
      <c r="H639" s="17"/>
      <c r="I639" s="17"/>
      <c r="J639" s="17"/>
      <c r="K639" s="17"/>
      <c r="L639" s="18"/>
      <c r="M639" s="18"/>
      <c r="N639" s="18"/>
      <c r="O639" s="18"/>
    </row>
    <row r="640" customFormat="false" ht="13.5" hidden="false" customHeight="true" outlineLevel="0" collapsed="false">
      <c r="A640" s="16" t="s">
        <v>606</v>
      </c>
      <c r="B640" s="16" t="s">
        <v>1322</v>
      </c>
      <c r="C640" s="16" t="s">
        <v>1357</v>
      </c>
      <c r="D640" s="16" t="s">
        <v>1358</v>
      </c>
      <c r="E640" s="16" t="s">
        <v>128</v>
      </c>
      <c r="F640" s="17"/>
      <c r="G640" s="17"/>
      <c r="H640" s="17"/>
      <c r="I640" s="17"/>
      <c r="J640" s="17"/>
      <c r="K640" s="17"/>
      <c r="L640" s="18"/>
      <c r="M640" s="18"/>
      <c r="N640" s="18"/>
      <c r="O640" s="18"/>
    </row>
    <row r="641" customFormat="false" ht="13.5" hidden="false" customHeight="true" outlineLevel="0" collapsed="false">
      <c r="A641" s="16" t="s">
        <v>606</v>
      </c>
      <c r="B641" s="16" t="s">
        <v>1322</v>
      </c>
      <c r="C641" s="16" t="s">
        <v>1359</v>
      </c>
      <c r="D641" s="16" t="s">
        <v>1360</v>
      </c>
      <c r="E641" s="16" t="s">
        <v>1325</v>
      </c>
      <c r="F641" s="17" t="n">
        <v>12058</v>
      </c>
      <c r="G641" s="17" t="n">
        <v>12058</v>
      </c>
      <c r="H641" s="17" t="n">
        <v>2855</v>
      </c>
      <c r="I641" s="17" t="n">
        <v>2855</v>
      </c>
      <c r="J641" s="17" t="n">
        <v>2890</v>
      </c>
      <c r="K641" s="17" t="n">
        <v>2871</v>
      </c>
      <c r="L641" s="18" t="n">
        <v>386.4</v>
      </c>
      <c r="M641" s="18" t="n">
        <v>386.4</v>
      </c>
      <c r="N641" s="18" t="n">
        <v>386.4</v>
      </c>
      <c r="O641" s="18" t="n">
        <v>14.3</v>
      </c>
    </row>
    <row r="642" customFormat="false" ht="13.5" hidden="false" customHeight="true" outlineLevel="0" collapsed="false">
      <c r="A642" s="16" t="s">
        <v>606</v>
      </c>
      <c r="B642" s="16" t="s">
        <v>1322</v>
      </c>
      <c r="C642" s="16" t="s">
        <v>1361</v>
      </c>
      <c r="D642" s="16" t="s">
        <v>1362</v>
      </c>
      <c r="E642" s="16" t="s">
        <v>1325</v>
      </c>
      <c r="F642" s="17" t="n">
        <v>911</v>
      </c>
      <c r="G642" s="17" t="n">
        <v>911</v>
      </c>
      <c r="H642" s="17" t="n">
        <v>216</v>
      </c>
      <c r="I642" s="17" t="n">
        <v>216</v>
      </c>
      <c r="J642" s="17" t="n">
        <v>230</v>
      </c>
      <c r="K642" s="17" t="n">
        <v>217</v>
      </c>
      <c r="L642" s="18" t="n">
        <v>33.5</v>
      </c>
      <c r="M642" s="18" t="n">
        <v>33.5</v>
      </c>
      <c r="N642" s="18" t="n">
        <v>33.5</v>
      </c>
      <c r="O642" s="18" t="n">
        <v>2.4</v>
      </c>
    </row>
    <row r="643" customFormat="false" ht="13.5" hidden="false" customHeight="true" outlineLevel="0" collapsed="false">
      <c r="A643" s="16" t="s">
        <v>606</v>
      </c>
      <c r="B643" s="16" t="s">
        <v>1322</v>
      </c>
      <c r="C643" s="16" t="s">
        <v>1363</v>
      </c>
      <c r="D643" s="16" t="s">
        <v>1364</v>
      </c>
      <c r="E643" s="16" t="s">
        <v>1325</v>
      </c>
      <c r="F643" s="17"/>
      <c r="G643" s="17"/>
      <c r="H643" s="17"/>
      <c r="I643" s="17"/>
      <c r="J643" s="17"/>
      <c r="K643" s="17"/>
      <c r="L643" s="18"/>
      <c r="M643" s="18"/>
      <c r="N643" s="18"/>
      <c r="O643" s="18"/>
    </row>
    <row r="644" customFormat="false" ht="13.5" hidden="false" customHeight="true" outlineLevel="0" collapsed="false">
      <c r="A644" s="16" t="s">
        <v>606</v>
      </c>
      <c r="B644" s="16" t="s">
        <v>1322</v>
      </c>
      <c r="C644" s="16" t="s">
        <v>1365</v>
      </c>
      <c r="D644" s="16" t="s">
        <v>1366</v>
      </c>
      <c r="E644" s="16" t="s">
        <v>1325</v>
      </c>
      <c r="F644" s="17"/>
      <c r="G644" s="17"/>
      <c r="H644" s="17"/>
      <c r="I644" s="17"/>
      <c r="J644" s="17"/>
      <c r="K644" s="17"/>
      <c r="L644" s="18"/>
      <c r="M644" s="18"/>
      <c r="N644" s="18"/>
      <c r="O644" s="18"/>
    </row>
    <row r="645" customFormat="false" ht="13.5" hidden="false" customHeight="true" outlineLevel="0" collapsed="false">
      <c r="A645" s="16" t="s">
        <v>606</v>
      </c>
      <c r="B645" s="16" t="s">
        <v>1322</v>
      </c>
      <c r="C645" s="16" t="s">
        <v>1367</v>
      </c>
      <c r="D645" s="16" t="s">
        <v>757</v>
      </c>
      <c r="E645" s="16" t="s">
        <v>1368</v>
      </c>
      <c r="F645" s="17"/>
      <c r="G645" s="17"/>
      <c r="H645" s="17" t="n">
        <v>10</v>
      </c>
      <c r="I645" s="17" t="n">
        <v>10</v>
      </c>
      <c r="J645" s="17" t="n">
        <v>10</v>
      </c>
      <c r="K645" s="17" t="n">
        <v>10</v>
      </c>
      <c r="L645" s="18"/>
      <c r="M645" s="18"/>
      <c r="N645" s="18"/>
      <c r="O645" s="18" t="n">
        <v>1.1</v>
      </c>
    </row>
    <row r="646" customFormat="false" ht="13.5" hidden="false" customHeight="true" outlineLevel="0" collapsed="false">
      <c r="A646" s="16" t="s">
        <v>606</v>
      </c>
      <c r="B646" s="16" t="s">
        <v>1322</v>
      </c>
      <c r="C646" s="16" t="s">
        <v>1369</v>
      </c>
      <c r="D646" s="16" t="s">
        <v>1370</v>
      </c>
      <c r="E646" s="16" t="s">
        <v>1325</v>
      </c>
      <c r="F646" s="17"/>
      <c r="G646" s="17"/>
      <c r="H646" s="17"/>
      <c r="I646" s="17"/>
      <c r="J646" s="17"/>
      <c r="K646" s="17"/>
      <c r="L646" s="18"/>
      <c r="M646" s="18"/>
      <c r="N646" s="18"/>
      <c r="O646" s="18"/>
    </row>
    <row r="647" customFormat="false" ht="13.5" hidden="false" customHeight="true" outlineLevel="0" collapsed="false">
      <c r="A647" s="16" t="s">
        <v>606</v>
      </c>
      <c r="B647" s="16" t="s">
        <v>1322</v>
      </c>
      <c r="C647" s="16" t="s">
        <v>1371</v>
      </c>
      <c r="D647" s="16" t="s">
        <v>1372</v>
      </c>
      <c r="E647" s="16" t="s">
        <v>1325</v>
      </c>
      <c r="F647" s="17" t="n">
        <v>102287</v>
      </c>
      <c r="G647" s="17" t="n">
        <v>102287</v>
      </c>
      <c r="H647" s="17" t="n">
        <v>22250</v>
      </c>
      <c r="I647" s="17" t="n">
        <v>22250</v>
      </c>
      <c r="J647" s="17" t="n">
        <v>39619</v>
      </c>
      <c r="K647" s="17" t="n">
        <v>39372</v>
      </c>
      <c r="L647" s="18" t="n">
        <v>3644.5</v>
      </c>
      <c r="M647" s="18" t="n">
        <v>3644.5</v>
      </c>
      <c r="N647" s="18" t="n">
        <v>3644.5</v>
      </c>
      <c r="O647" s="18" t="n">
        <v>111.3</v>
      </c>
    </row>
    <row r="648" customFormat="false" ht="13.5" hidden="false" customHeight="true" outlineLevel="0" collapsed="false">
      <c r="A648" s="16" t="s">
        <v>606</v>
      </c>
      <c r="B648" s="16" t="s">
        <v>1322</v>
      </c>
      <c r="C648" s="16" t="s">
        <v>1373</v>
      </c>
      <c r="D648" s="16" t="s">
        <v>1374</v>
      </c>
      <c r="E648" s="16" t="s">
        <v>1325</v>
      </c>
      <c r="F648" s="17"/>
      <c r="G648" s="17"/>
      <c r="H648" s="17"/>
      <c r="I648" s="17"/>
      <c r="J648" s="17"/>
      <c r="K648" s="17"/>
      <c r="L648" s="18"/>
      <c r="M648" s="18"/>
      <c r="N648" s="18"/>
      <c r="O648" s="18"/>
    </row>
    <row r="649" customFormat="false" ht="13.5" hidden="false" customHeight="true" outlineLevel="0" collapsed="false">
      <c r="A649" s="16" t="s">
        <v>606</v>
      </c>
      <c r="B649" s="16" t="s">
        <v>1322</v>
      </c>
      <c r="C649" s="16" t="s">
        <v>1375</v>
      </c>
      <c r="D649" s="16" t="s">
        <v>1376</v>
      </c>
      <c r="E649" s="16" t="s">
        <v>1325</v>
      </c>
      <c r="F649" s="17"/>
      <c r="G649" s="17"/>
      <c r="H649" s="17"/>
      <c r="I649" s="17"/>
      <c r="J649" s="17"/>
      <c r="K649" s="17"/>
      <c r="L649" s="18"/>
      <c r="M649" s="18"/>
      <c r="N649" s="18"/>
      <c r="O649" s="18"/>
    </row>
    <row r="650" customFormat="false" ht="13.5" hidden="false" customHeight="true" outlineLevel="0" collapsed="false">
      <c r="A650" s="16" t="s">
        <v>606</v>
      </c>
      <c r="B650" s="16" t="s">
        <v>1322</v>
      </c>
      <c r="C650" s="16" t="s">
        <v>1377</v>
      </c>
      <c r="D650" s="16" t="s">
        <v>1378</v>
      </c>
      <c r="E650" s="16" t="s">
        <v>1325</v>
      </c>
      <c r="F650" s="17"/>
      <c r="G650" s="17"/>
      <c r="H650" s="17"/>
      <c r="I650" s="17"/>
      <c r="J650" s="17"/>
      <c r="K650" s="17"/>
      <c r="L650" s="18"/>
      <c r="M650" s="18"/>
      <c r="N650" s="18"/>
      <c r="O650" s="18"/>
    </row>
    <row r="651" customFormat="false" ht="13.5" hidden="false" customHeight="true" outlineLevel="0" collapsed="false">
      <c r="A651" s="16" t="s">
        <v>606</v>
      </c>
      <c r="B651" s="16" t="s">
        <v>1322</v>
      </c>
      <c r="C651" s="16" t="s">
        <v>1379</v>
      </c>
      <c r="D651" s="16" t="s">
        <v>1380</v>
      </c>
      <c r="E651" s="16" t="s">
        <v>1325</v>
      </c>
      <c r="F651" s="17"/>
      <c r="G651" s="17"/>
      <c r="H651" s="17"/>
      <c r="I651" s="17"/>
      <c r="J651" s="17"/>
      <c r="K651" s="17"/>
      <c r="L651" s="18"/>
      <c r="M651" s="18"/>
      <c r="N651" s="18"/>
      <c r="O651" s="18"/>
    </row>
    <row r="652" customFormat="false" ht="13.5" hidden="false" customHeight="true" outlineLevel="0" collapsed="false">
      <c r="A652" s="16" t="s">
        <v>606</v>
      </c>
      <c r="B652" s="16" t="s">
        <v>1322</v>
      </c>
      <c r="C652" s="16" t="s">
        <v>1381</v>
      </c>
      <c r="D652" s="16" t="s">
        <v>1382</v>
      </c>
      <c r="E652" s="16" t="s">
        <v>1325</v>
      </c>
      <c r="F652" s="17"/>
      <c r="G652" s="17"/>
      <c r="H652" s="17"/>
      <c r="I652" s="17"/>
      <c r="J652" s="17"/>
      <c r="K652" s="17"/>
      <c r="L652" s="18"/>
      <c r="M652" s="18"/>
      <c r="N652" s="18"/>
      <c r="O652" s="18" t="n">
        <v>1.1</v>
      </c>
    </row>
    <row r="653" customFormat="false" ht="13.5" hidden="false" customHeight="true" outlineLevel="0" collapsed="false">
      <c r="A653" s="16" t="s">
        <v>606</v>
      </c>
      <c r="B653" s="16" t="s">
        <v>1322</v>
      </c>
      <c r="C653" s="16" t="s">
        <v>1383</v>
      </c>
      <c r="D653" s="16" t="s">
        <v>1384</v>
      </c>
      <c r="E653" s="16" t="s">
        <v>1325</v>
      </c>
      <c r="F653" s="17" t="n">
        <v>156572</v>
      </c>
      <c r="G653" s="17" t="n">
        <v>156572</v>
      </c>
      <c r="H653" s="17" t="n">
        <v>25189</v>
      </c>
      <c r="I653" s="17" t="n">
        <v>25189</v>
      </c>
      <c r="J653" s="17" t="n">
        <v>39094</v>
      </c>
      <c r="K653" s="17" t="n">
        <v>37279</v>
      </c>
      <c r="L653" s="18" t="n">
        <v>6047.8</v>
      </c>
      <c r="M653" s="18" t="n">
        <v>6047.8</v>
      </c>
      <c r="N653" s="18" t="n">
        <v>6047.8</v>
      </c>
      <c r="O653" s="18" t="n">
        <v>230.1</v>
      </c>
    </row>
    <row r="654" customFormat="false" ht="13.5" hidden="false" customHeight="true" outlineLevel="0" collapsed="false">
      <c r="A654" s="16" t="s">
        <v>606</v>
      </c>
      <c r="B654" s="16" t="s">
        <v>1322</v>
      </c>
      <c r="C654" s="16" t="s">
        <v>1385</v>
      </c>
      <c r="D654" s="16" t="s">
        <v>1386</v>
      </c>
      <c r="E654" s="16" t="s">
        <v>128</v>
      </c>
      <c r="F654" s="17"/>
      <c r="G654" s="17"/>
      <c r="H654" s="17"/>
      <c r="I654" s="17"/>
      <c r="J654" s="17"/>
      <c r="K654" s="17"/>
      <c r="L654" s="18"/>
      <c r="M654" s="18"/>
      <c r="N654" s="18"/>
      <c r="O654" s="18"/>
    </row>
    <row r="655" customFormat="false" ht="13.5" hidden="false" customHeight="true" outlineLevel="0" collapsed="false">
      <c r="A655" s="16" t="s">
        <v>606</v>
      </c>
      <c r="B655" s="16" t="s">
        <v>1322</v>
      </c>
      <c r="C655" s="16" t="s">
        <v>1387</v>
      </c>
      <c r="D655" s="16" t="s">
        <v>1388</v>
      </c>
      <c r="E655" s="16" t="s">
        <v>1325</v>
      </c>
      <c r="F655" s="17" t="n">
        <v>164409</v>
      </c>
      <c r="G655" s="17" t="n">
        <v>164409</v>
      </c>
      <c r="H655" s="17" t="n">
        <v>28647</v>
      </c>
      <c r="I655" s="17" t="n">
        <v>28647</v>
      </c>
      <c r="J655" s="17" t="n">
        <v>39727</v>
      </c>
      <c r="K655" s="17" t="n">
        <v>39145</v>
      </c>
      <c r="L655" s="18" t="n">
        <v>4450.8</v>
      </c>
      <c r="M655" s="18" t="n">
        <v>4450.8</v>
      </c>
      <c r="N655" s="18" t="n">
        <v>4450.8</v>
      </c>
      <c r="O655" s="18" t="n">
        <v>136.5</v>
      </c>
    </row>
    <row r="656" customFormat="false" ht="13.5" hidden="false" customHeight="true" outlineLevel="0" collapsed="false">
      <c r="A656" s="16" t="s">
        <v>606</v>
      </c>
      <c r="B656" s="16" t="s">
        <v>1322</v>
      </c>
      <c r="C656" s="16" t="s">
        <v>1389</v>
      </c>
      <c r="D656" s="16" t="s">
        <v>1390</v>
      </c>
      <c r="E656" s="16" t="s">
        <v>1325</v>
      </c>
      <c r="F656" s="17" t="n">
        <v>138407</v>
      </c>
      <c r="G656" s="17" t="n">
        <v>138407</v>
      </c>
      <c r="H656" s="17" t="n">
        <v>31676</v>
      </c>
      <c r="I656" s="17" t="n">
        <v>31676</v>
      </c>
      <c r="J656" s="17" t="n">
        <v>35301</v>
      </c>
      <c r="K656" s="17" t="n">
        <v>32954</v>
      </c>
      <c r="L656" s="18" t="n">
        <v>5774.2</v>
      </c>
      <c r="M656" s="18" t="n">
        <v>4330.7</v>
      </c>
      <c r="N656" s="18" t="n">
        <v>5774.2</v>
      </c>
      <c r="O656" s="18" t="n">
        <v>158.4</v>
      </c>
    </row>
    <row r="657" customFormat="false" ht="13.5" hidden="false" customHeight="true" outlineLevel="0" collapsed="false">
      <c r="A657" s="16" t="s">
        <v>606</v>
      </c>
      <c r="B657" s="16" t="s">
        <v>1322</v>
      </c>
      <c r="C657" s="16" t="s">
        <v>1391</v>
      </c>
      <c r="D657" s="16" t="s">
        <v>234</v>
      </c>
      <c r="E657" s="16" t="s">
        <v>1325</v>
      </c>
      <c r="F657" s="17"/>
      <c r="G657" s="17"/>
      <c r="H657" s="17"/>
      <c r="I657" s="17"/>
      <c r="J657" s="17"/>
      <c r="K657" s="17"/>
      <c r="L657" s="18"/>
      <c r="M657" s="18"/>
      <c r="N657" s="18"/>
      <c r="O657" s="18"/>
    </row>
    <row r="658" customFormat="false" ht="13.5" hidden="false" customHeight="true" outlineLevel="0" collapsed="false">
      <c r="A658" s="16" t="s">
        <v>606</v>
      </c>
      <c r="B658" s="16" t="s">
        <v>1322</v>
      </c>
      <c r="C658" s="16" t="s">
        <v>1392</v>
      </c>
      <c r="D658" s="16" t="s">
        <v>1393</v>
      </c>
      <c r="E658" s="16" t="s">
        <v>1325</v>
      </c>
      <c r="F658" s="17"/>
      <c r="G658" s="17"/>
      <c r="H658" s="17"/>
      <c r="I658" s="17"/>
      <c r="J658" s="17"/>
      <c r="K658" s="17"/>
      <c r="L658" s="18"/>
      <c r="M658" s="18"/>
      <c r="N658" s="18"/>
      <c r="O658" s="18"/>
    </row>
    <row r="659" customFormat="false" ht="13.5" hidden="false" customHeight="true" outlineLevel="0" collapsed="false">
      <c r="A659" s="16" t="s">
        <v>606</v>
      </c>
      <c r="B659" s="16" t="s">
        <v>1322</v>
      </c>
      <c r="C659" s="16" t="s">
        <v>1394</v>
      </c>
      <c r="D659" s="16" t="s">
        <v>1395</v>
      </c>
      <c r="E659" s="16" t="s">
        <v>1325</v>
      </c>
      <c r="F659" s="17" t="n">
        <v>561649</v>
      </c>
      <c r="G659" s="17" t="n">
        <v>561649</v>
      </c>
      <c r="H659" s="17" t="n">
        <v>71137</v>
      </c>
      <c r="I659" s="17" t="n">
        <v>71137</v>
      </c>
      <c r="J659" s="17" t="n">
        <v>162194</v>
      </c>
      <c r="K659" s="17" t="n">
        <v>133726</v>
      </c>
      <c r="L659" s="18" t="n">
        <v>27158.1</v>
      </c>
      <c r="M659" s="18" t="n">
        <v>21726.5</v>
      </c>
      <c r="N659" s="18" t="n">
        <v>27158.1</v>
      </c>
      <c r="O659" s="18" t="n">
        <v>513.7</v>
      </c>
    </row>
    <row r="660" customFormat="false" ht="13.5" hidden="false" customHeight="true" outlineLevel="0" collapsed="false">
      <c r="A660" s="16" t="s">
        <v>606</v>
      </c>
      <c r="B660" s="16" t="s">
        <v>1322</v>
      </c>
      <c r="C660" s="16" t="s">
        <v>1396</v>
      </c>
      <c r="D660" s="16" t="s">
        <v>1397</v>
      </c>
      <c r="E660" s="16" t="s">
        <v>128</v>
      </c>
      <c r="F660" s="17"/>
      <c r="G660" s="17"/>
      <c r="H660" s="17"/>
      <c r="I660" s="17"/>
      <c r="J660" s="17"/>
      <c r="K660" s="17"/>
      <c r="L660" s="18"/>
      <c r="M660" s="18"/>
      <c r="N660" s="18"/>
      <c r="O660" s="18"/>
    </row>
    <row r="661" customFormat="false" ht="13.5" hidden="false" customHeight="true" outlineLevel="0" collapsed="false">
      <c r="A661" s="16" t="s">
        <v>606</v>
      </c>
      <c r="B661" s="16" t="s">
        <v>1322</v>
      </c>
      <c r="C661" s="16" t="s">
        <v>1398</v>
      </c>
      <c r="D661" s="16" t="s">
        <v>1399</v>
      </c>
      <c r="E661" s="16" t="s">
        <v>1325</v>
      </c>
      <c r="F661" s="17"/>
      <c r="G661" s="17"/>
      <c r="H661" s="17" t="n">
        <v>592</v>
      </c>
      <c r="I661" s="17" t="n">
        <v>592</v>
      </c>
      <c r="J661" s="17"/>
      <c r="K661" s="17"/>
      <c r="L661" s="18"/>
      <c r="M661" s="18"/>
      <c r="N661" s="18"/>
      <c r="O661" s="18"/>
    </row>
    <row r="662" customFormat="false" ht="13.5" hidden="false" customHeight="true" outlineLevel="0" collapsed="false">
      <c r="A662" s="16" t="s">
        <v>606</v>
      </c>
      <c r="B662" s="16" t="s">
        <v>1322</v>
      </c>
      <c r="C662" s="16" t="s">
        <v>1400</v>
      </c>
      <c r="D662" s="16" t="s">
        <v>1401</v>
      </c>
      <c r="E662" s="16" t="s">
        <v>1325</v>
      </c>
      <c r="F662" s="17"/>
      <c r="G662" s="17"/>
      <c r="H662" s="17"/>
      <c r="I662" s="17"/>
      <c r="J662" s="17"/>
      <c r="K662" s="17"/>
      <c r="L662" s="18"/>
      <c r="M662" s="18"/>
      <c r="N662" s="18"/>
      <c r="O662" s="18"/>
    </row>
    <row r="663" customFormat="false" ht="13.5" hidden="false" customHeight="true" outlineLevel="0" collapsed="false">
      <c r="A663" s="16" t="s">
        <v>606</v>
      </c>
      <c r="B663" s="16" t="s">
        <v>1322</v>
      </c>
      <c r="C663" s="16" t="s">
        <v>1402</v>
      </c>
      <c r="D663" s="16" t="s">
        <v>1403</v>
      </c>
      <c r="E663" s="16" t="s">
        <v>1325</v>
      </c>
      <c r="F663" s="17"/>
      <c r="G663" s="17"/>
      <c r="H663" s="17"/>
      <c r="I663" s="17"/>
      <c r="J663" s="17"/>
      <c r="K663" s="17"/>
      <c r="L663" s="18"/>
      <c r="M663" s="18"/>
      <c r="N663" s="18"/>
      <c r="O663" s="18"/>
    </row>
    <row r="664" customFormat="false" ht="13.5" hidden="false" customHeight="true" outlineLevel="0" collapsed="false">
      <c r="A664" s="16" t="s">
        <v>606</v>
      </c>
      <c r="B664" s="16" t="s">
        <v>1322</v>
      </c>
      <c r="C664" s="16" t="s">
        <v>1404</v>
      </c>
      <c r="D664" s="16" t="s">
        <v>1405</v>
      </c>
      <c r="E664" s="16" t="s">
        <v>1325</v>
      </c>
      <c r="F664" s="17"/>
      <c r="G664" s="17"/>
      <c r="H664" s="17"/>
      <c r="I664" s="17"/>
      <c r="J664" s="17"/>
      <c r="K664" s="17"/>
      <c r="L664" s="18"/>
      <c r="M664" s="18"/>
      <c r="N664" s="18"/>
      <c r="O664" s="18"/>
    </row>
    <row r="665" customFormat="false" ht="13.5" hidden="false" customHeight="true" outlineLevel="0" collapsed="false">
      <c r="A665" s="16" t="s">
        <v>606</v>
      </c>
      <c r="B665" s="16" t="s">
        <v>1322</v>
      </c>
      <c r="C665" s="16" t="s">
        <v>1406</v>
      </c>
      <c r="D665" s="16" t="s">
        <v>1407</v>
      </c>
      <c r="E665" s="16" t="s">
        <v>1325</v>
      </c>
      <c r="F665" s="17"/>
      <c r="G665" s="17"/>
      <c r="H665" s="17"/>
      <c r="I665" s="17"/>
      <c r="J665" s="17"/>
      <c r="K665" s="17"/>
      <c r="L665" s="18"/>
      <c r="M665" s="18"/>
      <c r="N665" s="18"/>
      <c r="O665" s="18"/>
    </row>
    <row r="666" customFormat="false" ht="13.5" hidden="false" customHeight="true" outlineLevel="0" collapsed="false">
      <c r="A666" s="16" t="s">
        <v>606</v>
      </c>
      <c r="B666" s="16" t="s">
        <v>1322</v>
      </c>
      <c r="C666" s="16" t="s">
        <v>1408</v>
      </c>
      <c r="D666" s="16" t="s">
        <v>1409</v>
      </c>
      <c r="E666" s="16" t="s">
        <v>1325</v>
      </c>
      <c r="F666" s="17" t="n">
        <v>10265</v>
      </c>
      <c r="G666" s="17" t="n">
        <v>10265</v>
      </c>
      <c r="H666" s="17" t="n">
        <v>2432</v>
      </c>
      <c r="I666" s="17" t="n">
        <v>2432</v>
      </c>
      <c r="J666" s="17" t="n">
        <v>2478</v>
      </c>
      <c r="K666" s="17" t="n">
        <v>2444</v>
      </c>
      <c r="L666" s="18" t="n">
        <v>341.8</v>
      </c>
      <c r="M666" s="18" t="n">
        <v>341.8</v>
      </c>
      <c r="N666" s="18" t="n">
        <v>341.8</v>
      </c>
      <c r="O666" s="18" t="n">
        <v>14.7</v>
      </c>
    </row>
    <row r="667" customFormat="false" ht="13.5" hidden="false" customHeight="true" outlineLevel="0" collapsed="false">
      <c r="A667" s="16" t="s">
        <v>606</v>
      </c>
      <c r="B667" s="16" t="s">
        <v>1322</v>
      </c>
      <c r="C667" s="16" t="s">
        <v>1410</v>
      </c>
      <c r="D667" s="16" t="s">
        <v>1411</v>
      </c>
      <c r="E667" s="16" t="s">
        <v>1325</v>
      </c>
      <c r="F667" s="17"/>
      <c r="G667" s="17"/>
      <c r="H667" s="17"/>
      <c r="I667" s="17"/>
      <c r="J667" s="17"/>
      <c r="K667" s="17"/>
      <c r="L667" s="18"/>
      <c r="M667" s="18"/>
      <c r="N667" s="18"/>
      <c r="O667" s="18"/>
    </row>
    <row r="668" customFormat="false" ht="13.5" hidden="false" customHeight="true" outlineLevel="0" collapsed="false">
      <c r="A668" s="16" t="s">
        <v>606</v>
      </c>
      <c r="B668" s="16" t="s">
        <v>1322</v>
      </c>
      <c r="C668" s="16" t="s">
        <v>1412</v>
      </c>
      <c r="D668" s="16" t="s">
        <v>1413</v>
      </c>
      <c r="E668" s="16" t="s">
        <v>1325</v>
      </c>
      <c r="F668" s="17"/>
      <c r="G668" s="17"/>
      <c r="H668" s="17"/>
      <c r="I668" s="17"/>
      <c r="J668" s="17"/>
      <c r="K668" s="17"/>
      <c r="L668" s="18"/>
      <c r="M668" s="18"/>
      <c r="N668" s="18"/>
      <c r="O668" s="18"/>
    </row>
    <row r="669" customFormat="false" ht="13.5" hidden="false" customHeight="true" outlineLevel="0" collapsed="false">
      <c r="A669" s="16" t="s">
        <v>606</v>
      </c>
      <c r="B669" s="16" t="s">
        <v>1322</v>
      </c>
      <c r="C669" s="16" t="s">
        <v>1414</v>
      </c>
      <c r="D669" s="16" t="s">
        <v>1415</v>
      </c>
      <c r="E669" s="16" t="s">
        <v>1325</v>
      </c>
      <c r="F669" s="17"/>
      <c r="G669" s="17"/>
      <c r="H669" s="17"/>
      <c r="I669" s="17"/>
      <c r="J669" s="17"/>
      <c r="K669" s="17"/>
      <c r="L669" s="18"/>
      <c r="M669" s="18"/>
      <c r="N669" s="18"/>
      <c r="O669" s="18"/>
    </row>
    <row r="670" customFormat="false" ht="13.5" hidden="false" customHeight="true" outlineLevel="0" collapsed="false">
      <c r="A670" s="16" t="s">
        <v>606</v>
      </c>
      <c r="B670" s="16" t="s">
        <v>1322</v>
      </c>
      <c r="C670" s="16" t="s">
        <v>1416</v>
      </c>
      <c r="D670" s="16" t="s">
        <v>1417</v>
      </c>
      <c r="E670" s="16" t="s">
        <v>1325</v>
      </c>
      <c r="F670" s="17"/>
      <c r="G670" s="17"/>
      <c r="H670" s="17"/>
      <c r="I670" s="17"/>
      <c r="J670" s="17"/>
      <c r="K670" s="17"/>
      <c r="L670" s="18"/>
      <c r="M670" s="18"/>
      <c r="N670" s="18"/>
      <c r="O670" s="18"/>
    </row>
    <row r="671" customFormat="false" ht="13.5" hidden="false" customHeight="true" outlineLevel="0" collapsed="false">
      <c r="A671" s="16" t="s">
        <v>606</v>
      </c>
      <c r="B671" s="16" t="s">
        <v>1322</v>
      </c>
      <c r="C671" s="16" t="s">
        <v>1418</v>
      </c>
      <c r="D671" s="16" t="s">
        <v>1419</v>
      </c>
      <c r="E671" s="16" t="s">
        <v>1325</v>
      </c>
      <c r="F671" s="17"/>
      <c r="G671" s="17"/>
      <c r="H671" s="17"/>
      <c r="I671" s="17"/>
      <c r="J671" s="17"/>
      <c r="K671" s="17"/>
      <c r="L671" s="18"/>
      <c r="M671" s="18"/>
      <c r="N671" s="18"/>
      <c r="O671" s="18"/>
    </row>
    <row r="672" customFormat="false" ht="13.5" hidden="false" customHeight="true" outlineLevel="0" collapsed="false">
      <c r="A672" s="16" t="s">
        <v>606</v>
      </c>
      <c r="B672" s="16" t="s">
        <v>1322</v>
      </c>
      <c r="C672" s="16" t="s">
        <v>1420</v>
      </c>
      <c r="D672" s="16" t="s">
        <v>1421</v>
      </c>
      <c r="E672" s="16" t="s">
        <v>1325</v>
      </c>
      <c r="F672" s="17" t="n">
        <v>25981</v>
      </c>
      <c r="G672" s="17" t="n">
        <v>25981</v>
      </c>
      <c r="H672" s="17" t="n">
        <v>6302</v>
      </c>
      <c r="I672" s="17" t="n">
        <v>6302</v>
      </c>
      <c r="J672" s="17" t="n">
        <v>6595</v>
      </c>
      <c r="K672" s="17" t="n">
        <v>6186</v>
      </c>
      <c r="L672" s="18" t="n">
        <v>909.1</v>
      </c>
      <c r="M672" s="18" t="n">
        <v>909.1</v>
      </c>
      <c r="N672" s="18" t="n">
        <v>909.1</v>
      </c>
      <c r="O672" s="18" t="n">
        <v>49.9</v>
      </c>
    </row>
    <row r="673" customFormat="false" ht="13.5" hidden="false" customHeight="true" outlineLevel="0" collapsed="false">
      <c r="A673" s="16" t="s">
        <v>606</v>
      </c>
      <c r="B673" s="16" t="s">
        <v>1322</v>
      </c>
      <c r="C673" s="16" t="s">
        <v>1422</v>
      </c>
      <c r="D673" s="16" t="s">
        <v>1423</v>
      </c>
      <c r="E673" s="16" t="s">
        <v>128</v>
      </c>
      <c r="F673" s="17"/>
      <c r="G673" s="17"/>
      <c r="H673" s="17"/>
      <c r="I673" s="17"/>
      <c r="J673" s="17"/>
      <c r="K673" s="17"/>
      <c r="L673" s="18"/>
      <c r="M673" s="18"/>
      <c r="N673" s="18"/>
      <c r="O673" s="18"/>
    </row>
    <row r="674" customFormat="false" ht="13.5" hidden="false" customHeight="true" outlineLevel="0" collapsed="false">
      <c r="A674" s="16" t="s">
        <v>606</v>
      </c>
      <c r="B674" s="16" t="s">
        <v>1424</v>
      </c>
      <c r="C674" s="16" t="s">
        <v>1425</v>
      </c>
      <c r="D674" s="16" t="s">
        <v>1426</v>
      </c>
      <c r="E674" s="16" t="s">
        <v>1427</v>
      </c>
      <c r="F674" s="17"/>
      <c r="G674" s="17"/>
      <c r="H674" s="17"/>
      <c r="I674" s="17"/>
      <c r="J674" s="17"/>
      <c r="K674" s="17"/>
      <c r="L674" s="18"/>
      <c r="M674" s="18"/>
      <c r="N674" s="18"/>
      <c r="O674" s="18"/>
    </row>
    <row r="675" customFormat="false" ht="13.5" hidden="false" customHeight="true" outlineLevel="0" collapsed="false">
      <c r="A675" s="16" t="s">
        <v>606</v>
      </c>
      <c r="B675" s="16" t="s">
        <v>1424</v>
      </c>
      <c r="C675" s="16" t="s">
        <v>1428</v>
      </c>
      <c r="D675" s="16" t="s">
        <v>1429</v>
      </c>
      <c r="E675" s="16" t="s">
        <v>1427</v>
      </c>
      <c r="F675" s="17"/>
      <c r="G675" s="17"/>
      <c r="H675" s="17"/>
      <c r="I675" s="17"/>
      <c r="J675" s="17"/>
      <c r="K675" s="17"/>
      <c r="L675" s="18"/>
      <c r="M675" s="18"/>
      <c r="N675" s="18"/>
      <c r="O675" s="18"/>
    </row>
    <row r="676" customFormat="false" ht="13.5" hidden="false" customHeight="true" outlineLevel="0" collapsed="false">
      <c r="A676" s="16" t="s">
        <v>606</v>
      </c>
      <c r="B676" s="16" t="s">
        <v>1424</v>
      </c>
      <c r="C676" s="16" t="s">
        <v>1430</v>
      </c>
      <c r="D676" s="16" t="s">
        <v>1431</v>
      </c>
      <c r="E676" s="16" t="s">
        <v>1427</v>
      </c>
      <c r="F676" s="17"/>
      <c r="G676" s="17"/>
      <c r="H676" s="17"/>
      <c r="I676" s="17"/>
      <c r="J676" s="17"/>
      <c r="K676" s="17"/>
      <c r="L676" s="18"/>
      <c r="M676" s="18"/>
      <c r="N676" s="18"/>
      <c r="O676" s="18"/>
    </row>
    <row r="677" customFormat="false" ht="13.5" hidden="false" customHeight="true" outlineLevel="0" collapsed="false">
      <c r="A677" s="16" t="s">
        <v>606</v>
      </c>
      <c r="B677" s="16" t="s">
        <v>1424</v>
      </c>
      <c r="C677" s="16" t="s">
        <v>1432</v>
      </c>
      <c r="D677" s="16" t="s">
        <v>1433</v>
      </c>
      <c r="E677" s="16" t="s">
        <v>1427</v>
      </c>
      <c r="F677" s="17"/>
      <c r="G677" s="17"/>
      <c r="H677" s="17"/>
      <c r="I677" s="17"/>
      <c r="J677" s="17"/>
      <c r="K677" s="17"/>
      <c r="L677" s="18"/>
      <c r="M677" s="18"/>
      <c r="N677" s="18"/>
      <c r="O677" s="18"/>
    </row>
    <row r="678" customFormat="false" ht="13.5" hidden="false" customHeight="true" outlineLevel="0" collapsed="false">
      <c r="A678" s="16" t="s">
        <v>606</v>
      </c>
      <c r="B678" s="16" t="s">
        <v>1424</v>
      </c>
      <c r="C678" s="16" t="s">
        <v>1434</v>
      </c>
      <c r="D678" s="16" t="s">
        <v>1435</v>
      </c>
      <c r="E678" s="16" t="s">
        <v>1427</v>
      </c>
      <c r="F678" s="17"/>
      <c r="G678" s="17"/>
      <c r="H678" s="17"/>
      <c r="I678" s="17"/>
      <c r="J678" s="17"/>
      <c r="K678" s="17"/>
      <c r="L678" s="18"/>
      <c r="M678" s="18"/>
      <c r="N678" s="18"/>
      <c r="O678" s="18"/>
    </row>
    <row r="679" customFormat="false" ht="13.5" hidden="false" customHeight="true" outlineLevel="0" collapsed="false">
      <c r="A679" s="16" t="s">
        <v>606</v>
      </c>
      <c r="B679" s="16" t="s">
        <v>1424</v>
      </c>
      <c r="C679" s="16" t="s">
        <v>1436</v>
      </c>
      <c r="D679" s="16" t="s">
        <v>1437</v>
      </c>
      <c r="E679" s="16" t="s">
        <v>1427</v>
      </c>
      <c r="F679" s="17"/>
      <c r="G679" s="17"/>
      <c r="H679" s="17"/>
      <c r="I679" s="17"/>
      <c r="J679" s="17"/>
      <c r="K679" s="17"/>
      <c r="L679" s="18"/>
      <c r="M679" s="18"/>
      <c r="N679" s="18"/>
      <c r="O679" s="18"/>
    </row>
    <row r="680" customFormat="false" ht="13.5" hidden="false" customHeight="true" outlineLevel="0" collapsed="false">
      <c r="A680" s="16" t="s">
        <v>606</v>
      </c>
      <c r="B680" s="16" t="s">
        <v>1424</v>
      </c>
      <c r="C680" s="16" t="s">
        <v>1438</v>
      </c>
      <c r="D680" s="16" t="s">
        <v>1439</v>
      </c>
      <c r="E680" s="16" t="s">
        <v>1427</v>
      </c>
      <c r="F680" s="17"/>
      <c r="G680" s="17"/>
      <c r="H680" s="17"/>
      <c r="I680" s="17"/>
      <c r="J680" s="17"/>
      <c r="K680" s="17"/>
      <c r="L680" s="18"/>
      <c r="M680" s="18"/>
      <c r="N680" s="18"/>
      <c r="O680" s="18"/>
    </row>
    <row r="681" customFormat="false" ht="13.5" hidden="false" customHeight="true" outlineLevel="0" collapsed="false">
      <c r="A681" s="16" t="s">
        <v>606</v>
      </c>
      <c r="B681" s="16" t="s">
        <v>1424</v>
      </c>
      <c r="C681" s="16" t="s">
        <v>1440</v>
      </c>
      <c r="D681" s="16" t="s">
        <v>1441</v>
      </c>
      <c r="E681" s="16" t="s">
        <v>1427</v>
      </c>
      <c r="F681" s="17"/>
      <c r="G681" s="17"/>
      <c r="H681" s="17"/>
      <c r="I681" s="17"/>
      <c r="J681" s="17"/>
      <c r="K681" s="17"/>
      <c r="L681" s="18"/>
      <c r="M681" s="18"/>
      <c r="N681" s="18"/>
      <c r="O681" s="18"/>
    </row>
    <row r="682" customFormat="false" ht="13.5" hidden="false" customHeight="true" outlineLevel="0" collapsed="false">
      <c r="A682" s="16" t="s">
        <v>606</v>
      </c>
      <c r="B682" s="16" t="s">
        <v>1424</v>
      </c>
      <c r="C682" s="16" t="s">
        <v>1442</v>
      </c>
      <c r="D682" s="16" t="s">
        <v>1443</v>
      </c>
      <c r="E682" s="16" t="s">
        <v>1427</v>
      </c>
      <c r="F682" s="17"/>
      <c r="G682" s="17"/>
      <c r="H682" s="17"/>
      <c r="I682" s="17"/>
      <c r="J682" s="17"/>
      <c r="K682" s="17"/>
      <c r="L682" s="18"/>
      <c r="M682" s="18"/>
      <c r="N682" s="18"/>
      <c r="O682" s="18"/>
    </row>
    <row r="683" customFormat="false" ht="13.5" hidden="false" customHeight="true" outlineLevel="0" collapsed="false">
      <c r="A683" s="16" t="s">
        <v>606</v>
      </c>
      <c r="B683" s="16" t="s">
        <v>1424</v>
      </c>
      <c r="C683" s="16" t="s">
        <v>1444</v>
      </c>
      <c r="D683" s="16" t="s">
        <v>1445</v>
      </c>
      <c r="E683" s="16" t="s">
        <v>1427</v>
      </c>
      <c r="F683" s="17"/>
      <c r="G683" s="17"/>
      <c r="H683" s="17"/>
      <c r="I683" s="17"/>
      <c r="J683" s="17"/>
      <c r="K683" s="17"/>
      <c r="L683" s="18"/>
      <c r="M683" s="18"/>
      <c r="N683" s="18"/>
      <c r="O683" s="18"/>
    </row>
    <row r="684" customFormat="false" ht="13.5" hidden="false" customHeight="true" outlineLevel="0" collapsed="false">
      <c r="A684" s="16" t="s">
        <v>606</v>
      </c>
      <c r="B684" s="16" t="s">
        <v>1424</v>
      </c>
      <c r="C684" s="16" t="s">
        <v>1446</v>
      </c>
      <c r="D684" s="16" t="s">
        <v>1210</v>
      </c>
      <c r="E684" s="16" t="s">
        <v>1427</v>
      </c>
      <c r="F684" s="17"/>
      <c r="G684" s="17"/>
      <c r="H684" s="17"/>
      <c r="I684" s="17"/>
      <c r="J684" s="17"/>
      <c r="K684" s="17"/>
      <c r="L684" s="18"/>
      <c r="M684" s="18"/>
      <c r="N684" s="18"/>
      <c r="O684" s="18"/>
    </row>
    <row r="685" customFormat="false" ht="13.5" hidden="false" customHeight="true" outlineLevel="0" collapsed="false">
      <c r="A685" s="16" t="s">
        <v>606</v>
      </c>
      <c r="B685" s="16" t="s">
        <v>1424</v>
      </c>
      <c r="C685" s="16" t="s">
        <v>1447</v>
      </c>
      <c r="D685" s="16" t="s">
        <v>1448</v>
      </c>
      <c r="E685" s="16" t="s">
        <v>1427</v>
      </c>
      <c r="F685" s="17"/>
      <c r="G685" s="17"/>
      <c r="H685" s="17"/>
      <c r="I685" s="17"/>
      <c r="J685" s="17"/>
      <c r="K685" s="17"/>
      <c r="L685" s="18"/>
      <c r="M685" s="18"/>
      <c r="N685" s="18"/>
      <c r="O685" s="18"/>
    </row>
    <row r="686" customFormat="false" ht="13.5" hidden="false" customHeight="true" outlineLevel="0" collapsed="false">
      <c r="A686" s="16" t="s">
        <v>606</v>
      </c>
      <c r="B686" s="16" t="s">
        <v>1424</v>
      </c>
      <c r="C686" s="16" t="s">
        <v>1449</v>
      </c>
      <c r="D686" s="16" t="s">
        <v>1450</v>
      </c>
      <c r="E686" s="16" t="s">
        <v>1427</v>
      </c>
      <c r="F686" s="17"/>
      <c r="G686" s="17"/>
      <c r="H686" s="17"/>
      <c r="I686" s="17"/>
      <c r="J686" s="17"/>
      <c r="K686" s="17"/>
      <c r="L686" s="18"/>
      <c r="M686" s="18"/>
      <c r="N686" s="18"/>
      <c r="O686" s="18"/>
    </row>
    <row r="687" customFormat="false" ht="13.5" hidden="false" customHeight="true" outlineLevel="0" collapsed="false">
      <c r="A687" s="16" t="s">
        <v>606</v>
      </c>
      <c r="B687" s="16" t="s">
        <v>1424</v>
      </c>
      <c r="C687" s="16" t="s">
        <v>1451</v>
      </c>
      <c r="D687" s="16" t="s">
        <v>1452</v>
      </c>
      <c r="E687" s="16" t="s">
        <v>1427</v>
      </c>
      <c r="F687" s="17"/>
      <c r="G687" s="17"/>
      <c r="H687" s="17"/>
      <c r="I687" s="17"/>
      <c r="J687" s="17"/>
      <c r="K687" s="17"/>
      <c r="L687" s="18"/>
      <c r="M687" s="18"/>
      <c r="N687" s="18"/>
      <c r="O687" s="18"/>
    </row>
    <row r="688" customFormat="false" ht="13.5" hidden="false" customHeight="true" outlineLevel="0" collapsed="false">
      <c r="A688" s="16" t="s">
        <v>606</v>
      </c>
      <c r="B688" s="16" t="s">
        <v>1424</v>
      </c>
      <c r="C688" s="16" t="s">
        <v>1453</v>
      </c>
      <c r="D688" s="16" t="s">
        <v>1454</v>
      </c>
      <c r="E688" s="16" t="s">
        <v>1427</v>
      </c>
      <c r="F688" s="17"/>
      <c r="G688" s="17"/>
      <c r="H688" s="17"/>
      <c r="I688" s="17"/>
      <c r="J688" s="17"/>
      <c r="K688" s="17"/>
      <c r="L688" s="18"/>
      <c r="M688" s="18"/>
      <c r="N688" s="18"/>
      <c r="O688" s="18"/>
    </row>
    <row r="689" customFormat="false" ht="13.5" hidden="false" customHeight="true" outlineLevel="0" collapsed="false">
      <c r="A689" s="16" t="s">
        <v>606</v>
      </c>
      <c r="B689" s="16" t="s">
        <v>1424</v>
      </c>
      <c r="C689" s="16" t="s">
        <v>1455</v>
      </c>
      <c r="D689" s="16" t="s">
        <v>1456</v>
      </c>
      <c r="E689" s="16" t="s">
        <v>1427</v>
      </c>
      <c r="F689" s="17"/>
      <c r="G689" s="17"/>
      <c r="H689" s="17"/>
      <c r="I689" s="17"/>
      <c r="J689" s="17"/>
      <c r="K689" s="17"/>
      <c r="L689" s="18"/>
      <c r="M689" s="18"/>
      <c r="N689" s="18"/>
      <c r="O689" s="18"/>
    </row>
    <row r="690" customFormat="false" ht="13.5" hidden="false" customHeight="true" outlineLevel="0" collapsed="false">
      <c r="A690" s="16" t="s">
        <v>606</v>
      </c>
      <c r="B690" s="16" t="s">
        <v>1424</v>
      </c>
      <c r="C690" s="16" t="s">
        <v>1457</v>
      </c>
      <c r="D690" s="16" t="s">
        <v>1458</v>
      </c>
      <c r="E690" s="16" t="s">
        <v>1427</v>
      </c>
      <c r="F690" s="17" t="n">
        <v>1549</v>
      </c>
      <c r="G690" s="17" t="n">
        <v>1549</v>
      </c>
      <c r="H690" s="17" t="n">
        <v>427</v>
      </c>
      <c r="I690" s="17" t="n">
        <v>426</v>
      </c>
      <c r="J690" s="17" t="n">
        <v>457</v>
      </c>
      <c r="K690" s="17" t="n">
        <v>368</v>
      </c>
      <c r="L690" s="18"/>
      <c r="M690" s="18"/>
      <c r="N690" s="18" t="n">
        <v>77</v>
      </c>
      <c r="O690" s="18" t="n">
        <v>5</v>
      </c>
    </row>
    <row r="691" customFormat="false" ht="13.5" hidden="false" customHeight="true" outlineLevel="0" collapsed="false">
      <c r="A691" s="16" t="s">
        <v>606</v>
      </c>
      <c r="B691" s="16" t="s">
        <v>1424</v>
      </c>
      <c r="C691" s="16" t="s">
        <v>1459</v>
      </c>
      <c r="D691" s="16" t="s">
        <v>1460</v>
      </c>
      <c r="E691" s="16" t="s">
        <v>1427</v>
      </c>
      <c r="F691" s="17"/>
      <c r="G691" s="17"/>
      <c r="H691" s="17"/>
      <c r="I691" s="17"/>
      <c r="J691" s="17"/>
      <c r="K691" s="17"/>
      <c r="L691" s="18"/>
      <c r="M691" s="18"/>
      <c r="N691" s="18"/>
      <c r="O691" s="18"/>
    </row>
    <row r="692" customFormat="false" ht="13.5" hidden="false" customHeight="true" outlineLevel="0" collapsed="false">
      <c r="A692" s="16" t="s">
        <v>606</v>
      </c>
      <c r="B692" s="16" t="s">
        <v>1424</v>
      </c>
      <c r="C692" s="16" t="s">
        <v>1461</v>
      </c>
      <c r="D692" s="16" t="s">
        <v>1462</v>
      </c>
      <c r="E692" s="16" t="s">
        <v>1427</v>
      </c>
      <c r="F692" s="17"/>
      <c r="G692" s="17"/>
      <c r="H692" s="17"/>
      <c r="I692" s="17"/>
      <c r="J692" s="17"/>
      <c r="K692" s="17"/>
      <c r="L692" s="18"/>
      <c r="M692" s="18"/>
      <c r="N692" s="18"/>
      <c r="O692" s="18"/>
    </row>
    <row r="693" customFormat="false" ht="13.5" hidden="false" customHeight="true" outlineLevel="0" collapsed="false">
      <c r="A693" s="16" t="s">
        <v>606</v>
      </c>
      <c r="B693" s="16" t="s">
        <v>1424</v>
      </c>
      <c r="C693" s="16" t="s">
        <v>1463</v>
      </c>
      <c r="D693" s="16" t="s">
        <v>1464</v>
      </c>
      <c r="E693" s="16" t="s">
        <v>1427</v>
      </c>
      <c r="F693" s="17"/>
      <c r="G693" s="17"/>
      <c r="H693" s="17"/>
      <c r="I693" s="17"/>
      <c r="J693" s="17"/>
      <c r="K693" s="17"/>
      <c r="L693" s="18"/>
      <c r="M693" s="18"/>
      <c r="N693" s="18"/>
      <c r="O693" s="18"/>
    </row>
    <row r="694" customFormat="false" ht="13.5" hidden="false" customHeight="true" outlineLevel="0" collapsed="false">
      <c r="A694" s="16" t="s">
        <v>606</v>
      </c>
      <c r="B694" s="16" t="s">
        <v>1424</v>
      </c>
      <c r="C694" s="16" t="s">
        <v>1465</v>
      </c>
      <c r="D694" s="16" t="s">
        <v>1466</v>
      </c>
      <c r="E694" s="16" t="s">
        <v>1427</v>
      </c>
      <c r="F694" s="17"/>
      <c r="G694" s="17"/>
      <c r="H694" s="17"/>
      <c r="I694" s="17"/>
      <c r="J694" s="17"/>
      <c r="K694" s="17"/>
      <c r="L694" s="18"/>
      <c r="M694" s="18"/>
      <c r="N694" s="18"/>
      <c r="O694" s="18"/>
    </row>
    <row r="695" customFormat="false" ht="13.5" hidden="false" customHeight="true" outlineLevel="0" collapsed="false">
      <c r="A695" s="16" t="s">
        <v>606</v>
      </c>
      <c r="B695" s="16" t="s">
        <v>1424</v>
      </c>
      <c r="C695" s="16" t="s">
        <v>1467</v>
      </c>
      <c r="D695" s="16" t="s">
        <v>1468</v>
      </c>
      <c r="E695" s="16" t="s">
        <v>1427</v>
      </c>
      <c r="F695" s="17"/>
      <c r="G695" s="17"/>
      <c r="H695" s="17"/>
      <c r="I695" s="17"/>
      <c r="J695" s="17"/>
      <c r="K695" s="17"/>
      <c r="L695" s="18"/>
      <c r="M695" s="18"/>
      <c r="N695" s="18"/>
      <c r="O695" s="18"/>
    </row>
    <row r="696" customFormat="false" ht="13.5" hidden="false" customHeight="true" outlineLevel="0" collapsed="false">
      <c r="A696" s="16" t="s">
        <v>606</v>
      </c>
      <c r="B696" s="16" t="s">
        <v>1424</v>
      </c>
      <c r="C696" s="16" t="s">
        <v>1469</v>
      </c>
      <c r="D696" s="16" t="s">
        <v>1470</v>
      </c>
      <c r="E696" s="16" t="s">
        <v>1427</v>
      </c>
      <c r="F696" s="17"/>
      <c r="G696" s="17"/>
      <c r="H696" s="17"/>
      <c r="I696" s="17"/>
      <c r="J696" s="17"/>
      <c r="K696" s="17"/>
      <c r="L696" s="18"/>
      <c r="M696" s="18"/>
      <c r="N696" s="18"/>
      <c r="O696" s="18"/>
    </row>
    <row r="697" customFormat="false" ht="13.5" hidden="false" customHeight="true" outlineLevel="0" collapsed="false">
      <c r="A697" s="16" t="s">
        <v>606</v>
      </c>
      <c r="B697" s="16" t="s">
        <v>1424</v>
      </c>
      <c r="C697" s="16" t="s">
        <v>1471</v>
      </c>
      <c r="D697" s="16" t="s">
        <v>1472</v>
      </c>
      <c r="E697" s="16" t="s">
        <v>1427</v>
      </c>
      <c r="F697" s="17"/>
      <c r="G697" s="17"/>
      <c r="H697" s="17"/>
      <c r="I697" s="17"/>
      <c r="J697" s="17"/>
      <c r="K697" s="17"/>
      <c r="L697" s="18"/>
      <c r="M697" s="18"/>
      <c r="N697" s="18"/>
      <c r="O697" s="18"/>
    </row>
    <row r="698" customFormat="false" ht="13.5" hidden="false" customHeight="true" outlineLevel="0" collapsed="false">
      <c r="A698" s="16" t="s">
        <v>606</v>
      </c>
      <c r="B698" s="16" t="s">
        <v>1424</v>
      </c>
      <c r="C698" s="16" t="s">
        <v>1473</v>
      </c>
      <c r="D698" s="16" t="s">
        <v>1474</v>
      </c>
      <c r="E698" s="16" t="s">
        <v>1427</v>
      </c>
      <c r="F698" s="17"/>
      <c r="G698" s="17"/>
      <c r="H698" s="17"/>
      <c r="I698" s="17"/>
      <c r="J698" s="17"/>
      <c r="K698" s="17"/>
      <c r="L698" s="18"/>
      <c r="M698" s="18"/>
      <c r="N698" s="18"/>
      <c r="O698" s="18"/>
    </row>
    <row r="699" customFormat="false" ht="13.5" hidden="false" customHeight="true" outlineLevel="0" collapsed="false">
      <c r="A699" s="16" t="s">
        <v>606</v>
      </c>
      <c r="B699" s="16" t="s">
        <v>1424</v>
      </c>
      <c r="C699" s="16" t="s">
        <v>1475</v>
      </c>
      <c r="D699" s="16" t="s">
        <v>1476</v>
      </c>
      <c r="E699" s="16" t="s">
        <v>1427</v>
      </c>
      <c r="F699" s="17"/>
      <c r="G699" s="17"/>
      <c r="H699" s="17"/>
      <c r="I699" s="17"/>
      <c r="J699" s="17"/>
      <c r="K699" s="17"/>
      <c r="L699" s="18"/>
      <c r="M699" s="18"/>
      <c r="N699" s="18"/>
      <c r="O699" s="18"/>
    </row>
    <row r="700" customFormat="false" ht="13.5" hidden="false" customHeight="true" outlineLevel="0" collapsed="false">
      <c r="A700" s="16" t="s">
        <v>606</v>
      </c>
      <c r="B700" s="16" t="s">
        <v>1424</v>
      </c>
      <c r="C700" s="16" t="s">
        <v>1477</v>
      </c>
      <c r="D700" s="16" t="s">
        <v>1478</v>
      </c>
      <c r="E700" s="16" t="s">
        <v>1427</v>
      </c>
      <c r="F700" s="17"/>
      <c r="G700" s="17"/>
      <c r="H700" s="17"/>
      <c r="I700" s="17"/>
      <c r="J700" s="17"/>
      <c r="K700" s="17"/>
      <c r="L700" s="18"/>
      <c r="M700" s="18"/>
      <c r="N700" s="18"/>
      <c r="O700" s="18"/>
    </row>
    <row r="701" customFormat="false" ht="13.5" hidden="false" customHeight="true" outlineLevel="0" collapsed="false">
      <c r="A701" s="16" t="s">
        <v>606</v>
      </c>
      <c r="B701" s="16" t="s">
        <v>1424</v>
      </c>
      <c r="C701" s="16" t="s">
        <v>1479</v>
      </c>
      <c r="D701" s="16" t="s">
        <v>1480</v>
      </c>
      <c r="E701" s="16" t="s">
        <v>1427</v>
      </c>
      <c r="F701" s="17"/>
      <c r="G701" s="17"/>
      <c r="H701" s="17"/>
      <c r="I701" s="17"/>
      <c r="J701" s="17"/>
      <c r="K701" s="17"/>
      <c r="L701" s="18"/>
      <c r="M701" s="18"/>
      <c r="N701" s="18"/>
      <c r="O701" s="18"/>
    </row>
    <row r="702" customFormat="false" ht="13.5" hidden="false" customHeight="true" outlineLevel="0" collapsed="false">
      <c r="A702" s="16" t="s">
        <v>606</v>
      </c>
      <c r="B702" s="16" t="s">
        <v>1424</v>
      </c>
      <c r="C702" s="16" t="s">
        <v>1481</v>
      </c>
      <c r="D702" s="16" t="s">
        <v>1482</v>
      </c>
      <c r="E702" s="16" t="s">
        <v>1427</v>
      </c>
      <c r="F702" s="17"/>
      <c r="G702" s="17"/>
      <c r="H702" s="17"/>
      <c r="I702" s="17"/>
      <c r="J702" s="17"/>
      <c r="K702" s="17"/>
      <c r="L702" s="18"/>
      <c r="M702" s="18"/>
      <c r="N702" s="18"/>
      <c r="O702" s="18"/>
    </row>
    <row r="703" customFormat="false" ht="13.5" hidden="false" customHeight="true" outlineLevel="0" collapsed="false">
      <c r="A703" s="16" t="s">
        <v>606</v>
      </c>
      <c r="B703" s="16" t="s">
        <v>1424</v>
      </c>
      <c r="C703" s="16" t="s">
        <v>1483</v>
      </c>
      <c r="D703" s="16" t="s">
        <v>1484</v>
      </c>
      <c r="E703" s="16" t="s">
        <v>1427</v>
      </c>
      <c r="F703" s="17"/>
      <c r="G703" s="17"/>
      <c r="H703" s="17"/>
      <c r="I703" s="17"/>
      <c r="J703" s="17"/>
      <c r="K703" s="17"/>
      <c r="L703" s="18"/>
      <c r="M703" s="18"/>
      <c r="N703" s="18"/>
      <c r="O703" s="18"/>
    </row>
    <row r="704" customFormat="false" ht="13.5" hidden="false" customHeight="true" outlineLevel="0" collapsed="false">
      <c r="A704" s="16" t="s">
        <v>606</v>
      </c>
      <c r="B704" s="16" t="s">
        <v>1424</v>
      </c>
      <c r="C704" s="16" t="s">
        <v>1485</v>
      </c>
      <c r="D704" s="16" t="s">
        <v>1486</v>
      </c>
      <c r="E704" s="16" t="s">
        <v>1427</v>
      </c>
      <c r="F704" s="17"/>
      <c r="G704" s="17"/>
      <c r="H704" s="17"/>
      <c r="I704" s="17"/>
      <c r="J704" s="17"/>
      <c r="K704" s="17"/>
      <c r="L704" s="18"/>
      <c r="M704" s="18"/>
      <c r="N704" s="18"/>
      <c r="O704" s="18"/>
    </row>
    <row r="705" customFormat="false" ht="13.5" hidden="false" customHeight="true" outlineLevel="0" collapsed="false">
      <c r="A705" s="16" t="s">
        <v>606</v>
      </c>
      <c r="B705" s="16" t="s">
        <v>1424</v>
      </c>
      <c r="C705" s="16" t="s">
        <v>1487</v>
      </c>
      <c r="D705" s="16" t="s">
        <v>1488</v>
      </c>
      <c r="E705" s="16" t="s">
        <v>1427</v>
      </c>
      <c r="F705" s="17"/>
      <c r="G705" s="17"/>
      <c r="H705" s="17"/>
      <c r="I705" s="17"/>
      <c r="J705" s="17"/>
      <c r="K705" s="17"/>
      <c r="L705" s="18"/>
      <c r="M705" s="18"/>
      <c r="N705" s="18"/>
      <c r="O705" s="18"/>
    </row>
    <row r="706" customFormat="false" ht="13.5" hidden="false" customHeight="true" outlineLevel="0" collapsed="false">
      <c r="A706" s="16" t="s">
        <v>606</v>
      </c>
      <c r="B706" s="16" t="s">
        <v>1424</v>
      </c>
      <c r="C706" s="16" t="s">
        <v>1489</v>
      </c>
      <c r="D706" s="16" t="s">
        <v>1490</v>
      </c>
      <c r="E706" s="16" t="s">
        <v>1427</v>
      </c>
      <c r="F706" s="17"/>
      <c r="G706" s="17"/>
      <c r="H706" s="17"/>
      <c r="I706" s="17"/>
      <c r="J706" s="17"/>
      <c r="K706" s="17"/>
      <c r="L706" s="18"/>
      <c r="M706" s="18"/>
      <c r="N706" s="18"/>
      <c r="O706" s="18"/>
    </row>
    <row r="707" customFormat="false" ht="13.5" hidden="false" customHeight="true" outlineLevel="0" collapsed="false">
      <c r="A707" s="16" t="s">
        <v>606</v>
      </c>
      <c r="B707" s="16" t="s">
        <v>1424</v>
      </c>
      <c r="C707" s="16" t="s">
        <v>1491</v>
      </c>
      <c r="D707" s="16" t="s">
        <v>1492</v>
      </c>
      <c r="E707" s="16" t="s">
        <v>1427</v>
      </c>
      <c r="F707" s="17" t="n">
        <v>2569</v>
      </c>
      <c r="G707" s="17" t="n">
        <v>2569</v>
      </c>
      <c r="H707" s="17" t="n">
        <v>658</v>
      </c>
      <c r="I707" s="17" t="n">
        <v>658</v>
      </c>
      <c r="J707" s="17" t="n">
        <v>662</v>
      </c>
      <c r="K707" s="17" t="n">
        <v>652</v>
      </c>
      <c r="L707" s="18"/>
      <c r="M707" s="18"/>
      <c r="N707" s="18" t="n">
        <v>76</v>
      </c>
      <c r="O707" s="18" t="n">
        <v>7</v>
      </c>
    </row>
    <row r="708" customFormat="false" ht="13.5" hidden="false" customHeight="true" outlineLevel="0" collapsed="false">
      <c r="A708" s="16" t="s">
        <v>606</v>
      </c>
      <c r="B708" s="16" t="s">
        <v>1424</v>
      </c>
      <c r="C708" s="16" t="s">
        <v>1493</v>
      </c>
      <c r="D708" s="16" t="s">
        <v>1494</v>
      </c>
      <c r="E708" s="16" t="s">
        <v>1427</v>
      </c>
      <c r="F708" s="17"/>
      <c r="G708" s="17"/>
      <c r="H708" s="17"/>
      <c r="I708" s="17"/>
      <c r="J708" s="17"/>
      <c r="K708" s="17"/>
      <c r="L708" s="18"/>
      <c r="M708" s="18"/>
      <c r="N708" s="18"/>
      <c r="O708" s="18"/>
    </row>
    <row r="709" customFormat="false" ht="13.5" hidden="false" customHeight="true" outlineLevel="0" collapsed="false">
      <c r="A709" s="16" t="s">
        <v>606</v>
      </c>
      <c r="B709" s="16" t="s">
        <v>1424</v>
      </c>
      <c r="C709" s="16" t="s">
        <v>1495</v>
      </c>
      <c r="D709" s="16" t="s">
        <v>1496</v>
      </c>
      <c r="E709" s="16" t="s">
        <v>1427</v>
      </c>
      <c r="F709" s="17"/>
      <c r="G709" s="17"/>
      <c r="H709" s="17"/>
      <c r="I709" s="17"/>
      <c r="J709" s="17"/>
      <c r="K709" s="17"/>
      <c r="L709" s="18"/>
      <c r="M709" s="18"/>
      <c r="N709" s="18"/>
      <c r="O709" s="18"/>
    </row>
    <row r="710" customFormat="false" ht="13.5" hidden="false" customHeight="true" outlineLevel="0" collapsed="false">
      <c r="A710" s="16" t="s">
        <v>606</v>
      </c>
      <c r="B710" s="16" t="s">
        <v>1424</v>
      </c>
      <c r="C710" s="16" t="s">
        <v>1497</v>
      </c>
      <c r="D710" s="16" t="s">
        <v>1498</v>
      </c>
      <c r="E710" s="16" t="s">
        <v>1427</v>
      </c>
      <c r="F710" s="17"/>
      <c r="G710" s="17"/>
      <c r="H710" s="17"/>
      <c r="I710" s="17"/>
      <c r="J710" s="17"/>
      <c r="K710" s="17"/>
      <c r="L710" s="18"/>
      <c r="M710" s="18"/>
      <c r="N710" s="18"/>
      <c r="O710" s="18"/>
    </row>
    <row r="711" customFormat="false" ht="13.5" hidden="false" customHeight="true" outlineLevel="0" collapsed="false">
      <c r="A711" s="16" t="s">
        <v>606</v>
      </c>
      <c r="B711" s="16" t="s">
        <v>1424</v>
      </c>
      <c r="C711" s="16" t="s">
        <v>1499</v>
      </c>
      <c r="D711" s="16" t="s">
        <v>1500</v>
      </c>
      <c r="E711" s="16" t="s">
        <v>1427</v>
      </c>
      <c r="F711" s="17"/>
      <c r="G711" s="17"/>
      <c r="H711" s="17"/>
      <c r="I711" s="17"/>
      <c r="J711" s="17"/>
      <c r="K711" s="17"/>
      <c r="L711" s="18"/>
      <c r="M711" s="18"/>
      <c r="N711" s="18"/>
      <c r="O711" s="18"/>
    </row>
    <row r="712" customFormat="false" ht="13.5" hidden="false" customHeight="true" outlineLevel="0" collapsed="false">
      <c r="A712" s="16" t="s">
        <v>606</v>
      </c>
      <c r="B712" s="16" t="s">
        <v>1424</v>
      </c>
      <c r="C712" s="16" t="s">
        <v>1501</v>
      </c>
      <c r="D712" s="16" t="s">
        <v>1502</v>
      </c>
      <c r="E712" s="16" t="s">
        <v>1427</v>
      </c>
      <c r="F712" s="17"/>
      <c r="G712" s="17"/>
      <c r="H712" s="17"/>
      <c r="I712" s="17"/>
      <c r="J712" s="17"/>
      <c r="K712" s="17"/>
      <c r="L712" s="18"/>
      <c r="M712" s="18"/>
      <c r="N712" s="18"/>
      <c r="O712" s="18"/>
    </row>
    <row r="713" customFormat="false" ht="13.5" hidden="false" customHeight="true" outlineLevel="0" collapsed="false">
      <c r="A713" s="16" t="s">
        <v>606</v>
      </c>
      <c r="B713" s="16" t="s">
        <v>1424</v>
      </c>
      <c r="C713" s="16" t="s">
        <v>1503</v>
      </c>
      <c r="D713" s="16" t="s">
        <v>1504</v>
      </c>
      <c r="E713" s="16" t="s">
        <v>1427</v>
      </c>
      <c r="F713" s="17"/>
      <c r="G713" s="17"/>
      <c r="H713" s="17"/>
      <c r="I713" s="17"/>
      <c r="J713" s="17"/>
      <c r="K713" s="17"/>
      <c r="L713" s="18"/>
      <c r="M713" s="18"/>
      <c r="N713" s="18"/>
      <c r="O713" s="18"/>
    </row>
    <row r="714" customFormat="false" ht="13.5" hidden="false" customHeight="true" outlineLevel="0" collapsed="false">
      <c r="A714" s="16" t="s">
        <v>606</v>
      </c>
      <c r="B714" s="16" t="s">
        <v>1424</v>
      </c>
      <c r="C714" s="16" t="s">
        <v>1505</v>
      </c>
      <c r="D714" s="16" t="s">
        <v>1506</v>
      </c>
      <c r="E714" s="16" t="s">
        <v>1427</v>
      </c>
      <c r="F714" s="17"/>
      <c r="G714" s="17"/>
      <c r="H714" s="17"/>
      <c r="I714" s="17"/>
      <c r="J714" s="17"/>
      <c r="K714" s="17"/>
      <c r="L714" s="18"/>
      <c r="M714" s="18"/>
      <c r="N714" s="18"/>
      <c r="O714" s="18"/>
    </row>
    <row r="715" customFormat="false" ht="13.5" hidden="false" customHeight="true" outlineLevel="0" collapsed="false">
      <c r="A715" s="16" t="s">
        <v>606</v>
      </c>
      <c r="B715" s="16" t="s">
        <v>1424</v>
      </c>
      <c r="C715" s="16" t="s">
        <v>1507</v>
      </c>
      <c r="D715" s="16" t="s">
        <v>1508</v>
      </c>
      <c r="E715" s="16" t="s">
        <v>1427</v>
      </c>
      <c r="F715" s="17"/>
      <c r="G715" s="17"/>
      <c r="H715" s="17"/>
      <c r="I715" s="17"/>
      <c r="J715" s="17"/>
      <c r="K715" s="17"/>
      <c r="L715" s="18"/>
      <c r="M715" s="18"/>
      <c r="N715" s="18"/>
      <c r="O715" s="18"/>
    </row>
    <row r="716" customFormat="false" ht="13.5" hidden="false" customHeight="true" outlineLevel="0" collapsed="false">
      <c r="A716" s="16" t="s">
        <v>606</v>
      </c>
      <c r="B716" s="16" t="s">
        <v>1424</v>
      </c>
      <c r="C716" s="16" t="s">
        <v>1509</v>
      </c>
      <c r="D716" s="16" t="s">
        <v>1510</v>
      </c>
      <c r="E716" s="16" t="s">
        <v>1427</v>
      </c>
      <c r="F716" s="17"/>
      <c r="G716" s="17"/>
      <c r="H716" s="17"/>
      <c r="I716" s="17"/>
      <c r="J716" s="17"/>
      <c r="K716" s="17"/>
      <c r="L716" s="18"/>
      <c r="M716" s="18"/>
      <c r="N716" s="18"/>
      <c r="O716" s="18"/>
    </row>
    <row r="717" customFormat="false" ht="13.5" hidden="false" customHeight="true" outlineLevel="0" collapsed="false">
      <c r="A717" s="16" t="s">
        <v>606</v>
      </c>
      <c r="B717" s="16" t="s">
        <v>1424</v>
      </c>
      <c r="C717" s="16" t="s">
        <v>1511</v>
      </c>
      <c r="D717" s="16" t="s">
        <v>1512</v>
      </c>
      <c r="E717" s="16" t="s">
        <v>1427</v>
      </c>
      <c r="F717" s="17"/>
      <c r="G717" s="17"/>
      <c r="H717" s="17"/>
      <c r="I717" s="17"/>
      <c r="J717" s="17"/>
      <c r="K717" s="17"/>
      <c r="L717" s="18"/>
      <c r="M717" s="18"/>
      <c r="N717" s="18"/>
      <c r="O717" s="18"/>
    </row>
    <row r="718" customFormat="false" ht="13.5" hidden="false" customHeight="true" outlineLevel="0" collapsed="false">
      <c r="A718" s="16" t="s">
        <v>606</v>
      </c>
      <c r="B718" s="16" t="s">
        <v>1424</v>
      </c>
      <c r="C718" s="16" t="s">
        <v>1513</v>
      </c>
      <c r="D718" s="16" t="s">
        <v>1514</v>
      </c>
      <c r="E718" s="16" t="s">
        <v>1427</v>
      </c>
      <c r="F718" s="17"/>
      <c r="G718" s="17"/>
      <c r="H718" s="17"/>
      <c r="I718" s="17"/>
      <c r="J718" s="17"/>
      <c r="K718" s="17"/>
      <c r="L718" s="18"/>
      <c r="M718" s="18"/>
      <c r="N718" s="18"/>
      <c r="O718" s="18"/>
    </row>
    <row r="719" customFormat="false" ht="13.5" hidden="false" customHeight="true" outlineLevel="0" collapsed="false">
      <c r="A719" s="16" t="s">
        <v>606</v>
      </c>
      <c r="B719" s="16" t="s">
        <v>1424</v>
      </c>
      <c r="C719" s="16" t="s">
        <v>1515</v>
      </c>
      <c r="D719" s="16" t="s">
        <v>1516</v>
      </c>
      <c r="E719" s="16" t="s">
        <v>1427</v>
      </c>
      <c r="F719" s="17"/>
      <c r="G719" s="17"/>
      <c r="H719" s="17"/>
      <c r="I719" s="17"/>
      <c r="J719" s="17"/>
      <c r="K719" s="17"/>
      <c r="L719" s="18"/>
      <c r="M719" s="18"/>
      <c r="N719" s="18"/>
      <c r="O719" s="18"/>
    </row>
    <row r="720" customFormat="false" ht="13.5" hidden="false" customHeight="true" outlineLevel="0" collapsed="false">
      <c r="A720" s="16" t="s">
        <v>606</v>
      </c>
      <c r="B720" s="16" t="s">
        <v>1424</v>
      </c>
      <c r="C720" s="16" t="s">
        <v>1517</v>
      </c>
      <c r="D720" s="16" t="s">
        <v>1518</v>
      </c>
      <c r="E720" s="16" t="s">
        <v>133</v>
      </c>
      <c r="F720" s="17"/>
      <c r="G720" s="17"/>
      <c r="H720" s="17"/>
      <c r="I720" s="17"/>
      <c r="J720" s="17"/>
      <c r="K720" s="17"/>
      <c r="L720" s="18"/>
      <c r="M720" s="18"/>
      <c r="N720" s="18"/>
      <c r="O720" s="18"/>
    </row>
    <row r="721" customFormat="false" ht="13.5" hidden="false" customHeight="true" outlineLevel="0" collapsed="false">
      <c r="A721" s="16" t="s">
        <v>606</v>
      </c>
      <c r="B721" s="16" t="s">
        <v>1424</v>
      </c>
      <c r="C721" s="16" t="s">
        <v>1519</v>
      </c>
      <c r="D721" s="16" t="s">
        <v>1520</v>
      </c>
      <c r="E721" s="16" t="s">
        <v>1427</v>
      </c>
      <c r="F721" s="17" t="n">
        <v>115627</v>
      </c>
      <c r="G721" s="17" t="n">
        <v>115627</v>
      </c>
      <c r="H721" s="17" t="n">
        <v>22164</v>
      </c>
      <c r="I721" s="17" t="n">
        <v>22067</v>
      </c>
      <c r="J721" s="17" t="n">
        <v>34153</v>
      </c>
      <c r="K721" s="17" t="n">
        <v>27514</v>
      </c>
      <c r="L721" s="18"/>
      <c r="M721" s="18"/>
      <c r="N721" s="18" t="n">
        <v>6479</v>
      </c>
      <c r="O721" s="18" t="n">
        <v>332</v>
      </c>
    </row>
    <row r="722" customFormat="false" ht="13.5" hidden="false" customHeight="true" outlineLevel="0" collapsed="false">
      <c r="A722" s="16" t="s">
        <v>606</v>
      </c>
      <c r="B722" s="16" t="s">
        <v>1424</v>
      </c>
      <c r="C722" s="16" t="s">
        <v>1521</v>
      </c>
      <c r="D722" s="16" t="s">
        <v>1522</v>
      </c>
      <c r="E722" s="16" t="s">
        <v>1427</v>
      </c>
      <c r="F722" s="17"/>
      <c r="G722" s="17"/>
      <c r="H722" s="17"/>
      <c r="I722" s="17"/>
      <c r="J722" s="17"/>
      <c r="K722" s="17"/>
      <c r="L722" s="18"/>
      <c r="M722" s="18"/>
      <c r="N722" s="18"/>
      <c r="O722" s="18"/>
    </row>
    <row r="723" customFormat="false" ht="13.5" hidden="false" customHeight="true" outlineLevel="0" collapsed="false">
      <c r="A723" s="16" t="s">
        <v>606</v>
      </c>
      <c r="B723" s="16" t="s">
        <v>1424</v>
      </c>
      <c r="C723" s="16" t="s">
        <v>1523</v>
      </c>
      <c r="D723" s="16" t="s">
        <v>1524</v>
      </c>
      <c r="E723" s="16" t="s">
        <v>1427</v>
      </c>
      <c r="F723" s="17"/>
      <c r="G723" s="17"/>
      <c r="H723" s="17"/>
      <c r="I723" s="17"/>
      <c r="J723" s="17"/>
      <c r="K723" s="17"/>
      <c r="L723" s="18"/>
      <c r="M723" s="18"/>
      <c r="N723" s="18"/>
      <c r="O723" s="18"/>
    </row>
    <row r="724" customFormat="false" ht="13.5" hidden="false" customHeight="true" outlineLevel="0" collapsed="false">
      <c r="A724" s="16" t="s">
        <v>606</v>
      </c>
      <c r="B724" s="16" t="s">
        <v>1424</v>
      </c>
      <c r="C724" s="16" t="s">
        <v>1525</v>
      </c>
      <c r="D724" s="16" t="s">
        <v>1526</v>
      </c>
      <c r="E724" s="16" t="s">
        <v>1427</v>
      </c>
      <c r="F724" s="17"/>
      <c r="G724" s="17"/>
      <c r="H724" s="17"/>
      <c r="I724" s="17"/>
      <c r="J724" s="17"/>
      <c r="K724" s="17"/>
      <c r="L724" s="18"/>
      <c r="M724" s="18"/>
      <c r="N724" s="18"/>
      <c r="O724" s="18"/>
    </row>
    <row r="725" customFormat="false" ht="13.5" hidden="false" customHeight="true" outlineLevel="0" collapsed="false">
      <c r="A725" s="16" t="s">
        <v>606</v>
      </c>
      <c r="B725" s="16" t="s">
        <v>1527</v>
      </c>
      <c r="C725" s="16" t="s">
        <v>1528</v>
      </c>
      <c r="D725" s="16" t="s">
        <v>1529</v>
      </c>
      <c r="E725" s="16" t="s">
        <v>1530</v>
      </c>
      <c r="F725" s="17" t="n">
        <v>3794</v>
      </c>
      <c r="G725" s="17" t="n">
        <v>3794</v>
      </c>
      <c r="H725" s="17" t="n">
        <v>961</v>
      </c>
      <c r="I725" s="17" t="n">
        <v>778</v>
      </c>
      <c r="J725" s="17" t="n">
        <v>796</v>
      </c>
      <c r="K725" s="17" t="n">
        <v>766</v>
      </c>
      <c r="L725" s="18" t="n">
        <v>108.1</v>
      </c>
      <c r="M725" s="18" t="n">
        <v>108.1</v>
      </c>
      <c r="N725" s="18" t="n">
        <v>148.8</v>
      </c>
      <c r="O725" s="18" t="n">
        <v>2.5</v>
      </c>
    </row>
    <row r="726" customFormat="false" ht="13.5" hidden="false" customHeight="true" outlineLevel="0" collapsed="false">
      <c r="A726" s="16" t="s">
        <v>606</v>
      </c>
      <c r="B726" s="16" t="s">
        <v>1527</v>
      </c>
      <c r="C726" s="16" t="s">
        <v>1531</v>
      </c>
      <c r="D726" s="16" t="s">
        <v>1532</v>
      </c>
      <c r="E726" s="16" t="s">
        <v>128</v>
      </c>
      <c r="F726" s="17"/>
      <c r="G726" s="17"/>
      <c r="H726" s="17"/>
      <c r="I726" s="17"/>
      <c r="J726" s="17"/>
      <c r="K726" s="17"/>
      <c r="L726" s="18"/>
      <c r="M726" s="18"/>
      <c r="N726" s="18"/>
      <c r="O726" s="18"/>
    </row>
    <row r="727" customFormat="false" ht="13.5" hidden="false" customHeight="true" outlineLevel="0" collapsed="false">
      <c r="A727" s="16" t="s">
        <v>606</v>
      </c>
      <c r="B727" s="16" t="s">
        <v>1527</v>
      </c>
      <c r="C727" s="16" t="s">
        <v>1533</v>
      </c>
      <c r="D727" s="16" t="s">
        <v>1534</v>
      </c>
      <c r="E727" s="16" t="s">
        <v>1530</v>
      </c>
      <c r="F727" s="17" t="n">
        <v>232</v>
      </c>
      <c r="G727" s="17" t="n">
        <v>232</v>
      </c>
      <c r="H727" s="17" t="n">
        <v>62</v>
      </c>
      <c r="I727" s="17" t="n">
        <v>59</v>
      </c>
      <c r="J727" s="17" t="n">
        <v>59</v>
      </c>
      <c r="K727" s="17" t="n">
        <v>57</v>
      </c>
      <c r="L727" s="18" t="n">
        <v>7.5</v>
      </c>
      <c r="M727" s="18" t="n">
        <v>7.5</v>
      </c>
      <c r="N727" s="18" t="n">
        <v>9.7</v>
      </c>
      <c r="O727" s="18" t="n">
        <v>1.7</v>
      </c>
    </row>
    <row r="728" customFormat="false" ht="13.5" hidden="false" customHeight="true" outlineLevel="0" collapsed="false">
      <c r="A728" s="16" t="s">
        <v>606</v>
      </c>
      <c r="B728" s="16" t="s">
        <v>1527</v>
      </c>
      <c r="C728" s="16" t="s">
        <v>1535</v>
      </c>
      <c r="D728" s="16" t="s">
        <v>1536</v>
      </c>
      <c r="E728" s="16" t="s">
        <v>1530</v>
      </c>
      <c r="F728" s="17" t="n">
        <v>0</v>
      </c>
      <c r="G728" s="17" t="n">
        <v>0</v>
      </c>
      <c r="H728" s="17"/>
      <c r="I728" s="17"/>
      <c r="J728" s="17"/>
      <c r="K728" s="17"/>
      <c r="L728" s="18"/>
      <c r="M728" s="18"/>
      <c r="N728" s="18"/>
      <c r="O728" s="18"/>
    </row>
    <row r="729" customFormat="false" ht="13.5" hidden="false" customHeight="true" outlineLevel="0" collapsed="false">
      <c r="A729" s="16" t="s">
        <v>606</v>
      </c>
      <c r="B729" s="16" t="s">
        <v>1527</v>
      </c>
      <c r="C729" s="16" t="s">
        <v>1537</v>
      </c>
      <c r="D729" s="16" t="s">
        <v>1538</v>
      </c>
      <c r="E729" s="16" t="s">
        <v>1530</v>
      </c>
      <c r="F729" s="17" t="n">
        <v>0</v>
      </c>
      <c r="G729" s="17" t="n">
        <v>0</v>
      </c>
      <c r="H729" s="17"/>
      <c r="I729" s="17"/>
      <c r="J729" s="17"/>
      <c r="K729" s="17"/>
      <c r="L729" s="18"/>
      <c r="M729" s="18"/>
      <c r="N729" s="18"/>
      <c r="O729" s="18"/>
    </row>
    <row r="730" customFormat="false" ht="13.5" hidden="false" customHeight="true" outlineLevel="0" collapsed="false">
      <c r="A730" s="16" t="s">
        <v>606</v>
      </c>
      <c r="B730" s="16" t="s">
        <v>1527</v>
      </c>
      <c r="C730" s="16" t="s">
        <v>1539</v>
      </c>
      <c r="D730" s="16" t="s">
        <v>1540</v>
      </c>
      <c r="E730" s="16" t="s">
        <v>1530</v>
      </c>
      <c r="F730" s="17" t="n">
        <v>0</v>
      </c>
      <c r="G730" s="17" t="n">
        <v>0</v>
      </c>
      <c r="H730" s="17"/>
      <c r="I730" s="17"/>
      <c r="J730" s="17"/>
      <c r="K730" s="17"/>
      <c r="L730" s="18"/>
      <c r="M730" s="18"/>
      <c r="N730" s="18"/>
      <c r="O730" s="18"/>
    </row>
    <row r="731" customFormat="false" ht="13.5" hidden="false" customHeight="true" outlineLevel="0" collapsed="false">
      <c r="A731" s="16" t="s">
        <v>606</v>
      </c>
      <c r="B731" s="16" t="s">
        <v>1527</v>
      </c>
      <c r="C731" s="16" t="s">
        <v>1541</v>
      </c>
      <c r="D731" s="16" t="s">
        <v>1542</v>
      </c>
      <c r="E731" s="16" t="s">
        <v>1530</v>
      </c>
      <c r="F731" s="17" t="n">
        <v>0</v>
      </c>
      <c r="G731" s="17" t="n">
        <v>0</v>
      </c>
      <c r="H731" s="17"/>
      <c r="I731" s="17"/>
      <c r="J731" s="17"/>
      <c r="K731" s="17"/>
      <c r="L731" s="18"/>
      <c r="M731" s="18"/>
      <c r="N731" s="18"/>
      <c r="O731" s="18"/>
    </row>
    <row r="732" customFormat="false" ht="13.5" hidden="false" customHeight="true" outlineLevel="0" collapsed="false">
      <c r="A732" s="16" t="s">
        <v>606</v>
      </c>
      <c r="B732" s="16" t="s">
        <v>1527</v>
      </c>
      <c r="C732" s="16" t="s">
        <v>1543</v>
      </c>
      <c r="D732" s="16" t="s">
        <v>1544</v>
      </c>
      <c r="E732" s="16" t="s">
        <v>1530</v>
      </c>
      <c r="F732" s="17" t="n">
        <v>0</v>
      </c>
      <c r="G732" s="17" t="n">
        <v>0</v>
      </c>
      <c r="H732" s="17"/>
      <c r="I732" s="17"/>
      <c r="J732" s="17"/>
      <c r="K732" s="17"/>
      <c r="L732" s="18"/>
      <c r="M732" s="18"/>
      <c r="N732" s="18"/>
      <c r="O732" s="18"/>
    </row>
    <row r="733" customFormat="false" ht="13.5" hidden="false" customHeight="true" outlineLevel="0" collapsed="false">
      <c r="A733" s="16" t="s">
        <v>606</v>
      </c>
      <c r="B733" s="16" t="s">
        <v>1527</v>
      </c>
      <c r="C733" s="16" t="s">
        <v>1545</v>
      </c>
      <c r="D733" s="16" t="s">
        <v>1546</v>
      </c>
      <c r="E733" s="16" t="s">
        <v>1530</v>
      </c>
      <c r="F733" s="17" t="n">
        <v>0</v>
      </c>
      <c r="G733" s="17" t="n">
        <v>0</v>
      </c>
      <c r="H733" s="17"/>
      <c r="I733" s="17"/>
      <c r="J733" s="17"/>
      <c r="K733" s="17"/>
      <c r="L733" s="18"/>
      <c r="M733" s="18"/>
      <c r="N733" s="18"/>
      <c r="O733" s="18"/>
    </row>
    <row r="734" customFormat="false" ht="13.5" hidden="false" customHeight="true" outlineLevel="0" collapsed="false">
      <c r="A734" s="16" t="s">
        <v>606</v>
      </c>
      <c r="B734" s="16" t="s">
        <v>1527</v>
      </c>
      <c r="C734" s="16" t="s">
        <v>1547</v>
      </c>
      <c r="D734" s="16" t="s">
        <v>1548</v>
      </c>
      <c r="E734" s="16" t="s">
        <v>1530</v>
      </c>
      <c r="F734" s="17" t="n">
        <v>3243</v>
      </c>
      <c r="G734" s="17" t="n">
        <v>3243</v>
      </c>
      <c r="H734" s="17" t="n">
        <v>816</v>
      </c>
      <c r="I734" s="17" t="n">
        <v>790</v>
      </c>
      <c r="J734" s="17" t="n">
        <v>841</v>
      </c>
      <c r="K734" s="17" t="n">
        <v>817</v>
      </c>
      <c r="L734" s="18" t="n">
        <v>118.1</v>
      </c>
      <c r="M734" s="18" t="n">
        <v>118.1</v>
      </c>
      <c r="N734" s="18" t="n">
        <v>170.3</v>
      </c>
      <c r="O734" s="18" t="n">
        <v>5.7</v>
      </c>
    </row>
    <row r="735" customFormat="false" ht="13.5" hidden="false" customHeight="true" outlineLevel="0" collapsed="false">
      <c r="A735" s="16" t="s">
        <v>606</v>
      </c>
      <c r="B735" s="16" t="s">
        <v>1527</v>
      </c>
      <c r="C735" s="16" t="s">
        <v>1549</v>
      </c>
      <c r="D735" s="16" t="s">
        <v>1222</v>
      </c>
      <c r="E735" s="16" t="s">
        <v>1530</v>
      </c>
      <c r="F735" s="17" t="n">
        <v>0</v>
      </c>
      <c r="G735" s="17" t="n">
        <v>0</v>
      </c>
      <c r="H735" s="17"/>
      <c r="I735" s="17"/>
      <c r="J735" s="17"/>
      <c r="K735" s="17"/>
      <c r="L735" s="18"/>
      <c r="M735" s="18"/>
      <c r="N735" s="18"/>
      <c r="O735" s="18"/>
    </row>
    <row r="736" customFormat="false" ht="13.5" hidden="false" customHeight="true" outlineLevel="0" collapsed="false">
      <c r="A736" s="16" t="s">
        <v>606</v>
      </c>
      <c r="B736" s="16" t="s">
        <v>1527</v>
      </c>
      <c r="C736" s="16" t="s">
        <v>1550</v>
      </c>
      <c r="D736" s="16" t="s">
        <v>1551</v>
      </c>
      <c r="E736" s="16" t="s">
        <v>128</v>
      </c>
      <c r="F736" s="17" t="n">
        <v>10350</v>
      </c>
      <c r="G736" s="17" t="n">
        <v>10350</v>
      </c>
      <c r="H736" s="17" t="n">
        <v>3248</v>
      </c>
      <c r="I736" s="17" t="n">
        <v>2710</v>
      </c>
      <c r="J736" s="17" t="n">
        <v>2719</v>
      </c>
      <c r="K736" s="17" t="n">
        <v>2594</v>
      </c>
      <c r="L736" s="18" t="n">
        <v>1875</v>
      </c>
      <c r="M736" s="18" t="n">
        <v>1875</v>
      </c>
      <c r="N736" s="18" t="n">
        <v>1875</v>
      </c>
      <c r="O736" s="18" t="n">
        <v>42.5</v>
      </c>
    </row>
    <row r="737" customFormat="false" ht="13.5" hidden="false" customHeight="true" outlineLevel="0" collapsed="false">
      <c r="A737" s="16" t="s">
        <v>606</v>
      </c>
      <c r="B737" s="16" t="s">
        <v>1527</v>
      </c>
      <c r="C737" s="16" t="s">
        <v>1552</v>
      </c>
      <c r="D737" s="16" t="s">
        <v>1553</v>
      </c>
      <c r="E737" s="16" t="s">
        <v>1530</v>
      </c>
      <c r="F737" s="17" t="n">
        <v>31865</v>
      </c>
      <c r="G737" s="17" t="n">
        <v>31865</v>
      </c>
      <c r="H737" s="17" t="n">
        <v>7997</v>
      </c>
      <c r="I737" s="17" t="n">
        <v>6936</v>
      </c>
      <c r="J737" s="17" t="n">
        <v>7817</v>
      </c>
      <c r="K737" s="17" t="n">
        <v>7173</v>
      </c>
      <c r="L737" s="18" t="n">
        <v>1048.8</v>
      </c>
      <c r="M737" s="18" t="n">
        <v>1048.8</v>
      </c>
      <c r="N737" s="18" t="n">
        <v>1463.7</v>
      </c>
      <c r="O737" s="18" t="n">
        <v>23.5</v>
      </c>
    </row>
    <row r="738" customFormat="false" ht="13.5" hidden="false" customHeight="true" outlineLevel="0" collapsed="false">
      <c r="A738" s="16" t="s">
        <v>606</v>
      </c>
      <c r="B738" s="16" t="s">
        <v>1527</v>
      </c>
      <c r="C738" s="16" t="s">
        <v>1554</v>
      </c>
      <c r="D738" s="16" t="s">
        <v>1555</v>
      </c>
      <c r="E738" s="16" t="s">
        <v>128</v>
      </c>
      <c r="F738" s="17"/>
      <c r="G738" s="17"/>
      <c r="H738" s="17"/>
      <c r="I738" s="17"/>
      <c r="J738" s="17"/>
      <c r="K738" s="17"/>
      <c r="L738" s="18"/>
      <c r="M738" s="18"/>
      <c r="N738" s="18"/>
      <c r="O738" s="18"/>
    </row>
    <row r="739" customFormat="false" ht="13.5" hidden="false" customHeight="true" outlineLevel="0" collapsed="false">
      <c r="A739" s="16" t="s">
        <v>606</v>
      </c>
      <c r="B739" s="16" t="s">
        <v>1527</v>
      </c>
      <c r="C739" s="16" t="s">
        <v>1556</v>
      </c>
      <c r="D739" s="16" t="s">
        <v>1557</v>
      </c>
      <c r="E739" s="16" t="s">
        <v>1530</v>
      </c>
      <c r="F739" s="17" t="n">
        <v>0</v>
      </c>
      <c r="G739" s="17" t="n">
        <v>0</v>
      </c>
      <c r="H739" s="17"/>
      <c r="I739" s="17"/>
      <c r="J739" s="17"/>
      <c r="K739" s="17"/>
      <c r="L739" s="18"/>
      <c r="M739" s="18"/>
      <c r="N739" s="18"/>
      <c r="O739" s="18"/>
    </row>
    <row r="740" customFormat="false" ht="13.5" hidden="false" customHeight="true" outlineLevel="0" collapsed="false">
      <c r="A740" s="16" t="s">
        <v>606</v>
      </c>
      <c r="B740" s="16" t="s">
        <v>1527</v>
      </c>
      <c r="C740" s="16" t="s">
        <v>1558</v>
      </c>
      <c r="D740" s="16" t="s">
        <v>1559</v>
      </c>
      <c r="E740" s="16" t="s">
        <v>1530</v>
      </c>
      <c r="F740" s="17" t="n">
        <v>0</v>
      </c>
      <c r="G740" s="17" t="n">
        <v>0</v>
      </c>
      <c r="H740" s="17"/>
      <c r="I740" s="17"/>
      <c r="J740" s="17"/>
      <c r="K740" s="17"/>
      <c r="L740" s="18"/>
      <c r="M740" s="18"/>
      <c r="N740" s="18"/>
      <c r="O740" s="18"/>
    </row>
    <row r="741" customFormat="false" ht="13.5" hidden="false" customHeight="true" outlineLevel="0" collapsed="false">
      <c r="A741" s="16" t="s">
        <v>606</v>
      </c>
      <c r="B741" s="16" t="s">
        <v>1527</v>
      </c>
      <c r="C741" s="16" t="s">
        <v>1560</v>
      </c>
      <c r="D741" s="16" t="s">
        <v>1561</v>
      </c>
      <c r="E741" s="16" t="s">
        <v>1530</v>
      </c>
      <c r="F741" s="17" t="n">
        <v>5642</v>
      </c>
      <c r="G741" s="17" t="n">
        <v>5642</v>
      </c>
      <c r="H741" s="17" t="n">
        <v>1469</v>
      </c>
      <c r="I741" s="17" t="n">
        <v>1326</v>
      </c>
      <c r="J741" s="17" t="n">
        <v>1344</v>
      </c>
      <c r="K741" s="17" t="n">
        <v>1302</v>
      </c>
      <c r="L741" s="18" t="n">
        <v>144.7</v>
      </c>
      <c r="M741" s="18" t="n">
        <v>144.7</v>
      </c>
      <c r="N741" s="18" t="n">
        <v>238.3</v>
      </c>
      <c r="O741" s="18" t="n">
        <v>5.9</v>
      </c>
    </row>
    <row r="742" customFormat="false" ht="13.5" hidden="false" customHeight="true" outlineLevel="0" collapsed="false">
      <c r="A742" s="16" t="s">
        <v>606</v>
      </c>
      <c r="B742" s="16" t="s">
        <v>1527</v>
      </c>
      <c r="C742" s="16" t="s">
        <v>1562</v>
      </c>
      <c r="D742" s="16" t="s">
        <v>1563</v>
      </c>
      <c r="E742" s="16" t="s">
        <v>1530</v>
      </c>
      <c r="F742" s="17" t="n">
        <v>2252</v>
      </c>
      <c r="G742" s="17" t="n">
        <v>2252</v>
      </c>
      <c r="H742" s="17" t="n">
        <v>516</v>
      </c>
      <c r="I742" s="17" t="n">
        <v>478</v>
      </c>
      <c r="J742" s="17" t="n">
        <v>512</v>
      </c>
      <c r="K742" s="17" t="n">
        <v>467</v>
      </c>
      <c r="L742" s="18" t="n">
        <v>76.4</v>
      </c>
      <c r="M742" s="18" t="n">
        <v>76.4</v>
      </c>
      <c r="N742" s="18" t="n">
        <v>118.8</v>
      </c>
      <c r="O742" s="18" t="n">
        <v>3.4</v>
      </c>
    </row>
    <row r="743" customFormat="false" ht="13.5" hidden="false" customHeight="true" outlineLevel="0" collapsed="false">
      <c r="A743" s="16" t="s">
        <v>606</v>
      </c>
      <c r="B743" s="16" t="s">
        <v>1527</v>
      </c>
      <c r="C743" s="16" t="s">
        <v>1564</v>
      </c>
      <c r="D743" s="16" t="s">
        <v>1565</v>
      </c>
      <c r="E743" s="16" t="s">
        <v>1530</v>
      </c>
      <c r="F743" s="17" t="n">
        <v>0</v>
      </c>
      <c r="G743" s="17" t="n">
        <v>0</v>
      </c>
      <c r="H743" s="17"/>
      <c r="I743" s="17"/>
      <c r="J743" s="17"/>
      <c r="K743" s="17"/>
      <c r="L743" s="18"/>
      <c r="M743" s="18"/>
      <c r="N743" s="18"/>
      <c r="O743" s="18"/>
    </row>
    <row r="744" customFormat="false" ht="13.5" hidden="false" customHeight="true" outlineLevel="0" collapsed="false">
      <c r="A744" s="16" t="s">
        <v>606</v>
      </c>
      <c r="B744" s="16" t="s">
        <v>1527</v>
      </c>
      <c r="C744" s="16" t="s">
        <v>1566</v>
      </c>
      <c r="D744" s="16" t="s">
        <v>1567</v>
      </c>
      <c r="E744" s="16" t="s">
        <v>1530</v>
      </c>
      <c r="F744" s="17" t="n">
        <v>0</v>
      </c>
      <c r="G744" s="17" t="n">
        <v>0</v>
      </c>
      <c r="H744" s="17"/>
      <c r="I744" s="17"/>
      <c r="J744" s="17"/>
      <c r="K744" s="17"/>
      <c r="L744" s="18"/>
      <c r="M744" s="18"/>
      <c r="N744" s="18"/>
      <c r="O744" s="18"/>
    </row>
    <row r="745" customFormat="false" ht="13.5" hidden="false" customHeight="true" outlineLevel="0" collapsed="false">
      <c r="A745" s="16" t="s">
        <v>606</v>
      </c>
      <c r="B745" s="16" t="s">
        <v>1527</v>
      </c>
      <c r="C745" s="16" t="s">
        <v>1568</v>
      </c>
      <c r="D745" s="16" t="s">
        <v>1569</v>
      </c>
      <c r="E745" s="16" t="s">
        <v>1530</v>
      </c>
      <c r="F745" s="17" t="n">
        <v>0</v>
      </c>
      <c r="G745" s="17" t="n">
        <v>0</v>
      </c>
      <c r="H745" s="17"/>
      <c r="I745" s="17"/>
      <c r="J745" s="17"/>
      <c r="K745" s="17"/>
      <c r="L745" s="18"/>
      <c r="M745" s="18"/>
      <c r="N745" s="18"/>
      <c r="O745" s="18"/>
    </row>
    <row r="746" customFormat="false" ht="13.5" hidden="false" customHeight="true" outlineLevel="0" collapsed="false">
      <c r="A746" s="16" t="s">
        <v>606</v>
      </c>
      <c r="B746" s="16" t="s">
        <v>1527</v>
      </c>
      <c r="C746" s="16" t="s">
        <v>1570</v>
      </c>
      <c r="D746" s="16" t="s">
        <v>1571</v>
      </c>
      <c r="E746" s="16" t="s">
        <v>1530</v>
      </c>
      <c r="F746" s="17" t="n">
        <v>0</v>
      </c>
      <c r="G746" s="17" t="n">
        <v>0</v>
      </c>
      <c r="H746" s="17"/>
      <c r="I746" s="17"/>
      <c r="J746" s="17"/>
      <c r="K746" s="17"/>
      <c r="L746" s="18"/>
      <c r="M746" s="18"/>
      <c r="N746" s="18"/>
      <c r="O746" s="18"/>
    </row>
    <row r="747" customFormat="false" ht="13.5" hidden="false" customHeight="true" outlineLevel="0" collapsed="false">
      <c r="A747" s="16" t="s">
        <v>606</v>
      </c>
      <c r="B747" s="16" t="s">
        <v>1527</v>
      </c>
      <c r="C747" s="16" t="s">
        <v>1572</v>
      </c>
      <c r="D747" s="16" t="s">
        <v>1573</v>
      </c>
      <c r="E747" s="16" t="s">
        <v>1530</v>
      </c>
      <c r="F747" s="17" t="n">
        <v>4671</v>
      </c>
      <c r="G747" s="17" t="n">
        <v>4671</v>
      </c>
      <c r="H747" s="17" t="n">
        <v>1149</v>
      </c>
      <c r="I747" s="17" t="n">
        <v>1101</v>
      </c>
      <c r="J747" s="17" t="n">
        <v>1130</v>
      </c>
      <c r="K747" s="17" t="n">
        <v>1100</v>
      </c>
      <c r="L747" s="18" t="n">
        <v>131.3</v>
      </c>
      <c r="M747" s="18" t="n">
        <v>131.3</v>
      </c>
      <c r="N747" s="18" t="n">
        <v>135.3</v>
      </c>
      <c r="O747" s="18" t="n">
        <v>10.2</v>
      </c>
    </row>
    <row r="748" customFormat="false" ht="13.5" hidden="false" customHeight="true" outlineLevel="0" collapsed="false">
      <c r="A748" s="16" t="s">
        <v>606</v>
      </c>
      <c r="B748" s="16" t="s">
        <v>1527</v>
      </c>
      <c r="C748" s="16" t="s">
        <v>1574</v>
      </c>
      <c r="D748" s="16" t="s">
        <v>1575</v>
      </c>
      <c r="E748" s="16" t="s">
        <v>1530</v>
      </c>
      <c r="F748" s="17" t="n">
        <v>0</v>
      </c>
      <c r="G748" s="17" t="n">
        <v>0</v>
      </c>
      <c r="H748" s="17"/>
      <c r="I748" s="17"/>
      <c r="J748" s="17"/>
      <c r="K748" s="17"/>
      <c r="L748" s="18"/>
      <c r="M748" s="18"/>
      <c r="N748" s="18"/>
      <c r="O748" s="18"/>
    </row>
    <row r="749" customFormat="false" ht="13.5" hidden="false" customHeight="true" outlineLevel="0" collapsed="false">
      <c r="A749" s="16" t="s">
        <v>606</v>
      </c>
      <c r="B749" s="16" t="s">
        <v>1527</v>
      </c>
      <c r="C749" s="16" t="s">
        <v>1576</v>
      </c>
      <c r="D749" s="16" t="s">
        <v>1577</v>
      </c>
      <c r="E749" s="16" t="s">
        <v>1530</v>
      </c>
      <c r="F749" s="17" t="n">
        <v>0</v>
      </c>
      <c r="G749" s="17" t="n">
        <v>0</v>
      </c>
      <c r="H749" s="17"/>
      <c r="I749" s="17"/>
      <c r="J749" s="17"/>
      <c r="K749" s="17"/>
      <c r="L749" s="18"/>
      <c r="M749" s="18"/>
      <c r="N749" s="18"/>
      <c r="O749" s="18"/>
    </row>
    <row r="750" customFormat="false" ht="13.5" hidden="false" customHeight="true" outlineLevel="0" collapsed="false">
      <c r="A750" s="16" t="s">
        <v>606</v>
      </c>
      <c r="B750" s="16" t="s">
        <v>1527</v>
      </c>
      <c r="C750" s="16" t="s">
        <v>1578</v>
      </c>
      <c r="D750" s="16" t="s">
        <v>1579</v>
      </c>
      <c r="E750" s="16" t="s">
        <v>1530</v>
      </c>
      <c r="F750" s="17" t="n">
        <v>779</v>
      </c>
      <c r="G750" s="17" t="n">
        <v>779</v>
      </c>
      <c r="H750" s="17" t="n">
        <v>188</v>
      </c>
      <c r="I750" s="17" t="n">
        <v>175</v>
      </c>
      <c r="J750" s="17" t="n">
        <v>185</v>
      </c>
      <c r="K750" s="17" t="n">
        <v>177</v>
      </c>
      <c r="L750" s="18" t="n">
        <v>19.8</v>
      </c>
      <c r="M750" s="18" t="n">
        <v>19.8</v>
      </c>
      <c r="N750" s="18" t="n">
        <v>37.1</v>
      </c>
      <c r="O750" s="18" t="n">
        <v>2.1</v>
      </c>
    </row>
    <row r="751" customFormat="false" ht="13.5" hidden="false" customHeight="true" outlineLevel="0" collapsed="false">
      <c r="A751" s="16" t="s">
        <v>606</v>
      </c>
      <c r="B751" s="16" t="s">
        <v>1527</v>
      </c>
      <c r="C751" s="16" t="s">
        <v>1580</v>
      </c>
      <c r="D751" s="16" t="s">
        <v>1581</v>
      </c>
      <c r="E751" s="16" t="s">
        <v>1530</v>
      </c>
      <c r="F751" s="17" t="n">
        <v>4051</v>
      </c>
      <c r="G751" s="17" t="n">
        <v>4051</v>
      </c>
      <c r="H751" s="17" t="n">
        <v>1136</v>
      </c>
      <c r="I751" s="17" t="n">
        <v>990</v>
      </c>
      <c r="J751" s="17" t="n">
        <v>1033</v>
      </c>
      <c r="K751" s="17" t="n">
        <v>955</v>
      </c>
      <c r="L751" s="18" t="n">
        <v>104.2</v>
      </c>
      <c r="M751" s="18" t="n">
        <v>104.2</v>
      </c>
      <c r="N751" s="18" t="n">
        <v>99.6</v>
      </c>
      <c r="O751" s="18" t="n">
        <v>7</v>
      </c>
    </row>
    <row r="752" customFormat="false" ht="13.5" hidden="false" customHeight="true" outlineLevel="0" collapsed="false">
      <c r="A752" s="16" t="s">
        <v>606</v>
      </c>
      <c r="B752" s="16" t="s">
        <v>1527</v>
      </c>
      <c r="C752" s="16" t="s">
        <v>1582</v>
      </c>
      <c r="D752" s="16" t="s">
        <v>1583</v>
      </c>
      <c r="E752" s="16" t="s">
        <v>1530</v>
      </c>
      <c r="F752" s="17" t="n">
        <v>0</v>
      </c>
      <c r="G752" s="17" t="n">
        <v>0</v>
      </c>
      <c r="H752" s="17"/>
      <c r="I752" s="17"/>
      <c r="J752" s="17"/>
      <c r="K752" s="17"/>
      <c r="L752" s="18"/>
      <c r="M752" s="18"/>
      <c r="N752" s="18"/>
      <c r="O752" s="18"/>
    </row>
    <row r="753" customFormat="false" ht="13.5" hidden="false" customHeight="true" outlineLevel="0" collapsed="false">
      <c r="A753" s="16" t="s">
        <v>606</v>
      </c>
      <c r="B753" s="16" t="s">
        <v>1527</v>
      </c>
      <c r="C753" s="16" t="s">
        <v>1584</v>
      </c>
      <c r="D753" s="16" t="s">
        <v>1585</v>
      </c>
      <c r="E753" s="16" t="s">
        <v>1530</v>
      </c>
      <c r="F753" s="17" t="n">
        <v>0</v>
      </c>
      <c r="G753" s="17" t="n">
        <v>0</v>
      </c>
      <c r="H753" s="17"/>
      <c r="I753" s="17"/>
      <c r="J753" s="17"/>
      <c r="K753" s="17"/>
      <c r="L753" s="18"/>
      <c r="M753" s="18"/>
      <c r="N753" s="18"/>
      <c r="O753" s="18"/>
    </row>
    <row r="754" customFormat="false" ht="13.5" hidden="false" customHeight="true" outlineLevel="0" collapsed="false">
      <c r="A754" s="16" t="s">
        <v>606</v>
      </c>
      <c r="B754" s="16" t="s">
        <v>1527</v>
      </c>
      <c r="C754" s="16" t="s">
        <v>1586</v>
      </c>
      <c r="D754" s="16" t="s">
        <v>1587</v>
      </c>
      <c r="E754" s="16" t="s">
        <v>1530</v>
      </c>
      <c r="F754" s="17" t="n">
        <v>41404</v>
      </c>
      <c r="G754" s="17" t="n">
        <v>41404</v>
      </c>
      <c r="H754" s="17" t="n">
        <v>10421</v>
      </c>
      <c r="I754" s="17" t="n">
        <v>8964</v>
      </c>
      <c r="J754" s="17" t="n">
        <v>10294</v>
      </c>
      <c r="K754" s="17" t="n">
        <v>8902</v>
      </c>
      <c r="L754" s="18" t="n">
        <v>1707.6</v>
      </c>
      <c r="M754" s="18" t="n">
        <v>1707.6</v>
      </c>
      <c r="N754" s="18" t="n">
        <v>2228.6</v>
      </c>
      <c r="O754" s="18" t="n">
        <v>87</v>
      </c>
    </row>
    <row r="755" customFormat="false" ht="13.5" hidden="false" customHeight="true" outlineLevel="0" collapsed="false">
      <c r="A755" s="16" t="s">
        <v>606</v>
      </c>
      <c r="B755" s="16" t="s">
        <v>1527</v>
      </c>
      <c r="C755" s="16" t="s">
        <v>1588</v>
      </c>
      <c r="D755" s="16" t="s">
        <v>1589</v>
      </c>
      <c r="E755" s="16" t="s">
        <v>1530</v>
      </c>
      <c r="F755" s="17" t="n">
        <v>234468</v>
      </c>
      <c r="G755" s="17" t="n">
        <v>234468</v>
      </c>
      <c r="H755" s="17" t="n">
        <v>49101</v>
      </c>
      <c r="I755" s="17" t="n">
        <v>43450</v>
      </c>
      <c r="J755" s="17" t="n">
        <v>64085</v>
      </c>
      <c r="K755" s="17" t="n">
        <v>53124</v>
      </c>
      <c r="L755" s="18" t="n">
        <v>10811.2</v>
      </c>
      <c r="M755" s="18" t="n">
        <v>5144</v>
      </c>
      <c r="N755" s="18" t="n">
        <v>15454.1</v>
      </c>
      <c r="O755" s="18" t="n">
        <v>417</v>
      </c>
    </row>
    <row r="756" customFormat="false" ht="13.5" hidden="false" customHeight="true" outlineLevel="0" collapsed="false">
      <c r="A756" s="16" t="s">
        <v>606</v>
      </c>
      <c r="B756" s="16" t="s">
        <v>1527</v>
      </c>
      <c r="C756" s="16" t="s">
        <v>1590</v>
      </c>
      <c r="D756" s="16" t="s">
        <v>1591</v>
      </c>
      <c r="E756" s="16" t="s">
        <v>1530</v>
      </c>
      <c r="F756" s="17" t="n">
        <v>0</v>
      </c>
      <c r="G756" s="17" t="n">
        <v>0</v>
      </c>
      <c r="H756" s="17"/>
      <c r="I756" s="17"/>
      <c r="J756" s="17"/>
      <c r="K756" s="17"/>
      <c r="L756" s="18"/>
      <c r="M756" s="18"/>
      <c r="N756" s="18"/>
      <c r="O756" s="18"/>
    </row>
    <row r="757" customFormat="false" ht="13.5" hidden="false" customHeight="true" outlineLevel="0" collapsed="false">
      <c r="A757" s="16" t="s">
        <v>606</v>
      </c>
      <c r="B757" s="16" t="s">
        <v>1527</v>
      </c>
      <c r="C757" s="16" t="s">
        <v>1592</v>
      </c>
      <c r="D757" s="16" t="s">
        <v>1593</v>
      </c>
      <c r="E757" s="16" t="s">
        <v>1530</v>
      </c>
      <c r="F757" s="17" t="n">
        <v>0</v>
      </c>
      <c r="G757" s="17" t="n">
        <v>0</v>
      </c>
      <c r="H757" s="17"/>
      <c r="I757" s="17"/>
      <c r="J757" s="17"/>
      <c r="K757" s="17"/>
      <c r="L757" s="18"/>
      <c r="M757" s="18"/>
      <c r="N757" s="18"/>
      <c r="O757" s="18"/>
    </row>
    <row r="758" customFormat="false" ht="13.5" hidden="false" customHeight="true" outlineLevel="0" collapsed="false">
      <c r="A758" s="16" t="s">
        <v>606</v>
      </c>
      <c r="B758" s="16" t="s">
        <v>1527</v>
      </c>
      <c r="C758" s="16" t="s">
        <v>1594</v>
      </c>
      <c r="D758" s="16" t="s">
        <v>1595</v>
      </c>
      <c r="E758" s="16" t="s">
        <v>1530</v>
      </c>
      <c r="F758" s="17" t="n">
        <v>201</v>
      </c>
      <c r="G758" s="17" t="n">
        <v>201</v>
      </c>
      <c r="H758" s="17" t="n">
        <v>50</v>
      </c>
      <c r="I758" s="17" t="n">
        <v>45</v>
      </c>
      <c r="J758" s="17" t="n">
        <v>47</v>
      </c>
      <c r="K758" s="17" t="n">
        <v>47</v>
      </c>
      <c r="L758" s="18" t="n">
        <v>6.6</v>
      </c>
      <c r="M758" s="18" t="n">
        <v>6.6</v>
      </c>
      <c r="N758" s="18" t="n">
        <v>8.1</v>
      </c>
      <c r="O758" s="18" t="n">
        <v>1</v>
      </c>
    </row>
    <row r="759" customFormat="false" ht="13.5" hidden="false" customHeight="true" outlineLevel="0" collapsed="false">
      <c r="A759" s="16" t="s">
        <v>606</v>
      </c>
      <c r="B759" s="16" t="s">
        <v>1527</v>
      </c>
      <c r="C759" s="16" t="s">
        <v>1596</v>
      </c>
      <c r="D759" s="16" t="s">
        <v>1597</v>
      </c>
      <c r="E759" s="16" t="s">
        <v>1530</v>
      </c>
      <c r="F759" s="17" t="n">
        <v>0</v>
      </c>
      <c r="G759" s="17" t="n">
        <v>0</v>
      </c>
      <c r="H759" s="17"/>
      <c r="I759" s="17"/>
      <c r="J759" s="17"/>
      <c r="K759" s="17"/>
      <c r="L759" s="18"/>
      <c r="M759" s="18"/>
      <c r="N759" s="18"/>
      <c r="O759" s="18"/>
    </row>
    <row r="760" customFormat="false" ht="13.5" hidden="false" customHeight="true" outlineLevel="0" collapsed="false">
      <c r="A760" s="16" t="s">
        <v>606</v>
      </c>
      <c r="B760" s="16" t="s">
        <v>1527</v>
      </c>
      <c r="C760" s="16" t="s">
        <v>1598</v>
      </c>
      <c r="D760" s="16" t="s">
        <v>1599</v>
      </c>
      <c r="E760" s="16" t="s">
        <v>1530</v>
      </c>
      <c r="F760" s="17" t="n">
        <v>2665</v>
      </c>
      <c r="G760" s="17" t="n">
        <v>2665</v>
      </c>
      <c r="H760" s="17" t="n">
        <v>694</v>
      </c>
      <c r="I760" s="17" t="n">
        <v>674</v>
      </c>
      <c r="J760" s="17" t="n">
        <v>674</v>
      </c>
      <c r="K760" s="17" t="n">
        <v>665</v>
      </c>
      <c r="L760" s="18" t="n">
        <v>87.2</v>
      </c>
      <c r="M760" s="18" t="n">
        <v>87.2</v>
      </c>
      <c r="N760" s="18" t="n">
        <v>120.2</v>
      </c>
      <c r="O760" s="18" t="n">
        <v>8.4</v>
      </c>
    </row>
    <row r="761" customFormat="false" ht="13.5" hidden="false" customHeight="true" outlineLevel="0" collapsed="false">
      <c r="A761" s="16" t="s">
        <v>606</v>
      </c>
      <c r="B761" s="16" t="s">
        <v>1527</v>
      </c>
      <c r="C761" s="16" t="s">
        <v>1600</v>
      </c>
      <c r="D761" s="16" t="s">
        <v>1601</v>
      </c>
      <c r="E761" s="16" t="s">
        <v>1530</v>
      </c>
      <c r="F761" s="17" t="n">
        <v>0</v>
      </c>
      <c r="G761" s="17" t="n">
        <v>0</v>
      </c>
      <c r="H761" s="17"/>
      <c r="I761" s="17"/>
      <c r="J761" s="17"/>
      <c r="K761" s="17"/>
      <c r="L761" s="18"/>
      <c r="M761" s="18"/>
      <c r="N761" s="18"/>
      <c r="O761" s="18"/>
    </row>
    <row r="762" customFormat="false" ht="13.5" hidden="false" customHeight="true" outlineLevel="0" collapsed="false">
      <c r="A762" s="16" t="s">
        <v>606</v>
      </c>
      <c r="B762" s="16" t="s">
        <v>1527</v>
      </c>
      <c r="C762" s="16" t="s">
        <v>1602</v>
      </c>
      <c r="D762" s="16" t="s">
        <v>1603</v>
      </c>
      <c r="E762" s="16" t="s">
        <v>1530</v>
      </c>
      <c r="F762" s="17" t="n">
        <v>0</v>
      </c>
      <c r="G762" s="17" t="n">
        <v>0</v>
      </c>
      <c r="H762" s="17"/>
      <c r="I762" s="17"/>
      <c r="J762" s="17"/>
      <c r="K762" s="17"/>
      <c r="L762" s="18"/>
      <c r="M762" s="18"/>
      <c r="N762" s="18"/>
      <c r="O762" s="18"/>
    </row>
    <row r="763" customFormat="false" ht="13.5" hidden="false" customHeight="true" outlineLevel="0" collapsed="false">
      <c r="A763" s="16" t="s">
        <v>606</v>
      </c>
      <c r="B763" s="16" t="s">
        <v>1527</v>
      </c>
      <c r="C763" s="16" t="s">
        <v>1604</v>
      </c>
      <c r="D763" s="16" t="s">
        <v>1605</v>
      </c>
      <c r="E763" s="16" t="s">
        <v>1530</v>
      </c>
      <c r="F763" s="17" t="n">
        <v>2796</v>
      </c>
      <c r="G763" s="17" t="n">
        <v>2796</v>
      </c>
      <c r="H763" s="17" t="n">
        <v>665</v>
      </c>
      <c r="I763" s="17" t="n">
        <v>554</v>
      </c>
      <c r="J763" s="17" t="n">
        <v>561</v>
      </c>
      <c r="K763" s="17" t="n">
        <v>547</v>
      </c>
      <c r="L763" s="18" t="n">
        <v>73.2</v>
      </c>
      <c r="M763" s="18" t="n">
        <v>73.2</v>
      </c>
      <c r="N763" s="18" t="n">
        <v>72.9</v>
      </c>
      <c r="O763" s="18" t="n">
        <v>10.2</v>
      </c>
    </row>
    <row r="764" customFormat="false" ht="13.5" hidden="false" customHeight="true" outlineLevel="0" collapsed="false">
      <c r="A764" s="16" t="s">
        <v>606</v>
      </c>
      <c r="B764" s="16" t="s">
        <v>1527</v>
      </c>
      <c r="C764" s="16" t="s">
        <v>1606</v>
      </c>
      <c r="D764" s="16" t="s">
        <v>1607</v>
      </c>
      <c r="E764" s="16" t="s">
        <v>1530</v>
      </c>
      <c r="F764" s="17" t="n">
        <v>0</v>
      </c>
      <c r="G764" s="17" t="n">
        <v>0</v>
      </c>
      <c r="H764" s="17"/>
      <c r="I764" s="17"/>
      <c r="J764" s="17"/>
      <c r="K764" s="17"/>
      <c r="L764" s="18"/>
      <c r="M764" s="18"/>
      <c r="N764" s="18"/>
      <c r="O764" s="18"/>
    </row>
    <row r="765" customFormat="false" ht="13.5" hidden="false" customHeight="true" outlineLevel="0" collapsed="false">
      <c r="A765" s="16" t="s">
        <v>606</v>
      </c>
      <c r="B765" s="16" t="s">
        <v>1527</v>
      </c>
      <c r="C765" s="16" t="s">
        <v>1608</v>
      </c>
      <c r="D765" s="16" t="s">
        <v>1609</v>
      </c>
      <c r="E765" s="16" t="s">
        <v>128</v>
      </c>
      <c r="F765" s="17" t="n">
        <v>22400</v>
      </c>
      <c r="G765" s="17" t="n">
        <v>22400</v>
      </c>
      <c r="H765" s="17" t="n">
        <v>6030</v>
      </c>
      <c r="I765" s="17" t="n">
        <v>5201</v>
      </c>
      <c r="J765" s="17" t="n">
        <v>5809</v>
      </c>
      <c r="K765" s="17" t="n">
        <v>5201</v>
      </c>
      <c r="L765" s="18"/>
      <c r="M765" s="18" t="n">
        <v>0</v>
      </c>
      <c r="N765" s="18"/>
      <c r="O765" s="18" t="n">
        <v>43</v>
      </c>
    </row>
    <row r="766" customFormat="false" ht="13.5" hidden="false" customHeight="true" outlineLevel="0" collapsed="false">
      <c r="A766" s="16" t="s">
        <v>606</v>
      </c>
      <c r="B766" s="16" t="s">
        <v>1527</v>
      </c>
      <c r="C766" s="16" t="s">
        <v>1610</v>
      </c>
      <c r="D766" s="16" t="s">
        <v>1611</v>
      </c>
      <c r="E766" s="16" t="s">
        <v>1530</v>
      </c>
      <c r="F766" s="17" t="n">
        <v>0</v>
      </c>
      <c r="G766" s="17" t="n">
        <v>0</v>
      </c>
      <c r="H766" s="17"/>
      <c r="I766" s="17"/>
      <c r="J766" s="17"/>
      <c r="K766" s="17"/>
      <c r="L766" s="18"/>
      <c r="M766" s="18"/>
      <c r="N766" s="18"/>
      <c r="O766" s="18"/>
    </row>
    <row r="767" customFormat="false" ht="13.5" hidden="false" customHeight="true" outlineLevel="0" collapsed="false">
      <c r="A767" s="16" t="s">
        <v>606</v>
      </c>
      <c r="B767" s="16" t="s">
        <v>1527</v>
      </c>
      <c r="C767" s="16" t="s">
        <v>1612</v>
      </c>
      <c r="D767" s="16" t="s">
        <v>1613</v>
      </c>
      <c r="E767" s="16" t="s">
        <v>1530</v>
      </c>
      <c r="F767" s="17" t="n">
        <v>0</v>
      </c>
      <c r="G767" s="17" t="n">
        <v>0</v>
      </c>
      <c r="H767" s="17"/>
      <c r="I767" s="17"/>
      <c r="J767" s="17"/>
      <c r="K767" s="17"/>
      <c r="L767" s="18"/>
      <c r="M767" s="18"/>
      <c r="N767" s="18"/>
      <c r="O767" s="18"/>
    </row>
    <row r="768" customFormat="false" ht="13.5" hidden="false" customHeight="true" outlineLevel="0" collapsed="false">
      <c r="A768" s="16" t="s">
        <v>606</v>
      </c>
      <c r="B768" s="16" t="s">
        <v>1527</v>
      </c>
      <c r="C768" s="16" t="s">
        <v>1614</v>
      </c>
      <c r="D768" s="16" t="s">
        <v>1029</v>
      </c>
      <c r="E768" s="16" t="s">
        <v>128</v>
      </c>
      <c r="F768" s="17" t="n">
        <v>16555</v>
      </c>
      <c r="G768" s="17" t="n">
        <v>16555</v>
      </c>
      <c r="H768" s="17" t="n">
        <v>6800</v>
      </c>
      <c r="I768" s="17" t="n">
        <v>6800</v>
      </c>
      <c r="J768" s="17" t="n">
        <v>8000</v>
      </c>
      <c r="K768" s="17" t="n">
        <v>8000</v>
      </c>
      <c r="L768" s="18" t="n">
        <v>2448</v>
      </c>
      <c r="M768" s="18" t="n">
        <v>2448</v>
      </c>
      <c r="N768" s="18" t="n">
        <v>2448</v>
      </c>
      <c r="O768" s="18" t="n">
        <v>88</v>
      </c>
    </row>
    <row r="769" customFormat="false" ht="13.5" hidden="false" customHeight="true" outlineLevel="0" collapsed="false">
      <c r="A769" s="16" t="s">
        <v>606</v>
      </c>
      <c r="B769" s="16" t="s">
        <v>1527</v>
      </c>
      <c r="C769" s="16" t="s">
        <v>1615</v>
      </c>
      <c r="D769" s="16" t="s">
        <v>1616</v>
      </c>
      <c r="E769" s="16" t="s">
        <v>1530</v>
      </c>
      <c r="F769" s="17" t="n">
        <v>0</v>
      </c>
      <c r="G769" s="17" t="n">
        <v>0</v>
      </c>
      <c r="H769" s="17"/>
      <c r="I769" s="17"/>
      <c r="J769" s="17"/>
      <c r="K769" s="17"/>
      <c r="L769" s="18"/>
      <c r="M769" s="18"/>
      <c r="N769" s="18"/>
      <c r="O769" s="18"/>
    </row>
    <row r="770" customFormat="false" ht="13.5" hidden="false" customHeight="true" outlineLevel="0" collapsed="false">
      <c r="A770" s="16" t="s">
        <v>606</v>
      </c>
      <c r="B770" s="16" t="s">
        <v>1527</v>
      </c>
      <c r="C770" s="16" t="s">
        <v>1617</v>
      </c>
      <c r="D770" s="16" t="s">
        <v>1618</v>
      </c>
      <c r="E770" s="16" t="s">
        <v>1530</v>
      </c>
      <c r="F770" s="17" t="n">
        <v>0</v>
      </c>
      <c r="G770" s="17" t="n">
        <v>0</v>
      </c>
      <c r="H770" s="17"/>
      <c r="I770" s="17"/>
      <c r="J770" s="17"/>
      <c r="K770" s="17"/>
      <c r="L770" s="18"/>
      <c r="M770" s="18"/>
      <c r="N770" s="18"/>
      <c r="O770" s="18"/>
    </row>
    <row r="771" customFormat="false" ht="13.5" hidden="false" customHeight="true" outlineLevel="0" collapsed="false">
      <c r="A771" s="16" t="s">
        <v>606</v>
      </c>
      <c r="B771" s="16" t="s">
        <v>1527</v>
      </c>
      <c r="C771" s="16" t="s">
        <v>1619</v>
      </c>
      <c r="D771" s="16" t="s">
        <v>1620</v>
      </c>
      <c r="E771" s="16" t="s">
        <v>1530</v>
      </c>
      <c r="F771" s="17" t="n">
        <v>0</v>
      </c>
      <c r="G771" s="17" t="n">
        <v>0</v>
      </c>
      <c r="H771" s="17"/>
      <c r="I771" s="17"/>
      <c r="J771" s="17"/>
      <c r="K771" s="17"/>
      <c r="L771" s="18"/>
      <c r="M771" s="18"/>
      <c r="N771" s="18"/>
      <c r="O771" s="18"/>
    </row>
    <row r="772" customFormat="false" ht="13.5" hidden="false" customHeight="true" outlineLevel="0" collapsed="false">
      <c r="A772" s="16" t="s">
        <v>606</v>
      </c>
      <c r="B772" s="16" t="s">
        <v>1527</v>
      </c>
      <c r="C772" s="16" t="s">
        <v>1621</v>
      </c>
      <c r="D772" s="16" t="s">
        <v>1622</v>
      </c>
      <c r="E772" s="16" t="s">
        <v>1530</v>
      </c>
      <c r="F772" s="17" t="n">
        <v>0</v>
      </c>
      <c r="G772" s="17" t="n">
        <v>0</v>
      </c>
      <c r="H772" s="17"/>
      <c r="I772" s="17"/>
      <c r="J772" s="17"/>
      <c r="K772" s="17"/>
      <c r="L772" s="18"/>
      <c r="M772" s="18"/>
      <c r="N772" s="18"/>
      <c r="O772" s="18"/>
    </row>
    <row r="773" customFormat="false" ht="13.5" hidden="false" customHeight="true" outlineLevel="0" collapsed="false">
      <c r="A773" s="16" t="s">
        <v>606</v>
      </c>
      <c r="B773" s="16" t="s">
        <v>1527</v>
      </c>
      <c r="C773" s="16" t="s">
        <v>1623</v>
      </c>
      <c r="D773" s="16" t="s">
        <v>1624</v>
      </c>
      <c r="E773" s="16" t="s">
        <v>1530</v>
      </c>
      <c r="F773" s="17" t="n">
        <v>0</v>
      </c>
      <c r="G773" s="17" t="n">
        <v>0</v>
      </c>
      <c r="H773" s="17"/>
      <c r="I773" s="17"/>
      <c r="J773" s="17"/>
      <c r="K773" s="17"/>
      <c r="L773" s="18"/>
      <c r="M773" s="18"/>
      <c r="N773" s="18"/>
      <c r="O773" s="18"/>
    </row>
    <row r="774" customFormat="false" ht="13.5" hidden="false" customHeight="true" outlineLevel="0" collapsed="false">
      <c r="A774" s="16" t="s">
        <v>606</v>
      </c>
      <c r="B774" s="16" t="s">
        <v>1527</v>
      </c>
      <c r="C774" s="16" t="s">
        <v>1625</v>
      </c>
      <c r="D774" s="16" t="s">
        <v>1626</v>
      </c>
      <c r="E774" s="16" t="s">
        <v>1530</v>
      </c>
      <c r="F774" s="17" t="n">
        <v>0</v>
      </c>
      <c r="G774" s="17" t="n">
        <v>0</v>
      </c>
      <c r="H774" s="17"/>
      <c r="I774" s="17"/>
      <c r="J774" s="17"/>
      <c r="K774" s="17"/>
      <c r="L774" s="18"/>
      <c r="M774" s="18"/>
      <c r="N774" s="18"/>
      <c r="O774" s="18" t="n">
        <v>0</v>
      </c>
    </row>
    <row r="775" customFormat="false" ht="13.5" hidden="false" customHeight="true" outlineLevel="0" collapsed="false">
      <c r="A775" s="16" t="s">
        <v>606</v>
      </c>
      <c r="B775" s="16" t="s">
        <v>1627</v>
      </c>
      <c r="C775" s="16" t="s">
        <v>1628</v>
      </c>
      <c r="D775" s="16" t="s">
        <v>1629</v>
      </c>
      <c r="E775" s="16" t="s">
        <v>1630</v>
      </c>
      <c r="F775" s="17" t="n">
        <v>0</v>
      </c>
      <c r="G775" s="17" t="n">
        <v>0</v>
      </c>
      <c r="H775" s="17"/>
      <c r="I775" s="17"/>
      <c r="J775" s="17"/>
      <c r="K775" s="17"/>
      <c r="L775" s="18"/>
      <c r="M775" s="18"/>
      <c r="N775" s="18"/>
      <c r="O775" s="18"/>
    </row>
    <row r="776" customFormat="false" ht="13.5" hidden="false" customHeight="true" outlineLevel="0" collapsed="false">
      <c r="A776" s="16" t="s">
        <v>606</v>
      </c>
      <c r="B776" s="16" t="s">
        <v>1627</v>
      </c>
      <c r="C776" s="16" t="s">
        <v>1631</v>
      </c>
      <c r="D776" s="16" t="s">
        <v>1632</v>
      </c>
      <c r="E776" s="16" t="s">
        <v>1630</v>
      </c>
      <c r="F776" s="17" t="n">
        <v>210153</v>
      </c>
      <c r="G776" s="17" t="n">
        <v>210153</v>
      </c>
      <c r="H776" s="17" t="n">
        <v>48468</v>
      </c>
      <c r="I776" s="17" t="n">
        <v>46160</v>
      </c>
      <c r="J776" s="17" t="n">
        <v>59470</v>
      </c>
      <c r="K776" s="17" t="n">
        <v>54303</v>
      </c>
      <c r="L776" s="18" t="n">
        <v>10854</v>
      </c>
      <c r="M776" s="18" t="n">
        <v>10544</v>
      </c>
      <c r="N776" s="18" t="n">
        <v>10337</v>
      </c>
      <c r="O776" s="18" t="n">
        <v>296</v>
      </c>
    </row>
    <row r="777" customFormat="false" ht="13.5" hidden="false" customHeight="true" outlineLevel="0" collapsed="false">
      <c r="A777" s="16" t="s">
        <v>606</v>
      </c>
      <c r="B777" s="16" t="s">
        <v>1627</v>
      </c>
      <c r="C777" s="16" t="s">
        <v>1633</v>
      </c>
      <c r="D777" s="16" t="s">
        <v>1634</v>
      </c>
      <c r="E777" s="16" t="s">
        <v>1630</v>
      </c>
      <c r="F777" s="17" t="n">
        <v>0</v>
      </c>
      <c r="G777" s="17" t="n">
        <v>0</v>
      </c>
      <c r="H777" s="17"/>
      <c r="I777" s="17"/>
      <c r="J777" s="17"/>
      <c r="K777" s="17"/>
      <c r="L777" s="18"/>
      <c r="M777" s="18"/>
      <c r="N777" s="18"/>
      <c r="O777" s="18"/>
    </row>
    <row r="778" customFormat="false" ht="13.5" hidden="false" customHeight="true" outlineLevel="0" collapsed="false">
      <c r="A778" s="16" t="s">
        <v>606</v>
      </c>
      <c r="B778" s="16" t="s">
        <v>1627</v>
      </c>
      <c r="C778" s="16" t="s">
        <v>1635</v>
      </c>
      <c r="D778" s="16" t="s">
        <v>1636</v>
      </c>
      <c r="E778" s="16" t="s">
        <v>1630</v>
      </c>
      <c r="F778" s="17"/>
      <c r="G778" s="17"/>
      <c r="H778" s="17"/>
      <c r="I778" s="17"/>
      <c r="J778" s="17"/>
      <c r="K778" s="17"/>
      <c r="L778" s="18"/>
      <c r="M778" s="18"/>
      <c r="N778" s="18"/>
      <c r="O778" s="18"/>
    </row>
    <row r="779" customFormat="false" ht="13.5" hidden="false" customHeight="true" outlineLevel="0" collapsed="false">
      <c r="A779" s="16" t="s">
        <v>606</v>
      </c>
      <c r="B779" s="16" t="s">
        <v>1627</v>
      </c>
      <c r="C779" s="16" t="s">
        <v>1637</v>
      </c>
      <c r="D779" s="16" t="s">
        <v>1638</v>
      </c>
      <c r="E779" s="16" t="s">
        <v>128</v>
      </c>
      <c r="F779" s="17"/>
      <c r="G779" s="17"/>
      <c r="H779" s="17"/>
      <c r="I779" s="17"/>
      <c r="J779" s="17"/>
      <c r="K779" s="17"/>
      <c r="L779" s="18"/>
      <c r="M779" s="18"/>
      <c r="N779" s="18"/>
      <c r="O779" s="18"/>
    </row>
    <row r="780" customFormat="false" ht="13.5" hidden="false" customHeight="true" outlineLevel="0" collapsed="false">
      <c r="A780" s="16" t="s">
        <v>606</v>
      </c>
      <c r="B780" s="16" t="s">
        <v>1627</v>
      </c>
      <c r="C780" s="16" t="s">
        <v>1639</v>
      </c>
      <c r="D780" s="16" t="s">
        <v>1640</v>
      </c>
      <c r="E780" s="16" t="s">
        <v>1630</v>
      </c>
      <c r="F780" s="17" t="n">
        <v>0</v>
      </c>
      <c r="G780" s="17" t="n">
        <v>0</v>
      </c>
      <c r="H780" s="17"/>
      <c r="I780" s="17"/>
      <c r="J780" s="17"/>
      <c r="K780" s="17"/>
      <c r="L780" s="18"/>
      <c r="M780" s="18"/>
      <c r="N780" s="18"/>
      <c r="O780" s="18"/>
    </row>
    <row r="781" customFormat="false" ht="13.5" hidden="false" customHeight="true" outlineLevel="0" collapsed="false">
      <c r="A781" s="16" t="s">
        <v>606</v>
      </c>
      <c r="B781" s="16" t="s">
        <v>1627</v>
      </c>
      <c r="C781" s="16" t="s">
        <v>1641</v>
      </c>
      <c r="D781" s="16" t="s">
        <v>1642</v>
      </c>
      <c r="E781" s="16" t="s">
        <v>1630</v>
      </c>
      <c r="F781" s="17" t="n">
        <v>0</v>
      </c>
      <c r="G781" s="17" t="n">
        <v>0</v>
      </c>
      <c r="H781" s="17"/>
      <c r="I781" s="17"/>
      <c r="J781" s="17"/>
      <c r="K781" s="17"/>
      <c r="L781" s="18"/>
      <c r="M781" s="18"/>
      <c r="N781" s="18"/>
      <c r="O781" s="18"/>
    </row>
    <row r="782" customFormat="false" ht="13.5" hidden="false" customHeight="true" outlineLevel="0" collapsed="false">
      <c r="A782" s="16" t="s">
        <v>606</v>
      </c>
      <c r="B782" s="16" t="s">
        <v>1627</v>
      </c>
      <c r="C782" s="16" t="s">
        <v>1643</v>
      </c>
      <c r="D782" s="16" t="s">
        <v>1644</v>
      </c>
      <c r="E782" s="16" t="s">
        <v>1630</v>
      </c>
      <c r="F782" s="17" t="n">
        <v>0</v>
      </c>
      <c r="G782" s="17" t="n">
        <v>0</v>
      </c>
      <c r="H782" s="17"/>
      <c r="I782" s="17"/>
      <c r="J782" s="17"/>
      <c r="K782" s="17"/>
      <c r="L782" s="18"/>
      <c r="M782" s="18"/>
      <c r="N782" s="18"/>
      <c r="O782" s="18"/>
    </row>
    <row r="783" customFormat="false" ht="13.5" hidden="false" customHeight="true" outlineLevel="0" collapsed="false">
      <c r="A783" s="16" t="s">
        <v>606</v>
      </c>
      <c r="B783" s="16" t="s">
        <v>1627</v>
      </c>
      <c r="C783" s="16" t="s">
        <v>1645</v>
      </c>
      <c r="D783" s="16" t="s">
        <v>1646</v>
      </c>
      <c r="E783" s="16" t="s">
        <v>128</v>
      </c>
      <c r="F783" s="17"/>
      <c r="G783" s="17"/>
      <c r="H783" s="17"/>
      <c r="I783" s="17"/>
      <c r="J783" s="17"/>
      <c r="K783" s="17"/>
      <c r="L783" s="18"/>
      <c r="M783" s="18"/>
      <c r="N783" s="18"/>
      <c r="O783" s="18"/>
    </row>
    <row r="784" customFormat="false" ht="13.5" hidden="false" customHeight="true" outlineLevel="0" collapsed="false">
      <c r="A784" s="16" t="s">
        <v>606</v>
      </c>
      <c r="B784" s="16" t="s">
        <v>1627</v>
      </c>
      <c r="C784" s="16" t="s">
        <v>1647</v>
      </c>
      <c r="D784" s="16" t="s">
        <v>1648</v>
      </c>
      <c r="E784" s="16" t="s">
        <v>1630</v>
      </c>
      <c r="F784" s="17" t="n">
        <v>0</v>
      </c>
      <c r="G784" s="17" t="n">
        <v>0</v>
      </c>
      <c r="H784" s="17"/>
      <c r="I784" s="17"/>
      <c r="J784" s="17"/>
      <c r="K784" s="17"/>
      <c r="L784" s="18"/>
      <c r="M784" s="18"/>
      <c r="N784" s="18"/>
      <c r="O784" s="18"/>
    </row>
    <row r="785" customFormat="false" ht="13.5" hidden="false" customHeight="true" outlineLevel="0" collapsed="false">
      <c r="A785" s="16" t="s">
        <v>606</v>
      </c>
      <c r="B785" s="16" t="s">
        <v>1627</v>
      </c>
      <c r="C785" s="16" t="s">
        <v>1649</v>
      </c>
      <c r="D785" s="16" t="s">
        <v>1650</v>
      </c>
      <c r="E785" s="16" t="s">
        <v>1630</v>
      </c>
      <c r="F785" s="17" t="n">
        <v>0</v>
      </c>
      <c r="G785" s="17" t="n">
        <v>0</v>
      </c>
      <c r="H785" s="17"/>
      <c r="I785" s="17"/>
      <c r="J785" s="17"/>
      <c r="K785" s="17"/>
      <c r="L785" s="18"/>
      <c r="M785" s="18"/>
      <c r="N785" s="18"/>
      <c r="O785" s="18"/>
    </row>
    <row r="786" customFormat="false" ht="13.5" hidden="false" customHeight="true" outlineLevel="0" collapsed="false">
      <c r="A786" s="16" t="s">
        <v>606</v>
      </c>
      <c r="B786" s="16" t="s">
        <v>1627</v>
      </c>
      <c r="C786" s="16" t="s">
        <v>1651</v>
      </c>
      <c r="D786" s="16" t="s">
        <v>1240</v>
      </c>
      <c r="E786" s="16" t="s">
        <v>1630</v>
      </c>
      <c r="F786" s="17" t="n">
        <v>0</v>
      </c>
      <c r="G786" s="17" t="n">
        <v>0</v>
      </c>
      <c r="H786" s="17"/>
      <c r="I786" s="17"/>
      <c r="J786" s="17"/>
      <c r="K786" s="17"/>
      <c r="L786" s="18"/>
      <c r="M786" s="18"/>
      <c r="N786" s="18"/>
      <c r="O786" s="18"/>
    </row>
    <row r="787" customFormat="false" ht="13.5" hidden="false" customHeight="true" outlineLevel="0" collapsed="false">
      <c r="A787" s="16" t="s">
        <v>606</v>
      </c>
      <c r="B787" s="16" t="s">
        <v>1627</v>
      </c>
      <c r="C787" s="16" t="s">
        <v>1652</v>
      </c>
      <c r="D787" s="16" t="s">
        <v>1653</v>
      </c>
      <c r="E787" s="16" t="s">
        <v>1630</v>
      </c>
      <c r="F787" s="17" t="n">
        <v>0</v>
      </c>
      <c r="G787" s="17" t="n">
        <v>0</v>
      </c>
      <c r="H787" s="17"/>
      <c r="I787" s="17"/>
      <c r="J787" s="17"/>
      <c r="K787" s="17"/>
      <c r="L787" s="18"/>
      <c r="M787" s="18"/>
      <c r="N787" s="18"/>
      <c r="O787" s="18"/>
    </row>
    <row r="788" customFormat="false" ht="13.5" hidden="false" customHeight="true" outlineLevel="0" collapsed="false">
      <c r="A788" s="16" t="s">
        <v>606</v>
      </c>
      <c r="B788" s="16" t="s">
        <v>1627</v>
      </c>
      <c r="C788" s="16" t="s">
        <v>1654</v>
      </c>
      <c r="D788" s="16" t="s">
        <v>1655</v>
      </c>
      <c r="E788" s="16" t="s">
        <v>1630</v>
      </c>
      <c r="F788" s="17" t="n">
        <v>0</v>
      </c>
      <c r="G788" s="17" t="n">
        <v>0</v>
      </c>
      <c r="H788" s="17"/>
      <c r="I788" s="17"/>
      <c r="J788" s="17"/>
      <c r="K788" s="17"/>
      <c r="L788" s="18"/>
      <c r="M788" s="18"/>
      <c r="N788" s="18"/>
      <c r="O788" s="18"/>
    </row>
    <row r="789" customFormat="false" ht="13.5" hidden="false" customHeight="true" outlineLevel="0" collapsed="false">
      <c r="A789" s="16" t="s">
        <v>606</v>
      </c>
      <c r="B789" s="16" t="s">
        <v>1627</v>
      </c>
      <c r="C789" s="16" t="s">
        <v>1656</v>
      </c>
      <c r="D789" s="16" t="s">
        <v>1657</v>
      </c>
      <c r="E789" s="16" t="s">
        <v>1630</v>
      </c>
      <c r="F789" s="17" t="n">
        <v>3921</v>
      </c>
      <c r="G789" s="17" t="n">
        <v>3921</v>
      </c>
      <c r="H789" s="17" t="n">
        <v>1065</v>
      </c>
      <c r="I789" s="17" t="n">
        <v>1014</v>
      </c>
      <c r="J789" s="17" t="n">
        <v>1101</v>
      </c>
      <c r="K789" s="17" t="n">
        <v>927</v>
      </c>
      <c r="L789" s="18" t="n">
        <v>154</v>
      </c>
      <c r="M789" s="18" t="n">
        <v>148</v>
      </c>
      <c r="N789" s="18" t="n">
        <v>146</v>
      </c>
      <c r="O789" s="18" t="n">
        <v>8</v>
      </c>
    </row>
    <row r="790" customFormat="false" ht="13.5" hidden="false" customHeight="true" outlineLevel="0" collapsed="false">
      <c r="A790" s="16" t="s">
        <v>606</v>
      </c>
      <c r="B790" s="16" t="s">
        <v>1627</v>
      </c>
      <c r="C790" s="16" t="s">
        <v>1658</v>
      </c>
      <c r="D790" s="16" t="s">
        <v>1659</v>
      </c>
      <c r="E790" s="16" t="s">
        <v>1630</v>
      </c>
      <c r="F790" s="17" t="n">
        <v>0</v>
      </c>
      <c r="G790" s="17" t="n">
        <v>0</v>
      </c>
      <c r="H790" s="17"/>
      <c r="I790" s="17"/>
      <c r="J790" s="17"/>
      <c r="K790" s="17"/>
      <c r="L790" s="18"/>
      <c r="M790" s="18"/>
      <c r="N790" s="18"/>
      <c r="O790" s="18"/>
    </row>
    <row r="791" customFormat="false" ht="13.5" hidden="false" customHeight="true" outlineLevel="0" collapsed="false">
      <c r="A791" s="16" t="s">
        <v>606</v>
      </c>
      <c r="B791" s="16" t="s">
        <v>1627</v>
      </c>
      <c r="C791" s="16" t="s">
        <v>1660</v>
      </c>
      <c r="D791" s="16" t="s">
        <v>1661</v>
      </c>
      <c r="E791" s="16" t="s">
        <v>1630</v>
      </c>
      <c r="F791" s="17" t="n">
        <v>0</v>
      </c>
      <c r="G791" s="17" t="n">
        <v>0</v>
      </c>
      <c r="H791" s="17"/>
      <c r="I791" s="17"/>
      <c r="J791" s="17"/>
      <c r="K791" s="17"/>
      <c r="L791" s="18"/>
      <c r="M791" s="18"/>
      <c r="N791" s="18"/>
      <c r="O791" s="18"/>
    </row>
    <row r="792" customFormat="false" ht="13.5" hidden="false" customHeight="true" outlineLevel="0" collapsed="false">
      <c r="A792" s="16" t="s">
        <v>606</v>
      </c>
      <c r="B792" s="16" t="s">
        <v>1627</v>
      </c>
      <c r="C792" s="16" t="s">
        <v>1662</v>
      </c>
      <c r="D792" s="16" t="s">
        <v>1663</v>
      </c>
      <c r="E792" s="16" t="s">
        <v>1630</v>
      </c>
      <c r="F792" s="17" t="n">
        <v>0</v>
      </c>
      <c r="G792" s="17" t="n">
        <v>0</v>
      </c>
      <c r="H792" s="17"/>
      <c r="I792" s="17"/>
      <c r="J792" s="17"/>
      <c r="K792" s="17"/>
      <c r="L792" s="18"/>
      <c r="M792" s="18"/>
      <c r="N792" s="18"/>
      <c r="O792" s="18"/>
    </row>
    <row r="793" customFormat="false" ht="13.5" hidden="false" customHeight="true" outlineLevel="0" collapsed="false">
      <c r="A793" s="16" t="s">
        <v>606</v>
      </c>
      <c r="B793" s="16" t="s">
        <v>1627</v>
      </c>
      <c r="C793" s="16" t="s">
        <v>1664</v>
      </c>
      <c r="D793" s="16" t="s">
        <v>1665</v>
      </c>
      <c r="E793" s="16" t="s">
        <v>1630</v>
      </c>
      <c r="F793" s="17"/>
      <c r="G793" s="17"/>
      <c r="H793" s="17"/>
      <c r="I793" s="17"/>
      <c r="J793" s="17"/>
      <c r="K793" s="17"/>
      <c r="L793" s="18"/>
      <c r="M793" s="18"/>
      <c r="N793" s="18"/>
      <c r="O793" s="18"/>
    </row>
    <row r="794" customFormat="false" ht="13.5" hidden="false" customHeight="true" outlineLevel="0" collapsed="false">
      <c r="A794" s="16" t="s">
        <v>606</v>
      </c>
      <c r="B794" s="16" t="s">
        <v>1627</v>
      </c>
      <c r="C794" s="16" t="s">
        <v>1666</v>
      </c>
      <c r="D794" s="16" t="s">
        <v>1667</v>
      </c>
      <c r="E794" s="16" t="s">
        <v>1630</v>
      </c>
      <c r="F794" s="17" t="n">
        <v>0</v>
      </c>
      <c r="G794" s="17" t="n">
        <v>0</v>
      </c>
      <c r="H794" s="17"/>
      <c r="I794" s="17"/>
      <c r="J794" s="17"/>
      <c r="K794" s="17"/>
      <c r="L794" s="18"/>
      <c r="M794" s="18"/>
      <c r="N794" s="18"/>
      <c r="O794" s="18"/>
    </row>
    <row r="795" customFormat="false" ht="13.5" hidden="false" customHeight="true" outlineLevel="0" collapsed="false">
      <c r="A795" s="16" t="s">
        <v>606</v>
      </c>
      <c r="B795" s="16" t="s">
        <v>1627</v>
      </c>
      <c r="C795" s="16" t="s">
        <v>1668</v>
      </c>
      <c r="D795" s="16" t="s">
        <v>1669</v>
      </c>
      <c r="E795" s="16" t="s">
        <v>1630</v>
      </c>
      <c r="F795" s="17" t="n">
        <v>0</v>
      </c>
      <c r="G795" s="17" t="n">
        <v>0</v>
      </c>
      <c r="H795" s="17"/>
      <c r="I795" s="17"/>
      <c r="J795" s="17"/>
      <c r="K795" s="17"/>
      <c r="L795" s="18"/>
      <c r="M795" s="18"/>
      <c r="N795" s="18"/>
      <c r="O795" s="18"/>
    </row>
    <row r="796" customFormat="false" ht="13.5" hidden="false" customHeight="true" outlineLevel="0" collapsed="false">
      <c r="A796" s="16" t="s">
        <v>606</v>
      </c>
      <c r="B796" s="16" t="s">
        <v>1627</v>
      </c>
      <c r="C796" s="16" t="s">
        <v>1670</v>
      </c>
      <c r="D796" s="16" t="s">
        <v>1671</v>
      </c>
      <c r="E796" s="16" t="s">
        <v>1630</v>
      </c>
      <c r="F796" s="17" t="n">
        <v>0</v>
      </c>
      <c r="G796" s="17" t="n">
        <v>0</v>
      </c>
      <c r="H796" s="17"/>
      <c r="I796" s="17"/>
      <c r="J796" s="17"/>
      <c r="K796" s="17"/>
      <c r="L796" s="18"/>
      <c r="M796" s="18"/>
      <c r="N796" s="18"/>
      <c r="O796" s="18"/>
    </row>
    <row r="797" customFormat="false" ht="13.5" hidden="false" customHeight="true" outlineLevel="0" collapsed="false">
      <c r="A797" s="16" t="s">
        <v>606</v>
      </c>
      <c r="B797" s="16" t="s">
        <v>1627</v>
      </c>
      <c r="C797" s="16" t="s">
        <v>1672</v>
      </c>
      <c r="D797" s="16" t="s">
        <v>1673</v>
      </c>
      <c r="E797" s="16" t="s">
        <v>1630</v>
      </c>
      <c r="F797" s="17" t="n">
        <v>0</v>
      </c>
      <c r="G797" s="17" t="n">
        <v>0</v>
      </c>
      <c r="H797" s="17"/>
      <c r="I797" s="17"/>
      <c r="J797" s="17"/>
      <c r="K797" s="17"/>
      <c r="L797" s="18"/>
      <c r="M797" s="18"/>
      <c r="N797" s="18"/>
      <c r="O797" s="18"/>
    </row>
    <row r="798" customFormat="false" ht="13.5" hidden="false" customHeight="true" outlineLevel="0" collapsed="false">
      <c r="A798" s="16" t="s">
        <v>606</v>
      </c>
      <c r="B798" s="16" t="s">
        <v>1627</v>
      </c>
      <c r="C798" s="16" t="s">
        <v>1674</v>
      </c>
      <c r="D798" s="16" t="s">
        <v>1675</v>
      </c>
      <c r="E798" s="16" t="s">
        <v>1630</v>
      </c>
      <c r="F798" s="17" t="n">
        <v>0</v>
      </c>
      <c r="G798" s="17" t="n">
        <v>0</v>
      </c>
      <c r="H798" s="17"/>
      <c r="I798" s="17"/>
      <c r="J798" s="17"/>
      <c r="K798" s="17"/>
      <c r="L798" s="18"/>
      <c r="M798" s="18"/>
      <c r="N798" s="18"/>
      <c r="O798" s="18"/>
    </row>
    <row r="799" customFormat="false" ht="13.5" hidden="false" customHeight="true" outlineLevel="0" collapsed="false">
      <c r="A799" s="16" t="s">
        <v>606</v>
      </c>
      <c r="B799" s="16" t="s">
        <v>1627</v>
      </c>
      <c r="C799" s="16" t="s">
        <v>1676</v>
      </c>
      <c r="D799" s="16" t="s">
        <v>1677</v>
      </c>
      <c r="E799" s="16" t="s">
        <v>1630</v>
      </c>
      <c r="F799" s="17" t="n">
        <v>0</v>
      </c>
      <c r="G799" s="17" t="n">
        <v>0</v>
      </c>
      <c r="H799" s="17"/>
      <c r="I799" s="17"/>
      <c r="J799" s="17"/>
      <c r="K799" s="17"/>
      <c r="L799" s="18"/>
      <c r="M799" s="18"/>
      <c r="N799" s="18"/>
      <c r="O799" s="18"/>
    </row>
    <row r="800" customFormat="false" ht="13.5" hidden="false" customHeight="true" outlineLevel="0" collapsed="false">
      <c r="A800" s="16" t="s">
        <v>606</v>
      </c>
      <c r="B800" s="16" t="s">
        <v>1627</v>
      </c>
      <c r="C800" s="16" t="s">
        <v>1678</v>
      </c>
      <c r="D800" s="16" t="s">
        <v>1679</v>
      </c>
      <c r="E800" s="16" t="s">
        <v>1630</v>
      </c>
      <c r="F800" s="17" t="n">
        <v>0</v>
      </c>
      <c r="G800" s="17" t="n">
        <v>0</v>
      </c>
      <c r="H800" s="17"/>
      <c r="I800" s="17"/>
      <c r="J800" s="17"/>
      <c r="K800" s="17"/>
      <c r="L800" s="18"/>
      <c r="M800" s="18"/>
      <c r="N800" s="18"/>
      <c r="O800" s="18"/>
    </row>
    <row r="801" customFormat="false" ht="13.5" hidden="false" customHeight="true" outlineLevel="0" collapsed="false">
      <c r="A801" s="16" t="s">
        <v>606</v>
      </c>
      <c r="B801" s="16" t="s">
        <v>1627</v>
      </c>
      <c r="C801" s="16" t="s">
        <v>1680</v>
      </c>
      <c r="D801" s="16" t="s">
        <v>1681</v>
      </c>
      <c r="E801" s="16" t="s">
        <v>128</v>
      </c>
      <c r="F801" s="17"/>
      <c r="G801" s="17"/>
      <c r="H801" s="17"/>
      <c r="I801" s="17"/>
      <c r="J801" s="17"/>
      <c r="K801" s="17"/>
      <c r="L801" s="18"/>
      <c r="M801" s="18"/>
      <c r="N801" s="18"/>
      <c r="O801" s="18"/>
    </row>
    <row r="802" customFormat="false" ht="13.5" hidden="false" customHeight="true" outlineLevel="0" collapsed="false">
      <c r="A802" s="16" t="s">
        <v>606</v>
      </c>
      <c r="B802" s="16" t="s">
        <v>1627</v>
      </c>
      <c r="C802" s="16" t="s">
        <v>1680</v>
      </c>
      <c r="D802" s="16" t="s">
        <v>1681</v>
      </c>
      <c r="E802" s="16" t="s">
        <v>1630</v>
      </c>
      <c r="F802" s="17"/>
      <c r="G802" s="17"/>
      <c r="H802" s="17"/>
      <c r="I802" s="17"/>
      <c r="J802" s="17"/>
      <c r="K802" s="17"/>
      <c r="L802" s="18"/>
      <c r="M802" s="18"/>
      <c r="N802" s="18"/>
      <c r="O802" s="18"/>
    </row>
    <row r="803" customFormat="false" ht="13.5" hidden="false" customHeight="true" outlineLevel="0" collapsed="false">
      <c r="A803" s="16" t="s">
        <v>606</v>
      </c>
      <c r="B803" s="16" t="s">
        <v>1627</v>
      </c>
      <c r="C803" s="16" t="s">
        <v>1682</v>
      </c>
      <c r="D803" s="16" t="s">
        <v>1683</v>
      </c>
      <c r="E803" s="16" t="s">
        <v>1630</v>
      </c>
      <c r="F803" s="17" t="n">
        <v>3156</v>
      </c>
      <c r="G803" s="17" t="n">
        <v>3156</v>
      </c>
      <c r="H803" s="17" t="n">
        <v>787</v>
      </c>
      <c r="I803" s="17" t="n">
        <v>750</v>
      </c>
      <c r="J803" s="17" t="n">
        <v>757</v>
      </c>
      <c r="K803" s="17" t="n">
        <v>746</v>
      </c>
      <c r="L803" s="18" t="n">
        <v>102</v>
      </c>
      <c r="M803" s="18" t="n">
        <v>99</v>
      </c>
      <c r="N803" s="18" t="n">
        <v>97</v>
      </c>
      <c r="O803" s="18" t="n">
        <v>9</v>
      </c>
    </row>
    <row r="804" customFormat="false" ht="13.5" hidden="false" customHeight="true" outlineLevel="0" collapsed="false">
      <c r="A804" s="16" t="s">
        <v>606</v>
      </c>
      <c r="B804" s="16" t="s">
        <v>1627</v>
      </c>
      <c r="C804" s="16" t="s">
        <v>1684</v>
      </c>
      <c r="D804" s="16" t="s">
        <v>1685</v>
      </c>
      <c r="E804" s="16" t="s">
        <v>1630</v>
      </c>
      <c r="F804" s="17" t="n">
        <v>0</v>
      </c>
      <c r="G804" s="17" t="n">
        <v>0</v>
      </c>
      <c r="H804" s="17"/>
      <c r="I804" s="17"/>
      <c r="J804" s="17"/>
      <c r="K804" s="17"/>
      <c r="L804" s="18"/>
      <c r="M804" s="18"/>
      <c r="N804" s="18"/>
      <c r="O804" s="18"/>
    </row>
    <row r="805" customFormat="false" ht="13.5" hidden="false" customHeight="true" outlineLevel="0" collapsed="false">
      <c r="A805" s="16" t="s">
        <v>1686</v>
      </c>
      <c r="B805" s="16" t="s">
        <v>1687</v>
      </c>
      <c r="C805" s="16" t="s">
        <v>1688</v>
      </c>
      <c r="D805" s="16" t="s">
        <v>1689</v>
      </c>
      <c r="E805" s="16" t="s">
        <v>1690</v>
      </c>
      <c r="F805" s="17"/>
      <c r="G805" s="17"/>
      <c r="H805" s="17"/>
      <c r="I805" s="17"/>
      <c r="J805" s="17"/>
      <c r="K805" s="17"/>
      <c r="L805" s="18"/>
      <c r="M805" s="18"/>
      <c r="N805" s="18"/>
      <c r="O805" s="18"/>
    </row>
    <row r="806" customFormat="false" ht="13.5" hidden="false" customHeight="true" outlineLevel="0" collapsed="false">
      <c r="A806" s="16" t="s">
        <v>1686</v>
      </c>
      <c r="B806" s="16" t="s">
        <v>1687</v>
      </c>
      <c r="C806" s="16" t="s">
        <v>1691</v>
      </c>
      <c r="D806" s="16" t="s">
        <v>1692</v>
      </c>
      <c r="E806" s="16" t="s">
        <v>1690</v>
      </c>
      <c r="F806" s="17"/>
      <c r="G806" s="17"/>
      <c r="H806" s="17"/>
      <c r="I806" s="17"/>
      <c r="J806" s="17"/>
      <c r="K806" s="17"/>
      <c r="L806" s="18"/>
      <c r="M806" s="18"/>
      <c r="N806" s="18"/>
      <c r="O806" s="18"/>
    </row>
    <row r="807" customFormat="false" ht="13.5" hidden="false" customHeight="true" outlineLevel="0" collapsed="false">
      <c r="A807" s="16" t="s">
        <v>1686</v>
      </c>
      <c r="B807" s="16" t="s">
        <v>1687</v>
      </c>
      <c r="C807" s="16" t="s">
        <v>1693</v>
      </c>
      <c r="D807" s="16" t="s">
        <v>1694</v>
      </c>
      <c r="E807" s="16" t="s">
        <v>1690</v>
      </c>
      <c r="F807" s="17" t="n">
        <v>4520</v>
      </c>
      <c r="G807" s="17" t="n">
        <v>4520</v>
      </c>
      <c r="H807" s="17"/>
      <c r="I807" s="17" t="n">
        <v>1273</v>
      </c>
      <c r="J807" s="17" t="n">
        <v>1769</v>
      </c>
      <c r="K807" s="17" t="n">
        <v>1534</v>
      </c>
      <c r="L807" s="18" t="n">
        <v>166</v>
      </c>
      <c r="M807" s="18" t="n">
        <v>100</v>
      </c>
      <c r="N807" s="18" t="n">
        <v>238</v>
      </c>
      <c r="O807" s="18" t="n">
        <v>9</v>
      </c>
    </row>
    <row r="808" customFormat="false" ht="13.5" hidden="false" customHeight="true" outlineLevel="0" collapsed="false">
      <c r="A808" s="16" t="s">
        <v>1686</v>
      </c>
      <c r="B808" s="16" t="s">
        <v>1687</v>
      </c>
      <c r="C808" s="16" t="s">
        <v>1695</v>
      </c>
      <c r="D808" s="16" t="s">
        <v>1696</v>
      </c>
      <c r="E808" s="16" t="s">
        <v>1697</v>
      </c>
      <c r="F808" s="17" t="n">
        <v>151051</v>
      </c>
      <c r="G808" s="17" t="n">
        <v>149797</v>
      </c>
      <c r="H808" s="17" t="n">
        <v>33352</v>
      </c>
      <c r="I808" s="17" t="n">
        <v>31620</v>
      </c>
      <c r="J808" s="17" t="n">
        <v>46508</v>
      </c>
      <c r="K808" s="17" t="n">
        <v>42333</v>
      </c>
      <c r="L808" s="18" t="n">
        <v>7142.3</v>
      </c>
      <c r="M808" s="18" t="n">
        <v>500</v>
      </c>
      <c r="N808" s="18" t="n">
        <v>5155.4</v>
      </c>
      <c r="O808" s="18" t="n">
        <v>344.4</v>
      </c>
    </row>
    <row r="809" customFormat="false" ht="13.5" hidden="false" customHeight="true" outlineLevel="0" collapsed="false">
      <c r="A809" s="16" t="s">
        <v>1686</v>
      </c>
      <c r="B809" s="16" t="s">
        <v>1687</v>
      </c>
      <c r="C809" s="16" t="s">
        <v>1698</v>
      </c>
      <c r="D809" s="16" t="s">
        <v>1699</v>
      </c>
      <c r="E809" s="16" t="s">
        <v>1690</v>
      </c>
      <c r="F809" s="17" t="n">
        <v>19354</v>
      </c>
      <c r="G809" s="17" t="n">
        <v>19354</v>
      </c>
      <c r="H809" s="17"/>
      <c r="I809" s="17" t="n">
        <v>5404</v>
      </c>
      <c r="J809" s="17" t="n">
        <v>6276</v>
      </c>
      <c r="K809" s="17" t="n">
        <v>6112</v>
      </c>
      <c r="L809" s="18" t="n">
        <v>803</v>
      </c>
      <c r="M809" s="18" t="n">
        <v>740</v>
      </c>
      <c r="N809" s="18" t="n">
        <v>1044</v>
      </c>
      <c r="O809" s="18" t="n">
        <v>45</v>
      </c>
    </row>
    <row r="810" customFormat="false" ht="13.5" hidden="false" customHeight="true" outlineLevel="0" collapsed="false">
      <c r="A810" s="16" t="s">
        <v>1686</v>
      </c>
      <c r="B810" s="16" t="s">
        <v>1687</v>
      </c>
      <c r="C810" s="16" t="s">
        <v>1700</v>
      </c>
      <c r="D810" s="16" t="s">
        <v>1701</v>
      </c>
      <c r="E810" s="16" t="s">
        <v>1690</v>
      </c>
      <c r="F810" s="17" t="n">
        <v>17417</v>
      </c>
      <c r="G810" s="17" t="n">
        <v>17417</v>
      </c>
      <c r="H810" s="17"/>
      <c r="I810" s="17" t="n">
        <v>3878</v>
      </c>
      <c r="J810" s="17" t="n">
        <v>5914</v>
      </c>
      <c r="K810" s="17" t="n">
        <v>5710</v>
      </c>
      <c r="L810" s="18" t="n">
        <v>773</v>
      </c>
      <c r="M810" s="18"/>
      <c r="N810" s="18" t="n">
        <v>1049</v>
      </c>
      <c r="O810" s="18" t="n">
        <v>25</v>
      </c>
    </row>
    <row r="811" customFormat="false" ht="13.5" hidden="false" customHeight="true" outlineLevel="0" collapsed="false">
      <c r="A811" s="16" t="s">
        <v>1686</v>
      </c>
      <c r="B811" s="16" t="s">
        <v>1687</v>
      </c>
      <c r="C811" s="16" t="s">
        <v>1702</v>
      </c>
      <c r="D811" s="16" t="s">
        <v>1703</v>
      </c>
      <c r="E811" s="16" t="s">
        <v>1704</v>
      </c>
      <c r="F811" s="17" t="n">
        <v>80984</v>
      </c>
      <c r="G811" s="17" t="n">
        <v>80984</v>
      </c>
      <c r="H811" s="17" t="n">
        <v>16287</v>
      </c>
      <c r="I811" s="17" t="n">
        <v>15497</v>
      </c>
      <c r="J811" s="17" t="n">
        <v>26491</v>
      </c>
      <c r="K811" s="17" t="n">
        <v>23494</v>
      </c>
      <c r="L811" s="18" t="n">
        <v>3581</v>
      </c>
      <c r="M811" s="18" t="n">
        <v>286</v>
      </c>
      <c r="N811" s="18" t="n">
        <v>3223</v>
      </c>
      <c r="O811" s="18" t="n">
        <v>182</v>
      </c>
    </row>
    <row r="812" customFormat="false" ht="13.5" hidden="false" customHeight="true" outlineLevel="0" collapsed="false">
      <c r="A812" s="16" t="s">
        <v>1686</v>
      </c>
      <c r="B812" s="16" t="s">
        <v>1687</v>
      </c>
      <c r="C812" s="16" t="s">
        <v>1705</v>
      </c>
      <c r="D812" s="16" t="s">
        <v>1706</v>
      </c>
      <c r="E812" s="16" t="s">
        <v>1690</v>
      </c>
      <c r="F812" s="17"/>
      <c r="G812" s="17"/>
      <c r="H812" s="17"/>
      <c r="I812" s="17"/>
      <c r="J812" s="17"/>
      <c r="K812" s="17"/>
      <c r="L812" s="18"/>
      <c r="M812" s="18"/>
      <c r="N812" s="18"/>
      <c r="O812" s="18"/>
    </row>
    <row r="813" customFormat="false" ht="13.5" hidden="false" customHeight="true" outlineLevel="0" collapsed="false">
      <c r="A813" s="16" t="s">
        <v>1686</v>
      </c>
      <c r="B813" s="16" t="s">
        <v>1687</v>
      </c>
      <c r="C813" s="16" t="s">
        <v>1707</v>
      </c>
      <c r="D813" s="16" t="s">
        <v>1708</v>
      </c>
      <c r="E813" s="16" t="s">
        <v>128</v>
      </c>
      <c r="F813" s="17" t="n">
        <v>25000</v>
      </c>
      <c r="G813" s="17" t="n">
        <v>21000</v>
      </c>
      <c r="H813" s="17" t="n">
        <v>5248</v>
      </c>
      <c r="I813" s="17" t="n">
        <v>5248</v>
      </c>
      <c r="J813" s="17" t="n">
        <v>6098</v>
      </c>
      <c r="K813" s="17" t="n">
        <v>5437</v>
      </c>
      <c r="L813" s="18"/>
      <c r="M813" s="18" t="n">
        <v>0</v>
      </c>
      <c r="N813" s="18"/>
      <c r="O813" s="18" t="n">
        <v>41.62</v>
      </c>
    </row>
    <row r="814" customFormat="false" ht="13.5" hidden="false" customHeight="true" outlineLevel="0" collapsed="false">
      <c r="A814" s="16" t="s">
        <v>1686</v>
      </c>
      <c r="B814" s="16" t="s">
        <v>1687</v>
      </c>
      <c r="C814" s="16" t="s">
        <v>1709</v>
      </c>
      <c r="D814" s="16" t="s">
        <v>1710</v>
      </c>
      <c r="E814" s="16" t="s">
        <v>1690</v>
      </c>
      <c r="F814" s="17" t="n">
        <v>12634</v>
      </c>
      <c r="G814" s="17" t="n">
        <v>12634</v>
      </c>
      <c r="H814" s="17"/>
      <c r="I814" s="17" t="n">
        <v>680</v>
      </c>
      <c r="J814" s="17" t="n">
        <v>6401</v>
      </c>
      <c r="K814" s="17" t="n">
        <v>6145</v>
      </c>
      <c r="L814" s="18" t="n">
        <v>638</v>
      </c>
      <c r="M814" s="18"/>
      <c r="N814" s="18" t="n">
        <v>952</v>
      </c>
      <c r="O814" s="18" t="n">
        <v>5</v>
      </c>
    </row>
    <row r="815" customFormat="false" ht="13.5" hidden="false" customHeight="true" outlineLevel="0" collapsed="false">
      <c r="A815" s="16" t="s">
        <v>1686</v>
      </c>
      <c r="B815" s="16" t="s">
        <v>1687</v>
      </c>
      <c r="C815" s="16" t="s">
        <v>1711</v>
      </c>
      <c r="D815" s="16" t="s">
        <v>1712</v>
      </c>
      <c r="E815" s="16" t="s">
        <v>128</v>
      </c>
      <c r="F815" s="17"/>
      <c r="G815" s="17"/>
      <c r="H815" s="17"/>
      <c r="I815" s="17"/>
      <c r="J815" s="17"/>
      <c r="K815" s="17"/>
      <c r="L815" s="18"/>
      <c r="M815" s="18"/>
      <c r="N815" s="18"/>
      <c r="O815" s="18"/>
    </row>
    <row r="816" customFormat="false" ht="13.5" hidden="false" customHeight="true" outlineLevel="0" collapsed="false">
      <c r="A816" s="16" t="s">
        <v>1686</v>
      </c>
      <c r="B816" s="16" t="s">
        <v>1687</v>
      </c>
      <c r="C816" s="16" t="s">
        <v>1713</v>
      </c>
      <c r="D816" s="16" t="s">
        <v>1714</v>
      </c>
      <c r="E816" s="16" t="s">
        <v>1690</v>
      </c>
      <c r="F816" s="17"/>
      <c r="G816" s="17"/>
      <c r="H816" s="17"/>
      <c r="I816" s="17"/>
      <c r="J816" s="17"/>
      <c r="K816" s="17"/>
      <c r="L816" s="18"/>
      <c r="M816" s="18"/>
      <c r="N816" s="18"/>
      <c r="O816" s="18"/>
    </row>
    <row r="817" customFormat="false" ht="13.5" hidden="false" customHeight="true" outlineLevel="0" collapsed="false">
      <c r="A817" s="16" t="s">
        <v>1686</v>
      </c>
      <c r="B817" s="16" t="s">
        <v>1687</v>
      </c>
      <c r="C817" s="16" t="s">
        <v>1715</v>
      </c>
      <c r="D817" s="16" t="s">
        <v>1716</v>
      </c>
      <c r="E817" s="16" t="s">
        <v>128</v>
      </c>
      <c r="F817" s="17" t="n">
        <v>7000</v>
      </c>
      <c r="G817" s="17" t="n">
        <v>7000</v>
      </c>
      <c r="H817" s="17" t="n">
        <v>1899</v>
      </c>
      <c r="I817" s="17" t="n">
        <v>1885</v>
      </c>
      <c r="J817" s="17" t="n">
        <v>2193</v>
      </c>
      <c r="K817" s="17" t="n">
        <v>2052</v>
      </c>
      <c r="L817" s="18"/>
      <c r="M817" s="18"/>
      <c r="N817" s="18"/>
      <c r="O817" s="18" t="n">
        <v>17</v>
      </c>
    </row>
    <row r="818" customFormat="false" ht="13.5" hidden="false" customHeight="true" outlineLevel="0" collapsed="false">
      <c r="A818" s="16" t="s">
        <v>1686</v>
      </c>
      <c r="B818" s="16" t="s">
        <v>1687</v>
      </c>
      <c r="C818" s="16" t="s">
        <v>1717</v>
      </c>
      <c r="D818" s="16" t="s">
        <v>1718</v>
      </c>
      <c r="E818" s="16" t="s">
        <v>128</v>
      </c>
      <c r="F818" s="17" t="n">
        <v>64095</v>
      </c>
      <c r="G818" s="17" t="n">
        <v>64095</v>
      </c>
      <c r="H818" s="17" t="n">
        <v>14046</v>
      </c>
      <c r="I818" s="17" t="n">
        <v>13520</v>
      </c>
      <c r="J818" s="17" t="n">
        <v>18616</v>
      </c>
      <c r="K818" s="17" t="n">
        <v>16735</v>
      </c>
      <c r="L818" s="18" t="n">
        <v>3278</v>
      </c>
      <c r="M818" s="18" t="n">
        <v>636</v>
      </c>
      <c r="N818" s="18" t="n">
        <v>1944</v>
      </c>
      <c r="O818" s="18" t="n">
        <v>226</v>
      </c>
    </row>
    <row r="819" customFormat="false" ht="13.5" hidden="false" customHeight="true" outlineLevel="0" collapsed="false">
      <c r="A819" s="16" t="s">
        <v>1686</v>
      </c>
      <c r="B819" s="16" t="s">
        <v>1687</v>
      </c>
      <c r="C819" s="16" t="s">
        <v>1719</v>
      </c>
      <c r="D819" s="16" t="s">
        <v>1720</v>
      </c>
      <c r="E819" s="16" t="s">
        <v>128</v>
      </c>
      <c r="F819" s="17"/>
      <c r="G819" s="17"/>
      <c r="H819" s="17"/>
      <c r="I819" s="17"/>
      <c r="J819" s="17"/>
      <c r="K819" s="17"/>
      <c r="L819" s="18"/>
      <c r="M819" s="18"/>
      <c r="N819" s="18"/>
      <c r="O819" s="18"/>
    </row>
    <row r="820" customFormat="false" ht="13.5" hidden="false" customHeight="true" outlineLevel="0" collapsed="false">
      <c r="A820" s="16" t="s">
        <v>1686</v>
      </c>
      <c r="B820" s="16" t="s">
        <v>1687</v>
      </c>
      <c r="C820" s="16" t="s">
        <v>1721</v>
      </c>
      <c r="D820" s="16" t="s">
        <v>1722</v>
      </c>
      <c r="E820" s="16" t="s">
        <v>1690</v>
      </c>
      <c r="F820" s="17"/>
      <c r="G820" s="17"/>
      <c r="H820" s="17"/>
      <c r="I820" s="17"/>
      <c r="J820" s="17"/>
      <c r="K820" s="17"/>
      <c r="L820" s="18"/>
      <c r="M820" s="18"/>
      <c r="N820" s="18"/>
      <c r="O820" s="18"/>
    </row>
    <row r="821" customFormat="false" ht="13.5" hidden="false" customHeight="true" outlineLevel="0" collapsed="false">
      <c r="A821" s="16" t="s">
        <v>1686</v>
      </c>
      <c r="B821" s="16" t="s">
        <v>1687</v>
      </c>
      <c r="C821" s="16" t="s">
        <v>1723</v>
      </c>
      <c r="D821" s="16" t="s">
        <v>1724</v>
      </c>
      <c r="E821" s="16" t="s">
        <v>1690</v>
      </c>
      <c r="F821" s="17"/>
      <c r="G821" s="17"/>
      <c r="H821" s="17"/>
      <c r="I821" s="17"/>
      <c r="J821" s="17"/>
      <c r="K821" s="17"/>
      <c r="L821" s="18"/>
      <c r="M821" s="18"/>
      <c r="N821" s="18"/>
      <c r="O821" s="18"/>
    </row>
    <row r="822" customFormat="false" ht="13.5" hidden="false" customHeight="true" outlineLevel="0" collapsed="false">
      <c r="A822" s="16" t="s">
        <v>1686</v>
      </c>
      <c r="B822" s="16" t="s">
        <v>1687</v>
      </c>
      <c r="C822" s="16" t="s">
        <v>1725</v>
      </c>
      <c r="D822" s="16" t="s">
        <v>1726</v>
      </c>
      <c r="E822" s="16" t="s">
        <v>1690</v>
      </c>
      <c r="F822" s="17"/>
      <c r="G822" s="17"/>
      <c r="H822" s="17"/>
      <c r="I822" s="17"/>
      <c r="J822" s="17"/>
      <c r="K822" s="17"/>
      <c r="L822" s="18"/>
      <c r="M822" s="18"/>
      <c r="N822" s="18"/>
      <c r="O822" s="18"/>
    </row>
    <row r="823" customFormat="false" ht="13.5" hidden="false" customHeight="true" outlineLevel="0" collapsed="false">
      <c r="A823" s="16" t="s">
        <v>1686</v>
      </c>
      <c r="B823" s="16" t="s">
        <v>1687</v>
      </c>
      <c r="C823" s="16" t="s">
        <v>1727</v>
      </c>
      <c r="D823" s="16" t="s">
        <v>1728</v>
      </c>
      <c r="E823" s="16" t="s">
        <v>1690</v>
      </c>
      <c r="F823" s="17"/>
      <c r="G823" s="17"/>
      <c r="H823" s="17"/>
      <c r="I823" s="17"/>
      <c r="J823" s="17"/>
      <c r="K823" s="17"/>
      <c r="L823" s="18"/>
      <c r="M823" s="18"/>
      <c r="N823" s="18"/>
      <c r="O823" s="18"/>
    </row>
    <row r="824" customFormat="false" ht="13.5" hidden="false" customHeight="true" outlineLevel="0" collapsed="false">
      <c r="A824" s="16" t="s">
        <v>1686</v>
      </c>
      <c r="B824" s="16" t="s">
        <v>1687</v>
      </c>
      <c r="C824" s="16" t="s">
        <v>1729</v>
      </c>
      <c r="D824" s="16" t="s">
        <v>553</v>
      </c>
      <c r="E824" s="16" t="s">
        <v>1690</v>
      </c>
      <c r="F824" s="17"/>
      <c r="G824" s="17"/>
      <c r="H824" s="17"/>
      <c r="I824" s="17"/>
      <c r="J824" s="17"/>
      <c r="K824" s="17"/>
      <c r="L824" s="18"/>
      <c r="M824" s="18"/>
      <c r="N824" s="18"/>
      <c r="O824" s="18"/>
    </row>
    <row r="825" customFormat="false" ht="13.5" hidden="false" customHeight="true" outlineLevel="0" collapsed="false">
      <c r="A825" s="16" t="s">
        <v>1686</v>
      </c>
      <c r="B825" s="16" t="s">
        <v>1687</v>
      </c>
      <c r="C825" s="16" t="s">
        <v>1730</v>
      </c>
      <c r="D825" s="16" t="s">
        <v>1731</v>
      </c>
      <c r="E825" s="16" t="s">
        <v>1690</v>
      </c>
      <c r="F825" s="17" t="n">
        <v>4106</v>
      </c>
      <c r="G825" s="17" t="n">
        <v>4106</v>
      </c>
      <c r="H825" s="17"/>
      <c r="I825" s="17" t="n">
        <v>1090</v>
      </c>
      <c r="J825" s="17" t="n">
        <v>1448</v>
      </c>
      <c r="K825" s="17" t="n">
        <v>1308</v>
      </c>
      <c r="L825" s="18" t="n">
        <v>171</v>
      </c>
      <c r="M825" s="18" t="n">
        <v>124</v>
      </c>
      <c r="N825" s="18" t="n">
        <v>257</v>
      </c>
      <c r="O825" s="18" t="n">
        <v>18</v>
      </c>
    </row>
    <row r="826" customFormat="false" ht="13.5" hidden="false" customHeight="true" outlineLevel="0" collapsed="false">
      <c r="A826" s="16" t="s">
        <v>1686</v>
      </c>
      <c r="B826" s="16" t="s">
        <v>1687</v>
      </c>
      <c r="C826" s="16" t="s">
        <v>1732</v>
      </c>
      <c r="D826" s="16" t="s">
        <v>1733</v>
      </c>
      <c r="E826" s="16" t="s">
        <v>128</v>
      </c>
      <c r="F826" s="17" t="n">
        <v>11456</v>
      </c>
      <c r="G826" s="17" t="n">
        <v>11456</v>
      </c>
      <c r="H826" s="17" t="n">
        <v>14789</v>
      </c>
      <c r="I826" s="17" t="n">
        <v>12711</v>
      </c>
      <c r="J826" s="17" t="n">
        <v>13884</v>
      </c>
      <c r="K826" s="17" t="n">
        <v>13179</v>
      </c>
      <c r="L826" s="18"/>
      <c r="M826" s="18"/>
      <c r="N826" s="18"/>
      <c r="O826" s="18" t="n">
        <v>146</v>
      </c>
    </row>
    <row r="827" customFormat="false" ht="13.5" hidden="false" customHeight="true" outlineLevel="0" collapsed="false">
      <c r="A827" s="16" t="s">
        <v>1686</v>
      </c>
      <c r="B827" s="16" t="s">
        <v>1687</v>
      </c>
      <c r="C827" s="16" t="s">
        <v>1734</v>
      </c>
      <c r="D827" s="16" t="s">
        <v>1735</v>
      </c>
      <c r="E827" s="16" t="s">
        <v>1690</v>
      </c>
      <c r="F827" s="17" t="n">
        <v>123906</v>
      </c>
      <c r="G827" s="17" t="n">
        <v>123906</v>
      </c>
      <c r="H827" s="17"/>
      <c r="I827" s="17" t="n">
        <v>31525</v>
      </c>
      <c r="J827" s="17" t="n">
        <v>39436</v>
      </c>
      <c r="K827" s="17" t="n">
        <v>37613</v>
      </c>
      <c r="L827" s="18" t="n">
        <v>4694</v>
      </c>
      <c r="M827" s="18" t="n">
        <v>8284</v>
      </c>
      <c r="N827" s="18" t="n">
        <v>7363</v>
      </c>
      <c r="O827" s="18" t="n">
        <v>303</v>
      </c>
    </row>
    <row r="828" customFormat="false" ht="13.5" hidden="false" customHeight="true" outlineLevel="0" collapsed="false">
      <c r="A828" s="16" t="s">
        <v>1686</v>
      </c>
      <c r="B828" s="16" t="s">
        <v>1687</v>
      </c>
      <c r="C828" s="16" t="s">
        <v>1736</v>
      </c>
      <c r="D828" s="16" t="s">
        <v>1184</v>
      </c>
      <c r="E828" s="16" t="s">
        <v>1690</v>
      </c>
      <c r="F828" s="17" t="n">
        <v>14177</v>
      </c>
      <c r="G828" s="17" t="n">
        <v>14177</v>
      </c>
      <c r="H828" s="17"/>
      <c r="I828" s="17" t="n">
        <v>3848</v>
      </c>
      <c r="J828" s="17" t="n">
        <v>4451</v>
      </c>
      <c r="K828" s="17" t="n">
        <v>4346</v>
      </c>
      <c r="L828" s="18" t="n">
        <v>454</v>
      </c>
      <c r="M828" s="18" t="n">
        <v>788</v>
      </c>
      <c r="N828" s="18" t="n">
        <v>671</v>
      </c>
      <c r="O828" s="18" t="n">
        <v>18</v>
      </c>
    </row>
    <row r="829" customFormat="false" ht="13.5" hidden="false" customHeight="true" outlineLevel="0" collapsed="false">
      <c r="A829" s="16" t="s">
        <v>1686</v>
      </c>
      <c r="B829" s="16" t="s">
        <v>1687</v>
      </c>
      <c r="C829" s="16" t="s">
        <v>1737</v>
      </c>
      <c r="D829" s="16" t="s">
        <v>1738</v>
      </c>
      <c r="E829" s="16" t="s">
        <v>1690</v>
      </c>
      <c r="F829" s="17" t="n">
        <v>6329</v>
      </c>
      <c r="G829" s="17" t="n">
        <v>6329</v>
      </c>
      <c r="H829" s="17"/>
      <c r="I829" s="17" t="n">
        <v>1286</v>
      </c>
      <c r="J829" s="17" t="n">
        <v>2118</v>
      </c>
      <c r="K829" s="17" t="n">
        <v>2080</v>
      </c>
      <c r="L829" s="18" t="n">
        <v>224</v>
      </c>
      <c r="M829" s="18" t="n">
        <v>608</v>
      </c>
      <c r="N829" s="18" t="n">
        <v>287</v>
      </c>
      <c r="O829" s="18" t="n">
        <v>8</v>
      </c>
    </row>
    <row r="830" customFormat="false" ht="13.5" hidden="false" customHeight="true" outlineLevel="0" collapsed="false">
      <c r="A830" s="16" t="s">
        <v>1686</v>
      </c>
      <c r="B830" s="16" t="s">
        <v>1687</v>
      </c>
      <c r="C830" s="16" t="s">
        <v>1739</v>
      </c>
      <c r="D830" s="16" t="s">
        <v>1740</v>
      </c>
      <c r="E830" s="16" t="s">
        <v>1690</v>
      </c>
      <c r="F830" s="17" t="n">
        <v>133732</v>
      </c>
      <c r="G830" s="17" t="n">
        <v>133732</v>
      </c>
      <c r="H830" s="17"/>
      <c r="I830" s="17" t="n">
        <v>14682</v>
      </c>
      <c r="J830" s="17" t="n">
        <v>49508</v>
      </c>
      <c r="K830" s="17" t="n">
        <v>42844</v>
      </c>
      <c r="L830" s="18" t="n">
        <v>7871</v>
      </c>
      <c r="M830" s="18" t="n">
        <v>6526</v>
      </c>
      <c r="N830" s="18" t="n">
        <v>10096</v>
      </c>
      <c r="O830" s="18" t="n">
        <v>102</v>
      </c>
    </row>
    <row r="831" customFormat="false" ht="13.5" hidden="false" customHeight="true" outlineLevel="0" collapsed="false">
      <c r="A831" s="16" t="s">
        <v>1686</v>
      </c>
      <c r="B831" s="16" t="s">
        <v>1741</v>
      </c>
      <c r="C831" s="16" t="s">
        <v>1742</v>
      </c>
      <c r="D831" s="16" t="s">
        <v>1743</v>
      </c>
      <c r="E831" s="16" t="s">
        <v>1744</v>
      </c>
      <c r="F831" s="17"/>
      <c r="G831" s="17"/>
      <c r="H831" s="17"/>
      <c r="I831" s="17"/>
      <c r="J831" s="17"/>
      <c r="K831" s="17"/>
      <c r="L831" s="18"/>
      <c r="M831" s="18"/>
      <c r="N831" s="18"/>
      <c r="O831" s="18"/>
    </row>
    <row r="832" customFormat="false" ht="13.5" hidden="false" customHeight="true" outlineLevel="0" collapsed="false">
      <c r="A832" s="16" t="s">
        <v>1686</v>
      </c>
      <c r="B832" s="16" t="s">
        <v>1741</v>
      </c>
      <c r="C832" s="16" t="s">
        <v>1745</v>
      </c>
      <c r="D832" s="16" t="s">
        <v>1746</v>
      </c>
      <c r="E832" s="16" t="s">
        <v>1744</v>
      </c>
      <c r="F832" s="17"/>
      <c r="G832" s="17"/>
      <c r="H832" s="17"/>
      <c r="I832" s="17"/>
      <c r="J832" s="17"/>
      <c r="K832" s="17"/>
      <c r="L832" s="18"/>
      <c r="M832" s="18"/>
      <c r="N832" s="18"/>
      <c r="O832" s="18"/>
    </row>
    <row r="833" customFormat="false" ht="13.5" hidden="false" customHeight="true" outlineLevel="0" collapsed="false">
      <c r="A833" s="16" t="s">
        <v>1686</v>
      </c>
      <c r="B833" s="16" t="s">
        <v>1741</v>
      </c>
      <c r="C833" s="16" t="s">
        <v>1747</v>
      </c>
      <c r="D833" s="16" t="s">
        <v>1748</v>
      </c>
      <c r="E833" s="16" t="s">
        <v>1744</v>
      </c>
      <c r="F833" s="17" t="n">
        <v>22443</v>
      </c>
      <c r="G833" s="17" t="n">
        <v>22443</v>
      </c>
      <c r="H833" s="17" t="n">
        <v>6502</v>
      </c>
      <c r="I833" s="17" t="n">
        <v>6502</v>
      </c>
      <c r="J833" s="17" t="n">
        <v>6891</v>
      </c>
      <c r="K833" s="17" t="n">
        <v>6132</v>
      </c>
      <c r="L833" s="18" t="n">
        <v>869</v>
      </c>
      <c r="M833" s="18" t="n">
        <v>0</v>
      </c>
      <c r="N833" s="18" t="n">
        <v>1207</v>
      </c>
      <c r="O833" s="18" t="n">
        <v>56.6</v>
      </c>
    </row>
    <row r="834" customFormat="false" ht="13.5" hidden="false" customHeight="true" outlineLevel="0" collapsed="false">
      <c r="A834" s="16" t="s">
        <v>1686</v>
      </c>
      <c r="B834" s="16" t="s">
        <v>1741</v>
      </c>
      <c r="C834" s="16" t="s">
        <v>1749</v>
      </c>
      <c r="D834" s="16" t="s">
        <v>1750</v>
      </c>
      <c r="E834" s="16" t="s">
        <v>1744</v>
      </c>
      <c r="F834" s="17"/>
      <c r="G834" s="17"/>
      <c r="H834" s="17"/>
      <c r="I834" s="17"/>
      <c r="J834" s="17"/>
      <c r="K834" s="17"/>
      <c r="L834" s="18"/>
      <c r="M834" s="18"/>
      <c r="N834" s="18"/>
      <c r="O834" s="18"/>
    </row>
    <row r="835" customFormat="false" ht="13.5" hidden="false" customHeight="true" outlineLevel="0" collapsed="false">
      <c r="A835" s="16" t="s">
        <v>1686</v>
      </c>
      <c r="B835" s="16" t="s">
        <v>1741</v>
      </c>
      <c r="C835" s="16" t="s">
        <v>1751</v>
      </c>
      <c r="D835" s="16" t="s">
        <v>1752</v>
      </c>
      <c r="E835" s="16" t="s">
        <v>1744</v>
      </c>
      <c r="F835" s="17"/>
      <c r="G835" s="17"/>
      <c r="H835" s="17"/>
      <c r="I835" s="17"/>
      <c r="J835" s="17"/>
      <c r="K835" s="17"/>
      <c r="L835" s="18"/>
      <c r="M835" s="18"/>
      <c r="N835" s="18"/>
      <c r="O835" s="18"/>
    </row>
    <row r="836" customFormat="false" ht="13.5" hidden="false" customHeight="true" outlineLevel="0" collapsed="false">
      <c r="A836" s="16" t="s">
        <v>1686</v>
      </c>
      <c r="B836" s="16" t="s">
        <v>1741</v>
      </c>
      <c r="C836" s="16" t="s">
        <v>1753</v>
      </c>
      <c r="D836" s="16" t="s">
        <v>1754</v>
      </c>
      <c r="E836" s="16" t="s">
        <v>1744</v>
      </c>
      <c r="F836" s="17"/>
      <c r="G836" s="17"/>
      <c r="H836" s="17"/>
      <c r="I836" s="17"/>
      <c r="J836" s="17"/>
      <c r="K836" s="17"/>
      <c r="L836" s="18"/>
      <c r="M836" s="18"/>
      <c r="N836" s="18"/>
      <c r="O836" s="18"/>
    </row>
    <row r="837" customFormat="false" ht="13.5" hidden="false" customHeight="true" outlineLevel="0" collapsed="false">
      <c r="A837" s="16" t="s">
        <v>1686</v>
      </c>
      <c r="B837" s="16" t="s">
        <v>1741</v>
      </c>
      <c r="C837" s="16" t="s">
        <v>1755</v>
      </c>
      <c r="D837" s="16" t="s">
        <v>1756</v>
      </c>
      <c r="E837" s="16" t="s">
        <v>1744</v>
      </c>
      <c r="F837" s="17"/>
      <c r="G837" s="17"/>
      <c r="H837" s="17"/>
      <c r="I837" s="17"/>
      <c r="J837" s="17"/>
      <c r="K837" s="17"/>
      <c r="L837" s="18"/>
      <c r="M837" s="18"/>
      <c r="N837" s="18"/>
      <c r="O837" s="18"/>
    </row>
    <row r="838" customFormat="false" ht="13.5" hidden="false" customHeight="true" outlineLevel="0" collapsed="false">
      <c r="A838" s="16" t="s">
        <v>1686</v>
      </c>
      <c r="B838" s="16" t="s">
        <v>1741</v>
      </c>
      <c r="C838" s="16" t="s">
        <v>1757</v>
      </c>
      <c r="D838" s="16" t="s">
        <v>1758</v>
      </c>
      <c r="E838" s="16" t="s">
        <v>1744</v>
      </c>
      <c r="F838" s="17"/>
      <c r="G838" s="17"/>
      <c r="H838" s="17"/>
      <c r="I838" s="17"/>
      <c r="J838" s="17"/>
      <c r="K838" s="17"/>
      <c r="L838" s="18"/>
      <c r="M838" s="18"/>
      <c r="N838" s="18"/>
      <c r="O838" s="18"/>
    </row>
    <row r="839" customFormat="false" ht="13.5" hidden="false" customHeight="true" outlineLevel="0" collapsed="false">
      <c r="A839" s="16" t="s">
        <v>1686</v>
      </c>
      <c r="B839" s="16" t="s">
        <v>1741</v>
      </c>
      <c r="C839" s="16" t="s">
        <v>1759</v>
      </c>
      <c r="D839" s="16" t="s">
        <v>1760</v>
      </c>
      <c r="E839" s="16" t="s">
        <v>245</v>
      </c>
      <c r="F839" s="17" t="n">
        <v>95200</v>
      </c>
      <c r="G839" s="17" t="n">
        <v>95200</v>
      </c>
      <c r="H839" s="17" t="n">
        <v>30235</v>
      </c>
      <c r="I839" s="17" t="n">
        <v>29155</v>
      </c>
      <c r="J839" s="17" t="n">
        <v>30025</v>
      </c>
      <c r="K839" s="17" t="n">
        <v>27926</v>
      </c>
      <c r="L839" s="18" t="n">
        <v>10360</v>
      </c>
      <c r="M839" s="18" t="n">
        <v>0</v>
      </c>
      <c r="N839" s="18" t="n">
        <v>10360</v>
      </c>
      <c r="O839" s="18" t="n">
        <v>305</v>
      </c>
    </row>
    <row r="840" customFormat="false" ht="13.5" hidden="false" customHeight="true" outlineLevel="0" collapsed="false">
      <c r="A840" s="16" t="s">
        <v>1686</v>
      </c>
      <c r="B840" s="16" t="s">
        <v>1741</v>
      </c>
      <c r="C840" s="16" t="s">
        <v>1761</v>
      </c>
      <c r="D840" s="16" t="s">
        <v>1762</v>
      </c>
      <c r="E840" s="16" t="s">
        <v>1744</v>
      </c>
      <c r="F840" s="17"/>
      <c r="G840" s="17"/>
      <c r="H840" s="17"/>
      <c r="I840" s="17"/>
      <c r="J840" s="17"/>
      <c r="K840" s="17"/>
      <c r="L840" s="18"/>
      <c r="M840" s="18"/>
      <c r="N840" s="18"/>
      <c r="O840" s="18"/>
    </row>
    <row r="841" customFormat="false" ht="13.5" hidden="false" customHeight="true" outlineLevel="0" collapsed="false">
      <c r="A841" s="16" t="s">
        <v>1686</v>
      </c>
      <c r="B841" s="16" t="s">
        <v>1741</v>
      </c>
      <c r="C841" s="16" t="s">
        <v>1763</v>
      </c>
      <c r="D841" s="16" t="s">
        <v>1764</v>
      </c>
      <c r="E841" s="16" t="s">
        <v>1744</v>
      </c>
      <c r="F841" s="17"/>
      <c r="G841" s="17"/>
      <c r="H841" s="17"/>
      <c r="I841" s="17"/>
      <c r="J841" s="17"/>
      <c r="K841" s="17"/>
      <c r="L841" s="18"/>
      <c r="M841" s="18"/>
      <c r="N841" s="18"/>
      <c r="O841" s="18"/>
    </row>
    <row r="842" customFormat="false" ht="13.5" hidden="false" customHeight="true" outlineLevel="0" collapsed="false">
      <c r="A842" s="16" t="s">
        <v>1686</v>
      </c>
      <c r="B842" s="16" t="s">
        <v>1741</v>
      </c>
      <c r="C842" s="16" t="s">
        <v>1765</v>
      </c>
      <c r="D842" s="16" t="s">
        <v>1766</v>
      </c>
      <c r="E842" s="16" t="s">
        <v>1744</v>
      </c>
      <c r="F842" s="17"/>
      <c r="G842" s="17"/>
      <c r="H842" s="17"/>
      <c r="I842" s="17"/>
      <c r="J842" s="17"/>
      <c r="K842" s="17"/>
      <c r="L842" s="18"/>
      <c r="M842" s="18"/>
      <c r="N842" s="18"/>
      <c r="O842" s="18"/>
    </row>
    <row r="843" customFormat="false" ht="13.5" hidden="false" customHeight="true" outlineLevel="0" collapsed="false">
      <c r="A843" s="16" t="s">
        <v>1686</v>
      </c>
      <c r="B843" s="16" t="s">
        <v>1741</v>
      </c>
      <c r="C843" s="16" t="s">
        <v>1767</v>
      </c>
      <c r="D843" s="16" t="s">
        <v>1768</v>
      </c>
      <c r="E843" s="16" t="s">
        <v>1744</v>
      </c>
      <c r="F843" s="17"/>
      <c r="G843" s="17"/>
      <c r="H843" s="17"/>
      <c r="I843" s="17"/>
      <c r="J843" s="17"/>
      <c r="K843" s="17"/>
      <c r="L843" s="18"/>
      <c r="M843" s="18"/>
      <c r="N843" s="18"/>
      <c r="O843" s="18"/>
    </row>
    <row r="844" customFormat="false" ht="13.5" hidden="false" customHeight="true" outlineLevel="0" collapsed="false">
      <c r="A844" s="16" t="s">
        <v>1686</v>
      </c>
      <c r="B844" s="16" t="s">
        <v>1741</v>
      </c>
      <c r="C844" s="16" t="s">
        <v>1769</v>
      </c>
      <c r="D844" s="16" t="s">
        <v>1770</v>
      </c>
      <c r="E844" s="16" t="s">
        <v>1744</v>
      </c>
      <c r="F844" s="17"/>
      <c r="G844" s="17"/>
      <c r="H844" s="17"/>
      <c r="I844" s="17"/>
      <c r="J844" s="17"/>
      <c r="K844" s="17"/>
      <c r="L844" s="18"/>
      <c r="M844" s="18"/>
      <c r="N844" s="18"/>
      <c r="O844" s="18"/>
    </row>
    <row r="845" customFormat="false" ht="13.5" hidden="false" customHeight="true" outlineLevel="0" collapsed="false">
      <c r="A845" s="16" t="s">
        <v>1686</v>
      </c>
      <c r="B845" s="16" t="s">
        <v>1741</v>
      </c>
      <c r="C845" s="16" t="s">
        <v>1771</v>
      </c>
      <c r="D845" s="16" t="s">
        <v>1772</v>
      </c>
      <c r="E845" s="16" t="s">
        <v>1744</v>
      </c>
      <c r="F845" s="17" t="n">
        <v>2115261</v>
      </c>
      <c r="G845" s="17" t="n">
        <v>2115261</v>
      </c>
      <c r="H845" s="17" t="n">
        <v>425976</v>
      </c>
      <c r="I845" s="17" t="n">
        <v>425976</v>
      </c>
      <c r="J845" s="17" t="n">
        <v>756654</v>
      </c>
      <c r="K845" s="17" t="n">
        <v>648853</v>
      </c>
      <c r="L845" s="18" t="n">
        <v>107786</v>
      </c>
      <c r="M845" s="18" t="n">
        <v>37164.8</v>
      </c>
      <c r="N845" s="18" t="n">
        <v>150891</v>
      </c>
      <c r="O845" s="18" t="n">
        <v>3639.8</v>
      </c>
    </row>
    <row r="846" customFormat="false" ht="13.5" hidden="false" customHeight="true" outlineLevel="0" collapsed="false">
      <c r="A846" s="16" t="s">
        <v>1686</v>
      </c>
      <c r="B846" s="16" t="s">
        <v>1741</v>
      </c>
      <c r="C846" s="16" t="s">
        <v>1773</v>
      </c>
      <c r="D846" s="16" t="s">
        <v>1774</v>
      </c>
      <c r="E846" s="16" t="s">
        <v>1744</v>
      </c>
      <c r="F846" s="17" t="n">
        <v>222333</v>
      </c>
      <c r="G846" s="17" t="n">
        <v>222333</v>
      </c>
      <c r="H846" s="17" t="n">
        <v>54058</v>
      </c>
      <c r="I846" s="17" t="n">
        <v>54058</v>
      </c>
      <c r="J846" s="17" t="n">
        <v>65824</v>
      </c>
      <c r="K846" s="17" t="n">
        <v>59928</v>
      </c>
      <c r="L846" s="18" t="n">
        <v>9075.8</v>
      </c>
      <c r="M846" s="18" t="n">
        <v>178</v>
      </c>
      <c r="N846" s="18" t="n">
        <v>12487</v>
      </c>
      <c r="O846" s="18" t="n">
        <v>443.2</v>
      </c>
    </row>
    <row r="847" customFormat="false" ht="13.5" hidden="false" customHeight="true" outlineLevel="0" collapsed="false">
      <c r="A847" s="16" t="s">
        <v>1686</v>
      </c>
      <c r="B847" s="16" t="s">
        <v>1741</v>
      </c>
      <c r="C847" s="16" t="s">
        <v>1775</v>
      </c>
      <c r="D847" s="16" t="s">
        <v>1776</v>
      </c>
      <c r="E847" s="16" t="s">
        <v>1744</v>
      </c>
      <c r="F847" s="17"/>
      <c r="G847" s="17"/>
      <c r="H847" s="17"/>
      <c r="I847" s="17"/>
      <c r="J847" s="17"/>
      <c r="K847" s="17"/>
      <c r="L847" s="18"/>
      <c r="M847" s="18"/>
      <c r="N847" s="18"/>
      <c r="O847" s="18"/>
    </row>
    <row r="848" customFormat="false" ht="13.5" hidden="false" customHeight="true" outlineLevel="0" collapsed="false">
      <c r="A848" s="16" t="s">
        <v>1686</v>
      </c>
      <c r="B848" s="16" t="s">
        <v>1741</v>
      </c>
      <c r="C848" s="16" t="s">
        <v>1777</v>
      </c>
      <c r="D848" s="16" t="s">
        <v>1778</v>
      </c>
      <c r="E848" s="16" t="s">
        <v>128</v>
      </c>
      <c r="F848" s="17" t="n">
        <v>31980</v>
      </c>
      <c r="G848" s="17" t="n">
        <v>30300</v>
      </c>
      <c r="H848" s="17" t="n">
        <v>8634</v>
      </c>
      <c r="I848" s="17" t="n">
        <v>7815</v>
      </c>
      <c r="J848" s="17" t="n">
        <v>7995</v>
      </c>
      <c r="K848" s="17" t="n">
        <v>7930</v>
      </c>
      <c r="L848" s="18" t="n">
        <v>1347.9</v>
      </c>
      <c r="M848" s="18" t="n">
        <v>822.8</v>
      </c>
      <c r="N848" s="18" t="n">
        <v>1407.3</v>
      </c>
      <c r="O848" s="18" t="n">
        <v>119.7</v>
      </c>
    </row>
    <row r="849" customFormat="false" ht="13.5" hidden="false" customHeight="true" outlineLevel="0" collapsed="false">
      <c r="A849" s="16" t="s">
        <v>1686</v>
      </c>
      <c r="B849" s="16" t="s">
        <v>1741</v>
      </c>
      <c r="C849" s="16" t="s">
        <v>1779</v>
      </c>
      <c r="D849" s="16" t="s">
        <v>1780</v>
      </c>
      <c r="E849" s="16" t="s">
        <v>1744</v>
      </c>
      <c r="F849" s="17" t="n">
        <v>35041</v>
      </c>
      <c r="G849" s="17" t="n">
        <v>35041</v>
      </c>
      <c r="H849" s="17" t="n">
        <v>10285</v>
      </c>
      <c r="I849" s="17" t="n">
        <v>10285</v>
      </c>
      <c r="J849" s="17" t="n">
        <v>12075</v>
      </c>
      <c r="K849" s="17" t="n">
        <v>10460</v>
      </c>
      <c r="L849" s="18" t="n">
        <v>1418.4</v>
      </c>
      <c r="M849" s="18" t="n">
        <v>0</v>
      </c>
      <c r="N849" s="18" t="n">
        <v>2051</v>
      </c>
      <c r="O849" s="18" t="n">
        <v>141.2</v>
      </c>
    </row>
    <row r="850" customFormat="false" ht="13.5" hidden="false" customHeight="true" outlineLevel="0" collapsed="false">
      <c r="A850" s="16" t="s">
        <v>1686</v>
      </c>
      <c r="B850" s="16" t="s">
        <v>1741</v>
      </c>
      <c r="C850" s="16" t="s">
        <v>1781</v>
      </c>
      <c r="D850" s="16" t="s">
        <v>1782</v>
      </c>
      <c r="E850" s="16" t="s">
        <v>1744</v>
      </c>
      <c r="F850" s="17"/>
      <c r="G850" s="17"/>
      <c r="H850" s="17"/>
      <c r="I850" s="17"/>
      <c r="J850" s="17"/>
      <c r="K850" s="17"/>
      <c r="L850" s="18"/>
      <c r="M850" s="18"/>
      <c r="N850" s="18"/>
      <c r="O850" s="18"/>
    </row>
    <row r="851" customFormat="false" ht="13.5" hidden="false" customHeight="true" outlineLevel="0" collapsed="false">
      <c r="A851" s="16" t="s">
        <v>1686</v>
      </c>
      <c r="B851" s="16" t="s">
        <v>1741</v>
      </c>
      <c r="C851" s="16" t="s">
        <v>1783</v>
      </c>
      <c r="D851" s="16" t="s">
        <v>1784</v>
      </c>
      <c r="E851" s="16" t="s">
        <v>1744</v>
      </c>
      <c r="F851" s="17" t="n">
        <v>10529</v>
      </c>
      <c r="G851" s="17" t="n">
        <v>10529</v>
      </c>
      <c r="H851" s="17" t="n">
        <v>3459</v>
      </c>
      <c r="I851" s="17" t="n">
        <v>3459</v>
      </c>
      <c r="J851" s="17" t="n">
        <v>3699</v>
      </c>
      <c r="K851" s="17" t="n">
        <v>3280</v>
      </c>
      <c r="L851" s="18" t="n">
        <v>389.3</v>
      </c>
      <c r="M851" s="18" t="n">
        <v>0</v>
      </c>
      <c r="N851" s="18" t="n">
        <v>582</v>
      </c>
      <c r="O851" s="18" t="n">
        <v>29.2</v>
      </c>
    </row>
    <row r="852" customFormat="false" ht="13.5" hidden="false" customHeight="true" outlineLevel="0" collapsed="false">
      <c r="A852" s="16" t="s">
        <v>1686</v>
      </c>
      <c r="B852" s="16" t="s">
        <v>1741</v>
      </c>
      <c r="C852" s="16" t="s">
        <v>1785</v>
      </c>
      <c r="D852" s="16" t="s">
        <v>1786</v>
      </c>
      <c r="E852" s="16" t="s">
        <v>1744</v>
      </c>
      <c r="F852" s="17"/>
      <c r="G852" s="17"/>
      <c r="H852" s="17"/>
      <c r="I852" s="17"/>
      <c r="J852" s="17"/>
      <c r="K852" s="17"/>
      <c r="L852" s="18"/>
      <c r="M852" s="18"/>
      <c r="N852" s="18"/>
      <c r="O852" s="18"/>
    </row>
    <row r="853" customFormat="false" ht="13.5" hidden="false" customHeight="true" outlineLevel="0" collapsed="false">
      <c r="A853" s="16" t="s">
        <v>1686</v>
      </c>
      <c r="B853" s="16" t="s">
        <v>1741</v>
      </c>
      <c r="C853" s="16" t="s">
        <v>1787</v>
      </c>
      <c r="D853" s="16" t="s">
        <v>1788</v>
      </c>
      <c r="E853" s="16" t="s">
        <v>1744</v>
      </c>
      <c r="F853" s="17" t="n">
        <v>14258</v>
      </c>
      <c r="G853" s="17" t="n">
        <v>14258</v>
      </c>
      <c r="H853" s="17" t="n">
        <v>3884</v>
      </c>
      <c r="I853" s="17" t="n">
        <v>3884</v>
      </c>
      <c r="J853" s="17" t="n">
        <v>4208</v>
      </c>
      <c r="K853" s="17" t="n">
        <v>3752</v>
      </c>
      <c r="L853" s="18" t="n">
        <v>444.8</v>
      </c>
      <c r="M853" s="18" t="n">
        <v>0</v>
      </c>
      <c r="N853" s="18" t="n">
        <v>681</v>
      </c>
      <c r="O853" s="18" t="n">
        <v>44.6</v>
      </c>
    </row>
    <row r="854" customFormat="false" ht="13.5" hidden="false" customHeight="true" outlineLevel="0" collapsed="false">
      <c r="A854" s="16" t="s">
        <v>1686</v>
      </c>
      <c r="B854" s="16" t="s">
        <v>1741</v>
      </c>
      <c r="C854" s="16" t="s">
        <v>1789</v>
      </c>
      <c r="D854" s="16" t="s">
        <v>1790</v>
      </c>
      <c r="E854" s="16" t="s">
        <v>1744</v>
      </c>
      <c r="F854" s="17" t="n">
        <v>738</v>
      </c>
      <c r="G854" s="17" t="n">
        <v>738</v>
      </c>
      <c r="H854" s="17" t="n">
        <v>211</v>
      </c>
      <c r="I854" s="17" t="n">
        <v>211</v>
      </c>
      <c r="J854" s="17" t="n">
        <v>211</v>
      </c>
      <c r="K854" s="17" t="n">
        <v>209</v>
      </c>
      <c r="L854" s="18" t="n">
        <v>33.6</v>
      </c>
      <c r="M854" s="18" t="n">
        <v>33.6</v>
      </c>
      <c r="N854" s="18" t="n">
        <v>79</v>
      </c>
      <c r="O854" s="18" t="n">
        <v>2.2</v>
      </c>
    </row>
    <row r="855" customFormat="false" ht="13.5" hidden="false" customHeight="true" outlineLevel="0" collapsed="false">
      <c r="A855" s="16" t="s">
        <v>1686</v>
      </c>
      <c r="B855" s="16" t="s">
        <v>1741</v>
      </c>
      <c r="C855" s="16" t="s">
        <v>1791</v>
      </c>
      <c r="D855" s="16" t="s">
        <v>1792</v>
      </c>
      <c r="E855" s="16" t="s">
        <v>1744</v>
      </c>
      <c r="F855" s="17" t="n">
        <v>5367</v>
      </c>
      <c r="G855" s="17" t="n">
        <v>5367</v>
      </c>
      <c r="H855" s="17" t="n">
        <v>1680</v>
      </c>
      <c r="I855" s="17" t="n">
        <v>1680</v>
      </c>
      <c r="J855" s="17" t="n">
        <v>1794</v>
      </c>
      <c r="K855" s="17" t="n">
        <v>1607</v>
      </c>
      <c r="L855" s="18" t="n">
        <v>208.4</v>
      </c>
      <c r="M855" s="18" t="n">
        <v>82.9</v>
      </c>
      <c r="N855" s="18" t="n">
        <v>301</v>
      </c>
      <c r="O855" s="18" t="n">
        <v>30.9</v>
      </c>
    </row>
    <row r="856" customFormat="false" ht="13.5" hidden="false" customHeight="true" outlineLevel="0" collapsed="false">
      <c r="A856" s="16" t="s">
        <v>1686</v>
      </c>
      <c r="B856" s="16" t="s">
        <v>1741</v>
      </c>
      <c r="C856" s="16" t="s">
        <v>1793</v>
      </c>
      <c r="D856" s="16" t="s">
        <v>1794</v>
      </c>
      <c r="E856" s="16" t="s">
        <v>1744</v>
      </c>
      <c r="F856" s="17"/>
      <c r="G856" s="17"/>
      <c r="H856" s="17"/>
      <c r="I856" s="17"/>
      <c r="J856" s="17"/>
      <c r="K856" s="17"/>
      <c r="L856" s="18"/>
      <c r="M856" s="18"/>
      <c r="N856" s="18"/>
      <c r="O856" s="18"/>
    </row>
    <row r="857" customFormat="false" ht="13.5" hidden="false" customHeight="true" outlineLevel="0" collapsed="false">
      <c r="A857" s="16" t="s">
        <v>1686</v>
      </c>
      <c r="B857" s="16" t="s">
        <v>1741</v>
      </c>
      <c r="C857" s="16" t="s">
        <v>1795</v>
      </c>
      <c r="D857" s="16" t="s">
        <v>1796</v>
      </c>
      <c r="E857" s="16" t="s">
        <v>128</v>
      </c>
      <c r="F857" s="17" t="n">
        <v>33401</v>
      </c>
      <c r="G857" s="17" t="n">
        <v>27601</v>
      </c>
      <c r="H857" s="17" t="n">
        <v>6973</v>
      </c>
      <c r="I857" s="17" t="n">
        <v>6476</v>
      </c>
      <c r="J857" s="17" t="n">
        <v>6536</v>
      </c>
      <c r="K857" s="17" t="n">
        <v>6381</v>
      </c>
      <c r="L857" s="18" t="n">
        <v>1857</v>
      </c>
      <c r="M857" s="18" t="n">
        <v>0</v>
      </c>
      <c r="N857" s="18" t="n">
        <v>1857</v>
      </c>
      <c r="O857" s="18" t="n">
        <v>119</v>
      </c>
    </row>
    <row r="858" customFormat="false" ht="13.5" hidden="false" customHeight="true" outlineLevel="0" collapsed="false">
      <c r="A858" s="16" t="s">
        <v>1686</v>
      </c>
      <c r="B858" s="16" t="s">
        <v>1741</v>
      </c>
      <c r="C858" s="16" t="s">
        <v>1797</v>
      </c>
      <c r="D858" s="16" t="s">
        <v>1798</v>
      </c>
      <c r="E858" s="16" t="s">
        <v>1744</v>
      </c>
      <c r="F858" s="17"/>
      <c r="G858" s="17"/>
      <c r="H858" s="17"/>
      <c r="I858" s="17"/>
      <c r="J858" s="17"/>
      <c r="K858" s="17"/>
      <c r="L858" s="18"/>
      <c r="M858" s="18"/>
      <c r="N858" s="18"/>
      <c r="O858" s="18"/>
    </row>
    <row r="859" customFormat="false" ht="13.5" hidden="false" customHeight="true" outlineLevel="0" collapsed="false">
      <c r="A859" s="16" t="s">
        <v>1686</v>
      </c>
      <c r="B859" s="16" t="s">
        <v>1741</v>
      </c>
      <c r="C859" s="16" t="s">
        <v>1799</v>
      </c>
      <c r="D859" s="16" t="s">
        <v>1800</v>
      </c>
      <c r="E859" s="16" t="s">
        <v>1744</v>
      </c>
      <c r="F859" s="17"/>
      <c r="G859" s="17"/>
      <c r="H859" s="17"/>
      <c r="I859" s="17"/>
      <c r="J859" s="17"/>
      <c r="K859" s="17"/>
      <c r="L859" s="18"/>
      <c r="M859" s="18"/>
      <c r="N859" s="18"/>
      <c r="O859" s="18"/>
    </row>
    <row r="860" customFormat="false" ht="13.5" hidden="false" customHeight="true" outlineLevel="0" collapsed="false">
      <c r="A860" s="16" t="s">
        <v>1686</v>
      </c>
      <c r="B860" s="16" t="s">
        <v>1741</v>
      </c>
      <c r="C860" s="16" t="s">
        <v>1801</v>
      </c>
      <c r="D860" s="16" t="s">
        <v>1802</v>
      </c>
      <c r="E860" s="16" t="s">
        <v>1744</v>
      </c>
      <c r="F860" s="17"/>
      <c r="G860" s="17"/>
      <c r="H860" s="17"/>
      <c r="I860" s="17"/>
      <c r="J860" s="17"/>
      <c r="K860" s="17"/>
      <c r="L860" s="18"/>
      <c r="M860" s="18"/>
      <c r="N860" s="18"/>
      <c r="O860" s="18"/>
    </row>
    <row r="861" customFormat="false" ht="13.5" hidden="false" customHeight="true" outlineLevel="0" collapsed="false">
      <c r="A861" s="16" t="s">
        <v>1686</v>
      </c>
      <c r="B861" s="16" t="s">
        <v>1741</v>
      </c>
      <c r="C861" s="16" t="s">
        <v>1803</v>
      </c>
      <c r="D861" s="16" t="s">
        <v>1804</v>
      </c>
      <c r="E861" s="16" t="s">
        <v>1744</v>
      </c>
      <c r="F861" s="17"/>
      <c r="G861" s="17"/>
      <c r="H861" s="17"/>
      <c r="I861" s="17"/>
      <c r="J861" s="17"/>
      <c r="K861" s="17"/>
      <c r="L861" s="18"/>
      <c r="M861" s="18"/>
      <c r="N861" s="18"/>
      <c r="O861" s="18"/>
    </row>
    <row r="862" customFormat="false" ht="13.5" hidden="false" customHeight="true" outlineLevel="0" collapsed="false">
      <c r="A862" s="16" t="s">
        <v>1686</v>
      </c>
      <c r="B862" s="16" t="s">
        <v>1741</v>
      </c>
      <c r="C862" s="16" t="s">
        <v>1805</v>
      </c>
      <c r="D862" s="16" t="s">
        <v>1806</v>
      </c>
      <c r="E862" s="16" t="s">
        <v>1744</v>
      </c>
      <c r="F862" s="17"/>
      <c r="G862" s="17"/>
      <c r="H862" s="17"/>
      <c r="I862" s="17"/>
      <c r="J862" s="17"/>
      <c r="K862" s="17"/>
      <c r="L862" s="18"/>
      <c r="M862" s="18"/>
      <c r="N862" s="18"/>
      <c r="O862" s="18"/>
    </row>
    <row r="863" customFormat="false" ht="13.5" hidden="false" customHeight="true" outlineLevel="0" collapsed="false">
      <c r="A863" s="16" t="s">
        <v>1686</v>
      </c>
      <c r="B863" s="16" t="s">
        <v>1741</v>
      </c>
      <c r="C863" s="16" t="s">
        <v>1807</v>
      </c>
      <c r="D863" s="16" t="s">
        <v>698</v>
      </c>
      <c r="E863" s="16" t="s">
        <v>1744</v>
      </c>
      <c r="F863" s="17"/>
      <c r="G863" s="17"/>
      <c r="H863" s="17"/>
      <c r="I863" s="17"/>
      <c r="J863" s="17"/>
      <c r="K863" s="17"/>
      <c r="L863" s="18"/>
      <c r="M863" s="18"/>
      <c r="N863" s="18"/>
      <c r="O863" s="18"/>
    </row>
    <row r="864" customFormat="false" ht="13.5" hidden="false" customHeight="true" outlineLevel="0" collapsed="false">
      <c r="A864" s="16" t="s">
        <v>1686</v>
      </c>
      <c r="B864" s="16" t="s">
        <v>1741</v>
      </c>
      <c r="C864" s="16" t="s">
        <v>1808</v>
      </c>
      <c r="D864" s="16" t="s">
        <v>1809</v>
      </c>
      <c r="E864" s="16" t="s">
        <v>1744</v>
      </c>
      <c r="F864" s="17"/>
      <c r="G864" s="17"/>
      <c r="H864" s="17"/>
      <c r="I864" s="17"/>
      <c r="J864" s="17"/>
      <c r="K864" s="17"/>
      <c r="L864" s="18"/>
      <c r="M864" s="18"/>
      <c r="N864" s="18"/>
      <c r="O864" s="18"/>
    </row>
    <row r="865" customFormat="false" ht="13.5" hidden="false" customHeight="true" outlineLevel="0" collapsed="false">
      <c r="A865" s="16" t="s">
        <v>1686</v>
      </c>
      <c r="B865" s="16" t="s">
        <v>1741</v>
      </c>
      <c r="C865" s="16" t="s">
        <v>1810</v>
      </c>
      <c r="D865" s="16" t="s">
        <v>1811</v>
      </c>
      <c r="E865" s="16" t="s">
        <v>1744</v>
      </c>
      <c r="F865" s="17"/>
      <c r="G865" s="17"/>
      <c r="H865" s="17"/>
      <c r="I865" s="17"/>
      <c r="J865" s="17"/>
      <c r="K865" s="17"/>
      <c r="L865" s="18" t="n">
        <v>11.7</v>
      </c>
      <c r="M865" s="18" t="n">
        <v>11.7</v>
      </c>
      <c r="N865" s="18" t="n">
        <v>14.8</v>
      </c>
      <c r="O865" s="18" t="n">
        <v>1.7</v>
      </c>
    </row>
    <row r="866" customFormat="false" ht="13.5" hidden="false" customHeight="true" outlineLevel="0" collapsed="false">
      <c r="A866" s="16" t="s">
        <v>1686</v>
      </c>
      <c r="B866" s="16" t="s">
        <v>1741</v>
      </c>
      <c r="C866" s="16" t="s">
        <v>1812</v>
      </c>
      <c r="D866" s="16" t="s">
        <v>1813</v>
      </c>
      <c r="E866" s="16" t="s">
        <v>1744</v>
      </c>
      <c r="F866" s="17"/>
      <c r="G866" s="17"/>
      <c r="H866" s="17"/>
      <c r="I866" s="17"/>
      <c r="J866" s="17"/>
      <c r="K866" s="17"/>
      <c r="L866" s="18"/>
      <c r="M866" s="18"/>
      <c r="N866" s="18"/>
      <c r="O866" s="18"/>
    </row>
    <row r="867" customFormat="false" ht="13.5" hidden="false" customHeight="true" outlineLevel="0" collapsed="false">
      <c r="A867" s="16" t="s">
        <v>1686</v>
      </c>
      <c r="B867" s="16" t="s">
        <v>1741</v>
      </c>
      <c r="C867" s="16" t="s">
        <v>1814</v>
      </c>
      <c r="D867" s="16" t="s">
        <v>1815</v>
      </c>
      <c r="E867" s="16" t="s">
        <v>1744</v>
      </c>
      <c r="F867" s="17"/>
      <c r="G867" s="17"/>
      <c r="H867" s="17"/>
      <c r="I867" s="17"/>
      <c r="J867" s="17"/>
      <c r="K867" s="17"/>
      <c r="L867" s="18"/>
      <c r="M867" s="18"/>
      <c r="N867" s="18"/>
      <c r="O867" s="18"/>
    </row>
    <row r="868" customFormat="false" ht="13.5" hidden="false" customHeight="true" outlineLevel="0" collapsed="false">
      <c r="A868" s="16" t="s">
        <v>1686</v>
      </c>
      <c r="B868" s="16" t="s">
        <v>1741</v>
      </c>
      <c r="C868" s="16" t="s">
        <v>1816</v>
      </c>
      <c r="D868" s="16" t="s">
        <v>1817</v>
      </c>
      <c r="E868" s="16" t="s">
        <v>1744</v>
      </c>
      <c r="F868" s="17"/>
      <c r="G868" s="17"/>
      <c r="H868" s="17"/>
      <c r="I868" s="17"/>
      <c r="J868" s="17"/>
      <c r="K868" s="17"/>
      <c r="L868" s="18"/>
      <c r="M868" s="18"/>
      <c r="N868" s="18"/>
      <c r="O868" s="18"/>
    </row>
    <row r="869" customFormat="false" ht="13.5" hidden="false" customHeight="true" outlineLevel="0" collapsed="false">
      <c r="A869" s="16" t="s">
        <v>1686</v>
      </c>
      <c r="B869" s="16" t="s">
        <v>1741</v>
      </c>
      <c r="C869" s="16" t="s">
        <v>1818</v>
      </c>
      <c r="D869" s="16" t="s">
        <v>1819</v>
      </c>
      <c r="E869" s="16" t="s">
        <v>1744</v>
      </c>
      <c r="F869" s="17" t="n">
        <v>41912</v>
      </c>
      <c r="G869" s="17" t="n">
        <v>41912</v>
      </c>
      <c r="H869" s="17" t="n">
        <v>10769</v>
      </c>
      <c r="I869" s="17" t="n">
        <v>10769</v>
      </c>
      <c r="J869" s="17" t="n">
        <v>13843</v>
      </c>
      <c r="K869" s="17" t="n">
        <v>12511</v>
      </c>
      <c r="L869" s="18" t="n">
        <v>1572.8</v>
      </c>
      <c r="M869" s="18" t="n">
        <v>0</v>
      </c>
      <c r="N869" s="18" t="n">
        <v>2252</v>
      </c>
      <c r="O869" s="18" t="n">
        <v>95.6</v>
      </c>
    </row>
    <row r="870" customFormat="false" ht="13.5" hidden="false" customHeight="true" outlineLevel="0" collapsed="false">
      <c r="A870" s="16" t="s">
        <v>1686</v>
      </c>
      <c r="B870" s="16" t="s">
        <v>1741</v>
      </c>
      <c r="C870" s="16" t="s">
        <v>1820</v>
      </c>
      <c r="D870" s="16" t="s">
        <v>1821</v>
      </c>
      <c r="E870" s="16" t="s">
        <v>1744</v>
      </c>
      <c r="F870" s="17" t="n">
        <v>7831</v>
      </c>
      <c r="G870" s="17" t="n">
        <v>7831</v>
      </c>
      <c r="H870" s="17" t="n">
        <v>2226</v>
      </c>
      <c r="I870" s="17" t="n">
        <v>2226</v>
      </c>
      <c r="J870" s="17" t="n">
        <v>2305</v>
      </c>
      <c r="K870" s="17" t="n">
        <v>2105</v>
      </c>
      <c r="L870" s="18" t="n">
        <v>252.1</v>
      </c>
      <c r="M870" s="18" t="n">
        <v>0</v>
      </c>
      <c r="N870" s="18" t="n">
        <v>342</v>
      </c>
      <c r="O870" s="18" t="n">
        <v>26.8</v>
      </c>
    </row>
    <row r="871" customFormat="false" ht="13.5" hidden="false" customHeight="true" outlineLevel="0" collapsed="false">
      <c r="A871" s="16" t="s">
        <v>1686</v>
      </c>
      <c r="B871" s="16" t="s">
        <v>1741</v>
      </c>
      <c r="C871" s="16" t="s">
        <v>1822</v>
      </c>
      <c r="D871" s="16" t="s">
        <v>1823</v>
      </c>
      <c r="E871" s="16" t="s">
        <v>1350</v>
      </c>
      <c r="F871" s="17" t="n">
        <v>10587</v>
      </c>
      <c r="G871" s="17" t="n">
        <v>10587</v>
      </c>
      <c r="H871" s="17"/>
      <c r="I871" s="17" t="n">
        <v>4600</v>
      </c>
      <c r="J871" s="17"/>
      <c r="K871" s="17"/>
      <c r="L871" s="18"/>
      <c r="M871" s="18" t="n">
        <v>0</v>
      </c>
      <c r="N871" s="18" t="n">
        <v>0</v>
      </c>
      <c r="O871" s="18"/>
    </row>
    <row r="872" customFormat="false" ht="13.5" hidden="false" customHeight="true" outlineLevel="0" collapsed="false">
      <c r="A872" s="16" t="s">
        <v>1686</v>
      </c>
      <c r="B872" s="16" t="s">
        <v>1741</v>
      </c>
      <c r="C872" s="16" t="s">
        <v>1824</v>
      </c>
      <c r="D872" s="16" t="s">
        <v>1825</v>
      </c>
      <c r="E872" s="16" t="s">
        <v>1744</v>
      </c>
      <c r="F872" s="17" t="n">
        <v>2048</v>
      </c>
      <c r="G872" s="17" t="n">
        <v>2048</v>
      </c>
      <c r="H872" s="17" t="n">
        <v>705</v>
      </c>
      <c r="I872" s="17" t="n">
        <v>705</v>
      </c>
      <c r="J872" s="17" t="n">
        <v>771</v>
      </c>
      <c r="K872" s="17" t="n">
        <v>648</v>
      </c>
      <c r="L872" s="18" t="n">
        <v>91.8</v>
      </c>
      <c r="M872" s="18" t="n">
        <v>0</v>
      </c>
      <c r="N872" s="18" t="n">
        <v>142</v>
      </c>
      <c r="O872" s="18" t="n">
        <v>9</v>
      </c>
    </row>
    <row r="873" customFormat="false" ht="13.5" hidden="false" customHeight="true" outlineLevel="0" collapsed="false">
      <c r="A873" s="16" t="s">
        <v>1686</v>
      </c>
      <c r="B873" s="16" t="s">
        <v>1741</v>
      </c>
      <c r="C873" s="16" t="s">
        <v>1826</v>
      </c>
      <c r="D873" s="16" t="s">
        <v>1827</v>
      </c>
      <c r="E873" s="16" t="s">
        <v>1744</v>
      </c>
      <c r="F873" s="17"/>
      <c r="G873" s="17"/>
      <c r="H873" s="17"/>
      <c r="I873" s="17"/>
      <c r="J873" s="17"/>
      <c r="K873" s="17"/>
      <c r="L873" s="18"/>
      <c r="M873" s="18"/>
      <c r="N873" s="18"/>
      <c r="O873" s="18"/>
    </row>
    <row r="874" customFormat="false" ht="13.5" hidden="false" customHeight="true" outlineLevel="0" collapsed="false">
      <c r="A874" s="16" t="s">
        <v>1686</v>
      </c>
      <c r="B874" s="16" t="s">
        <v>1741</v>
      </c>
      <c r="C874" s="16" t="s">
        <v>1828</v>
      </c>
      <c r="D874" s="16" t="s">
        <v>1829</v>
      </c>
      <c r="E874" s="16" t="s">
        <v>1744</v>
      </c>
      <c r="F874" s="17"/>
      <c r="G874" s="17"/>
      <c r="H874" s="17"/>
      <c r="I874" s="17"/>
      <c r="J874" s="17"/>
      <c r="K874" s="17"/>
      <c r="L874" s="18"/>
      <c r="M874" s="18"/>
      <c r="N874" s="18"/>
      <c r="O874" s="18"/>
    </row>
    <row r="875" customFormat="false" ht="13.5" hidden="false" customHeight="true" outlineLevel="0" collapsed="false">
      <c r="A875" s="16" t="s">
        <v>1686</v>
      </c>
      <c r="B875" s="16" t="s">
        <v>1741</v>
      </c>
      <c r="C875" s="16" t="s">
        <v>1830</v>
      </c>
      <c r="D875" s="16" t="s">
        <v>1831</v>
      </c>
      <c r="E875" s="16" t="s">
        <v>1744</v>
      </c>
      <c r="F875" s="17"/>
      <c r="G875" s="17"/>
      <c r="H875" s="17"/>
      <c r="I875" s="17"/>
      <c r="J875" s="17"/>
      <c r="K875" s="17"/>
      <c r="L875" s="18"/>
      <c r="M875" s="18"/>
      <c r="N875" s="18"/>
      <c r="O875" s="18"/>
    </row>
    <row r="876" customFormat="false" ht="13.5" hidden="false" customHeight="true" outlineLevel="0" collapsed="false">
      <c r="A876" s="16" t="s">
        <v>1686</v>
      </c>
      <c r="B876" s="16" t="s">
        <v>1741</v>
      </c>
      <c r="C876" s="16" t="s">
        <v>1832</v>
      </c>
      <c r="D876" s="16" t="s">
        <v>1833</v>
      </c>
      <c r="E876" s="16" t="s">
        <v>1744</v>
      </c>
      <c r="F876" s="17" t="n">
        <v>22740</v>
      </c>
      <c r="G876" s="17" t="n">
        <v>22740</v>
      </c>
      <c r="H876" s="17" t="n">
        <v>6746</v>
      </c>
      <c r="I876" s="17" t="n">
        <v>6746</v>
      </c>
      <c r="J876" s="17" t="n">
        <v>8564</v>
      </c>
      <c r="K876" s="17" t="n">
        <v>7580</v>
      </c>
      <c r="L876" s="18" t="n">
        <v>876.8</v>
      </c>
      <c r="M876" s="18" t="n">
        <v>361.8</v>
      </c>
      <c r="N876" s="18" t="n">
        <v>1399</v>
      </c>
      <c r="O876" s="18" t="n">
        <v>64.5</v>
      </c>
    </row>
    <row r="877" customFormat="false" ht="13.5" hidden="false" customHeight="true" outlineLevel="0" collapsed="false">
      <c r="A877" s="16" t="s">
        <v>1686</v>
      </c>
      <c r="B877" s="16" t="s">
        <v>1741</v>
      </c>
      <c r="C877" s="16" t="s">
        <v>1834</v>
      </c>
      <c r="D877" s="16" t="s">
        <v>1835</v>
      </c>
      <c r="E877" s="16" t="s">
        <v>1744</v>
      </c>
      <c r="F877" s="17"/>
      <c r="G877" s="17"/>
      <c r="H877" s="17"/>
      <c r="I877" s="17"/>
      <c r="J877" s="17"/>
      <c r="K877" s="17"/>
      <c r="L877" s="18"/>
      <c r="M877" s="18"/>
      <c r="N877" s="18"/>
      <c r="O877" s="18"/>
    </row>
    <row r="878" customFormat="false" ht="13.5" hidden="false" customHeight="true" outlineLevel="0" collapsed="false">
      <c r="A878" s="16" t="s">
        <v>1686</v>
      </c>
      <c r="B878" s="16" t="s">
        <v>1741</v>
      </c>
      <c r="C878" s="16" t="s">
        <v>1836</v>
      </c>
      <c r="D878" s="16" t="s">
        <v>1837</v>
      </c>
      <c r="E878" s="16" t="s">
        <v>1744</v>
      </c>
      <c r="F878" s="17"/>
      <c r="G878" s="17"/>
      <c r="H878" s="17" t="n">
        <v>1</v>
      </c>
      <c r="I878" s="17" t="n">
        <v>1</v>
      </c>
      <c r="J878" s="17" t="n">
        <v>1</v>
      </c>
      <c r="K878" s="17" t="n">
        <v>0</v>
      </c>
      <c r="L878" s="18" t="n">
        <v>57.3</v>
      </c>
      <c r="M878" s="18" t="n">
        <v>57.3</v>
      </c>
      <c r="N878" s="18" t="n">
        <v>82</v>
      </c>
      <c r="O878" s="18" t="n">
        <v>0.5</v>
      </c>
    </row>
    <row r="879" customFormat="false" ht="13.5" hidden="false" customHeight="true" outlineLevel="0" collapsed="false">
      <c r="A879" s="16" t="s">
        <v>1686</v>
      </c>
      <c r="B879" s="16" t="s">
        <v>1741</v>
      </c>
      <c r="C879" s="16" t="s">
        <v>1838</v>
      </c>
      <c r="D879" s="16" t="s">
        <v>1839</v>
      </c>
      <c r="E879" s="16" t="s">
        <v>1744</v>
      </c>
      <c r="F879" s="17"/>
      <c r="G879" s="17"/>
      <c r="H879" s="17"/>
      <c r="I879" s="17"/>
      <c r="J879" s="17"/>
      <c r="K879" s="17"/>
      <c r="L879" s="18"/>
      <c r="M879" s="18"/>
      <c r="N879" s="18"/>
      <c r="O879" s="18"/>
    </row>
    <row r="880" customFormat="false" ht="13.5" hidden="false" customHeight="true" outlineLevel="0" collapsed="false">
      <c r="A880" s="16" t="s">
        <v>1686</v>
      </c>
      <c r="B880" s="16" t="s">
        <v>1741</v>
      </c>
      <c r="C880" s="16" t="s">
        <v>1840</v>
      </c>
      <c r="D880" s="16" t="s">
        <v>1841</v>
      </c>
      <c r="E880" s="16" t="s">
        <v>1744</v>
      </c>
      <c r="F880" s="17" t="n">
        <v>82531</v>
      </c>
      <c r="G880" s="17" t="n">
        <v>82531</v>
      </c>
      <c r="H880" s="17" t="n">
        <v>23317</v>
      </c>
      <c r="I880" s="17" t="n">
        <v>23317</v>
      </c>
      <c r="J880" s="17" t="n">
        <v>27863</v>
      </c>
      <c r="K880" s="17" t="n">
        <v>24636</v>
      </c>
      <c r="L880" s="18" t="n">
        <v>2954</v>
      </c>
      <c r="M880" s="18" t="n">
        <v>0</v>
      </c>
      <c r="N880" s="18" t="n">
        <v>4421</v>
      </c>
      <c r="O880" s="18" t="n">
        <v>205.8</v>
      </c>
    </row>
    <row r="881" customFormat="false" ht="13.5" hidden="false" customHeight="true" outlineLevel="0" collapsed="false">
      <c r="A881" s="16" t="s">
        <v>1686</v>
      </c>
      <c r="B881" s="16" t="s">
        <v>1741</v>
      </c>
      <c r="C881" s="16" t="s">
        <v>1842</v>
      </c>
      <c r="D881" s="16" t="s">
        <v>1843</v>
      </c>
      <c r="E881" s="16" t="s">
        <v>1744</v>
      </c>
      <c r="F881" s="17" t="n">
        <v>427943</v>
      </c>
      <c r="G881" s="17" t="n">
        <v>427943</v>
      </c>
      <c r="H881" s="17" t="n">
        <v>95269</v>
      </c>
      <c r="I881" s="17" t="n">
        <v>95269</v>
      </c>
      <c r="J881" s="17" t="n">
        <v>139369</v>
      </c>
      <c r="K881" s="17" t="n">
        <v>122972</v>
      </c>
      <c r="L881" s="18" t="n">
        <v>18556.2</v>
      </c>
      <c r="M881" s="18" t="n">
        <v>0</v>
      </c>
      <c r="N881" s="18" t="n">
        <v>25695</v>
      </c>
      <c r="O881" s="18" t="n">
        <v>691.5</v>
      </c>
    </row>
    <row r="882" customFormat="false" ht="13.5" hidden="false" customHeight="true" outlineLevel="0" collapsed="false">
      <c r="A882" s="16" t="s">
        <v>1686</v>
      </c>
      <c r="B882" s="16" t="s">
        <v>1741</v>
      </c>
      <c r="C882" s="16" t="s">
        <v>1844</v>
      </c>
      <c r="D882" s="16" t="s">
        <v>1845</v>
      </c>
      <c r="E882" s="16" t="s">
        <v>128</v>
      </c>
      <c r="F882" s="17" t="n">
        <v>6424</v>
      </c>
      <c r="G882" s="17" t="n">
        <v>6118</v>
      </c>
      <c r="H882" s="17" t="n">
        <v>1967</v>
      </c>
      <c r="I882" s="17" t="n">
        <v>1681</v>
      </c>
      <c r="J882" s="17" t="n">
        <v>1782</v>
      </c>
      <c r="K882" s="17" t="n">
        <v>1745</v>
      </c>
      <c r="L882" s="18" t="n">
        <v>431.9</v>
      </c>
      <c r="M882" s="18" t="n">
        <v>172.8</v>
      </c>
      <c r="N882" s="18" t="n">
        <v>316</v>
      </c>
      <c r="O882" s="18" t="n">
        <v>29.4</v>
      </c>
    </row>
    <row r="883" customFormat="false" ht="13.5" hidden="false" customHeight="true" outlineLevel="0" collapsed="false">
      <c r="A883" s="16" t="s">
        <v>1686</v>
      </c>
      <c r="B883" s="16" t="s">
        <v>1741</v>
      </c>
      <c r="C883" s="16" t="s">
        <v>1846</v>
      </c>
      <c r="D883" s="16" t="s">
        <v>1847</v>
      </c>
      <c r="E883" s="16" t="s">
        <v>1744</v>
      </c>
      <c r="F883" s="17" t="n">
        <v>13790</v>
      </c>
      <c r="G883" s="17" t="n">
        <v>13790</v>
      </c>
      <c r="H883" s="17" t="n">
        <v>4146</v>
      </c>
      <c r="I883" s="17" t="n">
        <v>4146</v>
      </c>
      <c r="J883" s="17" t="n">
        <v>4582</v>
      </c>
      <c r="K883" s="17" t="n">
        <v>3997</v>
      </c>
      <c r="L883" s="18" t="n">
        <v>511.4</v>
      </c>
      <c r="M883" s="18" t="n">
        <v>0</v>
      </c>
      <c r="N883" s="18" t="n">
        <v>779</v>
      </c>
      <c r="O883" s="18" t="n">
        <v>48.1</v>
      </c>
    </row>
    <row r="884" customFormat="false" ht="13.5" hidden="false" customHeight="true" outlineLevel="0" collapsed="false">
      <c r="A884" s="16" t="s">
        <v>1686</v>
      </c>
      <c r="B884" s="16" t="s">
        <v>1741</v>
      </c>
      <c r="C884" s="16" t="s">
        <v>1848</v>
      </c>
      <c r="D884" s="16" t="s">
        <v>1849</v>
      </c>
      <c r="E884" s="16" t="s">
        <v>1744</v>
      </c>
      <c r="F884" s="17"/>
      <c r="G884" s="17"/>
      <c r="H884" s="17"/>
      <c r="I884" s="17"/>
      <c r="J884" s="17"/>
      <c r="K884" s="17"/>
      <c r="L884" s="18"/>
      <c r="M884" s="18"/>
      <c r="N884" s="18"/>
      <c r="O884" s="18"/>
    </row>
    <row r="885" customFormat="false" ht="13.5" hidden="false" customHeight="true" outlineLevel="0" collapsed="false">
      <c r="A885" s="16" t="s">
        <v>1686</v>
      </c>
      <c r="B885" s="16" t="s">
        <v>1741</v>
      </c>
      <c r="C885" s="16" t="s">
        <v>1850</v>
      </c>
      <c r="D885" s="16" t="s">
        <v>1851</v>
      </c>
      <c r="E885" s="16" t="s">
        <v>1744</v>
      </c>
      <c r="F885" s="17" t="n">
        <v>89413</v>
      </c>
      <c r="G885" s="17" t="n">
        <v>89413</v>
      </c>
      <c r="H885" s="17" t="n">
        <v>20170</v>
      </c>
      <c r="I885" s="17" t="n">
        <v>20170</v>
      </c>
      <c r="J885" s="17" t="n">
        <v>23377</v>
      </c>
      <c r="K885" s="17" t="n">
        <v>21188</v>
      </c>
      <c r="L885" s="18" t="n">
        <v>2879.9</v>
      </c>
      <c r="M885" s="18" t="n">
        <v>0</v>
      </c>
      <c r="N885" s="18" t="n">
        <v>3906</v>
      </c>
      <c r="O885" s="18" t="n">
        <v>122</v>
      </c>
    </row>
    <row r="886" customFormat="false" ht="13.5" hidden="false" customHeight="true" outlineLevel="0" collapsed="false">
      <c r="A886" s="16" t="s">
        <v>1686</v>
      </c>
      <c r="B886" s="16" t="s">
        <v>1741</v>
      </c>
      <c r="C886" s="16" t="s">
        <v>1852</v>
      </c>
      <c r="D886" s="16" t="s">
        <v>1853</v>
      </c>
      <c r="E886" s="16" t="s">
        <v>1744</v>
      </c>
      <c r="F886" s="17"/>
      <c r="G886" s="17"/>
      <c r="H886" s="17"/>
      <c r="I886" s="17"/>
      <c r="J886" s="17"/>
      <c r="K886" s="17"/>
      <c r="L886" s="18"/>
      <c r="M886" s="18"/>
      <c r="N886" s="18"/>
      <c r="O886" s="18"/>
    </row>
    <row r="887" customFormat="false" ht="13.5" hidden="false" customHeight="true" outlineLevel="0" collapsed="false">
      <c r="A887" s="16" t="s">
        <v>1686</v>
      </c>
      <c r="B887" s="16" t="s">
        <v>1741</v>
      </c>
      <c r="C887" s="16" t="s">
        <v>1854</v>
      </c>
      <c r="D887" s="16" t="s">
        <v>1855</v>
      </c>
      <c r="E887" s="16" t="s">
        <v>1744</v>
      </c>
      <c r="F887" s="17"/>
      <c r="G887" s="17"/>
      <c r="H887" s="17"/>
      <c r="I887" s="17"/>
      <c r="J887" s="17"/>
      <c r="K887" s="17"/>
      <c r="L887" s="18"/>
      <c r="M887" s="18"/>
      <c r="N887" s="18"/>
      <c r="O887" s="18"/>
    </row>
    <row r="888" customFormat="false" ht="13.5" hidden="false" customHeight="true" outlineLevel="0" collapsed="false">
      <c r="A888" s="16" t="s">
        <v>1686</v>
      </c>
      <c r="B888" s="16" t="s">
        <v>1741</v>
      </c>
      <c r="C888" s="16" t="s">
        <v>1856</v>
      </c>
      <c r="D888" s="16" t="s">
        <v>1857</v>
      </c>
      <c r="E888" s="16" t="s">
        <v>1744</v>
      </c>
      <c r="F888" s="17"/>
      <c r="G888" s="17"/>
      <c r="H888" s="17"/>
      <c r="I888" s="17"/>
      <c r="J888" s="17"/>
      <c r="K888" s="17"/>
      <c r="L888" s="18"/>
      <c r="M888" s="18"/>
      <c r="N888" s="18"/>
      <c r="O888" s="18"/>
    </row>
    <row r="889" customFormat="false" ht="13.5" hidden="false" customHeight="true" outlineLevel="0" collapsed="false">
      <c r="A889" s="16" t="s">
        <v>1686</v>
      </c>
      <c r="B889" s="16" t="s">
        <v>1741</v>
      </c>
      <c r="C889" s="16" t="s">
        <v>1858</v>
      </c>
      <c r="D889" s="16" t="s">
        <v>1859</v>
      </c>
      <c r="E889" s="16" t="s">
        <v>1744</v>
      </c>
      <c r="F889" s="17" t="n">
        <v>24604</v>
      </c>
      <c r="G889" s="17" t="n">
        <v>24604</v>
      </c>
      <c r="H889" s="17" t="n">
        <v>6653</v>
      </c>
      <c r="I889" s="17" t="n">
        <v>6653</v>
      </c>
      <c r="J889" s="17" t="n">
        <v>7637</v>
      </c>
      <c r="K889" s="17" t="n">
        <v>6561</v>
      </c>
      <c r="L889" s="18" t="n">
        <v>904</v>
      </c>
      <c r="M889" s="18" t="n">
        <v>0</v>
      </c>
      <c r="N889" s="18" t="n">
        <v>1359</v>
      </c>
      <c r="O889" s="18" t="n">
        <v>27</v>
      </c>
    </row>
    <row r="890" customFormat="false" ht="13.5" hidden="false" customHeight="true" outlineLevel="0" collapsed="false">
      <c r="A890" s="16" t="s">
        <v>1686</v>
      </c>
      <c r="B890" s="16" t="s">
        <v>1741</v>
      </c>
      <c r="C890" s="16" t="s">
        <v>1860</v>
      </c>
      <c r="D890" s="16" t="s">
        <v>1861</v>
      </c>
      <c r="E890" s="16" t="s">
        <v>1744</v>
      </c>
      <c r="F890" s="17"/>
      <c r="G890" s="17"/>
      <c r="H890" s="17"/>
      <c r="I890" s="17"/>
      <c r="J890" s="17"/>
      <c r="K890" s="17"/>
      <c r="L890" s="18"/>
      <c r="M890" s="18"/>
      <c r="N890" s="18"/>
      <c r="O890" s="18"/>
    </row>
    <row r="891" customFormat="false" ht="13.5" hidden="false" customHeight="true" outlineLevel="0" collapsed="false">
      <c r="A891" s="16" t="s">
        <v>1686</v>
      </c>
      <c r="B891" s="16" t="s">
        <v>1741</v>
      </c>
      <c r="C891" s="16" t="s">
        <v>1862</v>
      </c>
      <c r="D891" s="16" t="s">
        <v>1863</v>
      </c>
      <c r="E891" s="16" t="s">
        <v>1744</v>
      </c>
      <c r="F891" s="17"/>
      <c r="G891" s="17"/>
      <c r="H891" s="17"/>
      <c r="I891" s="17"/>
      <c r="J891" s="17"/>
      <c r="K891" s="17"/>
      <c r="L891" s="18"/>
      <c r="M891" s="18"/>
      <c r="N891" s="18"/>
      <c r="O891" s="18"/>
    </row>
    <row r="892" customFormat="false" ht="13.5" hidden="false" customHeight="true" outlineLevel="0" collapsed="false">
      <c r="A892" s="16" t="s">
        <v>1686</v>
      </c>
      <c r="B892" s="16" t="s">
        <v>1741</v>
      </c>
      <c r="C892" s="16" t="s">
        <v>1864</v>
      </c>
      <c r="D892" s="16" t="s">
        <v>1865</v>
      </c>
      <c r="E892" s="16" t="s">
        <v>1744</v>
      </c>
      <c r="F892" s="17"/>
      <c r="G892" s="17"/>
      <c r="H892" s="17"/>
      <c r="I892" s="17"/>
      <c r="J892" s="17"/>
      <c r="K892" s="17"/>
      <c r="L892" s="18"/>
      <c r="M892" s="18"/>
      <c r="N892" s="18"/>
      <c r="O892" s="18"/>
    </row>
    <row r="893" customFormat="false" ht="13.5" hidden="false" customHeight="true" outlineLevel="0" collapsed="false">
      <c r="A893" s="16" t="s">
        <v>1686</v>
      </c>
      <c r="B893" s="16" t="s">
        <v>1741</v>
      </c>
      <c r="C893" s="16" t="s">
        <v>1866</v>
      </c>
      <c r="D893" s="16" t="s">
        <v>1867</v>
      </c>
      <c r="E893" s="16" t="s">
        <v>1744</v>
      </c>
      <c r="F893" s="17"/>
      <c r="G893" s="17"/>
      <c r="H893" s="17"/>
      <c r="I893" s="17"/>
      <c r="J893" s="17"/>
      <c r="K893" s="17"/>
      <c r="L893" s="18"/>
      <c r="M893" s="18"/>
      <c r="N893" s="18"/>
      <c r="O893" s="18"/>
    </row>
    <row r="894" customFormat="false" ht="13.5" hidden="false" customHeight="true" outlineLevel="0" collapsed="false">
      <c r="A894" s="16" t="s">
        <v>1686</v>
      </c>
      <c r="B894" s="16" t="s">
        <v>1741</v>
      </c>
      <c r="C894" s="16" t="s">
        <v>1868</v>
      </c>
      <c r="D894" s="16" t="s">
        <v>1869</v>
      </c>
      <c r="E894" s="16" t="s">
        <v>1744</v>
      </c>
      <c r="F894" s="17"/>
      <c r="G894" s="17"/>
      <c r="H894" s="17"/>
      <c r="I894" s="17"/>
      <c r="J894" s="17"/>
      <c r="K894" s="17"/>
      <c r="L894" s="18"/>
      <c r="M894" s="18"/>
      <c r="N894" s="18"/>
      <c r="O894" s="18"/>
    </row>
    <row r="895" customFormat="false" ht="13.5" hidden="false" customHeight="true" outlineLevel="0" collapsed="false">
      <c r="A895" s="16" t="s">
        <v>1686</v>
      </c>
      <c r="B895" s="16" t="s">
        <v>1741</v>
      </c>
      <c r="C895" s="16" t="s">
        <v>1870</v>
      </c>
      <c r="D895" s="16" t="s">
        <v>1871</v>
      </c>
      <c r="E895" s="16" t="s">
        <v>1744</v>
      </c>
      <c r="F895" s="17" t="n">
        <v>5537</v>
      </c>
      <c r="G895" s="17" t="n">
        <v>5537</v>
      </c>
      <c r="H895" s="17" t="n">
        <v>1609</v>
      </c>
      <c r="I895" s="17" t="n">
        <v>1609</v>
      </c>
      <c r="J895" s="17" t="n">
        <v>1865</v>
      </c>
      <c r="K895" s="17" t="n">
        <v>1591</v>
      </c>
      <c r="L895" s="18" t="n">
        <v>189</v>
      </c>
      <c r="M895" s="18" t="n">
        <v>0</v>
      </c>
      <c r="N895" s="18" t="n">
        <v>302</v>
      </c>
      <c r="O895" s="18" t="n">
        <v>5</v>
      </c>
    </row>
    <row r="896" customFormat="false" ht="13.5" hidden="false" customHeight="true" outlineLevel="0" collapsed="false">
      <c r="A896" s="16" t="s">
        <v>1686</v>
      </c>
      <c r="B896" s="16" t="s">
        <v>1741</v>
      </c>
      <c r="C896" s="16" t="s">
        <v>1872</v>
      </c>
      <c r="D896" s="16" t="s">
        <v>1873</v>
      </c>
      <c r="E896" s="16" t="s">
        <v>1744</v>
      </c>
      <c r="F896" s="17"/>
      <c r="G896" s="17"/>
      <c r="H896" s="17"/>
      <c r="I896" s="17"/>
      <c r="J896" s="17"/>
      <c r="K896" s="17"/>
      <c r="L896" s="18"/>
      <c r="M896" s="18"/>
      <c r="N896" s="18"/>
      <c r="O896" s="18"/>
    </row>
    <row r="897" customFormat="false" ht="13.5" hidden="false" customHeight="true" outlineLevel="0" collapsed="false">
      <c r="A897" s="16" t="s">
        <v>1686</v>
      </c>
      <c r="B897" s="16" t="s">
        <v>1741</v>
      </c>
      <c r="C897" s="16" t="s">
        <v>1874</v>
      </c>
      <c r="D897" s="16" t="s">
        <v>1875</v>
      </c>
      <c r="E897" s="16" t="s">
        <v>1744</v>
      </c>
      <c r="F897" s="17"/>
      <c r="G897" s="17"/>
      <c r="H897" s="17"/>
      <c r="I897" s="17"/>
      <c r="J897" s="17"/>
      <c r="K897" s="17"/>
      <c r="L897" s="18"/>
      <c r="M897" s="18"/>
      <c r="N897" s="18"/>
      <c r="O897" s="18"/>
    </row>
    <row r="898" customFormat="false" ht="13.5" hidden="false" customHeight="true" outlineLevel="0" collapsed="false">
      <c r="A898" s="16" t="s">
        <v>1686</v>
      </c>
      <c r="B898" s="16" t="s">
        <v>1741</v>
      </c>
      <c r="C898" s="16" t="s">
        <v>1876</v>
      </c>
      <c r="D898" s="16" t="s">
        <v>1877</v>
      </c>
      <c r="E898" s="16" t="s">
        <v>1744</v>
      </c>
      <c r="F898" s="17"/>
      <c r="G898" s="17"/>
      <c r="H898" s="17"/>
      <c r="I898" s="17"/>
      <c r="J898" s="17"/>
      <c r="K898" s="17"/>
      <c r="L898" s="18"/>
      <c r="M898" s="18"/>
      <c r="N898" s="18"/>
      <c r="O898" s="18"/>
    </row>
    <row r="899" customFormat="false" ht="13.5" hidden="false" customHeight="true" outlineLevel="0" collapsed="false">
      <c r="A899" s="16" t="s">
        <v>1686</v>
      </c>
      <c r="B899" s="16" t="s">
        <v>1741</v>
      </c>
      <c r="C899" s="16" t="s">
        <v>1878</v>
      </c>
      <c r="D899" s="16" t="s">
        <v>1879</v>
      </c>
      <c r="E899" s="16" t="s">
        <v>1744</v>
      </c>
      <c r="F899" s="17"/>
      <c r="G899" s="17"/>
      <c r="H899" s="17"/>
      <c r="I899" s="17"/>
      <c r="J899" s="17"/>
      <c r="K899" s="17"/>
      <c r="L899" s="18"/>
      <c r="M899" s="18"/>
      <c r="N899" s="18"/>
      <c r="O899" s="18"/>
    </row>
    <row r="900" customFormat="false" ht="13.5" hidden="false" customHeight="true" outlineLevel="0" collapsed="false">
      <c r="A900" s="16" t="s">
        <v>1686</v>
      </c>
      <c r="B900" s="16" t="s">
        <v>1741</v>
      </c>
      <c r="C900" s="16" t="s">
        <v>1880</v>
      </c>
      <c r="D900" s="16" t="s">
        <v>1881</v>
      </c>
      <c r="E900" s="16" t="s">
        <v>1744</v>
      </c>
      <c r="F900" s="17"/>
      <c r="G900" s="17"/>
      <c r="H900" s="17"/>
      <c r="I900" s="17"/>
      <c r="J900" s="17"/>
      <c r="K900" s="17"/>
      <c r="L900" s="18"/>
      <c r="M900" s="18"/>
      <c r="N900" s="18"/>
      <c r="O900" s="18"/>
    </row>
    <row r="901" customFormat="false" ht="13.5" hidden="false" customHeight="true" outlineLevel="0" collapsed="false">
      <c r="A901" s="16" t="s">
        <v>1686</v>
      </c>
      <c r="B901" s="16" t="s">
        <v>1741</v>
      </c>
      <c r="C901" s="16" t="s">
        <v>1882</v>
      </c>
      <c r="D901" s="16" t="s">
        <v>1883</v>
      </c>
      <c r="E901" s="16" t="s">
        <v>1744</v>
      </c>
      <c r="F901" s="17"/>
      <c r="G901" s="17"/>
      <c r="H901" s="17"/>
      <c r="I901" s="17"/>
      <c r="J901" s="17"/>
      <c r="K901" s="17"/>
      <c r="L901" s="18"/>
      <c r="M901" s="18"/>
      <c r="N901" s="18"/>
      <c r="O901" s="18"/>
    </row>
    <row r="902" customFormat="false" ht="13.5" hidden="false" customHeight="true" outlineLevel="0" collapsed="false">
      <c r="A902" s="16" t="s">
        <v>1686</v>
      </c>
      <c r="B902" s="16" t="s">
        <v>1741</v>
      </c>
      <c r="C902" s="16" t="s">
        <v>1884</v>
      </c>
      <c r="D902" s="16" t="s">
        <v>1885</v>
      </c>
      <c r="E902" s="16" t="s">
        <v>1744</v>
      </c>
      <c r="F902" s="17" t="n">
        <v>41146</v>
      </c>
      <c r="G902" s="17" t="n">
        <v>41146</v>
      </c>
      <c r="H902" s="17" t="n">
        <v>13162</v>
      </c>
      <c r="I902" s="17" t="n">
        <v>13162</v>
      </c>
      <c r="J902" s="17" t="n">
        <v>14469</v>
      </c>
      <c r="K902" s="17" t="n">
        <v>12858</v>
      </c>
      <c r="L902" s="18" t="n">
        <v>1781.9</v>
      </c>
      <c r="M902" s="18" t="n">
        <v>2292.2</v>
      </c>
      <c r="N902" s="18" t="n">
        <v>2535</v>
      </c>
      <c r="O902" s="18" t="n">
        <v>117.2</v>
      </c>
    </row>
    <row r="903" customFormat="false" ht="13.5" hidden="false" customHeight="true" outlineLevel="0" collapsed="false">
      <c r="A903" s="16" t="s">
        <v>1686</v>
      </c>
      <c r="B903" s="16" t="s">
        <v>1741</v>
      </c>
      <c r="C903" s="16" t="s">
        <v>1886</v>
      </c>
      <c r="D903" s="16" t="s">
        <v>1887</v>
      </c>
      <c r="E903" s="16" t="s">
        <v>128</v>
      </c>
      <c r="F903" s="17" t="n">
        <v>228751</v>
      </c>
      <c r="G903" s="17" t="n">
        <v>221337</v>
      </c>
      <c r="H903" s="17" t="n">
        <v>59015</v>
      </c>
      <c r="I903" s="17" t="n">
        <v>55047</v>
      </c>
      <c r="J903" s="17" t="n">
        <v>73380</v>
      </c>
      <c r="K903" s="17" t="n">
        <v>62380</v>
      </c>
      <c r="L903" s="18" t="n">
        <v>20150</v>
      </c>
      <c r="M903" s="18" t="n">
        <v>0</v>
      </c>
      <c r="N903" s="18" t="n">
        <v>12695</v>
      </c>
      <c r="O903" s="18" t="n">
        <v>560</v>
      </c>
    </row>
    <row r="904" customFormat="false" ht="13.5" hidden="false" customHeight="true" outlineLevel="0" collapsed="false">
      <c r="A904" s="16" t="s">
        <v>1686</v>
      </c>
      <c r="B904" s="16" t="s">
        <v>1741</v>
      </c>
      <c r="C904" s="16" t="s">
        <v>1888</v>
      </c>
      <c r="D904" s="16" t="s">
        <v>1889</v>
      </c>
      <c r="E904" s="16" t="s">
        <v>1744</v>
      </c>
      <c r="F904" s="17"/>
      <c r="G904" s="17"/>
      <c r="H904" s="17"/>
      <c r="I904" s="17"/>
      <c r="J904" s="17"/>
      <c r="K904" s="17"/>
      <c r="L904" s="18"/>
      <c r="M904" s="18"/>
      <c r="N904" s="18"/>
      <c r="O904" s="18"/>
    </row>
    <row r="905" customFormat="false" ht="13.5" hidden="false" customHeight="true" outlineLevel="0" collapsed="false">
      <c r="A905" s="16" t="s">
        <v>1686</v>
      </c>
      <c r="B905" s="16" t="s">
        <v>1741</v>
      </c>
      <c r="C905" s="16" t="s">
        <v>1890</v>
      </c>
      <c r="D905" s="16" t="s">
        <v>1891</v>
      </c>
      <c r="E905" s="16" t="s">
        <v>1744</v>
      </c>
      <c r="F905" s="17"/>
      <c r="G905" s="17"/>
      <c r="H905" s="17"/>
      <c r="I905" s="17"/>
      <c r="J905" s="17"/>
      <c r="K905" s="17"/>
      <c r="L905" s="18"/>
      <c r="M905" s="18"/>
      <c r="N905" s="18"/>
      <c r="O905" s="18"/>
    </row>
    <row r="906" customFormat="false" ht="13.5" hidden="false" customHeight="true" outlineLevel="0" collapsed="false">
      <c r="A906" s="16" t="s">
        <v>1686</v>
      </c>
      <c r="B906" s="16" t="s">
        <v>1741</v>
      </c>
      <c r="C906" s="16" t="s">
        <v>1892</v>
      </c>
      <c r="D906" s="16" t="s">
        <v>1893</v>
      </c>
      <c r="E906" s="16" t="s">
        <v>1744</v>
      </c>
      <c r="F906" s="17"/>
      <c r="G906" s="17"/>
      <c r="H906" s="17"/>
      <c r="I906" s="17"/>
      <c r="J906" s="17"/>
      <c r="K906" s="17"/>
      <c r="L906" s="18"/>
      <c r="M906" s="18"/>
      <c r="N906" s="18"/>
      <c r="O906" s="18"/>
    </row>
    <row r="907" customFormat="false" ht="13.5" hidden="false" customHeight="true" outlineLevel="0" collapsed="false">
      <c r="A907" s="16" t="s">
        <v>1686</v>
      </c>
      <c r="B907" s="16" t="s">
        <v>1741</v>
      </c>
      <c r="C907" s="16" t="s">
        <v>1894</v>
      </c>
      <c r="D907" s="16" t="s">
        <v>1895</v>
      </c>
      <c r="E907" s="16" t="s">
        <v>1744</v>
      </c>
      <c r="F907" s="17"/>
      <c r="G907" s="17"/>
      <c r="H907" s="17"/>
      <c r="I907" s="17"/>
      <c r="J907" s="17"/>
      <c r="K907" s="17"/>
      <c r="L907" s="18"/>
      <c r="M907" s="18"/>
      <c r="N907" s="18"/>
      <c r="O907" s="18"/>
    </row>
    <row r="908" customFormat="false" ht="13.5" hidden="false" customHeight="true" outlineLevel="0" collapsed="false">
      <c r="A908" s="16" t="s">
        <v>1686</v>
      </c>
      <c r="B908" s="16" t="s">
        <v>1741</v>
      </c>
      <c r="C908" s="16" t="s">
        <v>1896</v>
      </c>
      <c r="D908" s="16" t="s">
        <v>1897</v>
      </c>
      <c r="E908" s="16" t="s">
        <v>1744</v>
      </c>
      <c r="F908" s="17"/>
      <c r="G908" s="17"/>
      <c r="H908" s="17"/>
      <c r="I908" s="17"/>
      <c r="J908" s="17"/>
      <c r="K908" s="17"/>
      <c r="L908" s="18"/>
      <c r="M908" s="18"/>
      <c r="N908" s="18"/>
      <c r="O908" s="18"/>
    </row>
    <row r="909" customFormat="false" ht="13.5" hidden="false" customHeight="true" outlineLevel="0" collapsed="false">
      <c r="A909" s="16" t="s">
        <v>1686</v>
      </c>
      <c r="B909" s="16" t="s">
        <v>1741</v>
      </c>
      <c r="C909" s="16" t="s">
        <v>1898</v>
      </c>
      <c r="D909" s="16" t="s">
        <v>1899</v>
      </c>
      <c r="E909" s="16" t="s">
        <v>1744</v>
      </c>
      <c r="F909" s="17"/>
      <c r="G909" s="17"/>
      <c r="H909" s="17"/>
      <c r="I909" s="17"/>
      <c r="J909" s="17"/>
      <c r="K909" s="17"/>
      <c r="L909" s="18"/>
      <c r="M909" s="18"/>
      <c r="N909" s="18"/>
      <c r="O909" s="18"/>
    </row>
    <row r="910" customFormat="false" ht="13.5" hidden="false" customHeight="true" outlineLevel="0" collapsed="false">
      <c r="A910" s="16" t="s">
        <v>1686</v>
      </c>
      <c r="B910" s="16" t="s">
        <v>1741</v>
      </c>
      <c r="C910" s="16" t="s">
        <v>1900</v>
      </c>
      <c r="D910" s="16" t="s">
        <v>1901</v>
      </c>
      <c r="E910" s="16" t="s">
        <v>1744</v>
      </c>
      <c r="F910" s="17"/>
      <c r="G910" s="17"/>
      <c r="H910" s="17"/>
      <c r="I910" s="17"/>
      <c r="J910" s="17"/>
      <c r="K910" s="17"/>
      <c r="L910" s="18"/>
      <c r="M910" s="18"/>
      <c r="N910" s="18"/>
      <c r="O910" s="18"/>
    </row>
    <row r="911" customFormat="false" ht="13.5" hidden="false" customHeight="true" outlineLevel="0" collapsed="false">
      <c r="A911" s="16" t="s">
        <v>1686</v>
      </c>
      <c r="B911" s="16" t="s">
        <v>1741</v>
      </c>
      <c r="C911" s="16" t="s">
        <v>1902</v>
      </c>
      <c r="D911" s="16" t="s">
        <v>1903</v>
      </c>
      <c r="E911" s="16" t="s">
        <v>1744</v>
      </c>
      <c r="F911" s="17"/>
      <c r="G911" s="17"/>
      <c r="H911" s="17"/>
      <c r="I911" s="17"/>
      <c r="J911" s="17"/>
      <c r="K911" s="17"/>
      <c r="L911" s="18"/>
      <c r="M911" s="18"/>
      <c r="N911" s="18"/>
      <c r="O911" s="18"/>
    </row>
    <row r="912" customFormat="false" ht="13.5" hidden="false" customHeight="true" outlineLevel="0" collapsed="false">
      <c r="A912" s="16" t="s">
        <v>1686</v>
      </c>
      <c r="B912" s="16" t="s">
        <v>1741</v>
      </c>
      <c r="C912" s="16" t="s">
        <v>1904</v>
      </c>
      <c r="D912" s="16" t="s">
        <v>1905</v>
      </c>
      <c r="E912" s="16" t="s">
        <v>1744</v>
      </c>
      <c r="F912" s="17" t="n">
        <v>220031</v>
      </c>
      <c r="G912" s="17" t="n">
        <v>220031</v>
      </c>
      <c r="H912" s="17" t="n">
        <v>49037</v>
      </c>
      <c r="I912" s="17" t="n">
        <v>49037</v>
      </c>
      <c r="J912" s="17" t="n">
        <v>61719</v>
      </c>
      <c r="K912" s="17" t="n">
        <v>55704</v>
      </c>
      <c r="L912" s="18" t="n">
        <v>7763.2</v>
      </c>
      <c r="M912" s="18" t="n">
        <v>5080.3</v>
      </c>
      <c r="N912" s="18" t="n">
        <v>10603</v>
      </c>
      <c r="O912" s="18" t="n">
        <v>322.1</v>
      </c>
    </row>
    <row r="913" customFormat="false" ht="13.5" hidden="false" customHeight="true" outlineLevel="0" collapsed="false">
      <c r="A913" s="16" t="s">
        <v>1686</v>
      </c>
      <c r="B913" s="16" t="s">
        <v>1741</v>
      </c>
      <c r="C913" s="16" t="s">
        <v>1906</v>
      </c>
      <c r="D913" s="16" t="s">
        <v>1907</v>
      </c>
      <c r="E913" s="16" t="s">
        <v>1908</v>
      </c>
      <c r="F913" s="17" t="n">
        <v>78211</v>
      </c>
      <c r="G913" s="17" t="n">
        <v>78211</v>
      </c>
      <c r="H913" s="17" t="n">
        <v>20703</v>
      </c>
      <c r="I913" s="17" t="n">
        <v>20650</v>
      </c>
      <c r="J913" s="17" t="n">
        <v>22817</v>
      </c>
      <c r="K913" s="17" t="n">
        <v>22346</v>
      </c>
      <c r="L913" s="18" t="n">
        <v>4193</v>
      </c>
      <c r="M913" s="18" t="n">
        <v>335.4</v>
      </c>
      <c r="N913" s="18" t="n">
        <v>4153.4</v>
      </c>
      <c r="O913" s="18" t="n">
        <v>188.3</v>
      </c>
    </row>
    <row r="914" customFormat="false" ht="13.5" hidden="false" customHeight="true" outlineLevel="0" collapsed="false">
      <c r="A914" s="16" t="s">
        <v>1686</v>
      </c>
      <c r="B914" s="16" t="s">
        <v>1741</v>
      </c>
      <c r="C914" s="16" t="s">
        <v>1909</v>
      </c>
      <c r="D914" s="16" t="s">
        <v>1910</v>
      </c>
      <c r="E914" s="16" t="s">
        <v>1744</v>
      </c>
      <c r="F914" s="17"/>
      <c r="G914" s="17"/>
      <c r="H914" s="17"/>
      <c r="I914" s="17"/>
      <c r="J914" s="17"/>
      <c r="K914" s="17"/>
      <c r="L914" s="18"/>
      <c r="M914" s="18"/>
      <c r="N914" s="18"/>
      <c r="O914" s="18"/>
    </row>
    <row r="915" customFormat="false" ht="13.5" hidden="false" customHeight="true" outlineLevel="0" collapsed="false">
      <c r="A915" s="16" t="s">
        <v>1686</v>
      </c>
      <c r="B915" s="16" t="s">
        <v>1741</v>
      </c>
      <c r="C915" s="16" t="s">
        <v>1911</v>
      </c>
      <c r="D915" s="16" t="s">
        <v>1912</v>
      </c>
      <c r="E915" s="16" t="s">
        <v>128</v>
      </c>
      <c r="F915" s="17" t="n">
        <v>6630</v>
      </c>
      <c r="G915" s="17" t="n">
        <v>6576</v>
      </c>
      <c r="H915" s="17" t="n">
        <v>1896</v>
      </c>
      <c r="I915" s="17" t="n">
        <v>1768</v>
      </c>
      <c r="J915" s="17" t="n">
        <v>1920</v>
      </c>
      <c r="K915" s="17" t="n">
        <v>1767</v>
      </c>
      <c r="L915" s="18" t="n">
        <v>323.5</v>
      </c>
      <c r="M915" s="18" t="n">
        <v>0</v>
      </c>
      <c r="N915" s="18"/>
      <c r="O915" s="18" t="n">
        <v>29.2</v>
      </c>
    </row>
    <row r="916" customFormat="false" ht="13.5" hidden="false" customHeight="true" outlineLevel="0" collapsed="false">
      <c r="A916" s="16" t="s">
        <v>1686</v>
      </c>
      <c r="B916" s="16" t="s">
        <v>1741</v>
      </c>
      <c r="C916" s="16" t="s">
        <v>1913</v>
      </c>
      <c r="D916" s="16" t="s">
        <v>1914</v>
      </c>
      <c r="E916" s="16" t="s">
        <v>1744</v>
      </c>
      <c r="F916" s="17" t="n">
        <v>74308</v>
      </c>
      <c r="G916" s="17" t="n">
        <v>74308</v>
      </c>
      <c r="H916" s="17" t="n">
        <v>20704</v>
      </c>
      <c r="I916" s="17" t="n">
        <v>20704</v>
      </c>
      <c r="J916" s="17" t="n">
        <v>25401</v>
      </c>
      <c r="K916" s="17" t="n">
        <v>22382</v>
      </c>
      <c r="L916" s="18" t="n">
        <v>3631.5</v>
      </c>
      <c r="M916" s="18" t="n">
        <v>0</v>
      </c>
      <c r="N916" s="18" t="n">
        <v>4741</v>
      </c>
      <c r="O916" s="18" t="n">
        <v>269.2</v>
      </c>
    </row>
    <row r="917" customFormat="false" ht="13.5" hidden="false" customHeight="true" outlineLevel="0" collapsed="false">
      <c r="A917" s="16" t="s">
        <v>1686</v>
      </c>
      <c r="B917" s="16" t="s">
        <v>1741</v>
      </c>
      <c r="C917" s="16" t="s">
        <v>1915</v>
      </c>
      <c r="D917" s="16" t="s">
        <v>1916</v>
      </c>
      <c r="E917" s="16" t="s">
        <v>1744</v>
      </c>
      <c r="F917" s="17"/>
      <c r="G917" s="17"/>
      <c r="H917" s="17"/>
      <c r="I917" s="17"/>
      <c r="J917" s="17"/>
      <c r="K917" s="17"/>
      <c r="L917" s="18"/>
      <c r="M917" s="18"/>
      <c r="N917" s="18"/>
      <c r="O917" s="18"/>
    </row>
    <row r="918" customFormat="false" ht="13.5" hidden="false" customHeight="true" outlineLevel="0" collapsed="false">
      <c r="A918" s="16" t="s">
        <v>1686</v>
      </c>
      <c r="B918" s="16" t="s">
        <v>1741</v>
      </c>
      <c r="C918" s="16" t="s">
        <v>1917</v>
      </c>
      <c r="D918" s="16" t="s">
        <v>1918</v>
      </c>
      <c r="E918" s="16" t="s">
        <v>1744</v>
      </c>
      <c r="F918" s="17"/>
      <c r="G918" s="17"/>
      <c r="H918" s="17"/>
      <c r="I918" s="17"/>
      <c r="J918" s="17"/>
      <c r="K918" s="17"/>
      <c r="L918" s="18"/>
      <c r="M918" s="18"/>
      <c r="N918" s="18"/>
      <c r="O918" s="18"/>
    </row>
    <row r="919" customFormat="false" ht="13.5" hidden="false" customHeight="true" outlineLevel="0" collapsed="false">
      <c r="A919" s="16" t="s">
        <v>1686</v>
      </c>
      <c r="B919" s="16" t="s">
        <v>1741</v>
      </c>
      <c r="C919" s="16" t="s">
        <v>1919</v>
      </c>
      <c r="D919" s="16" t="s">
        <v>1920</v>
      </c>
      <c r="E919" s="16" t="s">
        <v>1744</v>
      </c>
      <c r="F919" s="17"/>
      <c r="G919" s="17"/>
      <c r="H919" s="17"/>
      <c r="I919" s="17"/>
      <c r="J919" s="17"/>
      <c r="K919" s="17"/>
      <c r="L919" s="18"/>
      <c r="M919" s="18"/>
      <c r="N919" s="18"/>
      <c r="O919" s="18"/>
    </row>
    <row r="920" customFormat="false" ht="13.5" hidden="false" customHeight="true" outlineLevel="0" collapsed="false">
      <c r="A920" s="16" t="s">
        <v>1686</v>
      </c>
      <c r="B920" s="16" t="s">
        <v>1741</v>
      </c>
      <c r="C920" s="16" t="s">
        <v>1921</v>
      </c>
      <c r="D920" s="16" t="s">
        <v>1922</v>
      </c>
      <c r="E920" s="16" t="s">
        <v>1744</v>
      </c>
      <c r="F920" s="17"/>
      <c r="G920" s="17"/>
      <c r="H920" s="17"/>
      <c r="I920" s="17"/>
      <c r="J920" s="17"/>
      <c r="K920" s="17"/>
      <c r="L920" s="18"/>
      <c r="M920" s="18"/>
      <c r="N920" s="18"/>
      <c r="O920" s="18"/>
    </row>
    <row r="921" customFormat="false" ht="13.5" hidden="false" customHeight="true" outlineLevel="0" collapsed="false">
      <c r="A921" s="16" t="s">
        <v>1686</v>
      </c>
      <c r="B921" s="16" t="s">
        <v>1741</v>
      </c>
      <c r="C921" s="16" t="s">
        <v>1923</v>
      </c>
      <c r="D921" s="16" t="s">
        <v>1924</v>
      </c>
      <c r="E921" s="16" t="s">
        <v>128</v>
      </c>
      <c r="F921" s="17" t="n">
        <v>80613</v>
      </c>
      <c r="G921" s="17" t="n">
        <v>79518</v>
      </c>
      <c r="H921" s="17" t="n">
        <v>20969</v>
      </c>
      <c r="I921" s="17" t="n">
        <v>20142</v>
      </c>
      <c r="J921" s="17" t="n">
        <v>26276</v>
      </c>
      <c r="K921" s="17" t="n">
        <v>21980</v>
      </c>
      <c r="L921" s="18" t="n">
        <v>3971.6</v>
      </c>
      <c r="M921" s="18" t="n">
        <v>0</v>
      </c>
      <c r="N921" s="18" t="n">
        <v>3475.1</v>
      </c>
      <c r="O921" s="18" t="n">
        <v>247.7</v>
      </c>
    </row>
    <row r="922" customFormat="false" ht="13.5" hidden="false" customHeight="true" outlineLevel="0" collapsed="false">
      <c r="A922" s="16" t="s">
        <v>1686</v>
      </c>
      <c r="B922" s="16" t="s">
        <v>1741</v>
      </c>
      <c r="C922" s="16" t="s">
        <v>1925</v>
      </c>
      <c r="D922" s="16" t="s">
        <v>1926</v>
      </c>
      <c r="E922" s="16" t="s">
        <v>1744</v>
      </c>
      <c r="F922" s="17"/>
      <c r="G922" s="17"/>
      <c r="H922" s="17"/>
      <c r="I922" s="17"/>
      <c r="J922" s="17"/>
      <c r="K922" s="17"/>
      <c r="L922" s="18"/>
      <c r="M922" s="18"/>
      <c r="N922" s="18"/>
      <c r="O922" s="18"/>
    </row>
    <row r="923" customFormat="false" ht="13.5" hidden="false" customHeight="true" outlineLevel="0" collapsed="false">
      <c r="A923" s="16" t="s">
        <v>1686</v>
      </c>
      <c r="B923" s="16" t="s">
        <v>1741</v>
      </c>
      <c r="C923" s="16" t="s">
        <v>1927</v>
      </c>
      <c r="D923" s="16" t="s">
        <v>1928</v>
      </c>
      <c r="E923" s="16" t="s">
        <v>245</v>
      </c>
      <c r="F923" s="17" t="n">
        <v>83658</v>
      </c>
      <c r="G923" s="17" t="n">
        <v>83658</v>
      </c>
      <c r="H923" s="17" t="n">
        <v>25800</v>
      </c>
      <c r="I923" s="17" t="n">
        <v>24255</v>
      </c>
      <c r="J923" s="17" t="n">
        <v>27641</v>
      </c>
      <c r="K923" s="17" t="n">
        <v>27200</v>
      </c>
      <c r="L923" s="18" t="n">
        <v>4073.4</v>
      </c>
      <c r="M923" s="18" t="n">
        <v>2495.2</v>
      </c>
      <c r="N923" s="18" t="n">
        <v>4640.8</v>
      </c>
      <c r="O923" s="18" t="n">
        <v>357</v>
      </c>
    </row>
    <row r="924" customFormat="false" ht="13.5" hidden="false" customHeight="true" outlineLevel="0" collapsed="false">
      <c r="A924" s="16" t="s">
        <v>1686</v>
      </c>
      <c r="B924" s="16" t="s">
        <v>1741</v>
      </c>
      <c r="C924" s="16" t="s">
        <v>1929</v>
      </c>
      <c r="D924" s="16" t="s">
        <v>1930</v>
      </c>
      <c r="E924" s="16" t="s">
        <v>1744</v>
      </c>
      <c r="F924" s="17" t="n">
        <v>26197</v>
      </c>
      <c r="G924" s="17" t="n">
        <v>26197</v>
      </c>
      <c r="H924" s="17" t="n">
        <v>7929</v>
      </c>
      <c r="I924" s="17" t="n">
        <v>7929</v>
      </c>
      <c r="J924" s="17" t="n">
        <v>8702</v>
      </c>
      <c r="K924" s="17" t="n">
        <v>7705</v>
      </c>
      <c r="L924" s="18" t="n">
        <v>1001.9</v>
      </c>
      <c r="M924" s="18" t="n">
        <v>887.8</v>
      </c>
      <c r="N924" s="18" t="n">
        <v>1450</v>
      </c>
      <c r="O924" s="18" t="n">
        <v>70.8</v>
      </c>
    </row>
    <row r="925" customFormat="false" ht="13.5" hidden="false" customHeight="true" outlineLevel="0" collapsed="false">
      <c r="A925" s="16" t="s">
        <v>1686</v>
      </c>
      <c r="B925" s="16" t="s">
        <v>1741</v>
      </c>
      <c r="C925" s="16" t="s">
        <v>1931</v>
      </c>
      <c r="D925" s="16" t="s">
        <v>1932</v>
      </c>
      <c r="E925" s="16" t="s">
        <v>1744</v>
      </c>
      <c r="F925" s="17"/>
      <c r="G925" s="17"/>
      <c r="H925" s="17"/>
      <c r="I925" s="17"/>
      <c r="J925" s="17"/>
      <c r="K925" s="17"/>
      <c r="L925" s="18"/>
      <c r="M925" s="18"/>
      <c r="N925" s="18"/>
      <c r="O925" s="18"/>
    </row>
    <row r="926" customFormat="false" ht="13.5" hidden="false" customHeight="true" outlineLevel="0" collapsed="false">
      <c r="A926" s="16" t="s">
        <v>1686</v>
      </c>
      <c r="B926" s="16" t="s">
        <v>1741</v>
      </c>
      <c r="C926" s="16" t="s">
        <v>1933</v>
      </c>
      <c r="D926" s="16" t="s">
        <v>1934</v>
      </c>
      <c r="E926" s="16" t="s">
        <v>1744</v>
      </c>
      <c r="F926" s="17"/>
      <c r="G926" s="17"/>
      <c r="H926" s="17"/>
      <c r="I926" s="17"/>
      <c r="J926" s="17"/>
      <c r="K926" s="17"/>
      <c r="L926" s="18"/>
      <c r="M926" s="18"/>
      <c r="N926" s="18"/>
      <c r="O926" s="18"/>
    </row>
    <row r="927" customFormat="false" ht="13.5" hidden="false" customHeight="true" outlineLevel="0" collapsed="false">
      <c r="A927" s="16" t="s">
        <v>1686</v>
      </c>
      <c r="B927" s="16" t="s">
        <v>1741</v>
      </c>
      <c r="C927" s="16" t="s">
        <v>1935</v>
      </c>
      <c r="D927" s="16" t="s">
        <v>1936</v>
      </c>
      <c r="E927" s="16" t="s">
        <v>1744</v>
      </c>
      <c r="F927" s="17" t="n">
        <v>4041</v>
      </c>
      <c r="G927" s="17" t="n">
        <v>4041</v>
      </c>
      <c r="H927" s="17" t="n">
        <v>1374</v>
      </c>
      <c r="I927" s="17" t="n">
        <v>1374</v>
      </c>
      <c r="J927" s="17" t="n">
        <v>1512</v>
      </c>
      <c r="K927" s="17" t="n">
        <v>1148</v>
      </c>
      <c r="L927" s="18" t="n">
        <v>161.2</v>
      </c>
      <c r="M927" s="18" t="n">
        <v>161.2</v>
      </c>
      <c r="N927" s="18" t="n">
        <v>308</v>
      </c>
      <c r="O927" s="18" t="n">
        <v>55.7</v>
      </c>
    </row>
    <row r="928" customFormat="false" ht="13.5" hidden="false" customHeight="true" outlineLevel="0" collapsed="false">
      <c r="A928" s="16" t="s">
        <v>1686</v>
      </c>
      <c r="B928" s="16" t="s">
        <v>1741</v>
      </c>
      <c r="C928" s="16" t="s">
        <v>1937</v>
      </c>
      <c r="D928" s="16" t="s">
        <v>1938</v>
      </c>
      <c r="E928" s="16" t="s">
        <v>1744</v>
      </c>
      <c r="F928" s="17"/>
      <c r="G928" s="17"/>
      <c r="H928" s="17"/>
      <c r="I928" s="17"/>
      <c r="J928" s="17"/>
      <c r="K928" s="17"/>
      <c r="L928" s="18"/>
      <c r="M928" s="18"/>
      <c r="N928" s="18"/>
      <c r="O928" s="18"/>
    </row>
    <row r="929" customFormat="false" ht="13.5" hidden="false" customHeight="true" outlineLevel="0" collapsed="false">
      <c r="A929" s="16" t="s">
        <v>1686</v>
      </c>
      <c r="B929" s="16" t="s">
        <v>1741</v>
      </c>
      <c r="C929" s="16" t="s">
        <v>1939</v>
      </c>
      <c r="D929" s="16" t="s">
        <v>1940</v>
      </c>
      <c r="E929" s="16" t="s">
        <v>1744</v>
      </c>
      <c r="F929" s="17"/>
      <c r="G929" s="17"/>
      <c r="H929" s="17"/>
      <c r="I929" s="17"/>
      <c r="J929" s="17"/>
      <c r="K929" s="17"/>
      <c r="L929" s="18"/>
      <c r="M929" s="18"/>
      <c r="N929" s="18"/>
      <c r="O929" s="18"/>
    </row>
    <row r="930" customFormat="false" ht="13.5" hidden="false" customHeight="true" outlineLevel="0" collapsed="false">
      <c r="A930" s="16" t="s">
        <v>1686</v>
      </c>
      <c r="B930" s="16" t="s">
        <v>1741</v>
      </c>
      <c r="C930" s="16" t="s">
        <v>1941</v>
      </c>
      <c r="D930" s="16" t="s">
        <v>1942</v>
      </c>
      <c r="E930" s="16" t="s">
        <v>1943</v>
      </c>
      <c r="F930" s="17" t="n">
        <v>462161</v>
      </c>
      <c r="G930" s="17" t="n">
        <v>462161</v>
      </c>
      <c r="H930" s="17" t="n">
        <v>91830</v>
      </c>
      <c r="I930" s="17" t="n">
        <v>91830</v>
      </c>
      <c r="J930" s="17" t="n">
        <v>174728</v>
      </c>
      <c r="K930" s="17" t="n">
        <v>153322</v>
      </c>
      <c r="L930" s="18" t="n">
        <v>23468</v>
      </c>
      <c r="M930" s="18" t="n">
        <v>168.7</v>
      </c>
      <c r="N930" s="18" t="n">
        <v>29051</v>
      </c>
      <c r="O930" s="18" t="n">
        <v>598.3</v>
      </c>
    </row>
    <row r="931" customFormat="false" ht="13.5" hidden="false" customHeight="true" outlineLevel="0" collapsed="false">
      <c r="A931" s="16" t="s">
        <v>1686</v>
      </c>
      <c r="B931" s="16" t="s">
        <v>1741</v>
      </c>
      <c r="C931" s="16" t="s">
        <v>1944</v>
      </c>
      <c r="D931" s="16" t="s">
        <v>1945</v>
      </c>
      <c r="E931" s="16" t="s">
        <v>1744</v>
      </c>
      <c r="F931" s="17" t="n">
        <v>4814</v>
      </c>
      <c r="G931" s="17" t="n">
        <v>4814</v>
      </c>
      <c r="H931" s="17" t="n">
        <v>1379</v>
      </c>
      <c r="I931" s="17" t="n">
        <v>1379</v>
      </c>
      <c r="J931" s="17" t="n">
        <v>1763</v>
      </c>
      <c r="K931" s="17" t="n">
        <v>1437</v>
      </c>
      <c r="L931" s="18" t="n">
        <v>236.9</v>
      </c>
      <c r="M931" s="18" t="n">
        <v>236.9</v>
      </c>
      <c r="N931" s="18" t="n">
        <v>416</v>
      </c>
      <c r="O931" s="18" t="n">
        <v>49.4</v>
      </c>
    </row>
    <row r="932" customFormat="false" ht="13.5" hidden="false" customHeight="true" outlineLevel="0" collapsed="false">
      <c r="A932" s="16" t="s">
        <v>1686</v>
      </c>
      <c r="B932" s="16" t="s">
        <v>1741</v>
      </c>
      <c r="C932" s="16" t="s">
        <v>1946</v>
      </c>
      <c r="D932" s="16" t="s">
        <v>1947</v>
      </c>
      <c r="E932" s="16" t="s">
        <v>1744</v>
      </c>
      <c r="F932" s="17"/>
      <c r="G932" s="17"/>
      <c r="H932" s="17"/>
      <c r="I932" s="17"/>
      <c r="J932" s="17"/>
      <c r="K932" s="17"/>
      <c r="L932" s="18"/>
      <c r="M932" s="18"/>
      <c r="N932" s="18"/>
      <c r="O932" s="18"/>
    </row>
    <row r="933" customFormat="false" ht="13.5" hidden="false" customHeight="true" outlineLevel="0" collapsed="false">
      <c r="A933" s="16" t="s">
        <v>1686</v>
      </c>
      <c r="B933" s="16" t="s">
        <v>1741</v>
      </c>
      <c r="C933" s="16" t="s">
        <v>1948</v>
      </c>
      <c r="D933" s="16" t="s">
        <v>1949</v>
      </c>
      <c r="E933" s="16" t="s">
        <v>1744</v>
      </c>
      <c r="F933" s="17"/>
      <c r="G933" s="17"/>
      <c r="H933" s="17"/>
      <c r="I933" s="17"/>
      <c r="J933" s="17"/>
      <c r="K933" s="17"/>
      <c r="L933" s="18"/>
      <c r="M933" s="18"/>
      <c r="N933" s="18"/>
      <c r="O933" s="18"/>
    </row>
    <row r="934" customFormat="false" ht="13.5" hidden="false" customHeight="true" outlineLevel="0" collapsed="false">
      <c r="A934" s="16" t="s">
        <v>1686</v>
      </c>
      <c r="B934" s="16" t="s">
        <v>1741</v>
      </c>
      <c r="C934" s="16" t="s">
        <v>1950</v>
      </c>
      <c r="D934" s="16" t="s">
        <v>1951</v>
      </c>
      <c r="E934" s="16" t="s">
        <v>1744</v>
      </c>
      <c r="F934" s="17"/>
      <c r="G934" s="17"/>
      <c r="H934" s="17"/>
      <c r="I934" s="17"/>
      <c r="J934" s="17"/>
      <c r="K934" s="17"/>
      <c r="L934" s="18"/>
      <c r="M934" s="18"/>
      <c r="N934" s="18"/>
      <c r="O934" s="18"/>
    </row>
    <row r="935" customFormat="false" ht="13.5" hidden="false" customHeight="true" outlineLevel="0" collapsed="false">
      <c r="A935" s="16" t="s">
        <v>1686</v>
      </c>
      <c r="B935" s="16" t="s">
        <v>1741</v>
      </c>
      <c r="C935" s="16" t="s">
        <v>1952</v>
      </c>
      <c r="D935" s="16" t="s">
        <v>1953</v>
      </c>
      <c r="E935" s="16" t="s">
        <v>1744</v>
      </c>
      <c r="F935" s="17"/>
      <c r="G935" s="17"/>
      <c r="H935" s="17"/>
      <c r="I935" s="17"/>
      <c r="J935" s="17"/>
      <c r="K935" s="17"/>
      <c r="L935" s="18"/>
      <c r="M935" s="18"/>
      <c r="N935" s="18"/>
      <c r="O935" s="18"/>
    </row>
    <row r="936" customFormat="false" ht="13.5" hidden="false" customHeight="true" outlineLevel="0" collapsed="false">
      <c r="A936" s="16" t="s">
        <v>1686</v>
      </c>
      <c r="B936" s="16" t="s">
        <v>1741</v>
      </c>
      <c r="C936" s="16" t="s">
        <v>1954</v>
      </c>
      <c r="D936" s="16" t="s">
        <v>1955</v>
      </c>
      <c r="E936" s="16" t="s">
        <v>1744</v>
      </c>
      <c r="F936" s="17"/>
      <c r="G936" s="17"/>
      <c r="H936" s="17"/>
      <c r="I936" s="17"/>
      <c r="J936" s="17"/>
      <c r="K936" s="17"/>
      <c r="L936" s="18"/>
      <c r="M936" s="18"/>
      <c r="N936" s="18"/>
      <c r="O936" s="18"/>
    </row>
    <row r="937" customFormat="false" ht="13.5" hidden="false" customHeight="true" outlineLevel="0" collapsed="false">
      <c r="A937" s="16" t="s">
        <v>1686</v>
      </c>
      <c r="B937" s="16" t="s">
        <v>1741</v>
      </c>
      <c r="C937" s="16" t="s">
        <v>1956</v>
      </c>
      <c r="D937" s="16" t="s">
        <v>1957</v>
      </c>
      <c r="E937" s="16" t="s">
        <v>1744</v>
      </c>
      <c r="F937" s="17"/>
      <c r="G937" s="17"/>
      <c r="H937" s="17"/>
      <c r="I937" s="17"/>
      <c r="J937" s="17"/>
      <c r="K937" s="17"/>
      <c r="L937" s="18"/>
      <c r="M937" s="18"/>
      <c r="N937" s="18"/>
      <c r="O937" s="18"/>
    </row>
    <row r="938" customFormat="false" ht="13.5" hidden="false" customHeight="true" outlineLevel="0" collapsed="false">
      <c r="A938" s="16" t="s">
        <v>1686</v>
      </c>
      <c r="B938" s="16" t="s">
        <v>1741</v>
      </c>
      <c r="C938" s="16" t="s">
        <v>1958</v>
      </c>
      <c r="D938" s="16" t="s">
        <v>1959</v>
      </c>
      <c r="E938" s="16" t="s">
        <v>1744</v>
      </c>
      <c r="F938" s="17"/>
      <c r="G938" s="17"/>
      <c r="H938" s="17"/>
      <c r="I938" s="17"/>
      <c r="J938" s="17"/>
      <c r="K938" s="17"/>
      <c r="L938" s="18"/>
      <c r="M938" s="18"/>
      <c r="N938" s="18"/>
      <c r="O938" s="18"/>
    </row>
    <row r="939" customFormat="false" ht="13.5" hidden="false" customHeight="true" outlineLevel="0" collapsed="false">
      <c r="A939" s="16" t="s">
        <v>1686</v>
      </c>
      <c r="B939" s="16" t="s">
        <v>1741</v>
      </c>
      <c r="C939" s="16" t="s">
        <v>1960</v>
      </c>
      <c r="D939" s="16" t="s">
        <v>1961</v>
      </c>
      <c r="E939" s="16" t="s">
        <v>1744</v>
      </c>
      <c r="F939" s="17" t="n">
        <v>14263</v>
      </c>
      <c r="G939" s="17" t="n">
        <v>14263</v>
      </c>
      <c r="H939" s="17" t="n">
        <v>4156</v>
      </c>
      <c r="I939" s="17" t="n">
        <v>4156</v>
      </c>
      <c r="J939" s="17" t="n">
        <v>4787</v>
      </c>
      <c r="K939" s="17" t="n">
        <v>4075</v>
      </c>
      <c r="L939" s="18" t="n">
        <v>587.2</v>
      </c>
      <c r="M939" s="18" t="n">
        <v>273.6</v>
      </c>
      <c r="N939" s="18" t="n">
        <v>855</v>
      </c>
      <c r="O939" s="18" t="n">
        <v>96.5</v>
      </c>
    </row>
    <row r="940" customFormat="false" ht="13.5" hidden="false" customHeight="true" outlineLevel="0" collapsed="false">
      <c r="A940" s="16" t="s">
        <v>1686</v>
      </c>
      <c r="B940" s="16" t="s">
        <v>1741</v>
      </c>
      <c r="C940" s="16" t="s">
        <v>1962</v>
      </c>
      <c r="D940" s="16" t="s">
        <v>1963</v>
      </c>
      <c r="E940" s="16" t="s">
        <v>1744</v>
      </c>
      <c r="F940" s="17"/>
      <c r="G940" s="17"/>
      <c r="H940" s="17"/>
      <c r="I940" s="17"/>
      <c r="J940" s="17"/>
      <c r="K940" s="17"/>
      <c r="L940" s="18"/>
      <c r="M940" s="18"/>
      <c r="N940" s="18"/>
      <c r="O940" s="18"/>
    </row>
    <row r="941" customFormat="false" ht="13.5" hidden="false" customHeight="true" outlineLevel="0" collapsed="false">
      <c r="A941" s="16" t="s">
        <v>1686</v>
      </c>
      <c r="B941" s="16" t="s">
        <v>1741</v>
      </c>
      <c r="C941" s="16" t="s">
        <v>1964</v>
      </c>
      <c r="D941" s="16" t="s">
        <v>1965</v>
      </c>
      <c r="E941" s="16" t="s">
        <v>1744</v>
      </c>
      <c r="F941" s="17"/>
      <c r="G941" s="17"/>
      <c r="H941" s="17"/>
      <c r="I941" s="17"/>
      <c r="J941" s="17"/>
      <c r="K941" s="17"/>
      <c r="L941" s="18"/>
      <c r="M941" s="18"/>
      <c r="N941" s="18"/>
      <c r="O941" s="18"/>
    </row>
    <row r="942" customFormat="false" ht="13.5" hidden="false" customHeight="true" outlineLevel="0" collapsed="false">
      <c r="A942" s="16" t="s">
        <v>1686</v>
      </c>
      <c r="B942" s="16" t="s">
        <v>1741</v>
      </c>
      <c r="C942" s="16" t="s">
        <v>1966</v>
      </c>
      <c r="D942" s="16" t="s">
        <v>1967</v>
      </c>
      <c r="E942" s="16" t="s">
        <v>1744</v>
      </c>
      <c r="F942" s="17"/>
      <c r="G942" s="17"/>
      <c r="H942" s="17"/>
      <c r="I942" s="17"/>
      <c r="J942" s="17"/>
      <c r="K942" s="17"/>
      <c r="L942" s="18"/>
      <c r="M942" s="18"/>
      <c r="N942" s="18"/>
      <c r="O942" s="18"/>
    </row>
    <row r="943" customFormat="false" ht="13.5" hidden="false" customHeight="true" outlineLevel="0" collapsed="false">
      <c r="A943" s="16" t="s">
        <v>1686</v>
      </c>
      <c r="B943" s="16" t="s">
        <v>1741</v>
      </c>
      <c r="C943" s="16" t="s">
        <v>1968</v>
      </c>
      <c r="D943" s="16" t="s">
        <v>1969</v>
      </c>
      <c r="E943" s="16" t="s">
        <v>1744</v>
      </c>
      <c r="F943" s="17"/>
      <c r="G943" s="17"/>
      <c r="H943" s="17"/>
      <c r="I943" s="17"/>
      <c r="J943" s="17"/>
      <c r="K943" s="17"/>
      <c r="L943" s="18" t="n">
        <v>1.1</v>
      </c>
      <c r="M943" s="18"/>
      <c r="N943" s="18"/>
      <c r="O943" s="18" t="n">
        <v>38.2</v>
      </c>
    </row>
    <row r="944" customFormat="false" ht="13.5" hidden="false" customHeight="true" outlineLevel="0" collapsed="false">
      <c r="A944" s="16" t="s">
        <v>1686</v>
      </c>
      <c r="B944" s="16" t="s">
        <v>1741</v>
      </c>
      <c r="C944" s="16" t="s">
        <v>1970</v>
      </c>
      <c r="D944" s="16" t="s">
        <v>1971</v>
      </c>
      <c r="E944" s="16" t="s">
        <v>1744</v>
      </c>
      <c r="F944" s="17" t="n">
        <v>275835</v>
      </c>
      <c r="G944" s="17" t="n">
        <v>275835</v>
      </c>
      <c r="H944" s="17" t="n">
        <v>71782</v>
      </c>
      <c r="I944" s="17" t="n">
        <v>71782</v>
      </c>
      <c r="J944" s="17" t="n">
        <v>82647</v>
      </c>
      <c r="K944" s="17" t="n">
        <v>73556</v>
      </c>
      <c r="L944" s="18" t="n">
        <v>8854.2</v>
      </c>
      <c r="M944" s="18" t="n">
        <v>47.7</v>
      </c>
      <c r="N944" s="18" t="n">
        <v>13099</v>
      </c>
      <c r="O944" s="18" t="n">
        <v>598.9</v>
      </c>
    </row>
    <row r="945" customFormat="false" ht="13.5" hidden="false" customHeight="true" outlineLevel="0" collapsed="false">
      <c r="A945" s="16" t="s">
        <v>1686</v>
      </c>
      <c r="B945" s="16" t="s">
        <v>1741</v>
      </c>
      <c r="C945" s="16" t="s">
        <v>1972</v>
      </c>
      <c r="D945" s="16" t="s">
        <v>1973</v>
      </c>
      <c r="E945" s="16" t="s">
        <v>1974</v>
      </c>
      <c r="F945" s="17" t="n">
        <v>91497</v>
      </c>
      <c r="G945" s="17" t="n">
        <v>91497</v>
      </c>
      <c r="H945" s="17" t="n">
        <v>25190</v>
      </c>
      <c r="I945" s="17" t="n">
        <v>22630</v>
      </c>
      <c r="J945" s="17" t="n">
        <v>31233</v>
      </c>
      <c r="K945" s="17" t="n">
        <v>26142</v>
      </c>
      <c r="L945" s="18" t="n">
        <v>3710.4</v>
      </c>
      <c r="M945" s="18" t="n">
        <v>169</v>
      </c>
      <c r="N945" s="18" t="n">
        <v>3710.4</v>
      </c>
      <c r="O945" s="18" t="n">
        <v>378</v>
      </c>
    </row>
    <row r="946" customFormat="false" ht="13.5" hidden="false" customHeight="true" outlineLevel="0" collapsed="false">
      <c r="A946" s="16" t="s">
        <v>1686</v>
      </c>
      <c r="B946" s="16" t="s">
        <v>1741</v>
      </c>
      <c r="C946" s="16" t="s">
        <v>1975</v>
      </c>
      <c r="D946" s="16" t="s">
        <v>1976</v>
      </c>
      <c r="E946" s="16" t="s">
        <v>1744</v>
      </c>
      <c r="F946" s="17"/>
      <c r="G946" s="17"/>
      <c r="H946" s="17"/>
      <c r="I946" s="17"/>
      <c r="J946" s="17"/>
      <c r="K946" s="17"/>
      <c r="L946" s="18"/>
      <c r="M946" s="18"/>
      <c r="N946" s="18"/>
      <c r="O946" s="18"/>
    </row>
    <row r="947" customFormat="false" ht="13.5" hidden="false" customHeight="true" outlineLevel="0" collapsed="false">
      <c r="A947" s="16" t="s">
        <v>1686</v>
      </c>
      <c r="B947" s="16" t="s">
        <v>1741</v>
      </c>
      <c r="C947" s="16" t="s">
        <v>1977</v>
      </c>
      <c r="D947" s="16" t="s">
        <v>1978</v>
      </c>
      <c r="E947" s="16" t="s">
        <v>1744</v>
      </c>
      <c r="F947" s="17"/>
      <c r="G947" s="17"/>
      <c r="H947" s="17"/>
      <c r="I947" s="17"/>
      <c r="J947" s="17"/>
      <c r="K947" s="17"/>
      <c r="L947" s="18"/>
      <c r="M947" s="18"/>
      <c r="N947" s="18"/>
      <c r="O947" s="18"/>
    </row>
    <row r="948" customFormat="false" ht="13.5" hidden="false" customHeight="true" outlineLevel="0" collapsed="false">
      <c r="A948" s="16" t="s">
        <v>1686</v>
      </c>
      <c r="B948" s="16" t="s">
        <v>1741</v>
      </c>
      <c r="C948" s="16" t="s">
        <v>1979</v>
      </c>
      <c r="D948" s="16" t="s">
        <v>1980</v>
      </c>
      <c r="E948" s="16" t="s">
        <v>1744</v>
      </c>
      <c r="F948" s="17"/>
      <c r="G948" s="17"/>
      <c r="H948" s="17"/>
      <c r="I948" s="17"/>
      <c r="J948" s="17"/>
      <c r="K948" s="17"/>
      <c r="L948" s="18"/>
      <c r="M948" s="18"/>
      <c r="N948" s="18"/>
      <c r="O948" s="18"/>
    </row>
    <row r="949" customFormat="false" ht="13.5" hidden="false" customHeight="true" outlineLevel="0" collapsed="false">
      <c r="A949" s="16" t="s">
        <v>1686</v>
      </c>
      <c r="B949" s="16" t="s">
        <v>1741</v>
      </c>
      <c r="C949" s="16" t="s">
        <v>1981</v>
      </c>
      <c r="D949" s="16" t="s">
        <v>1982</v>
      </c>
      <c r="E949" s="16" t="s">
        <v>1744</v>
      </c>
      <c r="F949" s="17"/>
      <c r="G949" s="17"/>
      <c r="H949" s="17"/>
      <c r="I949" s="17"/>
      <c r="J949" s="17"/>
      <c r="K949" s="17"/>
      <c r="L949" s="18"/>
      <c r="M949" s="18"/>
      <c r="N949" s="18"/>
      <c r="O949" s="18"/>
    </row>
    <row r="950" customFormat="false" ht="13.5" hidden="false" customHeight="true" outlineLevel="0" collapsed="false">
      <c r="A950" s="16" t="s">
        <v>1686</v>
      </c>
      <c r="B950" s="16" t="s">
        <v>1741</v>
      </c>
      <c r="C950" s="16" t="s">
        <v>1983</v>
      </c>
      <c r="D950" s="16" t="s">
        <v>1984</v>
      </c>
      <c r="E950" s="16" t="s">
        <v>1744</v>
      </c>
      <c r="F950" s="17" t="n">
        <v>35177</v>
      </c>
      <c r="G950" s="17" t="n">
        <v>35177</v>
      </c>
      <c r="H950" s="17" t="n">
        <v>9392</v>
      </c>
      <c r="I950" s="17" t="n">
        <v>9392</v>
      </c>
      <c r="J950" s="17" t="n">
        <v>12892</v>
      </c>
      <c r="K950" s="17" t="n">
        <v>10532</v>
      </c>
      <c r="L950" s="18" t="n">
        <v>1216.2</v>
      </c>
      <c r="M950" s="18" t="n">
        <v>0</v>
      </c>
      <c r="N950" s="18" t="n">
        <v>1908</v>
      </c>
      <c r="O950" s="18" t="n">
        <v>107.4</v>
      </c>
    </row>
    <row r="951" customFormat="false" ht="13.5" hidden="false" customHeight="true" outlineLevel="0" collapsed="false">
      <c r="A951" s="16" t="s">
        <v>1686</v>
      </c>
      <c r="B951" s="16" t="s">
        <v>1741</v>
      </c>
      <c r="C951" s="16" t="s">
        <v>1985</v>
      </c>
      <c r="D951" s="16" t="s">
        <v>321</v>
      </c>
      <c r="E951" s="16" t="s">
        <v>1744</v>
      </c>
      <c r="F951" s="17"/>
      <c r="G951" s="17"/>
      <c r="H951" s="17"/>
      <c r="I951" s="17"/>
      <c r="J951" s="17"/>
      <c r="K951" s="17"/>
      <c r="L951" s="18"/>
      <c r="M951" s="18"/>
      <c r="N951" s="18"/>
      <c r="O951" s="18"/>
    </row>
    <row r="952" customFormat="false" ht="13.5" hidden="false" customHeight="true" outlineLevel="0" collapsed="false">
      <c r="A952" s="16" t="s">
        <v>1686</v>
      </c>
      <c r="B952" s="16" t="s">
        <v>1741</v>
      </c>
      <c r="C952" s="16" t="s">
        <v>1986</v>
      </c>
      <c r="D952" s="16" t="s">
        <v>1987</v>
      </c>
      <c r="E952" s="16" t="s">
        <v>1744</v>
      </c>
      <c r="F952" s="17"/>
      <c r="G952" s="17"/>
      <c r="H952" s="17"/>
      <c r="I952" s="17"/>
      <c r="J952" s="17"/>
      <c r="K952" s="17"/>
      <c r="L952" s="18"/>
      <c r="M952" s="18"/>
      <c r="N952" s="18"/>
      <c r="O952" s="18"/>
    </row>
    <row r="953" customFormat="false" ht="13.5" hidden="false" customHeight="true" outlineLevel="0" collapsed="false">
      <c r="A953" s="16" t="s">
        <v>1686</v>
      </c>
      <c r="B953" s="16" t="s">
        <v>1741</v>
      </c>
      <c r="C953" s="16" t="s">
        <v>1988</v>
      </c>
      <c r="D953" s="16" t="s">
        <v>1989</v>
      </c>
      <c r="E953" s="16" t="s">
        <v>1744</v>
      </c>
      <c r="F953" s="17" t="n">
        <v>45874</v>
      </c>
      <c r="G953" s="17" t="n">
        <v>45874</v>
      </c>
      <c r="H953" s="17" t="n">
        <v>11830</v>
      </c>
      <c r="I953" s="17" t="n">
        <v>11830</v>
      </c>
      <c r="J953" s="17" t="n">
        <v>12969</v>
      </c>
      <c r="K953" s="17" t="n">
        <v>11440</v>
      </c>
      <c r="L953" s="18" t="n">
        <v>1389</v>
      </c>
      <c r="M953" s="18" t="n">
        <v>0</v>
      </c>
      <c r="N953" s="18" t="n">
        <v>2108</v>
      </c>
      <c r="O953" s="18" t="n">
        <v>146.4</v>
      </c>
    </row>
    <row r="954" customFormat="false" ht="13.5" hidden="false" customHeight="true" outlineLevel="0" collapsed="false">
      <c r="A954" s="16" t="s">
        <v>1686</v>
      </c>
      <c r="B954" s="16" t="s">
        <v>1741</v>
      </c>
      <c r="C954" s="16" t="s">
        <v>1990</v>
      </c>
      <c r="D954" s="16" t="s">
        <v>1991</v>
      </c>
      <c r="E954" s="16" t="s">
        <v>1744</v>
      </c>
      <c r="F954" s="17"/>
      <c r="G954" s="17"/>
      <c r="H954" s="17"/>
      <c r="I954" s="17"/>
      <c r="J954" s="17"/>
      <c r="K954" s="17"/>
      <c r="L954" s="18"/>
      <c r="M954" s="18"/>
      <c r="N954" s="18"/>
      <c r="O954" s="18"/>
    </row>
    <row r="955" customFormat="false" ht="13.5" hidden="false" customHeight="true" outlineLevel="0" collapsed="false">
      <c r="A955" s="16" t="s">
        <v>1686</v>
      </c>
      <c r="B955" s="16" t="s">
        <v>1741</v>
      </c>
      <c r="C955" s="16" t="s">
        <v>1992</v>
      </c>
      <c r="D955" s="16" t="s">
        <v>1993</v>
      </c>
      <c r="E955" s="16" t="s">
        <v>128</v>
      </c>
      <c r="F955" s="17" t="n">
        <v>93100</v>
      </c>
      <c r="G955" s="17" t="n">
        <v>93100</v>
      </c>
      <c r="H955" s="17" t="n">
        <v>26589</v>
      </c>
      <c r="I955" s="17" t="n">
        <v>24995</v>
      </c>
      <c r="J955" s="17" t="n">
        <v>28021</v>
      </c>
      <c r="K955" s="17" t="n">
        <v>27769</v>
      </c>
      <c r="L955" s="18" t="n">
        <v>5070.8</v>
      </c>
      <c r="M955" s="18" t="n">
        <v>0</v>
      </c>
      <c r="N955" s="18" t="n">
        <v>7172.6</v>
      </c>
      <c r="O955" s="18" t="n">
        <v>358.5</v>
      </c>
    </row>
    <row r="956" customFormat="false" ht="13.5" hidden="false" customHeight="true" outlineLevel="0" collapsed="false">
      <c r="A956" s="16" t="s">
        <v>1686</v>
      </c>
      <c r="B956" s="16" t="s">
        <v>1741</v>
      </c>
      <c r="C956" s="16" t="s">
        <v>1994</v>
      </c>
      <c r="D956" s="16" t="s">
        <v>1995</v>
      </c>
      <c r="E956" s="16" t="s">
        <v>1744</v>
      </c>
      <c r="F956" s="17"/>
      <c r="G956" s="17"/>
      <c r="H956" s="17"/>
      <c r="I956" s="17"/>
      <c r="J956" s="17"/>
      <c r="K956" s="17"/>
      <c r="L956" s="18"/>
      <c r="M956" s="18"/>
      <c r="N956" s="18"/>
      <c r="O956" s="18"/>
    </row>
    <row r="957" customFormat="false" ht="13.5" hidden="false" customHeight="true" outlineLevel="0" collapsed="false">
      <c r="A957" s="16" t="s">
        <v>1686</v>
      </c>
      <c r="B957" s="16" t="s">
        <v>1741</v>
      </c>
      <c r="C957" s="16" t="s">
        <v>1996</v>
      </c>
      <c r="D957" s="16" t="s">
        <v>1997</v>
      </c>
      <c r="E957" s="16" t="s">
        <v>1744</v>
      </c>
      <c r="F957" s="17"/>
      <c r="G957" s="17"/>
      <c r="H957" s="17"/>
      <c r="I957" s="17"/>
      <c r="J957" s="17"/>
      <c r="K957" s="17"/>
      <c r="L957" s="18"/>
      <c r="M957" s="18"/>
      <c r="N957" s="18"/>
      <c r="O957" s="18"/>
    </row>
    <row r="958" customFormat="false" ht="13.5" hidden="false" customHeight="true" outlineLevel="0" collapsed="false">
      <c r="A958" s="16" t="s">
        <v>1686</v>
      </c>
      <c r="B958" s="16" t="s">
        <v>1741</v>
      </c>
      <c r="C958" s="16" t="s">
        <v>1998</v>
      </c>
      <c r="D958" s="16" t="s">
        <v>1999</v>
      </c>
      <c r="E958" s="16" t="s">
        <v>1744</v>
      </c>
      <c r="F958" s="17"/>
      <c r="G958" s="17"/>
      <c r="H958" s="17"/>
      <c r="I958" s="17"/>
      <c r="J958" s="17"/>
      <c r="K958" s="17"/>
      <c r="L958" s="18"/>
      <c r="M958" s="18"/>
      <c r="N958" s="18"/>
      <c r="O958" s="18"/>
    </row>
    <row r="959" customFormat="false" ht="13.5" hidden="false" customHeight="true" outlineLevel="0" collapsed="false">
      <c r="A959" s="16" t="s">
        <v>1686</v>
      </c>
      <c r="B959" s="16" t="s">
        <v>1741</v>
      </c>
      <c r="C959" s="16" t="s">
        <v>2000</v>
      </c>
      <c r="D959" s="16" t="s">
        <v>2001</v>
      </c>
      <c r="E959" s="16" t="s">
        <v>1744</v>
      </c>
      <c r="F959" s="17"/>
      <c r="G959" s="17"/>
      <c r="H959" s="17"/>
      <c r="I959" s="17"/>
      <c r="J959" s="17"/>
      <c r="K959" s="17"/>
      <c r="L959" s="18"/>
      <c r="M959" s="18"/>
      <c r="N959" s="18"/>
      <c r="O959" s="18"/>
    </row>
    <row r="960" customFormat="false" ht="13.5" hidden="false" customHeight="true" outlineLevel="0" collapsed="false">
      <c r="A960" s="16" t="s">
        <v>1686</v>
      </c>
      <c r="B960" s="16" t="s">
        <v>1741</v>
      </c>
      <c r="C960" s="16" t="s">
        <v>2002</v>
      </c>
      <c r="D960" s="16" t="s">
        <v>2003</v>
      </c>
      <c r="E960" s="16" t="s">
        <v>1744</v>
      </c>
      <c r="F960" s="17"/>
      <c r="G960" s="17"/>
      <c r="H960" s="17"/>
      <c r="I960" s="17"/>
      <c r="J960" s="17"/>
      <c r="K960" s="17"/>
      <c r="L960" s="18"/>
      <c r="M960" s="18"/>
      <c r="N960" s="18"/>
      <c r="O960" s="18"/>
    </row>
    <row r="961" customFormat="false" ht="13.5" hidden="false" customHeight="true" outlineLevel="0" collapsed="false">
      <c r="A961" s="16" t="s">
        <v>1686</v>
      </c>
      <c r="B961" s="16" t="s">
        <v>1741</v>
      </c>
      <c r="C961" s="16" t="s">
        <v>2004</v>
      </c>
      <c r="D961" s="16" t="s">
        <v>2005</v>
      </c>
      <c r="E961" s="16" t="s">
        <v>1744</v>
      </c>
      <c r="F961" s="17"/>
      <c r="G961" s="17"/>
      <c r="H961" s="17"/>
      <c r="I961" s="17"/>
      <c r="J961" s="17"/>
      <c r="K961" s="17"/>
      <c r="L961" s="18" t="n">
        <v>1314.8</v>
      </c>
      <c r="M961" s="18" t="n">
        <v>0</v>
      </c>
      <c r="N961" s="18"/>
      <c r="O961" s="18" t="n">
        <v>84</v>
      </c>
    </row>
    <row r="962" customFormat="false" ht="13.5" hidden="false" customHeight="true" outlineLevel="0" collapsed="false">
      <c r="A962" s="16" t="s">
        <v>1686</v>
      </c>
      <c r="B962" s="16" t="s">
        <v>1741</v>
      </c>
      <c r="C962" s="16" t="s">
        <v>2006</v>
      </c>
      <c r="D962" s="16" t="s">
        <v>2007</v>
      </c>
      <c r="E962" s="16" t="s">
        <v>1744</v>
      </c>
      <c r="F962" s="17"/>
      <c r="G962" s="17"/>
      <c r="H962" s="17"/>
      <c r="I962" s="17"/>
      <c r="J962" s="17"/>
      <c r="K962" s="17"/>
      <c r="L962" s="18"/>
      <c r="M962" s="18"/>
      <c r="N962" s="18"/>
      <c r="O962" s="18"/>
    </row>
    <row r="963" customFormat="false" ht="13.5" hidden="false" customHeight="true" outlineLevel="0" collapsed="false">
      <c r="A963" s="16" t="s">
        <v>1686</v>
      </c>
      <c r="B963" s="16" t="s">
        <v>1741</v>
      </c>
      <c r="C963" s="16" t="s">
        <v>2008</v>
      </c>
      <c r="D963" s="16" t="s">
        <v>2009</v>
      </c>
      <c r="E963" s="16" t="s">
        <v>1744</v>
      </c>
      <c r="F963" s="17"/>
      <c r="G963" s="17"/>
      <c r="H963" s="17"/>
      <c r="I963" s="17"/>
      <c r="J963" s="17"/>
      <c r="K963" s="17"/>
      <c r="L963" s="18"/>
      <c r="M963" s="18"/>
      <c r="N963" s="18"/>
      <c r="O963" s="18"/>
    </row>
    <row r="964" customFormat="false" ht="13.5" hidden="false" customHeight="true" outlineLevel="0" collapsed="false">
      <c r="A964" s="16" t="s">
        <v>1686</v>
      </c>
      <c r="B964" s="16" t="s">
        <v>1741</v>
      </c>
      <c r="C964" s="16" t="s">
        <v>2010</v>
      </c>
      <c r="D964" s="16" t="s">
        <v>2011</v>
      </c>
      <c r="E964" s="16" t="s">
        <v>2012</v>
      </c>
      <c r="F964" s="17" t="n">
        <v>137746</v>
      </c>
      <c r="G964" s="17" t="n">
        <v>137746</v>
      </c>
      <c r="H964" s="17" t="n">
        <v>39684</v>
      </c>
      <c r="I964" s="17" t="n">
        <v>39684</v>
      </c>
      <c r="J964" s="17" t="n">
        <v>48843</v>
      </c>
      <c r="K964" s="17" t="n">
        <v>44181</v>
      </c>
      <c r="L964" s="18" t="n">
        <v>6778.1</v>
      </c>
      <c r="M964" s="18" t="n">
        <v>677.8</v>
      </c>
      <c r="N964" s="18" t="n">
        <v>6778.1</v>
      </c>
      <c r="O964" s="18" t="n">
        <v>813</v>
      </c>
    </row>
    <row r="965" customFormat="false" ht="13.5" hidden="false" customHeight="true" outlineLevel="0" collapsed="false">
      <c r="A965" s="16" t="s">
        <v>1686</v>
      </c>
      <c r="B965" s="16" t="s">
        <v>1741</v>
      </c>
      <c r="C965" s="16" t="s">
        <v>2013</v>
      </c>
      <c r="D965" s="16" t="s">
        <v>2014</v>
      </c>
      <c r="E965" s="16" t="s">
        <v>1744</v>
      </c>
      <c r="F965" s="17"/>
      <c r="G965" s="17"/>
      <c r="H965" s="17"/>
      <c r="I965" s="17"/>
      <c r="J965" s="17"/>
      <c r="K965" s="17"/>
      <c r="L965" s="18"/>
      <c r="M965" s="18"/>
      <c r="N965" s="18"/>
      <c r="O965" s="18"/>
    </row>
    <row r="966" customFormat="false" ht="13.5" hidden="false" customHeight="true" outlineLevel="0" collapsed="false">
      <c r="A966" s="16" t="s">
        <v>1686</v>
      </c>
      <c r="B966" s="16" t="s">
        <v>1741</v>
      </c>
      <c r="C966" s="16" t="s">
        <v>2015</v>
      </c>
      <c r="D966" s="16" t="s">
        <v>2016</v>
      </c>
      <c r="E966" s="16" t="s">
        <v>2017</v>
      </c>
      <c r="F966" s="17" t="n">
        <v>42000</v>
      </c>
      <c r="G966" s="17" t="n">
        <v>42000</v>
      </c>
      <c r="H966" s="17" t="n">
        <v>10719</v>
      </c>
      <c r="I966" s="17" t="n">
        <v>9583</v>
      </c>
      <c r="J966" s="17" t="n">
        <v>13711</v>
      </c>
      <c r="K966" s="17" t="n">
        <v>13100</v>
      </c>
      <c r="L966" s="18" t="n">
        <v>2420.6</v>
      </c>
      <c r="M966" s="18" t="n">
        <v>0</v>
      </c>
      <c r="N966" s="18" t="n">
        <v>2420.6</v>
      </c>
      <c r="O966" s="18"/>
    </row>
    <row r="967" customFormat="false" ht="13.5" hidden="false" customHeight="true" outlineLevel="0" collapsed="false">
      <c r="A967" s="16" t="s">
        <v>1686</v>
      </c>
      <c r="B967" s="16" t="s">
        <v>1741</v>
      </c>
      <c r="C967" s="16" t="s">
        <v>2018</v>
      </c>
      <c r="D967" s="16" t="s">
        <v>2019</v>
      </c>
      <c r="E967" s="16" t="s">
        <v>1744</v>
      </c>
      <c r="F967" s="17" t="n">
        <v>106087</v>
      </c>
      <c r="G967" s="17" t="n">
        <v>106087</v>
      </c>
      <c r="H967" s="17" t="n">
        <v>29023</v>
      </c>
      <c r="I967" s="17" t="n">
        <v>29023</v>
      </c>
      <c r="J967" s="17" t="n">
        <v>36015</v>
      </c>
      <c r="K967" s="17" t="n">
        <v>31202</v>
      </c>
      <c r="L967" s="18" t="n">
        <v>4335</v>
      </c>
      <c r="M967" s="18" t="n">
        <v>105.7</v>
      </c>
      <c r="N967" s="18" t="n">
        <v>6283</v>
      </c>
      <c r="O967" s="18" t="n">
        <v>348.2</v>
      </c>
    </row>
    <row r="968" customFormat="false" ht="13.5" hidden="false" customHeight="true" outlineLevel="0" collapsed="false">
      <c r="A968" s="16" t="s">
        <v>1686</v>
      </c>
      <c r="B968" s="16" t="s">
        <v>1741</v>
      </c>
      <c r="C968" s="16" t="s">
        <v>2020</v>
      </c>
      <c r="D968" s="16" t="s">
        <v>2021</v>
      </c>
      <c r="E968" s="16" t="s">
        <v>1744</v>
      </c>
      <c r="F968" s="17"/>
      <c r="G968" s="17"/>
      <c r="H968" s="17"/>
      <c r="I968" s="17"/>
      <c r="J968" s="17"/>
      <c r="K968" s="17"/>
      <c r="L968" s="18"/>
      <c r="M968" s="18"/>
      <c r="N968" s="18"/>
      <c r="O968" s="18"/>
    </row>
    <row r="969" customFormat="false" ht="13.5" hidden="false" customHeight="true" outlineLevel="0" collapsed="false">
      <c r="A969" s="16" t="s">
        <v>1686</v>
      </c>
      <c r="B969" s="16" t="s">
        <v>1741</v>
      </c>
      <c r="C969" s="16" t="s">
        <v>2022</v>
      </c>
      <c r="D969" s="16" t="s">
        <v>2023</v>
      </c>
      <c r="E969" s="16" t="s">
        <v>1744</v>
      </c>
      <c r="F969" s="17" t="n">
        <v>10530</v>
      </c>
      <c r="G969" s="17" t="n">
        <v>10530</v>
      </c>
      <c r="H969" s="17" t="n">
        <v>3106</v>
      </c>
      <c r="I969" s="17" t="n">
        <v>3106</v>
      </c>
      <c r="J969" s="17" t="n">
        <v>3298</v>
      </c>
      <c r="K969" s="17" t="n">
        <v>3079</v>
      </c>
      <c r="L969" s="18" t="n">
        <v>354.5</v>
      </c>
      <c r="M969" s="18" t="n">
        <v>0</v>
      </c>
      <c r="N969" s="18" t="n">
        <v>523</v>
      </c>
      <c r="O969" s="18" t="n">
        <v>36.6</v>
      </c>
    </row>
    <row r="970" customFormat="false" ht="13.5" hidden="false" customHeight="true" outlineLevel="0" collapsed="false">
      <c r="A970" s="16" t="s">
        <v>1686</v>
      </c>
      <c r="B970" s="16" t="s">
        <v>1741</v>
      </c>
      <c r="C970" s="16" t="s">
        <v>2024</v>
      </c>
      <c r="D970" s="16" t="s">
        <v>2025</v>
      </c>
      <c r="E970" s="16" t="s">
        <v>1744</v>
      </c>
      <c r="F970" s="17"/>
      <c r="G970" s="17"/>
      <c r="H970" s="17"/>
      <c r="I970" s="17"/>
      <c r="J970" s="17"/>
      <c r="K970" s="17"/>
      <c r="L970" s="18"/>
      <c r="M970" s="18"/>
      <c r="N970" s="18"/>
      <c r="O970" s="18"/>
    </row>
    <row r="971" customFormat="false" ht="13.5" hidden="false" customHeight="true" outlineLevel="0" collapsed="false">
      <c r="A971" s="16" t="s">
        <v>1686</v>
      </c>
      <c r="B971" s="16" t="s">
        <v>1741</v>
      </c>
      <c r="C971" s="16" t="s">
        <v>2026</v>
      </c>
      <c r="D971" s="16" t="s">
        <v>2027</v>
      </c>
      <c r="E971" s="16" t="s">
        <v>1744</v>
      </c>
      <c r="F971" s="17" t="n">
        <v>130820</v>
      </c>
      <c r="G971" s="17" t="n">
        <v>130820</v>
      </c>
      <c r="H971" s="17" t="n">
        <v>29912</v>
      </c>
      <c r="I971" s="17" t="n">
        <v>29912</v>
      </c>
      <c r="J971" s="17" t="n">
        <v>35790</v>
      </c>
      <c r="K971" s="17" t="n">
        <v>33203</v>
      </c>
      <c r="L971" s="18" t="n">
        <v>3978.4</v>
      </c>
      <c r="M971" s="18" t="n">
        <v>1006.7</v>
      </c>
      <c r="N971" s="18" t="n">
        <v>5655</v>
      </c>
      <c r="O971" s="18" t="n">
        <v>178.8</v>
      </c>
    </row>
    <row r="972" customFormat="false" ht="13.5" hidden="false" customHeight="true" outlineLevel="0" collapsed="false">
      <c r="A972" s="16" t="s">
        <v>1686</v>
      </c>
      <c r="B972" s="16" t="s">
        <v>1741</v>
      </c>
      <c r="C972" s="16" t="s">
        <v>2028</v>
      </c>
      <c r="D972" s="16" t="s">
        <v>2029</v>
      </c>
      <c r="E972" s="16" t="s">
        <v>1744</v>
      </c>
      <c r="F972" s="17"/>
      <c r="G972" s="17"/>
      <c r="H972" s="17"/>
      <c r="I972" s="17"/>
      <c r="J972" s="17"/>
      <c r="K972" s="17"/>
      <c r="L972" s="18"/>
      <c r="M972" s="18"/>
      <c r="N972" s="18"/>
      <c r="O972" s="18"/>
    </row>
    <row r="973" customFormat="false" ht="13.5" hidden="false" customHeight="true" outlineLevel="0" collapsed="false">
      <c r="A973" s="16" t="s">
        <v>1686</v>
      </c>
      <c r="B973" s="16" t="s">
        <v>1741</v>
      </c>
      <c r="C973" s="16" t="s">
        <v>2030</v>
      </c>
      <c r="D973" s="16" t="s">
        <v>2031</v>
      </c>
      <c r="E973" s="16" t="s">
        <v>1744</v>
      </c>
      <c r="F973" s="17"/>
      <c r="G973" s="17"/>
      <c r="H973" s="17"/>
      <c r="I973" s="17"/>
      <c r="J973" s="17"/>
      <c r="K973" s="17"/>
      <c r="L973" s="18"/>
      <c r="M973" s="18"/>
      <c r="N973" s="18"/>
      <c r="O973" s="18"/>
    </row>
    <row r="974" customFormat="false" ht="13.5" hidden="false" customHeight="true" outlineLevel="0" collapsed="false">
      <c r="A974" s="16" t="s">
        <v>1686</v>
      </c>
      <c r="B974" s="16" t="s">
        <v>1741</v>
      </c>
      <c r="C974" s="16" t="s">
        <v>2032</v>
      </c>
      <c r="D974" s="16" t="s">
        <v>2033</v>
      </c>
      <c r="E974" s="16" t="s">
        <v>1744</v>
      </c>
      <c r="F974" s="17"/>
      <c r="G974" s="17"/>
      <c r="H974" s="17"/>
      <c r="I974" s="17"/>
      <c r="J974" s="17"/>
      <c r="K974" s="17"/>
      <c r="L974" s="18"/>
      <c r="M974" s="18"/>
      <c r="N974" s="18"/>
      <c r="O974" s="18"/>
    </row>
    <row r="975" customFormat="false" ht="13.5" hidden="false" customHeight="true" outlineLevel="0" collapsed="false">
      <c r="A975" s="16" t="s">
        <v>1686</v>
      </c>
      <c r="B975" s="16" t="s">
        <v>1741</v>
      </c>
      <c r="C975" s="16" t="s">
        <v>2034</v>
      </c>
      <c r="D975" s="16" t="s">
        <v>2035</v>
      </c>
      <c r="E975" s="16" t="s">
        <v>128</v>
      </c>
      <c r="F975" s="17" t="n">
        <v>19504</v>
      </c>
      <c r="G975" s="17" t="n">
        <v>19504</v>
      </c>
      <c r="H975" s="17" t="n">
        <v>5715</v>
      </c>
      <c r="I975" s="17" t="n">
        <v>5455</v>
      </c>
      <c r="J975" s="17" t="n">
        <v>5777</v>
      </c>
      <c r="K975" s="17" t="n">
        <v>5761</v>
      </c>
      <c r="L975" s="18" t="n">
        <v>950</v>
      </c>
      <c r="M975" s="18" t="n">
        <v>213</v>
      </c>
      <c r="N975" s="18" t="n">
        <v>587</v>
      </c>
      <c r="O975" s="18" t="n">
        <v>59.3</v>
      </c>
    </row>
    <row r="976" customFormat="false" ht="13.5" hidden="false" customHeight="true" outlineLevel="0" collapsed="false">
      <c r="A976" s="16" t="s">
        <v>1686</v>
      </c>
      <c r="B976" s="16" t="s">
        <v>1741</v>
      </c>
      <c r="C976" s="16" t="s">
        <v>2036</v>
      </c>
      <c r="D976" s="16" t="s">
        <v>2037</v>
      </c>
      <c r="E976" s="16" t="s">
        <v>1744</v>
      </c>
      <c r="F976" s="17"/>
      <c r="G976" s="17"/>
      <c r="H976" s="17"/>
      <c r="I976" s="17"/>
      <c r="J976" s="17"/>
      <c r="K976" s="17"/>
      <c r="L976" s="18"/>
      <c r="M976" s="18"/>
      <c r="N976" s="18"/>
      <c r="O976" s="18"/>
    </row>
    <row r="977" customFormat="false" ht="13.5" hidden="false" customHeight="true" outlineLevel="0" collapsed="false">
      <c r="A977" s="16" t="s">
        <v>1686</v>
      </c>
      <c r="B977" s="16" t="s">
        <v>1741</v>
      </c>
      <c r="C977" s="16" t="s">
        <v>2038</v>
      </c>
      <c r="D977" s="16" t="s">
        <v>1289</v>
      </c>
      <c r="E977" s="16" t="s">
        <v>1744</v>
      </c>
      <c r="F977" s="17" t="n">
        <v>138708</v>
      </c>
      <c r="G977" s="17" t="n">
        <v>138708</v>
      </c>
      <c r="H977" s="17" t="n">
        <v>29616</v>
      </c>
      <c r="I977" s="17" t="n">
        <v>29616</v>
      </c>
      <c r="J977" s="17" t="n">
        <v>39141</v>
      </c>
      <c r="K977" s="17" t="n">
        <v>36028</v>
      </c>
      <c r="L977" s="18" t="n">
        <v>4444.7</v>
      </c>
      <c r="M977" s="18" t="n">
        <v>1907.9</v>
      </c>
      <c r="N977" s="18" t="n">
        <v>6107</v>
      </c>
      <c r="O977" s="18" t="n">
        <v>249.3</v>
      </c>
    </row>
    <row r="978" customFormat="false" ht="13.5" hidden="false" customHeight="true" outlineLevel="0" collapsed="false">
      <c r="A978" s="16" t="s">
        <v>1686</v>
      </c>
      <c r="B978" s="16" t="s">
        <v>1741</v>
      </c>
      <c r="C978" s="16" t="s">
        <v>2039</v>
      </c>
      <c r="D978" s="16" t="s">
        <v>2040</v>
      </c>
      <c r="E978" s="16" t="s">
        <v>1744</v>
      </c>
      <c r="F978" s="17"/>
      <c r="G978" s="17"/>
      <c r="H978" s="17"/>
      <c r="I978" s="17"/>
      <c r="J978" s="17"/>
      <c r="K978" s="17"/>
      <c r="L978" s="18"/>
      <c r="M978" s="18"/>
      <c r="N978" s="18"/>
      <c r="O978" s="18"/>
    </row>
    <row r="979" customFormat="false" ht="13.5" hidden="false" customHeight="true" outlineLevel="0" collapsed="false">
      <c r="A979" s="16" t="s">
        <v>1686</v>
      </c>
      <c r="B979" s="16" t="s">
        <v>1741</v>
      </c>
      <c r="C979" s="16" t="s">
        <v>2041</v>
      </c>
      <c r="D979" s="16" t="s">
        <v>2042</v>
      </c>
      <c r="E979" s="16" t="s">
        <v>1744</v>
      </c>
      <c r="F979" s="17"/>
      <c r="G979" s="17"/>
      <c r="H979" s="17"/>
      <c r="I979" s="17"/>
      <c r="J979" s="17"/>
      <c r="K979" s="17"/>
      <c r="L979" s="18"/>
      <c r="M979" s="18"/>
      <c r="N979" s="18"/>
      <c r="O979" s="18"/>
    </row>
    <row r="980" customFormat="false" ht="13.5" hidden="false" customHeight="true" outlineLevel="0" collapsed="false">
      <c r="A980" s="16" t="s">
        <v>1686</v>
      </c>
      <c r="B980" s="16" t="s">
        <v>1741</v>
      </c>
      <c r="C980" s="16" t="s">
        <v>2043</v>
      </c>
      <c r="D980" s="16" t="s">
        <v>2044</v>
      </c>
      <c r="E980" s="16" t="s">
        <v>1744</v>
      </c>
      <c r="F980" s="17"/>
      <c r="G980" s="17"/>
      <c r="H980" s="17"/>
      <c r="I980" s="17"/>
      <c r="J980" s="17"/>
      <c r="K980" s="17"/>
      <c r="L980" s="18"/>
      <c r="M980" s="18"/>
      <c r="N980" s="18"/>
      <c r="O980" s="18"/>
    </row>
    <row r="981" customFormat="false" ht="13.5" hidden="false" customHeight="true" outlineLevel="0" collapsed="false">
      <c r="A981" s="16" t="s">
        <v>1686</v>
      </c>
      <c r="B981" s="16" t="s">
        <v>1741</v>
      </c>
      <c r="C981" s="16" t="s">
        <v>2045</v>
      </c>
      <c r="D981" s="16" t="s">
        <v>2046</v>
      </c>
      <c r="E981" s="16" t="s">
        <v>1744</v>
      </c>
      <c r="F981" s="17" t="n">
        <v>25914</v>
      </c>
      <c r="G981" s="17" t="n">
        <v>25914</v>
      </c>
      <c r="H981" s="17" t="n">
        <v>7742</v>
      </c>
      <c r="I981" s="17" t="n">
        <v>7742</v>
      </c>
      <c r="J981" s="17" t="n">
        <v>9021</v>
      </c>
      <c r="K981" s="17" t="n">
        <v>8023</v>
      </c>
      <c r="L981" s="18" t="n">
        <v>1176.9</v>
      </c>
      <c r="M981" s="18" t="n">
        <v>0</v>
      </c>
      <c r="N981" s="18" t="n">
        <v>1620</v>
      </c>
      <c r="O981" s="18" t="n">
        <v>75.8</v>
      </c>
    </row>
    <row r="982" customFormat="false" ht="13.5" hidden="false" customHeight="true" outlineLevel="0" collapsed="false">
      <c r="A982" s="16" t="s">
        <v>1686</v>
      </c>
      <c r="B982" s="16" t="s">
        <v>1741</v>
      </c>
      <c r="C982" s="16" t="s">
        <v>2047</v>
      </c>
      <c r="D982" s="16" t="s">
        <v>2048</v>
      </c>
      <c r="E982" s="16" t="s">
        <v>1744</v>
      </c>
      <c r="F982" s="17"/>
      <c r="G982" s="17"/>
      <c r="H982" s="17"/>
      <c r="I982" s="17"/>
      <c r="J982" s="17"/>
      <c r="K982" s="17"/>
      <c r="L982" s="18"/>
      <c r="M982" s="18"/>
      <c r="N982" s="18"/>
      <c r="O982" s="18"/>
    </row>
    <row r="983" customFormat="false" ht="13.5" hidden="false" customHeight="true" outlineLevel="0" collapsed="false">
      <c r="A983" s="16" t="s">
        <v>1686</v>
      </c>
      <c r="B983" s="16" t="s">
        <v>1741</v>
      </c>
      <c r="C983" s="16" t="s">
        <v>2049</v>
      </c>
      <c r="D983" s="16" t="s">
        <v>2050</v>
      </c>
      <c r="E983" s="16" t="s">
        <v>1744</v>
      </c>
      <c r="F983" s="17"/>
      <c r="G983" s="17"/>
      <c r="H983" s="17"/>
      <c r="I983" s="17"/>
      <c r="J983" s="17"/>
      <c r="K983" s="17"/>
      <c r="L983" s="18"/>
      <c r="M983" s="18"/>
      <c r="N983" s="18"/>
      <c r="O983" s="18"/>
    </row>
    <row r="984" customFormat="false" ht="13.5" hidden="false" customHeight="true" outlineLevel="0" collapsed="false">
      <c r="A984" s="16" t="s">
        <v>1686</v>
      </c>
      <c r="B984" s="16" t="s">
        <v>1741</v>
      </c>
      <c r="C984" s="16" t="s">
        <v>2051</v>
      </c>
      <c r="D984" s="16" t="s">
        <v>2052</v>
      </c>
      <c r="E984" s="16" t="s">
        <v>1744</v>
      </c>
      <c r="F984" s="17"/>
      <c r="G984" s="17"/>
      <c r="H984" s="17"/>
      <c r="I984" s="17"/>
      <c r="J984" s="17"/>
      <c r="K984" s="17"/>
      <c r="L984" s="18"/>
      <c r="M984" s="18"/>
      <c r="N984" s="18"/>
      <c r="O984" s="18"/>
    </row>
    <row r="985" customFormat="false" ht="13.5" hidden="false" customHeight="true" outlineLevel="0" collapsed="false">
      <c r="A985" s="16" t="s">
        <v>1686</v>
      </c>
      <c r="B985" s="16" t="s">
        <v>1741</v>
      </c>
      <c r="C985" s="16" t="s">
        <v>2053</v>
      </c>
      <c r="D985" s="16" t="s">
        <v>2054</v>
      </c>
      <c r="E985" s="16" t="s">
        <v>1744</v>
      </c>
      <c r="F985" s="17"/>
      <c r="G985" s="17"/>
      <c r="H985" s="17"/>
      <c r="I985" s="17"/>
      <c r="J985" s="17"/>
      <c r="K985" s="17"/>
      <c r="L985" s="18"/>
      <c r="M985" s="18"/>
      <c r="N985" s="18"/>
      <c r="O985" s="18"/>
    </row>
    <row r="986" customFormat="false" ht="13.5" hidden="false" customHeight="true" outlineLevel="0" collapsed="false">
      <c r="A986" s="16" t="s">
        <v>1686</v>
      </c>
      <c r="B986" s="16" t="s">
        <v>1741</v>
      </c>
      <c r="C986" s="16" t="s">
        <v>2055</v>
      </c>
      <c r="D986" s="16" t="s">
        <v>2056</v>
      </c>
      <c r="E986" s="16" t="s">
        <v>1744</v>
      </c>
      <c r="F986" s="17"/>
      <c r="G986" s="17"/>
      <c r="H986" s="17"/>
      <c r="I986" s="17"/>
      <c r="J986" s="17"/>
      <c r="K986" s="17"/>
      <c r="L986" s="18"/>
      <c r="M986" s="18"/>
      <c r="N986" s="18"/>
      <c r="O986" s="18"/>
    </row>
    <row r="987" customFormat="false" ht="13.5" hidden="false" customHeight="true" outlineLevel="0" collapsed="false">
      <c r="A987" s="16" t="s">
        <v>1686</v>
      </c>
      <c r="B987" s="16" t="s">
        <v>1741</v>
      </c>
      <c r="C987" s="16" t="s">
        <v>2057</v>
      </c>
      <c r="D987" s="16" t="s">
        <v>2058</v>
      </c>
      <c r="E987" s="16" t="s">
        <v>1744</v>
      </c>
      <c r="F987" s="17"/>
      <c r="G987" s="17"/>
      <c r="H987" s="17"/>
      <c r="I987" s="17"/>
      <c r="J987" s="17"/>
      <c r="K987" s="17"/>
      <c r="L987" s="18"/>
      <c r="M987" s="18"/>
      <c r="N987" s="18"/>
      <c r="O987" s="18"/>
    </row>
    <row r="988" customFormat="false" ht="13.5" hidden="false" customHeight="true" outlineLevel="0" collapsed="false">
      <c r="A988" s="16" t="s">
        <v>1686</v>
      </c>
      <c r="B988" s="16" t="s">
        <v>1741</v>
      </c>
      <c r="C988" s="16" t="s">
        <v>2059</v>
      </c>
      <c r="D988" s="16" t="s">
        <v>2060</v>
      </c>
      <c r="E988" s="16" t="s">
        <v>1744</v>
      </c>
      <c r="F988" s="17"/>
      <c r="G988" s="17"/>
      <c r="H988" s="17"/>
      <c r="I988" s="17"/>
      <c r="J988" s="17"/>
      <c r="K988" s="17"/>
      <c r="L988" s="18"/>
      <c r="M988" s="18"/>
      <c r="N988" s="18"/>
      <c r="O988" s="18"/>
    </row>
    <row r="989" customFormat="false" ht="13.5" hidden="false" customHeight="true" outlineLevel="0" collapsed="false">
      <c r="A989" s="16" t="s">
        <v>1686</v>
      </c>
      <c r="B989" s="16" t="s">
        <v>1741</v>
      </c>
      <c r="C989" s="16" t="s">
        <v>2061</v>
      </c>
      <c r="D989" s="16" t="s">
        <v>2062</v>
      </c>
      <c r="E989" s="16" t="s">
        <v>1744</v>
      </c>
      <c r="F989" s="17"/>
      <c r="G989" s="17"/>
      <c r="H989" s="17"/>
      <c r="I989" s="17"/>
      <c r="J989" s="17"/>
      <c r="K989" s="17"/>
      <c r="L989" s="18"/>
      <c r="M989" s="18"/>
      <c r="N989" s="18"/>
      <c r="O989" s="18"/>
    </row>
    <row r="990" customFormat="false" ht="13.5" hidden="false" customHeight="true" outlineLevel="0" collapsed="false">
      <c r="A990" s="16" t="s">
        <v>1686</v>
      </c>
      <c r="B990" s="16" t="s">
        <v>1741</v>
      </c>
      <c r="C990" s="16" t="s">
        <v>2063</v>
      </c>
      <c r="D990" s="16" t="s">
        <v>2064</v>
      </c>
      <c r="E990" s="16" t="s">
        <v>1744</v>
      </c>
      <c r="F990" s="17" t="n">
        <v>3151</v>
      </c>
      <c r="G990" s="17" t="n">
        <v>3151</v>
      </c>
      <c r="H990" s="17" t="n">
        <v>871</v>
      </c>
      <c r="I990" s="17" t="n">
        <v>871</v>
      </c>
      <c r="J990" s="17" t="n">
        <v>951</v>
      </c>
      <c r="K990" s="17" t="n">
        <v>868</v>
      </c>
      <c r="L990" s="18" t="n">
        <v>120.1</v>
      </c>
      <c r="M990" s="18" t="n">
        <v>0</v>
      </c>
      <c r="N990" s="18" t="n">
        <v>170</v>
      </c>
      <c r="O990" s="18" t="n">
        <v>24.5</v>
      </c>
    </row>
    <row r="991" customFormat="false" ht="13.5" hidden="false" customHeight="true" outlineLevel="0" collapsed="false">
      <c r="A991" s="16" t="s">
        <v>1686</v>
      </c>
      <c r="B991" s="16" t="s">
        <v>1741</v>
      </c>
      <c r="C991" s="16" t="s">
        <v>2065</v>
      </c>
      <c r="D991" s="16" t="s">
        <v>2066</v>
      </c>
      <c r="E991" s="16" t="s">
        <v>1744</v>
      </c>
      <c r="F991" s="17"/>
      <c r="G991" s="17"/>
      <c r="H991" s="17"/>
      <c r="I991" s="17"/>
      <c r="J991" s="17"/>
      <c r="K991" s="17"/>
      <c r="L991" s="18"/>
      <c r="M991" s="18"/>
      <c r="N991" s="18"/>
      <c r="O991" s="18"/>
    </row>
    <row r="992" customFormat="false" ht="13.5" hidden="false" customHeight="true" outlineLevel="0" collapsed="false">
      <c r="A992" s="16" t="s">
        <v>1686</v>
      </c>
      <c r="B992" s="16" t="s">
        <v>1741</v>
      </c>
      <c r="C992" s="16" t="s">
        <v>2067</v>
      </c>
      <c r="D992" s="16" t="s">
        <v>2068</v>
      </c>
      <c r="E992" s="16" t="s">
        <v>1744</v>
      </c>
      <c r="F992" s="17"/>
      <c r="G992" s="17"/>
      <c r="H992" s="17"/>
      <c r="I992" s="17"/>
      <c r="J992" s="17"/>
      <c r="K992" s="17"/>
      <c r="L992" s="18"/>
      <c r="M992" s="18"/>
      <c r="N992" s="18"/>
      <c r="O992" s="18"/>
    </row>
    <row r="993" customFormat="false" ht="13.5" hidden="false" customHeight="true" outlineLevel="0" collapsed="false">
      <c r="A993" s="16" t="s">
        <v>1686</v>
      </c>
      <c r="B993" s="16" t="s">
        <v>1741</v>
      </c>
      <c r="C993" s="16" t="s">
        <v>2069</v>
      </c>
      <c r="D993" s="16" t="s">
        <v>2070</v>
      </c>
      <c r="E993" s="16" t="s">
        <v>1744</v>
      </c>
      <c r="F993" s="17"/>
      <c r="G993" s="17"/>
      <c r="H993" s="17"/>
      <c r="I993" s="17"/>
      <c r="J993" s="17"/>
      <c r="K993" s="17"/>
      <c r="L993" s="18"/>
      <c r="M993" s="18"/>
      <c r="N993" s="18"/>
      <c r="O993" s="18"/>
    </row>
    <row r="994" customFormat="false" ht="13.5" hidden="false" customHeight="true" outlineLevel="0" collapsed="false">
      <c r="A994" s="16" t="s">
        <v>1686</v>
      </c>
      <c r="B994" s="16" t="s">
        <v>1741</v>
      </c>
      <c r="C994" s="16" t="s">
        <v>2071</v>
      </c>
      <c r="D994" s="16" t="s">
        <v>2072</v>
      </c>
      <c r="E994" s="16" t="s">
        <v>1744</v>
      </c>
      <c r="F994" s="17" t="n">
        <v>3300</v>
      </c>
      <c r="G994" s="17" t="n">
        <v>3300</v>
      </c>
      <c r="H994" s="17" t="n">
        <v>1139</v>
      </c>
      <c r="I994" s="17" t="n">
        <v>1139</v>
      </c>
      <c r="J994" s="17" t="n">
        <v>1217</v>
      </c>
      <c r="K994" s="17" t="n">
        <v>1089</v>
      </c>
      <c r="L994" s="18" t="n">
        <v>115.6</v>
      </c>
      <c r="M994" s="18" t="n">
        <v>0</v>
      </c>
      <c r="N994" s="18" t="n">
        <v>179</v>
      </c>
      <c r="O994" s="18" t="n">
        <v>23.1</v>
      </c>
    </row>
    <row r="995" customFormat="false" ht="13.5" hidden="false" customHeight="true" outlineLevel="0" collapsed="false">
      <c r="A995" s="16" t="s">
        <v>1686</v>
      </c>
      <c r="B995" s="16" t="s">
        <v>1741</v>
      </c>
      <c r="C995" s="16" t="s">
        <v>2073</v>
      </c>
      <c r="D995" s="16" t="s">
        <v>2074</v>
      </c>
      <c r="E995" s="16" t="s">
        <v>1744</v>
      </c>
      <c r="F995" s="17"/>
      <c r="G995" s="17"/>
      <c r="H995" s="17"/>
      <c r="I995" s="17"/>
      <c r="J995" s="17"/>
      <c r="K995" s="17"/>
      <c r="L995" s="18"/>
      <c r="M995" s="18"/>
      <c r="N995" s="18"/>
      <c r="O995" s="18"/>
    </row>
    <row r="996" customFormat="false" ht="13.5" hidden="false" customHeight="true" outlineLevel="0" collapsed="false">
      <c r="A996" s="16" t="s">
        <v>1686</v>
      </c>
      <c r="B996" s="16" t="s">
        <v>1741</v>
      </c>
      <c r="C996" s="16" t="s">
        <v>2075</v>
      </c>
      <c r="D996" s="16" t="s">
        <v>2076</v>
      </c>
      <c r="E996" s="16" t="s">
        <v>1744</v>
      </c>
      <c r="F996" s="17"/>
      <c r="G996" s="17"/>
      <c r="H996" s="17"/>
      <c r="I996" s="17"/>
      <c r="J996" s="17"/>
      <c r="K996" s="17"/>
      <c r="L996" s="18"/>
      <c r="M996" s="18"/>
      <c r="N996" s="18"/>
      <c r="O996" s="18"/>
    </row>
    <row r="997" customFormat="false" ht="13.5" hidden="false" customHeight="true" outlineLevel="0" collapsed="false">
      <c r="A997" s="16" t="s">
        <v>1686</v>
      </c>
      <c r="B997" s="16" t="s">
        <v>1741</v>
      </c>
      <c r="C997" s="16" t="s">
        <v>2077</v>
      </c>
      <c r="D997" s="16" t="s">
        <v>2078</v>
      </c>
      <c r="E997" s="16" t="s">
        <v>1744</v>
      </c>
      <c r="F997" s="17"/>
      <c r="G997" s="17"/>
      <c r="H997" s="17"/>
      <c r="I997" s="17"/>
      <c r="J997" s="17"/>
      <c r="K997" s="17"/>
      <c r="L997" s="18"/>
      <c r="M997" s="18"/>
      <c r="N997" s="18"/>
      <c r="O997" s="18"/>
    </row>
    <row r="998" customFormat="false" ht="13.5" hidden="false" customHeight="true" outlineLevel="0" collapsed="false">
      <c r="A998" s="16" t="s">
        <v>1686</v>
      </c>
      <c r="B998" s="16" t="s">
        <v>1741</v>
      </c>
      <c r="C998" s="16" t="s">
        <v>2079</v>
      </c>
      <c r="D998" s="16" t="s">
        <v>2080</v>
      </c>
      <c r="E998" s="16" t="s">
        <v>128</v>
      </c>
      <c r="F998" s="17" t="n">
        <v>196540</v>
      </c>
      <c r="G998" s="17" t="n">
        <v>195020</v>
      </c>
      <c r="H998" s="17" t="n">
        <v>51108</v>
      </c>
      <c r="I998" s="17" t="n">
        <v>50304</v>
      </c>
      <c r="J998" s="17" t="n">
        <v>58964</v>
      </c>
      <c r="K998" s="17" t="n">
        <v>56324</v>
      </c>
      <c r="L998" s="18" t="n">
        <v>14840</v>
      </c>
      <c r="M998" s="18" t="n">
        <v>1816</v>
      </c>
      <c r="N998" s="18" t="n">
        <v>9910</v>
      </c>
      <c r="O998" s="18" t="n">
        <v>779</v>
      </c>
    </row>
    <row r="999" customFormat="false" ht="13.5" hidden="false" customHeight="true" outlineLevel="0" collapsed="false">
      <c r="A999" s="16" t="s">
        <v>1686</v>
      </c>
      <c r="B999" s="16" t="s">
        <v>1741</v>
      </c>
      <c r="C999" s="16" t="s">
        <v>2081</v>
      </c>
      <c r="D999" s="16" t="s">
        <v>2082</v>
      </c>
      <c r="E999" s="16" t="s">
        <v>1744</v>
      </c>
      <c r="F999" s="17"/>
      <c r="G999" s="17"/>
      <c r="H999" s="17"/>
      <c r="I999" s="17"/>
      <c r="J999" s="17"/>
      <c r="K999" s="17"/>
      <c r="L999" s="18"/>
      <c r="M999" s="18"/>
      <c r="N999" s="18"/>
      <c r="O999" s="18"/>
    </row>
    <row r="1000" customFormat="false" ht="13.5" hidden="false" customHeight="true" outlineLevel="0" collapsed="false">
      <c r="A1000" s="16" t="s">
        <v>1686</v>
      </c>
      <c r="B1000" s="16" t="s">
        <v>1741</v>
      </c>
      <c r="C1000" s="16" t="s">
        <v>2083</v>
      </c>
      <c r="D1000" s="16" t="s">
        <v>2084</v>
      </c>
      <c r="E1000" s="16" t="s">
        <v>1744</v>
      </c>
      <c r="F1000" s="17"/>
      <c r="G1000" s="17"/>
      <c r="H1000" s="17"/>
      <c r="I1000" s="17"/>
      <c r="J1000" s="17"/>
      <c r="K1000" s="17"/>
      <c r="L1000" s="18"/>
      <c r="M1000" s="18"/>
      <c r="N1000" s="18"/>
      <c r="O1000" s="18"/>
    </row>
    <row r="1001" customFormat="false" ht="13.5" hidden="false" customHeight="true" outlineLevel="0" collapsed="false">
      <c r="A1001" s="16" t="s">
        <v>1686</v>
      </c>
      <c r="B1001" s="16" t="s">
        <v>1741</v>
      </c>
      <c r="C1001" s="16" t="s">
        <v>2085</v>
      </c>
      <c r="D1001" s="16" t="s">
        <v>2086</v>
      </c>
      <c r="E1001" s="16" t="s">
        <v>1744</v>
      </c>
      <c r="F1001" s="17"/>
      <c r="G1001" s="17"/>
      <c r="H1001" s="17"/>
      <c r="I1001" s="17"/>
      <c r="J1001" s="17"/>
      <c r="K1001" s="17"/>
      <c r="L1001" s="18"/>
      <c r="M1001" s="18"/>
      <c r="N1001" s="18"/>
      <c r="O1001" s="18"/>
    </row>
    <row r="1002" customFormat="false" ht="13.5" hidden="false" customHeight="true" outlineLevel="0" collapsed="false">
      <c r="A1002" s="16" t="s">
        <v>1686</v>
      </c>
      <c r="B1002" s="16" t="s">
        <v>1741</v>
      </c>
      <c r="C1002" s="16" t="s">
        <v>2087</v>
      </c>
      <c r="D1002" s="16" t="s">
        <v>2088</v>
      </c>
      <c r="E1002" s="16" t="s">
        <v>1744</v>
      </c>
      <c r="F1002" s="17" t="n">
        <v>80819</v>
      </c>
      <c r="G1002" s="17" t="n">
        <v>80819</v>
      </c>
      <c r="H1002" s="17" t="n">
        <v>23359</v>
      </c>
      <c r="I1002" s="17" t="n">
        <v>23359</v>
      </c>
      <c r="J1002" s="17" t="n">
        <v>26380</v>
      </c>
      <c r="K1002" s="17" t="n">
        <v>23091</v>
      </c>
      <c r="L1002" s="18" t="n">
        <v>3024.2</v>
      </c>
      <c r="M1002" s="18" t="n">
        <v>0</v>
      </c>
      <c r="N1002" s="18" t="n">
        <v>4460</v>
      </c>
      <c r="O1002" s="18" t="n">
        <v>181.2</v>
      </c>
    </row>
    <row r="1003" customFormat="false" ht="13.5" hidden="false" customHeight="true" outlineLevel="0" collapsed="false">
      <c r="A1003" s="16" t="s">
        <v>1686</v>
      </c>
      <c r="B1003" s="16" t="s">
        <v>1741</v>
      </c>
      <c r="C1003" s="16" t="s">
        <v>2089</v>
      </c>
      <c r="D1003" s="16" t="s">
        <v>2090</v>
      </c>
      <c r="E1003" s="16" t="s">
        <v>1744</v>
      </c>
      <c r="F1003" s="17"/>
      <c r="G1003" s="17"/>
      <c r="H1003" s="17"/>
      <c r="I1003" s="17"/>
      <c r="J1003" s="17"/>
      <c r="K1003" s="17"/>
      <c r="L1003" s="18"/>
      <c r="M1003" s="18"/>
      <c r="N1003" s="18"/>
      <c r="O1003" s="18"/>
    </row>
    <row r="1004" customFormat="false" ht="13.5" hidden="false" customHeight="true" outlineLevel="0" collapsed="false">
      <c r="A1004" s="16" t="s">
        <v>1686</v>
      </c>
      <c r="B1004" s="16" t="s">
        <v>1741</v>
      </c>
      <c r="C1004" s="16" t="s">
        <v>2091</v>
      </c>
      <c r="D1004" s="16" t="s">
        <v>2092</v>
      </c>
      <c r="E1004" s="16" t="s">
        <v>1744</v>
      </c>
      <c r="F1004" s="17" t="n">
        <v>17275</v>
      </c>
      <c r="G1004" s="17" t="n">
        <v>17275</v>
      </c>
      <c r="H1004" s="17" t="n">
        <v>5264</v>
      </c>
      <c r="I1004" s="17" t="n">
        <v>5264</v>
      </c>
      <c r="J1004" s="17" t="n">
        <v>5779</v>
      </c>
      <c r="K1004" s="17" t="n">
        <v>5126</v>
      </c>
      <c r="L1004" s="18" t="n">
        <v>602.9</v>
      </c>
      <c r="M1004" s="18" t="n">
        <v>0</v>
      </c>
      <c r="N1004" s="18" t="n">
        <v>919</v>
      </c>
      <c r="O1004" s="18" t="n">
        <v>54.7</v>
      </c>
    </row>
    <row r="1005" customFormat="false" ht="13.5" hidden="false" customHeight="true" outlineLevel="0" collapsed="false">
      <c r="A1005" s="16" t="s">
        <v>1686</v>
      </c>
      <c r="B1005" s="16" t="s">
        <v>1741</v>
      </c>
      <c r="C1005" s="16" t="s">
        <v>2093</v>
      </c>
      <c r="D1005" s="16" t="s">
        <v>2094</v>
      </c>
      <c r="E1005" s="16" t="s">
        <v>1744</v>
      </c>
      <c r="F1005" s="17"/>
      <c r="G1005" s="17"/>
      <c r="H1005" s="17"/>
      <c r="I1005" s="17"/>
      <c r="J1005" s="17"/>
      <c r="K1005" s="17"/>
      <c r="L1005" s="18"/>
      <c r="M1005" s="18"/>
      <c r="N1005" s="18"/>
      <c r="O1005" s="18"/>
    </row>
    <row r="1006" customFormat="false" ht="13.5" hidden="false" customHeight="true" outlineLevel="0" collapsed="false">
      <c r="A1006" s="16" t="s">
        <v>1686</v>
      </c>
      <c r="B1006" s="16" t="s">
        <v>1741</v>
      </c>
      <c r="C1006" s="16" t="s">
        <v>2095</v>
      </c>
      <c r="D1006" s="16" t="s">
        <v>2096</v>
      </c>
      <c r="E1006" s="16" t="s">
        <v>1744</v>
      </c>
      <c r="F1006" s="17"/>
      <c r="G1006" s="17"/>
      <c r="H1006" s="17"/>
      <c r="I1006" s="17"/>
      <c r="J1006" s="17"/>
      <c r="K1006" s="17"/>
      <c r="L1006" s="18"/>
      <c r="M1006" s="18"/>
      <c r="N1006" s="18"/>
      <c r="O1006" s="18"/>
    </row>
    <row r="1007" customFormat="false" ht="13.5" hidden="false" customHeight="true" outlineLevel="0" collapsed="false">
      <c r="A1007" s="16" t="s">
        <v>1686</v>
      </c>
      <c r="B1007" s="16" t="s">
        <v>1741</v>
      </c>
      <c r="C1007" s="16" t="s">
        <v>2097</v>
      </c>
      <c r="D1007" s="16" t="s">
        <v>2098</v>
      </c>
      <c r="E1007" s="16" t="s">
        <v>2099</v>
      </c>
      <c r="F1007" s="17" t="n">
        <v>249613</v>
      </c>
      <c r="G1007" s="17" t="n">
        <v>249613</v>
      </c>
      <c r="H1007" s="17" t="n">
        <v>81473</v>
      </c>
      <c r="I1007" s="17" t="n">
        <v>74904</v>
      </c>
      <c r="J1007" s="17" t="n">
        <v>93535</v>
      </c>
      <c r="K1007" s="17" t="n">
        <v>77865</v>
      </c>
      <c r="L1007" s="18" t="n">
        <v>26184</v>
      </c>
      <c r="M1007" s="18" t="n">
        <v>0</v>
      </c>
      <c r="N1007" s="18" t="n">
        <v>18354</v>
      </c>
      <c r="O1007" s="18" t="n">
        <v>582</v>
      </c>
    </row>
    <row r="1008" customFormat="false" ht="13.5" hidden="false" customHeight="true" outlineLevel="0" collapsed="false">
      <c r="A1008" s="16" t="s">
        <v>1686</v>
      </c>
      <c r="B1008" s="16" t="s">
        <v>1741</v>
      </c>
      <c r="C1008" s="16" t="s">
        <v>2100</v>
      </c>
      <c r="D1008" s="16" t="s">
        <v>2101</v>
      </c>
      <c r="E1008" s="16" t="s">
        <v>2012</v>
      </c>
      <c r="F1008" s="17" t="n">
        <v>509896</v>
      </c>
      <c r="G1008" s="17" t="n">
        <v>501035</v>
      </c>
      <c r="H1008" s="17" t="n">
        <v>129340</v>
      </c>
      <c r="I1008" s="17" t="n">
        <v>129340</v>
      </c>
      <c r="J1008" s="17" t="n">
        <v>194401</v>
      </c>
      <c r="K1008" s="17" t="n">
        <v>169977</v>
      </c>
      <c r="L1008" s="18" t="n">
        <v>34793</v>
      </c>
      <c r="M1008" s="18" t="n">
        <v>11207</v>
      </c>
      <c r="N1008" s="18" t="n">
        <v>34439</v>
      </c>
      <c r="O1008" s="18" t="n">
        <v>2220</v>
      </c>
    </row>
    <row r="1009" customFormat="false" ht="13.5" hidden="false" customHeight="true" outlineLevel="0" collapsed="false">
      <c r="A1009" s="16" t="s">
        <v>1686</v>
      </c>
      <c r="B1009" s="16" t="s">
        <v>1741</v>
      </c>
      <c r="C1009" s="16" t="s">
        <v>2102</v>
      </c>
      <c r="D1009" s="16" t="s">
        <v>2103</v>
      </c>
      <c r="E1009" s="16" t="s">
        <v>128</v>
      </c>
      <c r="F1009" s="17" t="n">
        <v>49892</v>
      </c>
      <c r="G1009" s="17" t="n">
        <v>49892</v>
      </c>
      <c r="H1009" s="17" t="n">
        <v>14306</v>
      </c>
      <c r="I1009" s="17" t="n">
        <v>13692</v>
      </c>
      <c r="J1009" s="17" t="n">
        <v>15576</v>
      </c>
      <c r="K1009" s="17" t="n">
        <v>15576</v>
      </c>
      <c r="L1009" s="18" t="n">
        <v>3153</v>
      </c>
      <c r="M1009" s="18" t="n">
        <v>3153</v>
      </c>
      <c r="N1009" s="18" t="n">
        <v>1790.9</v>
      </c>
      <c r="O1009" s="18" t="n">
        <v>162</v>
      </c>
    </row>
    <row r="1010" customFormat="false" ht="13.5" hidden="false" customHeight="true" outlineLevel="0" collapsed="false">
      <c r="A1010" s="16" t="s">
        <v>1686</v>
      </c>
      <c r="B1010" s="16" t="s">
        <v>1741</v>
      </c>
      <c r="C1010" s="16" t="s">
        <v>2104</v>
      </c>
      <c r="D1010" s="16" t="s">
        <v>2105</v>
      </c>
      <c r="E1010" s="16" t="s">
        <v>1744</v>
      </c>
      <c r="F1010" s="17" t="n">
        <v>105854</v>
      </c>
      <c r="G1010" s="17" t="n">
        <v>105854</v>
      </c>
      <c r="H1010" s="17" t="n">
        <v>30116</v>
      </c>
      <c r="I1010" s="17" t="n">
        <v>30116</v>
      </c>
      <c r="J1010" s="17" t="n">
        <v>36827</v>
      </c>
      <c r="K1010" s="17" t="n">
        <v>31788</v>
      </c>
      <c r="L1010" s="18" t="n">
        <v>4779.8</v>
      </c>
      <c r="M1010" s="18" t="n">
        <v>3359.8</v>
      </c>
      <c r="N1010" s="18" t="n">
        <v>6677</v>
      </c>
      <c r="O1010" s="18" t="n">
        <v>352.5</v>
      </c>
    </row>
    <row r="1011" customFormat="false" ht="13.5" hidden="false" customHeight="true" outlineLevel="0" collapsed="false">
      <c r="A1011" s="16" t="s">
        <v>1686</v>
      </c>
      <c r="B1011" s="16" t="s">
        <v>1741</v>
      </c>
      <c r="C1011" s="16" t="s">
        <v>2106</v>
      </c>
      <c r="D1011" s="16" t="s">
        <v>2107</v>
      </c>
      <c r="E1011" s="16" t="s">
        <v>1744</v>
      </c>
      <c r="F1011" s="17"/>
      <c r="G1011" s="17"/>
      <c r="H1011" s="17"/>
      <c r="I1011" s="17"/>
      <c r="J1011" s="17"/>
      <c r="K1011" s="17"/>
      <c r="L1011" s="18"/>
      <c r="M1011" s="18"/>
      <c r="N1011" s="18"/>
      <c r="O1011" s="18"/>
    </row>
    <row r="1012" customFormat="false" ht="13.5" hidden="false" customHeight="true" outlineLevel="0" collapsed="false">
      <c r="A1012" s="16" t="s">
        <v>1686</v>
      </c>
      <c r="B1012" s="16" t="s">
        <v>1741</v>
      </c>
      <c r="C1012" s="16" t="s">
        <v>2108</v>
      </c>
      <c r="D1012" s="16" t="s">
        <v>2109</v>
      </c>
      <c r="E1012" s="16" t="s">
        <v>1744</v>
      </c>
      <c r="F1012" s="17"/>
      <c r="G1012" s="17"/>
      <c r="H1012" s="17"/>
      <c r="I1012" s="17"/>
      <c r="J1012" s="17"/>
      <c r="K1012" s="17"/>
      <c r="L1012" s="18"/>
      <c r="M1012" s="18"/>
      <c r="N1012" s="18"/>
      <c r="O1012" s="18"/>
    </row>
    <row r="1013" customFormat="false" ht="13.5" hidden="false" customHeight="true" outlineLevel="0" collapsed="false">
      <c r="A1013" s="16" t="s">
        <v>1686</v>
      </c>
      <c r="B1013" s="16" t="s">
        <v>1741</v>
      </c>
      <c r="C1013" s="16" t="s">
        <v>2110</v>
      </c>
      <c r="D1013" s="16" t="s">
        <v>2111</v>
      </c>
      <c r="E1013" s="16" t="s">
        <v>1744</v>
      </c>
      <c r="F1013" s="17" t="n">
        <v>37560</v>
      </c>
      <c r="G1013" s="17" t="n">
        <v>37560</v>
      </c>
      <c r="H1013" s="17" t="n">
        <v>8010</v>
      </c>
      <c r="I1013" s="17" t="n">
        <v>8010</v>
      </c>
      <c r="J1013" s="17" t="n">
        <v>10382</v>
      </c>
      <c r="K1013" s="17" t="n">
        <v>9390</v>
      </c>
      <c r="L1013" s="18" t="n">
        <v>1232.5</v>
      </c>
      <c r="M1013" s="18" t="n">
        <v>1171.4</v>
      </c>
      <c r="N1013" s="18" t="n">
        <v>1784</v>
      </c>
      <c r="O1013" s="18" t="n">
        <v>54</v>
      </c>
    </row>
    <row r="1014" customFormat="false" ht="13.5" hidden="false" customHeight="true" outlineLevel="0" collapsed="false">
      <c r="A1014" s="16" t="s">
        <v>1686</v>
      </c>
      <c r="B1014" s="16" t="s">
        <v>1741</v>
      </c>
      <c r="C1014" s="16" t="s">
        <v>2112</v>
      </c>
      <c r="D1014" s="16" t="s">
        <v>2113</v>
      </c>
      <c r="E1014" s="16" t="s">
        <v>1744</v>
      </c>
      <c r="F1014" s="17"/>
      <c r="G1014" s="17"/>
      <c r="H1014" s="17"/>
      <c r="I1014" s="17"/>
      <c r="J1014" s="17"/>
      <c r="K1014" s="17"/>
      <c r="L1014" s="18"/>
      <c r="M1014" s="18"/>
      <c r="N1014" s="18"/>
      <c r="O1014" s="18"/>
    </row>
    <row r="1015" customFormat="false" ht="13.5" hidden="false" customHeight="true" outlineLevel="0" collapsed="false">
      <c r="A1015" s="16" t="s">
        <v>1686</v>
      </c>
      <c r="B1015" s="16" t="s">
        <v>1741</v>
      </c>
      <c r="C1015" s="16" t="s">
        <v>2114</v>
      </c>
      <c r="D1015" s="16" t="s">
        <v>2115</v>
      </c>
      <c r="E1015" s="16" t="s">
        <v>1744</v>
      </c>
      <c r="F1015" s="17"/>
      <c r="G1015" s="17"/>
      <c r="H1015" s="17"/>
      <c r="I1015" s="17"/>
      <c r="J1015" s="17"/>
      <c r="K1015" s="17"/>
      <c r="L1015" s="18"/>
      <c r="M1015" s="18"/>
      <c r="N1015" s="18"/>
      <c r="O1015" s="18"/>
    </row>
    <row r="1016" customFormat="false" ht="13.5" hidden="false" customHeight="true" outlineLevel="0" collapsed="false">
      <c r="A1016" s="16" t="s">
        <v>1686</v>
      </c>
      <c r="B1016" s="16" t="s">
        <v>2116</v>
      </c>
      <c r="C1016" s="16" t="s">
        <v>2117</v>
      </c>
      <c r="D1016" s="16" t="s">
        <v>2118</v>
      </c>
      <c r="E1016" s="16" t="s">
        <v>2119</v>
      </c>
      <c r="F1016" s="17"/>
      <c r="G1016" s="17"/>
      <c r="H1016" s="17"/>
      <c r="I1016" s="17"/>
      <c r="J1016" s="17"/>
      <c r="K1016" s="17"/>
      <c r="L1016" s="18"/>
      <c r="M1016" s="18"/>
      <c r="N1016" s="18"/>
      <c r="O1016" s="18"/>
    </row>
    <row r="1017" customFormat="false" ht="13.5" hidden="false" customHeight="true" outlineLevel="0" collapsed="false">
      <c r="A1017" s="16" t="s">
        <v>1686</v>
      </c>
      <c r="B1017" s="16" t="s">
        <v>2116</v>
      </c>
      <c r="C1017" s="16" t="s">
        <v>2120</v>
      </c>
      <c r="D1017" s="16" t="s">
        <v>2121</v>
      </c>
      <c r="E1017" s="16" t="s">
        <v>2119</v>
      </c>
      <c r="F1017" s="17"/>
      <c r="G1017" s="17"/>
      <c r="H1017" s="17"/>
      <c r="I1017" s="17"/>
      <c r="J1017" s="17"/>
      <c r="K1017" s="17"/>
      <c r="L1017" s="18"/>
      <c r="M1017" s="18"/>
      <c r="N1017" s="18"/>
      <c r="O1017" s="18"/>
    </row>
    <row r="1018" customFormat="false" ht="13.5" hidden="false" customHeight="true" outlineLevel="0" collapsed="false">
      <c r="A1018" s="16" t="s">
        <v>1686</v>
      </c>
      <c r="B1018" s="16" t="s">
        <v>2116</v>
      </c>
      <c r="C1018" s="16" t="s">
        <v>2122</v>
      </c>
      <c r="D1018" s="16" t="s">
        <v>2123</v>
      </c>
      <c r="E1018" s="16" t="s">
        <v>2124</v>
      </c>
      <c r="F1018" s="17" t="n">
        <v>0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0</v>
      </c>
      <c r="L1018" s="18" t="n">
        <v>0</v>
      </c>
      <c r="M1018" s="18" t="n">
        <v>0</v>
      </c>
      <c r="N1018" s="18" t="n">
        <v>0</v>
      </c>
      <c r="O1018" s="18" t="n">
        <v>0</v>
      </c>
    </row>
    <row r="1019" customFormat="false" ht="13.5" hidden="false" customHeight="true" outlineLevel="0" collapsed="false">
      <c r="A1019" s="16" t="s">
        <v>1686</v>
      </c>
      <c r="B1019" s="16" t="s">
        <v>2116</v>
      </c>
      <c r="C1019" s="16" t="s">
        <v>2125</v>
      </c>
      <c r="D1019" s="16" t="s">
        <v>2126</v>
      </c>
      <c r="E1019" s="16" t="s">
        <v>2127</v>
      </c>
      <c r="F1019" s="17" t="n">
        <v>0</v>
      </c>
      <c r="G1019" s="17" t="n">
        <v>0</v>
      </c>
      <c r="H1019" s="17"/>
      <c r="I1019" s="17"/>
      <c r="J1019" s="17"/>
      <c r="K1019" s="17"/>
      <c r="L1019" s="18"/>
      <c r="M1019" s="18"/>
      <c r="N1019" s="18"/>
      <c r="O1019" s="18" t="n">
        <v>12.4</v>
      </c>
    </row>
    <row r="1020" customFormat="false" ht="13.5" hidden="false" customHeight="true" outlineLevel="0" collapsed="false">
      <c r="A1020" s="16" t="s">
        <v>1686</v>
      </c>
      <c r="B1020" s="16" t="s">
        <v>2116</v>
      </c>
      <c r="C1020" s="16" t="s">
        <v>2128</v>
      </c>
      <c r="D1020" s="16" t="s">
        <v>2129</v>
      </c>
      <c r="E1020" s="16" t="s">
        <v>2127</v>
      </c>
      <c r="F1020" s="17" t="n">
        <v>0</v>
      </c>
      <c r="G1020" s="17" t="n">
        <v>0</v>
      </c>
      <c r="H1020" s="17"/>
      <c r="I1020" s="17"/>
      <c r="J1020" s="17"/>
      <c r="K1020" s="17"/>
      <c r="L1020" s="18"/>
      <c r="M1020" s="18"/>
      <c r="N1020" s="18"/>
      <c r="O1020" s="18"/>
    </row>
    <row r="1021" customFormat="false" ht="13.5" hidden="false" customHeight="true" outlineLevel="0" collapsed="false">
      <c r="A1021" s="16" t="s">
        <v>1686</v>
      </c>
      <c r="B1021" s="16" t="s">
        <v>2116</v>
      </c>
      <c r="C1021" s="16" t="s">
        <v>2130</v>
      </c>
      <c r="D1021" s="16" t="s">
        <v>2131</v>
      </c>
      <c r="E1021" s="16" t="s">
        <v>2119</v>
      </c>
      <c r="F1021" s="17"/>
      <c r="G1021" s="17"/>
      <c r="H1021" s="17"/>
      <c r="I1021" s="17"/>
      <c r="J1021" s="17"/>
      <c r="K1021" s="17"/>
      <c r="L1021" s="18"/>
      <c r="M1021" s="18"/>
      <c r="N1021" s="18"/>
      <c r="O1021" s="18"/>
    </row>
    <row r="1022" customFormat="false" ht="13.5" hidden="false" customHeight="true" outlineLevel="0" collapsed="false">
      <c r="A1022" s="16" t="s">
        <v>1686</v>
      </c>
      <c r="B1022" s="16" t="s">
        <v>2116</v>
      </c>
      <c r="C1022" s="16" t="s">
        <v>2132</v>
      </c>
      <c r="D1022" s="16" t="s">
        <v>2133</v>
      </c>
      <c r="E1022" s="16" t="s">
        <v>2134</v>
      </c>
      <c r="F1022" s="17" t="n">
        <v>132649</v>
      </c>
      <c r="G1022" s="17" t="n">
        <v>132649</v>
      </c>
      <c r="H1022" s="17" t="n">
        <v>26300</v>
      </c>
      <c r="I1022" s="17" t="n">
        <v>26300</v>
      </c>
      <c r="J1022" s="17" t="n">
        <v>41259</v>
      </c>
      <c r="K1022" s="17" t="n">
        <v>35990</v>
      </c>
      <c r="L1022" s="18" t="n">
        <v>4955.5</v>
      </c>
      <c r="M1022" s="18" t="n">
        <v>0</v>
      </c>
      <c r="N1022" s="18" t="n">
        <v>6009.2</v>
      </c>
      <c r="O1022" s="18" t="n">
        <v>106</v>
      </c>
    </row>
    <row r="1023" customFormat="false" ht="13.5" hidden="false" customHeight="true" outlineLevel="0" collapsed="false">
      <c r="A1023" s="16" t="s">
        <v>1686</v>
      </c>
      <c r="B1023" s="16" t="s">
        <v>2116</v>
      </c>
      <c r="C1023" s="16" t="s">
        <v>2135</v>
      </c>
      <c r="D1023" s="16" t="s">
        <v>2136</v>
      </c>
      <c r="E1023" s="16" t="s">
        <v>2119</v>
      </c>
      <c r="F1023" s="17" t="n">
        <v>5002</v>
      </c>
      <c r="G1023" s="17" t="n">
        <v>5002</v>
      </c>
      <c r="H1023" s="17" t="n">
        <v>1500</v>
      </c>
      <c r="I1023" s="17" t="n">
        <v>1500</v>
      </c>
      <c r="J1023" s="17" t="n">
        <v>1504</v>
      </c>
      <c r="K1023" s="17" t="n">
        <v>1502</v>
      </c>
      <c r="L1023" s="18" t="n">
        <v>138</v>
      </c>
      <c r="M1023" s="18" t="n">
        <v>0</v>
      </c>
      <c r="N1023" s="18" t="n">
        <v>138</v>
      </c>
      <c r="O1023" s="18" t="n">
        <v>16</v>
      </c>
    </row>
    <row r="1024" customFormat="false" ht="13.5" hidden="false" customHeight="true" outlineLevel="0" collapsed="false">
      <c r="A1024" s="16" t="s">
        <v>1686</v>
      </c>
      <c r="B1024" s="16" t="s">
        <v>2116</v>
      </c>
      <c r="C1024" s="16" t="s">
        <v>2137</v>
      </c>
      <c r="D1024" s="16" t="s">
        <v>2138</v>
      </c>
      <c r="E1024" s="16" t="s">
        <v>2119</v>
      </c>
      <c r="F1024" s="17"/>
      <c r="G1024" s="17"/>
      <c r="H1024" s="17"/>
      <c r="I1024" s="17"/>
      <c r="J1024" s="17"/>
      <c r="K1024" s="17"/>
      <c r="L1024" s="18"/>
      <c r="M1024" s="18"/>
      <c r="N1024" s="18"/>
      <c r="O1024" s="18"/>
    </row>
    <row r="1025" customFormat="false" ht="13.5" hidden="false" customHeight="true" outlineLevel="0" collapsed="false">
      <c r="A1025" s="16" t="s">
        <v>1686</v>
      </c>
      <c r="B1025" s="16" t="s">
        <v>2116</v>
      </c>
      <c r="C1025" s="16" t="s">
        <v>2139</v>
      </c>
      <c r="D1025" s="16" t="s">
        <v>2140</v>
      </c>
      <c r="E1025" s="16" t="s">
        <v>2119</v>
      </c>
      <c r="F1025" s="17"/>
      <c r="G1025" s="17"/>
      <c r="H1025" s="17"/>
      <c r="I1025" s="17"/>
      <c r="J1025" s="17"/>
      <c r="K1025" s="17"/>
      <c r="L1025" s="18"/>
      <c r="M1025" s="18"/>
      <c r="N1025" s="18"/>
      <c r="O1025" s="18"/>
    </row>
    <row r="1026" customFormat="false" ht="13.5" hidden="false" customHeight="true" outlineLevel="0" collapsed="false">
      <c r="A1026" s="16" t="s">
        <v>1686</v>
      </c>
      <c r="B1026" s="16" t="s">
        <v>2116</v>
      </c>
      <c r="C1026" s="16" t="s">
        <v>2141</v>
      </c>
      <c r="D1026" s="16" t="s">
        <v>2142</v>
      </c>
      <c r="E1026" s="16" t="s">
        <v>2127</v>
      </c>
      <c r="F1026" s="17" t="n">
        <v>0</v>
      </c>
      <c r="G1026" s="17" t="n">
        <v>0</v>
      </c>
      <c r="H1026" s="17"/>
      <c r="I1026" s="17"/>
      <c r="J1026" s="17"/>
      <c r="K1026" s="17"/>
      <c r="L1026" s="18"/>
      <c r="M1026" s="18"/>
      <c r="N1026" s="18"/>
      <c r="O1026" s="18" t="n">
        <v>9.6</v>
      </c>
    </row>
    <row r="1027" customFormat="false" ht="13.5" hidden="false" customHeight="true" outlineLevel="0" collapsed="false">
      <c r="A1027" s="16" t="s">
        <v>1686</v>
      </c>
      <c r="B1027" s="16" t="s">
        <v>2116</v>
      </c>
      <c r="C1027" s="16" t="s">
        <v>2143</v>
      </c>
      <c r="D1027" s="16" t="s">
        <v>2144</v>
      </c>
      <c r="E1027" s="16" t="s">
        <v>2119</v>
      </c>
      <c r="F1027" s="17"/>
      <c r="G1027" s="17"/>
      <c r="H1027" s="17"/>
      <c r="I1027" s="17"/>
      <c r="J1027" s="17"/>
      <c r="K1027" s="17"/>
      <c r="L1027" s="18"/>
      <c r="M1027" s="18"/>
      <c r="N1027" s="18"/>
      <c r="O1027" s="18"/>
    </row>
    <row r="1028" customFormat="false" ht="13.5" hidden="false" customHeight="true" outlineLevel="0" collapsed="false">
      <c r="A1028" s="16" t="s">
        <v>1686</v>
      </c>
      <c r="B1028" s="16" t="s">
        <v>2116</v>
      </c>
      <c r="C1028" s="16" t="s">
        <v>2145</v>
      </c>
      <c r="D1028" s="16" t="s">
        <v>2146</v>
      </c>
      <c r="E1028" s="16" t="s">
        <v>2119</v>
      </c>
      <c r="F1028" s="17"/>
      <c r="G1028" s="17"/>
      <c r="H1028" s="17"/>
      <c r="I1028" s="17"/>
      <c r="J1028" s="17"/>
      <c r="K1028" s="17"/>
      <c r="L1028" s="18"/>
      <c r="M1028" s="18"/>
      <c r="N1028" s="18"/>
      <c r="O1028" s="18"/>
    </row>
    <row r="1029" customFormat="false" ht="13.5" hidden="false" customHeight="true" outlineLevel="0" collapsed="false">
      <c r="A1029" s="16" t="s">
        <v>1686</v>
      </c>
      <c r="B1029" s="16" t="s">
        <v>2116</v>
      </c>
      <c r="C1029" s="16" t="s">
        <v>2147</v>
      </c>
      <c r="D1029" s="16" t="s">
        <v>2148</v>
      </c>
      <c r="E1029" s="16" t="s">
        <v>133</v>
      </c>
      <c r="F1029" s="17" t="n">
        <v>140010</v>
      </c>
      <c r="G1029" s="17" t="n">
        <v>140010</v>
      </c>
      <c r="H1029" s="17" t="n">
        <v>25100</v>
      </c>
      <c r="I1029" s="17" t="n">
        <v>23080</v>
      </c>
      <c r="J1029" s="17" t="n">
        <v>40500</v>
      </c>
      <c r="K1029" s="17" t="n">
        <v>34200</v>
      </c>
      <c r="L1029" s="18" t="n">
        <v>7150</v>
      </c>
      <c r="M1029" s="18" t="n">
        <v>0</v>
      </c>
      <c r="N1029" s="18" t="n">
        <v>7150</v>
      </c>
      <c r="O1029" s="18" t="n">
        <v>205</v>
      </c>
    </row>
    <row r="1030" customFormat="false" ht="13.5" hidden="false" customHeight="true" outlineLevel="0" collapsed="false">
      <c r="A1030" s="16" t="s">
        <v>1686</v>
      </c>
      <c r="B1030" s="16" t="s">
        <v>2116</v>
      </c>
      <c r="C1030" s="16" t="s">
        <v>2149</v>
      </c>
      <c r="D1030" s="16" t="s">
        <v>2150</v>
      </c>
      <c r="E1030" s="16" t="s">
        <v>2119</v>
      </c>
      <c r="F1030" s="17"/>
      <c r="G1030" s="17"/>
      <c r="H1030" s="17"/>
      <c r="I1030" s="17"/>
      <c r="J1030" s="17"/>
      <c r="K1030" s="17"/>
      <c r="L1030" s="18"/>
      <c r="M1030" s="18"/>
      <c r="N1030" s="18"/>
      <c r="O1030" s="18"/>
    </row>
    <row r="1031" customFormat="false" ht="13.5" hidden="false" customHeight="true" outlineLevel="0" collapsed="false">
      <c r="A1031" s="16" t="s">
        <v>1686</v>
      </c>
      <c r="B1031" s="16" t="s">
        <v>2116</v>
      </c>
      <c r="C1031" s="16" t="s">
        <v>2151</v>
      </c>
      <c r="D1031" s="16" t="s">
        <v>2152</v>
      </c>
      <c r="E1031" s="16" t="s">
        <v>2119</v>
      </c>
      <c r="F1031" s="17"/>
      <c r="G1031" s="17"/>
      <c r="H1031" s="17"/>
      <c r="I1031" s="17"/>
      <c r="J1031" s="17"/>
      <c r="K1031" s="17"/>
      <c r="L1031" s="18"/>
      <c r="M1031" s="18"/>
      <c r="N1031" s="18"/>
      <c r="O1031" s="18"/>
    </row>
    <row r="1032" customFormat="false" ht="13.5" hidden="false" customHeight="true" outlineLevel="0" collapsed="false">
      <c r="A1032" s="16" t="s">
        <v>1686</v>
      </c>
      <c r="B1032" s="16" t="s">
        <v>2116</v>
      </c>
      <c r="C1032" s="16" t="s">
        <v>2153</v>
      </c>
      <c r="D1032" s="16" t="s">
        <v>2154</v>
      </c>
      <c r="E1032" s="16" t="s">
        <v>2119</v>
      </c>
      <c r="F1032" s="17"/>
      <c r="G1032" s="17"/>
      <c r="H1032" s="17"/>
      <c r="I1032" s="17"/>
      <c r="J1032" s="17"/>
      <c r="K1032" s="17"/>
      <c r="L1032" s="18"/>
      <c r="M1032" s="18"/>
      <c r="N1032" s="18"/>
      <c r="O1032" s="18"/>
    </row>
    <row r="1033" customFormat="false" ht="13.5" hidden="false" customHeight="true" outlineLevel="0" collapsed="false">
      <c r="A1033" s="16" t="s">
        <v>1686</v>
      </c>
      <c r="B1033" s="16" t="s">
        <v>2116</v>
      </c>
      <c r="C1033" s="16" t="s">
        <v>2155</v>
      </c>
      <c r="D1033" s="16" t="s">
        <v>2156</v>
      </c>
      <c r="E1033" s="16" t="s">
        <v>2119</v>
      </c>
      <c r="F1033" s="17"/>
      <c r="G1033" s="17"/>
      <c r="H1033" s="17"/>
      <c r="I1033" s="17"/>
      <c r="J1033" s="17"/>
      <c r="K1033" s="17"/>
      <c r="L1033" s="18"/>
      <c r="M1033" s="18"/>
      <c r="N1033" s="18"/>
      <c r="O1033" s="18"/>
    </row>
    <row r="1034" customFormat="false" ht="13.5" hidden="false" customHeight="true" outlineLevel="0" collapsed="false">
      <c r="A1034" s="16" t="s">
        <v>1686</v>
      </c>
      <c r="B1034" s="16" t="s">
        <v>2116</v>
      </c>
      <c r="C1034" s="16" t="s">
        <v>2157</v>
      </c>
      <c r="D1034" s="16" t="s">
        <v>2158</v>
      </c>
      <c r="E1034" s="16" t="s">
        <v>2119</v>
      </c>
      <c r="F1034" s="17"/>
      <c r="G1034" s="17"/>
      <c r="H1034" s="17"/>
      <c r="I1034" s="17"/>
      <c r="J1034" s="17"/>
      <c r="K1034" s="17"/>
      <c r="L1034" s="18"/>
      <c r="M1034" s="18"/>
      <c r="N1034" s="18"/>
      <c r="O1034" s="18"/>
    </row>
    <row r="1035" customFormat="false" ht="13.5" hidden="false" customHeight="true" outlineLevel="0" collapsed="false">
      <c r="A1035" s="16" t="s">
        <v>1686</v>
      </c>
      <c r="B1035" s="16" t="s">
        <v>2116</v>
      </c>
      <c r="C1035" s="16" t="s">
        <v>2159</v>
      </c>
      <c r="D1035" s="16" t="s">
        <v>2160</v>
      </c>
      <c r="E1035" s="16" t="s">
        <v>2119</v>
      </c>
      <c r="F1035" s="17"/>
      <c r="G1035" s="17"/>
      <c r="H1035" s="17"/>
      <c r="I1035" s="17"/>
      <c r="J1035" s="17"/>
      <c r="K1035" s="17"/>
      <c r="L1035" s="18"/>
      <c r="M1035" s="18"/>
      <c r="N1035" s="18"/>
      <c r="O1035" s="18"/>
    </row>
    <row r="1036" customFormat="false" ht="13.5" hidden="false" customHeight="true" outlineLevel="0" collapsed="false">
      <c r="A1036" s="16" t="s">
        <v>1686</v>
      </c>
      <c r="B1036" s="16" t="s">
        <v>2116</v>
      </c>
      <c r="C1036" s="16" t="s">
        <v>2161</v>
      </c>
      <c r="D1036" s="16" t="s">
        <v>2162</v>
      </c>
      <c r="E1036" s="16" t="s">
        <v>2119</v>
      </c>
      <c r="F1036" s="17" t="n">
        <v>37</v>
      </c>
      <c r="G1036" s="17" t="n">
        <v>37</v>
      </c>
      <c r="H1036" s="17" t="n">
        <v>9</v>
      </c>
      <c r="I1036" s="17" t="n">
        <v>9</v>
      </c>
      <c r="J1036" s="17" t="n">
        <v>13</v>
      </c>
      <c r="K1036" s="17" t="n">
        <v>11</v>
      </c>
      <c r="L1036" s="18" t="n">
        <v>3</v>
      </c>
      <c r="M1036" s="18" t="n">
        <v>0</v>
      </c>
      <c r="N1036" s="18" t="n">
        <v>3</v>
      </c>
      <c r="O1036" s="18" t="n">
        <v>70</v>
      </c>
    </row>
    <row r="1037" customFormat="false" ht="13.5" hidden="false" customHeight="true" outlineLevel="0" collapsed="false">
      <c r="A1037" s="16" t="s">
        <v>1686</v>
      </c>
      <c r="B1037" s="16" t="s">
        <v>2116</v>
      </c>
      <c r="C1037" s="16" t="s">
        <v>2163</v>
      </c>
      <c r="D1037" s="16" t="s">
        <v>2164</v>
      </c>
      <c r="E1037" s="16" t="s">
        <v>2119</v>
      </c>
      <c r="F1037" s="17"/>
      <c r="G1037" s="17"/>
      <c r="H1037" s="17"/>
      <c r="I1037" s="17"/>
      <c r="J1037" s="17"/>
      <c r="K1037" s="17"/>
      <c r="L1037" s="18"/>
      <c r="M1037" s="18"/>
      <c r="N1037" s="18"/>
      <c r="O1037" s="18"/>
    </row>
    <row r="1038" customFormat="false" ht="13.5" hidden="false" customHeight="true" outlineLevel="0" collapsed="false">
      <c r="A1038" s="16" t="s">
        <v>1686</v>
      </c>
      <c r="B1038" s="16" t="s">
        <v>2116</v>
      </c>
      <c r="C1038" s="16" t="s">
        <v>2165</v>
      </c>
      <c r="D1038" s="16" t="s">
        <v>2166</v>
      </c>
      <c r="E1038" s="16" t="s">
        <v>2119</v>
      </c>
      <c r="F1038" s="17"/>
      <c r="G1038" s="17"/>
      <c r="H1038" s="17"/>
      <c r="I1038" s="17"/>
      <c r="J1038" s="17"/>
      <c r="K1038" s="17"/>
      <c r="L1038" s="18"/>
      <c r="M1038" s="18"/>
      <c r="N1038" s="18"/>
      <c r="O1038" s="18"/>
    </row>
    <row r="1039" customFormat="false" ht="13.5" hidden="false" customHeight="true" outlineLevel="0" collapsed="false">
      <c r="A1039" s="16" t="s">
        <v>1686</v>
      </c>
      <c r="B1039" s="16" t="s">
        <v>2116</v>
      </c>
      <c r="C1039" s="16" t="s">
        <v>2167</v>
      </c>
      <c r="D1039" s="16" t="s">
        <v>2168</v>
      </c>
      <c r="E1039" s="16" t="s">
        <v>2127</v>
      </c>
      <c r="F1039" s="17" t="n">
        <v>0</v>
      </c>
      <c r="G1039" s="17" t="n">
        <v>0</v>
      </c>
      <c r="H1039" s="17"/>
      <c r="I1039" s="17"/>
      <c r="J1039" s="17"/>
      <c r="K1039" s="17"/>
      <c r="L1039" s="18"/>
      <c r="M1039" s="18"/>
      <c r="N1039" s="18"/>
      <c r="O1039" s="18" t="n">
        <v>2.3</v>
      </c>
    </row>
    <row r="1040" customFormat="false" ht="13.5" hidden="false" customHeight="true" outlineLevel="0" collapsed="false">
      <c r="A1040" s="16" t="s">
        <v>1686</v>
      </c>
      <c r="B1040" s="16" t="s">
        <v>2116</v>
      </c>
      <c r="C1040" s="16" t="s">
        <v>2169</v>
      </c>
      <c r="D1040" s="16" t="s">
        <v>2170</v>
      </c>
      <c r="E1040" s="16" t="s">
        <v>2119</v>
      </c>
      <c r="F1040" s="17" t="n">
        <v>227</v>
      </c>
      <c r="G1040" s="17" t="n">
        <v>227</v>
      </c>
      <c r="H1040" s="17" t="n">
        <v>39</v>
      </c>
      <c r="I1040" s="17" t="n">
        <v>39</v>
      </c>
      <c r="J1040" s="17" t="n">
        <v>68</v>
      </c>
      <c r="K1040" s="17" t="n">
        <v>68</v>
      </c>
      <c r="L1040" s="18" t="n">
        <v>18</v>
      </c>
      <c r="M1040" s="18" t="n">
        <v>0</v>
      </c>
      <c r="N1040" s="18" t="n">
        <v>18</v>
      </c>
      <c r="O1040" s="18" t="n">
        <v>5</v>
      </c>
    </row>
    <row r="1041" customFormat="false" ht="13.5" hidden="false" customHeight="true" outlineLevel="0" collapsed="false">
      <c r="A1041" s="16" t="s">
        <v>1686</v>
      </c>
      <c r="B1041" s="16" t="s">
        <v>2116</v>
      </c>
      <c r="C1041" s="16" t="s">
        <v>2171</v>
      </c>
      <c r="D1041" s="16" t="s">
        <v>2172</v>
      </c>
      <c r="E1041" s="16" t="s">
        <v>2119</v>
      </c>
      <c r="F1041" s="17"/>
      <c r="G1041" s="17"/>
      <c r="H1041" s="17"/>
      <c r="I1041" s="17"/>
      <c r="J1041" s="17"/>
      <c r="K1041" s="17"/>
      <c r="L1041" s="18"/>
      <c r="M1041" s="18"/>
      <c r="N1041" s="18"/>
      <c r="O1041" s="18"/>
    </row>
    <row r="1042" customFormat="false" ht="13.5" hidden="false" customHeight="true" outlineLevel="0" collapsed="false">
      <c r="A1042" s="16" t="s">
        <v>1686</v>
      </c>
      <c r="B1042" s="16" t="s">
        <v>2116</v>
      </c>
      <c r="C1042" s="16" t="s">
        <v>2173</v>
      </c>
      <c r="D1042" s="16" t="s">
        <v>2174</v>
      </c>
      <c r="E1042" s="16" t="s">
        <v>2119</v>
      </c>
      <c r="F1042" s="17"/>
      <c r="G1042" s="17"/>
      <c r="H1042" s="17"/>
      <c r="I1042" s="17"/>
      <c r="J1042" s="17"/>
      <c r="K1042" s="17"/>
      <c r="L1042" s="18"/>
      <c r="M1042" s="18"/>
      <c r="N1042" s="18"/>
      <c r="O1042" s="18"/>
    </row>
    <row r="1043" customFormat="false" ht="13.5" hidden="false" customHeight="true" outlineLevel="0" collapsed="false">
      <c r="A1043" s="16" t="s">
        <v>1686</v>
      </c>
      <c r="B1043" s="16" t="s">
        <v>2116</v>
      </c>
      <c r="C1043" s="16" t="s">
        <v>2175</v>
      </c>
      <c r="D1043" s="16" t="s">
        <v>2176</v>
      </c>
      <c r="E1043" s="16" t="s">
        <v>2119</v>
      </c>
      <c r="F1043" s="17"/>
      <c r="G1043" s="17"/>
      <c r="H1043" s="17"/>
      <c r="I1043" s="17"/>
      <c r="J1043" s="17"/>
      <c r="K1043" s="17"/>
      <c r="L1043" s="18"/>
      <c r="M1043" s="18"/>
      <c r="N1043" s="18"/>
      <c r="O1043" s="18"/>
    </row>
    <row r="1044" customFormat="false" ht="13.5" hidden="false" customHeight="true" outlineLevel="0" collapsed="false">
      <c r="A1044" s="16" t="s">
        <v>1686</v>
      </c>
      <c r="B1044" s="16" t="s">
        <v>2116</v>
      </c>
      <c r="C1044" s="16" t="s">
        <v>2177</v>
      </c>
      <c r="D1044" s="16" t="s">
        <v>2178</v>
      </c>
      <c r="E1044" s="16" t="s">
        <v>2119</v>
      </c>
      <c r="F1044" s="17"/>
      <c r="G1044" s="17"/>
      <c r="H1044" s="17"/>
      <c r="I1044" s="17"/>
      <c r="J1044" s="17"/>
      <c r="K1044" s="17"/>
      <c r="L1044" s="18"/>
      <c r="M1044" s="18"/>
      <c r="N1044" s="18"/>
      <c r="O1044" s="18"/>
    </row>
    <row r="1045" customFormat="false" ht="13.5" hidden="false" customHeight="true" outlineLevel="0" collapsed="false">
      <c r="A1045" s="16" t="s">
        <v>1686</v>
      </c>
      <c r="B1045" s="16" t="s">
        <v>2116</v>
      </c>
      <c r="C1045" s="16" t="s">
        <v>2179</v>
      </c>
      <c r="D1045" s="16" t="s">
        <v>2180</v>
      </c>
      <c r="E1045" s="16" t="s">
        <v>2119</v>
      </c>
      <c r="F1045" s="17"/>
      <c r="G1045" s="17"/>
      <c r="H1045" s="17"/>
      <c r="I1045" s="17"/>
      <c r="J1045" s="17"/>
      <c r="K1045" s="17"/>
      <c r="L1045" s="18"/>
      <c r="M1045" s="18"/>
      <c r="N1045" s="18"/>
      <c r="O1045" s="18"/>
    </row>
    <row r="1046" customFormat="false" ht="13.5" hidden="false" customHeight="true" outlineLevel="0" collapsed="false">
      <c r="A1046" s="16" t="s">
        <v>1686</v>
      </c>
      <c r="B1046" s="16" t="s">
        <v>2116</v>
      </c>
      <c r="C1046" s="16" t="s">
        <v>2181</v>
      </c>
      <c r="D1046" s="16" t="s">
        <v>2182</v>
      </c>
      <c r="E1046" s="16" t="s">
        <v>2119</v>
      </c>
      <c r="F1046" s="17"/>
      <c r="G1046" s="17"/>
      <c r="H1046" s="17"/>
      <c r="I1046" s="17"/>
      <c r="J1046" s="17"/>
      <c r="K1046" s="17"/>
      <c r="L1046" s="18"/>
      <c r="M1046" s="18"/>
      <c r="N1046" s="18"/>
      <c r="O1046" s="18"/>
    </row>
    <row r="1047" customFormat="false" ht="13.5" hidden="false" customHeight="true" outlineLevel="0" collapsed="false">
      <c r="A1047" s="16" t="s">
        <v>1686</v>
      </c>
      <c r="B1047" s="16" t="s">
        <v>2116</v>
      </c>
      <c r="C1047" s="16" t="s">
        <v>2183</v>
      </c>
      <c r="D1047" s="16" t="s">
        <v>2184</v>
      </c>
      <c r="E1047" s="16" t="s">
        <v>2119</v>
      </c>
      <c r="F1047" s="17"/>
      <c r="G1047" s="17"/>
      <c r="H1047" s="17"/>
      <c r="I1047" s="17"/>
      <c r="J1047" s="17"/>
      <c r="K1047" s="17"/>
      <c r="L1047" s="18"/>
      <c r="M1047" s="18"/>
      <c r="N1047" s="18"/>
      <c r="O1047" s="18"/>
    </row>
    <row r="1048" customFormat="false" ht="13.5" hidden="false" customHeight="true" outlineLevel="0" collapsed="false">
      <c r="A1048" s="16" t="s">
        <v>1686</v>
      </c>
      <c r="B1048" s="16" t="s">
        <v>2116</v>
      </c>
      <c r="C1048" s="16" t="s">
        <v>2185</v>
      </c>
      <c r="D1048" s="16" t="s">
        <v>2186</v>
      </c>
      <c r="E1048" s="16" t="s">
        <v>2119</v>
      </c>
      <c r="F1048" s="17"/>
      <c r="G1048" s="17"/>
      <c r="H1048" s="17"/>
      <c r="I1048" s="17"/>
      <c r="J1048" s="17"/>
      <c r="K1048" s="17"/>
      <c r="L1048" s="18"/>
      <c r="M1048" s="18"/>
      <c r="N1048" s="18"/>
      <c r="O1048" s="18"/>
    </row>
    <row r="1049" customFormat="false" ht="13.5" hidden="false" customHeight="true" outlineLevel="0" collapsed="false">
      <c r="A1049" s="16" t="s">
        <v>1686</v>
      </c>
      <c r="B1049" s="16" t="s">
        <v>2116</v>
      </c>
      <c r="C1049" s="16" t="s">
        <v>2187</v>
      </c>
      <c r="D1049" s="16" t="s">
        <v>2188</v>
      </c>
      <c r="E1049" s="16" t="s">
        <v>2119</v>
      </c>
      <c r="F1049" s="17"/>
      <c r="G1049" s="17"/>
      <c r="H1049" s="17"/>
      <c r="I1049" s="17"/>
      <c r="J1049" s="17"/>
      <c r="K1049" s="17"/>
      <c r="L1049" s="18"/>
      <c r="M1049" s="18"/>
      <c r="N1049" s="18"/>
      <c r="O1049" s="18"/>
    </row>
    <row r="1050" customFormat="false" ht="13.5" hidden="false" customHeight="true" outlineLevel="0" collapsed="false">
      <c r="A1050" s="16" t="s">
        <v>1686</v>
      </c>
      <c r="B1050" s="16" t="s">
        <v>2116</v>
      </c>
      <c r="C1050" s="16" t="s">
        <v>2189</v>
      </c>
      <c r="D1050" s="16" t="s">
        <v>2190</v>
      </c>
      <c r="E1050" s="16" t="s">
        <v>2119</v>
      </c>
      <c r="F1050" s="17"/>
      <c r="G1050" s="17"/>
      <c r="H1050" s="17"/>
      <c r="I1050" s="17"/>
      <c r="J1050" s="17"/>
      <c r="K1050" s="17"/>
      <c r="L1050" s="18"/>
      <c r="M1050" s="18"/>
      <c r="N1050" s="18"/>
      <c r="O1050" s="18"/>
    </row>
    <row r="1051" customFormat="false" ht="13.5" hidden="false" customHeight="true" outlineLevel="0" collapsed="false">
      <c r="A1051" s="16" t="s">
        <v>1686</v>
      </c>
      <c r="B1051" s="16" t="s">
        <v>2116</v>
      </c>
      <c r="C1051" s="16" t="s">
        <v>2191</v>
      </c>
      <c r="D1051" s="16" t="s">
        <v>2192</v>
      </c>
      <c r="E1051" s="16" t="s">
        <v>2119</v>
      </c>
      <c r="F1051" s="17" t="n">
        <v>2185</v>
      </c>
      <c r="G1051" s="17" t="n">
        <v>2185</v>
      </c>
      <c r="H1051" s="17" t="n">
        <v>677</v>
      </c>
      <c r="I1051" s="17" t="n">
        <v>677</v>
      </c>
      <c r="J1051" s="17" t="n">
        <v>909</v>
      </c>
      <c r="K1051" s="17" t="n">
        <v>656</v>
      </c>
      <c r="L1051" s="18" t="n">
        <v>250</v>
      </c>
      <c r="M1051" s="18" t="n">
        <v>0</v>
      </c>
      <c r="N1051" s="18" t="n">
        <v>250</v>
      </c>
      <c r="O1051" s="18" t="n">
        <v>12</v>
      </c>
    </row>
    <row r="1052" customFormat="false" ht="13.5" hidden="false" customHeight="true" outlineLevel="0" collapsed="false">
      <c r="A1052" s="16" t="s">
        <v>1686</v>
      </c>
      <c r="B1052" s="16" t="s">
        <v>2116</v>
      </c>
      <c r="C1052" s="16" t="s">
        <v>2193</v>
      </c>
      <c r="D1052" s="16" t="s">
        <v>2194</v>
      </c>
      <c r="E1052" s="16" t="s">
        <v>2119</v>
      </c>
      <c r="F1052" s="17"/>
      <c r="G1052" s="17"/>
      <c r="H1052" s="17"/>
      <c r="I1052" s="17"/>
      <c r="J1052" s="17"/>
      <c r="K1052" s="17"/>
      <c r="L1052" s="18"/>
      <c r="M1052" s="18"/>
      <c r="N1052" s="18"/>
      <c r="O1052" s="18"/>
    </row>
    <row r="1053" customFormat="false" ht="13.5" hidden="false" customHeight="true" outlineLevel="0" collapsed="false">
      <c r="A1053" s="16" t="s">
        <v>1686</v>
      </c>
      <c r="B1053" s="16" t="s">
        <v>2116</v>
      </c>
      <c r="C1053" s="16" t="s">
        <v>2195</v>
      </c>
      <c r="D1053" s="16" t="s">
        <v>2196</v>
      </c>
      <c r="E1053" s="16" t="s">
        <v>2119</v>
      </c>
      <c r="F1053" s="17"/>
      <c r="G1053" s="17"/>
      <c r="H1053" s="17"/>
      <c r="I1053" s="17"/>
      <c r="J1053" s="17"/>
      <c r="K1053" s="17"/>
      <c r="L1053" s="18"/>
      <c r="M1053" s="18"/>
      <c r="N1053" s="18"/>
      <c r="O1053" s="18"/>
    </row>
    <row r="1054" customFormat="false" ht="13.5" hidden="false" customHeight="true" outlineLevel="0" collapsed="false">
      <c r="A1054" s="16" t="s">
        <v>1686</v>
      </c>
      <c r="B1054" s="16" t="s">
        <v>2116</v>
      </c>
      <c r="C1054" s="16" t="s">
        <v>2197</v>
      </c>
      <c r="D1054" s="16" t="s">
        <v>502</v>
      </c>
      <c r="E1054" s="16" t="s">
        <v>2119</v>
      </c>
      <c r="F1054" s="17"/>
      <c r="G1054" s="17"/>
      <c r="H1054" s="17"/>
      <c r="I1054" s="17"/>
      <c r="J1054" s="17"/>
      <c r="K1054" s="17"/>
      <c r="L1054" s="18"/>
      <c r="M1054" s="18"/>
      <c r="N1054" s="18"/>
      <c r="O1054" s="18"/>
    </row>
    <row r="1055" customFormat="false" ht="13.5" hidden="false" customHeight="true" outlineLevel="0" collapsed="false">
      <c r="A1055" s="16" t="s">
        <v>1686</v>
      </c>
      <c r="B1055" s="16" t="s">
        <v>2116</v>
      </c>
      <c r="C1055" s="16" t="s">
        <v>2198</v>
      </c>
      <c r="D1055" s="16" t="s">
        <v>2199</v>
      </c>
      <c r="E1055" s="16" t="s">
        <v>2119</v>
      </c>
      <c r="F1055" s="17"/>
      <c r="G1055" s="17"/>
      <c r="H1055" s="17"/>
      <c r="I1055" s="17"/>
      <c r="J1055" s="17"/>
      <c r="K1055" s="17"/>
      <c r="L1055" s="18"/>
      <c r="M1055" s="18"/>
      <c r="N1055" s="18"/>
      <c r="O1055" s="18"/>
    </row>
    <row r="1056" customFormat="false" ht="13.5" hidden="false" customHeight="true" outlineLevel="0" collapsed="false">
      <c r="A1056" s="16" t="s">
        <v>1686</v>
      </c>
      <c r="B1056" s="16" t="s">
        <v>2116</v>
      </c>
      <c r="C1056" s="16" t="s">
        <v>2200</v>
      </c>
      <c r="D1056" s="16" t="s">
        <v>2201</v>
      </c>
      <c r="E1056" s="16" t="s">
        <v>2202</v>
      </c>
      <c r="F1056" s="17" t="n">
        <v>300000</v>
      </c>
      <c r="G1056" s="17" t="n">
        <v>300000</v>
      </c>
      <c r="H1056" s="17" t="n">
        <v>31620</v>
      </c>
      <c r="I1056" s="17" t="n">
        <v>31620</v>
      </c>
      <c r="J1056" s="17" t="n">
        <v>111113</v>
      </c>
      <c r="K1056" s="17" t="n">
        <v>99514</v>
      </c>
      <c r="L1056" s="18" t="n">
        <v>24522.3</v>
      </c>
      <c r="M1056" s="18" t="n">
        <v>22611</v>
      </c>
      <c r="N1056" s="18" t="n">
        <v>28310.8</v>
      </c>
      <c r="O1056" s="18" t="n">
        <v>385</v>
      </c>
    </row>
    <row r="1057" customFormat="false" ht="13.5" hidden="false" customHeight="true" outlineLevel="0" collapsed="false">
      <c r="A1057" s="16" t="s">
        <v>1686</v>
      </c>
      <c r="B1057" s="16" t="s">
        <v>2116</v>
      </c>
      <c r="C1057" s="16" t="s">
        <v>2203</v>
      </c>
      <c r="D1057" s="16" t="s">
        <v>2204</v>
      </c>
      <c r="E1057" s="16" t="s">
        <v>2205</v>
      </c>
      <c r="F1057" s="17" t="n">
        <v>146120</v>
      </c>
      <c r="G1057" s="17" t="n">
        <v>144592</v>
      </c>
      <c r="H1057" s="17" t="n">
        <v>32022</v>
      </c>
      <c r="I1057" s="17" t="n">
        <v>32022</v>
      </c>
      <c r="J1057" s="17" t="n">
        <v>51439</v>
      </c>
      <c r="K1057" s="17" t="n">
        <v>46017</v>
      </c>
      <c r="L1057" s="18" t="n">
        <v>8308</v>
      </c>
      <c r="M1057" s="18" t="n">
        <v>0</v>
      </c>
      <c r="N1057" s="18" t="n">
        <v>13243</v>
      </c>
      <c r="O1057" s="18" t="n">
        <v>248.1</v>
      </c>
    </row>
    <row r="1058" customFormat="false" ht="13.5" hidden="false" customHeight="true" outlineLevel="0" collapsed="false">
      <c r="A1058" s="16" t="s">
        <v>1686</v>
      </c>
      <c r="B1058" s="16" t="s">
        <v>2116</v>
      </c>
      <c r="C1058" s="16" t="s">
        <v>2206</v>
      </c>
      <c r="D1058" s="16" t="s">
        <v>2207</v>
      </c>
      <c r="E1058" s="16" t="s">
        <v>2119</v>
      </c>
      <c r="F1058" s="17" t="n">
        <v>2997</v>
      </c>
      <c r="G1058" s="17" t="n">
        <v>2997</v>
      </c>
      <c r="H1058" s="17" t="n">
        <v>900</v>
      </c>
      <c r="I1058" s="17" t="n">
        <v>900</v>
      </c>
      <c r="J1058" s="17" t="n">
        <v>902</v>
      </c>
      <c r="K1058" s="17" t="n">
        <v>900</v>
      </c>
      <c r="L1058" s="18" t="n">
        <v>80</v>
      </c>
      <c r="M1058" s="18" t="n">
        <v>0</v>
      </c>
      <c r="N1058" s="18" t="n">
        <v>80</v>
      </c>
      <c r="O1058" s="18" t="n">
        <v>129</v>
      </c>
    </row>
    <row r="1059" customFormat="false" ht="13.5" hidden="false" customHeight="true" outlineLevel="0" collapsed="false">
      <c r="A1059" s="16" t="s">
        <v>1686</v>
      </c>
      <c r="B1059" s="16" t="s">
        <v>2116</v>
      </c>
      <c r="C1059" s="16" t="s">
        <v>2208</v>
      </c>
      <c r="D1059" s="16" t="s">
        <v>2209</v>
      </c>
      <c r="E1059" s="16" t="s">
        <v>2119</v>
      </c>
      <c r="F1059" s="17"/>
      <c r="G1059" s="17"/>
      <c r="H1059" s="17"/>
      <c r="I1059" s="17"/>
      <c r="J1059" s="17"/>
      <c r="K1059" s="17"/>
      <c r="L1059" s="18"/>
      <c r="M1059" s="18"/>
      <c r="N1059" s="18"/>
      <c r="O1059" s="18"/>
    </row>
    <row r="1060" customFormat="false" ht="13.5" hidden="false" customHeight="true" outlineLevel="0" collapsed="false">
      <c r="A1060" s="16" t="s">
        <v>1686</v>
      </c>
      <c r="B1060" s="16" t="s">
        <v>2116</v>
      </c>
      <c r="C1060" s="16" t="s">
        <v>2210</v>
      </c>
      <c r="D1060" s="16" t="s">
        <v>2211</v>
      </c>
      <c r="E1060" s="16" t="s">
        <v>2119</v>
      </c>
      <c r="F1060" s="17"/>
      <c r="G1060" s="17"/>
      <c r="H1060" s="17"/>
      <c r="I1060" s="17"/>
      <c r="J1060" s="17"/>
      <c r="K1060" s="17"/>
      <c r="L1060" s="18"/>
      <c r="M1060" s="18"/>
      <c r="N1060" s="18"/>
      <c r="O1060" s="18"/>
    </row>
    <row r="1061" customFormat="false" ht="13.5" hidden="false" customHeight="true" outlineLevel="0" collapsed="false">
      <c r="A1061" s="16" t="s">
        <v>1686</v>
      </c>
      <c r="B1061" s="16" t="s">
        <v>2116</v>
      </c>
      <c r="C1061" s="16" t="s">
        <v>2212</v>
      </c>
      <c r="D1061" s="16" t="s">
        <v>2213</v>
      </c>
      <c r="E1061" s="16" t="s">
        <v>2119</v>
      </c>
      <c r="F1061" s="17"/>
      <c r="G1061" s="17"/>
      <c r="H1061" s="17"/>
      <c r="I1061" s="17"/>
      <c r="J1061" s="17"/>
      <c r="K1061" s="17"/>
      <c r="L1061" s="18"/>
      <c r="M1061" s="18"/>
      <c r="N1061" s="18"/>
      <c r="O1061" s="18"/>
    </row>
    <row r="1062" customFormat="false" ht="13.5" hidden="false" customHeight="true" outlineLevel="0" collapsed="false">
      <c r="A1062" s="16" t="s">
        <v>1686</v>
      </c>
      <c r="B1062" s="16" t="s">
        <v>2116</v>
      </c>
      <c r="C1062" s="16" t="s">
        <v>2214</v>
      </c>
      <c r="D1062" s="16" t="s">
        <v>2215</v>
      </c>
      <c r="E1062" s="16" t="s">
        <v>2216</v>
      </c>
      <c r="F1062" s="17" t="n">
        <v>173418</v>
      </c>
      <c r="G1062" s="17" t="n">
        <v>173418</v>
      </c>
      <c r="H1062" s="17" t="n">
        <v>28081</v>
      </c>
      <c r="I1062" s="17" t="n">
        <v>28081</v>
      </c>
      <c r="J1062" s="17" t="n">
        <v>48338</v>
      </c>
      <c r="K1062" s="17" t="n">
        <v>41290</v>
      </c>
      <c r="L1062" s="18" t="n">
        <v>5108</v>
      </c>
      <c r="M1062" s="18" t="n">
        <v>1328</v>
      </c>
      <c r="N1062" s="18" t="n">
        <v>5536</v>
      </c>
      <c r="O1062" s="18" t="n">
        <v>173</v>
      </c>
    </row>
    <row r="1063" customFormat="false" ht="13.5" hidden="false" customHeight="true" outlineLevel="0" collapsed="false">
      <c r="A1063" s="16" t="s">
        <v>1686</v>
      </c>
      <c r="B1063" s="16" t="s">
        <v>2116</v>
      </c>
      <c r="C1063" s="16" t="s">
        <v>2217</v>
      </c>
      <c r="D1063" s="16" t="s">
        <v>2218</v>
      </c>
      <c r="E1063" s="16" t="s">
        <v>2119</v>
      </c>
      <c r="F1063" s="17"/>
      <c r="G1063" s="17"/>
      <c r="H1063" s="17"/>
      <c r="I1063" s="17"/>
      <c r="J1063" s="17"/>
      <c r="K1063" s="17"/>
      <c r="L1063" s="18"/>
      <c r="M1063" s="18"/>
      <c r="N1063" s="18"/>
      <c r="O1063" s="18"/>
    </row>
    <row r="1064" customFormat="false" ht="13.5" hidden="false" customHeight="true" outlineLevel="0" collapsed="false">
      <c r="A1064" s="16" t="s">
        <v>1686</v>
      </c>
      <c r="B1064" s="16" t="s">
        <v>2116</v>
      </c>
      <c r="C1064" s="16" t="s">
        <v>2219</v>
      </c>
      <c r="D1064" s="16" t="s">
        <v>2220</v>
      </c>
      <c r="E1064" s="16" t="s">
        <v>2119</v>
      </c>
      <c r="F1064" s="17"/>
      <c r="G1064" s="17"/>
      <c r="H1064" s="17"/>
      <c r="I1064" s="17"/>
      <c r="J1064" s="17"/>
      <c r="K1064" s="17"/>
      <c r="L1064" s="18"/>
      <c r="M1064" s="18"/>
      <c r="N1064" s="18"/>
      <c r="O1064" s="18"/>
    </row>
    <row r="1065" customFormat="false" ht="13.5" hidden="false" customHeight="true" outlineLevel="0" collapsed="false">
      <c r="A1065" s="16" t="s">
        <v>1686</v>
      </c>
      <c r="B1065" s="16" t="s">
        <v>2116</v>
      </c>
      <c r="C1065" s="16" t="s">
        <v>2221</v>
      </c>
      <c r="D1065" s="16" t="s">
        <v>2222</v>
      </c>
      <c r="E1065" s="16" t="s">
        <v>2119</v>
      </c>
      <c r="F1065" s="17"/>
      <c r="G1065" s="17"/>
      <c r="H1065" s="17"/>
      <c r="I1065" s="17"/>
      <c r="J1065" s="17"/>
      <c r="K1065" s="17"/>
      <c r="L1065" s="18"/>
      <c r="M1065" s="18"/>
      <c r="N1065" s="18"/>
      <c r="O1065" s="18"/>
    </row>
    <row r="1066" customFormat="false" ht="13.5" hidden="false" customHeight="true" outlineLevel="0" collapsed="false">
      <c r="A1066" s="16" t="s">
        <v>1686</v>
      </c>
      <c r="B1066" s="16" t="s">
        <v>2116</v>
      </c>
      <c r="C1066" s="16" t="s">
        <v>2223</v>
      </c>
      <c r="D1066" s="16" t="s">
        <v>2224</v>
      </c>
      <c r="E1066" s="16" t="s">
        <v>2119</v>
      </c>
      <c r="F1066" s="17"/>
      <c r="G1066" s="17"/>
      <c r="H1066" s="17"/>
      <c r="I1066" s="17"/>
      <c r="J1066" s="17"/>
      <c r="K1066" s="17"/>
      <c r="L1066" s="18"/>
      <c r="M1066" s="18"/>
      <c r="N1066" s="18"/>
      <c r="O1066" s="18"/>
    </row>
    <row r="1067" customFormat="false" ht="13.5" hidden="false" customHeight="true" outlineLevel="0" collapsed="false">
      <c r="A1067" s="16" t="s">
        <v>1686</v>
      </c>
      <c r="B1067" s="16" t="s">
        <v>2116</v>
      </c>
      <c r="C1067" s="16" t="s">
        <v>2225</v>
      </c>
      <c r="D1067" s="16" t="s">
        <v>2226</v>
      </c>
      <c r="E1067" s="16" t="s">
        <v>2119</v>
      </c>
      <c r="F1067" s="17"/>
      <c r="G1067" s="17"/>
      <c r="H1067" s="17"/>
      <c r="I1067" s="17"/>
      <c r="J1067" s="17"/>
      <c r="K1067" s="17"/>
      <c r="L1067" s="18"/>
      <c r="M1067" s="18"/>
      <c r="N1067" s="18"/>
      <c r="O1067" s="18"/>
    </row>
    <row r="1068" customFormat="false" ht="13.5" hidden="false" customHeight="true" outlineLevel="0" collapsed="false">
      <c r="A1068" s="16" t="s">
        <v>1686</v>
      </c>
      <c r="B1068" s="16" t="s">
        <v>2116</v>
      </c>
      <c r="C1068" s="16" t="s">
        <v>2227</v>
      </c>
      <c r="D1068" s="16" t="s">
        <v>2228</v>
      </c>
      <c r="E1068" s="16" t="s">
        <v>2119</v>
      </c>
      <c r="F1068" s="17"/>
      <c r="G1068" s="17"/>
      <c r="H1068" s="17"/>
      <c r="I1068" s="17"/>
      <c r="J1068" s="17"/>
      <c r="K1068" s="17"/>
      <c r="L1068" s="18"/>
      <c r="M1068" s="18"/>
      <c r="N1068" s="18"/>
      <c r="O1068" s="18"/>
    </row>
    <row r="1069" customFormat="false" ht="13.5" hidden="false" customHeight="true" outlineLevel="0" collapsed="false">
      <c r="A1069" s="16" t="s">
        <v>1686</v>
      </c>
      <c r="B1069" s="16" t="s">
        <v>2116</v>
      </c>
      <c r="C1069" s="16" t="s">
        <v>2229</v>
      </c>
      <c r="D1069" s="16" t="s">
        <v>2230</v>
      </c>
      <c r="E1069" s="16" t="s">
        <v>2119</v>
      </c>
      <c r="F1069" s="17"/>
      <c r="G1069" s="17"/>
      <c r="H1069" s="17"/>
      <c r="I1069" s="17"/>
      <c r="J1069" s="17"/>
      <c r="K1069" s="17"/>
      <c r="L1069" s="18"/>
      <c r="M1069" s="18"/>
      <c r="N1069" s="18"/>
      <c r="O1069" s="18"/>
    </row>
    <row r="1070" customFormat="false" ht="13.5" hidden="false" customHeight="true" outlineLevel="0" collapsed="false">
      <c r="A1070" s="16" t="s">
        <v>1686</v>
      </c>
      <c r="B1070" s="16" t="s">
        <v>2116</v>
      </c>
      <c r="C1070" s="16" t="s">
        <v>2231</v>
      </c>
      <c r="D1070" s="16" t="s">
        <v>2232</v>
      </c>
      <c r="E1070" s="16" t="s">
        <v>2119</v>
      </c>
      <c r="F1070" s="17"/>
      <c r="G1070" s="17"/>
      <c r="H1070" s="17"/>
      <c r="I1070" s="17"/>
      <c r="J1070" s="17"/>
      <c r="K1070" s="17"/>
      <c r="L1070" s="18"/>
      <c r="M1070" s="18"/>
      <c r="N1070" s="18"/>
      <c r="O1070" s="18"/>
    </row>
    <row r="1071" customFormat="false" ht="13.5" hidden="false" customHeight="true" outlineLevel="0" collapsed="false">
      <c r="A1071" s="16" t="s">
        <v>1686</v>
      </c>
      <c r="B1071" s="16" t="s">
        <v>2116</v>
      </c>
      <c r="C1071" s="16" t="s">
        <v>2233</v>
      </c>
      <c r="D1071" s="16" t="s">
        <v>2234</v>
      </c>
      <c r="E1071" s="16" t="s">
        <v>2119</v>
      </c>
      <c r="F1071" s="17" t="n">
        <v>4863462</v>
      </c>
      <c r="G1071" s="17" t="n">
        <v>4863462</v>
      </c>
      <c r="H1071" s="17" t="n">
        <v>624507</v>
      </c>
      <c r="I1071" s="17" t="n">
        <v>624507</v>
      </c>
      <c r="J1071" s="17" t="n">
        <v>1612738</v>
      </c>
      <c r="K1071" s="17" t="n">
        <v>1460499</v>
      </c>
      <c r="L1071" s="18" t="n">
        <v>407182</v>
      </c>
      <c r="M1071" s="18" t="n">
        <v>269827</v>
      </c>
      <c r="N1071" s="18" t="n">
        <v>407182</v>
      </c>
      <c r="O1071" s="18" t="n">
        <v>4045</v>
      </c>
    </row>
    <row r="1072" customFormat="false" ht="13.5" hidden="false" customHeight="true" outlineLevel="0" collapsed="false">
      <c r="A1072" s="16" t="s">
        <v>1686</v>
      </c>
      <c r="B1072" s="16" t="s">
        <v>2116</v>
      </c>
      <c r="C1072" s="16" t="s">
        <v>2235</v>
      </c>
      <c r="D1072" s="16" t="s">
        <v>2236</v>
      </c>
      <c r="E1072" s="16" t="s">
        <v>2119</v>
      </c>
      <c r="F1072" s="17"/>
      <c r="G1072" s="17"/>
      <c r="H1072" s="17"/>
      <c r="I1072" s="17"/>
      <c r="J1072" s="17"/>
      <c r="K1072" s="17"/>
      <c r="L1072" s="18"/>
      <c r="M1072" s="18"/>
      <c r="N1072" s="18"/>
      <c r="O1072" s="18"/>
    </row>
    <row r="1073" customFormat="false" ht="13.5" hidden="false" customHeight="true" outlineLevel="0" collapsed="false">
      <c r="A1073" s="16" t="s">
        <v>1686</v>
      </c>
      <c r="B1073" s="16" t="s">
        <v>2116</v>
      </c>
      <c r="C1073" s="16" t="s">
        <v>2237</v>
      </c>
      <c r="D1073" s="16" t="s">
        <v>2238</v>
      </c>
      <c r="E1073" s="16" t="s">
        <v>2119</v>
      </c>
      <c r="F1073" s="17"/>
      <c r="G1073" s="17"/>
      <c r="H1073" s="17"/>
      <c r="I1073" s="17"/>
      <c r="J1073" s="17"/>
      <c r="K1073" s="17"/>
      <c r="L1073" s="18"/>
      <c r="M1073" s="18"/>
      <c r="N1073" s="18"/>
      <c r="O1073" s="18"/>
    </row>
    <row r="1074" customFormat="false" ht="13.5" hidden="false" customHeight="true" outlineLevel="0" collapsed="false">
      <c r="A1074" s="16" t="s">
        <v>1686</v>
      </c>
      <c r="B1074" s="16" t="s">
        <v>2116</v>
      </c>
      <c r="C1074" s="16" t="s">
        <v>2239</v>
      </c>
      <c r="D1074" s="16" t="s">
        <v>2240</v>
      </c>
      <c r="E1074" s="16" t="s">
        <v>2119</v>
      </c>
      <c r="F1074" s="17"/>
      <c r="G1074" s="17"/>
      <c r="H1074" s="17"/>
      <c r="I1074" s="17"/>
      <c r="J1074" s="17"/>
      <c r="K1074" s="17"/>
      <c r="L1074" s="18"/>
      <c r="M1074" s="18"/>
      <c r="N1074" s="18"/>
      <c r="O1074" s="18"/>
    </row>
    <row r="1075" customFormat="false" ht="13.5" hidden="false" customHeight="true" outlineLevel="0" collapsed="false">
      <c r="A1075" s="16" t="s">
        <v>1686</v>
      </c>
      <c r="B1075" s="16" t="s">
        <v>2116</v>
      </c>
      <c r="C1075" s="16" t="s">
        <v>2241</v>
      </c>
      <c r="D1075" s="16" t="s">
        <v>2242</v>
      </c>
      <c r="E1075" s="16" t="s">
        <v>2119</v>
      </c>
      <c r="F1075" s="17"/>
      <c r="G1075" s="17"/>
      <c r="H1075" s="17"/>
      <c r="I1075" s="17"/>
      <c r="J1075" s="17"/>
      <c r="K1075" s="17"/>
      <c r="L1075" s="18"/>
      <c r="M1075" s="18"/>
      <c r="N1075" s="18"/>
      <c r="O1075" s="18"/>
    </row>
    <row r="1076" customFormat="false" ht="13.5" hidden="false" customHeight="true" outlineLevel="0" collapsed="false">
      <c r="A1076" s="16" t="s">
        <v>1686</v>
      </c>
      <c r="B1076" s="16" t="s">
        <v>2116</v>
      </c>
      <c r="C1076" s="16" t="s">
        <v>2243</v>
      </c>
      <c r="D1076" s="16" t="s">
        <v>2244</v>
      </c>
      <c r="E1076" s="16" t="s">
        <v>2119</v>
      </c>
      <c r="F1076" s="17" t="n">
        <v>15395</v>
      </c>
      <c r="G1076" s="17" t="n">
        <v>15395</v>
      </c>
      <c r="H1076" s="17" t="n">
        <v>3266</v>
      </c>
      <c r="I1076" s="17" t="n">
        <v>3043</v>
      </c>
      <c r="J1076" s="17" t="n">
        <v>4797</v>
      </c>
      <c r="K1076" s="17" t="n">
        <v>4623</v>
      </c>
      <c r="L1076" s="18" t="n">
        <v>1275</v>
      </c>
      <c r="M1076" s="18" t="n">
        <v>0</v>
      </c>
      <c r="N1076" s="18" t="n">
        <v>1275</v>
      </c>
      <c r="O1076" s="18" t="n">
        <v>426</v>
      </c>
    </row>
    <row r="1077" customFormat="false" ht="13.5" hidden="false" customHeight="true" outlineLevel="0" collapsed="false">
      <c r="A1077" s="16" t="s">
        <v>1686</v>
      </c>
      <c r="B1077" s="16" t="s">
        <v>2116</v>
      </c>
      <c r="C1077" s="16" t="s">
        <v>2245</v>
      </c>
      <c r="D1077" s="16" t="s">
        <v>2246</v>
      </c>
      <c r="E1077" s="16" t="s">
        <v>2119</v>
      </c>
      <c r="F1077" s="17"/>
      <c r="G1077" s="17"/>
      <c r="H1077" s="17"/>
      <c r="I1077" s="17"/>
      <c r="J1077" s="17"/>
      <c r="K1077" s="17"/>
      <c r="L1077" s="18"/>
      <c r="M1077" s="18"/>
      <c r="N1077" s="18"/>
      <c r="O1077" s="18"/>
    </row>
    <row r="1078" customFormat="false" ht="13.5" hidden="false" customHeight="true" outlineLevel="0" collapsed="false">
      <c r="A1078" s="16" t="s">
        <v>1686</v>
      </c>
      <c r="B1078" s="16" t="s">
        <v>2116</v>
      </c>
      <c r="C1078" s="16" t="s">
        <v>2247</v>
      </c>
      <c r="D1078" s="16" t="s">
        <v>2248</v>
      </c>
      <c r="E1078" s="16" t="s">
        <v>2119</v>
      </c>
      <c r="F1078" s="17" t="n">
        <v>14</v>
      </c>
      <c r="G1078" s="17" t="n">
        <v>14</v>
      </c>
      <c r="H1078" s="17" t="n">
        <v>6</v>
      </c>
      <c r="I1078" s="17" t="n">
        <v>6</v>
      </c>
      <c r="J1078" s="17" t="n">
        <v>7</v>
      </c>
      <c r="K1078" s="17" t="n">
        <v>4</v>
      </c>
      <c r="L1078" s="18" t="n">
        <v>3</v>
      </c>
      <c r="M1078" s="18" t="n">
        <v>0</v>
      </c>
      <c r="N1078" s="18" t="n">
        <v>3</v>
      </c>
      <c r="O1078" s="18" t="n">
        <v>188</v>
      </c>
    </row>
    <row r="1079" customFormat="false" ht="13.5" hidden="false" customHeight="true" outlineLevel="0" collapsed="false">
      <c r="A1079" s="16" t="s">
        <v>1686</v>
      </c>
      <c r="B1079" s="16" t="s">
        <v>2116</v>
      </c>
      <c r="C1079" s="16" t="s">
        <v>2249</v>
      </c>
      <c r="D1079" s="16" t="s">
        <v>2250</v>
      </c>
      <c r="E1079" s="16" t="s">
        <v>2119</v>
      </c>
      <c r="F1079" s="17"/>
      <c r="G1079" s="17"/>
      <c r="H1079" s="17"/>
      <c r="I1079" s="17"/>
      <c r="J1079" s="17"/>
      <c r="K1079" s="17"/>
      <c r="L1079" s="18"/>
      <c r="M1079" s="18"/>
      <c r="N1079" s="18"/>
      <c r="O1079" s="18"/>
    </row>
    <row r="1080" customFormat="false" ht="13.5" hidden="false" customHeight="true" outlineLevel="0" collapsed="false">
      <c r="A1080" s="16" t="s">
        <v>1686</v>
      </c>
      <c r="B1080" s="16" t="s">
        <v>2116</v>
      </c>
      <c r="C1080" s="16" t="s">
        <v>2251</v>
      </c>
      <c r="D1080" s="16" t="s">
        <v>2252</v>
      </c>
      <c r="E1080" s="16" t="s">
        <v>2127</v>
      </c>
      <c r="F1080" s="17" t="n">
        <v>3896</v>
      </c>
      <c r="G1080" s="17" t="n">
        <v>3896</v>
      </c>
      <c r="H1080" s="17" t="n">
        <v>1146</v>
      </c>
      <c r="I1080" s="17" t="n">
        <v>1146</v>
      </c>
      <c r="J1080" s="17" t="n">
        <v>2024</v>
      </c>
      <c r="K1080" s="17" t="n">
        <v>1712</v>
      </c>
      <c r="L1080" s="18" t="n">
        <v>248</v>
      </c>
      <c r="M1080" s="18" t="n">
        <v>248</v>
      </c>
      <c r="N1080" s="18" t="n">
        <v>265</v>
      </c>
      <c r="O1080" s="18" t="n">
        <v>20.5</v>
      </c>
    </row>
    <row r="1081" customFormat="false" ht="13.5" hidden="false" customHeight="true" outlineLevel="0" collapsed="false">
      <c r="A1081" s="16" t="s">
        <v>1686</v>
      </c>
      <c r="B1081" s="16" t="s">
        <v>2116</v>
      </c>
      <c r="C1081" s="16" t="s">
        <v>2253</v>
      </c>
      <c r="D1081" s="16" t="s">
        <v>2254</v>
      </c>
      <c r="E1081" s="16" t="s">
        <v>2119</v>
      </c>
      <c r="F1081" s="17"/>
      <c r="G1081" s="17"/>
      <c r="H1081" s="17"/>
      <c r="I1081" s="17"/>
      <c r="J1081" s="17"/>
      <c r="K1081" s="17"/>
      <c r="L1081" s="18"/>
      <c r="M1081" s="18"/>
      <c r="N1081" s="18"/>
      <c r="O1081" s="18"/>
    </row>
    <row r="1082" customFormat="false" ht="13.5" hidden="false" customHeight="true" outlineLevel="0" collapsed="false">
      <c r="A1082" s="16" t="s">
        <v>1686</v>
      </c>
      <c r="B1082" s="16" t="s">
        <v>2116</v>
      </c>
      <c r="C1082" s="16" t="s">
        <v>2255</v>
      </c>
      <c r="D1082" s="16" t="s">
        <v>2256</v>
      </c>
      <c r="E1082" s="16" t="s">
        <v>2119</v>
      </c>
      <c r="F1082" s="17"/>
      <c r="G1082" s="17"/>
      <c r="H1082" s="17"/>
      <c r="I1082" s="17"/>
      <c r="J1082" s="17"/>
      <c r="K1082" s="17"/>
      <c r="L1082" s="18"/>
      <c r="M1082" s="18"/>
      <c r="N1082" s="18"/>
      <c r="O1082" s="18"/>
    </row>
    <row r="1083" customFormat="false" ht="13.5" hidden="false" customHeight="true" outlineLevel="0" collapsed="false">
      <c r="A1083" s="16" t="s">
        <v>1686</v>
      </c>
      <c r="B1083" s="16" t="s">
        <v>2116</v>
      </c>
      <c r="C1083" s="16" t="s">
        <v>2257</v>
      </c>
      <c r="D1083" s="16" t="s">
        <v>2258</v>
      </c>
      <c r="E1083" s="16" t="s">
        <v>2124</v>
      </c>
      <c r="F1083" s="17" t="n">
        <v>0</v>
      </c>
      <c r="G1083" s="17" t="n">
        <v>0</v>
      </c>
      <c r="H1083" s="17" t="n">
        <v>0</v>
      </c>
      <c r="I1083" s="17" t="n">
        <v>0</v>
      </c>
      <c r="J1083" s="17" t="n">
        <v>0</v>
      </c>
      <c r="K1083" s="17" t="n">
        <v>0</v>
      </c>
      <c r="L1083" s="18" t="n">
        <v>0</v>
      </c>
      <c r="M1083" s="18" t="n">
        <v>0</v>
      </c>
      <c r="N1083" s="18" t="n">
        <v>0</v>
      </c>
      <c r="O1083" s="18" t="n">
        <v>0</v>
      </c>
    </row>
    <row r="1084" customFormat="false" ht="13.5" hidden="false" customHeight="true" outlineLevel="0" collapsed="false">
      <c r="A1084" s="16" t="s">
        <v>1686</v>
      </c>
      <c r="B1084" s="16" t="s">
        <v>2116</v>
      </c>
      <c r="C1084" s="16" t="s">
        <v>2259</v>
      </c>
      <c r="D1084" s="16" t="s">
        <v>2260</v>
      </c>
      <c r="E1084" s="16" t="s">
        <v>2119</v>
      </c>
      <c r="F1084" s="17"/>
      <c r="G1084" s="17"/>
      <c r="H1084" s="17"/>
      <c r="I1084" s="17"/>
      <c r="J1084" s="17"/>
      <c r="K1084" s="17"/>
      <c r="L1084" s="18"/>
      <c r="M1084" s="18"/>
      <c r="N1084" s="18"/>
      <c r="O1084" s="18"/>
    </row>
    <row r="1085" customFormat="false" ht="13.5" hidden="false" customHeight="true" outlineLevel="0" collapsed="false">
      <c r="A1085" s="16" t="s">
        <v>1686</v>
      </c>
      <c r="B1085" s="16" t="s">
        <v>2116</v>
      </c>
      <c r="C1085" s="16" t="s">
        <v>2261</v>
      </c>
      <c r="D1085" s="16" t="s">
        <v>2262</v>
      </c>
      <c r="E1085" s="16" t="s">
        <v>2124</v>
      </c>
      <c r="F1085" s="17" t="n">
        <v>3380</v>
      </c>
      <c r="G1085" s="17" t="n">
        <v>3380</v>
      </c>
      <c r="H1085" s="17" t="n">
        <v>280</v>
      </c>
      <c r="I1085" s="17" t="n">
        <v>280</v>
      </c>
      <c r="J1085" s="17" t="n">
        <v>374</v>
      </c>
      <c r="K1085" s="17" t="n">
        <v>306</v>
      </c>
      <c r="L1085" s="18" t="n">
        <v>40</v>
      </c>
      <c r="M1085" s="18" t="n">
        <v>40</v>
      </c>
      <c r="N1085" s="18" t="n">
        <v>69</v>
      </c>
      <c r="O1085" s="18" t="n">
        <v>31</v>
      </c>
    </row>
    <row r="1086" customFormat="false" ht="13.5" hidden="false" customHeight="true" outlineLevel="0" collapsed="false">
      <c r="A1086" s="16" t="s">
        <v>1686</v>
      </c>
      <c r="B1086" s="16" t="s">
        <v>2116</v>
      </c>
      <c r="C1086" s="16" t="s">
        <v>2263</v>
      </c>
      <c r="D1086" s="16" t="s">
        <v>2264</v>
      </c>
      <c r="E1086" s="16" t="s">
        <v>2119</v>
      </c>
      <c r="F1086" s="17"/>
      <c r="G1086" s="17"/>
      <c r="H1086" s="17"/>
      <c r="I1086" s="17"/>
      <c r="J1086" s="17"/>
      <c r="K1086" s="17"/>
      <c r="L1086" s="18"/>
      <c r="M1086" s="18"/>
      <c r="N1086" s="18"/>
      <c r="O1086" s="18"/>
    </row>
    <row r="1087" customFormat="false" ht="13.5" hidden="false" customHeight="true" outlineLevel="0" collapsed="false">
      <c r="A1087" s="16" t="s">
        <v>1686</v>
      </c>
      <c r="B1087" s="16" t="s">
        <v>2116</v>
      </c>
      <c r="C1087" s="16" t="s">
        <v>2265</v>
      </c>
      <c r="D1087" s="16" t="s">
        <v>2266</v>
      </c>
      <c r="E1087" s="16" t="s">
        <v>2119</v>
      </c>
      <c r="F1087" s="17"/>
      <c r="G1087" s="17"/>
      <c r="H1087" s="17"/>
      <c r="I1087" s="17"/>
      <c r="J1087" s="17"/>
      <c r="K1087" s="17"/>
      <c r="L1087" s="18"/>
      <c r="M1087" s="18"/>
      <c r="N1087" s="18"/>
      <c r="O1087" s="18"/>
    </row>
    <row r="1088" customFormat="false" ht="13.5" hidden="false" customHeight="true" outlineLevel="0" collapsed="false">
      <c r="A1088" s="16" t="s">
        <v>1686</v>
      </c>
      <c r="B1088" s="16" t="s">
        <v>2116</v>
      </c>
      <c r="C1088" s="16" t="s">
        <v>2267</v>
      </c>
      <c r="D1088" s="16" t="s">
        <v>2268</v>
      </c>
      <c r="E1088" s="16" t="s">
        <v>2119</v>
      </c>
      <c r="F1088" s="17"/>
      <c r="G1088" s="17"/>
      <c r="H1088" s="17"/>
      <c r="I1088" s="17"/>
      <c r="J1088" s="17"/>
      <c r="K1088" s="17"/>
      <c r="L1088" s="18"/>
      <c r="M1088" s="18"/>
      <c r="N1088" s="18"/>
      <c r="O1088" s="18"/>
    </row>
    <row r="1089" customFormat="false" ht="13.5" hidden="false" customHeight="true" outlineLevel="0" collapsed="false">
      <c r="A1089" s="16" t="s">
        <v>1686</v>
      </c>
      <c r="B1089" s="16" t="s">
        <v>2116</v>
      </c>
      <c r="C1089" s="16" t="s">
        <v>2269</v>
      </c>
      <c r="D1089" s="16" t="s">
        <v>2270</v>
      </c>
      <c r="E1089" s="16" t="s">
        <v>2119</v>
      </c>
      <c r="F1089" s="17"/>
      <c r="G1089" s="17"/>
      <c r="H1089" s="17"/>
      <c r="I1089" s="17"/>
      <c r="J1089" s="17"/>
      <c r="K1089" s="17"/>
      <c r="L1089" s="18"/>
      <c r="M1089" s="18"/>
      <c r="N1089" s="18"/>
      <c r="O1089" s="18"/>
    </row>
    <row r="1090" customFormat="false" ht="13.5" hidden="false" customHeight="true" outlineLevel="0" collapsed="false">
      <c r="A1090" s="16" t="s">
        <v>1686</v>
      </c>
      <c r="B1090" s="16" t="s">
        <v>2116</v>
      </c>
      <c r="C1090" s="16" t="s">
        <v>2271</v>
      </c>
      <c r="D1090" s="16" t="s">
        <v>2272</v>
      </c>
      <c r="E1090" s="16" t="s">
        <v>2119</v>
      </c>
      <c r="F1090" s="17"/>
      <c r="G1090" s="17"/>
      <c r="H1090" s="17"/>
      <c r="I1090" s="17"/>
      <c r="J1090" s="17"/>
      <c r="K1090" s="17"/>
      <c r="L1090" s="18"/>
      <c r="M1090" s="18"/>
      <c r="N1090" s="18"/>
      <c r="O1090" s="18"/>
    </row>
    <row r="1091" customFormat="false" ht="13.5" hidden="false" customHeight="true" outlineLevel="0" collapsed="false">
      <c r="A1091" s="16" t="s">
        <v>1686</v>
      </c>
      <c r="B1091" s="16" t="s">
        <v>2116</v>
      </c>
      <c r="C1091" s="16" t="s">
        <v>2273</v>
      </c>
      <c r="D1091" s="16" t="s">
        <v>2274</v>
      </c>
      <c r="E1091" s="16" t="s">
        <v>2119</v>
      </c>
      <c r="F1091" s="17"/>
      <c r="G1091" s="17"/>
      <c r="H1091" s="17"/>
      <c r="I1091" s="17"/>
      <c r="J1091" s="17"/>
      <c r="K1091" s="17"/>
      <c r="L1091" s="18"/>
      <c r="M1091" s="18"/>
      <c r="N1091" s="18"/>
      <c r="O1091" s="18"/>
    </row>
    <row r="1092" customFormat="false" ht="13.5" hidden="false" customHeight="true" outlineLevel="0" collapsed="false">
      <c r="A1092" s="16" t="s">
        <v>1686</v>
      </c>
      <c r="B1092" s="16" t="s">
        <v>2116</v>
      </c>
      <c r="C1092" s="16" t="s">
        <v>2275</v>
      </c>
      <c r="D1092" s="16" t="s">
        <v>2276</v>
      </c>
      <c r="E1092" s="16" t="s">
        <v>2277</v>
      </c>
      <c r="F1092" s="17" t="n">
        <v>284809</v>
      </c>
      <c r="G1092" s="17" t="n">
        <v>284809</v>
      </c>
      <c r="H1092" s="17" t="n">
        <v>60598</v>
      </c>
      <c r="I1092" s="17" t="n">
        <v>60205</v>
      </c>
      <c r="J1092" s="17" t="n">
        <v>93805</v>
      </c>
      <c r="K1092" s="17" t="n">
        <v>83711</v>
      </c>
      <c r="L1092" s="18" t="n">
        <v>13330</v>
      </c>
      <c r="M1092" s="18" t="n">
        <v>1600</v>
      </c>
      <c r="N1092" s="18" t="n">
        <v>13330</v>
      </c>
      <c r="O1092" s="18" t="n">
        <v>669</v>
      </c>
    </row>
    <row r="1093" customFormat="false" ht="13.5" hidden="false" customHeight="true" outlineLevel="0" collapsed="false">
      <c r="A1093" s="16" t="s">
        <v>1686</v>
      </c>
      <c r="B1093" s="16" t="s">
        <v>2278</v>
      </c>
      <c r="C1093" s="16" t="s">
        <v>2279</v>
      </c>
      <c r="D1093" s="16" t="s">
        <v>2280</v>
      </c>
      <c r="E1093" s="16" t="s">
        <v>2281</v>
      </c>
      <c r="F1093" s="17" t="n">
        <v>31579</v>
      </c>
      <c r="G1093" s="17" t="n">
        <v>31579</v>
      </c>
      <c r="H1093" s="17" t="n">
        <v>11265</v>
      </c>
      <c r="I1093" s="17" t="n">
        <v>10825</v>
      </c>
      <c r="J1093" s="17" t="n">
        <v>11023</v>
      </c>
      <c r="K1093" s="17" t="n">
        <v>9828</v>
      </c>
      <c r="L1093" s="18" t="n">
        <v>1479.5</v>
      </c>
      <c r="M1093" s="18" t="n">
        <v>591.8</v>
      </c>
      <c r="N1093" s="18" t="n">
        <v>2059</v>
      </c>
      <c r="O1093" s="18" t="n">
        <v>82.2</v>
      </c>
    </row>
    <row r="1094" customFormat="false" ht="13.5" hidden="false" customHeight="true" outlineLevel="0" collapsed="false">
      <c r="A1094" s="16" t="s">
        <v>1686</v>
      </c>
      <c r="B1094" s="16" t="s">
        <v>2278</v>
      </c>
      <c r="C1094" s="16" t="s">
        <v>2282</v>
      </c>
      <c r="D1094" s="16" t="s">
        <v>2283</v>
      </c>
      <c r="E1094" s="16" t="s">
        <v>2281</v>
      </c>
      <c r="F1094" s="17" t="n">
        <v>1862</v>
      </c>
      <c r="G1094" s="17" t="n">
        <v>1862</v>
      </c>
      <c r="H1094" s="17" t="n">
        <v>1629</v>
      </c>
      <c r="I1094" s="17" t="n">
        <v>1566</v>
      </c>
      <c r="J1094" s="17" t="n">
        <v>1619</v>
      </c>
      <c r="K1094" s="17" t="n">
        <v>1432</v>
      </c>
      <c r="L1094" s="18" t="n">
        <v>335.7</v>
      </c>
      <c r="M1094" s="18" t="n">
        <v>40.3</v>
      </c>
      <c r="N1094" s="18" t="n">
        <v>478.7</v>
      </c>
      <c r="O1094" s="18" t="n">
        <v>31.1</v>
      </c>
    </row>
    <row r="1095" customFormat="false" ht="13.5" hidden="false" customHeight="true" outlineLevel="0" collapsed="false">
      <c r="A1095" s="16" t="s">
        <v>1686</v>
      </c>
      <c r="B1095" s="16" t="s">
        <v>2278</v>
      </c>
      <c r="C1095" s="16" t="s">
        <v>2284</v>
      </c>
      <c r="D1095" s="16" t="s">
        <v>2285</v>
      </c>
      <c r="E1095" s="16" t="s">
        <v>2281</v>
      </c>
      <c r="F1095" s="17" t="n">
        <v>28597</v>
      </c>
      <c r="G1095" s="17" t="n">
        <v>28597</v>
      </c>
      <c r="H1095" s="17" t="n">
        <v>8897</v>
      </c>
      <c r="I1095" s="17" t="n">
        <v>8254</v>
      </c>
      <c r="J1095" s="17" t="n">
        <v>8478</v>
      </c>
      <c r="K1095" s="17" t="n">
        <v>7881</v>
      </c>
      <c r="L1095" s="18" t="n">
        <v>1038</v>
      </c>
      <c r="M1095" s="18" t="n">
        <v>0</v>
      </c>
      <c r="N1095" s="18" t="n">
        <v>1333.4</v>
      </c>
      <c r="O1095" s="18" t="n">
        <v>82.8</v>
      </c>
    </row>
    <row r="1096" customFormat="false" ht="13.5" hidden="false" customHeight="true" outlineLevel="0" collapsed="false">
      <c r="A1096" s="16" t="s">
        <v>1686</v>
      </c>
      <c r="B1096" s="16" t="s">
        <v>2278</v>
      </c>
      <c r="C1096" s="16" t="s">
        <v>2286</v>
      </c>
      <c r="D1096" s="16" t="s">
        <v>350</v>
      </c>
      <c r="E1096" s="16" t="s">
        <v>2281</v>
      </c>
      <c r="F1096" s="17" t="n">
        <v>2796</v>
      </c>
      <c r="G1096" s="17" t="n">
        <v>2796</v>
      </c>
      <c r="H1096" s="17" t="n">
        <v>975</v>
      </c>
      <c r="I1096" s="17" t="n">
        <v>959</v>
      </c>
      <c r="J1096" s="17" t="n">
        <v>984</v>
      </c>
      <c r="K1096" s="17" t="n">
        <v>882</v>
      </c>
      <c r="L1096" s="18" t="n">
        <v>119.4</v>
      </c>
      <c r="M1096" s="18" t="n">
        <v>101.5</v>
      </c>
      <c r="N1096" s="18" t="n">
        <v>169.4</v>
      </c>
      <c r="O1096" s="18" t="n">
        <v>20.9</v>
      </c>
    </row>
    <row r="1097" customFormat="false" ht="13.5" hidden="false" customHeight="true" outlineLevel="0" collapsed="false">
      <c r="A1097" s="16" t="s">
        <v>1686</v>
      </c>
      <c r="B1097" s="16" t="s">
        <v>2278</v>
      </c>
      <c r="C1097" s="16" t="s">
        <v>2287</v>
      </c>
      <c r="D1097" s="16" t="s">
        <v>2288</v>
      </c>
      <c r="E1097" s="16" t="s">
        <v>2281</v>
      </c>
      <c r="F1097" s="17" t="n">
        <v>11355</v>
      </c>
      <c r="G1097" s="17" t="n">
        <v>11355</v>
      </c>
      <c r="H1097" s="17" t="n">
        <v>2464</v>
      </c>
      <c r="I1097" s="17" t="n">
        <v>2303</v>
      </c>
      <c r="J1097" s="17" t="n">
        <v>2702</v>
      </c>
      <c r="K1097" s="17" t="n">
        <v>2493</v>
      </c>
      <c r="L1097" s="18" t="n">
        <v>332.5</v>
      </c>
      <c r="M1097" s="18" t="n">
        <v>0</v>
      </c>
      <c r="N1097" s="18" t="n">
        <v>472.7</v>
      </c>
      <c r="O1097" s="18" t="n">
        <v>19.7</v>
      </c>
    </row>
    <row r="1098" customFormat="false" ht="13.5" hidden="false" customHeight="true" outlineLevel="0" collapsed="false">
      <c r="A1098" s="16" t="s">
        <v>1686</v>
      </c>
      <c r="B1098" s="16" t="s">
        <v>2278</v>
      </c>
      <c r="C1098" s="16" t="s">
        <v>2289</v>
      </c>
      <c r="D1098" s="16" t="s">
        <v>2290</v>
      </c>
      <c r="E1098" s="16" t="s">
        <v>2281</v>
      </c>
      <c r="F1098" s="17" t="n">
        <v>2706</v>
      </c>
      <c r="G1098" s="17" t="n">
        <v>2706</v>
      </c>
      <c r="H1098" s="17" t="n">
        <v>906</v>
      </c>
      <c r="I1098" s="17" t="n">
        <v>863</v>
      </c>
      <c r="J1098" s="17" t="n">
        <v>864</v>
      </c>
      <c r="K1098" s="17" t="n">
        <v>788</v>
      </c>
      <c r="L1098" s="18" t="n">
        <v>104.3</v>
      </c>
      <c r="M1098" s="18" t="n">
        <v>104.3</v>
      </c>
      <c r="N1098" s="18" t="n">
        <v>148.2</v>
      </c>
      <c r="O1098" s="18" t="n">
        <v>12.9</v>
      </c>
    </row>
    <row r="1099" customFormat="false" ht="13.5" hidden="false" customHeight="true" outlineLevel="0" collapsed="false">
      <c r="A1099" s="16" t="s">
        <v>1686</v>
      </c>
      <c r="B1099" s="16" t="s">
        <v>2278</v>
      </c>
      <c r="C1099" s="16" t="s">
        <v>2291</v>
      </c>
      <c r="D1099" s="16" t="s">
        <v>2292</v>
      </c>
      <c r="E1099" s="16" t="s">
        <v>2281</v>
      </c>
      <c r="F1099" s="17" t="n">
        <v>2231</v>
      </c>
      <c r="G1099" s="17" t="n">
        <v>2231</v>
      </c>
      <c r="H1099" s="17" t="n">
        <v>691</v>
      </c>
      <c r="I1099" s="17" t="n">
        <v>657</v>
      </c>
      <c r="J1099" s="17" t="n">
        <v>682</v>
      </c>
      <c r="K1099" s="17" t="n">
        <v>614</v>
      </c>
      <c r="L1099" s="18" t="n">
        <v>79.4</v>
      </c>
      <c r="M1099" s="18" t="n">
        <v>79.4</v>
      </c>
      <c r="N1099" s="18" t="n">
        <v>113.3</v>
      </c>
      <c r="O1099" s="18" t="n">
        <v>8.5</v>
      </c>
    </row>
    <row r="1100" customFormat="false" ht="13.5" hidden="false" customHeight="true" outlineLevel="0" collapsed="false">
      <c r="A1100" s="16" t="s">
        <v>1686</v>
      </c>
      <c r="B1100" s="16" t="s">
        <v>2278</v>
      </c>
      <c r="C1100" s="16" t="s">
        <v>2293</v>
      </c>
      <c r="D1100" s="16" t="s">
        <v>2294</v>
      </c>
      <c r="E1100" s="16" t="s">
        <v>2295</v>
      </c>
      <c r="F1100" s="17" t="n">
        <v>169778</v>
      </c>
      <c r="G1100" s="17" t="n">
        <v>169778</v>
      </c>
      <c r="H1100" s="17" t="n">
        <v>54287</v>
      </c>
      <c r="I1100" s="17" t="n">
        <v>54287</v>
      </c>
      <c r="J1100" s="17" t="n">
        <v>71945</v>
      </c>
      <c r="K1100" s="17" t="n">
        <v>59998</v>
      </c>
      <c r="L1100" s="18" t="n">
        <v>12126.8</v>
      </c>
      <c r="M1100" s="18" t="n">
        <v>10894.8</v>
      </c>
      <c r="N1100" s="18" t="n">
        <v>13519</v>
      </c>
      <c r="O1100" s="18" t="n">
        <v>730.2</v>
      </c>
    </row>
    <row r="1101" customFormat="false" ht="13.5" hidden="false" customHeight="true" outlineLevel="0" collapsed="false">
      <c r="A1101" s="16" t="s">
        <v>1686</v>
      </c>
      <c r="B1101" s="16" t="s">
        <v>2278</v>
      </c>
      <c r="C1101" s="16" t="s">
        <v>2296</v>
      </c>
      <c r="D1101" s="16" t="s">
        <v>2297</v>
      </c>
      <c r="E1101" s="16" t="s">
        <v>2281</v>
      </c>
      <c r="F1101" s="17" t="n">
        <v>5112</v>
      </c>
      <c r="G1101" s="17" t="n">
        <v>5112</v>
      </c>
      <c r="H1101" s="17" t="n">
        <v>1613</v>
      </c>
      <c r="I1101" s="17" t="n">
        <v>1578</v>
      </c>
      <c r="J1101" s="17" t="n">
        <v>1582</v>
      </c>
      <c r="K1101" s="17" t="n">
        <v>1431</v>
      </c>
      <c r="L1101" s="18" t="n">
        <v>207.9</v>
      </c>
      <c r="M1101" s="18" t="n">
        <v>0</v>
      </c>
      <c r="N1101" s="18" t="n">
        <v>291.2</v>
      </c>
      <c r="O1101" s="18" t="n">
        <v>7.9</v>
      </c>
    </row>
    <row r="1102" customFormat="false" ht="13.5" hidden="false" customHeight="true" outlineLevel="0" collapsed="false">
      <c r="A1102" s="16" t="s">
        <v>1686</v>
      </c>
      <c r="B1102" s="16" t="s">
        <v>2278</v>
      </c>
      <c r="C1102" s="16" t="s">
        <v>2298</v>
      </c>
      <c r="D1102" s="16" t="s">
        <v>2299</v>
      </c>
      <c r="E1102" s="16" t="s">
        <v>2300</v>
      </c>
      <c r="F1102" s="17" t="n">
        <v>161746</v>
      </c>
      <c r="G1102" s="17" t="n">
        <v>161746</v>
      </c>
      <c r="H1102" s="17" t="n">
        <v>55885</v>
      </c>
      <c r="I1102" s="17" t="n">
        <v>54878</v>
      </c>
      <c r="J1102" s="17" t="n">
        <v>63071</v>
      </c>
      <c r="K1102" s="17" t="n">
        <v>63071</v>
      </c>
      <c r="L1102" s="18" t="n">
        <v>9401.9</v>
      </c>
      <c r="M1102" s="18" t="n">
        <v>9401.9</v>
      </c>
      <c r="N1102" s="18" t="n">
        <v>10731.7</v>
      </c>
      <c r="O1102" s="18" t="n">
        <v>568.2</v>
      </c>
    </row>
    <row r="1103" customFormat="false" ht="13.5" hidden="false" customHeight="true" outlineLevel="0" collapsed="false">
      <c r="A1103" s="16" t="s">
        <v>1686</v>
      </c>
      <c r="B1103" s="16" t="s">
        <v>2278</v>
      </c>
      <c r="C1103" s="16" t="s">
        <v>2301</v>
      </c>
      <c r="D1103" s="16" t="s">
        <v>2302</v>
      </c>
      <c r="E1103" s="16" t="s">
        <v>2281</v>
      </c>
      <c r="F1103" s="17" t="n">
        <v>11599</v>
      </c>
      <c r="G1103" s="17" t="n">
        <v>11599</v>
      </c>
      <c r="H1103" s="17" t="n">
        <v>2073</v>
      </c>
      <c r="I1103" s="17" t="n">
        <v>2003</v>
      </c>
      <c r="J1103" s="17" t="n">
        <v>2009</v>
      </c>
      <c r="K1103" s="17" t="n">
        <v>1750</v>
      </c>
      <c r="L1103" s="18" t="n">
        <v>223</v>
      </c>
      <c r="M1103" s="18" t="n">
        <v>189.5</v>
      </c>
      <c r="N1103" s="18" t="n">
        <v>346.7</v>
      </c>
      <c r="O1103" s="18" t="n">
        <v>11.2</v>
      </c>
    </row>
    <row r="1104" customFormat="false" ht="13.5" hidden="false" customHeight="true" outlineLevel="0" collapsed="false">
      <c r="A1104" s="16" t="s">
        <v>1686</v>
      </c>
      <c r="B1104" s="16" t="s">
        <v>2278</v>
      </c>
      <c r="C1104" s="16" t="s">
        <v>2303</v>
      </c>
      <c r="D1104" s="16" t="s">
        <v>2304</v>
      </c>
      <c r="E1104" s="16" t="s">
        <v>2305</v>
      </c>
      <c r="F1104" s="17" t="n">
        <v>186500</v>
      </c>
      <c r="G1104" s="17" t="n">
        <v>186500</v>
      </c>
      <c r="H1104" s="17" t="n">
        <v>64668</v>
      </c>
      <c r="I1104" s="17" t="n">
        <v>60095</v>
      </c>
      <c r="J1104" s="17" t="n">
        <v>65978</v>
      </c>
      <c r="K1104" s="17" t="n">
        <v>59065</v>
      </c>
      <c r="L1104" s="18" t="n">
        <v>11992</v>
      </c>
      <c r="M1104" s="18" t="n">
        <v>14013.4</v>
      </c>
      <c r="N1104" s="18" t="n">
        <v>11992</v>
      </c>
      <c r="O1104" s="18" t="n">
        <v>850.6</v>
      </c>
    </row>
    <row r="1105" customFormat="false" ht="13.5" hidden="false" customHeight="true" outlineLevel="0" collapsed="false">
      <c r="A1105" s="16" t="s">
        <v>1686</v>
      </c>
      <c r="B1105" s="16" t="s">
        <v>2278</v>
      </c>
      <c r="C1105" s="16" t="s">
        <v>2306</v>
      </c>
      <c r="D1105" s="16" t="s">
        <v>2307</v>
      </c>
      <c r="E1105" s="16" t="s">
        <v>2281</v>
      </c>
      <c r="F1105" s="17" t="n">
        <v>4689</v>
      </c>
      <c r="G1105" s="17" t="n">
        <v>4689</v>
      </c>
      <c r="H1105" s="17" t="n">
        <v>1926</v>
      </c>
      <c r="I1105" s="17" t="n">
        <v>1867</v>
      </c>
      <c r="J1105" s="17" t="n">
        <v>1908</v>
      </c>
      <c r="K1105" s="17" t="n">
        <v>1737</v>
      </c>
      <c r="L1105" s="18" t="n">
        <v>249.1</v>
      </c>
      <c r="M1105" s="18" t="n">
        <v>249.1</v>
      </c>
      <c r="N1105" s="18" t="n">
        <v>352.2</v>
      </c>
      <c r="O1105" s="18" t="n">
        <v>26.5</v>
      </c>
    </row>
    <row r="1106" customFormat="false" ht="13.5" hidden="false" customHeight="true" outlineLevel="0" collapsed="false">
      <c r="A1106" s="16" t="s">
        <v>1686</v>
      </c>
      <c r="B1106" s="16" t="s">
        <v>2278</v>
      </c>
      <c r="C1106" s="16" t="s">
        <v>2308</v>
      </c>
      <c r="D1106" s="16" t="s">
        <v>2309</v>
      </c>
      <c r="E1106" s="16" t="s">
        <v>2281</v>
      </c>
      <c r="F1106" s="17" t="n">
        <v>9292</v>
      </c>
      <c r="G1106" s="17" t="n">
        <v>9292</v>
      </c>
      <c r="H1106" s="17" t="n">
        <v>2727</v>
      </c>
      <c r="I1106" s="17" t="n">
        <v>2552</v>
      </c>
      <c r="J1106" s="17" t="n">
        <v>2670</v>
      </c>
      <c r="K1106" s="17" t="n">
        <v>2462</v>
      </c>
      <c r="L1106" s="18" t="n">
        <v>353.8</v>
      </c>
      <c r="M1106" s="18" t="n">
        <v>353.8</v>
      </c>
      <c r="N1106" s="18" t="n">
        <v>480.3</v>
      </c>
      <c r="O1106" s="18" t="n">
        <v>24.9</v>
      </c>
    </row>
    <row r="1107" customFormat="false" ht="13.5" hidden="false" customHeight="true" outlineLevel="0" collapsed="false">
      <c r="A1107" s="16" t="s">
        <v>1686</v>
      </c>
      <c r="B1107" s="16" t="s">
        <v>2278</v>
      </c>
      <c r="C1107" s="16" t="s">
        <v>2310</v>
      </c>
      <c r="D1107" s="16" t="s">
        <v>2311</v>
      </c>
      <c r="E1107" s="16" t="s">
        <v>2281</v>
      </c>
      <c r="F1107" s="17" t="n">
        <v>9062</v>
      </c>
      <c r="G1107" s="17" t="n">
        <v>9062</v>
      </c>
      <c r="H1107" s="17" t="n">
        <v>2871</v>
      </c>
      <c r="I1107" s="17" t="n">
        <v>2681</v>
      </c>
      <c r="J1107" s="17" t="n">
        <v>2977</v>
      </c>
      <c r="K1107" s="17" t="n">
        <v>2469</v>
      </c>
      <c r="L1107" s="18" t="n">
        <v>394.1</v>
      </c>
      <c r="M1107" s="18" t="n">
        <v>0</v>
      </c>
      <c r="N1107" s="18" t="n">
        <v>555.2</v>
      </c>
      <c r="O1107" s="18" t="n">
        <v>43</v>
      </c>
    </row>
    <row r="1108" customFormat="false" ht="13.5" hidden="false" customHeight="true" outlineLevel="0" collapsed="false">
      <c r="A1108" s="16" t="s">
        <v>1686</v>
      </c>
      <c r="B1108" s="16" t="s">
        <v>2278</v>
      </c>
      <c r="C1108" s="16" t="s">
        <v>2312</v>
      </c>
      <c r="D1108" s="16" t="s">
        <v>2313</v>
      </c>
      <c r="E1108" s="16" t="s">
        <v>2281</v>
      </c>
      <c r="F1108" s="17" t="n">
        <v>86523</v>
      </c>
      <c r="G1108" s="17" t="n">
        <v>86523</v>
      </c>
      <c r="H1108" s="17" t="n">
        <v>30739</v>
      </c>
      <c r="I1108" s="17" t="n">
        <v>28744</v>
      </c>
      <c r="J1108" s="17" t="n">
        <v>30056</v>
      </c>
      <c r="K1108" s="17" t="n">
        <v>27022</v>
      </c>
      <c r="L1108" s="18" t="n">
        <v>4180.7</v>
      </c>
      <c r="M1108" s="18" t="n">
        <v>1881.3</v>
      </c>
      <c r="N1108" s="18" t="n">
        <v>5787.6</v>
      </c>
      <c r="O1108" s="18" t="n">
        <v>329.6</v>
      </c>
    </row>
    <row r="1109" customFormat="false" ht="13.5" hidden="false" customHeight="true" outlineLevel="0" collapsed="false">
      <c r="A1109" s="16" t="s">
        <v>1686</v>
      </c>
      <c r="B1109" s="16" t="s">
        <v>2278</v>
      </c>
      <c r="C1109" s="16" t="s">
        <v>2314</v>
      </c>
      <c r="D1109" s="16" t="s">
        <v>2315</v>
      </c>
      <c r="E1109" s="16" t="s">
        <v>2281</v>
      </c>
      <c r="F1109" s="17" t="n">
        <v>2730</v>
      </c>
      <c r="G1109" s="17" t="n">
        <v>2730</v>
      </c>
      <c r="H1109" s="17" t="n">
        <v>1069</v>
      </c>
      <c r="I1109" s="17" t="n">
        <v>960</v>
      </c>
      <c r="J1109" s="17" t="n">
        <v>974</v>
      </c>
      <c r="K1109" s="17" t="n">
        <v>883</v>
      </c>
      <c r="L1109" s="18" t="n">
        <v>118.1</v>
      </c>
      <c r="M1109" s="18" t="n">
        <v>118.1</v>
      </c>
      <c r="N1109" s="18" t="n">
        <v>170.6</v>
      </c>
      <c r="O1109" s="18" t="n">
        <v>13.4</v>
      </c>
    </row>
    <row r="1110" customFormat="false" ht="13.5" hidden="false" customHeight="true" outlineLevel="0" collapsed="false">
      <c r="A1110" s="16" t="s">
        <v>1686</v>
      </c>
      <c r="B1110" s="16" t="s">
        <v>2278</v>
      </c>
      <c r="C1110" s="16" t="s">
        <v>2316</v>
      </c>
      <c r="D1110" s="16" t="s">
        <v>2317</v>
      </c>
      <c r="E1110" s="16" t="s">
        <v>2281</v>
      </c>
      <c r="F1110" s="17" t="n">
        <v>7156</v>
      </c>
      <c r="G1110" s="17" t="n">
        <v>7156</v>
      </c>
      <c r="H1110" s="17" t="n">
        <v>2247</v>
      </c>
      <c r="I1110" s="17" t="n">
        <v>2158</v>
      </c>
      <c r="J1110" s="17" t="n">
        <v>2395</v>
      </c>
      <c r="K1110" s="17" t="n">
        <v>2173</v>
      </c>
      <c r="L1110" s="18" t="n">
        <v>261.7</v>
      </c>
      <c r="M1110" s="18" t="n">
        <v>261.7</v>
      </c>
      <c r="N1110" s="18" t="n">
        <v>410.7</v>
      </c>
      <c r="O1110" s="18" t="n">
        <v>15.5</v>
      </c>
    </row>
    <row r="1111" customFormat="false" ht="13.5" hidden="false" customHeight="true" outlineLevel="0" collapsed="false">
      <c r="A1111" s="16" t="s">
        <v>1686</v>
      </c>
      <c r="B1111" s="16" t="s">
        <v>2278</v>
      </c>
      <c r="C1111" s="16" t="s">
        <v>2318</v>
      </c>
      <c r="D1111" s="16" t="s">
        <v>2319</v>
      </c>
      <c r="E1111" s="16" t="s">
        <v>2320</v>
      </c>
      <c r="F1111" s="17" t="n">
        <v>99849</v>
      </c>
      <c r="G1111" s="17" t="n">
        <v>99849</v>
      </c>
      <c r="H1111" s="17" t="n">
        <v>32378</v>
      </c>
      <c r="I1111" s="17" t="n">
        <v>32378</v>
      </c>
      <c r="J1111" s="17" t="n">
        <v>33996</v>
      </c>
      <c r="K1111" s="17" t="n">
        <v>30596</v>
      </c>
      <c r="L1111" s="18" t="n">
        <v>6161.4</v>
      </c>
      <c r="M1111" s="18" t="n">
        <v>3080.7</v>
      </c>
      <c r="N1111" s="18" t="n">
        <v>3850.8</v>
      </c>
      <c r="O1111" s="18" t="n">
        <v>439.9</v>
      </c>
    </row>
    <row r="1112" customFormat="false" ht="13.5" hidden="false" customHeight="true" outlineLevel="0" collapsed="false">
      <c r="A1112" s="16" t="s">
        <v>1686</v>
      </c>
      <c r="B1112" s="16" t="s">
        <v>2278</v>
      </c>
      <c r="C1112" s="16" t="s">
        <v>2321</v>
      </c>
      <c r="D1112" s="16" t="s">
        <v>2322</v>
      </c>
      <c r="E1112" s="16" t="s">
        <v>2281</v>
      </c>
      <c r="F1112" s="17" t="n">
        <v>118521</v>
      </c>
      <c r="G1112" s="17" t="n">
        <v>118521</v>
      </c>
      <c r="H1112" s="17" t="n">
        <v>29235</v>
      </c>
      <c r="I1112" s="17" t="n">
        <v>27323</v>
      </c>
      <c r="J1112" s="17" t="n">
        <v>32360</v>
      </c>
      <c r="K1112" s="17" t="n">
        <v>28867</v>
      </c>
      <c r="L1112" s="18" t="n">
        <v>5307.5</v>
      </c>
      <c r="M1112" s="18" t="n">
        <v>0</v>
      </c>
      <c r="N1112" s="18" t="n">
        <v>6435.8</v>
      </c>
      <c r="O1112" s="18" t="n">
        <v>276.2</v>
      </c>
    </row>
    <row r="1113" customFormat="false" ht="13.5" hidden="false" customHeight="true" outlineLevel="0" collapsed="false">
      <c r="A1113" s="16" t="s">
        <v>1686</v>
      </c>
      <c r="B1113" s="16" t="s">
        <v>2278</v>
      </c>
      <c r="C1113" s="16" t="s">
        <v>2323</v>
      </c>
      <c r="D1113" s="16" t="s">
        <v>2324</v>
      </c>
      <c r="E1113" s="16" t="s">
        <v>1350</v>
      </c>
      <c r="F1113" s="17" t="n">
        <v>318000</v>
      </c>
      <c r="G1113" s="17" t="n">
        <v>318000</v>
      </c>
      <c r="H1113" s="17" t="n">
        <v>103744</v>
      </c>
      <c r="I1113" s="17" t="n">
        <v>103744</v>
      </c>
      <c r="J1113" s="17" t="n">
        <v>123204</v>
      </c>
      <c r="K1113" s="17" t="n">
        <v>107942</v>
      </c>
      <c r="L1113" s="18" t="n">
        <v>16751</v>
      </c>
      <c r="M1113" s="18" t="n">
        <v>0</v>
      </c>
      <c r="N1113" s="18" t="n">
        <v>16213</v>
      </c>
      <c r="O1113" s="18" t="n">
        <v>1542</v>
      </c>
    </row>
    <row r="1114" customFormat="false" ht="13.5" hidden="false" customHeight="true" outlineLevel="0" collapsed="false">
      <c r="A1114" s="16" t="s">
        <v>1686</v>
      </c>
      <c r="B1114" s="16" t="s">
        <v>2278</v>
      </c>
      <c r="C1114" s="16" t="s">
        <v>2325</v>
      </c>
      <c r="D1114" s="16" t="s">
        <v>2326</v>
      </c>
      <c r="E1114" s="16" t="s">
        <v>2281</v>
      </c>
      <c r="F1114" s="17" t="n">
        <v>2217</v>
      </c>
      <c r="G1114" s="17" t="n">
        <v>2217</v>
      </c>
      <c r="H1114" s="17" t="n">
        <v>752</v>
      </c>
      <c r="I1114" s="17" t="n">
        <v>723</v>
      </c>
      <c r="J1114" s="17" t="n">
        <v>731</v>
      </c>
      <c r="K1114" s="17" t="n">
        <v>671</v>
      </c>
      <c r="L1114" s="18" t="n">
        <v>90.3</v>
      </c>
      <c r="M1114" s="18" t="n">
        <v>90.3</v>
      </c>
      <c r="N1114" s="18" t="n">
        <v>127.6</v>
      </c>
      <c r="O1114" s="18" t="n">
        <v>13.1</v>
      </c>
    </row>
    <row r="1115" customFormat="false" ht="13.5" hidden="false" customHeight="true" outlineLevel="0" collapsed="false">
      <c r="A1115" s="16" t="s">
        <v>1686</v>
      </c>
      <c r="B1115" s="16" t="s">
        <v>2278</v>
      </c>
      <c r="C1115" s="16" t="s">
        <v>2327</v>
      </c>
      <c r="D1115" s="16" t="s">
        <v>2328</v>
      </c>
      <c r="E1115" s="16" t="s">
        <v>2281</v>
      </c>
      <c r="F1115" s="17" t="n">
        <v>9457</v>
      </c>
      <c r="G1115" s="17" t="n">
        <v>9457</v>
      </c>
      <c r="H1115" s="17" t="n">
        <v>3376</v>
      </c>
      <c r="I1115" s="17" t="n">
        <v>3192</v>
      </c>
      <c r="J1115" s="17" t="n">
        <v>3291</v>
      </c>
      <c r="K1115" s="17" t="n">
        <v>2941</v>
      </c>
      <c r="L1115" s="18" t="n">
        <v>404.8</v>
      </c>
      <c r="M1115" s="18" t="n">
        <v>404.8</v>
      </c>
      <c r="N1115" s="18" t="n">
        <v>587</v>
      </c>
      <c r="O1115" s="18" t="n">
        <v>42.4</v>
      </c>
    </row>
    <row r="1116" customFormat="false" ht="13.5" hidden="false" customHeight="true" outlineLevel="0" collapsed="false">
      <c r="A1116" s="16" t="s">
        <v>1686</v>
      </c>
      <c r="B1116" s="16" t="s">
        <v>2278</v>
      </c>
      <c r="C1116" s="16" t="s">
        <v>2329</v>
      </c>
      <c r="D1116" s="16" t="s">
        <v>2330</v>
      </c>
      <c r="E1116" s="16" t="s">
        <v>2281</v>
      </c>
      <c r="F1116" s="17" t="n">
        <v>7176</v>
      </c>
      <c r="G1116" s="17" t="n">
        <v>7176</v>
      </c>
      <c r="H1116" s="17" t="n">
        <v>2489</v>
      </c>
      <c r="I1116" s="17" t="n">
        <v>2402</v>
      </c>
      <c r="J1116" s="17" t="n">
        <v>3031</v>
      </c>
      <c r="K1116" s="17" t="n">
        <v>2833</v>
      </c>
      <c r="L1116" s="18" t="n">
        <v>299.1</v>
      </c>
      <c r="M1116" s="18" t="n">
        <v>299.1</v>
      </c>
      <c r="N1116" s="18" t="n">
        <v>495.2</v>
      </c>
      <c r="O1116" s="18" t="n">
        <v>20.3</v>
      </c>
    </row>
    <row r="1117" customFormat="false" ht="13.5" hidden="false" customHeight="true" outlineLevel="0" collapsed="false">
      <c r="A1117" s="16" t="s">
        <v>1686</v>
      </c>
      <c r="B1117" s="16" t="s">
        <v>2278</v>
      </c>
      <c r="C1117" s="16" t="s">
        <v>2331</v>
      </c>
      <c r="D1117" s="16" t="s">
        <v>2332</v>
      </c>
      <c r="E1117" s="16" t="s">
        <v>2333</v>
      </c>
      <c r="F1117" s="17" t="n">
        <v>88400</v>
      </c>
      <c r="G1117" s="17" t="n">
        <v>88400</v>
      </c>
      <c r="H1117" s="17" t="n">
        <v>28204</v>
      </c>
      <c r="I1117" s="17" t="n">
        <v>28004</v>
      </c>
      <c r="J1117" s="17" t="n">
        <v>31404</v>
      </c>
      <c r="K1117" s="17" t="n">
        <v>29975</v>
      </c>
      <c r="L1117" s="18" t="n">
        <v>6025.2</v>
      </c>
      <c r="M1117" s="18" t="n">
        <v>0</v>
      </c>
      <c r="N1117" s="18" t="n">
        <v>8056.6</v>
      </c>
      <c r="O1117" s="18" t="n">
        <v>343.8</v>
      </c>
    </row>
    <row r="1118" customFormat="false" ht="13.5" hidden="false" customHeight="true" outlineLevel="0" collapsed="false">
      <c r="A1118" s="16" t="s">
        <v>1686</v>
      </c>
      <c r="B1118" s="16" t="s">
        <v>2278</v>
      </c>
      <c r="C1118" s="16" t="s">
        <v>2334</v>
      </c>
      <c r="D1118" s="16" t="s">
        <v>2335</v>
      </c>
      <c r="E1118" s="16" t="s">
        <v>2281</v>
      </c>
      <c r="F1118" s="17" t="n">
        <v>6303</v>
      </c>
      <c r="G1118" s="17" t="n">
        <v>6303</v>
      </c>
      <c r="H1118" s="17" t="n">
        <v>2240</v>
      </c>
      <c r="I1118" s="17" t="n">
        <v>2077</v>
      </c>
      <c r="J1118" s="17" t="n">
        <v>2224</v>
      </c>
      <c r="K1118" s="17" t="n">
        <v>1955</v>
      </c>
      <c r="L1118" s="18" t="n">
        <v>222.5</v>
      </c>
      <c r="M1118" s="18" t="n">
        <v>0</v>
      </c>
      <c r="N1118" s="18" t="n">
        <v>341</v>
      </c>
      <c r="O1118" s="18" t="n">
        <v>9.3</v>
      </c>
    </row>
    <row r="1119" customFormat="false" ht="13.5" hidden="false" customHeight="true" outlineLevel="0" collapsed="false">
      <c r="A1119" s="16" t="s">
        <v>1686</v>
      </c>
      <c r="B1119" s="16" t="s">
        <v>2278</v>
      </c>
      <c r="C1119" s="16" t="s">
        <v>2336</v>
      </c>
      <c r="D1119" s="16" t="s">
        <v>2337</v>
      </c>
      <c r="E1119" s="16" t="s">
        <v>2281</v>
      </c>
      <c r="F1119" s="17" t="n">
        <v>99456</v>
      </c>
      <c r="G1119" s="17" t="n">
        <v>99456</v>
      </c>
      <c r="H1119" s="17" t="n">
        <v>36657</v>
      </c>
      <c r="I1119" s="17" t="n">
        <v>34560</v>
      </c>
      <c r="J1119" s="17" t="n">
        <v>35983</v>
      </c>
      <c r="K1119" s="17" t="n">
        <v>32383</v>
      </c>
      <c r="L1119" s="18" t="n">
        <v>4708.6</v>
      </c>
      <c r="M1119" s="18" t="n">
        <v>94.2</v>
      </c>
      <c r="N1119" s="18" t="n">
        <v>6880.2</v>
      </c>
      <c r="O1119" s="18" t="n">
        <v>361.7</v>
      </c>
    </row>
    <row r="1120" customFormat="false" ht="13.5" hidden="false" customHeight="true" outlineLevel="0" collapsed="false">
      <c r="A1120" s="16" t="s">
        <v>1686</v>
      </c>
      <c r="B1120" s="16" t="s">
        <v>2278</v>
      </c>
      <c r="C1120" s="16" t="s">
        <v>2338</v>
      </c>
      <c r="D1120" s="16" t="s">
        <v>2339</v>
      </c>
      <c r="E1120" s="16" t="s">
        <v>2281</v>
      </c>
      <c r="F1120" s="17" t="n">
        <v>99521</v>
      </c>
      <c r="G1120" s="17" t="n">
        <v>99521</v>
      </c>
      <c r="H1120" s="17" t="n">
        <v>28084</v>
      </c>
      <c r="I1120" s="17" t="n">
        <v>27083</v>
      </c>
      <c r="J1120" s="17" t="n">
        <v>31902</v>
      </c>
      <c r="K1120" s="17" t="n">
        <v>28792</v>
      </c>
      <c r="L1120" s="18" t="n">
        <v>4663.3</v>
      </c>
      <c r="M1120" s="18" t="n">
        <v>0</v>
      </c>
      <c r="N1120" s="18" t="n">
        <v>6448.4</v>
      </c>
      <c r="O1120" s="18" t="n">
        <v>37.5</v>
      </c>
    </row>
    <row r="1121" customFormat="false" ht="13.5" hidden="false" customHeight="true" outlineLevel="0" collapsed="false">
      <c r="A1121" s="16" t="s">
        <v>1686</v>
      </c>
      <c r="B1121" s="16" t="s">
        <v>2278</v>
      </c>
      <c r="C1121" s="16" t="s">
        <v>2340</v>
      </c>
      <c r="D1121" s="16" t="s">
        <v>2341</v>
      </c>
      <c r="E1121" s="16" t="s">
        <v>2281</v>
      </c>
      <c r="F1121" s="17" t="n">
        <v>2808</v>
      </c>
      <c r="G1121" s="17" t="n">
        <v>2808</v>
      </c>
      <c r="H1121" s="17" t="n">
        <v>1039</v>
      </c>
      <c r="I1121" s="17" t="n">
        <v>1019</v>
      </c>
      <c r="J1121" s="17" t="n">
        <v>1019</v>
      </c>
      <c r="K1121" s="17" t="n">
        <v>922</v>
      </c>
      <c r="L1121" s="18" t="n">
        <v>134.8</v>
      </c>
      <c r="M1121" s="18" t="n">
        <v>134.8</v>
      </c>
      <c r="N1121" s="18" t="n">
        <v>187.2</v>
      </c>
      <c r="O1121" s="18" t="n">
        <v>11.3</v>
      </c>
    </row>
    <row r="1122" customFormat="false" ht="13.5" hidden="false" customHeight="true" outlineLevel="0" collapsed="false">
      <c r="A1122" s="16" t="s">
        <v>1686</v>
      </c>
      <c r="B1122" s="16" t="s">
        <v>2278</v>
      </c>
      <c r="C1122" s="16" t="s">
        <v>2342</v>
      </c>
      <c r="D1122" s="16" t="s">
        <v>2343</v>
      </c>
      <c r="E1122" s="16" t="s">
        <v>2281</v>
      </c>
      <c r="F1122" s="17" t="n">
        <v>19014</v>
      </c>
      <c r="G1122" s="17" t="n">
        <v>19014</v>
      </c>
      <c r="H1122" s="17" t="n">
        <v>6604</v>
      </c>
      <c r="I1122" s="17" t="n">
        <v>6278</v>
      </c>
      <c r="J1122" s="17" t="n">
        <v>6321</v>
      </c>
      <c r="K1122" s="17" t="n">
        <v>5717</v>
      </c>
      <c r="L1122" s="18" t="n">
        <v>811.1</v>
      </c>
      <c r="M1122" s="18" t="n">
        <v>778.7</v>
      </c>
      <c r="N1122" s="18" t="n">
        <v>1166.5</v>
      </c>
      <c r="O1122" s="18" t="n">
        <v>20.3</v>
      </c>
    </row>
    <row r="1123" customFormat="false" ht="13.5" hidden="false" customHeight="true" outlineLevel="0" collapsed="false">
      <c r="A1123" s="16" t="s">
        <v>1686</v>
      </c>
      <c r="B1123" s="16" t="s">
        <v>2278</v>
      </c>
      <c r="C1123" s="16" t="s">
        <v>2344</v>
      </c>
      <c r="D1123" s="16" t="s">
        <v>2345</v>
      </c>
      <c r="E1123" s="16" t="s">
        <v>2281</v>
      </c>
      <c r="F1123" s="17" t="n">
        <v>22892</v>
      </c>
      <c r="G1123" s="17" t="n">
        <v>22892</v>
      </c>
      <c r="H1123" s="17" t="n">
        <v>7042</v>
      </c>
      <c r="I1123" s="17" t="n">
        <v>6747</v>
      </c>
      <c r="J1123" s="17" t="n">
        <v>6963</v>
      </c>
      <c r="K1123" s="17" t="n">
        <v>6370</v>
      </c>
      <c r="L1123" s="18" t="n">
        <v>915.1</v>
      </c>
      <c r="M1123" s="18" t="n">
        <v>5.4</v>
      </c>
      <c r="N1123" s="18" t="n">
        <v>1307.7</v>
      </c>
      <c r="O1123" s="18" t="n">
        <v>65.7</v>
      </c>
    </row>
    <row r="1124" customFormat="false" ht="13.5" hidden="false" customHeight="true" outlineLevel="0" collapsed="false">
      <c r="A1124" s="16" t="s">
        <v>1686</v>
      </c>
      <c r="B1124" s="16" t="s">
        <v>2278</v>
      </c>
      <c r="C1124" s="16" t="s">
        <v>2346</v>
      </c>
      <c r="D1124" s="16" t="s">
        <v>2347</v>
      </c>
      <c r="E1124" s="16" t="s">
        <v>2281</v>
      </c>
      <c r="F1124" s="17" t="n">
        <v>56692</v>
      </c>
      <c r="G1124" s="17" t="n">
        <v>56692</v>
      </c>
      <c r="H1124" s="17" t="n">
        <v>13721</v>
      </c>
      <c r="I1124" s="17" t="n">
        <v>13055</v>
      </c>
      <c r="J1124" s="17" t="n">
        <v>13859</v>
      </c>
      <c r="K1124" s="17" t="n">
        <v>12961</v>
      </c>
      <c r="L1124" s="18" t="n">
        <v>1654.2</v>
      </c>
      <c r="M1124" s="18" t="n">
        <v>0</v>
      </c>
      <c r="N1124" s="18" t="n">
        <v>2256.8</v>
      </c>
      <c r="O1124" s="18" t="n">
        <v>79.2</v>
      </c>
    </row>
    <row r="1125" customFormat="false" ht="13.5" hidden="false" customHeight="true" outlineLevel="0" collapsed="false">
      <c r="A1125" s="16" t="s">
        <v>1686</v>
      </c>
      <c r="B1125" s="16" t="s">
        <v>2278</v>
      </c>
      <c r="C1125" s="16" t="s">
        <v>2348</v>
      </c>
      <c r="D1125" s="16" t="s">
        <v>2349</v>
      </c>
      <c r="E1125" s="16" t="s">
        <v>2281</v>
      </c>
      <c r="F1125" s="17" t="n">
        <v>29493</v>
      </c>
      <c r="G1125" s="17" t="n">
        <v>29493</v>
      </c>
      <c r="H1125" s="17" t="n">
        <v>7407</v>
      </c>
      <c r="I1125" s="17" t="n">
        <v>6735</v>
      </c>
      <c r="J1125" s="17" t="n">
        <v>7523</v>
      </c>
      <c r="K1125" s="17" t="n">
        <v>6814</v>
      </c>
      <c r="L1125" s="18" t="n">
        <v>1044.2</v>
      </c>
      <c r="M1125" s="18" t="n">
        <v>0</v>
      </c>
      <c r="N1125" s="18" t="n">
        <v>1381.4</v>
      </c>
      <c r="O1125" s="18" t="n">
        <v>56</v>
      </c>
    </row>
    <row r="1126" customFormat="false" ht="13.5" hidden="false" customHeight="true" outlineLevel="0" collapsed="false">
      <c r="A1126" s="16" t="s">
        <v>1686</v>
      </c>
      <c r="B1126" s="16" t="s">
        <v>2278</v>
      </c>
      <c r="C1126" s="16" t="s">
        <v>2350</v>
      </c>
      <c r="D1126" s="16" t="s">
        <v>2351</v>
      </c>
      <c r="E1126" s="16" t="s">
        <v>2281</v>
      </c>
      <c r="F1126" s="17" t="n">
        <v>8653</v>
      </c>
      <c r="G1126" s="17" t="n">
        <v>8653</v>
      </c>
      <c r="H1126" s="17" t="n">
        <v>2745</v>
      </c>
      <c r="I1126" s="17" t="n">
        <v>2636</v>
      </c>
      <c r="J1126" s="17" t="n">
        <v>2784</v>
      </c>
      <c r="K1126" s="17" t="n">
        <v>2553</v>
      </c>
      <c r="L1126" s="18" t="n">
        <v>342.3</v>
      </c>
      <c r="M1126" s="18" t="n">
        <v>342.3</v>
      </c>
      <c r="N1126" s="18" t="n">
        <v>475.9</v>
      </c>
      <c r="O1126" s="18" t="n">
        <v>31.1</v>
      </c>
    </row>
    <row r="1127" customFormat="false" ht="13.5" hidden="false" customHeight="true" outlineLevel="0" collapsed="false">
      <c r="A1127" s="16" t="s">
        <v>1686</v>
      </c>
      <c r="B1127" s="16" t="s">
        <v>2278</v>
      </c>
      <c r="C1127" s="16" t="s">
        <v>2352</v>
      </c>
      <c r="D1127" s="16" t="s">
        <v>2353</v>
      </c>
      <c r="E1127" s="16" t="s">
        <v>2281</v>
      </c>
      <c r="F1127" s="17" t="n">
        <v>18621</v>
      </c>
      <c r="G1127" s="17" t="n">
        <v>18621</v>
      </c>
      <c r="H1127" s="17" t="n">
        <v>5728</v>
      </c>
      <c r="I1127" s="17" t="n">
        <v>5563</v>
      </c>
      <c r="J1127" s="17" t="n">
        <v>5806</v>
      </c>
      <c r="K1127" s="17" t="n">
        <v>5169</v>
      </c>
      <c r="L1127" s="18" t="n">
        <v>794.3</v>
      </c>
      <c r="M1127" s="18" t="n">
        <v>794.3</v>
      </c>
      <c r="N1127" s="18" t="n">
        <v>1098.1</v>
      </c>
      <c r="O1127" s="18" t="n">
        <v>61.7</v>
      </c>
    </row>
    <row r="1128" customFormat="false" ht="13.5" hidden="false" customHeight="true" outlineLevel="0" collapsed="false">
      <c r="A1128" s="16" t="s">
        <v>1686</v>
      </c>
      <c r="B1128" s="16" t="s">
        <v>2278</v>
      </c>
      <c r="C1128" s="16" t="s">
        <v>2354</v>
      </c>
      <c r="D1128" s="16" t="s">
        <v>2355</v>
      </c>
      <c r="E1128" s="16" t="s">
        <v>2356</v>
      </c>
      <c r="F1128" s="17" t="n">
        <v>864453</v>
      </c>
      <c r="G1128" s="17" t="n">
        <v>864453</v>
      </c>
      <c r="H1128" s="17" t="n">
        <v>198804</v>
      </c>
      <c r="I1128" s="17" t="n">
        <v>191681</v>
      </c>
      <c r="J1128" s="17" t="n">
        <v>312117</v>
      </c>
      <c r="K1128" s="17" t="n">
        <v>278947</v>
      </c>
      <c r="L1128" s="18" t="n">
        <v>49871.2</v>
      </c>
      <c r="M1128" s="18" t="n">
        <v>4897.2</v>
      </c>
      <c r="N1128" s="18" t="n">
        <v>64445.5</v>
      </c>
      <c r="O1128" s="18" t="n">
        <v>2925</v>
      </c>
    </row>
    <row r="1129" customFormat="false" ht="13.5" hidden="false" customHeight="true" outlineLevel="0" collapsed="false">
      <c r="A1129" s="16" t="s">
        <v>1686</v>
      </c>
      <c r="B1129" s="16" t="s">
        <v>2278</v>
      </c>
      <c r="C1129" s="16" t="s">
        <v>2357</v>
      </c>
      <c r="D1129" s="16" t="s">
        <v>2358</v>
      </c>
      <c r="E1129" s="16" t="s">
        <v>2281</v>
      </c>
      <c r="F1129" s="17" t="n">
        <v>38069</v>
      </c>
      <c r="G1129" s="17" t="n">
        <v>38069</v>
      </c>
      <c r="H1129" s="17" t="n">
        <v>11430</v>
      </c>
      <c r="I1129" s="17" t="n">
        <v>11131</v>
      </c>
      <c r="J1129" s="17" t="n">
        <v>11931</v>
      </c>
      <c r="K1129" s="17" t="n">
        <v>11109</v>
      </c>
      <c r="L1129" s="18" t="n">
        <v>1504.3</v>
      </c>
      <c r="M1129" s="18" t="n">
        <v>0</v>
      </c>
      <c r="N1129" s="18" t="n">
        <v>2136.5</v>
      </c>
      <c r="O1129" s="18" t="n">
        <v>130.2</v>
      </c>
    </row>
    <row r="1130" customFormat="false" ht="13.5" hidden="false" customHeight="true" outlineLevel="0" collapsed="false">
      <c r="A1130" s="16" t="s">
        <v>1686</v>
      </c>
      <c r="B1130" s="16" t="s">
        <v>2278</v>
      </c>
      <c r="C1130" s="16" t="s">
        <v>2359</v>
      </c>
      <c r="D1130" s="16" t="s">
        <v>2360</v>
      </c>
      <c r="E1130" s="16" t="s">
        <v>2281</v>
      </c>
      <c r="F1130" s="17" t="n">
        <v>19944</v>
      </c>
      <c r="G1130" s="17" t="n">
        <v>19944</v>
      </c>
      <c r="H1130" s="17" t="n">
        <v>8422</v>
      </c>
      <c r="I1130" s="17" t="n">
        <v>7830</v>
      </c>
      <c r="J1130" s="17" t="n">
        <v>8956</v>
      </c>
      <c r="K1130" s="17" t="n">
        <v>7963</v>
      </c>
      <c r="L1130" s="18" t="n">
        <v>1520.8</v>
      </c>
      <c r="M1130" s="18" t="n">
        <v>0</v>
      </c>
      <c r="N1130" s="18" t="n">
        <v>2137.5</v>
      </c>
      <c r="O1130" s="18" t="n">
        <v>108.5</v>
      </c>
    </row>
    <row r="1131" customFormat="false" ht="13.5" hidden="false" customHeight="true" outlineLevel="0" collapsed="false">
      <c r="A1131" s="16" t="s">
        <v>1686</v>
      </c>
      <c r="B1131" s="16" t="s">
        <v>2278</v>
      </c>
      <c r="C1131" s="16" t="s">
        <v>2361</v>
      </c>
      <c r="D1131" s="16" t="s">
        <v>2362</v>
      </c>
      <c r="E1131" s="16" t="s">
        <v>2281</v>
      </c>
      <c r="F1131" s="17" t="n">
        <v>1536</v>
      </c>
      <c r="G1131" s="17" t="n">
        <v>1536</v>
      </c>
      <c r="H1131" s="17" t="n">
        <v>451</v>
      </c>
      <c r="I1131" s="17" t="n">
        <v>431</v>
      </c>
      <c r="J1131" s="17" t="n">
        <v>431</v>
      </c>
      <c r="K1131" s="17" t="n">
        <v>395</v>
      </c>
      <c r="L1131" s="18" t="n">
        <v>54.3</v>
      </c>
      <c r="M1131" s="18" t="n">
        <v>0</v>
      </c>
      <c r="N1131" s="18" t="n">
        <v>78.6</v>
      </c>
      <c r="O1131" s="18" t="n">
        <v>2.6</v>
      </c>
    </row>
    <row r="1132" customFormat="false" ht="13.5" hidden="false" customHeight="true" outlineLevel="0" collapsed="false">
      <c r="A1132" s="16" t="s">
        <v>1686</v>
      </c>
      <c r="B1132" s="16" t="s">
        <v>2278</v>
      </c>
      <c r="C1132" s="16" t="s">
        <v>2363</v>
      </c>
      <c r="D1132" s="16" t="s">
        <v>2364</v>
      </c>
      <c r="E1132" s="16" t="s">
        <v>2281</v>
      </c>
      <c r="F1132" s="17" t="n">
        <v>34674</v>
      </c>
      <c r="G1132" s="17" t="n">
        <v>34674</v>
      </c>
      <c r="H1132" s="17" t="n">
        <v>10710</v>
      </c>
      <c r="I1132" s="17" t="n">
        <v>10046</v>
      </c>
      <c r="J1132" s="17" t="n">
        <v>10140</v>
      </c>
      <c r="K1132" s="17" t="n">
        <v>9089</v>
      </c>
      <c r="L1132" s="18" t="n">
        <v>1217.6</v>
      </c>
      <c r="M1132" s="18" t="n">
        <v>1217.6</v>
      </c>
      <c r="N1132" s="18" t="n">
        <v>1767.6</v>
      </c>
      <c r="O1132" s="18" t="n">
        <v>121.1</v>
      </c>
    </row>
    <row r="1133" customFormat="false" ht="13.5" hidden="false" customHeight="true" outlineLevel="0" collapsed="false">
      <c r="A1133" s="16" t="s">
        <v>1686</v>
      </c>
      <c r="B1133" s="16" t="s">
        <v>2278</v>
      </c>
      <c r="C1133" s="16" t="s">
        <v>2365</v>
      </c>
      <c r="D1133" s="16" t="s">
        <v>2366</v>
      </c>
      <c r="E1133" s="16" t="s">
        <v>2281</v>
      </c>
      <c r="F1133" s="17" t="n">
        <v>7507</v>
      </c>
      <c r="G1133" s="17" t="n">
        <v>7507</v>
      </c>
      <c r="H1133" s="17" t="n">
        <v>2562</v>
      </c>
      <c r="I1133" s="17" t="n">
        <v>2459</v>
      </c>
      <c r="J1133" s="17" t="n">
        <v>2468</v>
      </c>
      <c r="K1133" s="17" t="n">
        <v>2278</v>
      </c>
      <c r="L1133" s="18" t="n">
        <v>271.4</v>
      </c>
      <c r="M1133" s="18" t="n">
        <v>219.9</v>
      </c>
      <c r="N1133" s="18" t="n">
        <v>416.2</v>
      </c>
      <c r="O1133" s="18" t="n">
        <v>14.2</v>
      </c>
    </row>
    <row r="1134" customFormat="false" ht="13.5" hidden="false" customHeight="true" outlineLevel="0" collapsed="false">
      <c r="A1134" s="16" t="s">
        <v>1686</v>
      </c>
      <c r="B1134" s="16" t="s">
        <v>2278</v>
      </c>
      <c r="C1134" s="16" t="s">
        <v>2367</v>
      </c>
      <c r="D1134" s="16" t="s">
        <v>2368</v>
      </c>
      <c r="E1134" s="16" t="s">
        <v>2281</v>
      </c>
      <c r="F1134" s="17" t="n">
        <v>17633</v>
      </c>
      <c r="G1134" s="17" t="n">
        <v>17633</v>
      </c>
      <c r="H1134" s="17" t="n">
        <v>6625</v>
      </c>
      <c r="I1134" s="17" t="n">
        <v>6207</v>
      </c>
      <c r="J1134" s="17" t="n">
        <v>9723</v>
      </c>
      <c r="K1134" s="17" t="n">
        <v>8704</v>
      </c>
      <c r="L1134" s="18" t="n">
        <v>938.1</v>
      </c>
      <c r="M1134" s="18" t="n">
        <v>938.1</v>
      </c>
      <c r="N1134" s="18" t="n">
        <v>1631.9</v>
      </c>
      <c r="O1134" s="18" t="n">
        <v>189.9</v>
      </c>
    </row>
    <row r="1135" customFormat="false" ht="13.5" hidden="false" customHeight="true" outlineLevel="0" collapsed="false">
      <c r="A1135" s="16" t="s">
        <v>1686</v>
      </c>
      <c r="B1135" s="16" t="s">
        <v>2278</v>
      </c>
      <c r="C1135" s="16" t="s">
        <v>2369</v>
      </c>
      <c r="D1135" s="16" t="s">
        <v>2370</v>
      </c>
      <c r="E1135" s="16" t="s">
        <v>2281</v>
      </c>
      <c r="F1135" s="17" t="n">
        <v>189872</v>
      </c>
      <c r="G1135" s="17" t="n">
        <v>189872</v>
      </c>
      <c r="H1135" s="17" t="n">
        <v>35691</v>
      </c>
      <c r="I1135" s="17" t="n">
        <v>33412</v>
      </c>
      <c r="J1135" s="17" t="n">
        <v>53745</v>
      </c>
      <c r="K1135" s="17" t="n">
        <v>50828</v>
      </c>
      <c r="L1135" s="18" t="n">
        <v>6458.4</v>
      </c>
      <c r="M1135" s="18" t="n">
        <v>250.9</v>
      </c>
      <c r="N1135" s="18" t="n">
        <v>9008.9</v>
      </c>
      <c r="O1135" s="18" t="n">
        <v>227.5</v>
      </c>
    </row>
    <row r="1136" customFormat="false" ht="13.5" hidden="false" customHeight="true" outlineLevel="0" collapsed="false">
      <c r="A1136" s="16" t="s">
        <v>1686</v>
      </c>
      <c r="B1136" s="16" t="s">
        <v>2278</v>
      </c>
      <c r="C1136" s="16" t="s">
        <v>2371</v>
      </c>
      <c r="D1136" s="16" t="s">
        <v>2372</v>
      </c>
      <c r="E1136" s="16" t="s">
        <v>2281</v>
      </c>
      <c r="F1136" s="17" t="n">
        <v>8709</v>
      </c>
      <c r="G1136" s="17" t="n">
        <v>8709</v>
      </c>
      <c r="H1136" s="17" t="n">
        <v>3433</v>
      </c>
      <c r="I1136" s="17" t="n">
        <v>3262</v>
      </c>
      <c r="J1136" s="17" t="n">
        <v>3317</v>
      </c>
      <c r="K1136" s="17" t="n">
        <v>3000</v>
      </c>
      <c r="L1136" s="18" t="n">
        <v>391.8</v>
      </c>
      <c r="M1136" s="18" t="n">
        <v>0</v>
      </c>
      <c r="N1136" s="18" t="n">
        <v>570.9</v>
      </c>
      <c r="O1136" s="18" t="n">
        <v>46.2</v>
      </c>
    </row>
    <row r="1137" customFormat="false" ht="13.5" hidden="false" customHeight="true" outlineLevel="0" collapsed="false">
      <c r="A1137" s="16" t="s">
        <v>1686</v>
      </c>
      <c r="B1137" s="16" t="s">
        <v>2278</v>
      </c>
      <c r="C1137" s="16" t="s">
        <v>2373</v>
      </c>
      <c r="D1137" s="16" t="s">
        <v>2374</v>
      </c>
      <c r="E1137" s="16" t="s">
        <v>2375</v>
      </c>
      <c r="F1137" s="17" t="n">
        <v>100084</v>
      </c>
      <c r="G1137" s="17" t="n">
        <v>100084</v>
      </c>
      <c r="H1137" s="17" t="n">
        <v>34686</v>
      </c>
      <c r="I1137" s="17" t="n">
        <v>34671</v>
      </c>
      <c r="J1137" s="17" t="n">
        <v>37814</v>
      </c>
      <c r="K1137" s="17" t="n">
        <v>35925</v>
      </c>
      <c r="L1137" s="18" t="n">
        <v>7245.2</v>
      </c>
      <c r="M1137" s="18" t="n">
        <v>331.7</v>
      </c>
      <c r="N1137" s="18" t="n">
        <v>7245.2</v>
      </c>
      <c r="O1137" s="18" t="n">
        <v>352.5</v>
      </c>
    </row>
    <row r="1138" customFormat="false" ht="13.5" hidden="false" customHeight="true" outlineLevel="0" collapsed="false">
      <c r="A1138" s="16" t="s">
        <v>1686</v>
      </c>
      <c r="B1138" s="16" t="s">
        <v>2278</v>
      </c>
      <c r="C1138" s="16" t="s">
        <v>2376</v>
      </c>
      <c r="D1138" s="16" t="s">
        <v>2377</v>
      </c>
      <c r="E1138" s="16" t="s">
        <v>2281</v>
      </c>
      <c r="F1138" s="17" t="n">
        <v>5679</v>
      </c>
      <c r="G1138" s="17" t="n">
        <v>5679</v>
      </c>
      <c r="H1138" s="17" t="n">
        <v>1797</v>
      </c>
      <c r="I1138" s="17" t="n">
        <v>1743</v>
      </c>
      <c r="J1138" s="17" t="n">
        <v>1794</v>
      </c>
      <c r="K1138" s="17" t="n">
        <v>1698</v>
      </c>
      <c r="L1138" s="18" t="n">
        <v>232.1</v>
      </c>
      <c r="M1138" s="18" t="n">
        <v>0</v>
      </c>
      <c r="N1138" s="18" t="n">
        <v>313.8</v>
      </c>
      <c r="O1138" s="18" t="n">
        <v>16.3</v>
      </c>
    </row>
    <row r="1139" customFormat="false" ht="13.5" hidden="false" customHeight="true" outlineLevel="0" collapsed="false">
      <c r="A1139" s="16" t="s">
        <v>1686</v>
      </c>
      <c r="B1139" s="16" t="s">
        <v>2278</v>
      </c>
      <c r="C1139" s="16" t="s">
        <v>2378</v>
      </c>
      <c r="D1139" s="16" t="s">
        <v>2379</v>
      </c>
      <c r="E1139" s="16" t="s">
        <v>2281</v>
      </c>
      <c r="F1139" s="17" t="n">
        <v>4414</v>
      </c>
      <c r="G1139" s="17" t="n">
        <v>4414</v>
      </c>
      <c r="H1139" s="17" t="n">
        <v>1519</v>
      </c>
      <c r="I1139" s="17" t="n">
        <v>1402</v>
      </c>
      <c r="J1139" s="17" t="n">
        <v>1445</v>
      </c>
      <c r="K1139" s="17" t="n">
        <v>1333</v>
      </c>
      <c r="L1139" s="18" t="n">
        <v>211.2</v>
      </c>
      <c r="M1139" s="18" t="n">
        <v>19</v>
      </c>
      <c r="N1139" s="18" t="n">
        <v>292.4</v>
      </c>
      <c r="O1139" s="18" t="n">
        <v>18.3</v>
      </c>
    </row>
    <row r="1140" customFormat="false" ht="13.5" hidden="false" customHeight="true" outlineLevel="0" collapsed="false">
      <c r="A1140" s="16" t="s">
        <v>1686</v>
      </c>
      <c r="B1140" s="16" t="s">
        <v>2278</v>
      </c>
      <c r="C1140" s="16" t="s">
        <v>2380</v>
      </c>
      <c r="D1140" s="16" t="s">
        <v>2381</v>
      </c>
      <c r="E1140" s="16" t="s">
        <v>2281</v>
      </c>
      <c r="F1140" s="17" t="n">
        <v>3345</v>
      </c>
      <c r="G1140" s="17" t="n">
        <v>3345</v>
      </c>
      <c r="H1140" s="17" t="n">
        <v>1068</v>
      </c>
      <c r="I1140" s="17" t="n">
        <v>1042</v>
      </c>
      <c r="J1140" s="17" t="n">
        <v>1067</v>
      </c>
      <c r="K1140" s="17" t="n">
        <v>1003</v>
      </c>
      <c r="L1140" s="18" t="n">
        <v>139.1</v>
      </c>
      <c r="M1140" s="18" t="n">
        <v>139.1</v>
      </c>
      <c r="N1140" s="18" t="n">
        <v>193.8</v>
      </c>
      <c r="O1140" s="18" t="n">
        <v>18.4</v>
      </c>
    </row>
    <row r="1141" customFormat="false" ht="13.5" hidden="false" customHeight="true" outlineLevel="0" collapsed="false">
      <c r="A1141" s="16" t="s">
        <v>1686</v>
      </c>
      <c r="B1141" s="16" t="s">
        <v>2278</v>
      </c>
      <c r="C1141" s="16" t="s">
        <v>2382</v>
      </c>
      <c r="D1141" s="16" t="s">
        <v>2383</v>
      </c>
      <c r="E1141" s="16" t="s">
        <v>133</v>
      </c>
      <c r="F1141" s="17" t="n">
        <v>44000</v>
      </c>
      <c r="G1141" s="17" t="n">
        <v>44000</v>
      </c>
      <c r="H1141" s="17" t="n">
        <v>11207</v>
      </c>
      <c r="I1141" s="17" t="n">
        <v>11207</v>
      </c>
      <c r="J1141" s="17" t="n">
        <v>11240</v>
      </c>
      <c r="K1141" s="17" t="n">
        <v>10180</v>
      </c>
      <c r="L1141" s="18" t="n">
        <v>2827.3</v>
      </c>
      <c r="M1141" s="18" t="n">
        <v>0</v>
      </c>
      <c r="N1141" s="18" t="n">
        <v>2335.6</v>
      </c>
      <c r="O1141" s="18" t="n">
        <v>155</v>
      </c>
    </row>
    <row r="1142" customFormat="false" ht="13.5" hidden="false" customHeight="true" outlineLevel="0" collapsed="false">
      <c r="A1142" s="16" t="s">
        <v>1686</v>
      </c>
      <c r="B1142" s="16" t="s">
        <v>2278</v>
      </c>
      <c r="C1142" s="16" t="s">
        <v>2384</v>
      </c>
      <c r="D1142" s="16" t="s">
        <v>2385</v>
      </c>
      <c r="E1142" s="16" t="s">
        <v>2281</v>
      </c>
      <c r="F1142" s="17" t="n">
        <v>53078</v>
      </c>
      <c r="G1142" s="17" t="n">
        <v>53078</v>
      </c>
      <c r="H1142" s="17" t="n">
        <v>14651</v>
      </c>
      <c r="I1142" s="17" t="n">
        <v>13802</v>
      </c>
      <c r="J1142" s="17" t="n">
        <v>16039</v>
      </c>
      <c r="K1142" s="17" t="n">
        <v>14921</v>
      </c>
      <c r="L1142" s="18" t="n">
        <v>1942.5</v>
      </c>
      <c r="M1142" s="18" t="n">
        <v>0</v>
      </c>
      <c r="N1142" s="18" t="n">
        <v>2676.1</v>
      </c>
      <c r="O1142" s="18" t="n">
        <v>145.1</v>
      </c>
    </row>
    <row r="1143" customFormat="false" ht="13.5" hidden="false" customHeight="true" outlineLevel="0" collapsed="false">
      <c r="A1143" s="16" t="s">
        <v>1686</v>
      </c>
      <c r="B1143" s="16" t="s">
        <v>2278</v>
      </c>
      <c r="C1143" s="16" t="s">
        <v>2386</v>
      </c>
      <c r="D1143" s="16" t="s">
        <v>2387</v>
      </c>
      <c r="E1143" s="16" t="s">
        <v>2281</v>
      </c>
      <c r="F1143" s="17" t="n">
        <v>33673</v>
      </c>
      <c r="G1143" s="17" t="n">
        <v>33673</v>
      </c>
      <c r="H1143" s="17" t="n">
        <v>8113</v>
      </c>
      <c r="I1143" s="17" t="n">
        <v>7657</v>
      </c>
      <c r="J1143" s="17" t="n">
        <v>10828</v>
      </c>
      <c r="K1143" s="17" t="n">
        <v>9798</v>
      </c>
      <c r="L1143" s="18" t="n">
        <v>1640.7</v>
      </c>
      <c r="M1143" s="18" t="n">
        <v>1640.7</v>
      </c>
      <c r="N1143" s="18" t="n">
        <v>2232.2</v>
      </c>
      <c r="O1143" s="18" t="n">
        <v>61.7</v>
      </c>
    </row>
    <row r="1144" customFormat="false" ht="13.5" hidden="false" customHeight="true" outlineLevel="0" collapsed="false">
      <c r="A1144" s="16" t="s">
        <v>1686</v>
      </c>
      <c r="B1144" s="16" t="s">
        <v>2278</v>
      </c>
      <c r="C1144" s="16" t="s">
        <v>2388</v>
      </c>
      <c r="D1144" s="16" t="s">
        <v>2389</v>
      </c>
      <c r="E1144" s="16" t="s">
        <v>2390</v>
      </c>
      <c r="F1144" s="17" t="n">
        <v>295972</v>
      </c>
      <c r="G1144" s="17" t="n">
        <v>295972</v>
      </c>
      <c r="H1144" s="17" t="n">
        <v>68119</v>
      </c>
      <c r="I1144" s="17" t="n">
        <v>63560</v>
      </c>
      <c r="J1144" s="17" t="n">
        <v>95114</v>
      </c>
      <c r="K1144" s="17" t="n">
        <v>83646</v>
      </c>
      <c r="L1144" s="18" t="n">
        <v>12704</v>
      </c>
      <c r="M1144" s="18" t="n">
        <v>0</v>
      </c>
      <c r="N1144" s="18" t="n">
        <v>12704</v>
      </c>
      <c r="O1144" s="18" t="n">
        <v>351.1</v>
      </c>
    </row>
    <row r="1145" customFormat="false" ht="13.5" hidden="false" customHeight="true" outlineLevel="0" collapsed="false">
      <c r="A1145" s="16" t="s">
        <v>1686</v>
      </c>
      <c r="B1145" s="16" t="s">
        <v>2278</v>
      </c>
      <c r="C1145" s="16" t="s">
        <v>2391</v>
      </c>
      <c r="D1145" s="16" t="s">
        <v>2392</v>
      </c>
      <c r="E1145" s="16" t="s">
        <v>2281</v>
      </c>
      <c r="F1145" s="17" t="n">
        <v>8069</v>
      </c>
      <c r="G1145" s="17" t="n">
        <v>8069</v>
      </c>
      <c r="H1145" s="17" t="n">
        <v>2900</v>
      </c>
      <c r="I1145" s="17" t="n">
        <v>2739</v>
      </c>
      <c r="J1145" s="17" t="n">
        <v>2844</v>
      </c>
      <c r="K1145" s="17" t="n">
        <v>2551</v>
      </c>
      <c r="L1145" s="18" t="n">
        <v>359.6</v>
      </c>
      <c r="M1145" s="18" t="n">
        <v>0</v>
      </c>
      <c r="N1145" s="18" t="n">
        <v>507</v>
      </c>
      <c r="O1145" s="18" t="n">
        <v>36.4</v>
      </c>
    </row>
    <row r="1146" customFormat="false" ht="13.5" hidden="false" customHeight="true" outlineLevel="0" collapsed="false">
      <c r="A1146" s="16" t="s">
        <v>1686</v>
      </c>
      <c r="B1146" s="16" t="s">
        <v>2278</v>
      </c>
      <c r="C1146" s="16" t="s">
        <v>2393</v>
      </c>
      <c r="D1146" s="16" t="s">
        <v>2394</v>
      </c>
      <c r="E1146" s="16" t="s">
        <v>2395</v>
      </c>
      <c r="F1146" s="17" t="n">
        <v>36166</v>
      </c>
      <c r="G1146" s="17" t="n">
        <v>36166</v>
      </c>
      <c r="H1146" s="17" t="n">
        <v>12615</v>
      </c>
      <c r="I1146" s="17" t="n">
        <v>12462</v>
      </c>
      <c r="J1146" s="17" t="n">
        <v>12462</v>
      </c>
      <c r="K1146" s="17" t="n">
        <v>11838</v>
      </c>
      <c r="L1146" s="18" t="n">
        <v>2269.6</v>
      </c>
      <c r="M1146" s="18" t="n">
        <v>680.9</v>
      </c>
      <c r="N1146" s="18" t="n">
        <v>2269.6</v>
      </c>
      <c r="O1146" s="18" t="n">
        <v>159</v>
      </c>
    </row>
    <row r="1147" customFormat="false" ht="13.5" hidden="false" customHeight="true" outlineLevel="0" collapsed="false">
      <c r="A1147" s="16" t="s">
        <v>1686</v>
      </c>
      <c r="B1147" s="16" t="s">
        <v>2278</v>
      </c>
      <c r="C1147" s="16" t="s">
        <v>2396</v>
      </c>
      <c r="D1147" s="16" t="s">
        <v>2397</v>
      </c>
      <c r="E1147" s="16" t="s">
        <v>2281</v>
      </c>
      <c r="F1147" s="17" t="n">
        <v>10308</v>
      </c>
      <c r="G1147" s="17" t="n">
        <v>10308</v>
      </c>
      <c r="H1147" s="17" t="n">
        <v>3675</v>
      </c>
      <c r="I1147" s="17" t="n">
        <v>3524</v>
      </c>
      <c r="J1147" s="17" t="n">
        <v>3587</v>
      </c>
      <c r="K1147" s="17" t="n">
        <v>3169</v>
      </c>
      <c r="L1147" s="18" t="n">
        <v>445.6</v>
      </c>
      <c r="M1147" s="18" t="n">
        <v>0</v>
      </c>
      <c r="N1147" s="18" t="n">
        <v>577.5</v>
      </c>
      <c r="O1147" s="18" t="n">
        <v>39.9</v>
      </c>
    </row>
    <row r="1148" customFormat="false" ht="13.5" hidden="false" customHeight="true" outlineLevel="0" collapsed="false">
      <c r="A1148" s="16" t="s">
        <v>1686</v>
      </c>
      <c r="B1148" s="16" t="s">
        <v>2278</v>
      </c>
      <c r="C1148" s="16" t="s">
        <v>2398</v>
      </c>
      <c r="D1148" s="16" t="s">
        <v>2399</v>
      </c>
      <c r="E1148" s="16" t="s">
        <v>2281</v>
      </c>
      <c r="F1148" s="17" t="n">
        <v>5137</v>
      </c>
      <c r="G1148" s="17" t="n">
        <v>5137</v>
      </c>
      <c r="H1148" s="17" t="n">
        <v>1751</v>
      </c>
      <c r="I1148" s="17" t="n">
        <v>1635</v>
      </c>
      <c r="J1148" s="17" t="n">
        <v>1640</v>
      </c>
      <c r="K1148" s="17" t="n">
        <v>1510</v>
      </c>
      <c r="L1148" s="18" t="n">
        <v>207.1</v>
      </c>
      <c r="M1148" s="18" t="n">
        <v>0</v>
      </c>
      <c r="N1148" s="18" t="n">
        <v>294.5</v>
      </c>
      <c r="O1148" s="18" t="n">
        <v>17.5</v>
      </c>
    </row>
    <row r="1149" customFormat="false" ht="13.5" hidden="false" customHeight="true" outlineLevel="0" collapsed="false">
      <c r="A1149" s="16" t="s">
        <v>1686</v>
      </c>
      <c r="B1149" s="16" t="s">
        <v>2278</v>
      </c>
      <c r="C1149" s="16" t="s">
        <v>2400</v>
      </c>
      <c r="D1149" s="16" t="s">
        <v>2401</v>
      </c>
      <c r="E1149" s="16" t="s">
        <v>2281</v>
      </c>
      <c r="F1149" s="17" t="n">
        <v>1925</v>
      </c>
      <c r="G1149" s="17" t="n">
        <v>1925</v>
      </c>
      <c r="H1149" s="17" t="n">
        <v>639</v>
      </c>
      <c r="I1149" s="17" t="n">
        <v>619</v>
      </c>
      <c r="J1149" s="17" t="n">
        <v>646</v>
      </c>
      <c r="K1149" s="17" t="n">
        <v>586</v>
      </c>
      <c r="L1149" s="18" t="n">
        <v>77.6</v>
      </c>
      <c r="M1149" s="18" t="n">
        <v>77.6</v>
      </c>
      <c r="N1149" s="18" t="n">
        <v>109</v>
      </c>
      <c r="O1149" s="18" t="n">
        <v>6.7</v>
      </c>
    </row>
    <row r="1150" customFormat="false" ht="13.5" hidden="false" customHeight="true" outlineLevel="0" collapsed="false">
      <c r="A1150" s="16" t="s">
        <v>1686</v>
      </c>
      <c r="B1150" s="16" t="s">
        <v>2278</v>
      </c>
      <c r="C1150" s="16" t="s">
        <v>2402</v>
      </c>
      <c r="D1150" s="16" t="s">
        <v>2403</v>
      </c>
      <c r="E1150" s="16" t="s">
        <v>2281</v>
      </c>
      <c r="F1150" s="17" t="n">
        <v>91201</v>
      </c>
      <c r="G1150" s="17" t="n">
        <v>91201</v>
      </c>
      <c r="H1150" s="17" t="n">
        <v>23093</v>
      </c>
      <c r="I1150" s="17" t="n">
        <v>21613</v>
      </c>
      <c r="J1150" s="17" t="n">
        <v>27938</v>
      </c>
      <c r="K1150" s="17" t="n">
        <v>25748</v>
      </c>
      <c r="L1150" s="18" t="n">
        <v>2849</v>
      </c>
      <c r="M1150" s="18" t="n">
        <v>0</v>
      </c>
      <c r="N1150" s="18" t="n">
        <v>4116.2</v>
      </c>
      <c r="O1150" s="18" t="n">
        <v>194.2</v>
      </c>
    </row>
    <row r="1151" customFormat="false" ht="13.5" hidden="false" customHeight="true" outlineLevel="0" collapsed="false">
      <c r="A1151" s="16" t="s">
        <v>1686</v>
      </c>
      <c r="B1151" s="16" t="s">
        <v>2278</v>
      </c>
      <c r="C1151" s="16" t="s">
        <v>2404</v>
      </c>
      <c r="D1151" s="16" t="s">
        <v>2405</v>
      </c>
      <c r="E1151" s="16" t="s">
        <v>2281</v>
      </c>
      <c r="F1151" s="17" t="n">
        <v>12567</v>
      </c>
      <c r="G1151" s="17" t="n">
        <v>12567</v>
      </c>
      <c r="H1151" s="17" t="n">
        <v>3823</v>
      </c>
      <c r="I1151" s="17" t="n">
        <v>3655</v>
      </c>
      <c r="J1151" s="17" t="n">
        <v>4214</v>
      </c>
      <c r="K1151" s="17" t="n">
        <v>3749</v>
      </c>
      <c r="L1151" s="18" t="n">
        <v>452.4</v>
      </c>
      <c r="M1151" s="18" t="n">
        <v>452.4</v>
      </c>
      <c r="N1151" s="18" t="n">
        <v>655.7</v>
      </c>
      <c r="O1151" s="18" t="n">
        <v>48.2</v>
      </c>
    </row>
    <row r="1152" customFormat="false" ht="13.5" hidden="false" customHeight="true" outlineLevel="0" collapsed="false">
      <c r="A1152" s="16" t="s">
        <v>1686</v>
      </c>
      <c r="B1152" s="16" t="s">
        <v>2278</v>
      </c>
      <c r="C1152" s="16" t="s">
        <v>2406</v>
      </c>
      <c r="D1152" s="16" t="s">
        <v>2407</v>
      </c>
      <c r="E1152" s="16" t="s">
        <v>1350</v>
      </c>
      <c r="F1152" s="17" t="n">
        <v>10000</v>
      </c>
      <c r="G1152" s="17" t="n">
        <v>10000</v>
      </c>
      <c r="H1152" s="17" t="n">
        <v>2180</v>
      </c>
      <c r="I1152" s="17" t="n">
        <v>2180</v>
      </c>
      <c r="J1152" s="17"/>
      <c r="K1152" s="17"/>
      <c r="L1152" s="18"/>
      <c r="M1152" s="18"/>
      <c r="N1152" s="18" t="n">
        <v>142.5</v>
      </c>
      <c r="O1152" s="18" t="n">
        <v>26</v>
      </c>
    </row>
    <row r="1153" customFormat="false" ht="13.5" hidden="false" customHeight="true" outlineLevel="0" collapsed="false">
      <c r="A1153" s="16" t="s">
        <v>1686</v>
      </c>
      <c r="B1153" s="16" t="s">
        <v>2278</v>
      </c>
      <c r="C1153" s="16" t="s">
        <v>2408</v>
      </c>
      <c r="D1153" s="16" t="s">
        <v>2409</v>
      </c>
      <c r="E1153" s="16" t="s">
        <v>2281</v>
      </c>
      <c r="F1153" s="17" t="n">
        <v>36932</v>
      </c>
      <c r="G1153" s="17" t="n">
        <v>36932</v>
      </c>
      <c r="H1153" s="17" t="n">
        <v>11961</v>
      </c>
      <c r="I1153" s="17" t="n">
        <v>11477</v>
      </c>
      <c r="J1153" s="17" t="n">
        <v>12329</v>
      </c>
      <c r="K1153" s="17" t="n">
        <v>11055</v>
      </c>
      <c r="L1153" s="18" t="n">
        <v>1772.8</v>
      </c>
      <c r="M1153" s="18" t="n">
        <v>1772.8</v>
      </c>
      <c r="N1153" s="18" t="n">
        <v>2466.3</v>
      </c>
      <c r="O1153" s="18" t="n">
        <v>122.5</v>
      </c>
    </row>
    <row r="1154" customFormat="false" ht="13.5" hidden="false" customHeight="true" outlineLevel="0" collapsed="false">
      <c r="A1154" s="16" t="s">
        <v>1686</v>
      </c>
      <c r="B1154" s="16" t="s">
        <v>2278</v>
      </c>
      <c r="C1154" s="16" t="s">
        <v>2410</v>
      </c>
      <c r="D1154" s="16" t="s">
        <v>2411</v>
      </c>
      <c r="E1154" s="16" t="s">
        <v>2281</v>
      </c>
      <c r="F1154" s="17" t="n">
        <v>11098</v>
      </c>
      <c r="G1154" s="17" t="n">
        <v>11098</v>
      </c>
      <c r="H1154" s="17" t="n">
        <v>3771</v>
      </c>
      <c r="I1154" s="17" t="n">
        <v>3622</v>
      </c>
      <c r="J1154" s="17" t="n">
        <v>3695</v>
      </c>
      <c r="K1154" s="17" t="n">
        <v>3299</v>
      </c>
      <c r="L1154" s="18" t="n">
        <v>458.8</v>
      </c>
      <c r="M1154" s="18" t="n">
        <v>458.8</v>
      </c>
      <c r="N1154" s="18" t="n">
        <v>652.3</v>
      </c>
      <c r="O1154" s="18" t="n">
        <v>37.8</v>
      </c>
    </row>
    <row r="1155" customFormat="false" ht="13.5" hidden="false" customHeight="true" outlineLevel="0" collapsed="false">
      <c r="A1155" s="16" t="s">
        <v>1686</v>
      </c>
      <c r="B1155" s="16" t="s">
        <v>2278</v>
      </c>
      <c r="C1155" s="16" t="s">
        <v>2412</v>
      </c>
      <c r="D1155" s="16" t="s">
        <v>2413</v>
      </c>
      <c r="E1155" s="16" t="s">
        <v>2281</v>
      </c>
      <c r="F1155" s="17" t="n">
        <v>60717</v>
      </c>
      <c r="G1155" s="17" t="n">
        <v>60717</v>
      </c>
      <c r="H1155" s="17" t="n">
        <v>20959</v>
      </c>
      <c r="I1155" s="17" t="n">
        <v>20217</v>
      </c>
      <c r="J1155" s="17" t="n">
        <v>21356</v>
      </c>
      <c r="K1155" s="17" t="n">
        <v>19231</v>
      </c>
      <c r="L1155" s="18" t="n">
        <v>2990.3</v>
      </c>
      <c r="M1155" s="18" t="n">
        <v>1794.2</v>
      </c>
      <c r="N1155" s="18" t="n">
        <v>4114</v>
      </c>
      <c r="O1155" s="18" t="n">
        <v>217.6</v>
      </c>
    </row>
    <row r="1156" customFormat="false" ht="13.5" hidden="false" customHeight="true" outlineLevel="0" collapsed="false">
      <c r="A1156" s="16" t="s">
        <v>1686</v>
      </c>
      <c r="B1156" s="16" t="s">
        <v>2278</v>
      </c>
      <c r="C1156" s="16" t="s">
        <v>2414</v>
      </c>
      <c r="D1156" s="16" t="s">
        <v>2415</v>
      </c>
      <c r="E1156" s="16" t="s">
        <v>2281</v>
      </c>
      <c r="F1156" s="17" t="n">
        <v>99664</v>
      </c>
      <c r="G1156" s="17" t="n">
        <v>99664</v>
      </c>
      <c r="H1156" s="17" t="n">
        <v>22947</v>
      </c>
      <c r="I1156" s="17" t="n">
        <v>21314</v>
      </c>
      <c r="J1156" s="17" t="n">
        <v>28025</v>
      </c>
      <c r="K1156" s="17" t="n">
        <v>25984</v>
      </c>
      <c r="L1156" s="18" t="n">
        <v>2934.1</v>
      </c>
      <c r="M1156" s="18" t="n">
        <v>1643.1</v>
      </c>
      <c r="N1156" s="18" t="n">
        <v>4247.3</v>
      </c>
      <c r="O1156" s="18" t="n">
        <v>194.3</v>
      </c>
    </row>
    <row r="1157" customFormat="false" ht="13.5" hidden="false" customHeight="true" outlineLevel="0" collapsed="false">
      <c r="A1157" s="16" t="s">
        <v>1686</v>
      </c>
      <c r="B1157" s="16" t="s">
        <v>2278</v>
      </c>
      <c r="C1157" s="16" t="s">
        <v>2416</v>
      </c>
      <c r="D1157" s="16" t="s">
        <v>2417</v>
      </c>
      <c r="E1157" s="16" t="s">
        <v>2281</v>
      </c>
      <c r="F1157" s="17" t="n">
        <v>280863</v>
      </c>
      <c r="G1157" s="17" t="n">
        <v>280863</v>
      </c>
      <c r="H1157" s="17" t="n">
        <v>90540</v>
      </c>
      <c r="I1157" s="17" t="n">
        <v>87903</v>
      </c>
      <c r="J1157" s="17" t="n">
        <v>93779</v>
      </c>
      <c r="K1157" s="17" t="n">
        <v>82667</v>
      </c>
      <c r="L1157" s="18" t="n">
        <v>12373.3</v>
      </c>
      <c r="M1157" s="18" t="n">
        <v>12125.9</v>
      </c>
      <c r="N1157" s="18" t="n">
        <v>17313.5</v>
      </c>
      <c r="O1157" s="18" t="n">
        <v>540.5</v>
      </c>
    </row>
    <row r="1158" customFormat="false" ht="13.5" hidden="false" customHeight="true" outlineLevel="0" collapsed="false">
      <c r="A1158" s="16" t="s">
        <v>1686</v>
      </c>
      <c r="B1158" s="16" t="s">
        <v>2278</v>
      </c>
      <c r="C1158" s="16" t="s">
        <v>2418</v>
      </c>
      <c r="D1158" s="16" t="s">
        <v>2419</v>
      </c>
      <c r="E1158" s="16" t="s">
        <v>2281</v>
      </c>
      <c r="F1158" s="17" t="n">
        <v>32194</v>
      </c>
      <c r="G1158" s="17" t="n">
        <v>32194</v>
      </c>
      <c r="H1158" s="17" t="n">
        <v>8644</v>
      </c>
      <c r="I1158" s="17" t="n">
        <v>8005</v>
      </c>
      <c r="J1158" s="17" t="n">
        <v>8633</v>
      </c>
      <c r="K1158" s="17" t="n">
        <v>8238</v>
      </c>
      <c r="L1158" s="18" t="n">
        <v>793.1</v>
      </c>
      <c r="M1158" s="18" t="n">
        <v>0</v>
      </c>
      <c r="N1158" s="18" t="n">
        <v>1180.1</v>
      </c>
      <c r="O1158" s="18" t="n">
        <v>27.5</v>
      </c>
    </row>
    <row r="1159" customFormat="false" ht="13.5" hidden="false" customHeight="true" outlineLevel="0" collapsed="false">
      <c r="A1159" s="16" t="s">
        <v>1686</v>
      </c>
      <c r="B1159" s="16" t="s">
        <v>2278</v>
      </c>
      <c r="C1159" s="16" t="s">
        <v>2420</v>
      </c>
      <c r="D1159" s="16" t="s">
        <v>2421</v>
      </c>
      <c r="E1159" s="16" t="s">
        <v>2281</v>
      </c>
      <c r="F1159" s="17" t="n">
        <v>54320</v>
      </c>
      <c r="G1159" s="17" t="n">
        <v>54320</v>
      </c>
      <c r="H1159" s="17" t="n">
        <v>15321</v>
      </c>
      <c r="I1159" s="17" t="n">
        <v>14047</v>
      </c>
      <c r="J1159" s="17" t="n">
        <v>14624</v>
      </c>
      <c r="K1159" s="17" t="n">
        <v>13728</v>
      </c>
      <c r="L1159" s="18" t="n">
        <v>1727</v>
      </c>
      <c r="M1159" s="18" t="n">
        <v>0</v>
      </c>
      <c r="N1159" s="18" t="n">
        <v>2402.8</v>
      </c>
      <c r="O1159" s="18" t="n">
        <v>130</v>
      </c>
    </row>
    <row r="1160" customFormat="false" ht="13.5" hidden="false" customHeight="true" outlineLevel="0" collapsed="false">
      <c r="A1160" s="16" t="s">
        <v>1686</v>
      </c>
      <c r="B1160" s="16" t="s">
        <v>2278</v>
      </c>
      <c r="C1160" s="16" t="s">
        <v>2422</v>
      </c>
      <c r="D1160" s="16" t="s">
        <v>2423</v>
      </c>
      <c r="E1160" s="16" t="s">
        <v>2281</v>
      </c>
      <c r="F1160" s="17" t="n">
        <v>2180</v>
      </c>
      <c r="G1160" s="17" t="n">
        <v>2180</v>
      </c>
      <c r="H1160" s="17" t="n">
        <v>736</v>
      </c>
      <c r="I1160" s="17" t="n">
        <v>720</v>
      </c>
      <c r="J1160" s="17" t="n">
        <v>736</v>
      </c>
      <c r="K1160" s="17" t="n">
        <v>662</v>
      </c>
      <c r="L1160" s="18" t="n">
        <v>87.8</v>
      </c>
      <c r="M1160" s="18" t="n">
        <v>87.8</v>
      </c>
      <c r="N1160" s="18" t="n">
        <v>124.5</v>
      </c>
      <c r="O1160" s="18" t="n">
        <v>9.3</v>
      </c>
    </row>
    <row r="1161" customFormat="false" ht="13.5" hidden="false" customHeight="true" outlineLevel="0" collapsed="false">
      <c r="A1161" s="16" t="s">
        <v>1686</v>
      </c>
      <c r="B1161" s="16" t="s">
        <v>2278</v>
      </c>
      <c r="C1161" s="16" t="s">
        <v>2424</v>
      </c>
      <c r="D1161" s="16" t="s">
        <v>2425</v>
      </c>
      <c r="E1161" s="16" t="s">
        <v>2281</v>
      </c>
      <c r="F1161" s="17" t="n">
        <v>5473</v>
      </c>
      <c r="G1161" s="17" t="n">
        <v>5473</v>
      </c>
      <c r="H1161" s="17" t="n">
        <v>1895</v>
      </c>
      <c r="I1161" s="17" t="n">
        <v>1817</v>
      </c>
      <c r="J1161" s="17" t="n">
        <v>1890</v>
      </c>
      <c r="K1161" s="17" t="n">
        <v>1690</v>
      </c>
      <c r="L1161" s="18" t="n">
        <v>233.5</v>
      </c>
      <c r="M1161" s="18" t="n">
        <v>233.5</v>
      </c>
      <c r="N1161" s="18" t="n">
        <v>333</v>
      </c>
      <c r="O1161" s="18" t="n">
        <v>25.4</v>
      </c>
    </row>
    <row r="1162" customFormat="false" ht="13.5" hidden="false" customHeight="true" outlineLevel="0" collapsed="false">
      <c r="A1162" s="16" t="s">
        <v>1686</v>
      </c>
      <c r="B1162" s="16" t="s">
        <v>2278</v>
      </c>
      <c r="C1162" s="16" t="s">
        <v>2426</v>
      </c>
      <c r="D1162" s="16" t="s">
        <v>2427</v>
      </c>
      <c r="E1162" s="16" t="s">
        <v>2281</v>
      </c>
      <c r="F1162" s="17" t="n">
        <v>8140</v>
      </c>
      <c r="G1162" s="17" t="n">
        <v>8140</v>
      </c>
      <c r="H1162" s="17" t="n">
        <v>2916</v>
      </c>
      <c r="I1162" s="17" t="n">
        <v>2812</v>
      </c>
      <c r="J1162" s="17" t="n">
        <v>2871</v>
      </c>
      <c r="K1162" s="17" t="n">
        <v>2620</v>
      </c>
      <c r="L1162" s="18" t="n">
        <v>341.2</v>
      </c>
      <c r="M1162" s="18" t="n">
        <v>341.2</v>
      </c>
      <c r="N1162" s="18" t="n">
        <v>493.7</v>
      </c>
      <c r="O1162" s="18" t="n">
        <v>45.6</v>
      </c>
    </row>
    <row r="1163" customFormat="false" ht="13.5" hidden="false" customHeight="true" outlineLevel="0" collapsed="false">
      <c r="A1163" s="16" t="s">
        <v>1686</v>
      </c>
      <c r="B1163" s="16" t="s">
        <v>2278</v>
      </c>
      <c r="C1163" s="16" t="s">
        <v>2428</v>
      </c>
      <c r="D1163" s="16" t="s">
        <v>2429</v>
      </c>
      <c r="E1163" s="16" t="s">
        <v>2281</v>
      </c>
      <c r="F1163" s="17" t="n">
        <v>7446</v>
      </c>
      <c r="G1163" s="17" t="n">
        <v>7446</v>
      </c>
      <c r="H1163" s="17" t="n">
        <v>2725</v>
      </c>
      <c r="I1163" s="17" t="n">
        <v>2584</v>
      </c>
      <c r="J1163" s="17" t="n">
        <v>2805</v>
      </c>
      <c r="K1163" s="17" t="n">
        <v>2383</v>
      </c>
      <c r="L1163" s="18" t="n">
        <v>373.7</v>
      </c>
      <c r="M1163" s="18" t="n">
        <v>0</v>
      </c>
      <c r="N1163" s="18" t="n">
        <v>539.7</v>
      </c>
      <c r="O1163" s="18" t="n">
        <v>31</v>
      </c>
    </row>
    <row r="1164" customFormat="false" ht="13.5" hidden="false" customHeight="true" outlineLevel="0" collapsed="false">
      <c r="A1164" s="16" t="s">
        <v>1686</v>
      </c>
      <c r="B1164" s="16" t="s">
        <v>2278</v>
      </c>
      <c r="C1164" s="16" t="s">
        <v>2430</v>
      </c>
      <c r="D1164" s="16" t="s">
        <v>2431</v>
      </c>
      <c r="E1164" s="16" t="s">
        <v>2432</v>
      </c>
      <c r="F1164" s="17" t="n">
        <v>100380</v>
      </c>
      <c r="G1164" s="17" t="n">
        <v>99130</v>
      </c>
      <c r="H1164" s="17" t="n">
        <v>29625</v>
      </c>
      <c r="I1164" s="17" t="n">
        <v>27552</v>
      </c>
      <c r="J1164" s="17" t="n">
        <v>33107</v>
      </c>
      <c r="K1164" s="17" t="n">
        <v>29618</v>
      </c>
      <c r="L1164" s="18" t="n">
        <v>6735</v>
      </c>
      <c r="M1164" s="18" t="n">
        <v>788</v>
      </c>
      <c r="N1164" s="18" t="n">
        <v>6735</v>
      </c>
      <c r="O1164" s="18" t="n">
        <v>392</v>
      </c>
    </row>
    <row r="1165" customFormat="false" ht="13.5" hidden="false" customHeight="true" outlineLevel="0" collapsed="false">
      <c r="A1165" s="16" t="s">
        <v>1686</v>
      </c>
      <c r="B1165" s="16" t="s">
        <v>2278</v>
      </c>
      <c r="C1165" s="16" t="s">
        <v>2433</v>
      </c>
      <c r="D1165" s="16" t="s">
        <v>2434</v>
      </c>
      <c r="E1165" s="16" t="s">
        <v>2281</v>
      </c>
      <c r="F1165" s="17" t="n">
        <v>30739</v>
      </c>
      <c r="G1165" s="17" t="n">
        <v>30739</v>
      </c>
      <c r="H1165" s="17" t="n">
        <v>8979</v>
      </c>
      <c r="I1165" s="17" t="n">
        <v>8333</v>
      </c>
      <c r="J1165" s="17" t="n">
        <v>9150</v>
      </c>
      <c r="K1165" s="17" t="n">
        <v>8536</v>
      </c>
      <c r="L1165" s="18" t="n">
        <v>1293.4</v>
      </c>
      <c r="M1165" s="18" t="n">
        <v>457.6</v>
      </c>
      <c r="N1165" s="18" t="n">
        <v>1737.8</v>
      </c>
      <c r="O1165" s="18" t="n">
        <v>83.8</v>
      </c>
    </row>
    <row r="1166" customFormat="false" ht="13.5" hidden="false" customHeight="true" outlineLevel="0" collapsed="false">
      <c r="A1166" s="16" t="s">
        <v>1686</v>
      </c>
      <c r="B1166" s="16" t="s">
        <v>2278</v>
      </c>
      <c r="C1166" s="16" t="s">
        <v>2435</v>
      </c>
      <c r="D1166" s="16" t="s">
        <v>2436</v>
      </c>
      <c r="E1166" s="16" t="s">
        <v>2281</v>
      </c>
      <c r="F1166" s="17" t="n">
        <v>156839</v>
      </c>
      <c r="G1166" s="17" t="n">
        <v>156839</v>
      </c>
      <c r="H1166" s="17" t="n">
        <v>28021</v>
      </c>
      <c r="I1166" s="17" t="n">
        <v>26902</v>
      </c>
      <c r="J1166" s="17" t="n">
        <v>73410</v>
      </c>
      <c r="K1166" s="17" t="n">
        <v>70803</v>
      </c>
      <c r="L1166" s="18" t="n">
        <v>7747.5</v>
      </c>
      <c r="M1166" s="18" t="n">
        <v>7050.3</v>
      </c>
      <c r="N1166" s="18" t="n">
        <v>11940.9</v>
      </c>
      <c r="O1166" s="18" t="n">
        <v>144.6</v>
      </c>
    </row>
    <row r="1167" customFormat="false" ht="13.5" hidden="false" customHeight="true" outlineLevel="0" collapsed="false">
      <c r="A1167" s="16" t="s">
        <v>1686</v>
      </c>
      <c r="B1167" s="16" t="s">
        <v>2278</v>
      </c>
      <c r="C1167" s="16" t="s">
        <v>2437</v>
      </c>
      <c r="D1167" s="16" t="s">
        <v>2438</v>
      </c>
      <c r="E1167" s="16" t="s">
        <v>128</v>
      </c>
      <c r="F1167" s="17" t="n">
        <v>786941</v>
      </c>
      <c r="G1167" s="17" t="n">
        <v>786941</v>
      </c>
      <c r="H1167" s="17" t="n">
        <v>220305</v>
      </c>
      <c r="I1167" s="17" t="n">
        <v>183265</v>
      </c>
      <c r="J1167" s="17" t="n">
        <v>235500</v>
      </c>
      <c r="K1167" s="17" t="n">
        <v>216267</v>
      </c>
      <c r="L1167" s="18" t="n">
        <v>33441</v>
      </c>
      <c r="M1167" s="18" t="n">
        <v>0</v>
      </c>
      <c r="N1167" s="18" t="n">
        <v>40066</v>
      </c>
      <c r="O1167" s="18" t="n">
        <v>1213.8</v>
      </c>
    </row>
    <row r="1168" customFormat="false" ht="13.5" hidden="false" customHeight="true" outlineLevel="0" collapsed="false">
      <c r="A1168" s="16" t="s">
        <v>1686</v>
      </c>
      <c r="B1168" s="16" t="s">
        <v>2278</v>
      </c>
      <c r="C1168" s="16" t="s">
        <v>2439</v>
      </c>
      <c r="D1168" s="16" t="s">
        <v>2440</v>
      </c>
      <c r="E1168" s="16" t="s">
        <v>2281</v>
      </c>
      <c r="F1168" s="17" t="n">
        <v>4331</v>
      </c>
      <c r="G1168" s="17" t="n">
        <v>4331</v>
      </c>
      <c r="H1168" s="17" t="n">
        <v>1303</v>
      </c>
      <c r="I1168" s="17" t="n">
        <v>1255</v>
      </c>
      <c r="J1168" s="17" t="n">
        <v>1274</v>
      </c>
      <c r="K1168" s="17" t="n">
        <v>1221</v>
      </c>
      <c r="L1168" s="18" t="n">
        <v>151.1</v>
      </c>
      <c r="M1168" s="18" t="n">
        <v>15.1</v>
      </c>
      <c r="N1168" s="18" t="n">
        <v>217.4</v>
      </c>
      <c r="O1168" s="18" t="n">
        <v>272.3</v>
      </c>
    </row>
    <row r="1169" customFormat="false" ht="13.5" hidden="false" customHeight="true" outlineLevel="0" collapsed="false">
      <c r="A1169" s="16" t="s">
        <v>1686</v>
      </c>
      <c r="B1169" s="16" t="s">
        <v>2278</v>
      </c>
      <c r="C1169" s="16" t="s">
        <v>2441</v>
      </c>
      <c r="D1169" s="16" t="s">
        <v>2442</v>
      </c>
      <c r="E1169" s="16" t="s">
        <v>2281</v>
      </c>
      <c r="F1169" s="17" t="n">
        <v>7951</v>
      </c>
      <c r="G1169" s="17" t="n">
        <v>7951</v>
      </c>
      <c r="H1169" s="17" t="n">
        <v>3052</v>
      </c>
      <c r="I1169" s="17" t="n">
        <v>2912</v>
      </c>
      <c r="J1169" s="17" t="n">
        <v>3010</v>
      </c>
      <c r="K1169" s="17" t="n">
        <v>2749</v>
      </c>
      <c r="L1169" s="18" t="n">
        <v>398.3</v>
      </c>
      <c r="M1169" s="18" t="n">
        <v>394.3</v>
      </c>
      <c r="N1169" s="18" t="n">
        <v>557.2</v>
      </c>
      <c r="O1169" s="18" t="n">
        <v>40.5</v>
      </c>
    </row>
    <row r="1170" customFormat="false" ht="13.5" hidden="false" customHeight="true" outlineLevel="0" collapsed="false">
      <c r="A1170" s="16" t="s">
        <v>1686</v>
      </c>
      <c r="B1170" s="16" t="s">
        <v>2278</v>
      </c>
      <c r="C1170" s="16" t="s">
        <v>2443</v>
      </c>
      <c r="D1170" s="16" t="s">
        <v>2444</v>
      </c>
      <c r="E1170" s="16" t="s">
        <v>2281</v>
      </c>
      <c r="F1170" s="17" t="n">
        <v>16459</v>
      </c>
      <c r="G1170" s="17" t="n">
        <v>16459</v>
      </c>
      <c r="H1170" s="17" t="n">
        <v>3733</v>
      </c>
      <c r="I1170" s="17" t="n">
        <v>3505</v>
      </c>
      <c r="J1170" s="17" t="n">
        <v>3527</v>
      </c>
      <c r="K1170" s="17" t="n">
        <v>2822</v>
      </c>
      <c r="L1170" s="18" t="n">
        <v>476.8</v>
      </c>
      <c r="M1170" s="18" t="n">
        <v>314.7</v>
      </c>
      <c r="N1170" s="18" t="n">
        <v>706.5</v>
      </c>
      <c r="O1170" s="18" t="n">
        <v>28.5</v>
      </c>
    </row>
    <row r="1171" customFormat="false" ht="13.5" hidden="false" customHeight="true" outlineLevel="0" collapsed="false">
      <c r="A1171" s="16" t="s">
        <v>1686</v>
      </c>
      <c r="B1171" s="16" t="s">
        <v>2278</v>
      </c>
      <c r="C1171" s="16" t="s">
        <v>2445</v>
      </c>
      <c r="D1171" s="16" t="s">
        <v>2446</v>
      </c>
      <c r="E1171" s="16" t="s">
        <v>2281</v>
      </c>
      <c r="F1171" s="17" t="n">
        <v>23866</v>
      </c>
      <c r="G1171" s="17" t="n">
        <v>23866</v>
      </c>
      <c r="H1171" s="17" t="n">
        <v>8645</v>
      </c>
      <c r="I1171" s="17" t="n">
        <v>8068</v>
      </c>
      <c r="J1171" s="17" t="n">
        <v>8190</v>
      </c>
      <c r="K1171" s="17" t="n">
        <v>7418</v>
      </c>
      <c r="L1171" s="18" t="n">
        <v>1162.9</v>
      </c>
      <c r="M1171" s="18" t="n">
        <v>0</v>
      </c>
      <c r="N1171" s="18" t="n">
        <v>1596</v>
      </c>
      <c r="O1171" s="18" t="n">
        <v>81.7</v>
      </c>
    </row>
    <row r="1172" customFormat="false" ht="13.5" hidden="false" customHeight="true" outlineLevel="0" collapsed="false">
      <c r="A1172" s="16" t="s">
        <v>1686</v>
      </c>
      <c r="B1172" s="16" t="s">
        <v>2278</v>
      </c>
      <c r="C1172" s="16" t="s">
        <v>2447</v>
      </c>
      <c r="D1172" s="16" t="s">
        <v>2448</v>
      </c>
      <c r="E1172" s="16" t="s">
        <v>128</v>
      </c>
      <c r="F1172" s="17" t="n">
        <v>144129</v>
      </c>
      <c r="G1172" s="17" t="n">
        <v>144129</v>
      </c>
      <c r="H1172" s="17" t="n">
        <v>45155</v>
      </c>
      <c r="I1172" s="17" t="n">
        <v>44444</v>
      </c>
      <c r="J1172" s="17" t="n">
        <v>47806</v>
      </c>
      <c r="K1172" s="17" t="n">
        <v>42150</v>
      </c>
      <c r="L1172" s="18" t="n">
        <v>12235</v>
      </c>
      <c r="M1172" s="18" t="n">
        <v>914.7</v>
      </c>
      <c r="N1172" s="18" t="n">
        <v>11307</v>
      </c>
      <c r="O1172" s="18" t="n">
        <v>369</v>
      </c>
    </row>
    <row r="1173" customFormat="false" ht="13.5" hidden="false" customHeight="true" outlineLevel="0" collapsed="false">
      <c r="A1173" s="16" t="s">
        <v>1686</v>
      </c>
      <c r="B1173" s="16" t="s">
        <v>2278</v>
      </c>
      <c r="C1173" s="16" t="s">
        <v>2449</v>
      </c>
      <c r="D1173" s="16" t="s">
        <v>2450</v>
      </c>
      <c r="E1173" s="16" t="s">
        <v>2281</v>
      </c>
      <c r="F1173" s="17" t="n">
        <v>10074</v>
      </c>
      <c r="G1173" s="17" t="n">
        <v>10074</v>
      </c>
      <c r="H1173" s="17" t="n">
        <v>3237</v>
      </c>
      <c r="I1173" s="17" t="n">
        <v>3114</v>
      </c>
      <c r="J1173" s="17" t="n">
        <v>3355</v>
      </c>
      <c r="K1173" s="17" t="n">
        <v>3111</v>
      </c>
      <c r="L1173" s="18" t="n">
        <v>368.1</v>
      </c>
      <c r="M1173" s="18" t="n">
        <v>367</v>
      </c>
      <c r="N1173" s="18" t="n">
        <v>544.2</v>
      </c>
      <c r="O1173" s="18" t="n">
        <v>37.4</v>
      </c>
    </row>
    <row r="1174" customFormat="false" ht="13.5" hidden="false" customHeight="true" outlineLevel="0" collapsed="false">
      <c r="A1174" s="16" t="s">
        <v>1686</v>
      </c>
      <c r="B1174" s="16" t="s">
        <v>2278</v>
      </c>
      <c r="C1174" s="16" t="s">
        <v>2451</v>
      </c>
      <c r="D1174" s="16" t="s">
        <v>2452</v>
      </c>
      <c r="E1174" s="16" t="s">
        <v>2281</v>
      </c>
      <c r="F1174" s="17" t="n">
        <v>15241</v>
      </c>
      <c r="G1174" s="17" t="n">
        <v>15241</v>
      </c>
      <c r="H1174" s="17" t="n">
        <v>5682</v>
      </c>
      <c r="I1174" s="17" t="n">
        <v>5270</v>
      </c>
      <c r="J1174" s="17" t="n">
        <v>5353</v>
      </c>
      <c r="K1174" s="17" t="n">
        <v>4818</v>
      </c>
      <c r="L1174" s="18" t="n">
        <v>617.4</v>
      </c>
      <c r="M1174" s="18" t="n">
        <v>61.7</v>
      </c>
      <c r="N1174" s="18" t="n">
        <v>892.7</v>
      </c>
      <c r="O1174" s="18" t="n">
        <v>65.1</v>
      </c>
    </row>
    <row r="1175" customFormat="false" ht="13.5" hidden="false" customHeight="true" outlineLevel="0" collapsed="false">
      <c r="A1175" s="16" t="s">
        <v>1686</v>
      </c>
      <c r="B1175" s="16" t="s">
        <v>2278</v>
      </c>
      <c r="C1175" s="16" t="s">
        <v>2453</v>
      </c>
      <c r="D1175" s="16" t="s">
        <v>2454</v>
      </c>
      <c r="E1175" s="16" t="s">
        <v>2281</v>
      </c>
      <c r="F1175" s="17" t="n">
        <v>4524</v>
      </c>
      <c r="G1175" s="17" t="n">
        <v>4524</v>
      </c>
      <c r="H1175" s="17" t="n">
        <v>1588</v>
      </c>
      <c r="I1175" s="17" t="n">
        <v>1506</v>
      </c>
      <c r="J1175" s="17" t="n">
        <v>3383</v>
      </c>
      <c r="K1175" s="17" t="n">
        <v>2993</v>
      </c>
      <c r="L1175" s="18" t="n">
        <v>316.1</v>
      </c>
      <c r="M1175" s="18" t="n">
        <v>256</v>
      </c>
      <c r="N1175" s="18" t="n">
        <v>585.8</v>
      </c>
      <c r="O1175" s="18" t="n">
        <v>30.2</v>
      </c>
    </row>
    <row r="1176" customFormat="false" ht="13.5" hidden="false" customHeight="true" outlineLevel="0" collapsed="false">
      <c r="A1176" s="16" t="s">
        <v>1686</v>
      </c>
      <c r="B1176" s="16" t="s">
        <v>2278</v>
      </c>
      <c r="C1176" s="16" t="s">
        <v>2455</v>
      </c>
      <c r="D1176" s="16" t="s">
        <v>2456</v>
      </c>
      <c r="E1176" s="16" t="s">
        <v>2281</v>
      </c>
      <c r="F1176" s="17" t="n">
        <v>4933</v>
      </c>
      <c r="G1176" s="17" t="n">
        <v>4933</v>
      </c>
      <c r="H1176" s="17" t="n">
        <v>1501</v>
      </c>
      <c r="I1176" s="17" t="n">
        <v>1321</v>
      </c>
      <c r="J1176" s="17" t="n">
        <v>1550</v>
      </c>
      <c r="K1176" s="17" t="n">
        <v>1424</v>
      </c>
      <c r="L1176" s="18" t="n">
        <v>179.9</v>
      </c>
      <c r="M1176" s="18" t="n">
        <v>0</v>
      </c>
      <c r="N1176" s="18" t="n">
        <v>229.8</v>
      </c>
      <c r="O1176" s="18" t="n">
        <v>57.4</v>
      </c>
    </row>
    <row r="1177" customFormat="false" ht="13.5" hidden="false" customHeight="true" outlineLevel="0" collapsed="false">
      <c r="A1177" s="16" t="s">
        <v>1686</v>
      </c>
      <c r="B1177" s="16" t="s">
        <v>2278</v>
      </c>
      <c r="C1177" s="16" t="s">
        <v>2457</v>
      </c>
      <c r="D1177" s="16" t="s">
        <v>2458</v>
      </c>
      <c r="E1177" s="16" t="s">
        <v>2281</v>
      </c>
      <c r="F1177" s="17" t="n">
        <v>110201</v>
      </c>
      <c r="G1177" s="17" t="n">
        <v>110201</v>
      </c>
      <c r="H1177" s="17" t="n">
        <v>35530</v>
      </c>
      <c r="I1177" s="17" t="n">
        <v>33620</v>
      </c>
      <c r="J1177" s="17" t="n">
        <v>35241</v>
      </c>
      <c r="K1177" s="17" t="n">
        <v>31601</v>
      </c>
      <c r="L1177" s="18" t="n">
        <v>4577.2</v>
      </c>
      <c r="M1177" s="18" t="n">
        <v>4577.2</v>
      </c>
      <c r="N1177" s="18" t="n">
        <v>6545.4</v>
      </c>
      <c r="O1177" s="18" t="n">
        <v>275.8</v>
      </c>
    </row>
    <row r="1178" customFormat="false" ht="13.5" hidden="false" customHeight="true" outlineLevel="0" collapsed="false">
      <c r="A1178" s="16" t="s">
        <v>1686</v>
      </c>
      <c r="B1178" s="16" t="s">
        <v>2278</v>
      </c>
      <c r="C1178" s="16" t="s">
        <v>2459</v>
      </c>
      <c r="D1178" s="16" t="s">
        <v>2460</v>
      </c>
      <c r="E1178" s="16" t="s">
        <v>2281</v>
      </c>
      <c r="F1178" s="17" t="n">
        <v>61907</v>
      </c>
      <c r="G1178" s="17" t="n">
        <v>61907</v>
      </c>
      <c r="H1178" s="17" t="n">
        <v>19942</v>
      </c>
      <c r="I1178" s="17" t="n">
        <v>18653</v>
      </c>
      <c r="J1178" s="17" t="n">
        <v>19874</v>
      </c>
      <c r="K1178" s="17" t="n">
        <v>17579</v>
      </c>
      <c r="L1178" s="18" t="n">
        <v>2344.4</v>
      </c>
      <c r="M1178" s="18" t="n">
        <v>0</v>
      </c>
      <c r="N1178" s="18" t="n">
        <v>3410.5</v>
      </c>
      <c r="O1178" s="18" t="n">
        <v>158</v>
      </c>
    </row>
    <row r="1179" customFormat="false" ht="13.5" hidden="false" customHeight="true" outlineLevel="0" collapsed="false">
      <c r="A1179" s="16" t="s">
        <v>1686</v>
      </c>
      <c r="B1179" s="16" t="s">
        <v>2278</v>
      </c>
      <c r="C1179" s="16" t="s">
        <v>2461</v>
      </c>
      <c r="D1179" s="16" t="s">
        <v>2462</v>
      </c>
      <c r="E1179" s="16" t="s">
        <v>2281</v>
      </c>
      <c r="F1179" s="17" t="n">
        <v>59128</v>
      </c>
      <c r="G1179" s="17" t="n">
        <v>59128</v>
      </c>
      <c r="H1179" s="17" t="n">
        <v>12302</v>
      </c>
      <c r="I1179" s="17" t="n">
        <v>10882</v>
      </c>
      <c r="J1179" s="17" t="n">
        <v>15930</v>
      </c>
      <c r="K1179" s="17" t="n">
        <v>15200</v>
      </c>
      <c r="L1179" s="18" t="n">
        <v>1805</v>
      </c>
      <c r="M1179" s="18" t="n">
        <v>0</v>
      </c>
      <c r="N1179" s="18" t="n">
        <v>2652.5</v>
      </c>
      <c r="O1179" s="18" t="n">
        <v>122.4</v>
      </c>
    </row>
    <row r="1180" customFormat="false" ht="13.5" hidden="false" customHeight="true" outlineLevel="0" collapsed="false">
      <c r="A1180" s="16" t="s">
        <v>1686</v>
      </c>
      <c r="B1180" s="16" t="s">
        <v>2278</v>
      </c>
      <c r="C1180" s="16" t="s">
        <v>2463</v>
      </c>
      <c r="D1180" s="16" t="s">
        <v>2464</v>
      </c>
      <c r="E1180" s="16" t="s">
        <v>2281</v>
      </c>
      <c r="F1180" s="17" t="n">
        <v>142114</v>
      </c>
      <c r="G1180" s="17" t="n">
        <v>142114</v>
      </c>
      <c r="H1180" s="17" t="n">
        <v>37763</v>
      </c>
      <c r="I1180" s="17" t="n">
        <v>33524</v>
      </c>
      <c r="J1180" s="17" t="n">
        <v>39252</v>
      </c>
      <c r="K1180" s="17" t="n">
        <v>36761</v>
      </c>
      <c r="L1180" s="18" t="n">
        <v>3852.1</v>
      </c>
      <c r="M1180" s="18" t="n">
        <v>205.9</v>
      </c>
      <c r="N1180" s="18" t="n">
        <v>5792.9</v>
      </c>
      <c r="O1180" s="18" t="n">
        <v>358.6</v>
      </c>
    </row>
    <row r="1181" customFormat="false" ht="13.5" hidden="false" customHeight="true" outlineLevel="0" collapsed="false">
      <c r="A1181" s="16" t="s">
        <v>1686</v>
      </c>
      <c r="B1181" s="16" t="s">
        <v>2278</v>
      </c>
      <c r="C1181" s="16" t="s">
        <v>2465</v>
      </c>
      <c r="D1181" s="16" t="s">
        <v>2466</v>
      </c>
      <c r="E1181" s="16" t="s">
        <v>2281</v>
      </c>
      <c r="F1181" s="17" t="n">
        <v>71189</v>
      </c>
      <c r="G1181" s="17" t="n">
        <v>71189</v>
      </c>
      <c r="H1181" s="17" t="n">
        <v>21383</v>
      </c>
      <c r="I1181" s="17" t="n">
        <v>20540</v>
      </c>
      <c r="J1181" s="17" t="n">
        <v>23456</v>
      </c>
      <c r="K1181" s="17" t="n">
        <v>20703</v>
      </c>
      <c r="L1181" s="18" t="n">
        <v>3345.2</v>
      </c>
      <c r="M1181" s="18" t="n">
        <v>0</v>
      </c>
      <c r="N1181" s="18" t="n">
        <v>4635.7</v>
      </c>
      <c r="O1181" s="18" t="n">
        <v>127.9</v>
      </c>
    </row>
    <row r="1182" customFormat="false" ht="13.5" hidden="false" customHeight="true" outlineLevel="0" collapsed="false">
      <c r="A1182" s="16" t="s">
        <v>1686</v>
      </c>
      <c r="B1182" s="16" t="s">
        <v>2278</v>
      </c>
      <c r="C1182" s="16" t="s">
        <v>2467</v>
      </c>
      <c r="D1182" s="16" t="s">
        <v>2468</v>
      </c>
      <c r="E1182" s="16" t="s">
        <v>128</v>
      </c>
      <c r="F1182" s="17" t="n">
        <v>131349</v>
      </c>
      <c r="G1182" s="17" t="n">
        <v>131349</v>
      </c>
      <c r="H1182" s="17" t="n">
        <v>39064</v>
      </c>
      <c r="I1182" s="17" t="n">
        <v>39064</v>
      </c>
      <c r="J1182" s="17" t="n">
        <v>40556</v>
      </c>
      <c r="K1182" s="17" t="n">
        <v>38894</v>
      </c>
      <c r="L1182" s="18" t="n">
        <v>5993.7</v>
      </c>
      <c r="M1182" s="18" t="n">
        <v>5993.7</v>
      </c>
      <c r="N1182" s="18" t="n">
        <v>5993.7</v>
      </c>
      <c r="O1182" s="18" t="n">
        <v>406.7</v>
      </c>
    </row>
    <row r="1183" customFormat="false" ht="13.5" hidden="false" customHeight="true" outlineLevel="0" collapsed="false">
      <c r="A1183" s="16" t="s">
        <v>1686</v>
      </c>
      <c r="B1183" s="16" t="s">
        <v>2278</v>
      </c>
      <c r="C1183" s="16" t="s">
        <v>2469</v>
      </c>
      <c r="D1183" s="16" t="s">
        <v>2470</v>
      </c>
      <c r="E1183" s="16" t="s">
        <v>2281</v>
      </c>
      <c r="F1183" s="17" t="n">
        <v>14321</v>
      </c>
      <c r="G1183" s="17" t="n">
        <v>14321</v>
      </c>
      <c r="H1183" s="17" t="n">
        <v>5521</v>
      </c>
      <c r="I1183" s="17" t="n">
        <v>5365</v>
      </c>
      <c r="J1183" s="17" t="n">
        <v>5510</v>
      </c>
      <c r="K1183" s="17" t="n">
        <v>4901</v>
      </c>
      <c r="L1183" s="18" t="n">
        <v>715.7</v>
      </c>
      <c r="M1183" s="18" t="n">
        <v>0</v>
      </c>
      <c r="N1183" s="18" t="n">
        <v>1010.5</v>
      </c>
      <c r="O1183" s="18" t="n">
        <v>27.4</v>
      </c>
    </row>
    <row r="1184" customFormat="false" ht="13.5" hidden="false" customHeight="true" outlineLevel="0" collapsed="false">
      <c r="A1184" s="16" t="s">
        <v>1686</v>
      </c>
      <c r="B1184" s="16" t="s">
        <v>2278</v>
      </c>
      <c r="C1184" s="16" t="s">
        <v>2471</v>
      </c>
      <c r="D1184" s="16" t="s">
        <v>2472</v>
      </c>
      <c r="E1184" s="16" t="s">
        <v>128</v>
      </c>
      <c r="F1184" s="17" t="n">
        <v>213780</v>
      </c>
      <c r="G1184" s="17" t="n">
        <v>213780</v>
      </c>
      <c r="H1184" s="17" t="n">
        <v>50508</v>
      </c>
      <c r="I1184" s="17" t="n">
        <v>49508</v>
      </c>
      <c r="J1184" s="17" t="n">
        <v>57711</v>
      </c>
      <c r="K1184" s="17" t="n">
        <v>52981</v>
      </c>
      <c r="L1184" s="18" t="n">
        <v>10117.4</v>
      </c>
      <c r="M1184" s="18" t="n">
        <v>150</v>
      </c>
      <c r="N1184" s="18" t="n">
        <v>10117.4</v>
      </c>
      <c r="O1184" s="18" t="n">
        <v>510.8</v>
      </c>
    </row>
    <row r="1185" customFormat="false" ht="13.5" hidden="false" customHeight="true" outlineLevel="0" collapsed="false">
      <c r="A1185" s="16" t="s">
        <v>1686</v>
      </c>
      <c r="B1185" s="16" t="s">
        <v>2278</v>
      </c>
      <c r="C1185" s="16" t="s">
        <v>2473</v>
      </c>
      <c r="D1185" s="16" t="s">
        <v>2474</v>
      </c>
      <c r="E1185" s="16" t="s">
        <v>2375</v>
      </c>
      <c r="F1185" s="17" t="n">
        <v>29842</v>
      </c>
      <c r="G1185" s="17" t="n">
        <v>25990</v>
      </c>
      <c r="H1185" s="17" t="n">
        <v>8014</v>
      </c>
      <c r="I1185" s="17" t="n">
        <v>8005</v>
      </c>
      <c r="J1185" s="17" t="n">
        <v>8139</v>
      </c>
      <c r="K1185" s="17" t="n">
        <v>7170</v>
      </c>
      <c r="L1185" s="18" t="n">
        <v>1836</v>
      </c>
      <c r="M1185" s="18" t="n">
        <v>0</v>
      </c>
      <c r="N1185" s="18" t="n">
        <v>1836</v>
      </c>
      <c r="O1185" s="18" t="n">
        <v>161.8</v>
      </c>
    </row>
    <row r="1186" customFormat="false" ht="13.5" hidden="false" customHeight="true" outlineLevel="0" collapsed="false">
      <c r="A1186" s="16" t="s">
        <v>1686</v>
      </c>
      <c r="B1186" s="16" t="s">
        <v>2278</v>
      </c>
      <c r="C1186" s="16" t="s">
        <v>2475</v>
      </c>
      <c r="D1186" s="16" t="s">
        <v>2476</v>
      </c>
      <c r="E1186" s="16" t="s">
        <v>2281</v>
      </c>
      <c r="F1186" s="17" t="n">
        <v>43882</v>
      </c>
      <c r="G1186" s="17" t="n">
        <v>43882</v>
      </c>
      <c r="H1186" s="17" t="n">
        <v>15392</v>
      </c>
      <c r="I1186" s="17" t="n">
        <v>14839</v>
      </c>
      <c r="J1186" s="17" t="n">
        <v>15379</v>
      </c>
      <c r="K1186" s="17" t="n">
        <v>13726</v>
      </c>
      <c r="L1186" s="18" t="n">
        <v>2060.4</v>
      </c>
      <c r="M1186" s="18" t="n">
        <v>2060.4</v>
      </c>
      <c r="N1186" s="18" t="n">
        <v>2874.6</v>
      </c>
      <c r="O1186" s="18" t="n">
        <v>196.7</v>
      </c>
    </row>
    <row r="1187" customFormat="false" ht="13.5" hidden="false" customHeight="true" outlineLevel="0" collapsed="false">
      <c r="A1187" s="16" t="s">
        <v>1686</v>
      </c>
      <c r="B1187" s="16" t="s">
        <v>2278</v>
      </c>
      <c r="C1187" s="16" t="s">
        <v>2477</v>
      </c>
      <c r="D1187" s="16" t="s">
        <v>2478</v>
      </c>
      <c r="E1187" s="16" t="s">
        <v>2281</v>
      </c>
      <c r="F1187" s="17" t="n">
        <v>54799</v>
      </c>
      <c r="G1187" s="17" t="n">
        <v>54799</v>
      </c>
      <c r="H1187" s="17" t="n">
        <v>12266</v>
      </c>
      <c r="I1187" s="17" t="n">
        <v>11353</v>
      </c>
      <c r="J1187" s="17" t="n">
        <v>13011</v>
      </c>
      <c r="K1187" s="17" t="n">
        <v>12167</v>
      </c>
      <c r="L1187" s="18" t="n">
        <v>1473.5</v>
      </c>
      <c r="M1187" s="18" t="n">
        <v>0</v>
      </c>
      <c r="N1187" s="18" t="n">
        <v>2116.6</v>
      </c>
      <c r="O1187" s="18" t="n">
        <v>84</v>
      </c>
    </row>
    <row r="1188" customFormat="false" ht="13.5" hidden="false" customHeight="true" outlineLevel="0" collapsed="false">
      <c r="A1188" s="16" t="s">
        <v>1686</v>
      </c>
      <c r="B1188" s="16" t="s">
        <v>2278</v>
      </c>
      <c r="C1188" s="16" t="s">
        <v>2479</v>
      </c>
      <c r="D1188" s="16" t="s">
        <v>2480</v>
      </c>
      <c r="E1188" s="16" t="s">
        <v>2481</v>
      </c>
      <c r="F1188" s="17" t="n">
        <v>301885</v>
      </c>
      <c r="G1188" s="17" t="n">
        <v>297585</v>
      </c>
      <c r="H1188" s="17" t="n">
        <v>75838</v>
      </c>
      <c r="I1188" s="17" t="n">
        <v>73183</v>
      </c>
      <c r="J1188" s="17" t="n">
        <v>105185</v>
      </c>
      <c r="K1188" s="17" t="n">
        <v>97744</v>
      </c>
      <c r="L1188" s="18" t="n">
        <v>22794</v>
      </c>
      <c r="M1188" s="18" t="n">
        <v>22794</v>
      </c>
      <c r="N1188" s="18" t="n">
        <v>23176</v>
      </c>
      <c r="O1188" s="18" t="n">
        <v>672.6</v>
      </c>
    </row>
    <row r="1189" customFormat="false" ht="13.5" hidden="false" customHeight="true" outlineLevel="0" collapsed="false">
      <c r="A1189" s="16" t="s">
        <v>1686</v>
      </c>
      <c r="B1189" s="16" t="s">
        <v>2278</v>
      </c>
      <c r="C1189" s="16" t="s">
        <v>2482</v>
      </c>
      <c r="D1189" s="16" t="s">
        <v>2483</v>
      </c>
      <c r="E1189" s="16" t="s">
        <v>2281</v>
      </c>
      <c r="F1189" s="17" t="n">
        <v>2239</v>
      </c>
      <c r="G1189" s="17" t="n">
        <v>2239</v>
      </c>
      <c r="H1189" s="17" t="n">
        <v>976</v>
      </c>
      <c r="I1189" s="17" t="n">
        <v>930</v>
      </c>
      <c r="J1189" s="17" t="n">
        <v>932</v>
      </c>
      <c r="K1189" s="17" t="n">
        <v>790</v>
      </c>
      <c r="L1189" s="18" t="n">
        <v>116.6</v>
      </c>
      <c r="M1189" s="18" t="n">
        <v>116.6</v>
      </c>
      <c r="N1189" s="18" t="n">
        <v>163.8</v>
      </c>
      <c r="O1189" s="18" t="n">
        <v>17</v>
      </c>
    </row>
    <row r="1190" customFormat="false" ht="13.5" hidden="false" customHeight="true" outlineLevel="0" collapsed="false">
      <c r="A1190" s="16" t="s">
        <v>1686</v>
      </c>
      <c r="B1190" s="16" t="s">
        <v>2278</v>
      </c>
      <c r="C1190" s="16" t="s">
        <v>2484</v>
      </c>
      <c r="D1190" s="16" t="s">
        <v>2485</v>
      </c>
      <c r="E1190" s="16" t="s">
        <v>2281</v>
      </c>
      <c r="F1190" s="17" t="n">
        <v>2878</v>
      </c>
      <c r="G1190" s="17" t="n">
        <v>2878</v>
      </c>
      <c r="H1190" s="17" t="n">
        <v>852</v>
      </c>
      <c r="I1190" s="17" t="n">
        <v>804</v>
      </c>
      <c r="J1190" s="17" t="n">
        <v>810</v>
      </c>
      <c r="K1190" s="17" t="n">
        <v>775</v>
      </c>
      <c r="L1190" s="18" t="n">
        <v>92.2</v>
      </c>
      <c r="M1190" s="18" t="n">
        <v>0</v>
      </c>
      <c r="N1190" s="18" t="n">
        <v>136.1</v>
      </c>
      <c r="O1190" s="18" t="n">
        <v>12.8</v>
      </c>
    </row>
    <row r="1191" customFormat="false" ht="13.5" hidden="false" customHeight="true" outlineLevel="0" collapsed="false">
      <c r="A1191" s="16" t="s">
        <v>1686</v>
      </c>
      <c r="B1191" s="16" t="s">
        <v>2278</v>
      </c>
      <c r="C1191" s="16" t="s">
        <v>2486</v>
      </c>
      <c r="D1191" s="16" t="s">
        <v>2487</v>
      </c>
      <c r="E1191" s="16" t="s">
        <v>2488</v>
      </c>
      <c r="F1191" s="17" t="n">
        <v>84135</v>
      </c>
      <c r="G1191" s="17" t="n">
        <v>84135</v>
      </c>
      <c r="H1191" s="17" t="n">
        <v>26399</v>
      </c>
      <c r="I1191" s="17" t="n">
        <v>25212</v>
      </c>
      <c r="J1191" s="17" t="n">
        <v>25441</v>
      </c>
      <c r="K1191" s="17" t="n">
        <v>23902</v>
      </c>
      <c r="L1191" s="18" t="n">
        <v>4900</v>
      </c>
      <c r="M1191" s="18" t="n">
        <v>0</v>
      </c>
      <c r="N1191" s="18" t="n">
        <v>4900</v>
      </c>
      <c r="O1191" s="18" t="n">
        <v>316</v>
      </c>
    </row>
    <row r="1192" customFormat="false" ht="13.5" hidden="false" customHeight="true" outlineLevel="0" collapsed="false">
      <c r="A1192" s="16" t="s">
        <v>1686</v>
      </c>
      <c r="B1192" s="16" t="s">
        <v>2278</v>
      </c>
      <c r="C1192" s="16" t="s">
        <v>2489</v>
      </c>
      <c r="D1192" s="16" t="s">
        <v>2490</v>
      </c>
      <c r="E1192" s="16" t="s">
        <v>2491</v>
      </c>
      <c r="F1192" s="17" t="n">
        <v>238349</v>
      </c>
      <c r="G1192" s="17" t="n">
        <v>238349</v>
      </c>
      <c r="H1192" s="17" t="n">
        <v>75984</v>
      </c>
      <c r="I1192" s="17" t="n">
        <v>75869</v>
      </c>
      <c r="J1192" s="17" t="n">
        <v>86739</v>
      </c>
      <c r="K1192" s="17" t="n">
        <v>76242</v>
      </c>
      <c r="L1192" s="18" t="n">
        <v>14106.7</v>
      </c>
      <c r="M1192" s="18" t="n">
        <v>2168.1</v>
      </c>
      <c r="N1192" s="18" t="n">
        <v>18686.7</v>
      </c>
      <c r="O1192" s="18" t="n">
        <v>807.8</v>
      </c>
    </row>
    <row r="1193" customFormat="false" ht="13.5" hidden="false" customHeight="true" outlineLevel="0" collapsed="false">
      <c r="A1193" s="16" t="s">
        <v>1686</v>
      </c>
      <c r="B1193" s="16" t="s">
        <v>2278</v>
      </c>
      <c r="C1193" s="16" t="s">
        <v>2492</v>
      </c>
      <c r="D1193" s="16" t="s">
        <v>2493</v>
      </c>
      <c r="E1193" s="16" t="s">
        <v>2281</v>
      </c>
      <c r="F1193" s="17" t="n">
        <v>64598</v>
      </c>
      <c r="G1193" s="17" t="n">
        <v>64598</v>
      </c>
      <c r="H1193" s="17" t="n">
        <v>23070</v>
      </c>
      <c r="I1193" s="17" t="n">
        <v>21860</v>
      </c>
      <c r="J1193" s="17" t="n">
        <v>23004</v>
      </c>
      <c r="K1193" s="17" t="n">
        <v>20796</v>
      </c>
      <c r="L1193" s="18" t="n">
        <v>3522.5</v>
      </c>
      <c r="M1193" s="18" t="n">
        <v>3522.5</v>
      </c>
      <c r="N1193" s="18" t="n">
        <v>4818.7</v>
      </c>
      <c r="O1193" s="18" t="n">
        <v>190</v>
      </c>
    </row>
    <row r="1194" customFormat="false" ht="13.5" hidden="false" customHeight="true" outlineLevel="0" collapsed="false">
      <c r="A1194" s="16" t="s">
        <v>1686</v>
      </c>
      <c r="B1194" s="16" t="s">
        <v>2278</v>
      </c>
      <c r="C1194" s="16" t="s">
        <v>2494</v>
      </c>
      <c r="D1194" s="16" t="s">
        <v>2495</v>
      </c>
      <c r="E1194" s="16" t="s">
        <v>2281</v>
      </c>
      <c r="F1194" s="17" t="n">
        <v>73282</v>
      </c>
      <c r="G1194" s="17" t="n">
        <v>73282</v>
      </c>
      <c r="H1194" s="17" t="n">
        <v>23556</v>
      </c>
      <c r="I1194" s="17" t="n">
        <v>21858</v>
      </c>
      <c r="J1194" s="17" t="n">
        <v>22387</v>
      </c>
      <c r="K1194" s="17" t="n">
        <v>20785</v>
      </c>
      <c r="L1194" s="18" t="n">
        <v>2980.7</v>
      </c>
      <c r="M1194" s="18" t="n">
        <v>2533.6</v>
      </c>
      <c r="N1194" s="18" t="n">
        <v>4277.2</v>
      </c>
      <c r="O1194" s="18" t="n">
        <v>197.3</v>
      </c>
    </row>
    <row r="1195" customFormat="false" ht="13.5" hidden="false" customHeight="true" outlineLevel="0" collapsed="false">
      <c r="A1195" s="16" t="s">
        <v>1686</v>
      </c>
      <c r="B1195" s="16" t="s">
        <v>2278</v>
      </c>
      <c r="C1195" s="16" t="s">
        <v>2496</v>
      </c>
      <c r="D1195" s="16" t="s">
        <v>2497</v>
      </c>
      <c r="E1195" s="16" t="s">
        <v>2281</v>
      </c>
      <c r="F1195" s="17" t="n">
        <v>1487</v>
      </c>
      <c r="G1195" s="17" t="n">
        <v>1487</v>
      </c>
      <c r="H1195" s="17" t="n">
        <v>554</v>
      </c>
      <c r="I1195" s="17" t="n">
        <v>523</v>
      </c>
      <c r="J1195" s="17" t="n">
        <v>528</v>
      </c>
      <c r="K1195" s="17" t="n">
        <v>480</v>
      </c>
      <c r="L1195" s="18" t="n">
        <v>65.5</v>
      </c>
      <c r="M1195" s="18" t="n">
        <v>65.5</v>
      </c>
      <c r="N1195" s="18" t="n">
        <v>94.3</v>
      </c>
      <c r="O1195" s="18" t="n">
        <v>11.5</v>
      </c>
    </row>
    <row r="1196" customFormat="false" ht="13.5" hidden="false" customHeight="true" outlineLevel="0" collapsed="false">
      <c r="A1196" s="16" t="s">
        <v>1686</v>
      </c>
      <c r="B1196" s="16" t="s">
        <v>2278</v>
      </c>
      <c r="C1196" s="16" t="s">
        <v>2498</v>
      </c>
      <c r="D1196" s="16" t="s">
        <v>2499</v>
      </c>
      <c r="E1196" s="16" t="s">
        <v>2281</v>
      </c>
      <c r="F1196" s="17" t="n">
        <v>3753</v>
      </c>
      <c r="G1196" s="17" t="n">
        <v>3753</v>
      </c>
      <c r="H1196" s="17" t="n">
        <v>1259</v>
      </c>
      <c r="I1196" s="17" t="n">
        <v>1205</v>
      </c>
      <c r="J1196" s="17" t="n">
        <v>1205</v>
      </c>
      <c r="K1196" s="17" t="n">
        <v>1109</v>
      </c>
      <c r="L1196" s="18" t="n">
        <v>160.2</v>
      </c>
      <c r="M1196" s="18" t="n">
        <v>160.2</v>
      </c>
      <c r="N1196" s="18" t="n">
        <v>221</v>
      </c>
      <c r="O1196" s="18" t="n">
        <v>18</v>
      </c>
    </row>
    <row r="1197" customFormat="false" ht="13.5" hidden="false" customHeight="true" outlineLevel="0" collapsed="false">
      <c r="A1197" s="16" t="s">
        <v>1686</v>
      </c>
      <c r="B1197" s="16" t="s">
        <v>2278</v>
      </c>
      <c r="C1197" s="16" t="s">
        <v>2500</v>
      </c>
      <c r="D1197" s="16" t="s">
        <v>2501</v>
      </c>
      <c r="E1197" s="16" t="s">
        <v>2281</v>
      </c>
      <c r="F1197" s="17" t="n">
        <v>3261</v>
      </c>
      <c r="G1197" s="17" t="n">
        <v>3261</v>
      </c>
      <c r="H1197" s="17" t="n">
        <v>1032</v>
      </c>
      <c r="I1197" s="17" t="n">
        <v>1002</v>
      </c>
      <c r="J1197" s="17" t="n">
        <v>1024</v>
      </c>
      <c r="K1197" s="17" t="n">
        <v>912</v>
      </c>
      <c r="L1197" s="18" t="n">
        <v>120</v>
      </c>
      <c r="M1197" s="18" t="n">
        <v>120</v>
      </c>
      <c r="N1197" s="18" t="n">
        <v>174.9</v>
      </c>
      <c r="O1197" s="18" t="n">
        <v>10.8</v>
      </c>
    </row>
    <row r="1198" customFormat="false" ht="13.5" hidden="false" customHeight="true" outlineLevel="0" collapsed="false">
      <c r="A1198" s="16" t="s">
        <v>1686</v>
      </c>
      <c r="B1198" s="16" t="s">
        <v>2278</v>
      </c>
      <c r="C1198" s="16" t="s">
        <v>2502</v>
      </c>
      <c r="D1198" s="16" t="s">
        <v>2503</v>
      </c>
      <c r="E1198" s="16" t="s">
        <v>2281</v>
      </c>
      <c r="F1198" s="17" t="n">
        <v>15129</v>
      </c>
      <c r="G1198" s="17" t="n">
        <v>15129</v>
      </c>
      <c r="H1198" s="17" t="n">
        <v>4438</v>
      </c>
      <c r="I1198" s="17" t="n">
        <v>4318</v>
      </c>
      <c r="J1198" s="17" t="n">
        <v>4401</v>
      </c>
      <c r="K1198" s="17" t="n">
        <v>3979</v>
      </c>
      <c r="L1198" s="18" t="n">
        <v>661.5</v>
      </c>
      <c r="M1198" s="18" t="n">
        <v>661.5</v>
      </c>
      <c r="N1198" s="18" t="n">
        <v>888.3</v>
      </c>
      <c r="O1198" s="18" t="n">
        <v>46.2</v>
      </c>
    </row>
    <row r="1199" customFormat="false" ht="13.5" hidden="false" customHeight="true" outlineLevel="0" collapsed="false">
      <c r="A1199" s="16" t="s">
        <v>1686</v>
      </c>
      <c r="B1199" s="16" t="s">
        <v>2278</v>
      </c>
      <c r="C1199" s="16" t="s">
        <v>2504</v>
      </c>
      <c r="D1199" s="16" t="s">
        <v>2505</v>
      </c>
      <c r="E1199" s="16" t="s">
        <v>2506</v>
      </c>
      <c r="F1199" s="17" t="n">
        <v>27681</v>
      </c>
      <c r="G1199" s="17" t="n">
        <v>27681</v>
      </c>
      <c r="H1199" s="17"/>
      <c r="I1199" s="17" t="n">
        <v>6609</v>
      </c>
      <c r="J1199" s="17" t="n">
        <v>7907</v>
      </c>
      <c r="K1199" s="17" t="n">
        <v>7314</v>
      </c>
      <c r="L1199" s="18" t="n">
        <v>1431.1</v>
      </c>
      <c r="M1199" s="18" t="n">
        <v>0</v>
      </c>
      <c r="N1199" s="18" t="n">
        <v>1144.4</v>
      </c>
      <c r="O1199" s="18" t="n">
        <v>74</v>
      </c>
    </row>
    <row r="1200" customFormat="false" ht="13.5" hidden="false" customHeight="true" outlineLevel="0" collapsed="false">
      <c r="A1200" s="16" t="s">
        <v>1686</v>
      </c>
      <c r="B1200" s="16" t="s">
        <v>2278</v>
      </c>
      <c r="C1200" s="16" t="s">
        <v>2507</v>
      </c>
      <c r="D1200" s="16" t="s">
        <v>2508</v>
      </c>
      <c r="E1200" s="16" t="s">
        <v>2281</v>
      </c>
      <c r="F1200" s="17" t="n">
        <v>30087</v>
      </c>
      <c r="G1200" s="17" t="n">
        <v>30087</v>
      </c>
      <c r="H1200" s="17" t="n">
        <v>3744</v>
      </c>
      <c r="I1200" s="17" t="n">
        <v>3446</v>
      </c>
      <c r="J1200" s="17" t="n">
        <v>3732</v>
      </c>
      <c r="K1200" s="17" t="n">
        <v>3168</v>
      </c>
      <c r="L1200" s="18" t="n">
        <v>485.6</v>
      </c>
      <c r="M1200" s="18" t="n">
        <v>301.1</v>
      </c>
      <c r="N1200" s="18" t="n">
        <v>691.5</v>
      </c>
      <c r="O1200" s="18" t="n">
        <v>33.5</v>
      </c>
    </row>
    <row r="1201" customFormat="false" ht="13.5" hidden="false" customHeight="true" outlineLevel="0" collapsed="false">
      <c r="A1201" s="16" t="s">
        <v>1686</v>
      </c>
      <c r="B1201" s="16" t="s">
        <v>2278</v>
      </c>
      <c r="C1201" s="16" t="s">
        <v>2509</v>
      </c>
      <c r="D1201" s="16" t="s">
        <v>2510</v>
      </c>
      <c r="E1201" s="16" t="s">
        <v>2511</v>
      </c>
      <c r="F1201" s="17" t="n">
        <v>197885</v>
      </c>
      <c r="G1201" s="17" t="n">
        <v>197675</v>
      </c>
      <c r="H1201" s="17" t="n">
        <v>60684</v>
      </c>
      <c r="I1201" s="17" t="n">
        <v>59270</v>
      </c>
      <c r="J1201" s="17" t="n">
        <v>70214</v>
      </c>
      <c r="K1201" s="17" t="n">
        <v>63490</v>
      </c>
      <c r="L1201" s="18" t="n">
        <v>10594</v>
      </c>
      <c r="M1201" s="18" t="n">
        <v>213.7</v>
      </c>
      <c r="N1201" s="18" t="n">
        <v>5467</v>
      </c>
      <c r="O1201" s="18" t="n">
        <v>598.2</v>
      </c>
    </row>
    <row r="1202" customFormat="false" ht="13.5" hidden="false" customHeight="true" outlineLevel="0" collapsed="false">
      <c r="A1202" s="16" t="s">
        <v>1686</v>
      </c>
      <c r="B1202" s="16" t="s">
        <v>2278</v>
      </c>
      <c r="C1202" s="16" t="s">
        <v>2512</v>
      </c>
      <c r="D1202" s="16" t="s">
        <v>2513</v>
      </c>
      <c r="E1202" s="16" t="s">
        <v>2514</v>
      </c>
      <c r="F1202" s="17" t="n">
        <v>278258</v>
      </c>
      <c r="G1202" s="17" t="n">
        <v>278258</v>
      </c>
      <c r="H1202" s="17" t="n">
        <v>64765</v>
      </c>
      <c r="I1202" s="17" t="n">
        <v>59257</v>
      </c>
      <c r="J1202" s="17" t="n">
        <v>77691</v>
      </c>
      <c r="K1202" s="17" t="n">
        <v>72604</v>
      </c>
      <c r="L1202" s="18" t="n">
        <v>11233.9</v>
      </c>
      <c r="M1202" s="18" t="n">
        <v>0</v>
      </c>
      <c r="N1202" s="18" t="n">
        <v>11233.9</v>
      </c>
      <c r="O1202" s="18" t="n">
        <v>466.3</v>
      </c>
    </row>
    <row r="1203" customFormat="false" ht="13.5" hidden="false" customHeight="true" outlineLevel="0" collapsed="false">
      <c r="A1203" s="16" t="s">
        <v>1686</v>
      </c>
      <c r="B1203" s="16" t="s">
        <v>2278</v>
      </c>
      <c r="C1203" s="16" t="s">
        <v>2515</v>
      </c>
      <c r="D1203" s="16" t="s">
        <v>2516</v>
      </c>
      <c r="E1203" s="16" t="s">
        <v>2281</v>
      </c>
      <c r="F1203" s="17" t="n">
        <v>16379</v>
      </c>
      <c r="G1203" s="17" t="n">
        <v>16379</v>
      </c>
      <c r="H1203" s="17" t="n">
        <v>5786</v>
      </c>
      <c r="I1203" s="17" t="n">
        <v>5471</v>
      </c>
      <c r="J1203" s="17" t="n">
        <v>5499</v>
      </c>
      <c r="K1203" s="17" t="n">
        <v>5031</v>
      </c>
      <c r="L1203" s="18" t="n">
        <v>705.9</v>
      </c>
      <c r="M1203" s="18" t="n">
        <v>99.2</v>
      </c>
      <c r="N1203" s="18" t="n">
        <v>970.4</v>
      </c>
      <c r="O1203" s="18" t="n">
        <v>71</v>
      </c>
    </row>
    <row r="1204" customFormat="false" ht="13.5" hidden="false" customHeight="true" outlineLevel="0" collapsed="false">
      <c r="A1204" s="16" t="s">
        <v>1686</v>
      </c>
      <c r="B1204" s="16" t="s">
        <v>2278</v>
      </c>
      <c r="C1204" s="16" t="s">
        <v>2517</v>
      </c>
      <c r="D1204" s="16" t="s">
        <v>2518</v>
      </c>
      <c r="E1204" s="16" t="s">
        <v>927</v>
      </c>
      <c r="F1204" s="17" t="n">
        <v>123000</v>
      </c>
      <c r="G1204" s="17" t="n">
        <v>123000</v>
      </c>
      <c r="H1204" s="17" t="n">
        <v>39548</v>
      </c>
      <c r="I1204" s="17" t="n">
        <v>39230</v>
      </c>
      <c r="J1204" s="17" t="n">
        <v>45160</v>
      </c>
      <c r="K1204" s="17" t="n">
        <v>37000</v>
      </c>
      <c r="L1204" s="18" t="n">
        <v>5764.9</v>
      </c>
      <c r="M1204" s="18" t="n">
        <v>3400</v>
      </c>
      <c r="N1204" s="18" t="n">
        <v>5764.9</v>
      </c>
      <c r="O1204" s="18" t="n">
        <v>449</v>
      </c>
    </row>
    <row r="1205" customFormat="false" ht="13.5" hidden="false" customHeight="true" outlineLevel="0" collapsed="false">
      <c r="A1205" s="16" t="s">
        <v>1686</v>
      </c>
      <c r="B1205" s="16" t="s">
        <v>2278</v>
      </c>
      <c r="C1205" s="16" t="s">
        <v>2519</v>
      </c>
      <c r="D1205" s="16" t="s">
        <v>2520</v>
      </c>
      <c r="E1205" s="16" t="s">
        <v>2521</v>
      </c>
      <c r="F1205" s="17" t="n">
        <v>286230</v>
      </c>
      <c r="G1205" s="17" t="n">
        <v>286230</v>
      </c>
      <c r="H1205" s="17" t="n">
        <v>78967</v>
      </c>
      <c r="I1205" s="17" t="n">
        <v>78967</v>
      </c>
      <c r="J1205" s="17" t="n">
        <v>91082</v>
      </c>
      <c r="K1205" s="17" t="n">
        <v>91082</v>
      </c>
      <c r="L1205" s="18" t="n">
        <v>14796</v>
      </c>
      <c r="M1205" s="18" t="n">
        <v>4665</v>
      </c>
      <c r="N1205" s="18" t="n">
        <v>14976</v>
      </c>
      <c r="O1205" s="18" t="n">
        <v>533</v>
      </c>
    </row>
    <row r="1206" customFormat="false" ht="13.5" hidden="false" customHeight="true" outlineLevel="0" collapsed="false">
      <c r="A1206" s="16" t="s">
        <v>1686</v>
      </c>
      <c r="B1206" s="16" t="s">
        <v>2278</v>
      </c>
      <c r="C1206" s="16" t="s">
        <v>2522</v>
      </c>
      <c r="D1206" s="16" t="s">
        <v>2523</v>
      </c>
      <c r="E1206" s="16" t="s">
        <v>128</v>
      </c>
      <c r="F1206" s="17" t="n">
        <v>71847</v>
      </c>
      <c r="G1206" s="17" t="n">
        <v>71847</v>
      </c>
      <c r="H1206" s="17" t="n">
        <v>24239</v>
      </c>
      <c r="I1206" s="17" t="n">
        <v>23949</v>
      </c>
      <c r="J1206" s="17" t="n">
        <v>27696</v>
      </c>
      <c r="K1206" s="17" t="n">
        <v>24404</v>
      </c>
      <c r="L1206" s="18" t="n">
        <v>4249</v>
      </c>
      <c r="M1206" s="18" t="n">
        <v>77.4</v>
      </c>
      <c r="N1206" s="18" t="n">
        <v>5281.1</v>
      </c>
      <c r="O1206" s="18" t="n">
        <v>292.7</v>
      </c>
    </row>
    <row r="1207" customFormat="false" ht="13.5" hidden="false" customHeight="true" outlineLevel="0" collapsed="false">
      <c r="A1207" s="16" t="s">
        <v>1686</v>
      </c>
      <c r="B1207" s="16" t="s">
        <v>2278</v>
      </c>
      <c r="C1207" s="16" t="s">
        <v>2524</v>
      </c>
      <c r="D1207" s="16" t="s">
        <v>2525</v>
      </c>
      <c r="E1207" s="16" t="s">
        <v>2281</v>
      </c>
      <c r="F1207" s="17" t="n">
        <v>6819</v>
      </c>
      <c r="G1207" s="17" t="n">
        <v>6819</v>
      </c>
      <c r="H1207" s="17" t="n">
        <v>3022</v>
      </c>
      <c r="I1207" s="17" t="n">
        <v>2806</v>
      </c>
      <c r="J1207" s="17" t="n">
        <v>6750</v>
      </c>
      <c r="K1207" s="17" t="n">
        <v>6324</v>
      </c>
      <c r="L1207" s="18" t="n">
        <v>463.5</v>
      </c>
      <c r="M1207" s="18" t="n">
        <v>463.5</v>
      </c>
      <c r="N1207" s="18" t="n">
        <v>1000.4</v>
      </c>
      <c r="O1207" s="18" t="n">
        <v>34.9</v>
      </c>
    </row>
    <row r="1208" customFormat="false" ht="13.5" hidden="false" customHeight="true" outlineLevel="0" collapsed="false">
      <c r="A1208" s="16" t="s">
        <v>1686</v>
      </c>
      <c r="B1208" s="16" t="s">
        <v>2278</v>
      </c>
      <c r="C1208" s="16" t="s">
        <v>2526</v>
      </c>
      <c r="D1208" s="16" t="s">
        <v>2527</v>
      </c>
      <c r="E1208" s="16" t="s">
        <v>2281</v>
      </c>
      <c r="F1208" s="17" t="n">
        <v>16153</v>
      </c>
      <c r="G1208" s="17" t="n">
        <v>16153</v>
      </c>
      <c r="H1208" s="17" t="n">
        <v>5791</v>
      </c>
      <c r="I1208" s="17" t="n">
        <v>5567</v>
      </c>
      <c r="J1208" s="17" t="n">
        <v>5786</v>
      </c>
      <c r="K1208" s="17" t="n">
        <v>5253</v>
      </c>
      <c r="L1208" s="18" t="n">
        <v>788.6</v>
      </c>
      <c r="M1208" s="18" t="n">
        <v>741.3</v>
      </c>
      <c r="N1208" s="18" t="n">
        <v>1089.6</v>
      </c>
      <c r="O1208" s="18" t="n">
        <v>72.3</v>
      </c>
    </row>
    <row r="1209" customFormat="false" ht="13.5" hidden="false" customHeight="true" outlineLevel="0" collapsed="false">
      <c r="A1209" s="16" t="s">
        <v>1686</v>
      </c>
      <c r="B1209" s="16" t="s">
        <v>2278</v>
      </c>
      <c r="C1209" s="16" t="s">
        <v>2528</v>
      </c>
      <c r="D1209" s="16" t="s">
        <v>2529</v>
      </c>
      <c r="E1209" s="16" t="s">
        <v>2281</v>
      </c>
      <c r="F1209" s="17" t="n">
        <v>13483</v>
      </c>
      <c r="G1209" s="17" t="n">
        <v>13483</v>
      </c>
      <c r="H1209" s="17" t="n">
        <v>4371</v>
      </c>
      <c r="I1209" s="17" t="n">
        <v>4224</v>
      </c>
      <c r="J1209" s="17" t="n">
        <v>4407</v>
      </c>
      <c r="K1209" s="17" t="n">
        <v>3944</v>
      </c>
      <c r="L1209" s="18" t="n">
        <v>642.2</v>
      </c>
      <c r="M1209" s="18" t="n">
        <v>0</v>
      </c>
      <c r="N1209" s="18" t="n">
        <v>907.8</v>
      </c>
      <c r="O1209" s="18" t="n">
        <v>47.6</v>
      </c>
    </row>
    <row r="1210" customFormat="false" ht="13.5" hidden="false" customHeight="true" outlineLevel="0" collapsed="false">
      <c r="A1210" s="16" t="s">
        <v>1686</v>
      </c>
      <c r="B1210" s="16" t="s">
        <v>2278</v>
      </c>
      <c r="C1210" s="16" t="s">
        <v>2530</v>
      </c>
      <c r="D1210" s="16" t="s">
        <v>2531</v>
      </c>
      <c r="E1210" s="16" t="s">
        <v>2281</v>
      </c>
      <c r="F1210" s="17" t="n">
        <v>1432</v>
      </c>
      <c r="G1210" s="17" t="n">
        <v>1432</v>
      </c>
      <c r="H1210" s="17" t="n">
        <v>516</v>
      </c>
      <c r="I1210" s="17" t="n">
        <v>501</v>
      </c>
      <c r="J1210" s="17" t="n">
        <v>514</v>
      </c>
      <c r="K1210" s="17" t="n">
        <v>437</v>
      </c>
      <c r="L1210" s="18" t="n">
        <v>66.4</v>
      </c>
      <c r="M1210" s="18" t="n">
        <v>58.4</v>
      </c>
      <c r="N1210" s="18" t="n">
        <v>98</v>
      </c>
      <c r="O1210" s="18" t="n">
        <v>6.4</v>
      </c>
    </row>
    <row r="1211" customFormat="false" ht="13.5" hidden="false" customHeight="true" outlineLevel="0" collapsed="false">
      <c r="A1211" s="16" t="s">
        <v>1686</v>
      </c>
      <c r="B1211" s="16" t="s">
        <v>2278</v>
      </c>
      <c r="C1211" s="16" t="s">
        <v>2532</v>
      </c>
      <c r="D1211" s="16" t="s">
        <v>2533</v>
      </c>
      <c r="E1211" s="16" t="s">
        <v>2281</v>
      </c>
      <c r="F1211" s="17" t="n">
        <v>1847</v>
      </c>
      <c r="G1211" s="17" t="n">
        <v>1847</v>
      </c>
      <c r="H1211" s="17" t="n">
        <v>644</v>
      </c>
      <c r="I1211" s="17" t="n">
        <v>624</v>
      </c>
      <c r="J1211" s="17" t="n">
        <v>624</v>
      </c>
      <c r="K1211" s="17" t="n">
        <v>572</v>
      </c>
      <c r="L1211" s="18" t="n">
        <v>68.4</v>
      </c>
      <c r="M1211" s="18" t="n">
        <v>66</v>
      </c>
      <c r="N1211" s="18" t="n">
        <v>98.4</v>
      </c>
      <c r="O1211" s="18" t="n">
        <v>8.7</v>
      </c>
    </row>
    <row r="1212" customFormat="false" ht="13.5" hidden="false" customHeight="true" outlineLevel="0" collapsed="false">
      <c r="A1212" s="16" t="s">
        <v>1686</v>
      </c>
      <c r="B1212" s="16" t="s">
        <v>2278</v>
      </c>
      <c r="C1212" s="16" t="s">
        <v>2534</v>
      </c>
      <c r="D1212" s="16" t="s">
        <v>2535</v>
      </c>
      <c r="E1212" s="16" t="s">
        <v>2536</v>
      </c>
      <c r="F1212" s="17" t="n">
        <v>41864</v>
      </c>
      <c r="G1212" s="17" t="n">
        <v>41864</v>
      </c>
      <c r="H1212" s="17" t="n">
        <v>14133</v>
      </c>
      <c r="I1212" s="17" t="n">
        <v>13417</v>
      </c>
      <c r="J1212" s="17" t="n">
        <v>13590</v>
      </c>
      <c r="K1212" s="17" t="n">
        <v>12421</v>
      </c>
      <c r="L1212" s="18" t="n">
        <v>2436</v>
      </c>
      <c r="M1212" s="18" t="n">
        <v>98</v>
      </c>
      <c r="N1212" s="18" t="n">
        <v>2436</v>
      </c>
      <c r="O1212" s="18" t="n">
        <v>135</v>
      </c>
    </row>
    <row r="1213" customFormat="false" ht="13.5" hidden="false" customHeight="true" outlineLevel="0" collapsed="false">
      <c r="A1213" s="16" t="s">
        <v>1686</v>
      </c>
      <c r="B1213" s="16" t="s">
        <v>2278</v>
      </c>
      <c r="C1213" s="16" t="s">
        <v>2537</v>
      </c>
      <c r="D1213" s="16" t="s">
        <v>2538</v>
      </c>
      <c r="E1213" s="16" t="s">
        <v>2281</v>
      </c>
      <c r="F1213" s="17" t="n">
        <v>30016</v>
      </c>
      <c r="G1213" s="17" t="n">
        <v>30016</v>
      </c>
      <c r="H1213" s="17" t="n">
        <v>10646</v>
      </c>
      <c r="I1213" s="17" t="n">
        <v>10144</v>
      </c>
      <c r="J1213" s="17" t="n">
        <v>10573</v>
      </c>
      <c r="K1213" s="17" t="n">
        <v>9523</v>
      </c>
      <c r="L1213" s="18" t="n">
        <v>1487.4</v>
      </c>
      <c r="M1213" s="18" t="n">
        <v>1487.4</v>
      </c>
      <c r="N1213" s="18" t="n">
        <v>2032.4</v>
      </c>
      <c r="O1213" s="18" t="n">
        <v>143.5</v>
      </c>
    </row>
    <row r="1214" customFormat="false" ht="13.5" hidden="false" customHeight="true" outlineLevel="0" collapsed="false">
      <c r="A1214" s="16" t="s">
        <v>1686</v>
      </c>
      <c r="B1214" s="16" t="s">
        <v>2278</v>
      </c>
      <c r="C1214" s="16" t="s">
        <v>2539</v>
      </c>
      <c r="D1214" s="16" t="s">
        <v>2540</v>
      </c>
      <c r="E1214" s="16" t="s">
        <v>2281</v>
      </c>
      <c r="F1214" s="17" t="n">
        <v>1585</v>
      </c>
      <c r="G1214" s="17" t="n">
        <v>1585</v>
      </c>
      <c r="H1214" s="17" t="n">
        <v>622</v>
      </c>
      <c r="I1214" s="17" t="n">
        <v>596</v>
      </c>
      <c r="J1214" s="17" t="n">
        <v>598</v>
      </c>
      <c r="K1214" s="17" t="n">
        <v>541</v>
      </c>
      <c r="L1214" s="18" t="n">
        <v>66.9</v>
      </c>
      <c r="M1214" s="18" t="n">
        <v>9</v>
      </c>
      <c r="N1214" s="18" t="n">
        <v>101.5</v>
      </c>
      <c r="O1214" s="18" t="n">
        <v>10.3</v>
      </c>
    </row>
    <row r="1215" customFormat="false" ht="13.5" hidden="false" customHeight="true" outlineLevel="0" collapsed="false">
      <c r="A1215" s="16" t="s">
        <v>1686</v>
      </c>
      <c r="B1215" s="16" t="s">
        <v>2278</v>
      </c>
      <c r="C1215" s="16" t="s">
        <v>2541</v>
      </c>
      <c r="D1215" s="16" t="s">
        <v>2542</v>
      </c>
      <c r="E1215" s="16" t="s">
        <v>2281</v>
      </c>
      <c r="F1215" s="17" t="n">
        <v>5289</v>
      </c>
      <c r="G1215" s="17" t="n">
        <v>5289</v>
      </c>
      <c r="H1215" s="17" t="n">
        <v>1742</v>
      </c>
      <c r="I1215" s="17" t="n">
        <v>1660</v>
      </c>
      <c r="J1215" s="17" t="n">
        <v>1660</v>
      </c>
      <c r="K1215" s="17" t="n">
        <v>1528</v>
      </c>
      <c r="L1215" s="18" t="n">
        <v>190.9</v>
      </c>
      <c r="M1215" s="18" t="n">
        <v>142.3</v>
      </c>
      <c r="N1215" s="18" t="n">
        <v>274.9</v>
      </c>
      <c r="O1215" s="18" t="n">
        <v>20.7</v>
      </c>
    </row>
    <row r="1216" customFormat="false" ht="13.5" hidden="false" customHeight="true" outlineLevel="0" collapsed="false">
      <c r="A1216" s="16" t="s">
        <v>1686</v>
      </c>
      <c r="B1216" s="16" t="s">
        <v>2278</v>
      </c>
      <c r="C1216" s="16" t="s">
        <v>2543</v>
      </c>
      <c r="D1216" s="16" t="s">
        <v>2544</v>
      </c>
      <c r="E1216" s="16" t="s">
        <v>2281</v>
      </c>
      <c r="F1216" s="17" t="n">
        <v>398043</v>
      </c>
      <c r="G1216" s="17" t="n">
        <v>398043</v>
      </c>
      <c r="H1216" s="17" t="n">
        <v>84407</v>
      </c>
      <c r="I1216" s="17" t="n">
        <v>77917</v>
      </c>
      <c r="J1216" s="17" t="n">
        <v>111705</v>
      </c>
      <c r="K1216" s="17" t="n">
        <v>104045</v>
      </c>
      <c r="L1216" s="18" t="n">
        <v>16343.9</v>
      </c>
      <c r="M1216" s="18" t="n">
        <v>365.1</v>
      </c>
      <c r="N1216" s="18" t="n">
        <v>19510.7</v>
      </c>
      <c r="O1216" s="18" t="n">
        <v>0</v>
      </c>
    </row>
    <row r="1217" customFormat="false" ht="13.5" hidden="false" customHeight="true" outlineLevel="0" collapsed="false">
      <c r="A1217" s="16" t="s">
        <v>1686</v>
      </c>
      <c r="B1217" s="16" t="s">
        <v>2278</v>
      </c>
      <c r="C1217" s="16" t="s">
        <v>2545</v>
      </c>
      <c r="D1217" s="16" t="s">
        <v>2546</v>
      </c>
      <c r="E1217" s="16" t="s">
        <v>2281</v>
      </c>
      <c r="F1217" s="17" t="n">
        <v>2100</v>
      </c>
      <c r="G1217" s="17" t="n">
        <v>2100</v>
      </c>
      <c r="H1217" s="17" t="n">
        <v>745</v>
      </c>
      <c r="I1217" s="17" t="n">
        <v>711</v>
      </c>
      <c r="J1217" s="17" t="n">
        <v>723</v>
      </c>
      <c r="K1217" s="17" t="n">
        <v>651</v>
      </c>
      <c r="L1217" s="18" t="n">
        <v>84.6</v>
      </c>
      <c r="M1217" s="18" t="n">
        <v>0</v>
      </c>
      <c r="N1217" s="18" t="n">
        <v>122.9</v>
      </c>
      <c r="O1217" s="18" t="n">
        <v>11.5</v>
      </c>
    </row>
    <row r="1218" customFormat="false" ht="13.5" hidden="false" customHeight="true" outlineLevel="0" collapsed="false">
      <c r="A1218" s="16" t="s">
        <v>1686</v>
      </c>
      <c r="B1218" s="16" t="s">
        <v>2278</v>
      </c>
      <c r="C1218" s="16" t="s">
        <v>2547</v>
      </c>
      <c r="D1218" s="16" t="s">
        <v>2548</v>
      </c>
      <c r="E1218" s="16" t="s">
        <v>245</v>
      </c>
      <c r="F1218" s="17" t="n">
        <v>91237</v>
      </c>
      <c r="G1218" s="17" t="n">
        <v>91237</v>
      </c>
      <c r="H1218" s="17" t="n">
        <v>29623</v>
      </c>
      <c r="I1218" s="17" t="n">
        <v>29623</v>
      </c>
      <c r="J1218" s="17" t="n">
        <v>33521</v>
      </c>
      <c r="K1218" s="17" t="n">
        <v>29819</v>
      </c>
      <c r="L1218" s="18" t="n">
        <v>6641.3</v>
      </c>
      <c r="M1218" s="18" t="n">
        <v>5751.5</v>
      </c>
      <c r="N1218" s="18" t="n">
        <v>6641.3</v>
      </c>
      <c r="O1218" s="18" t="n">
        <v>468.2</v>
      </c>
    </row>
    <row r="1219" customFormat="false" ht="13.5" hidden="false" customHeight="true" outlineLevel="0" collapsed="false">
      <c r="A1219" s="16" t="s">
        <v>1686</v>
      </c>
      <c r="B1219" s="16" t="s">
        <v>2278</v>
      </c>
      <c r="C1219" s="16" t="s">
        <v>2549</v>
      </c>
      <c r="D1219" s="16" t="s">
        <v>2550</v>
      </c>
      <c r="E1219" s="16" t="s">
        <v>2551</v>
      </c>
      <c r="F1219" s="17" t="n">
        <v>4296</v>
      </c>
      <c r="G1219" s="17" t="n">
        <v>4296</v>
      </c>
      <c r="H1219" s="17" t="n">
        <v>1494</v>
      </c>
      <c r="I1219" s="17" t="n">
        <v>1420</v>
      </c>
      <c r="J1219" s="17" t="n">
        <v>1494</v>
      </c>
      <c r="K1219" s="17" t="n">
        <v>1464</v>
      </c>
      <c r="L1219" s="18" t="n">
        <v>330</v>
      </c>
      <c r="M1219" s="18" t="n">
        <v>330</v>
      </c>
      <c r="N1219" s="18" t="n">
        <v>220</v>
      </c>
      <c r="O1219" s="18" t="n">
        <v>20</v>
      </c>
    </row>
    <row r="1220" customFormat="false" ht="13.5" hidden="false" customHeight="true" outlineLevel="0" collapsed="false">
      <c r="A1220" s="16" t="s">
        <v>1686</v>
      </c>
      <c r="B1220" s="16" t="s">
        <v>2278</v>
      </c>
      <c r="C1220" s="16" t="s">
        <v>2552</v>
      </c>
      <c r="D1220" s="16" t="s">
        <v>2553</v>
      </c>
      <c r="E1220" s="16" t="s">
        <v>2281</v>
      </c>
      <c r="F1220" s="17" t="n">
        <v>7658</v>
      </c>
      <c r="G1220" s="17" t="n">
        <v>7658</v>
      </c>
      <c r="H1220" s="17" t="n">
        <v>2514</v>
      </c>
      <c r="I1220" s="17" t="n">
        <v>2388</v>
      </c>
      <c r="J1220" s="17" t="n">
        <v>2545</v>
      </c>
      <c r="K1220" s="17" t="n">
        <v>2350</v>
      </c>
      <c r="L1220" s="18" t="n">
        <v>323.5</v>
      </c>
      <c r="M1220" s="18" t="n">
        <v>0</v>
      </c>
      <c r="N1220" s="18" t="n">
        <v>443.1</v>
      </c>
      <c r="O1220" s="18" t="n">
        <v>21.4</v>
      </c>
    </row>
    <row r="1221" customFormat="false" ht="13.5" hidden="false" customHeight="true" outlineLevel="0" collapsed="false">
      <c r="A1221" s="16" t="s">
        <v>1686</v>
      </c>
      <c r="B1221" s="16" t="s">
        <v>2278</v>
      </c>
      <c r="C1221" s="16" t="s">
        <v>2554</v>
      </c>
      <c r="D1221" s="16" t="s">
        <v>2555</v>
      </c>
      <c r="E1221" s="16" t="s">
        <v>2281</v>
      </c>
      <c r="F1221" s="17" t="n">
        <v>10773</v>
      </c>
      <c r="G1221" s="17" t="n">
        <v>10773</v>
      </c>
      <c r="H1221" s="17" t="n">
        <v>3713</v>
      </c>
      <c r="I1221" s="17" t="n">
        <v>3582</v>
      </c>
      <c r="J1221" s="17" t="n">
        <v>3638</v>
      </c>
      <c r="K1221" s="17" t="n">
        <v>3222</v>
      </c>
      <c r="L1221" s="18" t="n">
        <v>396.8</v>
      </c>
      <c r="M1221" s="18" t="n">
        <v>396.8</v>
      </c>
      <c r="N1221" s="18" t="n">
        <v>593</v>
      </c>
      <c r="O1221" s="18" t="n">
        <v>35.5</v>
      </c>
    </row>
    <row r="1222" customFormat="false" ht="13.5" hidden="false" customHeight="true" outlineLevel="0" collapsed="false">
      <c r="A1222" s="16" t="s">
        <v>1686</v>
      </c>
      <c r="B1222" s="16" t="s">
        <v>2278</v>
      </c>
      <c r="C1222" s="16" t="s">
        <v>2556</v>
      </c>
      <c r="D1222" s="16" t="s">
        <v>2557</v>
      </c>
      <c r="E1222" s="16" t="s">
        <v>1350</v>
      </c>
      <c r="F1222" s="17" t="n">
        <v>650</v>
      </c>
      <c r="G1222" s="17" t="n">
        <v>650</v>
      </c>
      <c r="H1222" s="17" t="n">
        <v>130</v>
      </c>
      <c r="I1222" s="17" t="n">
        <v>130</v>
      </c>
      <c r="J1222" s="17" t="n">
        <v>130</v>
      </c>
      <c r="K1222" s="17" t="n">
        <v>130</v>
      </c>
      <c r="L1222" s="18" t="n">
        <v>184</v>
      </c>
      <c r="M1222" s="18" t="n">
        <v>184</v>
      </c>
      <c r="N1222" s="18" t="n">
        <v>36</v>
      </c>
      <c r="O1222" s="18" t="n">
        <v>10</v>
      </c>
    </row>
    <row r="1223" customFormat="false" ht="13.5" hidden="false" customHeight="true" outlineLevel="0" collapsed="false">
      <c r="A1223" s="16" t="s">
        <v>1686</v>
      </c>
      <c r="B1223" s="16" t="s">
        <v>2278</v>
      </c>
      <c r="C1223" s="16" t="s">
        <v>2558</v>
      </c>
      <c r="D1223" s="16" t="s">
        <v>2559</v>
      </c>
      <c r="E1223" s="16" t="s">
        <v>2281</v>
      </c>
      <c r="F1223" s="17" t="n">
        <v>45482</v>
      </c>
      <c r="G1223" s="17" t="n">
        <v>45482</v>
      </c>
      <c r="H1223" s="17" t="n">
        <v>14651</v>
      </c>
      <c r="I1223" s="17" t="n">
        <v>14227</v>
      </c>
      <c r="J1223" s="17" t="n">
        <v>14556</v>
      </c>
      <c r="K1223" s="17" t="n">
        <v>12898</v>
      </c>
      <c r="L1223" s="18" t="n">
        <v>2275.8</v>
      </c>
      <c r="M1223" s="18" t="n">
        <v>0</v>
      </c>
      <c r="N1223" s="18" t="n">
        <v>3151.1</v>
      </c>
      <c r="O1223" s="18" t="n">
        <v>182.4</v>
      </c>
    </row>
    <row r="1224" customFormat="false" ht="13.5" hidden="false" customHeight="true" outlineLevel="0" collapsed="false">
      <c r="A1224" s="16" t="s">
        <v>1686</v>
      </c>
      <c r="B1224" s="16" t="s">
        <v>2278</v>
      </c>
      <c r="C1224" s="16" t="s">
        <v>2560</v>
      </c>
      <c r="D1224" s="16" t="s">
        <v>2561</v>
      </c>
      <c r="E1224" s="16" t="s">
        <v>2281</v>
      </c>
      <c r="F1224" s="17" t="n">
        <v>943</v>
      </c>
      <c r="G1224" s="17" t="n">
        <v>943</v>
      </c>
      <c r="H1224" s="17" t="n">
        <v>310</v>
      </c>
      <c r="I1224" s="17" t="n">
        <v>292</v>
      </c>
      <c r="J1224" s="17" t="n">
        <v>314</v>
      </c>
      <c r="K1224" s="17" t="n">
        <v>280</v>
      </c>
      <c r="L1224" s="18" t="n">
        <v>29.1</v>
      </c>
      <c r="M1224" s="18" t="n">
        <v>0</v>
      </c>
      <c r="N1224" s="18" t="n">
        <v>44.6</v>
      </c>
      <c r="O1224" s="18" t="n">
        <v>3.7</v>
      </c>
    </row>
    <row r="1225" customFormat="false" ht="13.5" hidden="false" customHeight="true" outlineLevel="0" collapsed="false">
      <c r="A1225" s="16" t="s">
        <v>1686</v>
      </c>
      <c r="B1225" s="16" t="s">
        <v>2278</v>
      </c>
      <c r="C1225" s="16" t="s">
        <v>2562</v>
      </c>
      <c r="D1225" s="16" t="s">
        <v>2563</v>
      </c>
      <c r="E1225" s="16" t="s">
        <v>1350</v>
      </c>
      <c r="F1225" s="17" t="n">
        <v>35715</v>
      </c>
      <c r="G1225" s="17" t="n">
        <v>35715</v>
      </c>
      <c r="H1225" s="17" t="n">
        <v>10984</v>
      </c>
      <c r="I1225" s="17" t="n">
        <v>10791</v>
      </c>
      <c r="J1225" s="17" t="n">
        <v>11186</v>
      </c>
      <c r="K1225" s="17" t="n">
        <v>9163</v>
      </c>
      <c r="L1225" s="18" t="n">
        <v>2179</v>
      </c>
      <c r="M1225" s="18" t="n">
        <v>0</v>
      </c>
      <c r="N1225" s="18" t="n">
        <v>882</v>
      </c>
      <c r="O1225" s="18" t="n">
        <v>95</v>
      </c>
    </row>
    <row r="1226" customFormat="false" ht="13.5" hidden="false" customHeight="true" outlineLevel="0" collapsed="false">
      <c r="A1226" s="16" t="s">
        <v>1686</v>
      </c>
      <c r="B1226" s="16" t="s">
        <v>2278</v>
      </c>
      <c r="C1226" s="16" t="s">
        <v>2564</v>
      </c>
      <c r="D1226" s="16" t="s">
        <v>2565</v>
      </c>
      <c r="E1226" s="16" t="s">
        <v>2281</v>
      </c>
      <c r="F1226" s="17" t="n">
        <v>10390</v>
      </c>
      <c r="G1226" s="17" t="n">
        <v>10390</v>
      </c>
      <c r="H1226" s="17" t="n">
        <v>5052</v>
      </c>
      <c r="I1226" s="17" t="n">
        <v>4898</v>
      </c>
      <c r="J1226" s="17" t="n">
        <v>6451</v>
      </c>
      <c r="K1226" s="17" t="n">
        <v>5861</v>
      </c>
      <c r="L1226" s="18" t="n">
        <v>631.3</v>
      </c>
      <c r="M1226" s="18" t="n">
        <v>631.3</v>
      </c>
      <c r="N1226" s="18" t="n">
        <v>1039.5</v>
      </c>
      <c r="O1226" s="18" t="n">
        <v>15.9</v>
      </c>
    </row>
    <row r="1227" customFormat="false" ht="13.5" hidden="false" customHeight="true" outlineLevel="0" collapsed="false">
      <c r="A1227" s="16" t="s">
        <v>1686</v>
      </c>
      <c r="B1227" s="16" t="s">
        <v>2278</v>
      </c>
      <c r="C1227" s="16" t="s">
        <v>2566</v>
      </c>
      <c r="D1227" s="16" t="s">
        <v>2567</v>
      </c>
      <c r="E1227" s="16" t="s">
        <v>2281</v>
      </c>
      <c r="F1227" s="17" t="n">
        <v>4154</v>
      </c>
      <c r="G1227" s="17" t="n">
        <v>4154</v>
      </c>
      <c r="H1227" s="17" t="n">
        <v>1366</v>
      </c>
      <c r="I1227" s="17" t="n">
        <v>1308</v>
      </c>
      <c r="J1227" s="17" t="n">
        <v>1333</v>
      </c>
      <c r="K1227" s="17" t="n">
        <v>1215</v>
      </c>
      <c r="L1227" s="18" t="n">
        <v>166.9</v>
      </c>
      <c r="M1227" s="18" t="n">
        <v>166.9</v>
      </c>
      <c r="N1227" s="18" t="n">
        <v>232.4</v>
      </c>
      <c r="O1227" s="18" t="n">
        <v>15.5</v>
      </c>
    </row>
    <row r="1228" customFormat="false" ht="13.5" hidden="false" customHeight="true" outlineLevel="0" collapsed="false">
      <c r="A1228" s="16" t="s">
        <v>1686</v>
      </c>
      <c r="B1228" s="16" t="s">
        <v>2278</v>
      </c>
      <c r="C1228" s="16" t="s">
        <v>2568</v>
      </c>
      <c r="D1228" s="16" t="s">
        <v>2569</v>
      </c>
      <c r="E1228" s="16" t="s">
        <v>2281</v>
      </c>
      <c r="F1228" s="17" t="n">
        <v>112294</v>
      </c>
      <c r="G1228" s="17" t="n">
        <v>112294</v>
      </c>
      <c r="H1228" s="17" t="n">
        <v>34135</v>
      </c>
      <c r="I1228" s="17" t="n">
        <v>31659</v>
      </c>
      <c r="J1228" s="17" t="n">
        <v>32974</v>
      </c>
      <c r="K1228" s="17" t="n">
        <v>30585</v>
      </c>
      <c r="L1228" s="18" t="n">
        <v>4447.1</v>
      </c>
      <c r="M1228" s="18" t="n">
        <v>3868.9</v>
      </c>
      <c r="N1228" s="18" t="n">
        <v>6272.9</v>
      </c>
      <c r="O1228" s="18" t="n">
        <v>320.1</v>
      </c>
    </row>
    <row r="1229" customFormat="false" ht="13.5" hidden="false" customHeight="true" outlineLevel="0" collapsed="false">
      <c r="A1229" s="16" t="s">
        <v>1686</v>
      </c>
      <c r="B1229" s="16" t="s">
        <v>2278</v>
      </c>
      <c r="C1229" s="16" t="s">
        <v>2570</v>
      </c>
      <c r="D1229" s="16" t="s">
        <v>2571</v>
      </c>
      <c r="E1229" s="16" t="s">
        <v>2521</v>
      </c>
      <c r="F1229" s="17" t="n">
        <v>378154</v>
      </c>
      <c r="G1229" s="17" t="n">
        <v>365014</v>
      </c>
      <c r="H1229" s="17" t="n">
        <v>101664</v>
      </c>
      <c r="I1229" s="17" t="n">
        <v>101154</v>
      </c>
      <c r="J1229" s="17" t="n">
        <v>116880</v>
      </c>
      <c r="K1229" s="17" t="n">
        <v>102532</v>
      </c>
      <c r="L1229" s="18" t="n">
        <v>20530</v>
      </c>
      <c r="M1229" s="18" t="n">
        <v>8010</v>
      </c>
      <c r="N1229" s="18" t="n">
        <v>21864</v>
      </c>
      <c r="O1229" s="18" t="n">
        <v>1084</v>
      </c>
    </row>
    <row r="1230" customFormat="false" ht="13.5" hidden="false" customHeight="true" outlineLevel="0" collapsed="false">
      <c r="A1230" s="16" t="s">
        <v>1686</v>
      </c>
      <c r="B1230" s="16" t="s">
        <v>2278</v>
      </c>
      <c r="C1230" s="16" t="s">
        <v>2572</v>
      </c>
      <c r="D1230" s="16" t="s">
        <v>2573</v>
      </c>
      <c r="E1230" s="16" t="s">
        <v>2281</v>
      </c>
      <c r="F1230" s="17" t="n">
        <v>24514</v>
      </c>
      <c r="G1230" s="17" t="n">
        <v>24514</v>
      </c>
      <c r="H1230" s="17" t="n">
        <v>8603</v>
      </c>
      <c r="I1230" s="17" t="n">
        <v>8200</v>
      </c>
      <c r="J1230" s="17" t="n">
        <v>8430</v>
      </c>
      <c r="K1230" s="17" t="n">
        <v>7515</v>
      </c>
      <c r="L1230" s="18" t="n">
        <v>1125.4</v>
      </c>
      <c r="M1230" s="18" t="n">
        <v>0</v>
      </c>
      <c r="N1230" s="18" t="n">
        <v>1580.4</v>
      </c>
      <c r="O1230" s="18" t="n">
        <v>97.7</v>
      </c>
    </row>
    <row r="1231" customFormat="false" ht="13.5" hidden="false" customHeight="true" outlineLevel="0" collapsed="false">
      <c r="A1231" s="16" t="s">
        <v>1686</v>
      </c>
      <c r="B1231" s="16" t="s">
        <v>2278</v>
      </c>
      <c r="C1231" s="16" t="s">
        <v>2574</v>
      </c>
      <c r="D1231" s="16" t="s">
        <v>2575</v>
      </c>
      <c r="E1231" s="16" t="s">
        <v>2281</v>
      </c>
      <c r="F1231" s="17" t="n">
        <v>3015</v>
      </c>
      <c r="G1231" s="17" t="n">
        <v>3015</v>
      </c>
      <c r="H1231" s="17" t="n">
        <v>997</v>
      </c>
      <c r="I1231" s="17" t="n">
        <v>888</v>
      </c>
      <c r="J1231" s="17" t="n">
        <v>1008</v>
      </c>
      <c r="K1231" s="17" t="n">
        <v>938</v>
      </c>
      <c r="L1231" s="18" t="n">
        <v>107.4</v>
      </c>
      <c r="M1231" s="18" t="n">
        <v>0</v>
      </c>
      <c r="N1231" s="18" t="n">
        <v>162.2</v>
      </c>
      <c r="O1231" s="18" t="n">
        <v>4</v>
      </c>
    </row>
    <row r="1232" customFormat="false" ht="13.5" hidden="false" customHeight="true" outlineLevel="0" collapsed="false">
      <c r="A1232" s="16" t="s">
        <v>1686</v>
      </c>
      <c r="B1232" s="16" t="s">
        <v>2278</v>
      </c>
      <c r="C1232" s="16" t="s">
        <v>2576</v>
      </c>
      <c r="D1232" s="16" t="s">
        <v>2577</v>
      </c>
      <c r="E1232" s="16" t="s">
        <v>224</v>
      </c>
      <c r="F1232" s="17" t="n">
        <v>64864</v>
      </c>
      <c r="G1232" s="17" t="n">
        <v>64864</v>
      </c>
      <c r="H1232" s="17" t="n">
        <v>20347</v>
      </c>
      <c r="I1232" s="17" t="n">
        <v>19614</v>
      </c>
      <c r="J1232" s="17" t="n">
        <v>21298</v>
      </c>
      <c r="K1232" s="17"/>
      <c r="L1232" s="18" t="n">
        <v>3815.3</v>
      </c>
      <c r="M1232" s="18"/>
      <c r="N1232" s="18" t="n">
        <v>3815.3</v>
      </c>
      <c r="O1232" s="18" t="n">
        <v>296.1</v>
      </c>
    </row>
    <row r="1233" customFormat="false" ht="13.5" hidden="false" customHeight="true" outlineLevel="0" collapsed="false">
      <c r="A1233" s="16" t="s">
        <v>1686</v>
      </c>
      <c r="B1233" s="16" t="s">
        <v>2278</v>
      </c>
      <c r="C1233" s="16" t="s">
        <v>2578</v>
      </c>
      <c r="D1233" s="16" t="s">
        <v>2579</v>
      </c>
      <c r="E1233" s="16" t="s">
        <v>2281</v>
      </c>
      <c r="F1233" s="17" t="n">
        <v>8876</v>
      </c>
      <c r="G1233" s="17" t="n">
        <v>8876</v>
      </c>
      <c r="H1233" s="17" t="n">
        <v>2958</v>
      </c>
      <c r="I1233" s="17" t="n">
        <v>2850</v>
      </c>
      <c r="J1233" s="17" t="n">
        <v>2931</v>
      </c>
      <c r="K1233" s="17" t="n">
        <v>2630</v>
      </c>
      <c r="L1233" s="18" t="n">
        <v>392.4</v>
      </c>
      <c r="M1233" s="18" t="n">
        <v>392.4</v>
      </c>
      <c r="N1233" s="18" t="n">
        <v>555.9</v>
      </c>
      <c r="O1233" s="18" t="n">
        <v>36.7</v>
      </c>
    </row>
    <row r="1234" customFormat="false" ht="13.5" hidden="false" customHeight="true" outlineLevel="0" collapsed="false">
      <c r="A1234" s="16" t="s">
        <v>1686</v>
      </c>
      <c r="B1234" s="16" t="s">
        <v>2278</v>
      </c>
      <c r="C1234" s="16" t="s">
        <v>2580</v>
      </c>
      <c r="D1234" s="16" t="s">
        <v>2581</v>
      </c>
      <c r="E1234" s="16" t="s">
        <v>2281</v>
      </c>
      <c r="F1234" s="17" t="n">
        <v>83981</v>
      </c>
      <c r="G1234" s="17" t="n">
        <v>83981</v>
      </c>
      <c r="H1234" s="17" t="n">
        <v>22961</v>
      </c>
      <c r="I1234" s="17" t="n">
        <v>21180</v>
      </c>
      <c r="J1234" s="17" t="n">
        <v>24459</v>
      </c>
      <c r="K1234" s="17" t="n">
        <v>22563</v>
      </c>
      <c r="L1234" s="18" t="n">
        <v>2900.2</v>
      </c>
      <c r="M1234" s="18" t="n">
        <v>2697.1</v>
      </c>
      <c r="N1234" s="18" t="n">
        <v>3928.7</v>
      </c>
      <c r="O1234" s="18" t="n">
        <v>205.5</v>
      </c>
    </row>
    <row r="1235" customFormat="false" ht="13.5" hidden="false" customHeight="true" outlineLevel="0" collapsed="false">
      <c r="A1235" s="16" t="s">
        <v>1686</v>
      </c>
      <c r="B1235" s="16" t="s">
        <v>2278</v>
      </c>
      <c r="C1235" s="16" t="s">
        <v>2582</v>
      </c>
      <c r="D1235" s="16" t="s">
        <v>2583</v>
      </c>
      <c r="E1235" s="16" t="s">
        <v>2281</v>
      </c>
      <c r="F1235" s="17" t="n">
        <v>2877</v>
      </c>
      <c r="G1235" s="17" t="n">
        <v>2877</v>
      </c>
      <c r="H1235" s="17" t="n">
        <v>1045</v>
      </c>
      <c r="I1235" s="17" t="n">
        <v>1005</v>
      </c>
      <c r="J1235" s="17" t="n">
        <v>1034</v>
      </c>
      <c r="K1235" s="17" t="n">
        <v>918</v>
      </c>
      <c r="L1235" s="18" t="n">
        <v>132.3</v>
      </c>
      <c r="M1235" s="18" t="n">
        <v>132.3</v>
      </c>
      <c r="N1235" s="18" t="n">
        <v>187.2</v>
      </c>
      <c r="O1235" s="18" t="n">
        <v>17.6</v>
      </c>
    </row>
    <row r="1236" customFormat="false" ht="13.5" hidden="false" customHeight="true" outlineLevel="0" collapsed="false">
      <c r="A1236" s="16" t="s">
        <v>1686</v>
      </c>
      <c r="B1236" s="16" t="s">
        <v>2278</v>
      </c>
      <c r="C1236" s="16" t="s">
        <v>2584</v>
      </c>
      <c r="D1236" s="16" t="s">
        <v>2585</v>
      </c>
      <c r="E1236" s="16" t="s">
        <v>2281</v>
      </c>
      <c r="F1236" s="17" t="n">
        <v>90219</v>
      </c>
      <c r="G1236" s="17" t="n">
        <v>90219</v>
      </c>
      <c r="H1236" s="17" t="n">
        <v>20458</v>
      </c>
      <c r="I1236" s="17" t="n">
        <v>19027</v>
      </c>
      <c r="J1236" s="17" t="n">
        <v>73045</v>
      </c>
      <c r="K1236" s="17" t="n">
        <v>71146</v>
      </c>
      <c r="L1236" s="18" t="n">
        <v>5178</v>
      </c>
      <c r="M1236" s="18" t="n">
        <v>5178</v>
      </c>
      <c r="N1236" s="18" t="n">
        <v>10323.4</v>
      </c>
      <c r="O1236" s="18" t="n">
        <v>133.2</v>
      </c>
    </row>
    <row r="1237" customFormat="false" ht="13.5" hidden="false" customHeight="true" outlineLevel="0" collapsed="false">
      <c r="A1237" s="16" t="s">
        <v>1686</v>
      </c>
      <c r="B1237" s="16" t="s">
        <v>2278</v>
      </c>
      <c r="C1237" s="16" t="s">
        <v>2586</v>
      </c>
      <c r="D1237" s="16" t="s">
        <v>2587</v>
      </c>
      <c r="E1237" s="16" t="s">
        <v>2281</v>
      </c>
      <c r="F1237" s="17" t="n">
        <v>3438</v>
      </c>
      <c r="G1237" s="17" t="n">
        <v>3438</v>
      </c>
      <c r="H1237" s="17" t="n">
        <v>1181</v>
      </c>
      <c r="I1237" s="17" t="n">
        <v>1128</v>
      </c>
      <c r="J1237" s="17" t="n">
        <v>1137</v>
      </c>
      <c r="K1237" s="17" t="n">
        <v>1032</v>
      </c>
      <c r="L1237" s="18" t="n">
        <v>124.9</v>
      </c>
      <c r="M1237" s="18" t="n">
        <v>119.3</v>
      </c>
      <c r="N1237" s="18" t="n">
        <v>188.4</v>
      </c>
      <c r="O1237" s="18" t="n">
        <v>14.1</v>
      </c>
    </row>
    <row r="1238" customFormat="false" ht="13.5" hidden="false" customHeight="true" outlineLevel="0" collapsed="false">
      <c r="A1238" s="16" t="s">
        <v>1686</v>
      </c>
      <c r="B1238" s="16" t="s">
        <v>2278</v>
      </c>
      <c r="C1238" s="16" t="s">
        <v>2588</v>
      </c>
      <c r="D1238" s="16" t="s">
        <v>2589</v>
      </c>
      <c r="E1238" s="16" t="s">
        <v>2281</v>
      </c>
      <c r="F1238" s="17" t="n">
        <v>186284</v>
      </c>
      <c r="G1238" s="17" t="n">
        <v>186284</v>
      </c>
      <c r="H1238" s="17" t="n">
        <v>64225</v>
      </c>
      <c r="I1238" s="17" t="n">
        <v>59226</v>
      </c>
      <c r="J1238" s="17" t="n">
        <v>65769</v>
      </c>
      <c r="K1238" s="17" t="n">
        <v>59100</v>
      </c>
      <c r="L1238" s="18" t="n">
        <v>9276.6</v>
      </c>
      <c r="M1238" s="18" t="n">
        <v>92.8</v>
      </c>
      <c r="N1238" s="18" t="n">
        <v>12858.4</v>
      </c>
      <c r="O1238" s="18" t="n">
        <v>692.6</v>
      </c>
    </row>
    <row r="1239" customFormat="false" ht="13.5" hidden="false" customHeight="true" outlineLevel="0" collapsed="false">
      <c r="A1239" s="16" t="s">
        <v>1686</v>
      </c>
      <c r="B1239" s="16" t="s">
        <v>2278</v>
      </c>
      <c r="C1239" s="16" t="s">
        <v>2590</v>
      </c>
      <c r="D1239" s="16" t="s">
        <v>2591</v>
      </c>
      <c r="E1239" s="16" t="s">
        <v>2281</v>
      </c>
      <c r="F1239" s="17" t="n">
        <v>5475</v>
      </c>
      <c r="G1239" s="17" t="n">
        <v>5475</v>
      </c>
      <c r="H1239" s="17" t="n">
        <v>1685</v>
      </c>
      <c r="I1239" s="17" t="n">
        <v>1547</v>
      </c>
      <c r="J1239" s="17" t="n">
        <v>1578</v>
      </c>
      <c r="K1239" s="17" t="n">
        <v>1473</v>
      </c>
      <c r="L1239" s="18" t="n">
        <v>198.7</v>
      </c>
      <c r="M1239" s="18" t="n">
        <v>0</v>
      </c>
      <c r="N1239" s="18" t="n">
        <v>287.4</v>
      </c>
      <c r="O1239" s="18" t="n">
        <v>12.5</v>
      </c>
    </row>
    <row r="1240" customFormat="false" ht="13.5" hidden="false" customHeight="true" outlineLevel="0" collapsed="false">
      <c r="A1240" s="16" t="s">
        <v>1686</v>
      </c>
      <c r="B1240" s="16" t="s">
        <v>2278</v>
      </c>
      <c r="C1240" s="16" t="s">
        <v>2592</v>
      </c>
      <c r="D1240" s="16" t="s">
        <v>2593</v>
      </c>
      <c r="E1240" s="16" t="s">
        <v>2281</v>
      </c>
      <c r="F1240" s="17" t="n">
        <v>29761</v>
      </c>
      <c r="G1240" s="17" t="n">
        <v>29761</v>
      </c>
      <c r="H1240" s="17" t="n">
        <v>10134</v>
      </c>
      <c r="I1240" s="17" t="n">
        <v>9164</v>
      </c>
      <c r="J1240" s="17" t="n">
        <v>9336</v>
      </c>
      <c r="K1240" s="17" t="n">
        <v>8171</v>
      </c>
      <c r="L1240" s="18" t="n">
        <v>1233</v>
      </c>
      <c r="M1240" s="18" t="n">
        <v>1208.4</v>
      </c>
      <c r="N1240" s="18" t="n">
        <v>1758.1</v>
      </c>
      <c r="O1240" s="18" t="n">
        <v>138.4</v>
      </c>
    </row>
    <row r="1241" customFormat="false" ht="13.5" hidden="false" customHeight="true" outlineLevel="0" collapsed="false">
      <c r="A1241" s="16" t="s">
        <v>1686</v>
      </c>
      <c r="B1241" s="16" t="s">
        <v>2278</v>
      </c>
      <c r="C1241" s="16" t="s">
        <v>2594</v>
      </c>
      <c r="D1241" s="16" t="s">
        <v>2595</v>
      </c>
      <c r="E1241" s="16" t="s">
        <v>2281</v>
      </c>
      <c r="F1241" s="17" t="n">
        <v>2793</v>
      </c>
      <c r="G1241" s="17" t="n">
        <v>2793</v>
      </c>
      <c r="H1241" s="17" t="n">
        <v>967</v>
      </c>
      <c r="I1241" s="17" t="n">
        <v>919</v>
      </c>
      <c r="J1241" s="17" t="n">
        <v>934</v>
      </c>
      <c r="K1241" s="17" t="n">
        <v>836</v>
      </c>
      <c r="L1241" s="18" t="n">
        <v>120.7</v>
      </c>
      <c r="M1241" s="18" t="n">
        <v>120.7</v>
      </c>
      <c r="N1241" s="18" t="n">
        <v>167.6</v>
      </c>
      <c r="O1241" s="18" t="n">
        <v>9.1</v>
      </c>
    </row>
    <row r="1242" customFormat="false" ht="13.5" hidden="false" customHeight="true" outlineLevel="0" collapsed="false">
      <c r="A1242" s="16" t="s">
        <v>1686</v>
      </c>
      <c r="B1242" s="16" t="s">
        <v>2278</v>
      </c>
      <c r="C1242" s="16" t="s">
        <v>2596</v>
      </c>
      <c r="D1242" s="16" t="s">
        <v>2597</v>
      </c>
      <c r="E1242" s="16" t="s">
        <v>2281</v>
      </c>
      <c r="F1242" s="17" t="n">
        <v>65718</v>
      </c>
      <c r="G1242" s="17" t="n">
        <v>65718</v>
      </c>
      <c r="H1242" s="17" t="n">
        <v>16544</v>
      </c>
      <c r="I1242" s="17" t="n">
        <v>15900</v>
      </c>
      <c r="J1242" s="17" t="n">
        <v>18756</v>
      </c>
      <c r="K1242" s="17" t="n">
        <v>17136</v>
      </c>
      <c r="L1242" s="18" t="n">
        <v>2248.2</v>
      </c>
      <c r="M1242" s="18" t="n">
        <v>1573.8</v>
      </c>
      <c r="N1242" s="18" t="n">
        <v>3118.9</v>
      </c>
      <c r="O1242" s="18" t="n">
        <v>116</v>
      </c>
    </row>
    <row r="1243" customFormat="false" ht="13.5" hidden="false" customHeight="true" outlineLevel="0" collapsed="false">
      <c r="A1243" s="16" t="s">
        <v>1686</v>
      </c>
      <c r="B1243" s="16" t="s">
        <v>2278</v>
      </c>
      <c r="C1243" s="16" t="s">
        <v>2598</v>
      </c>
      <c r="D1243" s="16" t="s">
        <v>2599</v>
      </c>
      <c r="E1243" s="16" t="s">
        <v>2600</v>
      </c>
      <c r="F1243" s="17" t="n">
        <v>507515</v>
      </c>
      <c r="G1243" s="17" t="n">
        <v>507515</v>
      </c>
      <c r="H1243" s="17" t="n">
        <v>147434</v>
      </c>
      <c r="I1243" s="17" t="n">
        <v>147434</v>
      </c>
      <c r="J1243" s="17" t="n">
        <v>180022</v>
      </c>
      <c r="K1243" s="17" t="n">
        <v>157913</v>
      </c>
      <c r="L1243" s="18" t="n">
        <v>35033.6</v>
      </c>
      <c r="M1243" s="18" t="n">
        <v>21020.2</v>
      </c>
      <c r="N1243" s="18" t="n">
        <v>35033.6</v>
      </c>
      <c r="O1243" s="18" t="n">
        <v>1228</v>
      </c>
    </row>
    <row r="1244" customFormat="false" ht="13.5" hidden="false" customHeight="true" outlineLevel="0" collapsed="false">
      <c r="A1244" s="16" t="s">
        <v>1686</v>
      </c>
      <c r="B1244" s="16" t="s">
        <v>2278</v>
      </c>
      <c r="C1244" s="16" t="s">
        <v>2601</v>
      </c>
      <c r="D1244" s="16" t="s">
        <v>2230</v>
      </c>
      <c r="E1244" s="16" t="s">
        <v>2305</v>
      </c>
      <c r="F1244" s="17" t="n">
        <v>200163</v>
      </c>
      <c r="G1244" s="17" t="n">
        <v>196888</v>
      </c>
      <c r="H1244" s="17" t="n">
        <v>58235</v>
      </c>
      <c r="I1244" s="17" t="n">
        <v>58235</v>
      </c>
      <c r="J1244" s="17" t="n">
        <v>64349</v>
      </c>
      <c r="K1244" s="17" t="n">
        <v>57684</v>
      </c>
      <c r="L1244" s="18" t="n">
        <v>11573</v>
      </c>
      <c r="M1244" s="18" t="n">
        <v>1257</v>
      </c>
      <c r="N1244" s="18" t="n">
        <v>11573</v>
      </c>
      <c r="O1244" s="18" t="n">
        <v>659</v>
      </c>
    </row>
    <row r="1245" customFormat="false" ht="13.5" hidden="false" customHeight="true" outlineLevel="0" collapsed="false">
      <c r="A1245" s="16" t="s">
        <v>1686</v>
      </c>
      <c r="B1245" s="16" t="s">
        <v>2278</v>
      </c>
      <c r="C1245" s="16" t="s">
        <v>2602</v>
      </c>
      <c r="D1245" s="16" t="s">
        <v>2603</v>
      </c>
      <c r="E1245" s="16" t="s">
        <v>2281</v>
      </c>
      <c r="F1245" s="17" t="n">
        <v>8538</v>
      </c>
      <c r="G1245" s="17" t="n">
        <v>8538</v>
      </c>
      <c r="H1245" s="17" t="n">
        <v>2392</v>
      </c>
      <c r="I1245" s="17" t="n">
        <v>2221</v>
      </c>
      <c r="J1245" s="17" t="n">
        <v>2659</v>
      </c>
      <c r="K1245" s="17" t="n">
        <v>2399</v>
      </c>
      <c r="L1245" s="18" t="n">
        <v>294.4</v>
      </c>
      <c r="M1245" s="18" t="n">
        <v>250.2</v>
      </c>
      <c r="N1245" s="18" t="n">
        <v>425.4</v>
      </c>
      <c r="O1245" s="18" t="n">
        <v>22.2</v>
      </c>
    </row>
    <row r="1246" customFormat="false" ht="13.5" hidden="false" customHeight="true" outlineLevel="0" collapsed="false">
      <c r="A1246" s="16" t="s">
        <v>1686</v>
      </c>
      <c r="B1246" s="16" t="s">
        <v>2278</v>
      </c>
      <c r="C1246" s="16" t="s">
        <v>2604</v>
      </c>
      <c r="D1246" s="16" t="s">
        <v>2605</v>
      </c>
      <c r="E1246" s="16" t="s">
        <v>2281</v>
      </c>
      <c r="F1246" s="17" t="n">
        <v>7873</v>
      </c>
      <c r="G1246" s="17" t="n">
        <v>7873</v>
      </c>
      <c r="H1246" s="17" t="n">
        <v>2473</v>
      </c>
      <c r="I1246" s="17" t="n">
        <v>2250</v>
      </c>
      <c r="J1246" s="17" t="n">
        <v>2282</v>
      </c>
      <c r="K1246" s="17" t="n">
        <v>2148</v>
      </c>
      <c r="L1246" s="18" t="n">
        <v>280.6</v>
      </c>
      <c r="M1246" s="18" t="n">
        <v>280.6</v>
      </c>
      <c r="N1246" s="18" t="n">
        <v>407.9</v>
      </c>
      <c r="O1246" s="18" t="n">
        <v>25.1</v>
      </c>
    </row>
    <row r="1247" customFormat="false" ht="13.5" hidden="false" customHeight="true" outlineLevel="0" collapsed="false">
      <c r="A1247" s="16" t="s">
        <v>1686</v>
      </c>
      <c r="B1247" s="16" t="s">
        <v>2278</v>
      </c>
      <c r="C1247" s="16" t="s">
        <v>2606</v>
      </c>
      <c r="D1247" s="16" t="s">
        <v>2607</v>
      </c>
      <c r="E1247" s="16" t="s">
        <v>2281</v>
      </c>
      <c r="F1247" s="17" t="n">
        <v>1169</v>
      </c>
      <c r="G1247" s="17" t="n">
        <v>1169</v>
      </c>
      <c r="H1247" s="17" t="n">
        <v>395</v>
      </c>
      <c r="I1247" s="17" t="n">
        <v>376</v>
      </c>
      <c r="J1247" s="17" t="n">
        <v>383</v>
      </c>
      <c r="K1247" s="17" t="n">
        <v>347</v>
      </c>
      <c r="L1247" s="18" t="n">
        <v>46</v>
      </c>
      <c r="M1247" s="18" t="n">
        <v>46</v>
      </c>
      <c r="N1247" s="18" t="n">
        <v>65.9</v>
      </c>
      <c r="O1247" s="18" t="n">
        <v>9.5</v>
      </c>
    </row>
    <row r="1248" customFormat="false" ht="13.5" hidden="false" customHeight="true" outlineLevel="0" collapsed="false">
      <c r="A1248" s="16" t="s">
        <v>1686</v>
      </c>
      <c r="B1248" s="16" t="s">
        <v>2278</v>
      </c>
      <c r="C1248" s="16" t="s">
        <v>2608</v>
      </c>
      <c r="D1248" s="16" t="s">
        <v>2609</v>
      </c>
      <c r="E1248" s="16" t="s">
        <v>2281</v>
      </c>
      <c r="F1248" s="17" t="n">
        <v>6679</v>
      </c>
      <c r="G1248" s="17" t="n">
        <v>6679</v>
      </c>
      <c r="H1248" s="17" t="n">
        <v>2203</v>
      </c>
      <c r="I1248" s="17" t="n">
        <v>2088</v>
      </c>
      <c r="J1248" s="17" t="n">
        <v>2201</v>
      </c>
      <c r="K1248" s="17" t="n">
        <v>1988</v>
      </c>
      <c r="L1248" s="18" t="n">
        <v>227.8</v>
      </c>
      <c r="M1248" s="18" t="n">
        <v>205</v>
      </c>
      <c r="N1248" s="18" t="n">
        <v>347.6</v>
      </c>
      <c r="O1248" s="18" t="n">
        <v>36.7</v>
      </c>
    </row>
    <row r="1249" customFormat="false" ht="13.5" hidden="false" customHeight="true" outlineLevel="0" collapsed="false">
      <c r="A1249" s="16" t="s">
        <v>1686</v>
      </c>
      <c r="B1249" s="16" t="s">
        <v>2278</v>
      </c>
      <c r="C1249" s="16" t="s">
        <v>2610</v>
      </c>
      <c r="D1249" s="16" t="s">
        <v>2611</v>
      </c>
      <c r="E1249" s="16" t="s">
        <v>245</v>
      </c>
      <c r="F1249" s="17" t="n">
        <v>104335</v>
      </c>
      <c r="G1249" s="17" t="n">
        <v>103755</v>
      </c>
      <c r="H1249" s="17" t="n">
        <v>27135</v>
      </c>
      <c r="I1249" s="17" t="n">
        <v>26435</v>
      </c>
      <c r="J1249" s="17" t="n">
        <v>26485</v>
      </c>
      <c r="K1249" s="17" t="n">
        <v>26035</v>
      </c>
      <c r="L1249" s="18" t="n">
        <v>6548</v>
      </c>
      <c r="M1249" s="18" t="n">
        <v>0</v>
      </c>
      <c r="N1249" s="18" t="n">
        <v>6548</v>
      </c>
      <c r="O1249" s="18" t="n">
        <v>232.3</v>
      </c>
    </row>
    <row r="1250" customFormat="false" ht="13.5" hidden="false" customHeight="true" outlineLevel="0" collapsed="false">
      <c r="A1250" s="16" t="s">
        <v>1686</v>
      </c>
      <c r="B1250" s="16" t="s">
        <v>2278</v>
      </c>
      <c r="C1250" s="16" t="s">
        <v>2612</v>
      </c>
      <c r="D1250" s="16" t="s">
        <v>2613</v>
      </c>
      <c r="E1250" s="16" t="s">
        <v>2281</v>
      </c>
      <c r="F1250" s="17" t="n">
        <v>25032</v>
      </c>
      <c r="G1250" s="17" t="n">
        <v>25032</v>
      </c>
      <c r="H1250" s="17" t="n">
        <v>7886</v>
      </c>
      <c r="I1250" s="17" t="n">
        <v>7394</v>
      </c>
      <c r="J1250" s="17" t="n">
        <v>7461</v>
      </c>
      <c r="K1250" s="17" t="n">
        <v>6931</v>
      </c>
      <c r="L1250" s="18" t="n">
        <v>842.7</v>
      </c>
      <c r="M1250" s="18" t="n">
        <v>42.1</v>
      </c>
      <c r="N1250" s="18" t="n">
        <v>1306.7</v>
      </c>
      <c r="O1250" s="18" t="n">
        <v>64.7</v>
      </c>
    </row>
    <row r="1251" customFormat="false" ht="13.5" hidden="false" customHeight="true" outlineLevel="0" collapsed="false">
      <c r="A1251" s="16" t="s">
        <v>1686</v>
      </c>
      <c r="B1251" s="16" t="s">
        <v>2278</v>
      </c>
      <c r="C1251" s="16" t="s">
        <v>2614</v>
      </c>
      <c r="D1251" s="16" t="s">
        <v>2615</v>
      </c>
      <c r="E1251" s="16" t="s">
        <v>1350</v>
      </c>
      <c r="F1251" s="17" t="n">
        <v>174000</v>
      </c>
      <c r="G1251" s="17" t="n">
        <v>172400</v>
      </c>
      <c r="H1251" s="17" t="n">
        <v>47847</v>
      </c>
      <c r="I1251" s="17" t="n">
        <v>47847</v>
      </c>
      <c r="J1251" s="17" t="n">
        <v>56702</v>
      </c>
      <c r="K1251" s="17" t="n">
        <v>49897</v>
      </c>
      <c r="L1251" s="18" t="n">
        <v>8036</v>
      </c>
      <c r="M1251" s="18" t="n">
        <v>0.2</v>
      </c>
      <c r="N1251" s="18" t="n">
        <v>8036</v>
      </c>
      <c r="O1251" s="18" t="n">
        <v>468</v>
      </c>
    </row>
    <row r="1252" customFormat="false" ht="13.5" hidden="false" customHeight="true" outlineLevel="0" collapsed="false">
      <c r="A1252" s="16" t="s">
        <v>1686</v>
      </c>
      <c r="B1252" s="16" t="s">
        <v>2278</v>
      </c>
      <c r="C1252" s="16" t="s">
        <v>2616</v>
      </c>
      <c r="D1252" s="16" t="s">
        <v>2617</v>
      </c>
      <c r="E1252" s="16" t="s">
        <v>2281</v>
      </c>
      <c r="F1252" s="17" t="n">
        <v>1852</v>
      </c>
      <c r="G1252" s="17" t="n">
        <v>1852</v>
      </c>
      <c r="H1252" s="17" t="n">
        <v>699</v>
      </c>
      <c r="I1252" s="17" t="n">
        <v>643</v>
      </c>
      <c r="J1252" s="17" t="n">
        <v>643</v>
      </c>
      <c r="K1252" s="17" t="n">
        <v>586</v>
      </c>
      <c r="L1252" s="18" t="n">
        <v>73.3</v>
      </c>
      <c r="M1252" s="18" t="n">
        <v>73.3</v>
      </c>
      <c r="N1252" s="18" t="n">
        <v>107.1</v>
      </c>
      <c r="O1252" s="18" t="n">
        <v>19.7</v>
      </c>
    </row>
    <row r="1253" customFormat="false" ht="13.5" hidden="false" customHeight="true" outlineLevel="0" collapsed="false">
      <c r="A1253" s="16" t="s">
        <v>1686</v>
      </c>
      <c r="B1253" s="16" t="s">
        <v>2278</v>
      </c>
      <c r="C1253" s="16" t="s">
        <v>2618</v>
      </c>
      <c r="D1253" s="16" t="s">
        <v>2619</v>
      </c>
      <c r="E1253" s="16" t="s">
        <v>2281</v>
      </c>
      <c r="F1253" s="17" t="n">
        <v>21143</v>
      </c>
      <c r="G1253" s="17" t="n">
        <v>21143</v>
      </c>
      <c r="H1253" s="17" t="n">
        <v>6933</v>
      </c>
      <c r="I1253" s="17" t="n">
        <v>6710</v>
      </c>
      <c r="J1253" s="17" t="n">
        <v>6851</v>
      </c>
      <c r="K1253" s="17" t="n">
        <v>6174</v>
      </c>
      <c r="L1253" s="18" t="n">
        <v>986.9</v>
      </c>
      <c r="M1253" s="18" t="n">
        <v>868.5</v>
      </c>
      <c r="N1253" s="18" t="n">
        <v>1354.7</v>
      </c>
      <c r="O1253" s="18" t="n">
        <v>91.5</v>
      </c>
    </row>
    <row r="1254" customFormat="false" ht="13.5" hidden="false" customHeight="true" outlineLevel="0" collapsed="false">
      <c r="A1254" s="16" t="s">
        <v>1686</v>
      </c>
      <c r="B1254" s="16" t="s">
        <v>2278</v>
      </c>
      <c r="C1254" s="16" t="s">
        <v>2620</v>
      </c>
      <c r="D1254" s="16" t="s">
        <v>2621</v>
      </c>
      <c r="E1254" s="16" t="s">
        <v>2281</v>
      </c>
      <c r="F1254" s="17" t="n">
        <v>23072</v>
      </c>
      <c r="G1254" s="17" t="n">
        <v>23072</v>
      </c>
      <c r="H1254" s="17" t="n">
        <v>7078</v>
      </c>
      <c r="I1254" s="17" t="n">
        <v>6730</v>
      </c>
      <c r="J1254" s="17" t="n">
        <v>7114</v>
      </c>
      <c r="K1254" s="17" t="n">
        <v>6768</v>
      </c>
      <c r="L1254" s="18" t="n">
        <v>1674.6</v>
      </c>
      <c r="M1254" s="18" t="n">
        <v>0</v>
      </c>
      <c r="N1254" s="18" t="n">
        <v>2389.3</v>
      </c>
      <c r="O1254" s="18" t="n">
        <v>75.4</v>
      </c>
    </row>
    <row r="1255" customFormat="false" ht="13.5" hidden="false" customHeight="true" outlineLevel="0" collapsed="false">
      <c r="A1255" s="16" t="s">
        <v>1686</v>
      </c>
      <c r="B1255" s="16" t="s">
        <v>2278</v>
      </c>
      <c r="C1255" s="16" t="s">
        <v>2622</v>
      </c>
      <c r="D1255" s="16" t="s">
        <v>2623</v>
      </c>
      <c r="E1255" s="16" t="s">
        <v>2281</v>
      </c>
      <c r="F1255" s="17" t="n">
        <v>18731</v>
      </c>
      <c r="G1255" s="17" t="n">
        <v>18731</v>
      </c>
      <c r="H1255" s="17" t="n">
        <v>6608</v>
      </c>
      <c r="I1255" s="17" t="n">
        <v>6190</v>
      </c>
      <c r="J1255" s="17" t="n">
        <v>6222</v>
      </c>
      <c r="K1255" s="17" t="n">
        <v>5736</v>
      </c>
      <c r="L1255" s="18" t="n">
        <v>769.5</v>
      </c>
      <c r="M1255" s="18" t="n">
        <v>769.5</v>
      </c>
      <c r="N1255" s="18" t="n">
        <v>1093.5</v>
      </c>
      <c r="O1255" s="18" t="n">
        <v>60</v>
      </c>
    </row>
    <row r="1256" customFormat="false" ht="13.5" hidden="false" customHeight="true" outlineLevel="0" collapsed="false">
      <c r="A1256" s="16" t="s">
        <v>1686</v>
      </c>
      <c r="B1256" s="16" t="s">
        <v>2278</v>
      </c>
      <c r="C1256" s="16" t="s">
        <v>2624</v>
      </c>
      <c r="D1256" s="16" t="s">
        <v>2625</v>
      </c>
      <c r="E1256" s="16" t="s">
        <v>2626</v>
      </c>
      <c r="F1256" s="17" t="n">
        <v>625265</v>
      </c>
      <c r="G1256" s="17" t="n">
        <v>625265</v>
      </c>
      <c r="H1256" s="17" t="n">
        <v>154691</v>
      </c>
      <c r="I1256" s="17" t="n">
        <v>153112</v>
      </c>
      <c r="J1256" s="17" t="n">
        <v>238558</v>
      </c>
      <c r="K1256" s="17" t="n">
        <v>157228</v>
      </c>
      <c r="L1256" s="18" t="n">
        <v>45807</v>
      </c>
      <c r="M1256" s="18" t="n">
        <v>0</v>
      </c>
      <c r="N1256" s="18" t="n">
        <v>38705.9</v>
      </c>
      <c r="O1256" s="18" t="n">
        <v>1045</v>
      </c>
    </row>
    <row r="1257" customFormat="false" ht="13.5" hidden="false" customHeight="true" outlineLevel="0" collapsed="false">
      <c r="A1257" s="16" t="s">
        <v>1686</v>
      </c>
      <c r="B1257" s="16" t="s">
        <v>2278</v>
      </c>
      <c r="C1257" s="16" t="s">
        <v>2627</v>
      </c>
      <c r="D1257" s="16" t="s">
        <v>2628</v>
      </c>
      <c r="E1257" s="16" t="s">
        <v>2281</v>
      </c>
      <c r="F1257" s="17" t="n">
        <v>3722</v>
      </c>
      <c r="G1257" s="17" t="n">
        <v>3722</v>
      </c>
      <c r="H1257" s="17" t="n">
        <v>1243</v>
      </c>
      <c r="I1257" s="17" t="n">
        <v>1168</v>
      </c>
      <c r="J1257" s="17" t="n">
        <v>1179</v>
      </c>
      <c r="K1257" s="17" t="n">
        <v>1076</v>
      </c>
      <c r="L1257" s="18" t="n">
        <v>147.5</v>
      </c>
      <c r="M1257" s="18" t="n">
        <v>147.5</v>
      </c>
      <c r="N1257" s="18" t="n">
        <v>206.4</v>
      </c>
      <c r="O1257" s="18" t="n">
        <v>17.7</v>
      </c>
    </row>
    <row r="1258" customFormat="false" ht="13.5" hidden="false" customHeight="true" outlineLevel="0" collapsed="false">
      <c r="A1258" s="16" t="s">
        <v>1686</v>
      </c>
      <c r="B1258" s="16" t="s">
        <v>2278</v>
      </c>
      <c r="C1258" s="16" t="s">
        <v>2629</v>
      </c>
      <c r="D1258" s="16" t="s">
        <v>2630</v>
      </c>
      <c r="E1258" s="16" t="s">
        <v>2281</v>
      </c>
      <c r="F1258" s="17" t="n">
        <v>417910</v>
      </c>
      <c r="G1258" s="17" t="n">
        <v>417910</v>
      </c>
      <c r="H1258" s="17" t="n">
        <v>59605</v>
      </c>
      <c r="I1258" s="17" t="n">
        <v>54233</v>
      </c>
      <c r="J1258" s="17" t="n">
        <v>170417</v>
      </c>
      <c r="K1258" s="17" t="n">
        <v>157438</v>
      </c>
      <c r="L1258" s="18" t="n">
        <v>28971</v>
      </c>
      <c r="M1258" s="18" t="n">
        <v>28971</v>
      </c>
      <c r="N1258" s="18" t="n">
        <v>38414.5</v>
      </c>
      <c r="O1258" s="18" t="n">
        <v>369.9</v>
      </c>
    </row>
    <row r="1259" customFormat="false" ht="13.5" hidden="false" customHeight="true" outlineLevel="0" collapsed="false">
      <c r="A1259" s="16" t="s">
        <v>1686</v>
      </c>
      <c r="B1259" s="16" t="s">
        <v>2278</v>
      </c>
      <c r="C1259" s="16" t="s">
        <v>2631</v>
      </c>
      <c r="D1259" s="16" t="s">
        <v>2632</v>
      </c>
      <c r="E1259" s="16" t="s">
        <v>1350</v>
      </c>
      <c r="F1259" s="17" t="n">
        <v>627153</v>
      </c>
      <c r="G1259" s="17" t="n">
        <v>619915</v>
      </c>
      <c r="H1259" s="17" t="n">
        <v>120400</v>
      </c>
      <c r="I1259" s="17" t="n">
        <v>120400</v>
      </c>
      <c r="J1259" s="17" t="n">
        <v>200681</v>
      </c>
      <c r="K1259" s="17" t="n">
        <v>182328</v>
      </c>
      <c r="L1259" s="18" t="n">
        <v>38200.7</v>
      </c>
      <c r="M1259" s="18" t="n">
        <v>220</v>
      </c>
      <c r="N1259" s="18" t="n">
        <v>38200.7</v>
      </c>
      <c r="O1259" s="18" t="n">
        <v>946.4</v>
      </c>
    </row>
    <row r="1260" customFormat="false" ht="13.5" hidden="false" customHeight="true" outlineLevel="0" collapsed="false">
      <c r="A1260" s="16" t="s">
        <v>1686</v>
      </c>
      <c r="B1260" s="16" t="s">
        <v>2278</v>
      </c>
      <c r="C1260" s="16" t="s">
        <v>2633</v>
      </c>
      <c r="D1260" s="16" t="s">
        <v>2634</v>
      </c>
      <c r="E1260" s="16" t="s">
        <v>2635</v>
      </c>
      <c r="F1260" s="17" t="n">
        <v>140159</v>
      </c>
      <c r="G1260" s="17" t="n">
        <v>140159</v>
      </c>
      <c r="H1260" s="17" t="n">
        <v>30433</v>
      </c>
      <c r="I1260" s="17" t="n">
        <v>30132</v>
      </c>
      <c r="J1260" s="17" t="n">
        <v>61292</v>
      </c>
      <c r="K1260" s="17" t="n">
        <v>50303</v>
      </c>
      <c r="L1260" s="18" t="n">
        <v>12415.3</v>
      </c>
      <c r="M1260" s="18" t="n">
        <v>3103.8</v>
      </c>
      <c r="N1260" s="18" t="n">
        <v>10553</v>
      </c>
      <c r="O1260" s="18" t="n">
        <v>304</v>
      </c>
    </row>
    <row r="1261" customFormat="false" ht="13.5" hidden="false" customHeight="true" outlineLevel="0" collapsed="false">
      <c r="A1261" s="16" t="s">
        <v>1686</v>
      </c>
      <c r="B1261" s="16" t="s">
        <v>2278</v>
      </c>
      <c r="C1261" s="16" t="s">
        <v>2636</v>
      </c>
      <c r="D1261" s="16" t="s">
        <v>2637</v>
      </c>
      <c r="E1261" s="16" t="s">
        <v>128</v>
      </c>
      <c r="F1261" s="17" t="n">
        <v>186481</v>
      </c>
      <c r="G1261" s="17" t="n">
        <v>186481</v>
      </c>
      <c r="H1261" s="17" t="n">
        <v>64021</v>
      </c>
      <c r="I1261" s="17" t="n">
        <v>64021</v>
      </c>
      <c r="J1261" s="17" t="n">
        <v>67850</v>
      </c>
      <c r="K1261" s="17" t="n">
        <v>65312</v>
      </c>
      <c r="L1261" s="18" t="n">
        <v>23421</v>
      </c>
      <c r="M1261" s="18" t="n">
        <v>650</v>
      </c>
      <c r="N1261" s="18" t="n">
        <v>23054</v>
      </c>
      <c r="O1261" s="18" t="n">
        <v>716</v>
      </c>
    </row>
    <row r="1262" customFormat="false" ht="13.5" hidden="false" customHeight="true" outlineLevel="0" collapsed="false">
      <c r="A1262" s="16" t="s">
        <v>1686</v>
      </c>
      <c r="B1262" s="16" t="s">
        <v>2278</v>
      </c>
      <c r="C1262" s="16" t="s">
        <v>2638</v>
      </c>
      <c r="D1262" s="16" t="s">
        <v>2639</v>
      </c>
      <c r="E1262" s="16" t="s">
        <v>2551</v>
      </c>
      <c r="F1262" s="17" t="n">
        <v>2213</v>
      </c>
      <c r="G1262" s="17" t="n">
        <v>2213</v>
      </c>
      <c r="H1262" s="17" t="n">
        <v>550</v>
      </c>
      <c r="I1262" s="17" t="n">
        <v>550</v>
      </c>
      <c r="J1262" s="17" t="n">
        <v>550</v>
      </c>
      <c r="K1262" s="17" t="n">
        <v>528</v>
      </c>
      <c r="L1262" s="18"/>
      <c r="M1262" s="18" t="n">
        <v>0</v>
      </c>
      <c r="N1262" s="18" t="n">
        <v>0</v>
      </c>
      <c r="O1262" s="18" t="n">
        <v>9</v>
      </c>
    </row>
    <row r="1263" customFormat="false" ht="13.5" hidden="false" customHeight="true" outlineLevel="0" collapsed="false">
      <c r="A1263" s="16" t="s">
        <v>1686</v>
      </c>
      <c r="B1263" s="16" t="s">
        <v>2278</v>
      </c>
      <c r="C1263" s="16" t="s">
        <v>2640</v>
      </c>
      <c r="D1263" s="16" t="s">
        <v>2641</v>
      </c>
      <c r="E1263" s="16" t="s">
        <v>2521</v>
      </c>
      <c r="F1263" s="17" t="n">
        <v>335266</v>
      </c>
      <c r="G1263" s="17" t="n">
        <v>335266</v>
      </c>
      <c r="H1263" s="17" t="n">
        <v>98287</v>
      </c>
      <c r="I1263" s="17" t="n">
        <v>93607</v>
      </c>
      <c r="J1263" s="17" t="n">
        <v>109635</v>
      </c>
      <c r="K1263" s="17" t="n">
        <v>103366</v>
      </c>
      <c r="L1263" s="18" t="n">
        <v>28879</v>
      </c>
      <c r="M1263" s="18" t="n">
        <v>1138</v>
      </c>
      <c r="N1263" s="18" t="n">
        <v>18927</v>
      </c>
      <c r="O1263" s="18" t="n">
        <v>1209</v>
      </c>
    </row>
    <row r="1264" customFormat="false" ht="13.5" hidden="false" customHeight="true" outlineLevel="0" collapsed="false">
      <c r="A1264" s="16" t="s">
        <v>1686</v>
      </c>
      <c r="B1264" s="16" t="s">
        <v>2278</v>
      </c>
      <c r="C1264" s="16" t="s">
        <v>2642</v>
      </c>
      <c r="D1264" s="16" t="s">
        <v>2643</v>
      </c>
      <c r="E1264" s="16" t="s">
        <v>2281</v>
      </c>
      <c r="F1264" s="17" t="n">
        <v>491060</v>
      </c>
      <c r="G1264" s="17" t="n">
        <v>491060</v>
      </c>
      <c r="H1264" s="17" t="n">
        <v>134172</v>
      </c>
      <c r="I1264" s="17" t="n">
        <v>125389</v>
      </c>
      <c r="J1264" s="17" t="n">
        <v>152770</v>
      </c>
      <c r="K1264" s="17" t="n">
        <v>139273</v>
      </c>
      <c r="L1264" s="18" t="n">
        <v>22957.1</v>
      </c>
      <c r="M1264" s="18" t="n">
        <v>10101.1</v>
      </c>
      <c r="N1264" s="18" t="n">
        <v>31735.2</v>
      </c>
      <c r="O1264" s="18" t="n">
        <v>754.3</v>
      </c>
    </row>
    <row r="1265" customFormat="false" ht="13.5" hidden="false" customHeight="true" outlineLevel="0" collapsed="false">
      <c r="A1265" s="16" t="s">
        <v>1686</v>
      </c>
      <c r="B1265" s="16" t="s">
        <v>2278</v>
      </c>
      <c r="C1265" s="16" t="s">
        <v>2644</v>
      </c>
      <c r="D1265" s="16" t="s">
        <v>2645</v>
      </c>
      <c r="E1265" s="16" t="s">
        <v>2281</v>
      </c>
      <c r="F1265" s="17" t="n">
        <v>1941</v>
      </c>
      <c r="G1265" s="17" t="n">
        <v>1941</v>
      </c>
      <c r="H1265" s="17" t="n">
        <v>797</v>
      </c>
      <c r="I1265" s="17" t="n">
        <v>772</v>
      </c>
      <c r="J1265" s="17" t="n">
        <v>781</v>
      </c>
      <c r="K1265" s="17" t="n">
        <v>694</v>
      </c>
      <c r="L1265" s="18" t="n">
        <v>86.2</v>
      </c>
      <c r="M1265" s="18" t="n">
        <v>86.2</v>
      </c>
      <c r="N1265" s="18" t="n">
        <v>125.8</v>
      </c>
      <c r="O1265" s="18" t="n">
        <v>27.7</v>
      </c>
    </row>
    <row r="1266" customFormat="false" ht="13.5" hidden="false" customHeight="true" outlineLevel="0" collapsed="false">
      <c r="A1266" s="16" t="s">
        <v>1686</v>
      </c>
      <c r="B1266" s="16" t="s">
        <v>2278</v>
      </c>
      <c r="C1266" s="16" t="s">
        <v>2646</v>
      </c>
      <c r="D1266" s="16" t="s">
        <v>2647</v>
      </c>
      <c r="E1266" s="16" t="s">
        <v>2281</v>
      </c>
      <c r="F1266" s="17" t="n">
        <v>4418</v>
      </c>
      <c r="G1266" s="17" t="n">
        <v>4418</v>
      </c>
      <c r="H1266" s="17" t="n">
        <v>1671</v>
      </c>
      <c r="I1266" s="17" t="n">
        <v>1612</v>
      </c>
      <c r="J1266" s="17" t="n">
        <v>1612</v>
      </c>
      <c r="K1266" s="17" t="n">
        <v>1443</v>
      </c>
      <c r="L1266" s="18" t="n">
        <v>169.7</v>
      </c>
      <c r="M1266" s="18" t="n">
        <v>13.6</v>
      </c>
      <c r="N1266" s="18" t="n">
        <v>262</v>
      </c>
      <c r="O1266" s="18" t="n">
        <v>8.8</v>
      </c>
    </row>
    <row r="1267" customFormat="false" ht="13.5" hidden="false" customHeight="true" outlineLevel="0" collapsed="false">
      <c r="A1267" s="16" t="s">
        <v>1686</v>
      </c>
      <c r="B1267" s="16" t="s">
        <v>2278</v>
      </c>
      <c r="C1267" s="16" t="s">
        <v>2648</v>
      </c>
      <c r="D1267" s="16" t="s">
        <v>2649</v>
      </c>
      <c r="E1267" s="16" t="s">
        <v>2281</v>
      </c>
      <c r="F1267" s="17" t="n">
        <v>33783</v>
      </c>
      <c r="G1267" s="17" t="n">
        <v>33783</v>
      </c>
      <c r="H1267" s="17" t="n">
        <v>11606</v>
      </c>
      <c r="I1267" s="17" t="n">
        <v>10806</v>
      </c>
      <c r="J1267" s="17" t="n">
        <v>10988</v>
      </c>
      <c r="K1267" s="17" t="n">
        <v>9771</v>
      </c>
      <c r="L1267" s="18" t="n">
        <v>1473.7</v>
      </c>
      <c r="M1267" s="18" t="n">
        <v>162.1</v>
      </c>
      <c r="N1267" s="18" t="n">
        <v>2067.2</v>
      </c>
      <c r="O1267" s="18" t="n">
        <v>122.8</v>
      </c>
    </row>
    <row r="1268" customFormat="false" ht="13.5" hidden="false" customHeight="true" outlineLevel="0" collapsed="false">
      <c r="A1268" s="16" t="s">
        <v>1686</v>
      </c>
      <c r="B1268" s="16" t="s">
        <v>2278</v>
      </c>
      <c r="C1268" s="16" t="s">
        <v>2650</v>
      </c>
      <c r="D1268" s="16" t="s">
        <v>2651</v>
      </c>
      <c r="E1268" s="16" t="s">
        <v>2281</v>
      </c>
      <c r="F1268" s="17" t="n">
        <v>9098138</v>
      </c>
      <c r="G1268" s="17" t="n">
        <v>9098138</v>
      </c>
      <c r="H1268" s="17" t="n">
        <v>2005278</v>
      </c>
      <c r="I1268" s="17" t="n">
        <v>1858240</v>
      </c>
      <c r="J1268" s="17" t="n">
        <v>3053762</v>
      </c>
      <c r="K1268" s="17" t="n">
        <v>2764253</v>
      </c>
      <c r="L1268" s="18" t="n">
        <v>457138.5</v>
      </c>
      <c r="M1268" s="18" t="n">
        <v>308000</v>
      </c>
      <c r="N1268" s="18" t="n">
        <v>634387.3</v>
      </c>
      <c r="O1268" s="18" t="n">
        <v>13806.7</v>
      </c>
    </row>
    <row r="1269" customFormat="false" ht="13.5" hidden="false" customHeight="true" outlineLevel="0" collapsed="false">
      <c r="A1269" s="16" t="s">
        <v>1686</v>
      </c>
      <c r="B1269" s="16" t="s">
        <v>2278</v>
      </c>
      <c r="C1269" s="16" t="s">
        <v>2652</v>
      </c>
      <c r="D1269" s="16" t="s">
        <v>2653</v>
      </c>
      <c r="E1269" s="16" t="s">
        <v>2281</v>
      </c>
      <c r="F1269" s="17" t="n">
        <v>37302</v>
      </c>
      <c r="G1269" s="17" t="n">
        <v>37302</v>
      </c>
      <c r="H1269" s="17" t="n">
        <v>11457</v>
      </c>
      <c r="I1269" s="17" t="n">
        <v>10968</v>
      </c>
      <c r="J1269" s="17" t="n">
        <v>11726</v>
      </c>
      <c r="K1269" s="17" t="n">
        <v>10415</v>
      </c>
      <c r="L1269" s="18" t="n">
        <v>1564.3</v>
      </c>
      <c r="M1269" s="18" t="n">
        <v>78.2</v>
      </c>
      <c r="N1269" s="18" t="n">
        <v>2245.4</v>
      </c>
      <c r="O1269" s="18" t="n">
        <v>134.8</v>
      </c>
    </row>
    <row r="1270" customFormat="false" ht="13.5" hidden="false" customHeight="true" outlineLevel="0" collapsed="false">
      <c r="A1270" s="16" t="s">
        <v>1686</v>
      </c>
      <c r="B1270" s="16" t="s">
        <v>2278</v>
      </c>
      <c r="C1270" s="16" t="s">
        <v>2654</v>
      </c>
      <c r="D1270" s="16" t="s">
        <v>2655</v>
      </c>
      <c r="E1270" s="16" t="s">
        <v>2281</v>
      </c>
      <c r="F1270" s="17" t="n">
        <v>174224</v>
      </c>
      <c r="G1270" s="17" t="n">
        <v>174224</v>
      </c>
      <c r="H1270" s="17" t="n">
        <v>32118</v>
      </c>
      <c r="I1270" s="17" t="n">
        <v>29657</v>
      </c>
      <c r="J1270" s="17" t="n">
        <v>61126</v>
      </c>
      <c r="K1270" s="17" t="n">
        <v>57949</v>
      </c>
      <c r="L1270" s="18" t="n">
        <v>7020.4</v>
      </c>
      <c r="M1270" s="18" t="n">
        <v>7020.4</v>
      </c>
      <c r="N1270" s="18" t="n">
        <v>10020.4</v>
      </c>
      <c r="O1270" s="18" t="n">
        <v>56.7</v>
      </c>
    </row>
    <row r="1271" customFormat="false" ht="13.5" hidden="false" customHeight="true" outlineLevel="0" collapsed="false">
      <c r="A1271" s="16" t="s">
        <v>1686</v>
      </c>
      <c r="B1271" s="16" t="s">
        <v>2278</v>
      </c>
      <c r="C1271" s="16" t="s">
        <v>2656</v>
      </c>
      <c r="D1271" s="16" t="s">
        <v>2657</v>
      </c>
      <c r="E1271" s="16" t="s">
        <v>2281</v>
      </c>
      <c r="F1271" s="17" t="n">
        <v>2531</v>
      </c>
      <c r="G1271" s="17" t="n">
        <v>2531</v>
      </c>
      <c r="H1271" s="17" t="n">
        <v>872</v>
      </c>
      <c r="I1271" s="17" t="n">
        <v>819</v>
      </c>
      <c r="J1271" s="17" t="n">
        <v>825</v>
      </c>
      <c r="K1271" s="17" t="n">
        <v>751</v>
      </c>
      <c r="L1271" s="18" t="n">
        <v>86.5</v>
      </c>
      <c r="M1271" s="18" t="n">
        <v>86.5</v>
      </c>
      <c r="N1271" s="18" t="n">
        <v>129.4</v>
      </c>
      <c r="O1271" s="18" t="n">
        <v>8.5</v>
      </c>
    </row>
    <row r="1272" customFormat="false" ht="13.5" hidden="false" customHeight="true" outlineLevel="0" collapsed="false">
      <c r="A1272" s="16" t="s">
        <v>1686</v>
      </c>
      <c r="B1272" s="16" t="s">
        <v>2278</v>
      </c>
      <c r="C1272" s="16" t="s">
        <v>2658</v>
      </c>
      <c r="D1272" s="16" t="s">
        <v>2659</v>
      </c>
      <c r="E1272" s="16" t="s">
        <v>2281</v>
      </c>
      <c r="F1272" s="17" t="n">
        <v>6936</v>
      </c>
      <c r="G1272" s="17" t="n">
        <v>6936</v>
      </c>
      <c r="H1272" s="17" t="n">
        <v>2176</v>
      </c>
      <c r="I1272" s="17" t="n">
        <v>2030</v>
      </c>
      <c r="J1272" s="17" t="n">
        <v>2053</v>
      </c>
      <c r="K1272" s="17" t="n">
        <v>1878</v>
      </c>
      <c r="L1272" s="18" t="n">
        <v>297.8</v>
      </c>
      <c r="M1272" s="18" t="n">
        <v>297.8</v>
      </c>
      <c r="N1272" s="18" t="n">
        <v>404.4</v>
      </c>
      <c r="O1272" s="18" t="n">
        <v>22</v>
      </c>
    </row>
    <row r="1273" customFormat="false" ht="13.5" hidden="false" customHeight="true" outlineLevel="0" collapsed="false">
      <c r="A1273" s="16" t="s">
        <v>1686</v>
      </c>
      <c r="B1273" s="16" t="s">
        <v>2278</v>
      </c>
      <c r="C1273" s="16" t="s">
        <v>2660</v>
      </c>
      <c r="D1273" s="16" t="s">
        <v>2661</v>
      </c>
      <c r="E1273" s="16" t="s">
        <v>2281</v>
      </c>
      <c r="F1273" s="17" t="n">
        <v>18277</v>
      </c>
      <c r="G1273" s="17" t="n">
        <v>18277</v>
      </c>
      <c r="H1273" s="17" t="n">
        <v>6231</v>
      </c>
      <c r="I1273" s="17" t="n">
        <v>6050</v>
      </c>
      <c r="J1273" s="17" t="n">
        <v>7116</v>
      </c>
      <c r="K1273" s="17" t="n">
        <v>6199</v>
      </c>
      <c r="L1273" s="18" t="n">
        <v>916.4</v>
      </c>
      <c r="M1273" s="18" t="n">
        <v>0</v>
      </c>
      <c r="N1273" s="18" t="n">
        <v>1301.1</v>
      </c>
      <c r="O1273" s="18" t="n">
        <v>0</v>
      </c>
    </row>
    <row r="1274" customFormat="false" ht="13.5" hidden="false" customHeight="true" outlineLevel="0" collapsed="false">
      <c r="A1274" s="16" t="s">
        <v>1686</v>
      </c>
      <c r="B1274" s="16" t="s">
        <v>2278</v>
      </c>
      <c r="C1274" s="16" t="s">
        <v>2662</v>
      </c>
      <c r="D1274" s="16" t="s">
        <v>2663</v>
      </c>
      <c r="E1274" s="16" t="s">
        <v>128</v>
      </c>
      <c r="F1274" s="17" t="n">
        <v>495416</v>
      </c>
      <c r="G1274" s="17" t="n">
        <v>488648</v>
      </c>
      <c r="H1274" s="17" t="n">
        <v>145236</v>
      </c>
      <c r="I1274" s="17" t="n">
        <v>145236</v>
      </c>
      <c r="J1274" s="17" t="n">
        <v>164086</v>
      </c>
      <c r="K1274" s="17" t="n">
        <v>150715</v>
      </c>
      <c r="L1274" s="18" t="n">
        <v>28153.3</v>
      </c>
      <c r="M1274" s="18" t="n">
        <v>478</v>
      </c>
      <c r="N1274" s="18" t="n">
        <v>27027.2</v>
      </c>
      <c r="O1274" s="18" t="n">
        <v>1012.6</v>
      </c>
    </row>
    <row r="1275" customFormat="false" ht="13.5" hidden="false" customHeight="true" outlineLevel="0" collapsed="false">
      <c r="A1275" s="16" t="s">
        <v>1686</v>
      </c>
      <c r="B1275" s="16" t="s">
        <v>2278</v>
      </c>
      <c r="C1275" s="16" t="s">
        <v>2664</v>
      </c>
      <c r="D1275" s="16" t="s">
        <v>2665</v>
      </c>
      <c r="E1275" s="16" t="s">
        <v>2281</v>
      </c>
      <c r="F1275" s="17" t="n">
        <v>5155</v>
      </c>
      <c r="G1275" s="17" t="n">
        <v>5155</v>
      </c>
      <c r="H1275" s="17" t="n">
        <v>1690</v>
      </c>
      <c r="I1275" s="17" t="n">
        <v>1638</v>
      </c>
      <c r="J1275" s="17" t="n">
        <v>1666</v>
      </c>
      <c r="K1275" s="17" t="n">
        <v>1521</v>
      </c>
      <c r="L1275" s="18" t="n">
        <v>213.7</v>
      </c>
      <c r="M1275" s="18" t="n">
        <v>213.7</v>
      </c>
      <c r="N1275" s="18" t="n">
        <v>294.5</v>
      </c>
      <c r="O1275" s="18" t="n">
        <v>18</v>
      </c>
    </row>
    <row r="1276" customFormat="false" ht="13.5" hidden="false" customHeight="true" outlineLevel="0" collapsed="false">
      <c r="A1276" s="16" t="s">
        <v>1686</v>
      </c>
      <c r="B1276" s="16" t="s">
        <v>2278</v>
      </c>
      <c r="C1276" s="16" t="s">
        <v>2666</v>
      </c>
      <c r="D1276" s="16" t="s">
        <v>2667</v>
      </c>
      <c r="E1276" s="16" t="s">
        <v>2281</v>
      </c>
      <c r="F1276" s="17" t="n">
        <v>161420</v>
      </c>
      <c r="G1276" s="17" t="n">
        <v>161420</v>
      </c>
      <c r="H1276" s="17" t="n">
        <v>43942</v>
      </c>
      <c r="I1276" s="17" t="n">
        <v>40435</v>
      </c>
      <c r="J1276" s="17" t="n">
        <v>46969</v>
      </c>
      <c r="K1276" s="17" t="n">
        <v>42608</v>
      </c>
      <c r="L1276" s="18" t="n">
        <v>6124.2</v>
      </c>
      <c r="M1276" s="18" t="n">
        <v>4287</v>
      </c>
      <c r="N1276" s="18" t="n">
        <v>7276.1</v>
      </c>
      <c r="O1276" s="18" t="n">
        <v>399.3</v>
      </c>
    </row>
    <row r="1277" customFormat="false" ht="13.5" hidden="false" customHeight="true" outlineLevel="0" collapsed="false">
      <c r="A1277" s="16" t="s">
        <v>1686</v>
      </c>
      <c r="B1277" s="16" t="s">
        <v>2278</v>
      </c>
      <c r="C1277" s="16" t="s">
        <v>2668</v>
      </c>
      <c r="D1277" s="16" t="s">
        <v>2669</v>
      </c>
      <c r="E1277" s="16" t="s">
        <v>2281</v>
      </c>
      <c r="F1277" s="17" t="n">
        <v>140837</v>
      </c>
      <c r="G1277" s="17" t="n">
        <v>140837</v>
      </c>
      <c r="H1277" s="17" t="n">
        <v>33159</v>
      </c>
      <c r="I1277" s="17" t="n">
        <v>31050</v>
      </c>
      <c r="J1277" s="17" t="n">
        <v>38257</v>
      </c>
      <c r="K1277" s="17" t="n">
        <v>35355</v>
      </c>
      <c r="L1277" s="18" t="n">
        <v>5057.1</v>
      </c>
      <c r="M1277" s="18" t="n">
        <v>0</v>
      </c>
      <c r="N1277" s="18" t="n">
        <v>6361.2</v>
      </c>
      <c r="O1277" s="18" t="n">
        <v>186.7</v>
      </c>
    </row>
    <row r="1278" customFormat="false" ht="13.5" hidden="false" customHeight="true" outlineLevel="0" collapsed="false">
      <c r="A1278" s="16" t="s">
        <v>1686</v>
      </c>
      <c r="B1278" s="16" t="s">
        <v>2278</v>
      </c>
      <c r="C1278" s="16" t="s">
        <v>2670</v>
      </c>
      <c r="D1278" s="16" t="s">
        <v>2671</v>
      </c>
      <c r="E1278" s="16" t="s">
        <v>2281</v>
      </c>
      <c r="F1278" s="17" t="n">
        <v>4238</v>
      </c>
      <c r="G1278" s="17" t="n">
        <v>4238</v>
      </c>
      <c r="H1278" s="17" t="n">
        <v>1440</v>
      </c>
      <c r="I1278" s="17" t="n">
        <v>1372</v>
      </c>
      <c r="J1278" s="17" t="n">
        <v>1373</v>
      </c>
      <c r="K1278" s="17" t="n">
        <v>1276</v>
      </c>
      <c r="L1278" s="18" t="n">
        <v>159.7</v>
      </c>
      <c r="M1278" s="18" t="n">
        <v>159.7</v>
      </c>
      <c r="N1278" s="18" t="n">
        <v>232.9</v>
      </c>
      <c r="O1278" s="18" t="n">
        <v>14.6</v>
      </c>
    </row>
    <row r="1279" customFormat="false" ht="13.5" hidden="false" customHeight="true" outlineLevel="0" collapsed="false">
      <c r="A1279" s="16" t="s">
        <v>1686</v>
      </c>
      <c r="B1279" s="16" t="s">
        <v>2278</v>
      </c>
      <c r="C1279" s="16" t="s">
        <v>2672</v>
      </c>
      <c r="D1279" s="16" t="s">
        <v>2673</v>
      </c>
      <c r="E1279" s="16" t="s">
        <v>2281</v>
      </c>
      <c r="F1279" s="17" t="n">
        <v>6677</v>
      </c>
      <c r="G1279" s="17" t="n">
        <v>6677</v>
      </c>
      <c r="H1279" s="17" t="n">
        <v>2113</v>
      </c>
      <c r="I1279" s="17" t="n">
        <v>2053</v>
      </c>
      <c r="J1279" s="17" t="n">
        <v>2054</v>
      </c>
      <c r="K1279" s="17" t="n">
        <v>1863</v>
      </c>
      <c r="L1279" s="18" t="n">
        <v>236.5</v>
      </c>
      <c r="M1279" s="18" t="n">
        <v>236.5</v>
      </c>
      <c r="N1279" s="18" t="n">
        <v>343.7</v>
      </c>
      <c r="O1279" s="18" t="n">
        <v>26.2</v>
      </c>
    </row>
    <row r="1280" customFormat="false" ht="13.5" hidden="false" customHeight="true" outlineLevel="0" collapsed="false">
      <c r="A1280" s="16" t="s">
        <v>1686</v>
      </c>
      <c r="B1280" s="16" t="s">
        <v>2278</v>
      </c>
      <c r="C1280" s="16" t="s">
        <v>2674</v>
      </c>
      <c r="D1280" s="16" t="s">
        <v>2675</v>
      </c>
      <c r="E1280" s="16" t="s">
        <v>2281</v>
      </c>
      <c r="F1280" s="17" t="n">
        <v>81997</v>
      </c>
      <c r="G1280" s="17" t="n">
        <v>81997</v>
      </c>
      <c r="H1280" s="17" t="n">
        <v>28173</v>
      </c>
      <c r="I1280" s="17" t="n">
        <v>26802</v>
      </c>
      <c r="J1280" s="17" t="n">
        <v>27098</v>
      </c>
      <c r="K1280" s="17" t="n">
        <v>24608</v>
      </c>
      <c r="L1280" s="18" t="n">
        <v>3351.6</v>
      </c>
      <c r="M1280" s="18" t="n">
        <v>2513.7</v>
      </c>
      <c r="N1280" s="18" t="n">
        <v>4889.1</v>
      </c>
      <c r="O1280" s="18" t="n">
        <v>211.1</v>
      </c>
    </row>
    <row r="1281" customFormat="false" ht="13.5" hidden="false" customHeight="true" outlineLevel="0" collapsed="false">
      <c r="A1281" s="16" t="s">
        <v>1686</v>
      </c>
      <c r="B1281" s="16" t="s">
        <v>2278</v>
      </c>
      <c r="C1281" s="16" t="s">
        <v>2676</v>
      </c>
      <c r="D1281" s="16" t="s">
        <v>2677</v>
      </c>
      <c r="E1281" s="16" t="s">
        <v>2281</v>
      </c>
      <c r="F1281" s="17" t="n">
        <v>221659</v>
      </c>
      <c r="G1281" s="17" t="n">
        <v>221659</v>
      </c>
      <c r="H1281" s="17" t="n">
        <v>66289</v>
      </c>
      <c r="I1281" s="17" t="n">
        <v>63682</v>
      </c>
      <c r="J1281" s="17" t="n">
        <v>69403</v>
      </c>
      <c r="K1281" s="17" t="n">
        <v>63481</v>
      </c>
      <c r="L1281" s="18" t="n">
        <v>9872.6</v>
      </c>
      <c r="M1281" s="18" t="n">
        <v>39.5</v>
      </c>
      <c r="N1281" s="18" t="n">
        <v>13675.7</v>
      </c>
      <c r="O1281" s="18" t="n">
        <v>525.5</v>
      </c>
    </row>
    <row r="1282" customFormat="false" ht="13.5" hidden="false" customHeight="true" outlineLevel="0" collapsed="false">
      <c r="A1282" s="16" t="s">
        <v>1686</v>
      </c>
      <c r="B1282" s="16" t="s">
        <v>2278</v>
      </c>
      <c r="C1282" s="16" t="s">
        <v>2678</v>
      </c>
      <c r="D1282" s="16" t="s">
        <v>2679</v>
      </c>
      <c r="E1282" s="16" t="s">
        <v>2281</v>
      </c>
      <c r="F1282" s="17" t="n">
        <v>1768</v>
      </c>
      <c r="G1282" s="17" t="n">
        <v>1768</v>
      </c>
      <c r="H1282" s="17" t="n">
        <v>669</v>
      </c>
      <c r="I1282" s="17" t="n">
        <v>645</v>
      </c>
      <c r="J1282" s="17" t="n">
        <v>656</v>
      </c>
      <c r="K1282" s="17" t="n">
        <v>587</v>
      </c>
      <c r="L1282" s="18" t="n">
        <v>67.8</v>
      </c>
      <c r="M1282" s="18" t="n">
        <v>0</v>
      </c>
      <c r="N1282" s="18" t="n">
        <v>106.6</v>
      </c>
      <c r="O1282" s="18" t="n">
        <v>11</v>
      </c>
    </row>
    <row r="1283" customFormat="false" ht="13.5" hidden="false" customHeight="true" outlineLevel="0" collapsed="false">
      <c r="A1283" s="16" t="s">
        <v>1686</v>
      </c>
      <c r="B1283" s="16" t="s">
        <v>2278</v>
      </c>
      <c r="C1283" s="16" t="s">
        <v>2680</v>
      </c>
      <c r="D1283" s="16" t="s">
        <v>2681</v>
      </c>
      <c r="E1283" s="16" t="s">
        <v>2281</v>
      </c>
      <c r="F1283" s="17" t="n">
        <v>60384</v>
      </c>
      <c r="G1283" s="17" t="n">
        <v>60384</v>
      </c>
      <c r="H1283" s="17" t="n">
        <v>21322</v>
      </c>
      <c r="I1283" s="17" t="n">
        <v>20288</v>
      </c>
      <c r="J1283" s="17" t="n">
        <v>20400</v>
      </c>
      <c r="K1283" s="17" t="n">
        <v>18401</v>
      </c>
      <c r="L1283" s="18" t="n">
        <v>2846.9</v>
      </c>
      <c r="M1283" s="18" t="n">
        <v>2464</v>
      </c>
      <c r="N1283" s="18" t="n">
        <v>3938.3</v>
      </c>
      <c r="O1283" s="18" t="n">
        <v>225.7</v>
      </c>
    </row>
    <row r="1284" customFormat="false" ht="13.5" hidden="false" customHeight="true" outlineLevel="0" collapsed="false">
      <c r="A1284" s="16" t="s">
        <v>1686</v>
      </c>
      <c r="B1284" s="16" t="s">
        <v>2278</v>
      </c>
      <c r="C1284" s="16" t="s">
        <v>2682</v>
      </c>
      <c r="D1284" s="16" t="s">
        <v>2683</v>
      </c>
      <c r="E1284" s="16" t="s">
        <v>2551</v>
      </c>
      <c r="F1284" s="17" t="n">
        <v>10328</v>
      </c>
      <c r="G1284" s="17" t="n">
        <v>10328</v>
      </c>
      <c r="H1284" s="17" t="n">
        <v>4032</v>
      </c>
      <c r="I1284" s="17" t="n">
        <v>3985</v>
      </c>
      <c r="J1284" s="17" t="n">
        <v>4032</v>
      </c>
      <c r="K1284" s="17" t="n">
        <v>3614</v>
      </c>
      <c r="L1284" s="18" t="n">
        <v>879</v>
      </c>
      <c r="M1284" s="18" t="n">
        <v>770</v>
      </c>
      <c r="N1284" s="18"/>
      <c r="O1284" s="18" t="n">
        <v>55</v>
      </c>
    </row>
    <row r="1285" customFormat="false" ht="13.5" hidden="false" customHeight="true" outlineLevel="0" collapsed="false">
      <c r="A1285" s="16" t="s">
        <v>1686</v>
      </c>
      <c r="B1285" s="16" t="s">
        <v>2278</v>
      </c>
      <c r="C1285" s="16" t="s">
        <v>2684</v>
      </c>
      <c r="D1285" s="16" t="s">
        <v>2685</v>
      </c>
      <c r="E1285" s="16" t="s">
        <v>2281</v>
      </c>
      <c r="F1285" s="17" t="n">
        <v>2728</v>
      </c>
      <c r="G1285" s="17" t="n">
        <v>2728</v>
      </c>
      <c r="H1285" s="17" t="n">
        <v>956</v>
      </c>
      <c r="I1285" s="17" t="n">
        <v>930</v>
      </c>
      <c r="J1285" s="17" t="n">
        <v>948</v>
      </c>
      <c r="K1285" s="17" t="n">
        <v>872</v>
      </c>
      <c r="L1285" s="18" t="n">
        <v>110.2</v>
      </c>
      <c r="M1285" s="18" t="n">
        <v>110.2</v>
      </c>
      <c r="N1285" s="18" t="n">
        <v>161.9</v>
      </c>
      <c r="O1285" s="18" t="n">
        <v>7.8</v>
      </c>
    </row>
    <row r="1286" customFormat="false" ht="13.5" hidden="false" customHeight="true" outlineLevel="0" collapsed="false">
      <c r="A1286" s="16" t="s">
        <v>1686</v>
      </c>
      <c r="B1286" s="16" t="s">
        <v>2278</v>
      </c>
      <c r="C1286" s="16" t="s">
        <v>2686</v>
      </c>
      <c r="D1286" s="16" t="s">
        <v>2687</v>
      </c>
      <c r="E1286" s="16" t="s">
        <v>2688</v>
      </c>
      <c r="F1286" s="17" t="n">
        <v>75426</v>
      </c>
      <c r="G1286" s="17" t="n">
        <v>75426</v>
      </c>
      <c r="H1286" s="17" t="n">
        <v>18889</v>
      </c>
      <c r="I1286" s="17" t="n">
        <v>18889</v>
      </c>
      <c r="J1286" s="17" t="n">
        <v>24909</v>
      </c>
      <c r="K1286" s="17" t="n">
        <v>22984</v>
      </c>
      <c r="L1286" s="18" t="n">
        <v>4160</v>
      </c>
      <c r="M1286" s="18" t="n">
        <v>0</v>
      </c>
      <c r="N1286" s="18" t="n">
        <v>4160</v>
      </c>
      <c r="O1286" s="18" t="n">
        <v>347</v>
      </c>
    </row>
    <row r="1287" customFormat="false" ht="13.5" hidden="false" customHeight="true" outlineLevel="0" collapsed="false">
      <c r="A1287" s="16" t="s">
        <v>1686</v>
      </c>
      <c r="B1287" s="16" t="s">
        <v>2278</v>
      </c>
      <c r="C1287" s="16" t="s">
        <v>2689</v>
      </c>
      <c r="D1287" s="16" t="s">
        <v>2690</v>
      </c>
      <c r="E1287" s="16" t="s">
        <v>2281</v>
      </c>
      <c r="F1287" s="17" t="n">
        <v>7429</v>
      </c>
      <c r="G1287" s="17" t="n">
        <v>7429</v>
      </c>
      <c r="H1287" s="17" t="n">
        <v>2289</v>
      </c>
      <c r="I1287" s="17" t="n">
        <v>2122</v>
      </c>
      <c r="J1287" s="17" t="n">
        <v>2414</v>
      </c>
      <c r="K1287" s="17" t="n">
        <v>2212</v>
      </c>
      <c r="L1287" s="18" t="n">
        <v>270.7</v>
      </c>
      <c r="M1287" s="18" t="n">
        <v>0</v>
      </c>
      <c r="N1287" s="18" t="n">
        <v>401.5</v>
      </c>
      <c r="O1287" s="18" t="n">
        <v>40.2</v>
      </c>
    </row>
    <row r="1288" customFormat="false" ht="13.5" hidden="false" customHeight="true" outlineLevel="0" collapsed="false">
      <c r="A1288" s="16" t="s">
        <v>1686</v>
      </c>
      <c r="B1288" s="16" t="s">
        <v>2278</v>
      </c>
      <c r="C1288" s="16" t="s">
        <v>2691</v>
      </c>
      <c r="D1288" s="16" t="s">
        <v>2692</v>
      </c>
      <c r="E1288" s="16" t="s">
        <v>2281</v>
      </c>
      <c r="F1288" s="17" t="n">
        <v>72149</v>
      </c>
      <c r="G1288" s="17" t="n">
        <v>72149</v>
      </c>
      <c r="H1288" s="17" t="n">
        <v>18573</v>
      </c>
      <c r="I1288" s="17" t="n">
        <v>18060</v>
      </c>
      <c r="J1288" s="17" t="n">
        <v>21466</v>
      </c>
      <c r="K1288" s="17" t="n">
        <v>20100</v>
      </c>
      <c r="L1288" s="18" t="n">
        <v>2303.3</v>
      </c>
      <c r="M1288" s="18" t="n">
        <v>0</v>
      </c>
      <c r="N1288" s="18" t="n">
        <v>3363.3</v>
      </c>
      <c r="O1288" s="18" t="n">
        <v>179.7</v>
      </c>
    </row>
    <row r="1289" customFormat="false" ht="13.5" hidden="false" customHeight="true" outlineLevel="0" collapsed="false">
      <c r="A1289" s="16" t="s">
        <v>1686</v>
      </c>
      <c r="B1289" s="16" t="s">
        <v>2278</v>
      </c>
      <c r="C1289" s="16" t="s">
        <v>2693</v>
      </c>
      <c r="D1289" s="16" t="s">
        <v>2694</v>
      </c>
      <c r="E1289" s="16" t="s">
        <v>245</v>
      </c>
      <c r="F1289" s="17" t="n">
        <v>38003</v>
      </c>
      <c r="G1289" s="17" t="n">
        <v>38003</v>
      </c>
      <c r="H1289" s="17" t="n">
        <v>11985</v>
      </c>
      <c r="I1289" s="17" t="n">
        <v>11020</v>
      </c>
      <c r="J1289" s="17" t="n">
        <v>13375</v>
      </c>
      <c r="K1289" s="17" t="n">
        <v>10319</v>
      </c>
      <c r="L1289" s="18" t="n">
        <v>2427</v>
      </c>
      <c r="M1289" s="18" t="n">
        <v>1425.6</v>
      </c>
      <c r="N1289" s="18" t="n">
        <v>2427</v>
      </c>
      <c r="O1289" s="18" t="n">
        <v>169</v>
      </c>
    </row>
    <row r="1290" customFormat="false" ht="13.5" hidden="false" customHeight="true" outlineLevel="0" collapsed="false">
      <c r="A1290" s="16" t="s">
        <v>2695</v>
      </c>
      <c r="B1290" s="16" t="s">
        <v>2696</v>
      </c>
      <c r="C1290" s="16" t="s">
        <v>2697</v>
      </c>
      <c r="D1290" s="16" t="s">
        <v>2698</v>
      </c>
      <c r="E1290" s="16" t="s">
        <v>2699</v>
      </c>
      <c r="F1290" s="17" t="n">
        <v>0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0</v>
      </c>
      <c r="L1290" s="18" t="n">
        <v>0</v>
      </c>
      <c r="M1290" s="18" t="n">
        <v>0</v>
      </c>
      <c r="N1290" s="18" t="n">
        <v>0</v>
      </c>
      <c r="O1290" s="18" t="n">
        <v>0</v>
      </c>
    </row>
    <row r="1291" customFormat="false" ht="13.5" hidden="false" customHeight="true" outlineLevel="0" collapsed="false">
      <c r="A1291" s="16" t="s">
        <v>2695</v>
      </c>
      <c r="B1291" s="16" t="s">
        <v>2696</v>
      </c>
      <c r="C1291" s="16" t="s">
        <v>2700</v>
      </c>
      <c r="D1291" s="16" t="s">
        <v>2701</v>
      </c>
      <c r="E1291" s="16" t="s">
        <v>2699</v>
      </c>
      <c r="F1291" s="17" t="n">
        <v>0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0</v>
      </c>
      <c r="L1291" s="18" t="n">
        <v>0</v>
      </c>
      <c r="M1291" s="18" t="n">
        <v>0</v>
      </c>
      <c r="N1291" s="18" t="n">
        <v>0</v>
      </c>
      <c r="O1291" s="18" t="n">
        <v>0</v>
      </c>
    </row>
    <row r="1292" customFormat="false" ht="13.5" hidden="false" customHeight="true" outlineLevel="0" collapsed="false">
      <c r="A1292" s="16" t="s">
        <v>2695</v>
      </c>
      <c r="B1292" s="16" t="s">
        <v>2696</v>
      </c>
      <c r="C1292" s="16" t="s">
        <v>2702</v>
      </c>
      <c r="D1292" s="16" t="s">
        <v>2703</v>
      </c>
      <c r="E1292" s="16" t="s">
        <v>2699</v>
      </c>
      <c r="F1292" s="17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8" t="n">
        <v>0</v>
      </c>
      <c r="M1292" s="18" t="n">
        <v>0</v>
      </c>
      <c r="N1292" s="18" t="n">
        <v>0</v>
      </c>
      <c r="O1292" s="18" t="n">
        <v>0</v>
      </c>
    </row>
    <row r="1293" customFormat="false" ht="13.5" hidden="false" customHeight="true" outlineLevel="0" collapsed="false">
      <c r="A1293" s="16" t="s">
        <v>2695</v>
      </c>
      <c r="B1293" s="16" t="s">
        <v>2696</v>
      </c>
      <c r="C1293" s="16" t="s">
        <v>2704</v>
      </c>
      <c r="D1293" s="16" t="s">
        <v>2705</v>
      </c>
      <c r="E1293" s="16" t="s">
        <v>128</v>
      </c>
      <c r="F1293" s="17"/>
      <c r="G1293" s="17"/>
      <c r="H1293" s="17"/>
      <c r="I1293" s="17"/>
      <c r="J1293" s="17"/>
      <c r="K1293" s="17"/>
      <c r="L1293" s="18"/>
      <c r="M1293" s="18"/>
      <c r="N1293" s="18"/>
      <c r="O1293" s="18"/>
    </row>
    <row r="1294" customFormat="false" ht="13.5" hidden="false" customHeight="true" outlineLevel="0" collapsed="false">
      <c r="A1294" s="16" t="s">
        <v>2695</v>
      </c>
      <c r="B1294" s="16" t="s">
        <v>2696</v>
      </c>
      <c r="C1294" s="16" t="s">
        <v>2706</v>
      </c>
      <c r="D1294" s="16" t="s">
        <v>2707</v>
      </c>
      <c r="E1294" s="16" t="s">
        <v>927</v>
      </c>
      <c r="F1294" s="17"/>
      <c r="G1294" s="17"/>
      <c r="H1294" s="17"/>
      <c r="I1294" s="17"/>
      <c r="J1294" s="17"/>
      <c r="K1294" s="17"/>
      <c r="L1294" s="18"/>
      <c r="M1294" s="18"/>
      <c r="N1294" s="18"/>
      <c r="O1294" s="18"/>
    </row>
    <row r="1295" customFormat="false" ht="13.5" hidden="false" customHeight="true" outlineLevel="0" collapsed="false">
      <c r="A1295" s="16" t="s">
        <v>2695</v>
      </c>
      <c r="B1295" s="16" t="s">
        <v>2696</v>
      </c>
      <c r="C1295" s="16" t="s">
        <v>2708</v>
      </c>
      <c r="D1295" s="16" t="s">
        <v>2709</v>
      </c>
      <c r="E1295" s="16" t="s">
        <v>2699</v>
      </c>
      <c r="F1295" s="17" t="n">
        <v>23941</v>
      </c>
      <c r="G1295" s="17" t="n">
        <v>23941</v>
      </c>
      <c r="H1295" s="17" t="n">
        <v>6778</v>
      </c>
      <c r="I1295" s="17" t="n">
        <v>6778</v>
      </c>
      <c r="J1295" s="17" t="n">
        <v>9228</v>
      </c>
      <c r="K1295" s="17" t="n">
        <v>7466</v>
      </c>
      <c r="L1295" s="18" t="n">
        <v>1522</v>
      </c>
      <c r="M1295" s="18" t="n">
        <v>1522</v>
      </c>
      <c r="N1295" s="18" t="n">
        <v>1682</v>
      </c>
      <c r="O1295" s="18" t="n">
        <v>134</v>
      </c>
    </row>
    <row r="1296" customFormat="false" ht="13.5" hidden="false" customHeight="true" outlineLevel="0" collapsed="false">
      <c r="A1296" s="16" t="s">
        <v>2695</v>
      </c>
      <c r="B1296" s="16" t="s">
        <v>2696</v>
      </c>
      <c r="C1296" s="16" t="s">
        <v>2710</v>
      </c>
      <c r="D1296" s="16" t="s">
        <v>2711</v>
      </c>
      <c r="E1296" s="16" t="s">
        <v>2699</v>
      </c>
      <c r="F1296" s="17" t="n">
        <v>2056</v>
      </c>
      <c r="G1296" s="17" t="n">
        <v>2056</v>
      </c>
      <c r="H1296" s="17" t="n">
        <v>574</v>
      </c>
      <c r="I1296" s="17" t="n">
        <v>574</v>
      </c>
      <c r="J1296" s="17" t="n">
        <v>597</v>
      </c>
      <c r="K1296" s="17" t="n">
        <v>557</v>
      </c>
      <c r="L1296" s="18" t="n">
        <v>79</v>
      </c>
      <c r="M1296" s="18" t="n">
        <v>79</v>
      </c>
      <c r="N1296" s="18" t="n">
        <v>91</v>
      </c>
      <c r="O1296" s="18" t="n">
        <v>11</v>
      </c>
    </row>
    <row r="1297" customFormat="false" ht="13.5" hidden="false" customHeight="true" outlineLevel="0" collapsed="false">
      <c r="A1297" s="16" t="s">
        <v>2695</v>
      </c>
      <c r="B1297" s="16" t="s">
        <v>2696</v>
      </c>
      <c r="C1297" s="16" t="s">
        <v>2712</v>
      </c>
      <c r="D1297" s="16" t="s">
        <v>2713</v>
      </c>
      <c r="E1297" s="16" t="s">
        <v>2699</v>
      </c>
      <c r="F1297" s="17" t="n">
        <v>26433</v>
      </c>
      <c r="G1297" s="17" t="n">
        <v>26433</v>
      </c>
      <c r="H1297" s="17" t="n">
        <v>6559</v>
      </c>
      <c r="I1297" s="17" t="n">
        <v>6559</v>
      </c>
      <c r="J1297" s="17" t="n">
        <v>7614</v>
      </c>
      <c r="K1297" s="17" t="n">
        <v>6993</v>
      </c>
      <c r="L1297" s="18" t="n">
        <v>956</v>
      </c>
      <c r="M1297" s="18" t="n">
        <v>721</v>
      </c>
      <c r="N1297" s="18" t="n">
        <v>1152</v>
      </c>
      <c r="O1297" s="18" t="n">
        <v>113</v>
      </c>
    </row>
    <row r="1298" customFormat="false" ht="13.5" hidden="false" customHeight="true" outlineLevel="0" collapsed="false">
      <c r="A1298" s="16" t="s">
        <v>2695</v>
      </c>
      <c r="B1298" s="16" t="s">
        <v>2696</v>
      </c>
      <c r="C1298" s="16" t="s">
        <v>2714</v>
      </c>
      <c r="D1298" s="16" t="s">
        <v>2715</v>
      </c>
      <c r="E1298" s="16" t="s">
        <v>2699</v>
      </c>
      <c r="F1298" s="17" t="n">
        <v>5546</v>
      </c>
      <c r="G1298" s="17" t="n">
        <v>5546</v>
      </c>
      <c r="H1298" s="17" t="n">
        <v>1179</v>
      </c>
      <c r="I1298" s="17" t="n">
        <v>1179</v>
      </c>
      <c r="J1298" s="17" t="n">
        <v>1285</v>
      </c>
      <c r="K1298" s="17" t="n">
        <v>1111</v>
      </c>
      <c r="L1298" s="18" t="n">
        <v>177</v>
      </c>
      <c r="M1298" s="18" t="n">
        <v>177</v>
      </c>
      <c r="N1298" s="18" t="n">
        <v>206</v>
      </c>
      <c r="O1298" s="18" t="n">
        <v>23</v>
      </c>
    </row>
    <row r="1299" customFormat="false" ht="13.5" hidden="false" customHeight="true" outlineLevel="0" collapsed="false">
      <c r="A1299" s="16" t="s">
        <v>2695</v>
      </c>
      <c r="B1299" s="16" t="s">
        <v>2696</v>
      </c>
      <c r="C1299" s="16" t="s">
        <v>2716</v>
      </c>
      <c r="D1299" s="16" t="s">
        <v>2717</v>
      </c>
      <c r="E1299" s="16" t="s">
        <v>2699</v>
      </c>
      <c r="F1299" s="17" t="n">
        <v>927</v>
      </c>
      <c r="G1299" s="17" t="n">
        <v>927</v>
      </c>
      <c r="H1299" s="17" t="n">
        <v>261</v>
      </c>
      <c r="I1299" s="17" t="n">
        <v>261</v>
      </c>
      <c r="J1299" s="17" t="n">
        <v>277</v>
      </c>
      <c r="K1299" s="17" t="n">
        <v>242</v>
      </c>
      <c r="L1299" s="18" t="n">
        <v>38</v>
      </c>
      <c r="M1299" s="18" t="n">
        <v>38</v>
      </c>
      <c r="N1299" s="18" t="n">
        <v>41</v>
      </c>
      <c r="O1299" s="18" t="n">
        <v>7</v>
      </c>
    </row>
    <row r="1300" customFormat="false" ht="13.5" hidden="false" customHeight="true" outlineLevel="0" collapsed="false">
      <c r="A1300" s="16" t="s">
        <v>2695</v>
      </c>
      <c r="B1300" s="16" t="s">
        <v>2696</v>
      </c>
      <c r="C1300" s="16" t="s">
        <v>2718</v>
      </c>
      <c r="D1300" s="16" t="s">
        <v>2719</v>
      </c>
      <c r="E1300" s="16" t="s">
        <v>2720</v>
      </c>
      <c r="F1300" s="17"/>
      <c r="G1300" s="17"/>
      <c r="H1300" s="17" t="n">
        <v>0</v>
      </c>
      <c r="I1300" s="17" t="n">
        <v>0</v>
      </c>
      <c r="J1300" s="17" t="n">
        <v>0</v>
      </c>
      <c r="K1300" s="17" t="n">
        <v>0</v>
      </c>
      <c r="L1300" s="18" t="n">
        <v>0</v>
      </c>
      <c r="M1300" s="18" t="n">
        <v>0</v>
      </c>
      <c r="N1300" s="18" t="n">
        <v>0</v>
      </c>
      <c r="O1300" s="18" t="n">
        <v>0</v>
      </c>
    </row>
    <row r="1301" customFormat="false" ht="13.5" hidden="false" customHeight="true" outlineLevel="0" collapsed="false">
      <c r="A1301" s="16" t="s">
        <v>2695</v>
      </c>
      <c r="B1301" s="16" t="s">
        <v>2696</v>
      </c>
      <c r="C1301" s="16" t="s">
        <v>2721</v>
      </c>
      <c r="D1301" s="16" t="s">
        <v>2722</v>
      </c>
      <c r="E1301" s="16" t="s">
        <v>2699</v>
      </c>
      <c r="F1301" s="17" t="n">
        <v>5411</v>
      </c>
      <c r="G1301" s="17" t="n">
        <v>5411</v>
      </c>
      <c r="H1301" s="17" t="n">
        <v>1635</v>
      </c>
      <c r="I1301" s="17" t="n">
        <v>1635</v>
      </c>
      <c r="J1301" s="17" t="n">
        <v>1790</v>
      </c>
      <c r="K1301" s="17" t="n">
        <v>1603</v>
      </c>
      <c r="L1301" s="18" t="n">
        <v>279</v>
      </c>
      <c r="M1301" s="18" t="n">
        <v>279</v>
      </c>
      <c r="N1301" s="18" t="n">
        <v>313</v>
      </c>
      <c r="O1301" s="18" t="n">
        <v>28</v>
      </c>
    </row>
    <row r="1302" customFormat="false" ht="13.5" hidden="false" customHeight="true" outlineLevel="0" collapsed="false">
      <c r="A1302" s="16" t="s">
        <v>2695</v>
      </c>
      <c r="B1302" s="16" t="s">
        <v>2696</v>
      </c>
      <c r="C1302" s="16" t="s">
        <v>2723</v>
      </c>
      <c r="D1302" s="16" t="s">
        <v>2724</v>
      </c>
      <c r="E1302" s="16" t="s">
        <v>2699</v>
      </c>
      <c r="F1302" s="17" t="n">
        <v>0</v>
      </c>
      <c r="G1302" s="17" t="n">
        <v>0</v>
      </c>
      <c r="H1302" s="17" t="n">
        <v>0</v>
      </c>
      <c r="I1302" s="17" t="n">
        <v>0</v>
      </c>
      <c r="J1302" s="17" t="n">
        <v>0</v>
      </c>
      <c r="K1302" s="17" t="n">
        <v>0</v>
      </c>
      <c r="L1302" s="18" t="n">
        <v>0</v>
      </c>
      <c r="M1302" s="18" t="n">
        <v>0</v>
      </c>
      <c r="N1302" s="18" t="n">
        <v>0</v>
      </c>
      <c r="O1302" s="18" t="n">
        <v>0</v>
      </c>
    </row>
    <row r="1303" customFormat="false" ht="13.5" hidden="false" customHeight="true" outlineLevel="0" collapsed="false">
      <c r="A1303" s="16" t="s">
        <v>2695</v>
      </c>
      <c r="B1303" s="16" t="s">
        <v>2696</v>
      </c>
      <c r="C1303" s="16" t="s">
        <v>2725</v>
      </c>
      <c r="D1303" s="16" t="s">
        <v>2726</v>
      </c>
      <c r="E1303" s="16" t="s">
        <v>2699</v>
      </c>
      <c r="F1303" s="17" t="n">
        <v>44694</v>
      </c>
      <c r="G1303" s="17" t="n">
        <v>44694</v>
      </c>
      <c r="H1303" s="17" t="n">
        <v>11416</v>
      </c>
      <c r="I1303" s="17" t="n">
        <v>11416</v>
      </c>
      <c r="J1303" s="17" t="n">
        <v>13729</v>
      </c>
      <c r="K1303" s="17" t="n">
        <v>12880</v>
      </c>
      <c r="L1303" s="18" t="n">
        <v>2054</v>
      </c>
      <c r="M1303" s="18" t="n">
        <v>2054</v>
      </c>
      <c r="N1303" s="18" t="n">
        <v>2282</v>
      </c>
      <c r="O1303" s="18" t="n">
        <v>238</v>
      </c>
    </row>
    <row r="1304" customFormat="false" ht="13.5" hidden="false" customHeight="true" outlineLevel="0" collapsed="false">
      <c r="A1304" s="16" t="s">
        <v>2695</v>
      </c>
      <c r="B1304" s="16" t="s">
        <v>2696</v>
      </c>
      <c r="C1304" s="16" t="s">
        <v>2727</v>
      </c>
      <c r="D1304" s="16" t="s">
        <v>2728</v>
      </c>
      <c r="E1304" s="16" t="s">
        <v>2699</v>
      </c>
      <c r="F1304" s="17" t="n">
        <v>15081</v>
      </c>
      <c r="G1304" s="17" t="n">
        <v>15081</v>
      </c>
      <c r="H1304" s="17" t="n">
        <v>3792</v>
      </c>
      <c r="I1304" s="17" t="n">
        <v>3792</v>
      </c>
      <c r="J1304" s="17" t="n">
        <v>4056</v>
      </c>
      <c r="K1304" s="17" t="n">
        <v>4056</v>
      </c>
      <c r="L1304" s="18" t="n">
        <v>410</v>
      </c>
      <c r="M1304" s="18" t="n">
        <v>410</v>
      </c>
      <c r="N1304" s="18" t="n">
        <v>566</v>
      </c>
      <c r="O1304" s="18" t="n">
        <v>86</v>
      </c>
    </row>
    <row r="1305" customFormat="false" ht="13.5" hidden="false" customHeight="true" outlineLevel="0" collapsed="false">
      <c r="A1305" s="16" t="s">
        <v>2695</v>
      </c>
      <c r="B1305" s="16" t="s">
        <v>2696</v>
      </c>
      <c r="C1305" s="16" t="s">
        <v>2729</v>
      </c>
      <c r="D1305" s="16" t="s">
        <v>2730</v>
      </c>
      <c r="E1305" s="16" t="s">
        <v>2699</v>
      </c>
      <c r="F1305" s="17" t="n">
        <v>22807</v>
      </c>
      <c r="G1305" s="17" t="n">
        <v>22807</v>
      </c>
      <c r="H1305" s="17" t="n">
        <v>5983</v>
      </c>
      <c r="I1305" s="17" t="n">
        <v>5983</v>
      </c>
      <c r="J1305" s="17" t="n">
        <v>6542</v>
      </c>
      <c r="K1305" s="17" t="n">
        <v>5924</v>
      </c>
      <c r="L1305" s="18" t="n">
        <v>952</v>
      </c>
      <c r="M1305" s="18" t="n">
        <v>904.4</v>
      </c>
      <c r="N1305" s="18" t="n">
        <v>1141</v>
      </c>
      <c r="O1305" s="18" t="n">
        <v>148</v>
      </c>
    </row>
    <row r="1306" customFormat="false" ht="13.5" hidden="false" customHeight="true" outlineLevel="0" collapsed="false">
      <c r="A1306" s="16" t="s">
        <v>2695</v>
      </c>
      <c r="B1306" s="16" t="s">
        <v>2696</v>
      </c>
      <c r="C1306" s="16" t="s">
        <v>2731</v>
      </c>
      <c r="D1306" s="16" t="s">
        <v>2732</v>
      </c>
      <c r="E1306" s="16" t="s">
        <v>2699</v>
      </c>
      <c r="F1306" s="17" t="n">
        <v>0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8" t="n">
        <v>0</v>
      </c>
      <c r="M1306" s="18" t="n">
        <v>0</v>
      </c>
      <c r="N1306" s="18" t="n">
        <v>0</v>
      </c>
      <c r="O1306" s="18" t="n">
        <v>0</v>
      </c>
    </row>
    <row r="1307" customFormat="false" ht="13.5" hidden="false" customHeight="true" outlineLevel="0" collapsed="false">
      <c r="A1307" s="16" t="s">
        <v>2695</v>
      </c>
      <c r="B1307" s="16" t="s">
        <v>2696</v>
      </c>
      <c r="C1307" s="16" t="s">
        <v>2733</v>
      </c>
      <c r="D1307" s="16" t="s">
        <v>2734</v>
      </c>
      <c r="E1307" s="16" t="s">
        <v>2699</v>
      </c>
      <c r="F1307" s="17" t="n">
        <v>36551</v>
      </c>
      <c r="G1307" s="17" t="n">
        <v>36551</v>
      </c>
      <c r="H1307" s="17" t="n">
        <v>9930</v>
      </c>
      <c r="I1307" s="17" t="n">
        <v>9930</v>
      </c>
      <c r="J1307" s="17" t="n">
        <v>12567</v>
      </c>
      <c r="K1307" s="17" t="n">
        <v>10973</v>
      </c>
      <c r="L1307" s="18" t="n">
        <v>1846</v>
      </c>
      <c r="M1307" s="18" t="n">
        <v>1846</v>
      </c>
      <c r="N1307" s="18" t="n">
        <v>2100</v>
      </c>
      <c r="O1307" s="18" t="n">
        <v>148</v>
      </c>
    </row>
    <row r="1308" customFormat="false" ht="13.5" hidden="false" customHeight="true" outlineLevel="0" collapsed="false">
      <c r="A1308" s="16" t="s">
        <v>2695</v>
      </c>
      <c r="B1308" s="16" t="s">
        <v>2696</v>
      </c>
      <c r="C1308" s="16" t="s">
        <v>2735</v>
      </c>
      <c r="D1308" s="16" t="s">
        <v>169</v>
      </c>
      <c r="E1308" s="16" t="s">
        <v>2699</v>
      </c>
      <c r="F1308" s="17" t="n">
        <v>0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0</v>
      </c>
      <c r="L1308" s="18" t="n">
        <v>0</v>
      </c>
      <c r="M1308" s="18" t="n">
        <v>0</v>
      </c>
      <c r="N1308" s="18" t="n">
        <v>0</v>
      </c>
      <c r="O1308" s="18" t="n">
        <v>0</v>
      </c>
    </row>
    <row r="1309" customFormat="false" ht="13.5" hidden="false" customHeight="true" outlineLevel="0" collapsed="false">
      <c r="A1309" s="16" t="s">
        <v>2695</v>
      </c>
      <c r="B1309" s="16" t="s">
        <v>2696</v>
      </c>
      <c r="C1309" s="16" t="s">
        <v>2736</v>
      </c>
      <c r="D1309" s="16" t="s">
        <v>929</v>
      </c>
      <c r="E1309" s="16" t="s">
        <v>2699</v>
      </c>
      <c r="F1309" s="17" t="n">
        <v>121380</v>
      </c>
      <c r="G1309" s="17" t="n">
        <v>121380</v>
      </c>
      <c r="H1309" s="17" t="n">
        <v>21344</v>
      </c>
      <c r="I1309" s="17" t="n">
        <v>21344</v>
      </c>
      <c r="J1309" s="17" t="n">
        <v>31909</v>
      </c>
      <c r="K1309" s="17" t="n">
        <v>28186</v>
      </c>
      <c r="L1309" s="18" t="n">
        <v>4875</v>
      </c>
      <c r="M1309" s="18" t="n">
        <v>4875</v>
      </c>
      <c r="N1309" s="18" t="n">
        <v>5660</v>
      </c>
      <c r="O1309" s="18" t="n">
        <v>556</v>
      </c>
    </row>
    <row r="1310" customFormat="false" ht="13.5" hidden="false" customHeight="true" outlineLevel="0" collapsed="false">
      <c r="A1310" s="16" t="s">
        <v>2695</v>
      </c>
      <c r="B1310" s="16" t="s">
        <v>2696</v>
      </c>
      <c r="C1310" s="16" t="s">
        <v>2737</v>
      </c>
      <c r="D1310" s="16" t="s">
        <v>2738</v>
      </c>
      <c r="E1310" s="16" t="s">
        <v>2699</v>
      </c>
      <c r="F1310" s="17" t="n">
        <v>187</v>
      </c>
      <c r="G1310" s="17" t="n">
        <v>187</v>
      </c>
      <c r="H1310" s="17" t="n">
        <v>51</v>
      </c>
      <c r="I1310" s="17" t="n">
        <v>51</v>
      </c>
      <c r="J1310" s="17" t="n">
        <v>51</v>
      </c>
      <c r="K1310" s="17" t="n">
        <v>51</v>
      </c>
      <c r="L1310" s="18" t="n">
        <v>4</v>
      </c>
      <c r="M1310" s="18" t="n">
        <v>4</v>
      </c>
      <c r="N1310" s="18" t="n">
        <v>0</v>
      </c>
      <c r="O1310" s="18" t="n">
        <v>0.618</v>
      </c>
    </row>
    <row r="1311" customFormat="false" ht="13.5" hidden="false" customHeight="true" outlineLevel="0" collapsed="false">
      <c r="A1311" s="16" t="s">
        <v>2695</v>
      </c>
      <c r="B1311" s="16" t="s">
        <v>2696</v>
      </c>
      <c r="C1311" s="16" t="s">
        <v>2739</v>
      </c>
      <c r="D1311" s="16" t="s">
        <v>2740</v>
      </c>
      <c r="E1311" s="16" t="s">
        <v>2699</v>
      </c>
      <c r="F1311" s="17" t="n">
        <v>18287</v>
      </c>
      <c r="G1311" s="17" t="n">
        <v>18287</v>
      </c>
      <c r="H1311" s="17" t="n">
        <v>4719</v>
      </c>
      <c r="I1311" s="17" t="n">
        <v>4719</v>
      </c>
      <c r="J1311" s="17" t="n">
        <v>6459</v>
      </c>
      <c r="K1311" s="17" t="n">
        <v>5578</v>
      </c>
      <c r="L1311" s="18" t="n">
        <v>972</v>
      </c>
      <c r="M1311" s="18" t="n">
        <v>972</v>
      </c>
      <c r="N1311" s="18" t="n">
        <v>1087</v>
      </c>
      <c r="O1311" s="18" t="n">
        <v>34</v>
      </c>
    </row>
    <row r="1312" customFormat="false" ht="13.5" hidden="false" customHeight="true" outlineLevel="0" collapsed="false">
      <c r="A1312" s="16" t="s">
        <v>2695</v>
      </c>
      <c r="B1312" s="16" t="s">
        <v>2696</v>
      </c>
      <c r="C1312" s="16" t="s">
        <v>2741</v>
      </c>
      <c r="D1312" s="16" t="s">
        <v>2742</v>
      </c>
      <c r="E1312" s="16" t="s">
        <v>2699</v>
      </c>
      <c r="F1312" s="17" t="n">
        <v>2931</v>
      </c>
      <c r="G1312" s="17" t="n">
        <v>2931</v>
      </c>
      <c r="H1312" s="17" t="n">
        <v>1000</v>
      </c>
      <c r="I1312" s="17" t="n">
        <v>1000</v>
      </c>
      <c r="J1312" s="17" t="n">
        <v>1083</v>
      </c>
      <c r="K1312" s="17" t="n">
        <v>920</v>
      </c>
      <c r="L1312" s="18" t="n">
        <v>157</v>
      </c>
      <c r="M1312" s="18" t="n">
        <v>157</v>
      </c>
      <c r="N1312" s="18" t="n">
        <v>179</v>
      </c>
      <c r="O1312" s="18" t="n">
        <v>27</v>
      </c>
    </row>
    <row r="1313" customFormat="false" ht="13.5" hidden="false" customHeight="true" outlineLevel="0" collapsed="false">
      <c r="A1313" s="16" t="s">
        <v>2695</v>
      </c>
      <c r="B1313" s="16" t="s">
        <v>2696</v>
      </c>
      <c r="C1313" s="16" t="s">
        <v>2743</v>
      </c>
      <c r="D1313" s="16" t="s">
        <v>2744</v>
      </c>
      <c r="E1313" s="16" t="s">
        <v>2699</v>
      </c>
      <c r="F1313" s="17" t="n">
        <v>30224</v>
      </c>
      <c r="G1313" s="17" t="n">
        <v>30224</v>
      </c>
      <c r="H1313" s="17" t="n">
        <v>6974</v>
      </c>
      <c r="I1313" s="17" t="n">
        <v>6974</v>
      </c>
      <c r="J1313" s="17" t="n">
        <v>7677</v>
      </c>
      <c r="K1313" s="17" t="n">
        <v>7283</v>
      </c>
      <c r="L1313" s="18" t="n">
        <v>848</v>
      </c>
      <c r="M1313" s="18" t="n">
        <v>809</v>
      </c>
      <c r="N1313" s="18" t="n">
        <v>1128</v>
      </c>
      <c r="O1313" s="18" t="n">
        <v>110</v>
      </c>
    </row>
    <row r="1314" customFormat="false" ht="13.5" hidden="false" customHeight="true" outlineLevel="0" collapsed="false">
      <c r="A1314" s="16" t="s">
        <v>2695</v>
      </c>
      <c r="B1314" s="16" t="s">
        <v>2696</v>
      </c>
      <c r="C1314" s="16" t="s">
        <v>2745</v>
      </c>
      <c r="D1314" s="16" t="s">
        <v>2746</v>
      </c>
      <c r="E1314" s="16" t="s">
        <v>1350</v>
      </c>
      <c r="F1314" s="17" t="n">
        <v>12503</v>
      </c>
      <c r="G1314" s="17" t="n">
        <v>12503</v>
      </c>
      <c r="H1314" s="17" t="n">
        <v>4471</v>
      </c>
      <c r="I1314" s="17" t="n">
        <v>4288</v>
      </c>
      <c r="J1314" s="17" t="n">
        <v>4288</v>
      </c>
      <c r="K1314" s="17" t="n">
        <v>4288</v>
      </c>
      <c r="L1314" s="18" t="n">
        <v>605</v>
      </c>
      <c r="M1314" s="18" t="n">
        <v>605</v>
      </c>
      <c r="N1314" s="18" t="n">
        <v>711</v>
      </c>
      <c r="O1314" s="18" t="n">
        <v>75</v>
      </c>
    </row>
    <row r="1315" customFormat="false" ht="13.5" hidden="false" customHeight="true" outlineLevel="0" collapsed="false">
      <c r="A1315" s="16" t="s">
        <v>2695</v>
      </c>
      <c r="B1315" s="16" t="s">
        <v>2696</v>
      </c>
      <c r="C1315" s="16" t="s">
        <v>2747</v>
      </c>
      <c r="D1315" s="16" t="s">
        <v>2748</v>
      </c>
      <c r="E1315" s="16" t="s">
        <v>2699</v>
      </c>
      <c r="F1315" s="17" t="n">
        <v>0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8" t="n">
        <v>0</v>
      </c>
      <c r="M1315" s="18" t="n">
        <v>0</v>
      </c>
      <c r="N1315" s="18" t="n">
        <v>0</v>
      </c>
      <c r="O1315" s="18" t="n">
        <v>0</v>
      </c>
    </row>
    <row r="1316" customFormat="false" ht="13.5" hidden="false" customHeight="true" outlineLevel="0" collapsed="false">
      <c r="A1316" s="16" t="s">
        <v>2695</v>
      </c>
      <c r="B1316" s="16" t="s">
        <v>2696</v>
      </c>
      <c r="C1316" s="16" t="s">
        <v>2749</v>
      </c>
      <c r="D1316" s="16" t="s">
        <v>2750</v>
      </c>
      <c r="E1316" s="16" t="s">
        <v>2699</v>
      </c>
      <c r="F1316" s="17" t="n">
        <v>45999</v>
      </c>
      <c r="G1316" s="17" t="n">
        <v>45999</v>
      </c>
      <c r="H1316" s="17" t="n">
        <v>11194</v>
      </c>
      <c r="I1316" s="17" t="n">
        <v>11194</v>
      </c>
      <c r="J1316" s="17" t="n">
        <v>12830</v>
      </c>
      <c r="K1316" s="17" t="n">
        <v>11471</v>
      </c>
      <c r="L1316" s="18" t="n">
        <v>2088</v>
      </c>
      <c r="M1316" s="18" t="n">
        <v>2088</v>
      </c>
      <c r="N1316" s="18" t="n">
        <v>2144</v>
      </c>
      <c r="O1316" s="18" t="n">
        <v>178</v>
      </c>
    </row>
    <row r="1317" customFormat="false" ht="13.5" hidden="false" customHeight="true" outlineLevel="0" collapsed="false">
      <c r="A1317" s="16" t="s">
        <v>2695</v>
      </c>
      <c r="B1317" s="16" t="s">
        <v>2696</v>
      </c>
      <c r="C1317" s="16" t="s">
        <v>2751</v>
      </c>
      <c r="D1317" s="16" t="s">
        <v>2752</v>
      </c>
      <c r="E1317" s="16" t="s">
        <v>2699</v>
      </c>
      <c r="F1317" s="17" t="n">
        <v>1227798</v>
      </c>
      <c r="G1317" s="17" t="n">
        <v>1227798</v>
      </c>
      <c r="H1317" s="17" t="n">
        <v>247283</v>
      </c>
      <c r="I1317" s="17" t="n">
        <v>247283</v>
      </c>
      <c r="J1317" s="17" t="n">
        <v>422196</v>
      </c>
      <c r="K1317" s="17" t="n">
        <v>383591</v>
      </c>
      <c r="L1317" s="18" t="n">
        <v>63310</v>
      </c>
      <c r="M1317" s="18" t="n">
        <v>53580</v>
      </c>
      <c r="N1317" s="18" t="n">
        <v>70763</v>
      </c>
      <c r="O1317" s="18" t="n">
        <v>2631</v>
      </c>
    </row>
    <row r="1318" customFormat="false" ht="13.5" hidden="false" customHeight="true" outlineLevel="0" collapsed="false">
      <c r="A1318" s="16" t="s">
        <v>2695</v>
      </c>
      <c r="B1318" s="16" t="s">
        <v>2696</v>
      </c>
      <c r="C1318" s="16" t="s">
        <v>2753</v>
      </c>
      <c r="D1318" s="16" t="s">
        <v>2754</v>
      </c>
      <c r="E1318" s="16" t="s">
        <v>2699</v>
      </c>
      <c r="F1318" s="17" t="n">
        <v>1052</v>
      </c>
      <c r="G1318" s="17" t="n">
        <v>1052</v>
      </c>
      <c r="H1318" s="17" t="n">
        <v>352</v>
      </c>
      <c r="I1318" s="17" t="n">
        <v>352</v>
      </c>
      <c r="J1318" s="17" t="n">
        <v>379</v>
      </c>
      <c r="K1318" s="17" t="n">
        <v>355</v>
      </c>
      <c r="L1318" s="18" t="n">
        <v>53</v>
      </c>
      <c r="M1318" s="18" t="n">
        <v>53</v>
      </c>
      <c r="N1318" s="18" t="n">
        <v>60</v>
      </c>
      <c r="O1318" s="18" t="n">
        <v>2</v>
      </c>
    </row>
    <row r="1319" customFormat="false" ht="13.5" hidden="false" customHeight="true" outlineLevel="0" collapsed="false">
      <c r="A1319" s="16" t="s">
        <v>2695</v>
      </c>
      <c r="B1319" s="16" t="s">
        <v>2696</v>
      </c>
      <c r="C1319" s="16" t="s">
        <v>2755</v>
      </c>
      <c r="D1319" s="16" t="s">
        <v>2756</v>
      </c>
      <c r="E1319" s="16" t="s">
        <v>2699</v>
      </c>
      <c r="F1319" s="17" t="n">
        <v>0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0</v>
      </c>
      <c r="L1319" s="18" t="n">
        <v>0</v>
      </c>
      <c r="M1319" s="18" t="n">
        <v>0</v>
      </c>
      <c r="N1319" s="18" t="n">
        <v>0</v>
      </c>
      <c r="O1319" s="18" t="n">
        <v>0</v>
      </c>
    </row>
    <row r="1320" customFormat="false" ht="13.5" hidden="false" customHeight="true" outlineLevel="0" collapsed="false">
      <c r="A1320" s="16" t="s">
        <v>2695</v>
      </c>
      <c r="B1320" s="16" t="s">
        <v>2696</v>
      </c>
      <c r="C1320" s="16" t="s">
        <v>2757</v>
      </c>
      <c r="D1320" s="16" t="s">
        <v>2758</v>
      </c>
      <c r="E1320" s="16" t="s">
        <v>2699</v>
      </c>
      <c r="F1320" s="17" t="n">
        <v>869</v>
      </c>
      <c r="G1320" s="17" t="n">
        <v>869</v>
      </c>
      <c r="H1320" s="17" t="n">
        <v>220</v>
      </c>
      <c r="I1320" s="17" t="n">
        <v>220</v>
      </c>
      <c r="J1320" s="17" t="n">
        <v>227</v>
      </c>
      <c r="K1320" s="17" t="n">
        <v>225</v>
      </c>
      <c r="L1320" s="18" t="n">
        <v>19</v>
      </c>
      <c r="M1320" s="18" t="n">
        <v>19</v>
      </c>
      <c r="N1320" s="18" t="n">
        <v>27</v>
      </c>
      <c r="O1320" s="18" t="n">
        <v>6</v>
      </c>
    </row>
    <row r="1321" customFormat="false" ht="13.5" hidden="false" customHeight="true" outlineLevel="0" collapsed="false">
      <c r="A1321" s="16" t="s">
        <v>2695</v>
      </c>
      <c r="B1321" s="16" t="s">
        <v>2696</v>
      </c>
      <c r="C1321" s="16" t="s">
        <v>2759</v>
      </c>
      <c r="D1321" s="16" t="s">
        <v>2760</v>
      </c>
      <c r="E1321" s="16" t="s">
        <v>2699</v>
      </c>
      <c r="F1321" s="17" t="n">
        <v>0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8" t="n">
        <v>0</v>
      </c>
      <c r="M1321" s="18" t="n">
        <v>0</v>
      </c>
      <c r="N1321" s="18" t="n">
        <v>0</v>
      </c>
      <c r="O1321" s="18" t="n">
        <v>0</v>
      </c>
    </row>
    <row r="1322" customFormat="false" ht="13.5" hidden="false" customHeight="true" outlineLevel="0" collapsed="false">
      <c r="A1322" s="16" t="s">
        <v>2695</v>
      </c>
      <c r="B1322" s="16" t="s">
        <v>2696</v>
      </c>
      <c r="C1322" s="16" t="s">
        <v>2761</v>
      </c>
      <c r="D1322" s="16" t="s">
        <v>2762</v>
      </c>
      <c r="E1322" s="16" t="s">
        <v>2699</v>
      </c>
      <c r="F1322" s="17" t="n">
        <v>116554</v>
      </c>
      <c r="G1322" s="17" t="n">
        <v>116554</v>
      </c>
      <c r="H1322" s="17" t="n">
        <v>24108</v>
      </c>
      <c r="I1322" s="17" t="n">
        <v>24108</v>
      </c>
      <c r="J1322" s="17" t="n">
        <v>35567</v>
      </c>
      <c r="K1322" s="17" t="n">
        <v>31501</v>
      </c>
      <c r="L1322" s="18" t="n">
        <v>6020</v>
      </c>
      <c r="M1322" s="18" t="n">
        <v>5888</v>
      </c>
      <c r="N1322" s="18" t="n">
        <v>6817</v>
      </c>
      <c r="O1322" s="18" t="n">
        <v>310</v>
      </c>
    </row>
    <row r="1323" customFormat="false" ht="13.5" hidden="false" customHeight="true" outlineLevel="0" collapsed="false">
      <c r="A1323" s="16" t="s">
        <v>2695</v>
      </c>
      <c r="B1323" s="16" t="s">
        <v>2696</v>
      </c>
      <c r="C1323" s="16" t="s">
        <v>2763</v>
      </c>
      <c r="D1323" s="16" t="s">
        <v>2764</v>
      </c>
      <c r="E1323" s="16" t="s">
        <v>2699</v>
      </c>
      <c r="F1323" s="17" t="n">
        <v>21707</v>
      </c>
      <c r="G1323" s="17" t="n">
        <v>21707</v>
      </c>
      <c r="H1323" s="17" t="n">
        <v>4876</v>
      </c>
      <c r="I1323" s="17" t="n">
        <v>4876</v>
      </c>
      <c r="J1323" s="17" t="n">
        <v>7233</v>
      </c>
      <c r="K1323" s="17" t="n">
        <v>5771</v>
      </c>
      <c r="L1323" s="18" t="n">
        <v>1049</v>
      </c>
      <c r="M1323" s="18" t="n">
        <v>1049</v>
      </c>
      <c r="N1323" s="18" t="n">
        <v>1184</v>
      </c>
      <c r="O1323" s="18" t="n">
        <v>105</v>
      </c>
    </row>
    <row r="1324" customFormat="false" ht="13.5" hidden="false" customHeight="true" outlineLevel="0" collapsed="false">
      <c r="A1324" s="16" t="s">
        <v>2695</v>
      </c>
      <c r="B1324" s="16" t="s">
        <v>2696</v>
      </c>
      <c r="C1324" s="16" t="s">
        <v>2765</v>
      </c>
      <c r="D1324" s="16" t="s">
        <v>2766</v>
      </c>
      <c r="E1324" s="16" t="s">
        <v>2699</v>
      </c>
      <c r="F1324" s="17" t="n">
        <v>3976</v>
      </c>
      <c r="G1324" s="17" t="n">
        <v>3976</v>
      </c>
      <c r="H1324" s="17" t="n">
        <v>1422</v>
      </c>
      <c r="I1324" s="17" t="n">
        <v>1422</v>
      </c>
      <c r="J1324" s="17" t="n">
        <v>1732</v>
      </c>
      <c r="K1324" s="17" t="n">
        <v>1194</v>
      </c>
      <c r="L1324" s="18" t="n">
        <v>241</v>
      </c>
      <c r="M1324" s="18" t="n">
        <v>241</v>
      </c>
      <c r="N1324" s="18" t="n">
        <v>281</v>
      </c>
      <c r="O1324" s="18" t="n">
        <v>21</v>
      </c>
    </row>
    <row r="1325" customFormat="false" ht="13.5" hidden="false" customHeight="true" outlineLevel="0" collapsed="false">
      <c r="A1325" s="16" t="s">
        <v>2695</v>
      </c>
      <c r="B1325" s="16" t="s">
        <v>2696</v>
      </c>
      <c r="C1325" s="16" t="s">
        <v>2767</v>
      </c>
      <c r="D1325" s="16" t="s">
        <v>2768</v>
      </c>
      <c r="E1325" s="16" t="s">
        <v>2699</v>
      </c>
      <c r="F1325" s="17" t="n">
        <v>90492</v>
      </c>
      <c r="G1325" s="17" t="n">
        <v>90492</v>
      </c>
      <c r="H1325" s="17" t="n">
        <v>20555</v>
      </c>
      <c r="I1325" s="17" t="n">
        <v>20555</v>
      </c>
      <c r="J1325" s="17" t="n">
        <v>24047</v>
      </c>
      <c r="K1325" s="17" t="n">
        <v>22084</v>
      </c>
      <c r="L1325" s="18" t="n">
        <v>3305</v>
      </c>
      <c r="M1325" s="18" t="n">
        <v>3305</v>
      </c>
      <c r="N1325" s="18" t="n">
        <v>3911</v>
      </c>
      <c r="O1325" s="18" t="n">
        <v>244</v>
      </c>
    </row>
    <row r="1326" customFormat="false" ht="13.5" hidden="false" customHeight="true" outlineLevel="0" collapsed="false">
      <c r="A1326" s="16" t="s">
        <v>2695</v>
      </c>
      <c r="B1326" s="16" t="s">
        <v>2696</v>
      </c>
      <c r="C1326" s="16" t="s">
        <v>2769</v>
      </c>
      <c r="D1326" s="16" t="s">
        <v>2770</v>
      </c>
      <c r="E1326" s="16" t="s">
        <v>2699</v>
      </c>
      <c r="F1326" s="17" t="n">
        <v>0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8" t="n">
        <v>0</v>
      </c>
      <c r="M1326" s="18" t="n">
        <v>0</v>
      </c>
      <c r="N1326" s="18" t="n">
        <v>0</v>
      </c>
      <c r="O1326" s="18" t="n">
        <v>0</v>
      </c>
    </row>
    <row r="1327" customFormat="false" ht="13.5" hidden="false" customHeight="true" outlineLevel="0" collapsed="false">
      <c r="A1327" s="16" t="s">
        <v>2695</v>
      </c>
      <c r="B1327" s="16" t="s">
        <v>2696</v>
      </c>
      <c r="C1327" s="16" t="s">
        <v>2771</v>
      </c>
      <c r="D1327" s="16" t="s">
        <v>2772</v>
      </c>
      <c r="E1327" s="16" t="s">
        <v>2699</v>
      </c>
      <c r="F1327" s="17" t="n">
        <v>7209</v>
      </c>
      <c r="G1327" s="17" t="n">
        <v>7209</v>
      </c>
      <c r="H1327" s="17" t="n">
        <v>3539</v>
      </c>
      <c r="I1327" s="17" t="n">
        <v>3539</v>
      </c>
      <c r="J1327" s="17" t="n">
        <v>5517</v>
      </c>
      <c r="K1327" s="17" t="n">
        <v>5054</v>
      </c>
      <c r="L1327" s="18" t="n">
        <v>544</v>
      </c>
      <c r="M1327" s="18" t="n">
        <v>544</v>
      </c>
      <c r="N1327" s="18" t="n">
        <v>872</v>
      </c>
      <c r="O1327" s="18" t="n">
        <v>46</v>
      </c>
    </row>
    <row r="1328" customFormat="false" ht="13.5" hidden="false" customHeight="true" outlineLevel="0" collapsed="false">
      <c r="A1328" s="16" t="s">
        <v>2695</v>
      </c>
      <c r="B1328" s="16" t="s">
        <v>2696</v>
      </c>
      <c r="C1328" s="16" t="s">
        <v>2773</v>
      </c>
      <c r="D1328" s="16" t="s">
        <v>2774</v>
      </c>
      <c r="E1328" s="16" t="s">
        <v>2699</v>
      </c>
      <c r="F1328" s="17" t="n">
        <v>1760</v>
      </c>
      <c r="G1328" s="17" t="n">
        <v>1760</v>
      </c>
      <c r="H1328" s="17" t="n">
        <v>516</v>
      </c>
      <c r="I1328" s="17" t="n">
        <v>516</v>
      </c>
      <c r="J1328" s="17" t="n">
        <v>585</v>
      </c>
      <c r="K1328" s="17" t="n">
        <v>442</v>
      </c>
      <c r="L1328" s="18" t="n">
        <v>77</v>
      </c>
      <c r="M1328" s="18" t="n">
        <v>77</v>
      </c>
      <c r="N1328" s="18" t="n">
        <v>93</v>
      </c>
      <c r="O1328" s="18" t="n">
        <v>11</v>
      </c>
    </row>
    <row r="1329" customFormat="false" ht="13.5" hidden="false" customHeight="true" outlineLevel="0" collapsed="false">
      <c r="A1329" s="16" t="s">
        <v>2695</v>
      </c>
      <c r="B1329" s="16" t="s">
        <v>2696</v>
      </c>
      <c r="C1329" s="16" t="s">
        <v>2775</v>
      </c>
      <c r="D1329" s="16" t="s">
        <v>2776</v>
      </c>
      <c r="E1329" s="16" t="s">
        <v>927</v>
      </c>
      <c r="F1329" s="17" t="n">
        <v>39254</v>
      </c>
      <c r="G1329" s="17" t="n">
        <v>38504</v>
      </c>
      <c r="H1329" s="17" t="n">
        <v>11940</v>
      </c>
      <c r="I1329" s="17" t="n">
        <v>11209</v>
      </c>
      <c r="J1329" s="17" t="n">
        <v>11864</v>
      </c>
      <c r="K1329" s="17" t="n">
        <v>11316</v>
      </c>
      <c r="L1329" s="18" t="n">
        <v>1910.9</v>
      </c>
      <c r="M1329" s="18" t="n">
        <v>1910.9</v>
      </c>
      <c r="N1329" s="18" t="n">
        <v>1631.8</v>
      </c>
      <c r="O1329" s="18" t="n">
        <v>217</v>
      </c>
    </row>
    <row r="1330" customFormat="false" ht="13.5" hidden="false" customHeight="true" outlineLevel="0" collapsed="false">
      <c r="A1330" s="16" t="s">
        <v>2695</v>
      </c>
      <c r="B1330" s="16" t="s">
        <v>2696</v>
      </c>
      <c r="C1330" s="16" t="s">
        <v>2777</v>
      </c>
      <c r="D1330" s="16" t="s">
        <v>1903</v>
      </c>
      <c r="E1330" s="16" t="s">
        <v>2699</v>
      </c>
      <c r="F1330" s="17" t="n">
        <v>0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8" t="n">
        <v>0</v>
      </c>
      <c r="M1330" s="18" t="n">
        <v>0</v>
      </c>
      <c r="N1330" s="18" t="n">
        <v>0</v>
      </c>
      <c r="O1330" s="18" t="n">
        <v>0</v>
      </c>
    </row>
    <row r="1331" customFormat="false" ht="13.5" hidden="false" customHeight="true" outlineLevel="0" collapsed="false">
      <c r="A1331" s="16" t="s">
        <v>2695</v>
      </c>
      <c r="B1331" s="16" t="s">
        <v>2696</v>
      </c>
      <c r="C1331" s="16" t="s">
        <v>2778</v>
      </c>
      <c r="D1331" s="16" t="s">
        <v>2779</v>
      </c>
      <c r="E1331" s="16" t="s">
        <v>2699</v>
      </c>
      <c r="F1331" s="17" t="n">
        <v>23834</v>
      </c>
      <c r="G1331" s="17" t="n">
        <v>23834</v>
      </c>
      <c r="H1331" s="17" t="n">
        <v>7168</v>
      </c>
      <c r="I1331" s="17" t="n">
        <v>7168</v>
      </c>
      <c r="J1331" s="17" t="n">
        <v>7803</v>
      </c>
      <c r="K1331" s="17" t="n">
        <v>7083</v>
      </c>
      <c r="L1331" s="18" t="n">
        <v>930</v>
      </c>
      <c r="M1331" s="18" t="n">
        <v>930</v>
      </c>
      <c r="N1331" s="18" t="n">
        <v>1159</v>
      </c>
      <c r="O1331" s="18" t="n">
        <v>149</v>
      </c>
    </row>
    <row r="1332" customFormat="false" ht="13.5" hidden="false" customHeight="true" outlineLevel="0" collapsed="false">
      <c r="A1332" s="16" t="s">
        <v>2695</v>
      </c>
      <c r="B1332" s="16" t="s">
        <v>2696</v>
      </c>
      <c r="C1332" s="16" t="s">
        <v>2780</v>
      </c>
      <c r="D1332" s="16" t="s">
        <v>2781</v>
      </c>
      <c r="E1332" s="16" t="s">
        <v>2699</v>
      </c>
      <c r="F1332" s="17" t="n">
        <v>0</v>
      </c>
      <c r="G1332" s="17" t="n">
        <v>0</v>
      </c>
      <c r="H1332" s="17" t="n">
        <v>0</v>
      </c>
      <c r="I1332" s="17" t="n">
        <v>0</v>
      </c>
      <c r="J1332" s="17" t="n">
        <v>0</v>
      </c>
      <c r="K1332" s="17" t="n">
        <v>0</v>
      </c>
      <c r="L1332" s="18" t="n">
        <v>0</v>
      </c>
      <c r="M1332" s="18" t="n">
        <v>0</v>
      </c>
      <c r="N1332" s="18" t="n">
        <v>0</v>
      </c>
      <c r="O1332" s="18" t="n">
        <v>0</v>
      </c>
    </row>
    <row r="1333" customFormat="false" ht="13.5" hidden="false" customHeight="true" outlineLevel="0" collapsed="false">
      <c r="A1333" s="16" t="s">
        <v>2695</v>
      </c>
      <c r="B1333" s="16" t="s">
        <v>2696</v>
      </c>
      <c r="C1333" s="16" t="s">
        <v>2782</v>
      </c>
      <c r="D1333" s="16" t="s">
        <v>2783</v>
      </c>
      <c r="E1333" s="16" t="s">
        <v>2699</v>
      </c>
      <c r="F1333" s="17" t="n">
        <v>1471</v>
      </c>
      <c r="G1333" s="17" t="n">
        <v>1471</v>
      </c>
      <c r="H1333" s="17" t="n">
        <v>547</v>
      </c>
      <c r="I1333" s="17" t="n">
        <v>547</v>
      </c>
      <c r="J1333" s="17" t="n">
        <v>696</v>
      </c>
      <c r="K1333" s="17" t="n">
        <v>423</v>
      </c>
      <c r="L1333" s="18" t="n">
        <v>103</v>
      </c>
      <c r="M1333" s="18" t="n">
        <v>103</v>
      </c>
      <c r="N1333" s="18" t="n">
        <v>120</v>
      </c>
      <c r="O1333" s="18" t="n">
        <v>7</v>
      </c>
    </row>
    <row r="1334" customFormat="false" ht="13.5" hidden="false" customHeight="true" outlineLevel="0" collapsed="false">
      <c r="A1334" s="16" t="s">
        <v>2695</v>
      </c>
      <c r="B1334" s="16" t="s">
        <v>2696</v>
      </c>
      <c r="C1334" s="16" t="s">
        <v>2784</v>
      </c>
      <c r="D1334" s="16" t="s">
        <v>2785</v>
      </c>
      <c r="E1334" s="16" t="s">
        <v>128</v>
      </c>
      <c r="F1334" s="17" t="n">
        <v>11250</v>
      </c>
      <c r="G1334" s="17" t="n">
        <v>11250</v>
      </c>
      <c r="H1334" s="17" t="n">
        <v>2813</v>
      </c>
      <c r="I1334" s="17" t="n">
        <v>2644</v>
      </c>
      <c r="J1334" s="17" t="n">
        <v>3002</v>
      </c>
      <c r="K1334" s="17" t="n">
        <v>2890</v>
      </c>
      <c r="L1334" s="18" t="n">
        <v>734.4</v>
      </c>
      <c r="M1334" s="18" t="n">
        <v>734.4</v>
      </c>
      <c r="N1334" s="18" t="n">
        <v>734.4</v>
      </c>
      <c r="O1334" s="18" t="n">
        <v>40</v>
      </c>
    </row>
    <row r="1335" customFormat="false" ht="13.5" hidden="false" customHeight="true" outlineLevel="0" collapsed="false">
      <c r="A1335" s="16" t="s">
        <v>2695</v>
      </c>
      <c r="B1335" s="16" t="s">
        <v>2696</v>
      </c>
      <c r="C1335" s="16" t="s">
        <v>2786</v>
      </c>
      <c r="D1335" s="16" t="s">
        <v>2787</v>
      </c>
      <c r="E1335" s="16" t="s">
        <v>2699</v>
      </c>
      <c r="F1335" s="17" t="n">
        <v>17202</v>
      </c>
      <c r="G1335" s="17" t="n">
        <v>17202</v>
      </c>
      <c r="H1335" s="17" t="n">
        <v>4674</v>
      </c>
      <c r="I1335" s="17" t="n">
        <v>4674</v>
      </c>
      <c r="J1335" s="17" t="n">
        <v>4941</v>
      </c>
      <c r="K1335" s="17" t="n">
        <v>4569</v>
      </c>
      <c r="L1335" s="18" t="n">
        <v>555</v>
      </c>
      <c r="M1335" s="18" t="n">
        <v>555</v>
      </c>
      <c r="N1335" s="18" t="n">
        <v>723</v>
      </c>
      <c r="O1335" s="18" t="n">
        <v>74</v>
      </c>
    </row>
    <row r="1336" customFormat="false" ht="13.5" hidden="false" customHeight="true" outlineLevel="0" collapsed="false">
      <c r="A1336" s="16" t="s">
        <v>2695</v>
      </c>
      <c r="B1336" s="16" t="s">
        <v>2696</v>
      </c>
      <c r="C1336" s="16" t="s">
        <v>2788</v>
      </c>
      <c r="D1336" s="16" t="s">
        <v>2789</v>
      </c>
      <c r="E1336" s="16" t="s">
        <v>2699</v>
      </c>
      <c r="F1336" s="17" t="n">
        <v>322485</v>
      </c>
      <c r="G1336" s="17" t="n">
        <v>322485</v>
      </c>
      <c r="H1336" s="17" t="n">
        <v>67599</v>
      </c>
      <c r="I1336" s="17" t="n">
        <v>67599</v>
      </c>
      <c r="J1336" s="17" t="n">
        <v>108599</v>
      </c>
      <c r="K1336" s="17" t="n">
        <v>95693</v>
      </c>
      <c r="L1336" s="18" t="n">
        <v>18267</v>
      </c>
      <c r="M1336" s="18" t="n">
        <v>18267</v>
      </c>
      <c r="N1336" s="18" t="n">
        <v>20200</v>
      </c>
      <c r="O1336" s="18" t="n">
        <v>1172</v>
      </c>
    </row>
    <row r="1337" customFormat="false" ht="13.5" hidden="false" customHeight="true" outlineLevel="0" collapsed="false">
      <c r="A1337" s="16" t="s">
        <v>2695</v>
      </c>
      <c r="B1337" s="16" t="s">
        <v>2696</v>
      </c>
      <c r="C1337" s="16" t="s">
        <v>2790</v>
      </c>
      <c r="D1337" s="16" t="s">
        <v>2791</v>
      </c>
      <c r="E1337" s="16" t="s">
        <v>2699</v>
      </c>
      <c r="F1337" s="17" t="n">
        <v>4368</v>
      </c>
      <c r="G1337" s="17" t="n">
        <v>4368</v>
      </c>
      <c r="H1337" s="17" t="n">
        <v>1325</v>
      </c>
      <c r="I1337" s="17" t="n">
        <v>1325</v>
      </c>
      <c r="J1337" s="17" t="n">
        <v>1505</v>
      </c>
      <c r="K1337" s="17" t="n">
        <v>1322</v>
      </c>
      <c r="L1337" s="18" t="n">
        <v>230</v>
      </c>
      <c r="M1337" s="18" t="n">
        <v>230</v>
      </c>
      <c r="N1337" s="18" t="n">
        <v>255</v>
      </c>
      <c r="O1337" s="18" t="n">
        <v>21</v>
      </c>
    </row>
    <row r="1338" customFormat="false" ht="13.5" hidden="false" customHeight="true" outlineLevel="0" collapsed="false">
      <c r="A1338" s="16" t="s">
        <v>2695</v>
      </c>
      <c r="B1338" s="16" t="s">
        <v>2696</v>
      </c>
      <c r="C1338" s="16" t="s">
        <v>2792</v>
      </c>
      <c r="D1338" s="16" t="s">
        <v>2793</v>
      </c>
      <c r="E1338" s="16" t="s">
        <v>2699</v>
      </c>
      <c r="F1338" s="17" t="n">
        <v>8119</v>
      </c>
      <c r="G1338" s="17" t="n">
        <v>8119</v>
      </c>
      <c r="H1338" s="17" t="n">
        <v>2480</v>
      </c>
      <c r="I1338" s="17" t="n">
        <v>2480</v>
      </c>
      <c r="J1338" s="17" t="n">
        <v>2934</v>
      </c>
      <c r="K1338" s="17" t="n">
        <v>2528</v>
      </c>
      <c r="L1338" s="18" t="n">
        <v>432</v>
      </c>
      <c r="M1338" s="18" t="n">
        <v>432</v>
      </c>
      <c r="N1338" s="18" t="n">
        <v>492</v>
      </c>
      <c r="O1338" s="18" t="n">
        <v>25</v>
      </c>
    </row>
    <row r="1339" customFormat="false" ht="13.5" hidden="false" customHeight="true" outlineLevel="0" collapsed="false">
      <c r="A1339" s="16" t="s">
        <v>2695</v>
      </c>
      <c r="B1339" s="16" t="s">
        <v>2696</v>
      </c>
      <c r="C1339" s="16" t="s">
        <v>2794</v>
      </c>
      <c r="D1339" s="16" t="s">
        <v>2795</v>
      </c>
      <c r="E1339" s="16" t="s">
        <v>2699</v>
      </c>
      <c r="F1339" s="17" t="n">
        <v>463</v>
      </c>
      <c r="G1339" s="17" t="n">
        <v>463</v>
      </c>
      <c r="H1339" s="17" t="n">
        <v>112</v>
      </c>
      <c r="I1339" s="17" t="n">
        <v>112</v>
      </c>
      <c r="J1339" s="17" t="n">
        <v>113</v>
      </c>
      <c r="K1339" s="17" t="n">
        <v>113</v>
      </c>
      <c r="L1339" s="18" t="n">
        <v>13</v>
      </c>
      <c r="M1339" s="18" t="n">
        <v>13</v>
      </c>
      <c r="N1339" s="18" t="n">
        <v>16</v>
      </c>
      <c r="O1339" s="18" t="n">
        <v>2</v>
      </c>
    </row>
    <row r="1340" customFormat="false" ht="13.5" hidden="false" customHeight="true" outlineLevel="0" collapsed="false">
      <c r="A1340" s="16" t="s">
        <v>2695</v>
      </c>
      <c r="B1340" s="16" t="s">
        <v>2696</v>
      </c>
      <c r="C1340" s="16" t="s">
        <v>2796</v>
      </c>
      <c r="D1340" s="16" t="s">
        <v>2797</v>
      </c>
      <c r="E1340" s="16" t="s">
        <v>128</v>
      </c>
      <c r="F1340" s="17"/>
      <c r="G1340" s="17"/>
      <c r="H1340" s="17"/>
      <c r="I1340" s="17"/>
      <c r="J1340" s="17"/>
      <c r="K1340" s="17"/>
      <c r="L1340" s="18"/>
      <c r="M1340" s="18"/>
      <c r="N1340" s="18"/>
      <c r="O1340" s="18"/>
    </row>
    <row r="1341" customFormat="false" ht="13.5" hidden="false" customHeight="true" outlineLevel="0" collapsed="false">
      <c r="A1341" s="16" t="s">
        <v>2695</v>
      </c>
      <c r="B1341" s="16" t="s">
        <v>2696</v>
      </c>
      <c r="C1341" s="16" t="s">
        <v>2798</v>
      </c>
      <c r="D1341" s="16" t="s">
        <v>2799</v>
      </c>
      <c r="E1341" s="16" t="s">
        <v>1350</v>
      </c>
      <c r="F1341" s="17" t="n">
        <v>12520</v>
      </c>
      <c r="G1341" s="17" t="n">
        <v>12520</v>
      </c>
      <c r="H1341" s="17" t="n">
        <v>3526</v>
      </c>
      <c r="I1341" s="17" t="n">
        <v>3526</v>
      </c>
      <c r="J1341" s="17" t="n">
        <v>3613</v>
      </c>
      <c r="K1341" s="17"/>
      <c r="L1341" s="18" t="n">
        <v>914.2</v>
      </c>
      <c r="M1341" s="18" t="n">
        <v>914.2</v>
      </c>
      <c r="N1341" s="18" t="n">
        <v>0</v>
      </c>
      <c r="O1341" s="18"/>
    </row>
    <row r="1342" customFormat="false" ht="13.5" hidden="false" customHeight="true" outlineLevel="0" collapsed="false">
      <c r="A1342" s="16" t="s">
        <v>2695</v>
      </c>
      <c r="B1342" s="16" t="s">
        <v>2696</v>
      </c>
      <c r="C1342" s="16" t="s">
        <v>2800</v>
      </c>
      <c r="D1342" s="16" t="s">
        <v>2801</v>
      </c>
      <c r="E1342" s="16" t="s">
        <v>2699</v>
      </c>
      <c r="F1342" s="17" t="n">
        <v>206211</v>
      </c>
      <c r="G1342" s="17" t="n">
        <v>206211</v>
      </c>
      <c r="H1342" s="17" t="n">
        <v>43245</v>
      </c>
      <c r="I1342" s="17" t="n">
        <v>43245</v>
      </c>
      <c r="J1342" s="17" t="n">
        <v>71245</v>
      </c>
      <c r="K1342" s="17" t="n">
        <v>60991</v>
      </c>
      <c r="L1342" s="18" t="n">
        <v>11566</v>
      </c>
      <c r="M1342" s="18" t="n">
        <v>11566</v>
      </c>
      <c r="N1342" s="18" t="n">
        <v>13004</v>
      </c>
      <c r="O1342" s="18" t="n">
        <v>773</v>
      </c>
    </row>
    <row r="1343" customFormat="false" ht="13.5" hidden="false" customHeight="true" outlineLevel="0" collapsed="false">
      <c r="A1343" s="16" t="s">
        <v>2695</v>
      </c>
      <c r="B1343" s="16" t="s">
        <v>2696</v>
      </c>
      <c r="C1343" s="16" t="s">
        <v>2802</v>
      </c>
      <c r="D1343" s="16" t="s">
        <v>2803</v>
      </c>
      <c r="E1343" s="16" t="s">
        <v>2699</v>
      </c>
      <c r="F1343" s="17" t="n">
        <v>9073</v>
      </c>
      <c r="G1343" s="17" t="n">
        <v>9073</v>
      </c>
      <c r="H1343" s="17" t="n">
        <v>2585</v>
      </c>
      <c r="I1343" s="17" t="n">
        <v>2585</v>
      </c>
      <c r="J1343" s="17" t="n">
        <v>8944</v>
      </c>
      <c r="K1343" s="17" t="n">
        <v>8659</v>
      </c>
      <c r="L1343" s="18" t="n">
        <v>705</v>
      </c>
      <c r="M1343" s="18" t="n">
        <v>705</v>
      </c>
      <c r="N1343" s="18" t="n">
        <v>1284</v>
      </c>
      <c r="O1343" s="18" t="n">
        <v>40</v>
      </c>
    </row>
    <row r="1344" customFormat="false" ht="13.5" hidden="false" customHeight="true" outlineLevel="0" collapsed="false">
      <c r="A1344" s="16" t="s">
        <v>2695</v>
      </c>
      <c r="B1344" s="16" t="s">
        <v>2696</v>
      </c>
      <c r="C1344" s="16" t="s">
        <v>2804</v>
      </c>
      <c r="D1344" s="16" t="s">
        <v>2805</v>
      </c>
      <c r="E1344" s="16" t="s">
        <v>128</v>
      </c>
      <c r="F1344" s="17"/>
      <c r="G1344" s="17"/>
      <c r="H1344" s="17"/>
      <c r="I1344" s="17"/>
      <c r="J1344" s="17"/>
      <c r="K1344" s="17"/>
      <c r="L1344" s="18"/>
      <c r="M1344" s="18"/>
      <c r="N1344" s="18"/>
      <c r="O1344" s="18"/>
    </row>
    <row r="1345" customFormat="false" ht="13.5" hidden="false" customHeight="true" outlineLevel="0" collapsed="false">
      <c r="A1345" s="16" t="s">
        <v>2695</v>
      </c>
      <c r="B1345" s="16" t="s">
        <v>2696</v>
      </c>
      <c r="C1345" s="16" t="s">
        <v>2806</v>
      </c>
      <c r="D1345" s="16" t="s">
        <v>2807</v>
      </c>
      <c r="E1345" s="16" t="s">
        <v>2699</v>
      </c>
      <c r="F1345" s="17" t="n">
        <v>867</v>
      </c>
      <c r="G1345" s="17" t="n">
        <v>867</v>
      </c>
      <c r="H1345" s="17" t="n">
        <v>350</v>
      </c>
      <c r="I1345" s="17" t="n">
        <v>350</v>
      </c>
      <c r="J1345" s="17" t="n">
        <v>387</v>
      </c>
      <c r="K1345" s="17" t="n">
        <v>265</v>
      </c>
      <c r="L1345" s="18" t="n">
        <v>56</v>
      </c>
      <c r="M1345" s="18" t="n">
        <v>56</v>
      </c>
      <c r="N1345" s="18" t="n">
        <v>69</v>
      </c>
      <c r="O1345" s="18" t="n">
        <v>4</v>
      </c>
    </row>
    <row r="1346" customFormat="false" ht="13.5" hidden="false" customHeight="true" outlineLevel="0" collapsed="false">
      <c r="A1346" s="16" t="s">
        <v>2695</v>
      </c>
      <c r="B1346" s="16" t="s">
        <v>2696</v>
      </c>
      <c r="C1346" s="16" t="s">
        <v>2808</v>
      </c>
      <c r="D1346" s="16" t="s">
        <v>2809</v>
      </c>
      <c r="E1346" s="16" t="s">
        <v>2699</v>
      </c>
      <c r="F1346" s="17" t="n">
        <v>5539</v>
      </c>
      <c r="G1346" s="17" t="n">
        <v>5539</v>
      </c>
      <c r="H1346" s="17" t="n">
        <v>1607</v>
      </c>
      <c r="I1346" s="17" t="n">
        <v>1607</v>
      </c>
      <c r="J1346" s="17" t="n">
        <v>1816</v>
      </c>
      <c r="K1346" s="17" t="n">
        <v>1627</v>
      </c>
      <c r="L1346" s="18" t="n">
        <v>313</v>
      </c>
      <c r="M1346" s="18" t="n">
        <v>313</v>
      </c>
      <c r="N1346" s="18" t="n">
        <v>348</v>
      </c>
      <c r="O1346" s="18" t="n">
        <v>27</v>
      </c>
    </row>
    <row r="1347" customFormat="false" ht="13.5" hidden="false" customHeight="true" outlineLevel="0" collapsed="false">
      <c r="A1347" s="16" t="s">
        <v>2695</v>
      </c>
      <c r="B1347" s="16" t="s">
        <v>2696</v>
      </c>
      <c r="C1347" s="16" t="s">
        <v>2810</v>
      </c>
      <c r="D1347" s="16" t="s">
        <v>518</v>
      </c>
      <c r="E1347" s="16" t="s">
        <v>2699</v>
      </c>
      <c r="F1347" s="17" t="n">
        <v>4073</v>
      </c>
      <c r="G1347" s="17" t="n">
        <v>4073</v>
      </c>
      <c r="H1347" s="17" t="n">
        <v>934</v>
      </c>
      <c r="I1347" s="17" t="n">
        <v>934</v>
      </c>
      <c r="J1347" s="17" t="n">
        <v>1331</v>
      </c>
      <c r="K1347" s="17" t="n">
        <v>1061</v>
      </c>
      <c r="L1347" s="18" t="n">
        <v>196</v>
      </c>
      <c r="M1347" s="18" t="n">
        <v>196</v>
      </c>
      <c r="N1347" s="18" t="n">
        <v>229</v>
      </c>
      <c r="O1347" s="18" t="n">
        <v>24</v>
      </c>
    </row>
    <row r="1348" customFormat="false" ht="13.5" hidden="false" customHeight="true" outlineLevel="0" collapsed="false">
      <c r="A1348" s="16" t="s">
        <v>2695</v>
      </c>
      <c r="B1348" s="16" t="s">
        <v>2696</v>
      </c>
      <c r="C1348" s="16" t="s">
        <v>2811</v>
      </c>
      <c r="D1348" s="16" t="s">
        <v>2812</v>
      </c>
      <c r="E1348" s="16" t="s">
        <v>2813</v>
      </c>
      <c r="F1348" s="17" t="n">
        <v>85050</v>
      </c>
      <c r="G1348" s="17" t="n">
        <v>85050</v>
      </c>
      <c r="H1348" s="17" t="n">
        <v>20250</v>
      </c>
      <c r="I1348" s="17" t="n">
        <v>8204</v>
      </c>
      <c r="J1348" s="17" t="n">
        <v>10438</v>
      </c>
      <c r="K1348" s="17" t="n">
        <v>9357</v>
      </c>
      <c r="L1348" s="18" t="n">
        <v>4445.4</v>
      </c>
      <c r="M1348" s="18" t="n">
        <v>1801.2</v>
      </c>
      <c r="N1348" s="18" t="n">
        <v>1801.2</v>
      </c>
      <c r="O1348" s="18" t="n">
        <v>87.7</v>
      </c>
    </row>
    <row r="1349" customFormat="false" ht="13.5" hidden="false" customHeight="true" outlineLevel="0" collapsed="false">
      <c r="A1349" s="16" t="s">
        <v>2695</v>
      </c>
      <c r="B1349" s="16" t="s">
        <v>2696</v>
      </c>
      <c r="C1349" s="16" t="s">
        <v>2814</v>
      </c>
      <c r="D1349" s="16" t="s">
        <v>2815</v>
      </c>
      <c r="E1349" s="16" t="s">
        <v>2699</v>
      </c>
      <c r="F1349" s="17" t="n">
        <v>42907</v>
      </c>
      <c r="G1349" s="17" t="n">
        <v>42907</v>
      </c>
      <c r="H1349" s="17" t="n">
        <v>13516</v>
      </c>
      <c r="I1349" s="17" t="n">
        <v>13516</v>
      </c>
      <c r="J1349" s="17" t="n">
        <v>14755</v>
      </c>
      <c r="K1349" s="17" t="n">
        <v>13359</v>
      </c>
      <c r="L1349" s="18" t="n">
        <v>2222</v>
      </c>
      <c r="M1349" s="18" t="n">
        <v>2222</v>
      </c>
      <c r="N1349" s="18" t="n">
        <v>2508</v>
      </c>
      <c r="O1349" s="18" t="n">
        <v>181</v>
      </c>
    </row>
    <row r="1350" customFormat="false" ht="13.5" hidden="false" customHeight="true" outlineLevel="0" collapsed="false">
      <c r="A1350" s="16" t="s">
        <v>2695</v>
      </c>
      <c r="B1350" s="16" t="s">
        <v>2696</v>
      </c>
      <c r="C1350" s="16" t="s">
        <v>2816</v>
      </c>
      <c r="D1350" s="16" t="s">
        <v>2817</v>
      </c>
      <c r="E1350" s="16" t="s">
        <v>2699</v>
      </c>
      <c r="F1350" s="17" t="n">
        <v>37153</v>
      </c>
      <c r="G1350" s="17" t="n">
        <v>37153</v>
      </c>
      <c r="H1350" s="17" t="n">
        <v>8828</v>
      </c>
      <c r="I1350" s="17" t="n">
        <v>8828</v>
      </c>
      <c r="J1350" s="17" t="n">
        <v>12744</v>
      </c>
      <c r="K1350" s="17" t="n">
        <v>10953</v>
      </c>
      <c r="L1350" s="18" t="n">
        <v>1666</v>
      </c>
      <c r="M1350" s="18" t="n">
        <v>1666</v>
      </c>
      <c r="N1350" s="18" t="n">
        <v>1956</v>
      </c>
      <c r="O1350" s="18" t="n">
        <v>208</v>
      </c>
    </row>
    <row r="1351" customFormat="false" ht="13.5" hidden="false" customHeight="true" outlineLevel="0" collapsed="false">
      <c r="A1351" s="16" t="s">
        <v>2695</v>
      </c>
      <c r="B1351" s="16" t="s">
        <v>2696</v>
      </c>
      <c r="C1351" s="16" t="s">
        <v>2818</v>
      </c>
      <c r="D1351" s="16" t="s">
        <v>2819</v>
      </c>
      <c r="E1351" s="16" t="s">
        <v>2699</v>
      </c>
      <c r="F1351" s="17" t="n">
        <v>39276</v>
      </c>
      <c r="G1351" s="17" t="n">
        <v>39276</v>
      </c>
      <c r="H1351" s="17" t="n">
        <v>8725</v>
      </c>
      <c r="I1351" s="17" t="n">
        <v>8725</v>
      </c>
      <c r="J1351" s="17" t="n">
        <v>10731</v>
      </c>
      <c r="K1351" s="17" t="n">
        <v>10071</v>
      </c>
      <c r="L1351" s="18" t="n">
        <v>1283</v>
      </c>
      <c r="M1351" s="18" t="n">
        <v>896</v>
      </c>
      <c r="N1351" s="18" t="n">
        <v>1588</v>
      </c>
      <c r="O1351" s="18" t="n">
        <v>37</v>
      </c>
    </row>
    <row r="1352" customFormat="false" ht="13.5" hidden="false" customHeight="true" outlineLevel="0" collapsed="false">
      <c r="A1352" s="16" t="s">
        <v>2695</v>
      </c>
      <c r="B1352" s="16" t="s">
        <v>2696</v>
      </c>
      <c r="C1352" s="16" t="s">
        <v>2820</v>
      </c>
      <c r="D1352" s="16" t="s">
        <v>2821</v>
      </c>
      <c r="E1352" s="16" t="s">
        <v>2699</v>
      </c>
      <c r="F1352" s="17" t="n">
        <v>28837</v>
      </c>
      <c r="G1352" s="17" t="n">
        <v>28837</v>
      </c>
      <c r="H1352" s="17" t="n">
        <v>7141</v>
      </c>
      <c r="I1352" s="17" t="n">
        <v>7141</v>
      </c>
      <c r="J1352" s="17" t="n">
        <v>7580</v>
      </c>
      <c r="K1352" s="17" t="n">
        <v>7274</v>
      </c>
      <c r="L1352" s="18" t="n">
        <v>851</v>
      </c>
      <c r="M1352" s="18" t="n">
        <v>851</v>
      </c>
      <c r="N1352" s="18" t="n">
        <v>1165</v>
      </c>
      <c r="O1352" s="18" t="n">
        <v>60</v>
      </c>
    </row>
    <row r="1353" customFormat="false" ht="13.5" hidden="false" customHeight="true" outlineLevel="0" collapsed="false">
      <c r="A1353" s="16" t="s">
        <v>2695</v>
      </c>
      <c r="B1353" s="16" t="s">
        <v>2696</v>
      </c>
      <c r="C1353" s="16" t="s">
        <v>2822</v>
      </c>
      <c r="D1353" s="16" t="s">
        <v>2823</v>
      </c>
      <c r="E1353" s="16" t="s">
        <v>2699</v>
      </c>
      <c r="F1353" s="17" t="n">
        <v>7952</v>
      </c>
      <c r="G1353" s="17" t="n">
        <v>7952</v>
      </c>
      <c r="H1353" s="17" t="n">
        <v>2107</v>
      </c>
      <c r="I1353" s="17" t="n">
        <v>2107</v>
      </c>
      <c r="J1353" s="17" t="n">
        <v>2435</v>
      </c>
      <c r="K1353" s="17" t="n">
        <v>1978</v>
      </c>
      <c r="L1353" s="18" t="n">
        <v>322</v>
      </c>
      <c r="M1353" s="18" t="n">
        <v>322</v>
      </c>
      <c r="N1353" s="18" t="n">
        <v>376</v>
      </c>
      <c r="O1353" s="18" t="n">
        <v>16</v>
      </c>
    </row>
    <row r="1354" customFormat="false" ht="13.5" hidden="false" customHeight="true" outlineLevel="0" collapsed="false">
      <c r="A1354" s="16" t="s">
        <v>2695</v>
      </c>
      <c r="B1354" s="16" t="s">
        <v>2696</v>
      </c>
      <c r="C1354" s="16" t="s">
        <v>2824</v>
      </c>
      <c r="D1354" s="16" t="s">
        <v>2825</v>
      </c>
      <c r="E1354" s="16" t="s">
        <v>2699</v>
      </c>
      <c r="F1354" s="17" t="n">
        <v>145359</v>
      </c>
      <c r="G1354" s="17" t="n">
        <v>145359</v>
      </c>
      <c r="H1354" s="17" t="n">
        <v>36253</v>
      </c>
      <c r="I1354" s="17" t="n">
        <v>36253</v>
      </c>
      <c r="J1354" s="17" t="n">
        <v>45299</v>
      </c>
      <c r="K1354" s="17" t="n">
        <v>41650</v>
      </c>
      <c r="L1354" s="18" t="n">
        <v>6548</v>
      </c>
      <c r="M1354" s="18" t="n">
        <v>6212</v>
      </c>
      <c r="N1354" s="18" t="n">
        <v>7611</v>
      </c>
      <c r="O1354" s="18" t="n">
        <v>575</v>
      </c>
    </row>
    <row r="1355" customFormat="false" ht="13.5" hidden="false" customHeight="true" outlineLevel="0" collapsed="false">
      <c r="A1355" s="16" t="s">
        <v>2695</v>
      </c>
      <c r="B1355" s="16" t="s">
        <v>2696</v>
      </c>
      <c r="C1355" s="16" t="s">
        <v>2826</v>
      </c>
      <c r="D1355" s="16" t="s">
        <v>2827</v>
      </c>
      <c r="E1355" s="16" t="s">
        <v>2699</v>
      </c>
      <c r="F1355" s="17" t="n">
        <v>0</v>
      </c>
      <c r="G1355" s="17" t="n">
        <v>0</v>
      </c>
      <c r="H1355" s="17" t="n">
        <v>0</v>
      </c>
      <c r="I1355" s="17" t="n">
        <v>0</v>
      </c>
      <c r="J1355" s="17" t="n">
        <v>0</v>
      </c>
      <c r="K1355" s="17" t="n">
        <v>0</v>
      </c>
      <c r="L1355" s="18" t="n">
        <v>0</v>
      </c>
      <c r="M1355" s="18" t="n">
        <v>0</v>
      </c>
      <c r="N1355" s="18" t="n">
        <v>0</v>
      </c>
      <c r="O1355" s="18" t="n">
        <v>0</v>
      </c>
    </row>
    <row r="1356" customFormat="false" ht="13.5" hidden="false" customHeight="true" outlineLevel="0" collapsed="false">
      <c r="A1356" s="16" t="s">
        <v>2695</v>
      </c>
      <c r="B1356" s="16" t="s">
        <v>2696</v>
      </c>
      <c r="C1356" s="16" t="s">
        <v>2828</v>
      </c>
      <c r="D1356" s="16" t="s">
        <v>2829</v>
      </c>
      <c r="E1356" s="16" t="s">
        <v>2699</v>
      </c>
      <c r="F1356" s="17" t="n">
        <v>11613</v>
      </c>
      <c r="G1356" s="17" t="n">
        <v>11613</v>
      </c>
      <c r="H1356" s="17" t="n">
        <v>3666</v>
      </c>
      <c r="I1356" s="17" t="n">
        <v>3666</v>
      </c>
      <c r="J1356" s="17" t="n">
        <v>3810</v>
      </c>
      <c r="K1356" s="17" t="n">
        <v>3541</v>
      </c>
      <c r="L1356" s="18" t="n">
        <v>531</v>
      </c>
      <c r="M1356" s="18" t="n">
        <v>531</v>
      </c>
      <c r="N1356" s="18" t="n">
        <v>613</v>
      </c>
      <c r="O1356" s="18" t="n">
        <v>49</v>
      </c>
    </row>
    <row r="1357" customFormat="false" ht="13.5" hidden="false" customHeight="true" outlineLevel="0" collapsed="false">
      <c r="A1357" s="16" t="s">
        <v>2695</v>
      </c>
      <c r="B1357" s="16" t="s">
        <v>2696</v>
      </c>
      <c r="C1357" s="16" t="s">
        <v>2830</v>
      </c>
      <c r="D1357" s="16" t="s">
        <v>2831</v>
      </c>
      <c r="E1357" s="16" t="s">
        <v>2699</v>
      </c>
      <c r="F1357" s="17" t="n">
        <v>2764</v>
      </c>
      <c r="G1357" s="17" t="n">
        <v>2764</v>
      </c>
      <c r="H1357" s="17" t="n">
        <v>815</v>
      </c>
      <c r="I1357" s="17" t="n">
        <v>815</v>
      </c>
      <c r="J1357" s="17" t="n">
        <v>842</v>
      </c>
      <c r="K1357" s="17" t="n">
        <v>792</v>
      </c>
      <c r="L1357" s="18" t="n">
        <v>89</v>
      </c>
      <c r="M1357" s="18" t="n">
        <v>89</v>
      </c>
      <c r="N1357" s="18" t="n">
        <v>118</v>
      </c>
      <c r="O1357" s="18" t="n">
        <v>8</v>
      </c>
    </row>
    <row r="1358" customFormat="false" ht="13.5" hidden="false" customHeight="true" outlineLevel="0" collapsed="false">
      <c r="A1358" s="16" t="s">
        <v>2695</v>
      </c>
      <c r="B1358" s="16" t="s">
        <v>2696</v>
      </c>
      <c r="C1358" s="16" t="s">
        <v>2832</v>
      </c>
      <c r="D1358" s="16" t="s">
        <v>2833</v>
      </c>
      <c r="E1358" s="16" t="s">
        <v>2699</v>
      </c>
      <c r="F1358" s="17" t="n">
        <v>0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0</v>
      </c>
      <c r="L1358" s="18" t="n">
        <v>0</v>
      </c>
      <c r="M1358" s="18" t="n">
        <v>0</v>
      </c>
      <c r="N1358" s="18" t="n">
        <v>0</v>
      </c>
      <c r="O1358" s="18" t="n">
        <v>0</v>
      </c>
    </row>
    <row r="1359" customFormat="false" ht="13.5" hidden="false" customHeight="true" outlineLevel="0" collapsed="false">
      <c r="A1359" s="16" t="s">
        <v>2695</v>
      </c>
      <c r="B1359" s="16" t="s">
        <v>2696</v>
      </c>
      <c r="C1359" s="16" t="s">
        <v>2834</v>
      </c>
      <c r="D1359" s="16" t="s">
        <v>2835</v>
      </c>
      <c r="E1359" s="16" t="s">
        <v>2699</v>
      </c>
      <c r="F1359" s="17" t="n">
        <v>10502</v>
      </c>
      <c r="G1359" s="17" t="n">
        <v>10502</v>
      </c>
      <c r="H1359" s="17" t="n">
        <v>3139</v>
      </c>
      <c r="I1359" s="17" t="n">
        <v>3139</v>
      </c>
      <c r="J1359" s="17" t="n">
        <v>3389</v>
      </c>
      <c r="K1359" s="17" t="n">
        <v>3052</v>
      </c>
      <c r="L1359" s="18" t="n">
        <v>379</v>
      </c>
      <c r="M1359" s="18" t="n">
        <v>379</v>
      </c>
      <c r="N1359" s="18" t="n">
        <v>479</v>
      </c>
      <c r="O1359" s="18" t="n">
        <v>167</v>
      </c>
    </row>
    <row r="1360" customFormat="false" ht="13.5" hidden="false" customHeight="true" outlineLevel="0" collapsed="false">
      <c r="A1360" s="16" t="s">
        <v>2695</v>
      </c>
      <c r="B1360" s="16" t="s">
        <v>2696</v>
      </c>
      <c r="C1360" s="16" t="s">
        <v>2836</v>
      </c>
      <c r="D1360" s="16" t="s">
        <v>2837</v>
      </c>
      <c r="E1360" s="16" t="s">
        <v>2699</v>
      </c>
      <c r="F1360" s="17" t="n">
        <v>8619</v>
      </c>
      <c r="G1360" s="17" t="n">
        <v>8619</v>
      </c>
      <c r="H1360" s="17" t="n">
        <v>2231</v>
      </c>
      <c r="I1360" s="17" t="n">
        <v>2231</v>
      </c>
      <c r="J1360" s="17" t="n">
        <v>2385</v>
      </c>
      <c r="K1360" s="17" t="n">
        <v>2239</v>
      </c>
      <c r="L1360" s="18" t="n">
        <v>340</v>
      </c>
      <c r="M1360" s="18" t="n">
        <v>448</v>
      </c>
      <c r="N1360" s="18" t="n">
        <v>369</v>
      </c>
      <c r="O1360" s="18" t="n">
        <v>45</v>
      </c>
    </row>
    <row r="1361" customFormat="false" ht="13.5" hidden="false" customHeight="true" outlineLevel="0" collapsed="false">
      <c r="A1361" s="16" t="s">
        <v>2695</v>
      </c>
      <c r="B1361" s="16" t="s">
        <v>2696</v>
      </c>
      <c r="C1361" s="16" t="s">
        <v>2838</v>
      </c>
      <c r="D1361" s="16" t="s">
        <v>2839</v>
      </c>
      <c r="E1361" s="16" t="s">
        <v>2699</v>
      </c>
      <c r="F1361" s="17" t="n">
        <v>0</v>
      </c>
      <c r="G1361" s="17" t="n">
        <v>0</v>
      </c>
      <c r="H1361" s="17" t="n">
        <v>0</v>
      </c>
      <c r="I1361" s="17" t="n">
        <v>0</v>
      </c>
      <c r="J1361" s="17" t="n">
        <v>0</v>
      </c>
      <c r="K1361" s="17" t="n">
        <v>0</v>
      </c>
      <c r="L1361" s="18" t="n">
        <v>0</v>
      </c>
      <c r="M1361" s="18" t="n">
        <v>0</v>
      </c>
      <c r="N1361" s="18" t="n">
        <v>0</v>
      </c>
      <c r="O1361" s="18" t="n">
        <v>0</v>
      </c>
    </row>
    <row r="1362" customFormat="false" ht="13.5" hidden="false" customHeight="true" outlineLevel="0" collapsed="false">
      <c r="A1362" s="16" t="s">
        <v>2695</v>
      </c>
      <c r="B1362" s="16" t="s">
        <v>2696</v>
      </c>
      <c r="C1362" s="16" t="s">
        <v>2840</v>
      </c>
      <c r="D1362" s="16" t="s">
        <v>2841</v>
      </c>
      <c r="E1362" s="16" t="s">
        <v>2699</v>
      </c>
      <c r="F1362" s="17" t="n">
        <v>0</v>
      </c>
      <c r="G1362" s="17" t="n">
        <v>0</v>
      </c>
      <c r="H1362" s="17" t="n">
        <v>0</v>
      </c>
      <c r="I1362" s="17" t="n">
        <v>0</v>
      </c>
      <c r="J1362" s="17" t="n">
        <v>0</v>
      </c>
      <c r="K1362" s="17" t="n">
        <v>0</v>
      </c>
      <c r="L1362" s="18" t="n">
        <v>0</v>
      </c>
      <c r="M1362" s="18" t="n">
        <v>0</v>
      </c>
      <c r="N1362" s="18" t="n">
        <v>0</v>
      </c>
      <c r="O1362" s="18" t="n">
        <v>0</v>
      </c>
    </row>
    <row r="1363" customFormat="false" ht="13.5" hidden="false" customHeight="true" outlineLevel="0" collapsed="false">
      <c r="A1363" s="16" t="s">
        <v>2695</v>
      </c>
      <c r="B1363" s="16" t="s">
        <v>2696</v>
      </c>
      <c r="C1363" s="16" t="s">
        <v>2842</v>
      </c>
      <c r="D1363" s="16" t="s">
        <v>2843</v>
      </c>
      <c r="E1363" s="16" t="s">
        <v>1350</v>
      </c>
      <c r="F1363" s="17"/>
      <c r="G1363" s="17"/>
      <c r="H1363" s="17"/>
      <c r="I1363" s="17"/>
      <c r="J1363" s="17"/>
      <c r="K1363" s="17"/>
      <c r="L1363" s="18"/>
      <c r="M1363" s="18"/>
      <c r="N1363" s="18"/>
      <c r="O1363" s="18"/>
    </row>
    <row r="1364" customFormat="false" ht="13.5" hidden="false" customHeight="true" outlineLevel="0" collapsed="false">
      <c r="A1364" s="16" t="s">
        <v>2695</v>
      </c>
      <c r="B1364" s="16" t="s">
        <v>2696</v>
      </c>
      <c r="C1364" s="16" t="s">
        <v>2844</v>
      </c>
      <c r="D1364" s="16" t="s">
        <v>2845</v>
      </c>
      <c r="E1364" s="16" t="s">
        <v>2699</v>
      </c>
      <c r="F1364" s="17" t="n">
        <v>10204</v>
      </c>
      <c r="G1364" s="17" t="n">
        <v>10204</v>
      </c>
      <c r="H1364" s="17" t="n">
        <v>2710</v>
      </c>
      <c r="I1364" s="17" t="n">
        <v>2710</v>
      </c>
      <c r="J1364" s="17" t="n">
        <v>3596</v>
      </c>
      <c r="K1364" s="17" t="n">
        <v>2945</v>
      </c>
      <c r="L1364" s="18" t="n">
        <v>567</v>
      </c>
      <c r="M1364" s="18" t="n">
        <v>567</v>
      </c>
      <c r="N1364" s="18" t="n">
        <v>625</v>
      </c>
      <c r="O1364" s="18" t="n">
        <v>64</v>
      </c>
    </row>
    <row r="1365" customFormat="false" ht="13.5" hidden="false" customHeight="true" outlineLevel="0" collapsed="false">
      <c r="A1365" s="16" t="s">
        <v>2695</v>
      </c>
      <c r="B1365" s="16" t="s">
        <v>2696</v>
      </c>
      <c r="C1365" s="16" t="s">
        <v>2846</v>
      </c>
      <c r="D1365" s="16" t="s">
        <v>2847</v>
      </c>
      <c r="E1365" s="16" t="s">
        <v>2699</v>
      </c>
      <c r="F1365" s="17" t="n">
        <v>1827</v>
      </c>
      <c r="G1365" s="17" t="n">
        <v>1827</v>
      </c>
      <c r="H1365" s="17" t="n">
        <v>586</v>
      </c>
      <c r="I1365" s="17" t="n">
        <v>586</v>
      </c>
      <c r="J1365" s="17" t="n">
        <v>659</v>
      </c>
      <c r="K1365" s="17" t="n">
        <v>552</v>
      </c>
      <c r="L1365" s="18" t="n">
        <v>99</v>
      </c>
      <c r="M1365" s="18" t="n">
        <v>99</v>
      </c>
      <c r="N1365" s="18" t="n">
        <v>111</v>
      </c>
      <c r="O1365" s="18" t="n">
        <v>4</v>
      </c>
    </row>
    <row r="1366" customFormat="false" ht="13.5" hidden="false" customHeight="true" outlineLevel="0" collapsed="false">
      <c r="A1366" s="16" t="s">
        <v>2695</v>
      </c>
      <c r="B1366" s="16" t="s">
        <v>2696</v>
      </c>
      <c r="C1366" s="16" t="s">
        <v>2848</v>
      </c>
      <c r="D1366" s="16" t="s">
        <v>2849</v>
      </c>
      <c r="E1366" s="16" t="s">
        <v>2699</v>
      </c>
      <c r="F1366" s="17" t="n">
        <v>28254</v>
      </c>
      <c r="G1366" s="17" t="n">
        <v>28254</v>
      </c>
      <c r="H1366" s="17" t="n">
        <v>7967</v>
      </c>
      <c r="I1366" s="17" t="n">
        <v>7967</v>
      </c>
      <c r="J1366" s="17" t="n">
        <v>8630</v>
      </c>
      <c r="K1366" s="17" t="n">
        <v>7864</v>
      </c>
      <c r="L1366" s="18" t="n">
        <v>1229</v>
      </c>
      <c r="M1366" s="18" t="n">
        <v>1229</v>
      </c>
      <c r="N1366" s="18" t="n">
        <v>1427</v>
      </c>
      <c r="O1366" s="18" t="n">
        <v>114</v>
      </c>
    </row>
    <row r="1367" customFormat="false" ht="13.5" hidden="false" customHeight="true" outlineLevel="0" collapsed="false">
      <c r="A1367" s="16" t="s">
        <v>2695</v>
      </c>
      <c r="B1367" s="16" t="s">
        <v>2696</v>
      </c>
      <c r="C1367" s="16" t="s">
        <v>2850</v>
      </c>
      <c r="D1367" s="16" t="s">
        <v>2851</v>
      </c>
      <c r="E1367" s="16" t="s">
        <v>2699</v>
      </c>
      <c r="F1367" s="17" t="n">
        <v>78338</v>
      </c>
      <c r="G1367" s="17" t="n">
        <v>78338</v>
      </c>
      <c r="H1367" s="17" t="n">
        <v>16231</v>
      </c>
      <c r="I1367" s="17" t="n">
        <v>16231</v>
      </c>
      <c r="J1367" s="17" t="n">
        <v>19016</v>
      </c>
      <c r="K1367" s="17" t="n">
        <v>17414</v>
      </c>
      <c r="L1367" s="18" t="n">
        <v>2566</v>
      </c>
      <c r="M1367" s="18" t="n">
        <v>2473</v>
      </c>
      <c r="N1367" s="18" t="n">
        <v>3234</v>
      </c>
      <c r="O1367" s="18" t="n">
        <v>385</v>
      </c>
    </row>
    <row r="1368" customFormat="false" ht="13.5" hidden="false" customHeight="true" outlineLevel="0" collapsed="false">
      <c r="A1368" s="16" t="s">
        <v>2695</v>
      </c>
      <c r="B1368" s="16" t="s">
        <v>2696</v>
      </c>
      <c r="C1368" s="16" t="s">
        <v>2852</v>
      </c>
      <c r="D1368" s="16" t="s">
        <v>2853</v>
      </c>
      <c r="E1368" s="16" t="s">
        <v>2699</v>
      </c>
      <c r="F1368" s="17" t="n">
        <v>0</v>
      </c>
      <c r="G1368" s="17" t="n">
        <v>0</v>
      </c>
      <c r="H1368" s="17" t="n">
        <v>0</v>
      </c>
      <c r="I1368" s="17" t="n">
        <v>0</v>
      </c>
      <c r="J1368" s="17" t="n">
        <v>0</v>
      </c>
      <c r="K1368" s="17" t="n">
        <v>0</v>
      </c>
      <c r="L1368" s="18" t="n">
        <v>0</v>
      </c>
      <c r="M1368" s="18" t="n">
        <v>0</v>
      </c>
      <c r="N1368" s="18" t="n">
        <v>0</v>
      </c>
      <c r="O1368" s="18" t="n">
        <v>0</v>
      </c>
    </row>
    <row r="1369" customFormat="false" ht="13.5" hidden="false" customHeight="true" outlineLevel="0" collapsed="false">
      <c r="A1369" s="16" t="s">
        <v>2695</v>
      </c>
      <c r="B1369" s="16" t="s">
        <v>2696</v>
      </c>
      <c r="C1369" s="16" t="s">
        <v>2854</v>
      </c>
      <c r="D1369" s="16" t="s">
        <v>2855</v>
      </c>
      <c r="E1369" s="16" t="s">
        <v>2699</v>
      </c>
      <c r="F1369" s="17" t="n">
        <v>548</v>
      </c>
      <c r="G1369" s="17" t="n">
        <v>548</v>
      </c>
      <c r="H1369" s="17" t="n">
        <v>147</v>
      </c>
      <c r="I1369" s="17" t="n">
        <v>147</v>
      </c>
      <c r="J1369" s="17" t="n">
        <v>148</v>
      </c>
      <c r="K1369" s="17" t="n">
        <v>146</v>
      </c>
      <c r="L1369" s="18" t="n">
        <v>12</v>
      </c>
      <c r="M1369" s="18" t="n">
        <v>12</v>
      </c>
      <c r="N1369" s="18" t="n">
        <v>19</v>
      </c>
      <c r="O1369" s="18" t="n">
        <v>1</v>
      </c>
    </row>
    <row r="1370" customFormat="false" ht="13.5" hidden="false" customHeight="true" outlineLevel="0" collapsed="false">
      <c r="A1370" s="16" t="s">
        <v>2695</v>
      </c>
      <c r="B1370" s="16" t="s">
        <v>2696</v>
      </c>
      <c r="C1370" s="16" t="s">
        <v>2856</v>
      </c>
      <c r="D1370" s="16" t="s">
        <v>2857</v>
      </c>
      <c r="E1370" s="16" t="s">
        <v>2699</v>
      </c>
      <c r="F1370" s="17" t="n">
        <v>0</v>
      </c>
      <c r="G1370" s="17" t="n">
        <v>0</v>
      </c>
      <c r="H1370" s="17" t="n">
        <v>0</v>
      </c>
      <c r="I1370" s="17" t="n">
        <v>0</v>
      </c>
      <c r="J1370" s="17" t="n">
        <v>0</v>
      </c>
      <c r="K1370" s="17" t="n">
        <v>0</v>
      </c>
      <c r="L1370" s="18" t="n">
        <v>0</v>
      </c>
      <c r="M1370" s="18" t="n">
        <v>0</v>
      </c>
      <c r="N1370" s="18" t="n">
        <v>0</v>
      </c>
      <c r="O1370" s="18" t="n">
        <v>0</v>
      </c>
    </row>
    <row r="1371" customFormat="false" ht="13.5" hidden="false" customHeight="true" outlineLevel="0" collapsed="false">
      <c r="A1371" s="16" t="s">
        <v>2695</v>
      </c>
      <c r="B1371" s="16" t="s">
        <v>2696</v>
      </c>
      <c r="C1371" s="16" t="s">
        <v>2858</v>
      </c>
      <c r="D1371" s="16" t="s">
        <v>2859</v>
      </c>
      <c r="E1371" s="16" t="s">
        <v>2699</v>
      </c>
      <c r="F1371" s="17" t="n">
        <v>0</v>
      </c>
      <c r="G1371" s="17" t="n">
        <v>0</v>
      </c>
      <c r="H1371" s="17" t="n">
        <v>0</v>
      </c>
      <c r="I1371" s="17" t="n">
        <v>0</v>
      </c>
      <c r="J1371" s="17" t="n">
        <v>0</v>
      </c>
      <c r="K1371" s="17" t="n">
        <v>0</v>
      </c>
      <c r="L1371" s="18" t="n">
        <v>0</v>
      </c>
      <c r="M1371" s="18" t="n">
        <v>0</v>
      </c>
      <c r="N1371" s="18" t="n">
        <v>0</v>
      </c>
      <c r="O1371" s="18" t="n">
        <v>0</v>
      </c>
    </row>
    <row r="1372" customFormat="false" ht="13.5" hidden="false" customHeight="true" outlineLevel="0" collapsed="false">
      <c r="A1372" s="16" t="s">
        <v>2695</v>
      </c>
      <c r="B1372" s="16" t="s">
        <v>2696</v>
      </c>
      <c r="C1372" s="16" t="s">
        <v>2860</v>
      </c>
      <c r="D1372" s="16" t="s">
        <v>2861</v>
      </c>
      <c r="E1372" s="16" t="s">
        <v>1350</v>
      </c>
      <c r="F1372" s="17" t="n">
        <v>2800</v>
      </c>
      <c r="G1372" s="17" t="n">
        <v>2800</v>
      </c>
      <c r="H1372" s="17" t="n">
        <v>688</v>
      </c>
      <c r="I1372" s="17" t="n">
        <v>688</v>
      </c>
      <c r="J1372" s="17" t="n">
        <v>688</v>
      </c>
      <c r="K1372" s="17" t="n">
        <v>688</v>
      </c>
      <c r="L1372" s="18" t="n">
        <v>107.328</v>
      </c>
      <c r="M1372" s="18" t="n">
        <v>107.328</v>
      </c>
      <c r="N1372" s="18" t="n">
        <v>107.33</v>
      </c>
      <c r="O1372" s="18" t="n">
        <v>10.9</v>
      </c>
    </row>
    <row r="1373" customFormat="false" ht="13.5" hidden="false" customHeight="true" outlineLevel="0" collapsed="false">
      <c r="A1373" s="16" t="s">
        <v>2695</v>
      </c>
      <c r="B1373" s="16" t="s">
        <v>2696</v>
      </c>
      <c r="C1373" s="16" t="s">
        <v>2862</v>
      </c>
      <c r="D1373" s="16" t="s">
        <v>2863</v>
      </c>
      <c r="E1373" s="16" t="s">
        <v>128</v>
      </c>
      <c r="F1373" s="17" t="n">
        <v>7020</v>
      </c>
      <c r="G1373" s="17" t="n">
        <v>7020</v>
      </c>
      <c r="H1373" s="17" t="n">
        <v>2418</v>
      </c>
      <c r="I1373" s="17" t="n">
        <v>1977</v>
      </c>
      <c r="J1373" s="17" t="n">
        <v>2030</v>
      </c>
      <c r="K1373" s="17" t="n">
        <v>1977</v>
      </c>
      <c r="L1373" s="18" t="n">
        <v>490</v>
      </c>
      <c r="M1373" s="18" t="n">
        <v>490</v>
      </c>
      <c r="N1373" s="18" t="n">
        <v>490</v>
      </c>
      <c r="O1373" s="18" t="n">
        <v>38</v>
      </c>
    </row>
    <row r="1374" customFormat="false" ht="13.5" hidden="false" customHeight="true" outlineLevel="0" collapsed="false">
      <c r="A1374" s="16" t="s">
        <v>2695</v>
      </c>
      <c r="B1374" s="16" t="s">
        <v>2696</v>
      </c>
      <c r="C1374" s="16" t="s">
        <v>2864</v>
      </c>
      <c r="D1374" s="16" t="s">
        <v>2865</v>
      </c>
      <c r="E1374" s="16" t="s">
        <v>2699</v>
      </c>
      <c r="F1374" s="17" t="n">
        <v>0</v>
      </c>
      <c r="G1374" s="17" t="n">
        <v>0</v>
      </c>
      <c r="H1374" s="17" t="n">
        <v>0</v>
      </c>
      <c r="I1374" s="17" t="n">
        <v>0</v>
      </c>
      <c r="J1374" s="17" t="n">
        <v>0</v>
      </c>
      <c r="K1374" s="17" t="n">
        <v>0</v>
      </c>
      <c r="L1374" s="18" t="n">
        <v>0</v>
      </c>
      <c r="M1374" s="18" t="n">
        <v>0</v>
      </c>
      <c r="N1374" s="18" t="n">
        <v>0</v>
      </c>
      <c r="O1374" s="18" t="n">
        <v>0</v>
      </c>
    </row>
    <row r="1375" customFormat="false" ht="13.5" hidden="false" customHeight="true" outlineLevel="0" collapsed="false">
      <c r="A1375" s="16" t="s">
        <v>2695</v>
      </c>
      <c r="B1375" s="16" t="s">
        <v>2696</v>
      </c>
      <c r="C1375" s="16" t="s">
        <v>2866</v>
      </c>
      <c r="D1375" s="16" t="s">
        <v>2867</v>
      </c>
      <c r="E1375" s="16" t="s">
        <v>927</v>
      </c>
      <c r="F1375" s="17" t="n">
        <v>5500</v>
      </c>
      <c r="G1375" s="17" t="n">
        <v>5500</v>
      </c>
      <c r="H1375" s="17" t="n">
        <v>1550</v>
      </c>
      <c r="I1375" s="17" t="n">
        <v>1497</v>
      </c>
      <c r="J1375" s="17" t="n">
        <v>1497</v>
      </c>
      <c r="K1375" s="17" t="n">
        <v>1312</v>
      </c>
      <c r="L1375" s="18" t="n">
        <v>312</v>
      </c>
      <c r="M1375" s="18" t="n">
        <v>312</v>
      </c>
      <c r="N1375" s="18" t="n">
        <v>312</v>
      </c>
      <c r="O1375" s="18" t="n">
        <v>32</v>
      </c>
    </row>
    <row r="1376" customFormat="false" ht="13.5" hidden="false" customHeight="true" outlineLevel="0" collapsed="false">
      <c r="A1376" s="16" t="s">
        <v>2695</v>
      </c>
      <c r="B1376" s="16" t="s">
        <v>2696</v>
      </c>
      <c r="C1376" s="16" t="s">
        <v>2868</v>
      </c>
      <c r="D1376" s="16" t="s">
        <v>2869</v>
      </c>
      <c r="E1376" s="16" t="s">
        <v>2699</v>
      </c>
      <c r="F1376" s="17" t="n">
        <v>32412</v>
      </c>
      <c r="G1376" s="17" t="n">
        <v>32412</v>
      </c>
      <c r="H1376" s="17" t="n">
        <v>8837</v>
      </c>
      <c r="I1376" s="17" t="n">
        <v>8837</v>
      </c>
      <c r="J1376" s="17" t="n">
        <v>9688</v>
      </c>
      <c r="K1376" s="17" t="n">
        <v>8880</v>
      </c>
      <c r="L1376" s="18" t="n">
        <v>1320</v>
      </c>
      <c r="M1376" s="18" t="n">
        <v>1320</v>
      </c>
      <c r="N1376" s="18" t="n">
        <v>1544</v>
      </c>
      <c r="O1376" s="18" t="n">
        <v>95</v>
      </c>
    </row>
    <row r="1377" customFormat="false" ht="13.5" hidden="false" customHeight="true" outlineLevel="0" collapsed="false">
      <c r="A1377" s="16" t="s">
        <v>2695</v>
      </c>
      <c r="B1377" s="16" t="s">
        <v>2696</v>
      </c>
      <c r="C1377" s="16" t="s">
        <v>2870</v>
      </c>
      <c r="D1377" s="16" t="s">
        <v>2871</v>
      </c>
      <c r="E1377" s="16" t="s">
        <v>927</v>
      </c>
      <c r="F1377" s="17"/>
      <c r="G1377" s="17"/>
      <c r="H1377" s="17"/>
      <c r="I1377" s="17"/>
      <c r="J1377" s="17"/>
      <c r="K1377" s="17"/>
      <c r="L1377" s="18"/>
      <c r="M1377" s="18"/>
      <c r="N1377" s="18"/>
      <c r="O1377" s="18"/>
    </row>
    <row r="1378" customFormat="false" ht="13.5" hidden="false" customHeight="true" outlineLevel="0" collapsed="false">
      <c r="A1378" s="16" t="s">
        <v>2695</v>
      </c>
      <c r="B1378" s="16" t="s">
        <v>2696</v>
      </c>
      <c r="C1378" s="16" t="s">
        <v>2872</v>
      </c>
      <c r="D1378" s="16" t="s">
        <v>2873</v>
      </c>
      <c r="E1378" s="16" t="s">
        <v>2699</v>
      </c>
      <c r="F1378" s="17" t="n">
        <v>0</v>
      </c>
      <c r="G1378" s="17" t="n">
        <v>0</v>
      </c>
      <c r="H1378" s="17" t="n">
        <v>0</v>
      </c>
      <c r="I1378" s="17" t="n">
        <v>0</v>
      </c>
      <c r="J1378" s="17" t="n">
        <v>0</v>
      </c>
      <c r="K1378" s="17" t="n">
        <v>0</v>
      </c>
      <c r="L1378" s="18" t="n">
        <v>0</v>
      </c>
      <c r="M1378" s="18" t="n">
        <v>0</v>
      </c>
      <c r="N1378" s="18" t="n">
        <v>0</v>
      </c>
      <c r="O1378" s="18" t="n">
        <v>0</v>
      </c>
    </row>
    <row r="1379" customFormat="false" ht="13.5" hidden="false" customHeight="true" outlineLevel="0" collapsed="false">
      <c r="A1379" s="16" t="s">
        <v>2695</v>
      </c>
      <c r="B1379" s="16" t="s">
        <v>2696</v>
      </c>
      <c r="C1379" s="16" t="s">
        <v>2874</v>
      </c>
      <c r="D1379" s="16" t="s">
        <v>2875</v>
      </c>
      <c r="E1379" s="16" t="s">
        <v>2699</v>
      </c>
      <c r="F1379" s="17" t="n">
        <v>29959</v>
      </c>
      <c r="G1379" s="17" t="n">
        <v>29959</v>
      </c>
      <c r="H1379" s="17" t="n">
        <v>8008</v>
      </c>
      <c r="I1379" s="17" t="n">
        <v>8008</v>
      </c>
      <c r="J1379" s="17" t="n">
        <v>10608</v>
      </c>
      <c r="K1379" s="17" t="n">
        <v>8945</v>
      </c>
      <c r="L1379" s="18" t="n">
        <v>1457</v>
      </c>
      <c r="M1379" s="18" t="n">
        <v>1457</v>
      </c>
      <c r="N1379" s="18" t="n">
        <v>1668</v>
      </c>
      <c r="O1379" s="18" t="n">
        <v>156</v>
      </c>
    </row>
    <row r="1380" customFormat="false" ht="13.5" hidden="false" customHeight="true" outlineLevel="0" collapsed="false">
      <c r="A1380" s="16" t="s">
        <v>2695</v>
      </c>
      <c r="B1380" s="16" t="s">
        <v>2696</v>
      </c>
      <c r="C1380" s="16" t="s">
        <v>2876</v>
      </c>
      <c r="D1380" s="16" t="s">
        <v>2877</v>
      </c>
      <c r="E1380" s="16" t="s">
        <v>2699</v>
      </c>
      <c r="F1380" s="17" t="n">
        <v>0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0</v>
      </c>
      <c r="L1380" s="18" t="n">
        <v>0</v>
      </c>
      <c r="M1380" s="18" t="n">
        <v>0</v>
      </c>
      <c r="N1380" s="18" t="n">
        <v>0</v>
      </c>
      <c r="O1380" s="18" t="n">
        <v>0</v>
      </c>
    </row>
    <row r="1381" customFormat="false" ht="13.5" hidden="false" customHeight="true" outlineLevel="0" collapsed="false">
      <c r="A1381" s="16" t="s">
        <v>2695</v>
      </c>
      <c r="B1381" s="16" t="s">
        <v>2696</v>
      </c>
      <c r="C1381" s="16" t="s">
        <v>2878</v>
      </c>
      <c r="D1381" s="16" t="s">
        <v>2879</v>
      </c>
      <c r="E1381" s="16" t="s">
        <v>2699</v>
      </c>
      <c r="F1381" s="17" t="n">
        <v>0</v>
      </c>
      <c r="G1381" s="17" t="n">
        <v>0</v>
      </c>
      <c r="H1381" s="17" t="n">
        <v>0</v>
      </c>
      <c r="I1381" s="17" t="n">
        <v>0</v>
      </c>
      <c r="J1381" s="17" t="n">
        <v>0</v>
      </c>
      <c r="K1381" s="17" t="n">
        <v>0</v>
      </c>
      <c r="L1381" s="18" t="n">
        <v>0</v>
      </c>
      <c r="M1381" s="18" t="n">
        <v>0</v>
      </c>
      <c r="N1381" s="18" t="n">
        <v>0</v>
      </c>
      <c r="O1381" s="18" t="n">
        <v>0</v>
      </c>
    </row>
    <row r="1382" customFormat="false" ht="13.5" hidden="false" customHeight="true" outlineLevel="0" collapsed="false">
      <c r="A1382" s="16" t="s">
        <v>2695</v>
      </c>
      <c r="B1382" s="16" t="s">
        <v>2696</v>
      </c>
      <c r="C1382" s="16" t="s">
        <v>2880</v>
      </c>
      <c r="D1382" s="16" t="s">
        <v>2881</v>
      </c>
      <c r="E1382" s="16" t="s">
        <v>2699</v>
      </c>
      <c r="F1382" s="17" t="n">
        <v>43408</v>
      </c>
      <c r="G1382" s="17" t="n">
        <v>43408</v>
      </c>
      <c r="H1382" s="17" t="n">
        <v>11078</v>
      </c>
      <c r="I1382" s="17" t="n">
        <v>11078</v>
      </c>
      <c r="J1382" s="17" t="n">
        <v>14617</v>
      </c>
      <c r="K1382" s="17" t="n">
        <v>12726</v>
      </c>
      <c r="L1382" s="18" t="n">
        <v>2364</v>
      </c>
      <c r="M1382" s="18" t="n">
        <v>2190</v>
      </c>
      <c r="N1382" s="18" t="n">
        <v>2665</v>
      </c>
      <c r="O1382" s="18" t="n">
        <v>154</v>
      </c>
    </row>
    <row r="1383" customFormat="false" ht="13.5" hidden="false" customHeight="true" outlineLevel="0" collapsed="false">
      <c r="A1383" s="16" t="s">
        <v>2695</v>
      </c>
      <c r="B1383" s="16" t="s">
        <v>2696</v>
      </c>
      <c r="C1383" s="16" t="s">
        <v>2882</v>
      </c>
      <c r="D1383" s="16" t="s">
        <v>2883</v>
      </c>
      <c r="E1383" s="16" t="s">
        <v>2699</v>
      </c>
      <c r="F1383" s="17" t="n">
        <v>14190</v>
      </c>
      <c r="G1383" s="17" t="n">
        <v>14190</v>
      </c>
      <c r="H1383" s="17" t="n">
        <v>3508</v>
      </c>
      <c r="I1383" s="17" t="n">
        <v>3508</v>
      </c>
      <c r="J1383" s="17" t="n">
        <v>4656</v>
      </c>
      <c r="K1383" s="17" t="n">
        <v>3856</v>
      </c>
      <c r="L1383" s="18" t="n">
        <v>644</v>
      </c>
      <c r="M1383" s="18" t="n">
        <v>620.6</v>
      </c>
      <c r="N1383" s="18" t="n">
        <v>771</v>
      </c>
      <c r="O1383" s="18" t="n">
        <v>86</v>
      </c>
    </row>
    <row r="1384" customFormat="false" ht="13.5" hidden="false" customHeight="true" outlineLevel="0" collapsed="false">
      <c r="A1384" s="16" t="s">
        <v>2695</v>
      </c>
      <c r="B1384" s="16" t="s">
        <v>2696</v>
      </c>
      <c r="C1384" s="16" t="s">
        <v>2884</v>
      </c>
      <c r="D1384" s="16" t="s">
        <v>2885</v>
      </c>
      <c r="E1384" s="16" t="s">
        <v>2699</v>
      </c>
      <c r="F1384" s="17" t="n">
        <v>7054</v>
      </c>
      <c r="G1384" s="17" t="n">
        <v>7054</v>
      </c>
      <c r="H1384" s="17" t="n">
        <v>1805</v>
      </c>
      <c r="I1384" s="17" t="n">
        <v>1805</v>
      </c>
      <c r="J1384" s="17" t="n">
        <v>1933</v>
      </c>
      <c r="K1384" s="17" t="n">
        <v>1750</v>
      </c>
      <c r="L1384" s="18" t="n">
        <v>273</v>
      </c>
      <c r="M1384" s="18" t="n">
        <v>273</v>
      </c>
      <c r="N1384" s="18" t="n">
        <v>313</v>
      </c>
      <c r="O1384" s="18" t="n">
        <v>33</v>
      </c>
    </row>
    <row r="1385" customFormat="false" ht="13.5" hidden="false" customHeight="true" outlineLevel="0" collapsed="false">
      <c r="A1385" s="16" t="s">
        <v>2695</v>
      </c>
      <c r="B1385" s="16" t="s">
        <v>2696</v>
      </c>
      <c r="C1385" s="16" t="s">
        <v>2886</v>
      </c>
      <c r="D1385" s="16" t="s">
        <v>2887</v>
      </c>
      <c r="E1385" s="16" t="s">
        <v>2699</v>
      </c>
      <c r="F1385" s="17" t="n">
        <v>2414</v>
      </c>
      <c r="G1385" s="17" t="n">
        <v>2414</v>
      </c>
      <c r="H1385" s="17" t="n">
        <v>803</v>
      </c>
      <c r="I1385" s="17" t="n">
        <v>803</v>
      </c>
      <c r="J1385" s="17" t="n">
        <v>856</v>
      </c>
      <c r="K1385" s="17" t="n">
        <v>698</v>
      </c>
      <c r="L1385" s="18" t="n">
        <v>126</v>
      </c>
      <c r="M1385" s="18" t="n">
        <v>126</v>
      </c>
      <c r="N1385" s="18" t="n">
        <v>151</v>
      </c>
      <c r="O1385" s="18" t="n">
        <v>26</v>
      </c>
    </row>
    <row r="1386" customFormat="false" ht="13.5" hidden="false" customHeight="true" outlineLevel="0" collapsed="false">
      <c r="A1386" s="16" t="s">
        <v>2695</v>
      </c>
      <c r="B1386" s="16" t="s">
        <v>2888</v>
      </c>
      <c r="C1386" s="16" t="s">
        <v>2889</v>
      </c>
      <c r="D1386" s="16" t="s">
        <v>2890</v>
      </c>
      <c r="E1386" s="16" t="s">
        <v>2891</v>
      </c>
      <c r="F1386" s="17"/>
      <c r="G1386" s="17"/>
      <c r="H1386" s="17"/>
      <c r="I1386" s="17"/>
      <c r="J1386" s="17"/>
      <c r="K1386" s="17"/>
      <c r="L1386" s="18"/>
      <c r="M1386" s="18"/>
      <c r="N1386" s="18"/>
      <c r="O1386" s="18"/>
    </row>
    <row r="1387" customFormat="false" ht="13.5" hidden="false" customHeight="true" outlineLevel="0" collapsed="false">
      <c r="A1387" s="16" t="s">
        <v>2695</v>
      </c>
      <c r="B1387" s="16" t="s">
        <v>2888</v>
      </c>
      <c r="C1387" s="16" t="s">
        <v>2892</v>
      </c>
      <c r="D1387" s="16" t="s">
        <v>2893</v>
      </c>
      <c r="E1387" s="16" t="s">
        <v>2891</v>
      </c>
      <c r="F1387" s="17" t="n">
        <v>13971</v>
      </c>
      <c r="G1387" s="17" t="n">
        <v>13971</v>
      </c>
      <c r="H1387" s="17" t="n">
        <v>3227</v>
      </c>
      <c r="I1387" s="17" t="n">
        <v>3051</v>
      </c>
      <c r="J1387" s="17" t="n">
        <v>4781</v>
      </c>
      <c r="K1387" s="17" t="n">
        <v>3801</v>
      </c>
      <c r="L1387" s="18" t="n">
        <v>523</v>
      </c>
      <c r="M1387" s="18" t="n">
        <v>0</v>
      </c>
      <c r="N1387" s="18" t="n">
        <v>447</v>
      </c>
      <c r="O1387" s="18" t="n">
        <v>24</v>
      </c>
    </row>
    <row r="1388" customFormat="false" ht="13.5" hidden="false" customHeight="true" outlineLevel="0" collapsed="false">
      <c r="A1388" s="16" t="s">
        <v>2695</v>
      </c>
      <c r="B1388" s="16" t="s">
        <v>2888</v>
      </c>
      <c r="C1388" s="16" t="s">
        <v>2894</v>
      </c>
      <c r="D1388" s="16" t="s">
        <v>373</v>
      </c>
      <c r="E1388" s="16" t="s">
        <v>2891</v>
      </c>
      <c r="F1388" s="17" t="n">
        <v>33820</v>
      </c>
      <c r="G1388" s="17" t="n">
        <v>33820</v>
      </c>
      <c r="H1388" s="17" t="n">
        <v>8892</v>
      </c>
      <c r="I1388" s="17" t="n">
        <v>7879</v>
      </c>
      <c r="J1388" s="17" t="n">
        <v>8681</v>
      </c>
      <c r="K1388" s="17" t="n">
        <v>8435</v>
      </c>
      <c r="L1388" s="18" t="n">
        <v>1074</v>
      </c>
      <c r="M1388" s="18" t="n">
        <v>0</v>
      </c>
      <c r="N1388" s="18" t="n">
        <v>865</v>
      </c>
      <c r="O1388" s="18" t="n">
        <v>137</v>
      </c>
    </row>
    <row r="1389" customFormat="false" ht="13.5" hidden="false" customHeight="true" outlineLevel="0" collapsed="false">
      <c r="A1389" s="16" t="s">
        <v>2695</v>
      </c>
      <c r="B1389" s="16" t="s">
        <v>2888</v>
      </c>
      <c r="C1389" s="16" t="s">
        <v>2895</v>
      </c>
      <c r="D1389" s="16" t="s">
        <v>2896</v>
      </c>
      <c r="E1389" s="16" t="s">
        <v>133</v>
      </c>
      <c r="F1389" s="17"/>
      <c r="G1389" s="17"/>
      <c r="H1389" s="17"/>
      <c r="I1389" s="17"/>
      <c r="J1389" s="17"/>
      <c r="K1389" s="17"/>
      <c r="L1389" s="18"/>
      <c r="M1389" s="18"/>
      <c r="N1389" s="18"/>
      <c r="O1389" s="18"/>
    </row>
    <row r="1390" customFormat="false" ht="13.5" hidden="false" customHeight="true" outlineLevel="0" collapsed="false">
      <c r="A1390" s="16" t="s">
        <v>2695</v>
      </c>
      <c r="B1390" s="16" t="s">
        <v>2888</v>
      </c>
      <c r="C1390" s="16" t="s">
        <v>2897</v>
      </c>
      <c r="D1390" s="16" t="s">
        <v>2898</v>
      </c>
      <c r="E1390" s="16" t="s">
        <v>2891</v>
      </c>
      <c r="F1390" s="17" t="n">
        <v>822</v>
      </c>
      <c r="G1390" s="17" t="n">
        <v>822</v>
      </c>
      <c r="H1390" s="17" t="n">
        <v>262</v>
      </c>
      <c r="I1390" s="17" t="n">
        <v>248</v>
      </c>
      <c r="J1390" s="17" t="n">
        <v>253</v>
      </c>
      <c r="K1390" s="17" t="n">
        <v>246</v>
      </c>
      <c r="L1390" s="18" t="n">
        <v>28</v>
      </c>
      <c r="M1390" s="18" t="n">
        <v>0</v>
      </c>
      <c r="N1390" s="18" t="n">
        <v>23</v>
      </c>
      <c r="O1390" s="18" t="n">
        <v>5</v>
      </c>
    </row>
    <row r="1391" customFormat="false" ht="13.5" hidden="false" customHeight="true" outlineLevel="0" collapsed="false">
      <c r="A1391" s="16" t="s">
        <v>2695</v>
      </c>
      <c r="B1391" s="16" t="s">
        <v>2888</v>
      </c>
      <c r="C1391" s="16" t="s">
        <v>2899</v>
      </c>
      <c r="D1391" s="16" t="s">
        <v>2900</v>
      </c>
      <c r="E1391" s="16" t="s">
        <v>2891</v>
      </c>
      <c r="F1391" s="17"/>
      <c r="G1391" s="17"/>
      <c r="H1391" s="17"/>
      <c r="I1391" s="17"/>
      <c r="J1391" s="17"/>
      <c r="K1391" s="17"/>
      <c r="L1391" s="18"/>
      <c r="M1391" s="18"/>
      <c r="N1391" s="18"/>
      <c r="O1391" s="18"/>
    </row>
    <row r="1392" customFormat="false" ht="13.5" hidden="false" customHeight="true" outlineLevel="0" collapsed="false">
      <c r="A1392" s="16" t="s">
        <v>2695</v>
      </c>
      <c r="B1392" s="16" t="s">
        <v>2888</v>
      </c>
      <c r="C1392" s="16" t="s">
        <v>2901</v>
      </c>
      <c r="D1392" s="16" t="s">
        <v>2902</v>
      </c>
      <c r="E1392" s="16" t="s">
        <v>2891</v>
      </c>
      <c r="F1392" s="17"/>
      <c r="G1392" s="17"/>
      <c r="H1392" s="17"/>
      <c r="I1392" s="17"/>
      <c r="J1392" s="17"/>
      <c r="K1392" s="17"/>
      <c r="L1392" s="18"/>
      <c r="M1392" s="18"/>
      <c r="N1392" s="18"/>
      <c r="O1392" s="18"/>
    </row>
    <row r="1393" customFormat="false" ht="13.5" hidden="false" customHeight="true" outlineLevel="0" collapsed="false">
      <c r="A1393" s="16" t="s">
        <v>2695</v>
      </c>
      <c r="B1393" s="16" t="s">
        <v>2888</v>
      </c>
      <c r="C1393" s="16" t="s">
        <v>2903</v>
      </c>
      <c r="D1393" s="16" t="s">
        <v>2904</v>
      </c>
      <c r="E1393" s="16" t="s">
        <v>2905</v>
      </c>
      <c r="F1393" s="17" t="n">
        <v>44340</v>
      </c>
      <c r="G1393" s="17" t="n">
        <v>44340</v>
      </c>
      <c r="H1393" s="17" t="n">
        <v>17068</v>
      </c>
      <c r="I1393" s="17" t="n">
        <v>16617</v>
      </c>
      <c r="J1393" s="17" t="n">
        <v>17068</v>
      </c>
      <c r="K1393" s="17" t="n">
        <v>15004</v>
      </c>
      <c r="L1393" s="18"/>
      <c r="M1393" s="18" t="n">
        <v>0</v>
      </c>
      <c r="N1393" s="18"/>
      <c r="O1393" s="18" t="n">
        <v>60</v>
      </c>
    </row>
    <row r="1394" customFormat="false" ht="13.5" hidden="false" customHeight="true" outlineLevel="0" collapsed="false">
      <c r="A1394" s="16" t="s">
        <v>2695</v>
      </c>
      <c r="B1394" s="16" t="s">
        <v>2888</v>
      </c>
      <c r="C1394" s="16" t="s">
        <v>2906</v>
      </c>
      <c r="D1394" s="16" t="s">
        <v>2907</v>
      </c>
      <c r="E1394" s="16" t="s">
        <v>2891</v>
      </c>
      <c r="F1394" s="17"/>
      <c r="G1394" s="17"/>
      <c r="H1394" s="17"/>
      <c r="I1394" s="17"/>
      <c r="J1394" s="17"/>
      <c r="K1394" s="17"/>
      <c r="L1394" s="18"/>
      <c r="M1394" s="18"/>
      <c r="N1394" s="18"/>
      <c r="O1394" s="18"/>
    </row>
    <row r="1395" customFormat="false" ht="13.5" hidden="false" customHeight="true" outlineLevel="0" collapsed="false">
      <c r="A1395" s="16" t="s">
        <v>2695</v>
      </c>
      <c r="B1395" s="16" t="s">
        <v>2888</v>
      </c>
      <c r="C1395" s="16" t="s">
        <v>2908</v>
      </c>
      <c r="D1395" s="16" t="s">
        <v>2909</v>
      </c>
      <c r="E1395" s="16" t="s">
        <v>2891</v>
      </c>
      <c r="F1395" s="17" t="n">
        <v>0</v>
      </c>
      <c r="G1395" s="17" t="n">
        <v>0</v>
      </c>
      <c r="H1395" s="17"/>
      <c r="I1395" s="17"/>
      <c r="J1395" s="17"/>
      <c r="K1395" s="17"/>
      <c r="L1395" s="18"/>
      <c r="M1395" s="18"/>
      <c r="N1395" s="18"/>
      <c r="O1395" s="18"/>
    </row>
    <row r="1396" customFormat="false" ht="13.5" hidden="false" customHeight="true" outlineLevel="0" collapsed="false">
      <c r="A1396" s="16" t="s">
        <v>2695</v>
      </c>
      <c r="B1396" s="16" t="s">
        <v>2888</v>
      </c>
      <c r="C1396" s="16" t="s">
        <v>2910</v>
      </c>
      <c r="D1396" s="16" t="s">
        <v>2911</v>
      </c>
      <c r="E1396" s="16" t="s">
        <v>2891</v>
      </c>
      <c r="F1396" s="17" t="n">
        <v>1438</v>
      </c>
      <c r="G1396" s="17" t="n">
        <v>1438</v>
      </c>
      <c r="H1396" s="17" t="n">
        <v>458</v>
      </c>
      <c r="I1396" s="17" t="n">
        <v>437</v>
      </c>
      <c r="J1396" s="17" t="n">
        <v>438</v>
      </c>
      <c r="K1396" s="17" t="n">
        <v>437</v>
      </c>
      <c r="L1396" s="18" t="n">
        <v>39</v>
      </c>
      <c r="M1396" s="18" t="n">
        <v>0</v>
      </c>
      <c r="N1396" s="18" t="n">
        <v>34</v>
      </c>
      <c r="O1396" s="18" t="n">
        <v>4</v>
      </c>
    </row>
    <row r="1397" customFormat="false" ht="13.5" hidden="false" customHeight="true" outlineLevel="0" collapsed="false">
      <c r="A1397" s="16" t="s">
        <v>2695</v>
      </c>
      <c r="B1397" s="16" t="s">
        <v>2888</v>
      </c>
      <c r="C1397" s="16" t="s">
        <v>2912</v>
      </c>
      <c r="D1397" s="16" t="s">
        <v>2913</v>
      </c>
      <c r="E1397" s="16" t="s">
        <v>2891</v>
      </c>
      <c r="F1397" s="17" t="n">
        <v>0</v>
      </c>
      <c r="G1397" s="17" t="n">
        <v>0</v>
      </c>
      <c r="H1397" s="17"/>
      <c r="I1397" s="17"/>
      <c r="J1397" s="17"/>
      <c r="K1397" s="17"/>
      <c r="L1397" s="18"/>
      <c r="M1397" s="18"/>
      <c r="N1397" s="18"/>
      <c r="O1397" s="18"/>
    </row>
    <row r="1398" customFormat="false" ht="13.5" hidden="false" customHeight="true" outlineLevel="0" collapsed="false">
      <c r="A1398" s="16" t="s">
        <v>2695</v>
      </c>
      <c r="B1398" s="16" t="s">
        <v>2888</v>
      </c>
      <c r="C1398" s="16" t="s">
        <v>2914</v>
      </c>
      <c r="D1398" s="16" t="s">
        <v>2915</v>
      </c>
      <c r="E1398" s="16" t="s">
        <v>2891</v>
      </c>
      <c r="F1398" s="17" t="n">
        <v>20588</v>
      </c>
      <c r="G1398" s="17" t="n">
        <v>20588</v>
      </c>
      <c r="H1398" s="17" t="n">
        <v>6051</v>
      </c>
      <c r="I1398" s="17" t="n">
        <v>5846</v>
      </c>
      <c r="J1398" s="17" t="n">
        <v>7610</v>
      </c>
      <c r="K1398" s="17" t="n">
        <v>6262</v>
      </c>
      <c r="L1398" s="18" t="n">
        <v>1243</v>
      </c>
      <c r="M1398" s="18" t="n">
        <v>1243</v>
      </c>
      <c r="N1398" s="18" t="n">
        <v>718</v>
      </c>
      <c r="O1398" s="18" t="n">
        <v>81</v>
      </c>
    </row>
    <row r="1399" customFormat="false" ht="13.5" hidden="false" customHeight="true" outlineLevel="0" collapsed="false">
      <c r="A1399" s="16" t="s">
        <v>2695</v>
      </c>
      <c r="B1399" s="16" t="s">
        <v>2888</v>
      </c>
      <c r="C1399" s="16" t="s">
        <v>2916</v>
      </c>
      <c r="D1399" s="16" t="s">
        <v>2917</v>
      </c>
      <c r="E1399" s="16" t="s">
        <v>2891</v>
      </c>
      <c r="F1399" s="17" t="n">
        <v>60057</v>
      </c>
      <c r="G1399" s="17" t="n">
        <v>60057</v>
      </c>
      <c r="H1399" s="17" t="n">
        <v>15391</v>
      </c>
      <c r="I1399" s="17" t="n">
        <v>14028</v>
      </c>
      <c r="J1399" s="17" t="n">
        <v>16982</v>
      </c>
      <c r="K1399" s="17" t="n">
        <v>16284</v>
      </c>
      <c r="L1399" s="18" t="n">
        <v>2824</v>
      </c>
      <c r="M1399" s="18" t="n">
        <v>2824</v>
      </c>
      <c r="N1399" s="18" t="n">
        <v>2727</v>
      </c>
      <c r="O1399" s="18" t="n">
        <v>176</v>
      </c>
    </row>
    <row r="1400" customFormat="false" ht="13.5" hidden="false" customHeight="true" outlineLevel="0" collapsed="false">
      <c r="A1400" s="16" t="s">
        <v>2695</v>
      </c>
      <c r="B1400" s="16" t="s">
        <v>2888</v>
      </c>
      <c r="C1400" s="16" t="s">
        <v>2918</v>
      </c>
      <c r="D1400" s="16" t="s">
        <v>2919</v>
      </c>
      <c r="E1400" s="16" t="s">
        <v>2891</v>
      </c>
      <c r="F1400" s="17"/>
      <c r="G1400" s="17"/>
      <c r="H1400" s="17"/>
      <c r="I1400" s="17"/>
      <c r="J1400" s="17"/>
      <c r="K1400" s="17"/>
      <c r="L1400" s="18"/>
      <c r="M1400" s="18"/>
      <c r="N1400" s="18"/>
      <c r="O1400" s="18"/>
    </row>
    <row r="1401" customFormat="false" ht="13.5" hidden="false" customHeight="true" outlineLevel="0" collapsed="false">
      <c r="A1401" s="16" t="s">
        <v>2695</v>
      </c>
      <c r="B1401" s="16" t="s">
        <v>2888</v>
      </c>
      <c r="C1401" s="16" t="s">
        <v>2920</v>
      </c>
      <c r="D1401" s="16" t="s">
        <v>2921</v>
      </c>
      <c r="E1401" s="16" t="s">
        <v>2891</v>
      </c>
      <c r="F1401" s="17" t="n">
        <v>0</v>
      </c>
      <c r="G1401" s="17" t="n">
        <v>0</v>
      </c>
      <c r="H1401" s="17"/>
      <c r="I1401" s="17"/>
      <c r="J1401" s="17"/>
      <c r="K1401" s="17"/>
      <c r="L1401" s="18"/>
      <c r="M1401" s="18"/>
      <c r="N1401" s="18"/>
      <c r="O1401" s="18"/>
    </row>
    <row r="1402" customFormat="false" ht="13.5" hidden="false" customHeight="true" outlineLevel="0" collapsed="false">
      <c r="A1402" s="16" t="s">
        <v>2695</v>
      </c>
      <c r="B1402" s="16" t="s">
        <v>2888</v>
      </c>
      <c r="C1402" s="16" t="s">
        <v>2922</v>
      </c>
      <c r="D1402" s="16" t="s">
        <v>2923</v>
      </c>
      <c r="E1402" s="16" t="s">
        <v>2891</v>
      </c>
      <c r="F1402" s="17"/>
      <c r="G1402" s="17"/>
      <c r="H1402" s="17"/>
      <c r="I1402" s="17"/>
      <c r="J1402" s="17"/>
      <c r="K1402" s="17"/>
      <c r="L1402" s="18"/>
      <c r="M1402" s="18"/>
      <c r="N1402" s="18"/>
      <c r="O1402" s="18"/>
    </row>
    <row r="1403" customFormat="false" ht="13.5" hidden="false" customHeight="true" outlineLevel="0" collapsed="false">
      <c r="A1403" s="16" t="s">
        <v>2695</v>
      </c>
      <c r="B1403" s="16" t="s">
        <v>2888</v>
      </c>
      <c r="C1403" s="16" t="s">
        <v>2924</v>
      </c>
      <c r="D1403" s="16" t="s">
        <v>2925</v>
      </c>
      <c r="E1403" s="16" t="s">
        <v>2891</v>
      </c>
      <c r="F1403" s="17"/>
      <c r="G1403" s="17"/>
      <c r="H1403" s="17"/>
      <c r="I1403" s="17"/>
      <c r="J1403" s="17"/>
      <c r="K1403" s="17"/>
      <c r="L1403" s="18"/>
      <c r="M1403" s="18"/>
      <c r="N1403" s="18"/>
      <c r="O1403" s="18"/>
    </row>
    <row r="1404" customFormat="false" ht="13.5" hidden="false" customHeight="true" outlineLevel="0" collapsed="false">
      <c r="A1404" s="16" t="s">
        <v>2695</v>
      </c>
      <c r="B1404" s="16" t="s">
        <v>2888</v>
      </c>
      <c r="C1404" s="16" t="s">
        <v>2926</v>
      </c>
      <c r="D1404" s="16" t="s">
        <v>2927</v>
      </c>
      <c r="E1404" s="16" t="s">
        <v>2891</v>
      </c>
      <c r="F1404" s="17"/>
      <c r="G1404" s="17"/>
      <c r="H1404" s="17"/>
      <c r="I1404" s="17"/>
      <c r="J1404" s="17"/>
      <c r="K1404" s="17"/>
      <c r="L1404" s="18"/>
      <c r="M1404" s="18"/>
      <c r="N1404" s="18"/>
      <c r="O1404" s="18"/>
    </row>
    <row r="1405" customFormat="false" ht="13.5" hidden="false" customHeight="true" outlineLevel="0" collapsed="false">
      <c r="A1405" s="16" t="s">
        <v>2695</v>
      </c>
      <c r="B1405" s="16" t="s">
        <v>2888</v>
      </c>
      <c r="C1405" s="16" t="s">
        <v>2928</v>
      </c>
      <c r="D1405" s="16" t="s">
        <v>2929</v>
      </c>
      <c r="E1405" s="16" t="s">
        <v>2891</v>
      </c>
      <c r="F1405" s="17" t="n">
        <v>34496</v>
      </c>
      <c r="G1405" s="17" t="n">
        <v>34496</v>
      </c>
      <c r="H1405" s="17" t="n">
        <v>7519</v>
      </c>
      <c r="I1405" s="17" t="n">
        <v>7189</v>
      </c>
      <c r="J1405" s="17" t="n">
        <v>10161</v>
      </c>
      <c r="K1405" s="17" t="n">
        <v>9779</v>
      </c>
      <c r="L1405" s="18" t="n">
        <v>1228</v>
      </c>
      <c r="M1405" s="18" t="n">
        <v>429</v>
      </c>
      <c r="N1405" s="18" t="n">
        <v>1073</v>
      </c>
      <c r="O1405" s="18" t="n">
        <v>130</v>
      </c>
    </row>
    <row r="1406" customFormat="false" ht="13.5" hidden="false" customHeight="true" outlineLevel="0" collapsed="false">
      <c r="A1406" s="16" t="s">
        <v>2695</v>
      </c>
      <c r="B1406" s="16" t="s">
        <v>2888</v>
      </c>
      <c r="C1406" s="16" t="s">
        <v>2930</v>
      </c>
      <c r="D1406" s="16" t="s">
        <v>2931</v>
      </c>
      <c r="E1406" s="16" t="s">
        <v>2891</v>
      </c>
      <c r="F1406" s="17"/>
      <c r="G1406" s="17"/>
      <c r="H1406" s="17"/>
      <c r="I1406" s="17"/>
      <c r="J1406" s="17"/>
      <c r="K1406" s="17"/>
      <c r="L1406" s="18"/>
      <c r="M1406" s="18"/>
      <c r="N1406" s="18"/>
      <c r="O1406" s="18"/>
    </row>
    <row r="1407" customFormat="false" ht="13.5" hidden="false" customHeight="true" outlineLevel="0" collapsed="false">
      <c r="A1407" s="16" t="s">
        <v>2695</v>
      </c>
      <c r="B1407" s="16" t="s">
        <v>2888</v>
      </c>
      <c r="C1407" s="16" t="s">
        <v>2932</v>
      </c>
      <c r="D1407" s="16" t="s">
        <v>2933</v>
      </c>
      <c r="E1407" s="16" t="s">
        <v>2891</v>
      </c>
      <c r="F1407" s="17" t="n">
        <v>0</v>
      </c>
      <c r="G1407" s="17" t="n">
        <v>0</v>
      </c>
      <c r="H1407" s="17"/>
      <c r="I1407" s="17"/>
      <c r="J1407" s="17"/>
      <c r="K1407" s="17"/>
      <c r="L1407" s="18"/>
      <c r="M1407" s="18"/>
      <c r="N1407" s="18"/>
      <c r="O1407" s="18"/>
    </row>
    <row r="1408" customFormat="false" ht="13.5" hidden="false" customHeight="true" outlineLevel="0" collapsed="false">
      <c r="A1408" s="16" t="s">
        <v>2695</v>
      </c>
      <c r="B1408" s="16" t="s">
        <v>2888</v>
      </c>
      <c r="C1408" s="16" t="s">
        <v>2934</v>
      </c>
      <c r="D1408" s="16" t="s">
        <v>2935</v>
      </c>
      <c r="E1408" s="16" t="s">
        <v>927</v>
      </c>
      <c r="F1408" s="17" t="n">
        <v>11758</v>
      </c>
      <c r="G1408" s="17" t="n">
        <v>11758</v>
      </c>
      <c r="H1408" s="17" t="n">
        <v>2852</v>
      </c>
      <c r="I1408" s="17" t="n">
        <v>2772</v>
      </c>
      <c r="J1408" s="17" t="n">
        <v>3236</v>
      </c>
      <c r="K1408" s="17" t="n">
        <v>3176</v>
      </c>
      <c r="L1408" s="18" t="n">
        <v>622</v>
      </c>
      <c r="M1408" s="18" t="n">
        <v>622</v>
      </c>
      <c r="N1408" s="18" t="n">
        <v>622</v>
      </c>
      <c r="O1408" s="18" t="n">
        <v>55.6</v>
      </c>
    </row>
    <row r="1409" customFormat="false" ht="13.5" hidden="false" customHeight="true" outlineLevel="0" collapsed="false">
      <c r="A1409" s="16" t="s">
        <v>2695</v>
      </c>
      <c r="B1409" s="16" t="s">
        <v>2888</v>
      </c>
      <c r="C1409" s="16" t="s">
        <v>2936</v>
      </c>
      <c r="D1409" s="16" t="s">
        <v>2937</v>
      </c>
      <c r="E1409" s="16" t="s">
        <v>2891</v>
      </c>
      <c r="F1409" s="17"/>
      <c r="G1409" s="17"/>
      <c r="H1409" s="17"/>
      <c r="I1409" s="17"/>
      <c r="J1409" s="17"/>
      <c r="K1409" s="17"/>
      <c r="L1409" s="18"/>
      <c r="M1409" s="18"/>
      <c r="N1409" s="18"/>
      <c r="O1409" s="18"/>
    </row>
    <row r="1410" customFormat="false" ht="13.5" hidden="false" customHeight="true" outlineLevel="0" collapsed="false">
      <c r="A1410" s="16" t="s">
        <v>2695</v>
      </c>
      <c r="B1410" s="16" t="s">
        <v>2888</v>
      </c>
      <c r="C1410" s="16" t="s">
        <v>2938</v>
      </c>
      <c r="D1410" s="16" t="s">
        <v>2939</v>
      </c>
      <c r="E1410" s="16" t="s">
        <v>2891</v>
      </c>
      <c r="F1410" s="17"/>
      <c r="G1410" s="17"/>
      <c r="H1410" s="17"/>
      <c r="I1410" s="17"/>
      <c r="J1410" s="17"/>
      <c r="K1410" s="17"/>
      <c r="L1410" s="18"/>
      <c r="M1410" s="18"/>
      <c r="N1410" s="18"/>
      <c r="O1410" s="18"/>
    </row>
    <row r="1411" customFormat="false" ht="13.5" hidden="false" customHeight="true" outlineLevel="0" collapsed="false">
      <c r="A1411" s="16" t="s">
        <v>2695</v>
      </c>
      <c r="B1411" s="16" t="s">
        <v>2888</v>
      </c>
      <c r="C1411" s="16" t="s">
        <v>2940</v>
      </c>
      <c r="D1411" s="16" t="s">
        <v>2941</v>
      </c>
      <c r="E1411" s="16" t="s">
        <v>2891</v>
      </c>
      <c r="F1411" s="17"/>
      <c r="G1411" s="17"/>
      <c r="H1411" s="17"/>
      <c r="I1411" s="17"/>
      <c r="J1411" s="17"/>
      <c r="K1411" s="17"/>
      <c r="L1411" s="18"/>
      <c r="M1411" s="18"/>
      <c r="N1411" s="18"/>
      <c r="O1411" s="18"/>
    </row>
    <row r="1412" customFormat="false" ht="13.5" hidden="false" customHeight="true" outlineLevel="0" collapsed="false">
      <c r="A1412" s="16" t="s">
        <v>2695</v>
      </c>
      <c r="B1412" s="16" t="s">
        <v>2888</v>
      </c>
      <c r="C1412" s="16" t="s">
        <v>2942</v>
      </c>
      <c r="D1412" s="16" t="s">
        <v>2943</v>
      </c>
      <c r="E1412" s="16" t="s">
        <v>2891</v>
      </c>
      <c r="F1412" s="17"/>
      <c r="G1412" s="17"/>
      <c r="H1412" s="17"/>
      <c r="I1412" s="17"/>
      <c r="J1412" s="17"/>
      <c r="K1412" s="17"/>
      <c r="L1412" s="18"/>
      <c r="M1412" s="18"/>
      <c r="N1412" s="18"/>
      <c r="O1412" s="18"/>
    </row>
    <row r="1413" customFormat="false" ht="13.5" hidden="false" customHeight="true" outlineLevel="0" collapsed="false">
      <c r="A1413" s="16" t="s">
        <v>2695</v>
      </c>
      <c r="B1413" s="16" t="s">
        <v>2888</v>
      </c>
      <c r="C1413" s="16" t="s">
        <v>2944</v>
      </c>
      <c r="D1413" s="16" t="s">
        <v>2945</v>
      </c>
      <c r="E1413" s="16" t="s">
        <v>2891</v>
      </c>
      <c r="F1413" s="17"/>
      <c r="G1413" s="17"/>
      <c r="H1413" s="17"/>
      <c r="I1413" s="17"/>
      <c r="J1413" s="17"/>
      <c r="K1413" s="17"/>
      <c r="L1413" s="18"/>
      <c r="M1413" s="18"/>
      <c r="N1413" s="18"/>
      <c r="O1413" s="18"/>
    </row>
    <row r="1414" customFormat="false" ht="13.5" hidden="false" customHeight="true" outlineLevel="0" collapsed="false">
      <c r="A1414" s="16" t="s">
        <v>2695</v>
      </c>
      <c r="B1414" s="16" t="s">
        <v>2888</v>
      </c>
      <c r="C1414" s="16" t="s">
        <v>2946</v>
      </c>
      <c r="D1414" s="16" t="s">
        <v>2947</v>
      </c>
      <c r="E1414" s="16" t="s">
        <v>2891</v>
      </c>
      <c r="F1414" s="17"/>
      <c r="G1414" s="17"/>
      <c r="H1414" s="17"/>
      <c r="I1414" s="17"/>
      <c r="J1414" s="17"/>
      <c r="K1414" s="17"/>
      <c r="L1414" s="18"/>
      <c r="M1414" s="18"/>
      <c r="N1414" s="18"/>
      <c r="O1414" s="18"/>
    </row>
    <row r="1415" customFormat="false" ht="13.5" hidden="false" customHeight="true" outlineLevel="0" collapsed="false">
      <c r="A1415" s="16" t="s">
        <v>2695</v>
      </c>
      <c r="B1415" s="16" t="s">
        <v>2888</v>
      </c>
      <c r="C1415" s="16" t="s">
        <v>2948</v>
      </c>
      <c r="D1415" s="16" t="s">
        <v>2949</v>
      </c>
      <c r="E1415" s="16" t="s">
        <v>2891</v>
      </c>
      <c r="F1415" s="17"/>
      <c r="G1415" s="17"/>
      <c r="H1415" s="17"/>
      <c r="I1415" s="17"/>
      <c r="J1415" s="17"/>
      <c r="K1415" s="17"/>
      <c r="L1415" s="18"/>
      <c r="M1415" s="18"/>
      <c r="N1415" s="18"/>
      <c r="O1415" s="18"/>
    </row>
    <row r="1416" customFormat="false" ht="13.5" hidden="false" customHeight="true" outlineLevel="0" collapsed="false">
      <c r="A1416" s="16" t="s">
        <v>2695</v>
      </c>
      <c r="B1416" s="16" t="s">
        <v>2888</v>
      </c>
      <c r="C1416" s="16" t="s">
        <v>2950</v>
      </c>
      <c r="D1416" s="16" t="s">
        <v>2951</v>
      </c>
      <c r="E1416" s="16" t="s">
        <v>2891</v>
      </c>
      <c r="F1416" s="17" t="n">
        <v>10877</v>
      </c>
      <c r="G1416" s="17" t="n">
        <v>10877</v>
      </c>
      <c r="H1416" s="17" t="n">
        <v>2527</v>
      </c>
      <c r="I1416" s="17" t="n">
        <v>2392</v>
      </c>
      <c r="J1416" s="17" t="n">
        <v>3942</v>
      </c>
      <c r="K1416" s="17" t="n">
        <v>3060</v>
      </c>
      <c r="L1416" s="18" t="n">
        <v>750</v>
      </c>
      <c r="M1416" s="18" t="n">
        <v>750</v>
      </c>
      <c r="N1416" s="18" t="n">
        <v>392</v>
      </c>
      <c r="O1416" s="18" t="n">
        <v>28</v>
      </c>
    </row>
    <row r="1417" customFormat="false" ht="13.5" hidden="false" customHeight="true" outlineLevel="0" collapsed="false">
      <c r="A1417" s="16" t="s">
        <v>2695</v>
      </c>
      <c r="B1417" s="16" t="s">
        <v>2888</v>
      </c>
      <c r="C1417" s="16" t="s">
        <v>2952</v>
      </c>
      <c r="D1417" s="16" t="s">
        <v>2953</v>
      </c>
      <c r="E1417" s="16" t="s">
        <v>2891</v>
      </c>
      <c r="F1417" s="17"/>
      <c r="G1417" s="17"/>
      <c r="H1417" s="17"/>
      <c r="I1417" s="17"/>
      <c r="J1417" s="17"/>
      <c r="K1417" s="17"/>
      <c r="L1417" s="18"/>
      <c r="M1417" s="18"/>
      <c r="N1417" s="18"/>
      <c r="O1417" s="18"/>
    </row>
    <row r="1418" customFormat="false" ht="13.5" hidden="false" customHeight="true" outlineLevel="0" collapsed="false">
      <c r="A1418" s="16" t="s">
        <v>2695</v>
      </c>
      <c r="B1418" s="16" t="s">
        <v>2888</v>
      </c>
      <c r="C1418" s="16" t="s">
        <v>2954</v>
      </c>
      <c r="D1418" s="16" t="s">
        <v>2955</v>
      </c>
      <c r="E1418" s="16" t="s">
        <v>2891</v>
      </c>
      <c r="F1418" s="17" t="n">
        <v>5963</v>
      </c>
      <c r="G1418" s="17" t="n">
        <v>5963</v>
      </c>
      <c r="H1418" s="17" t="n">
        <v>1714</v>
      </c>
      <c r="I1418" s="17" t="n">
        <v>1642</v>
      </c>
      <c r="J1418" s="17" t="n">
        <v>2175</v>
      </c>
      <c r="K1418" s="17" t="n">
        <v>1710</v>
      </c>
      <c r="L1418" s="18" t="n">
        <v>248</v>
      </c>
      <c r="M1418" s="18" t="n">
        <v>0</v>
      </c>
      <c r="N1418" s="18" t="n">
        <v>208</v>
      </c>
      <c r="O1418" s="18" t="n">
        <v>20</v>
      </c>
    </row>
    <row r="1419" customFormat="false" ht="13.5" hidden="false" customHeight="true" outlineLevel="0" collapsed="false">
      <c r="A1419" s="16" t="s">
        <v>2695</v>
      </c>
      <c r="B1419" s="16" t="s">
        <v>2888</v>
      </c>
      <c r="C1419" s="16" t="s">
        <v>2956</v>
      </c>
      <c r="D1419" s="16" t="s">
        <v>2957</v>
      </c>
      <c r="E1419" s="16" t="s">
        <v>2891</v>
      </c>
      <c r="F1419" s="17"/>
      <c r="G1419" s="17"/>
      <c r="H1419" s="17"/>
      <c r="I1419" s="17"/>
      <c r="J1419" s="17"/>
      <c r="K1419" s="17"/>
      <c r="L1419" s="18"/>
      <c r="M1419" s="18"/>
      <c r="N1419" s="18"/>
      <c r="O1419" s="18"/>
    </row>
    <row r="1420" customFormat="false" ht="13.5" hidden="false" customHeight="true" outlineLevel="0" collapsed="false">
      <c r="A1420" s="16" t="s">
        <v>2695</v>
      </c>
      <c r="B1420" s="16" t="s">
        <v>2888</v>
      </c>
      <c r="C1420" s="16" t="s">
        <v>2958</v>
      </c>
      <c r="D1420" s="16" t="s">
        <v>2959</v>
      </c>
      <c r="E1420" s="16" t="s">
        <v>2891</v>
      </c>
      <c r="F1420" s="17" t="n">
        <v>208</v>
      </c>
      <c r="G1420" s="17" t="n">
        <v>208</v>
      </c>
      <c r="H1420" s="17" t="n">
        <v>64</v>
      </c>
      <c r="I1420" s="17" t="n">
        <v>63</v>
      </c>
      <c r="J1420" s="17" t="n">
        <v>64</v>
      </c>
      <c r="K1420" s="17" t="n">
        <v>62</v>
      </c>
      <c r="L1420" s="18" t="n">
        <v>7</v>
      </c>
      <c r="M1420" s="18" t="n">
        <v>0</v>
      </c>
      <c r="N1420" s="18" t="n">
        <v>7</v>
      </c>
      <c r="O1420" s="18" t="n">
        <v>2</v>
      </c>
    </row>
    <row r="1421" customFormat="false" ht="13.5" hidden="false" customHeight="true" outlineLevel="0" collapsed="false">
      <c r="A1421" s="16" t="s">
        <v>2695</v>
      </c>
      <c r="B1421" s="16" t="s">
        <v>2888</v>
      </c>
      <c r="C1421" s="16" t="s">
        <v>2960</v>
      </c>
      <c r="D1421" s="16" t="s">
        <v>2961</v>
      </c>
      <c r="E1421" s="16" t="s">
        <v>2891</v>
      </c>
      <c r="F1421" s="17"/>
      <c r="G1421" s="17"/>
      <c r="H1421" s="17"/>
      <c r="I1421" s="17"/>
      <c r="J1421" s="17"/>
      <c r="K1421" s="17"/>
      <c r="L1421" s="18"/>
      <c r="M1421" s="18"/>
      <c r="N1421" s="18"/>
      <c r="O1421" s="18"/>
    </row>
    <row r="1422" customFormat="false" ht="13.5" hidden="false" customHeight="true" outlineLevel="0" collapsed="false">
      <c r="A1422" s="16" t="s">
        <v>2695</v>
      </c>
      <c r="B1422" s="16" t="s">
        <v>2888</v>
      </c>
      <c r="C1422" s="16" t="s">
        <v>2962</v>
      </c>
      <c r="D1422" s="16" t="s">
        <v>2963</v>
      </c>
      <c r="E1422" s="16" t="s">
        <v>2891</v>
      </c>
      <c r="F1422" s="17" t="n">
        <v>0</v>
      </c>
      <c r="G1422" s="17" t="n">
        <v>0</v>
      </c>
      <c r="H1422" s="17"/>
      <c r="I1422" s="17"/>
      <c r="J1422" s="17"/>
      <c r="K1422" s="17"/>
      <c r="L1422" s="18"/>
      <c r="M1422" s="18"/>
      <c r="N1422" s="18"/>
      <c r="O1422" s="18"/>
    </row>
    <row r="1423" customFormat="false" ht="13.5" hidden="false" customHeight="true" outlineLevel="0" collapsed="false">
      <c r="A1423" s="16" t="s">
        <v>2695</v>
      </c>
      <c r="B1423" s="16" t="s">
        <v>2888</v>
      </c>
      <c r="C1423" s="16" t="s">
        <v>2964</v>
      </c>
      <c r="D1423" s="16" t="s">
        <v>2965</v>
      </c>
      <c r="E1423" s="16" t="s">
        <v>2891</v>
      </c>
      <c r="F1423" s="17" t="n">
        <v>0</v>
      </c>
      <c r="G1423" s="17" t="n">
        <v>0</v>
      </c>
      <c r="H1423" s="17"/>
      <c r="I1423" s="17"/>
      <c r="J1423" s="17"/>
      <c r="K1423" s="17"/>
      <c r="L1423" s="18"/>
      <c r="M1423" s="18"/>
      <c r="N1423" s="18"/>
      <c r="O1423" s="18"/>
    </row>
    <row r="1424" customFormat="false" ht="13.5" hidden="false" customHeight="true" outlineLevel="0" collapsed="false">
      <c r="A1424" s="16" t="s">
        <v>2695</v>
      </c>
      <c r="B1424" s="16" t="s">
        <v>2888</v>
      </c>
      <c r="C1424" s="16" t="s">
        <v>2966</v>
      </c>
      <c r="D1424" s="16" t="s">
        <v>2967</v>
      </c>
      <c r="E1424" s="16" t="s">
        <v>2891</v>
      </c>
      <c r="F1424" s="17" t="n">
        <v>1674</v>
      </c>
      <c r="G1424" s="17" t="n">
        <v>1674</v>
      </c>
      <c r="H1424" s="17" t="n">
        <v>488</v>
      </c>
      <c r="I1424" s="17" t="n">
        <v>440</v>
      </c>
      <c r="J1424" s="17" t="n">
        <v>449</v>
      </c>
      <c r="K1424" s="17" t="n">
        <v>446</v>
      </c>
      <c r="L1424" s="18" t="n">
        <v>80</v>
      </c>
      <c r="M1424" s="18" t="n">
        <v>80</v>
      </c>
      <c r="N1424" s="18" t="n">
        <v>47</v>
      </c>
      <c r="O1424" s="18" t="n">
        <v>7</v>
      </c>
    </row>
    <row r="1425" customFormat="false" ht="13.5" hidden="false" customHeight="true" outlineLevel="0" collapsed="false">
      <c r="A1425" s="16" t="s">
        <v>2695</v>
      </c>
      <c r="B1425" s="16" t="s">
        <v>2888</v>
      </c>
      <c r="C1425" s="16" t="s">
        <v>2968</v>
      </c>
      <c r="D1425" s="16" t="s">
        <v>2969</v>
      </c>
      <c r="E1425" s="16" t="s">
        <v>2891</v>
      </c>
      <c r="F1425" s="17" t="n">
        <v>4499</v>
      </c>
      <c r="G1425" s="17" t="n">
        <v>4499</v>
      </c>
      <c r="H1425" s="17" t="n">
        <v>73</v>
      </c>
      <c r="I1425" s="17"/>
      <c r="J1425" s="17" t="n">
        <v>1358</v>
      </c>
      <c r="K1425" s="17" t="n">
        <v>1331</v>
      </c>
      <c r="L1425" s="18" t="n">
        <v>301</v>
      </c>
      <c r="M1425" s="18" t="n">
        <v>301</v>
      </c>
      <c r="N1425" s="18" t="n">
        <v>142</v>
      </c>
      <c r="O1425" s="18" t="n">
        <v>1</v>
      </c>
    </row>
    <row r="1426" customFormat="false" ht="13.5" hidden="false" customHeight="true" outlineLevel="0" collapsed="false">
      <c r="A1426" s="16" t="s">
        <v>2695</v>
      </c>
      <c r="B1426" s="16" t="s">
        <v>2888</v>
      </c>
      <c r="C1426" s="16" t="s">
        <v>2970</v>
      </c>
      <c r="D1426" s="16" t="s">
        <v>2971</v>
      </c>
      <c r="E1426" s="16" t="s">
        <v>2891</v>
      </c>
      <c r="F1426" s="17"/>
      <c r="G1426" s="17"/>
      <c r="H1426" s="17"/>
      <c r="I1426" s="17"/>
      <c r="J1426" s="17"/>
      <c r="K1426" s="17"/>
      <c r="L1426" s="18"/>
      <c r="M1426" s="18"/>
      <c r="N1426" s="18"/>
      <c r="O1426" s="18"/>
    </row>
    <row r="1427" customFormat="false" ht="13.5" hidden="false" customHeight="true" outlineLevel="0" collapsed="false">
      <c r="A1427" s="16" t="s">
        <v>2695</v>
      </c>
      <c r="B1427" s="16" t="s">
        <v>2888</v>
      </c>
      <c r="C1427" s="16" t="s">
        <v>2972</v>
      </c>
      <c r="D1427" s="16" t="s">
        <v>2973</v>
      </c>
      <c r="E1427" s="16" t="s">
        <v>2891</v>
      </c>
      <c r="F1427" s="17"/>
      <c r="G1427" s="17"/>
      <c r="H1427" s="17"/>
      <c r="I1427" s="17"/>
      <c r="J1427" s="17"/>
      <c r="K1427" s="17"/>
      <c r="L1427" s="18"/>
      <c r="M1427" s="18"/>
      <c r="N1427" s="18"/>
      <c r="O1427" s="18"/>
    </row>
    <row r="1428" customFormat="false" ht="13.5" hidden="false" customHeight="true" outlineLevel="0" collapsed="false">
      <c r="A1428" s="16" t="s">
        <v>2695</v>
      </c>
      <c r="B1428" s="16" t="s">
        <v>2888</v>
      </c>
      <c r="C1428" s="16" t="s">
        <v>2974</v>
      </c>
      <c r="D1428" s="16" t="s">
        <v>2975</v>
      </c>
      <c r="E1428" s="16" t="s">
        <v>2891</v>
      </c>
      <c r="F1428" s="17"/>
      <c r="G1428" s="17"/>
      <c r="H1428" s="17"/>
      <c r="I1428" s="17"/>
      <c r="J1428" s="17"/>
      <c r="K1428" s="17"/>
      <c r="L1428" s="18"/>
      <c r="M1428" s="18"/>
      <c r="N1428" s="18"/>
      <c r="O1428" s="18"/>
    </row>
    <row r="1429" customFormat="false" ht="13.5" hidden="false" customHeight="true" outlineLevel="0" collapsed="false">
      <c r="A1429" s="16" t="s">
        <v>2695</v>
      </c>
      <c r="B1429" s="16" t="s">
        <v>2888</v>
      </c>
      <c r="C1429" s="16" t="s">
        <v>2976</v>
      </c>
      <c r="D1429" s="16" t="s">
        <v>2977</v>
      </c>
      <c r="E1429" s="16" t="s">
        <v>2891</v>
      </c>
      <c r="F1429" s="17"/>
      <c r="G1429" s="17"/>
      <c r="H1429" s="17"/>
      <c r="I1429" s="17"/>
      <c r="J1429" s="17"/>
      <c r="K1429" s="17"/>
      <c r="L1429" s="18"/>
      <c r="M1429" s="18"/>
      <c r="N1429" s="18"/>
      <c r="O1429" s="18"/>
    </row>
    <row r="1430" customFormat="false" ht="13.5" hidden="false" customHeight="true" outlineLevel="0" collapsed="false">
      <c r="A1430" s="16" t="s">
        <v>2695</v>
      </c>
      <c r="B1430" s="16" t="s">
        <v>2888</v>
      </c>
      <c r="C1430" s="16" t="s">
        <v>2978</v>
      </c>
      <c r="D1430" s="16" t="s">
        <v>2979</v>
      </c>
      <c r="E1430" s="16" t="s">
        <v>2891</v>
      </c>
      <c r="F1430" s="17" t="n">
        <v>0</v>
      </c>
      <c r="G1430" s="17" t="n">
        <v>0</v>
      </c>
      <c r="H1430" s="17"/>
      <c r="I1430" s="17"/>
      <c r="J1430" s="17"/>
      <c r="K1430" s="17"/>
      <c r="L1430" s="18"/>
      <c r="M1430" s="18"/>
      <c r="N1430" s="18"/>
      <c r="O1430" s="18"/>
    </row>
    <row r="1431" customFormat="false" ht="13.5" hidden="false" customHeight="true" outlineLevel="0" collapsed="false">
      <c r="A1431" s="16" t="s">
        <v>2695</v>
      </c>
      <c r="B1431" s="16" t="s">
        <v>2888</v>
      </c>
      <c r="C1431" s="16" t="s">
        <v>2980</v>
      </c>
      <c r="D1431" s="16" t="s">
        <v>2981</v>
      </c>
      <c r="E1431" s="16" t="s">
        <v>2891</v>
      </c>
      <c r="F1431" s="17"/>
      <c r="G1431" s="17"/>
      <c r="H1431" s="17"/>
      <c r="I1431" s="17"/>
      <c r="J1431" s="17"/>
      <c r="K1431" s="17"/>
      <c r="L1431" s="18"/>
      <c r="M1431" s="18"/>
      <c r="N1431" s="18"/>
      <c r="O1431" s="18"/>
    </row>
    <row r="1432" customFormat="false" ht="13.5" hidden="false" customHeight="true" outlineLevel="0" collapsed="false">
      <c r="A1432" s="16" t="s">
        <v>2695</v>
      </c>
      <c r="B1432" s="16" t="s">
        <v>2888</v>
      </c>
      <c r="C1432" s="16" t="s">
        <v>2982</v>
      </c>
      <c r="D1432" s="16" t="s">
        <v>2983</v>
      </c>
      <c r="E1432" s="16" t="s">
        <v>2891</v>
      </c>
      <c r="F1432" s="17" t="n">
        <v>20217</v>
      </c>
      <c r="G1432" s="17" t="n">
        <v>20217</v>
      </c>
      <c r="H1432" s="17" t="n">
        <v>5081</v>
      </c>
      <c r="I1432" s="17" t="n">
        <v>4910</v>
      </c>
      <c r="J1432" s="17" t="n">
        <v>6051</v>
      </c>
      <c r="K1432" s="17" t="n">
        <v>5653</v>
      </c>
      <c r="L1432" s="18" t="n">
        <v>1027</v>
      </c>
      <c r="M1432" s="18" t="n">
        <v>1027</v>
      </c>
      <c r="N1432" s="18" t="n">
        <v>756</v>
      </c>
      <c r="O1432" s="18" t="n">
        <v>243</v>
      </c>
    </row>
    <row r="1433" customFormat="false" ht="13.5" hidden="false" customHeight="true" outlineLevel="0" collapsed="false">
      <c r="A1433" s="16" t="s">
        <v>2695</v>
      </c>
      <c r="B1433" s="16" t="s">
        <v>2888</v>
      </c>
      <c r="C1433" s="16" t="s">
        <v>2984</v>
      </c>
      <c r="D1433" s="16" t="s">
        <v>2985</v>
      </c>
      <c r="E1433" s="16" t="s">
        <v>2891</v>
      </c>
      <c r="F1433" s="17" t="n">
        <v>662</v>
      </c>
      <c r="G1433" s="17" t="n">
        <v>662</v>
      </c>
      <c r="H1433" s="17" t="n">
        <v>181</v>
      </c>
      <c r="I1433" s="17" t="n">
        <v>177</v>
      </c>
      <c r="J1433" s="17" t="n">
        <v>198</v>
      </c>
      <c r="K1433" s="17" t="n">
        <v>189</v>
      </c>
      <c r="L1433" s="18" t="n">
        <v>22</v>
      </c>
      <c r="M1433" s="18" t="n">
        <v>0</v>
      </c>
      <c r="N1433" s="18" t="n">
        <v>20</v>
      </c>
      <c r="O1433" s="18" t="n">
        <v>2</v>
      </c>
    </row>
    <row r="1434" customFormat="false" ht="13.5" hidden="false" customHeight="true" outlineLevel="0" collapsed="false">
      <c r="A1434" s="16" t="s">
        <v>2695</v>
      </c>
      <c r="B1434" s="16" t="s">
        <v>2888</v>
      </c>
      <c r="C1434" s="16" t="s">
        <v>2986</v>
      </c>
      <c r="D1434" s="16" t="s">
        <v>2987</v>
      </c>
      <c r="E1434" s="16" t="s">
        <v>2891</v>
      </c>
      <c r="F1434" s="17" t="n">
        <v>0</v>
      </c>
      <c r="G1434" s="17" t="n">
        <v>0</v>
      </c>
      <c r="H1434" s="17"/>
      <c r="I1434" s="17"/>
      <c r="J1434" s="17"/>
      <c r="K1434" s="17"/>
      <c r="L1434" s="18"/>
      <c r="M1434" s="18"/>
      <c r="N1434" s="18"/>
      <c r="O1434" s="18"/>
    </row>
    <row r="1435" customFormat="false" ht="13.5" hidden="false" customHeight="true" outlineLevel="0" collapsed="false">
      <c r="A1435" s="16" t="s">
        <v>2695</v>
      </c>
      <c r="B1435" s="16" t="s">
        <v>2888</v>
      </c>
      <c r="C1435" s="16" t="s">
        <v>2988</v>
      </c>
      <c r="D1435" s="16" t="s">
        <v>2989</v>
      </c>
      <c r="E1435" s="16" t="s">
        <v>2891</v>
      </c>
      <c r="F1435" s="17"/>
      <c r="G1435" s="17"/>
      <c r="H1435" s="17"/>
      <c r="I1435" s="17"/>
      <c r="J1435" s="17"/>
      <c r="K1435" s="17"/>
      <c r="L1435" s="18"/>
      <c r="M1435" s="18"/>
      <c r="N1435" s="18"/>
      <c r="O1435" s="18"/>
    </row>
    <row r="1436" customFormat="false" ht="13.5" hidden="false" customHeight="true" outlineLevel="0" collapsed="false">
      <c r="A1436" s="16" t="s">
        <v>2695</v>
      </c>
      <c r="B1436" s="16" t="s">
        <v>2888</v>
      </c>
      <c r="C1436" s="16" t="s">
        <v>2990</v>
      </c>
      <c r="D1436" s="16" t="s">
        <v>2991</v>
      </c>
      <c r="E1436" s="16" t="s">
        <v>2891</v>
      </c>
      <c r="F1436" s="17"/>
      <c r="G1436" s="17"/>
      <c r="H1436" s="17"/>
      <c r="I1436" s="17"/>
      <c r="J1436" s="17"/>
      <c r="K1436" s="17"/>
      <c r="L1436" s="18"/>
      <c r="M1436" s="18"/>
      <c r="N1436" s="18"/>
      <c r="O1436" s="18"/>
    </row>
    <row r="1437" customFormat="false" ht="13.5" hidden="false" customHeight="true" outlineLevel="0" collapsed="false">
      <c r="A1437" s="16" t="s">
        <v>2695</v>
      </c>
      <c r="B1437" s="16" t="s">
        <v>2888</v>
      </c>
      <c r="C1437" s="16" t="s">
        <v>2992</v>
      </c>
      <c r="D1437" s="16" t="s">
        <v>2993</v>
      </c>
      <c r="E1437" s="16" t="s">
        <v>2891</v>
      </c>
      <c r="F1437" s="17" t="n">
        <v>0</v>
      </c>
      <c r="G1437" s="17" t="n">
        <v>0</v>
      </c>
      <c r="H1437" s="17"/>
      <c r="I1437" s="17"/>
      <c r="J1437" s="17"/>
      <c r="K1437" s="17"/>
      <c r="L1437" s="18"/>
      <c r="M1437" s="18"/>
      <c r="N1437" s="18"/>
      <c r="O1437" s="18"/>
    </row>
    <row r="1438" customFormat="false" ht="13.5" hidden="false" customHeight="true" outlineLevel="0" collapsed="false">
      <c r="A1438" s="16" t="s">
        <v>2695</v>
      </c>
      <c r="B1438" s="16" t="s">
        <v>2888</v>
      </c>
      <c r="C1438" s="16" t="s">
        <v>2994</v>
      </c>
      <c r="D1438" s="16" t="s">
        <v>2995</v>
      </c>
      <c r="E1438" s="16" t="s">
        <v>2891</v>
      </c>
      <c r="F1438" s="17"/>
      <c r="G1438" s="17"/>
      <c r="H1438" s="17"/>
      <c r="I1438" s="17"/>
      <c r="J1438" s="17"/>
      <c r="K1438" s="17"/>
      <c r="L1438" s="18"/>
      <c r="M1438" s="18"/>
      <c r="N1438" s="18"/>
      <c r="O1438" s="18"/>
    </row>
    <row r="1439" customFormat="false" ht="13.5" hidden="false" customHeight="true" outlineLevel="0" collapsed="false">
      <c r="A1439" s="16" t="s">
        <v>2695</v>
      </c>
      <c r="B1439" s="16" t="s">
        <v>2888</v>
      </c>
      <c r="C1439" s="16" t="s">
        <v>2996</v>
      </c>
      <c r="D1439" s="16" t="s">
        <v>2997</v>
      </c>
      <c r="E1439" s="16" t="s">
        <v>2891</v>
      </c>
      <c r="F1439" s="17"/>
      <c r="G1439" s="17"/>
      <c r="H1439" s="17"/>
      <c r="I1439" s="17"/>
      <c r="J1439" s="17"/>
      <c r="K1439" s="17"/>
      <c r="L1439" s="18"/>
      <c r="M1439" s="18"/>
      <c r="N1439" s="18"/>
      <c r="O1439" s="18"/>
    </row>
    <row r="1440" customFormat="false" ht="13.5" hidden="false" customHeight="true" outlineLevel="0" collapsed="false">
      <c r="A1440" s="16" t="s">
        <v>2695</v>
      </c>
      <c r="B1440" s="16" t="s">
        <v>2888</v>
      </c>
      <c r="C1440" s="16" t="s">
        <v>2998</v>
      </c>
      <c r="D1440" s="16" t="s">
        <v>2999</v>
      </c>
      <c r="E1440" s="16" t="s">
        <v>2891</v>
      </c>
      <c r="F1440" s="17" t="n">
        <v>0</v>
      </c>
      <c r="G1440" s="17" t="n">
        <v>0</v>
      </c>
      <c r="H1440" s="17"/>
      <c r="I1440" s="17"/>
      <c r="J1440" s="17"/>
      <c r="K1440" s="17"/>
      <c r="L1440" s="18"/>
      <c r="M1440" s="18"/>
      <c r="N1440" s="18"/>
      <c r="O1440" s="18"/>
    </row>
    <row r="1441" customFormat="false" ht="13.5" hidden="false" customHeight="true" outlineLevel="0" collapsed="false">
      <c r="A1441" s="16" t="s">
        <v>2695</v>
      </c>
      <c r="B1441" s="16" t="s">
        <v>2888</v>
      </c>
      <c r="C1441" s="16" t="s">
        <v>3000</v>
      </c>
      <c r="D1441" s="16" t="s">
        <v>3001</v>
      </c>
      <c r="E1441" s="16" t="s">
        <v>2891</v>
      </c>
      <c r="F1441" s="17"/>
      <c r="G1441" s="17"/>
      <c r="H1441" s="17"/>
      <c r="I1441" s="17"/>
      <c r="J1441" s="17"/>
      <c r="K1441" s="17"/>
      <c r="L1441" s="18"/>
      <c r="M1441" s="18"/>
      <c r="N1441" s="18"/>
      <c r="O1441" s="18"/>
    </row>
    <row r="1442" customFormat="false" ht="13.5" hidden="false" customHeight="true" outlineLevel="0" collapsed="false">
      <c r="A1442" s="16" t="s">
        <v>2695</v>
      </c>
      <c r="B1442" s="16" t="s">
        <v>2888</v>
      </c>
      <c r="C1442" s="16" t="s">
        <v>3002</v>
      </c>
      <c r="D1442" s="16" t="s">
        <v>3003</v>
      </c>
      <c r="E1442" s="16" t="s">
        <v>2891</v>
      </c>
      <c r="F1442" s="17"/>
      <c r="G1442" s="17"/>
      <c r="H1442" s="17" t="n">
        <v>0</v>
      </c>
      <c r="I1442" s="17" t="n">
        <v>0</v>
      </c>
      <c r="J1442" s="17" t="n">
        <v>0</v>
      </c>
      <c r="K1442" s="17" t="n">
        <v>0</v>
      </c>
      <c r="L1442" s="18"/>
      <c r="M1442" s="18"/>
      <c r="N1442" s="18"/>
      <c r="O1442" s="18" t="n">
        <v>0</v>
      </c>
    </row>
    <row r="1443" customFormat="false" ht="13.5" hidden="false" customHeight="true" outlineLevel="0" collapsed="false">
      <c r="A1443" s="16" t="s">
        <v>2695</v>
      </c>
      <c r="B1443" s="16" t="s">
        <v>2888</v>
      </c>
      <c r="C1443" s="16" t="s">
        <v>3004</v>
      </c>
      <c r="D1443" s="16" t="s">
        <v>3005</v>
      </c>
      <c r="E1443" s="16" t="s">
        <v>2891</v>
      </c>
      <c r="F1443" s="17"/>
      <c r="G1443" s="17"/>
      <c r="H1443" s="17"/>
      <c r="I1443" s="17"/>
      <c r="J1443" s="17"/>
      <c r="K1443" s="17"/>
      <c r="L1443" s="18"/>
      <c r="M1443" s="18"/>
      <c r="N1443" s="18"/>
      <c r="O1443" s="18"/>
    </row>
    <row r="1444" customFormat="false" ht="13.5" hidden="false" customHeight="true" outlineLevel="0" collapsed="false">
      <c r="A1444" s="16" t="s">
        <v>2695</v>
      </c>
      <c r="B1444" s="16" t="s">
        <v>2888</v>
      </c>
      <c r="C1444" s="16" t="s">
        <v>3006</v>
      </c>
      <c r="D1444" s="16" t="s">
        <v>3007</v>
      </c>
      <c r="E1444" s="16" t="s">
        <v>2891</v>
      </c>
      <c r="F1444" s="17" t="n">
        <v>8310</v>
      </c>
      <c r="G1444" s="17" t="n">
        <v>8310</v>
      </c>
      <c r="H1444" s="17" t="n">
        <v>3004</v>
      </c>
      <c r="I1444" s="17" t="n">
        <v>2835</v>
      </c>
      <c r="J1444" s="17" t="n">
        <v>3288</v>
      </c>
      <c r="K1444" s="17" t="n">
        <v>2545</v>
      </c>
      <c r="L1444" s="18" t="n">
        <v>503</v>
      </c>
      <c r="M1444" s="18" t="n">
        <v>503</v>
      </c>
      <c r="N1444" s="18" t="n">
        <v>288</v>
      </c>
      <c r="O1444" s="18" t="n">
        <v>26</v>
      </c>
    </row>
    <row r="1445" customFormat="false" ht="13.5" hidden="false" customHeight="true" outlineLevel="0" collapsed="false">
      <c r="A1445" s="16" t="s">
        <v>2695</v>
      </c>
      <c r="B1445" s="16" t="s">
        <v>2888</v>
      </c>
      <c r="C1445" s="16" t="s">
        <v>3008</v>
      </c>
      <c r="D1445" s="16" t="s">
        <v>3009</v>
      </c>
      <c r="E1445" s="16" t="s">
        <v>2891</v>
      </c>
      <c r="F1445" s="17"/>
      <c r="G1445" s="17"/>
      <c r="H1445" s="17"/>
      <c r="I1445" s="17"/>
      <c r="J1445" s="17"/>
      <c r="K1445" s="17"/>
      <c r="L1445" s="18"/>
      <c r="M1445" s="18"/>
      <c r="N1445" s="18"/>
      <c r="O1445" s="18"/>
    </row>
    <row r="1446" customFormat="false" ht="13.5" hidden="false" customHeight="true" outlineLevel="0" collapsed="false">
      <c r="A1446" s="16" t="s">
        <v>2695</v>
      </c>
      <c r="B1446" s="16" t="s">
        <v>2888</v>
      </c>
      <c r="C1446" s="16" t="s">
        <v>3010</v>
      </c>
      <c r="D1446" s="16" t="s">
        <v>3011</v>
      </c>
      <c r="E1446" s="16" t="s">
        <v>2891</v>
      </c>
      <c r="F1446" s="17"/>
      <c r="G1446" s="17"/>
      <c r="H1446" s="17"/>
      <c r="I1446" s="17"/>
      <c r="J1446" s="17"/>
      <c r="K1446" s="17"/>
      <c r="L1446" s="18"/>
      <c r="M1446" s="18"/>
      <c r="N1446" s="18"/>
      <c r="O1446" s="18"/>
    </row>
    <row r="1447" customFormat="false" ht="13.5" hidden="false" customHeight="true" outlineLevel="0" collapsed="false">
      <c r="A1447" s="16" t="s">
        <v>2695</v>
      </c>
      <c r="B1447" s="16" t="s">
        <v>2888</v>
      </c>
      <c r="C1447" s="16" t="s">
        <v>3012</v>
      </c>
      <c r="D1447" s="16" t="s">
        <v>482</v>
      </c>
      <c r="E1447" s="16" t="s">
        <v>2891</v>
      </c>
      <c r="F1447" s="17" t="n">
        <v>0</v>
      </c>
      <c r="G1447" s="17" t="n">
        <v>0</v>
      </c>
      <c r="H1447" s="17"/>
      <c r="I1447" s="17"/>
      <c r="J1447" s="17"/>
      <c r="K1447" s="17"/>
      <c r="L1447" s="18"/>
      <c r="M1447" s="18"/>
      <c r="N1447" s="18"/>
      <c r="O1447" s="18"/>
    </row>
    <row r="1448" customFormat="false" ht="13.5" hidden="false" customHeight="true" outlineLevel="0" collapsed="false">
      <c r="A1448" s="16" t="s">
        <v>2695</v>
      </c>
      <c r="B1448" s="16" t="s">
        <v>2888</v>
      </c>
      <c r="C1448" s="16" t="s">
        <v>3013</v>
      </c>
      <c r="D1448" s="16" t="s">
        <v>3014</v>
      </c>
      <c r="E1448" s="16" t="s">
        <v>2891</v>
      </c>
      <c r="F1448" s="17" t="n">
        <v>0</v>
      </c>
      <c r="G1448" s="17" t="n">
        <v>0</v>
      </c>
      <c r="H1448" s="17"/>
      <c r="I1448" s="17"/>
      <c r="J1448" s="17"/>
      <c r="K1448" s="17"/>
      <c r="L1448" s="18"/>
      <c r="M1448" s="18"/>
      <c r="N1448" s="18"/>
      <c r="O1448" s="18"/>
    </row>
    <row r="1449" customFormat="false" ht="13.5" hidden="false" customHeight="true" outlineLevel="0" collapsed="false">
      <c r="A1449" s="16" t="s">
        <v>2695</v>
      </c>
      <c r="B1449" s="16" t="s">
        <v>2888</v>
      </c>
      <c r="C1449" s="16" t="s">
        <v>3015</v>
      </c>
      <c r="D1449" s="16" t="s">
        <v>3016</v>
      </c>
      <c r="E1449" s="16" t="s">
        <v>2891</v>
      </c>
      <c r="F1449" s="17"/>
      <c r="G1449" s="17"/>
      <c r="H1449" s="17"/>
      <c r="I1449" s="17"/>
      <c r="J1449" s="17"/>
      <c r="K1449" s="17"/>
      <c r="L1449" s="18"/>
      <c r="M1449" s="18"/>
      <c r="N1449" s="18"/>
      <c r="O1449" s="18"/>
    </row>
    <row r="1450" customFormat="false" ht="13.5" hidden="false" customHeight="true" outlineLevel="0" collapsed="false">
      <c r="A1450" s="16" t="s">
        <v>2695</v>
      </c>
      <c r="B1450" s="16" t="s">
        <v>2888</v>
      </c>
      <c r="C1450" s="16" t="s">
        <v>3017</v>
      </c>
      <c r="D1450" s="16" t="s">
        <v>3018</v>
      </c>
      <c r="E1450" s="16" t="s">
        <v>2891</v>
      </c>
      <c r="F1450" s="17" t="n">
        <v>0</v>
      </c>
      <c r="G1450" s="17" t="n">
        <v>0</v>
      </c>
      <c r="H1450" s="17"/>
      <c r="I1450" s="17"/>
      <c r="J1450" s="17"/>
      <c r="K1450" s="17"/>
      <c r="L1450" s="18"/>
      <c r="M1450" s="18"/>
      <c r="N1450" s="18"/>
      <c r="O1450" s="18"/>
    </row>
    <row r="1451" customFormat="false" ht="13.5" hidden="false" customHeight="true" outlineLevel="0" collapsed="false">
      <c r="A1451" s="16" t="s">
        <v>2695</v>
      </c>
      <c r="B1451" s="16" t="s">
        <v>2888</v>
      </c>
      <c r="C1451" s="16" t="s">
        <v>3019</v>
      </c>
      <c r="D1451" s="16" t="s">
        <v>3020</v>
      </c>
      <c r="E1451" s="16" t="s">
        <v>2891</v>
      </c>
      <c r="F1451" s="17"/>
      <c r="G1451" s="17"/>
      <c r="H1451" s="17"/>
      <c r="I1451" s="17"/>
      <c r="J1451" s="17"/>
      <c r="K1451" s="17"/>
      <c r="L1451" s="18"/>
      <c r="M1451" s="18"/>
      <c r="N1451" s="18"/>
      <c r="O1451" s="18"/>
    </row>
    <row r="1452" customFormat="false" ht="13.5" hidden="false" customHeight="true" outlineLevel="0" collapsed="false">
      <c r="A1452" s="16" t="s">
        <v>2695</v>
      </c>
      <c r="B1452" s="16" t="s">
        <v>2888</v>
      </c>
      <c r="C1452" s="16" t="s">
        <v>3021</v>
      </c>
      <c r="D1452" s="16" t="s">
        <v>3022</v>
      </c>
      <c r="E1452" s="16" t="s">
        <v>2891</v>
      </c>
      <c r="F1452" s="17"/>
      <c r="G1452" s="17"/>
      <c r="H1452" s="17"/>
      <c r="I1452" s="17"/>
      <c r="J1452" s="17"/>
      <c r="K1452" s="17"/>
      <c r="L1452" s="18"/>
      <c r="M1452" s="18"/>
      <c r="N1452" s="18"/>
      <c r="O1452" s="18"/>
    </row>
    <row r="1453" customFormat="false" ht="13.5" hidden="false" customHeight="true" outlineLevel="0" collapsed="false">
      <c r="A1453" s="16" t="s">
        <v>2695</v>
      </c>
      <c r="B1453" s="16" t="s">
        <v>2888</v>
      </c>
      <c r="C1453" s="16" t="s">
        <v>3023</v>
      </c>
      <c r="D1453" s="16" t="s">
        <v>3024</v>
      </c>
      <c r="E1453" s="16" t="s">
        <v>2891</v>
      </c>
      <c r="F1453" s="17"/>
      <c r="G1453" s="17"/>
      <c r="H1453" s="17"/>
      <c r="I1453" s="17"/>
      <c r="J1453" s="17"/>
      <c r="K1453" s="17"/>
      <c r="L1453" s="18"/>
      <c r="M1453" s="18"/>
      <c r="N1453" s="18"/>
      <c r="O1453" s="18"/>
    </row>
    <row r="1454" customFormat="false" ht="13.5" hidden="false" customHeight="true" outlineLevel="0" collapsed="false">
      <c r="A1454" s="16" t="s">
        <v>2695</v>
      </c>
      <c r="B1454" s="16" t="s">
        <v>2888</v>
      </c>
      <c r="C1454" s="16" t="s">
        <v>3025</v>
      </c>
      <c r="D1454" s="16" t="s">
        <v>3026</v>
      </c>
      <c r="E1454" s="16" t="s">
        <v>2891</v>
      </c>
      <c r="F1454" s="17"/>
      <c r="G1454" s="17"/>
      <c r="H1454" s="17"/>
      <c r="I1454" s="17"/>
      <c r="J1454" s="17"/>
      <c r="K1454" s="17"/>
      <c r="L1454" s="18"/>
      <c r="M1454" s="18"/>
      <c r="N1454" s="18"/>
      <c r="O1454" s="18"/>
    </row>
    <row r="1455" customFormat="false" ht="13.5" hidden="false" customHeight="true" outlineLevel="0" collapsed="false">
      <c r="A1455" s="16" t="s">
        <v>2695</v>
      </c>
      <c r="B1455" s="16" t="s">
        <v>2888</v>
      </c>
      <c r="C1455" s="16" t="s">
        <v>3027</v>
      </c>
      <c r="D1455" s="16" t="s">
        <v>3028</v>
      </c>
      <c r="E1455" s="16" t="s">
        <v>2891</v>
      </c>
      <c r="F1455" s="17"/>
      <c r="G1455" s="17"/>
      <c r="H1455" s="17"/>
      <c r="I1455" s="17"/>
      <c r="J1455" s="17"/>
      <c r="K1455" s="17"/>
      <c r="L1455" s="18"/>
      <c r="M1455" s="18"/>
      <c r="N1455" s="18"/>
      <c r="O1455" s="18"/>
    </row>
    <row r="1456" customFormat="false" ht="13.5" hidden="false" customHeight="true" outlineLevel="0" collapsed="false">
      <c r="A1456" s="16" t="s">
        <v>2695</v>
      </c>
      <c r="B1456" s="16" t="s">
        <v>2888</v>
      </c>
      <c r="C1456" s="16" t="s">
        <v>3029</v>
      </c>
      <c r="D1456" s="16" t="s">
        <v>3030</v>
      </c>
      <c r="E1456" s="16" t="s">
        <v>2891</v>
      </c>
      <c r="F1456" s="17"/>
      <c r="G1456" s="17"/>
      <c r="H1456" s="17"/>
      <c r="I1456" s="17"/>
      <c r="J1456" s="17"/>
      <c r="K1456" s="17"/>
      <c r="L1456" s="18"/>
      <c r="M1456" s="18"/>
      <c r="N1456" s="18"/>
      <c r="O1456" s="18"/>
    </row>
    <row r="1457" customFormat="false" ht="13.5" hidden="false" customHeight="true" outlineLevel="0" collapsed="false">
      <c r="A1457" s="16" t="s">
        <v>2695</v>
      </c>
      <c r="B1457" s="16" t="s">
        <v>2888</v>
      </c>
      <c r="C1457" s="16" t="s">
        <v>3031</v>
      </c>
      <c r="D1457" s="16" t="s">
        <v>3032</v>
      </c>
      <c r="E1457" s="16" t="s">
        <v>2891</v>
      </c>
      <c r="F1457" s="17"/>
      <c r="G1457" s="17"/>
      <c r="H1457" s="17"/>
      <c r="I1457" s="17"/>
      <c r="J1457" s="17"/>
      <c r="K1457" s="17"/>
      <c r="L1457" s="18"/>
      <c r="M1457" s="18"/>
      <c r="N1457" s="18"/>
      <c r="O1457" s="18"/>
    </row>
    <row r="1458" customFormat="false" ht="13.5" hidden="false" customHeight="true" outlineLevel="0" collapsed="false">
      <c r="A1458" s="16" t="s">
        <v>2695</v>
      </c>
      <c r="B1458" s="16" t="s">
        <v>2888</v>
      </c>
      <c r="C1458" s="16" t="s">
        <v>3033</v>
      </c>
      <c r="D1458" s="16" t="s">
        <v>3034</v>
      </c>
      <c r="E1458" s="16" t="s">
        <v>2891</v>
      </c>
      <c r="F1458" s="17" t="n">
        <v>0</v>
      </c>
      <c r="G1458" s="17" t="n">
        <v>0</v>
      </c>
      <c r="H1458" s="17"/>
      <c r="I1458" s="17"/>
      <c r="J1458" s="17"/>
      <c r="K1458" s="17"/>
      <c r="L1458" s="18"/>
      <c r="M1458" s="18"/>
      <c r="N1458" s="18"/>
      <c r="O1458" s="18"/>
    </row>
    <row r="1459" customFormat="false" ht="13.5" hidden="false" customHeight="true" outlineLevel="0" collapsed="false">
      <c r="A1459" s="16" t="s">
        <v>2695</v>
      </c>
      <c r="B1459" s="16" t="s">
        <v>2888</v>
      </c>
      <c r="C1459" s="16" t="s">
        <v>3035</v>
      </c>
      <c r="D1459" s="16" t="s">
        <v>3036</v>
      </c>
      <c r="E1459" s="16" t="s">
        <v>2891</v>
      </c>
      <c r="F1459" s="17"/>
      <c r="G1459" s="17"/>
      <c r="H1459" s="17"/>
      <c r="I1459" s="17"/>
      <c r="J1459" s="17"/>
      <c r="K1459" s="17"/>
      <c r="L1459" s="18"/>
      <c r="M1459" s="18"/>
      <c r="N1459" s="18"/>
      <c r="O1459" s="18"/>
    </row>
    <row r="1460" customFormat="false" ht="13.5" hidden="false" customHeight="true" outlineLevel="0" collapsed="false">
      <c r="A1460" s="16" t="s">
        <v>2695</v>
      </c>
      <c r="B1460" s="16" t="s">
        <v>2888</v>
      </c>
      <c r="C1460" s="16" t="s">
        <v>3037</v>
      </c>
      <c r="D1460" s="16" t="s">
        <v>3038</v>
      </c>
      <c r="E1460" s="16" t="s">
        <v>2891</v>
      </c>
      <c r="F1460" s="17"/>
      <c r="G1460" s="17"/>
      <c r="H1460" s="17"/>
      <c r="I1460" s="17"/>
      <c r="J1460" s="17"/>
      <c r="K1460" s="17"/>
      <c r="L1460" s="18"/>
      <c r="M1460" s="18"/>
      <c r="N1460" s="18"/>
      <c r="O1460" s="18"/>
    </row>
    <row r="1461" customFormat="false" ht="13.5" hidden="false" customHeight="true" outlineLevel="0" collapsed="false">
      <c r="A1461" s="16" t="s">
        <v>2695</v>
      </c>
      <c r="B1461" s="16" t="s">
        <v>2888</v>
      </c>
      <c r="C1461" s="16" t="s">
        <v>3039</v>
      </c>
      <c r="D1461" s="16" t="s">
        <v>3040</v>
      </c>
      <c r="E1461" s="16" t="s">
        <v>2891</v>
      </c>
      <c r="F1461" s="17"/>
      <c r="G1461" s="17"/>
      <c r="H1461" s="17"/>
      <c r="I1461" s="17"/>
      <c r="J1461" s="17"/>
      <c r="K1461" s="17"/>
      <c r="L1461" s="18"/>
      <c r="M1461" s="18"/>
      <c r="N1461" s="18"/>
      <c r="O1461" s="18"/>
    </row>
    <row r="1462" customFormat="false" ht="13.5" hidden="false" customHeight="true" outlineLevel="0" collapsed="false">
      <c r="A1462" s="16" t="s">
        <v>2695</v>
      </c>
      <c r="B1462" s="16" t="s">
        <v>2888</v>
      </c>
      <c r="C1462" s="16" t="s">
        <v>3041</v>
      </c>
      <c r="D1462" s="16" t="s">
        <v>3042</v>
      </c>
      <c r="E1462" s="16" t="s">
        <v>2891</v>
      </c>
      <c r="F1462" s="17"/>
      <c r="G1462" s="17"/>
      <c r="H1462" s="17"/>
      <c r="I1462" s="17"/>
      <c r="J1462" s="17"/>
      <c r="K1462" s="17"/>
      <c r="L1462" s="18"/>
      <c r="M1462" s="18"/>
      <c r="N1462" s="18"/>
      <c r="O1462" s="18"/>
    </row>
    <row r="1463" customFormat="false" ht="13.5" hidden="false" customHeight="true" outlineLevel="0" collapsed="false">
      <c r="A1463" s="16" t="s">
        <v>2695</v>
      </c>
      <c r="B1463" s="16" t="s">
        <v>2888</v>
      </c>
      <c r="C1463" s="16" t="s">
        <v>3043</v>
      </c>
      <c r="D1463" s="16" t="s">
        <v>3044</v>
      </c>
      <c r="E1463" s="16" t="s">
        <v>2891</v>
      </c>
      <c r="F1463" s="17"/>
      <c r="G1463" s="17"/>
      <c r="H1463" s="17" t="n">
        <v>2319</v>
      </c>
      <c r="I1463" s="17" t="n">
        <v>2207</v>
      </c>
      <c r="J1463" s="17" t="n">
        <v>10459</v>
      </c>
      <c r="K1463" s="17" t="n">
        <v>7741</v>
      </c>
      <c r="L1463" s="18" t="n">
        <v>1064</v>
      </c>
      <c r="M1463" s="18" t="n">
        <v>0</v>
      </c>
      <c r="N1463" s="18" t="n">
        <v>968</v>
      </c>
      <c r="O1463" s="18" t="n">
        <v>33</v>
      </c>
    </row>
    <row r="1464" customFormat="false" ht="13.5" hidden="false" customHeight="true" outlineLevel="0" collapsed="false">
      <c r="A1464" s="16" t="s">
        <v>2695</v>
      </c>
      <c r="B1464" s="16" t="s">
        <v>2888</v>
      </c>
      <c r="C1464" s="16" t="s">
        <v>3045</v>
      </c>
      <c r="D1464" s="16" t="s">
        <v>3046</v>
      </c>
      <c r="E1464" s="16" t="s">
        <v>2891</v>
      </c>
      <c r="F1464" s="17"/>
      <c r="G1464" s="17"/>
      <c r="H1464" s="17"/>
      <c r="I1464" s="17"/>
      <c r="J1464" s="17"/>
      <c r="K1464" s="17"/>
      <c r="L1464" s="18"/>
      <c r="M1464" s="18"/>
      <c r="N1464" s="18"/>
      <c r="O1464" s="18"/>
    </row>
    <row r="1465" customFormat="false" ht="13.5" hidden="false" customHeight="true" outlineLevel="0" collapsed="false">
      <c r="A1465" s="16" t="s">
        <v>2695</v>
      </c>
      <c r="B1465" s="16" t="s">
        <v>2888</v>
      </c>
      <c r="C1465" s="16" t="s">
        <v>3047</v>
      </c>
      <c r="D1465" s="16" t="s">
        <v>3048</v>
      </c>
      <c r="E1465" s="16" t="s">
        <v>3049</v>
      </c>
      <c r="F1465" s="17" t="n">
        <v>205566</v>
      </c>
      <c r="G1465" s="17" t="n">
        <v>205566</v>
      </c>
      <c r="H1465" s="17" t="n">
        <v>37437</v>
      </c>
      <c r="I1465" s="17" t="n">
        <v>37437</v>
      </c>
      <c r="J1465" s="17" t="n">
        <v>56935</v>
      </c>
      <c r="K1465" s="17" t="n">
        <v>51221</v>
      </c>
      <c r="L1465" s="18" t="n">
        <v>9793</v>
      </c>
      <c r="M1465" s="18" t="n">
        <v>979.3</v>
      </c>
      <c r="N1465" s="18" t="n">
        <v>9793</v>
      </c>
      <c r="O1465" s="18" t="n">
        <v>346.2</v>
      </c>
    </row>
    <row r="1466" customFormat="false" ht="13.5" hidden="false" customHeight="true" outlineLevel="0" collapsed="false">
      <c r="A1466" s="16" t="s">
        <v>2695</v>
      </c>
      <c r="B1466" s="16" t="s">
        <v>2888</v>
      </c>
      <c r="C1466" s="16" t="s">
        <v>3050</v>
      </c>
      <c r="D1466" s="16" t="s">
        <v>3051</v>
      </c>
      <c r="E1466" s="16" t="s">
        <v>2891</v>
      </c>
      <c r="F1466" s="17"/>
      <c r="G1466" s="17"/>
      <c r="H1466" s="17"/>
      <c r="I1466" s="17"/>
      <c r="J1466" s="17"/>
      <c r="K1466" s="17"/>
      <c r="L1466" s="18"/>
      <c r="M1466" s="18"/>
      <c r="N1466" s="18"/>
      <c r="O1466" s="18"/>
    </row>
    <row r="1467" customFormat="false" ht="13.5" hidden="false" customHeight="true" outlineLevel="0" collapsed="false">
      <c r="A1467" s="16" t="s">
        <v>2695</v>
      </c>
      <c r="B1467" s="16" t="s">
        <v>2888</v>
      </c>
      <c r="C1467" s="16" t="s">
        <v>3052</v>
      </c>
      <c r="D1467" s="16" t="s">
        <v>3053</v>
      </c>
      <c r="E1467" s="16" t="s">
        <v>2891</v>
      </c>
      <c r="F1467" s="17"/>
      <c r="G1467" s="17"/>
      <c r="H1467" s="17"/>
      <c r="I1467" s="17"/>
      <c r="J1467" s="17"/>
      <c r="K1467" s="17"/>
      <c r="L1467" s="18"/>
      <c r="M1467" s="18"/>
      <c r="N1467" s="18"/>
      <c r="O1467" s="18"/>
    </row>
    <row r="1468" customFormat="false" ht="13.5" hidden="false" customHeight="true" outlineLevel="0" collapsed="false">
      <c r="A1468" s="16" t="s">
        <v>2695</v>
      </c>
      <c r="B1468" s="16" t="s">
        <v>2888</v>
      </c>
      <c r="C1468" s="16" t="s">
        <v>3054</v>
      </c>
      <c r="D1468" s="16" t="s">
        <v>3055</v>
      </c>
      <c r="E1468" s="16" t="s">
        <v>2012</v>
      </c>
      <c r="F1468" s="17" t="n">
        <v>1162101</v>
      </c>
      <c r="G1468" s="17" t="n">
        <v>1162101</v>
      </c>
      <c r="H1468" s="17" t="n">
        <v>181546</v>
      </c>
      <c r="I1468" s="17" t="n">
        <v>181546</v>
      </c>
      <c r="J1468" s="17" t="n">
        <v>463767</v>
      </c>
      <c r="K1468" s="17" t="n">
        <v>399208</v>
      </c>
      <c r="L1468" s="18" t="n">
        <v>51026.1</v>
      </c>
      <c r="M1468" s="18" t="n">
        <v>14065.3</v>
      </c>
      <c r="N1468" s="18" t="n">
        <v>42597.3</v>
      </c>
      <c r="O1468" s="18" t="n">
        <v>1506.2</v>
      </c>
    </row>
    <row r="1469" customFormat="false" ht="13.5" hidden="false" customHeight="true" outlineLevel="0" collapsed="false">
      <c r="A1469" s="16" t="s">
        <v>2695</v>
      </c>
      <c r="B1469" s="16" t="s">
        <v>2888</v>
      </c>
      <c r="C1469" s="16" t="s">
        <v>3056</v>
      </c>
      <c r="D1469" s="16" t="s">
        <v>3057</v>
      </c>
      <c r="E1469" s="16" t="s">
        <v>2891</v>
      </c>
      <c r="F1469" s="17"/>
      <c r="G1469" s="17"/>
      <c r="H1469" s="17"/>
      <c r="I1469" s="17"/>
      <c r="J1469" s="17"/>
      <c r="K1469" s="17"/>
      <c r="L1469" s="18"/>
      <c r="M1469" s="18"/>
      <c r="N1469" s="18"/>
      <c r="O1469" s="18"/>
    </row>
    <row r="1470" customFormat="false" ht="13.5" hidden="false" customHeight="true" outlineLevel="0" collapsed="false">
      <c r="A1470" s="16" t="s">
        <v>2695</v>
      </c>
      <c r="B1470" s="16" t="s">
        <v>2888</v>
      </c>
      <c r="C1470" s="16" t="s">
        <v>3058</v>
      </c>
      <c r="D1470" s="16" t="s">
        <v>3059</v>
      </c>
      <c r="E1470" s="16" t="s">
        <v>2891</v>
      </c>
      <c r="F1470" s="17" t="n">
        <v>0</v>
      </c>
      <c r="G1470" s="17" t="n">
        <v>0</v>
      </c>
      <c r="H1470" s="17"/>
      <c r="I1470" s="17"/>
      <c r="J1470" s="17"/>
      <c r="K1470" s="17"/>
      <c r="L1470" s="18"/>
      <c r="M1470" s="18"/>
      <c r="N1470" s="18"/>
      <c r="O1470" s="18"/>
    </row>
    <row r="1471" customFormat="false" ht="13.5" hidden="false" customHeight="true" outlineLevel="0" collapsed="false">
      <c r="A1471" s="16" t="s">
        <v>2695</v>
      </c>
      <c r="B1471" s="16" t="s">
        <v>2888</v>
      </c>
      <c r="C1471" s="16" t="s">
        <v>3060</v>
      </c>
      <c r="D1471" s="16" t="s">
        <v>3061</v>
      </c>
      <c r="E1471" s="16" t="s">
        <v>2891</v>
      </c>
      <c r="F1471" s="17"/>
      <c r="G1471" s="17"/>
      <c r="H1471" s="17"/>
      <c r="I1471" s="17"/>
      <c r="J1471" s="17"/>
      <c r="K1471" s="17"/>
      <c r="L1471" s="18"/>
      <c r="M1471" s="18"/>
      <c r="N1471" s="18"/>
      <c r="O1471" s="18"/>
    </row>
    <row r="1472" customFormat="false" ht="13.5" hidden="false" customHeight="true" outlineLevel="0" collapsed="false">
      <c r="A1472" s="16" t="s">
        <v>2695</v>
      </c>
      <c r="B1472" s="16" t="s">
        <v>2888</v>
      </c>
      <c r="C1472" s="16" t="s">
        <v>3062</v>
      </c>
      <c r="D1472" s="16" t="s">
        <v>3063</v>
      </c>
      <c r="E1472" s="16" t="s">
        <v>2891</v>
      </c>
      <c r="F1472" s="17" t="n">
        <v>0</v>
      </c>
      <c r="G1472" s="17" t="n">
        <v>0</v>
      </c>
      <c r="H1472" s="17"/>
      <c r="I1472" s="17"/>
      <c r="J1472" s="17"/>
      <c r="K1472" s="17"/>
      <c r="L1472" s="18"/>
      <c r="M1472" s="18"/>
      <c r="N1472" s="18"/>
      <c r="O1472" s="18"/>
    </row>
    <row r="1473" customFormat="false" ht="13.5" hidden="false" customHeight="true" outlineLevel="0" collapsed="false">
      <c r="A1473" s="16" t="s">
        <v>2695</v>
      </c>
      <c r="B1473" s="16" t="s">
        <v>2888</v>
      </c>
      <c r="C1473" s="16" t="s">
        <v>3064</v>
      </c>
      <c r="D1473" s="16" t="s">
        <v>3065</v>
      </c>
      <c r="E1473" s="16" t="s">
        <v>2891</v>
      </c>
      <c r="F1473" s="17" t="n">
        <v>49192</v>
      </c>
      <c r="G1473" s="17" t="n">
        <v>49192</v>
      </c>
      <c r="H1473" s="17" t="n">
        <v>11279</v>
      </c>
      <c r="I1473" s="17" t="n">
        <v>10931</v>
      </c>
      <c r="J1473" s="17" t="n">
        <v>17301</v>
      </c>
      <c r="K1473" s="17" t="n">
        <v>14728</v>
      </c>
      <c r="L1473" s="18" t="n">
        <v>2399</v>
      </c>
      <c r="M1473" s="18" t="n">
        <v>1585</v>
      </c>
      <c r="N1473" s="18" t="n">
        <v>2243</v>
      </c>
      <c r="O1473" s="18" t="n">
        <v>89</v>
      </c>
    </row>
    <row r="1474" customFormat="false" ht="13.5" hidden="false" customHeight="true" outlineLevel="0" collapsed="false">
      <c r="A1474" s="16" t="s">
        <v>2695</v>
      </c>
      <c r="B1474" s="16" t="s">
        <v>2888</v>
      </c>
      <c r="C1474" s="16" t="s">
        <v>3066</v>
      </c>
      <c r="D1474" s="16" t="s">
        <v>3067</v>
      </c>
      <c r="E1474" s="16" t="s">
        <v>2891</v>
      </c>
      <c r="F1474" s="17"/>
      <c r="G1474" s="17"/>
      <c r="H1474" s="17"/>
      <c r="I1474" s="17"/>
      <c r="J1474" s="17"/>
      <c r="K1474" s="17"/>
      <c r="L1474" s="18"/>
      <c r="M1474" s="18"/>
      <c r="N1474" s="18"/>
      <c r="O1474" s="18"/>
    </row>
    <row r="1475" customFormat="false" ht="13.5" hidden="false" customHeight="true" outlineLevel="0" collapsed="false">
      <c r="A1475" s="16" t="s">
        <v>2695</v>
      </c>
      <c r="B1475" s="16" t="s">
        <v>2888</v>
      </c>
      <c r="C1475" s="16" t="s">
        <v>3068</v>
      </c>
      <c r="D1475" s="16" t="s">
        <v>3069</v>
      </c>
      <c r="E1475" s="16" t="s">
        <v>2551</v>
      </c>
      <c r="F1475" s="17"/>
      <c r="G1475" s="17"/>
      <c r="H1475" s="17"/>
      <c r="I1475" s="17"/>
      <c r="J1475" s="17"/>
      <c r="K1475" s="17"/>
      <c r="L1475" s="18"/>
      <c r="M1475" s="18"/>
      <c r="N1475" s="18"/>
      <c r="O1475" s="18"/>
    </row>
    <row r="1476" customFormat="false" ht="13.5" hidden="false" customHeight="true" outlineLevel="0" collapsed="false">
      <c r="A1476" s="16" t="s">
        <v>2695</v>
      </c>
      <c r="B1476" s="16" t="s">
        <v>2888</v>
      </c>
      <c r="C1476" s="16" t="s">
        <v>3070</v>
      </c>
      <c r="D1476" s="16" t="s">
        <v>3071</v>
      </c>
      <c r="E1476" s="16" t="s">
        <v>2891</v>
      </c>
      <c r="F1476" s="17" t="n">
        <v>4256</v>
      </c>
      <c r="G1476" s="17" t="n">
        <v>4256</v>
      </c>
      <c r="H1476" s="17" t="n">
        <v>1302</v>
      </c>
      <c r="I1476" s="17" t="n">
        <v>1249</v>
      </c>
      <c r="J1476" s="17" t="n">
        <v>1686</v>
      </c>
      <c r="K1476" s="17" t="n">
        <v>1204</v>
      </c>
      <c r="L1476" s="18" t="n">
        <v>236</v>
      </c>
      <c r="M1476" s="18" t="n">
        <v>236</v>
      </c>
      <c r="N1476" s="18" t="n">
        <v>136</v>
      </c>
      <c r="O1476" s="18" t="n">
        <v>16</v>
      </c>
    </row>
    <row r="1477" customFormat="false" ht="13.5" hidden="false" customHeight="true" outlineLevel="0" collapsed="false">
      <c r="A1477" s="16" t="s">
        <v>2695</v>
      </c>
      <c r="B1477" s="16" t="s">
        <v>2888</v>
      </c>
      <c r="C1477" s="16" t="s">
        <v>3072</v>
      </c>
      <c r="D1477" s="16" t="s">
        <v>3073</v>
      </c>
      <c r="E1477" s="16" t="s">
        <v>2891</v>
      </c>
      <c r="F1477" s="17"/>
      <c r="G1477" s="17"/>
      <c r="H1477" s="17"/>
      <c r="I1477" s="17"/>
      <c r="J1477" s="17"/>
      <c r="K1477" s="17"/>
      <c r="L1477" s="18"/>
      <c r="M1477" s="18"/>
      <c r="N1477" s="18"/>
      <c r="O1477" s="18"/>
    </row>
    <row r="1478" customFormat="false" ht="13.5" hidden="false" customHeight="true" outlineLevel="0" collapsed="false">
      <c r="A1478" s="16" t="s">
        <v>2695</v>
      </c>
      <c r="B1478" s="16" t="s">
        <v>2888</v>
      </c>
      <c r="C1478" s="16" t="s">
        <v>3074</v>
      </c>
      <c r="D1478" s="16" t="s">
        <v>3075</v>
      </c>
      <c r="E1478" s="16" t="s">
        <v>2551</v>
      </c>
      <c r="F1478" s="17"/>
      <c r="G1478" s="17"/>
      <c r="H1478" s="17"/>
      <c r="I1478" s="17"/>
      <c r="J1478" s="17"/>
      <c r="K1478" s="17"/>
      <c r="L1478" s="18"/>
      <c r="M1478" s="18"/>
      <c r="N1478" s="18"/>
      <c r="O1478" s="18"/>
    </row>
    <row r="1479" customFormat="false" ht="13.5" hidden="false" customHeight="true" outlineLevel="0" collapsed="false">
      <c r="A1479" s="16" t="s">
        <v>2695</v>
      </c>
      <c r="B1479" s="16" t="s">
        <v>2888</v>
      </c>
      <c r="C1479" s="16" t="s">
        <v>3076</v>
      </c>
      <c r="D1479" s="16" t="s">
        <v>3077</v>
      </c>
      <c r="E1479" s="16" t="s">
        <v>2891</v>
      </c>
      <c r="F1479" s="17"/>
      <c r="G1479" s="17"/>
      <c r="H1479" s="17"/>
      <c r="I1479" s="17"/>
      <c r="J1479" s="17"/>
      <c r="K1479" s="17"/>
      <c r="L1479" s="18"/>
      <c r="M1479" s="18"/>
      <c r="N1479" s="18"/>
      <c r="O1479" s="18"/>
    </row>
    <row r="1480" customFormat="false" ht="13.5" hidden="false" customHeight="true" outlineLevel="0" collapsed="false">
      <c r="A1480" s="16" t="s">
        <v>2695</v>
      </c>
      <c r="B1480" s="16" t="s">
        <v>2888</v>
      </c>
      <c r="C1480" s="16" t="s">
        <v>3078</v>
      </c>
      <c r="D1480" s="16" t="s">
        <v>3079</v>
      </c>
      <c r="E1480" s="16" t="s">
        <v>2891</v>
      </c>
      <c r="F1480" s="17" t="n">
        <v>6766</v>
      </c>
      <c r="G1480" s="17" t="n">
        <v>6766</v>
      </c>
      <c r="H1480" s="17" t="n">
        <v>1586</v>
      </c>
      <c r="I1480" s="17" t="n">
        <v>1536</v>
      </c>
      <c r="J1480" s="17" t="n">
        <v>3678</v>
      </c>
      <c r="K1480" s="17" t="n">
        <v>2038</v>
      </c>
      <c r="L1480" s="18" t="n">
        <v>801</v>
      </c>
      <c r="M1480" s="18" t="n">
        <v>801</v>
      </c>
      <c r="N1480" s="18" t="n">
        <v>373</v>
      </c>
      <c r="O1480" s="18" t="n">
        <v>34</v>
      </c>
    </row>
    <row r="1481" customFormat="false" ht="13.5" hidden="false" customHeight="true" outlineLevel="0" collapsed="false">
      <c r="A1481" s="16" t="s">
        <v>2695</v>
      </c>
      <c r="B1481" s="16" t="s">
        <v>2888</v>
      </c>
      <c r="C1481" s="16" t="s">
        <v>3080</v>
      </c>
      <c r="D1481" s="16" t="s">
        <v>3081</v>
      </c>
      <c r="E1481" s="16" t="s">
        <v>2891</v>
      </c>
      <c r="F1481" s="17" t="n">
        <v>115820</v>
      </c>
      <c r="G1481" s="17" t="n">
        <v>115820</v>
      </c>
      <c r="H1481" s="17" t="n">
        <v>18748</v>
      </c>
      <c r="I1481" s="17" t="n">
        <v>17832</v>
      </c>
      <c r="J1481" s="17" t="n">
        <v>38181</v>
      </c>
      <c r="K1481" s="17" t="n">
        <v>33674</v>
      </c>
      <c r="L1481" s="18" t="n">
        <v>8500</v>
      </c>
      <c r="M1481" s="18" t="n">
        <v>8500</v>
      </c>
      <c r="N1481" s="18" t="n">
        <v>3427</v>
      </c>
      <c r="O1481" s="18" t="n">
        <v>231</v>
      </c>
    </row>
    <row r="1482" customFormat="false" ht="13.5" hidden="false" customHeight="true" outlineLevel="0" collapsed="false">
      <c r="A1482" s="16" t="s">
        <v>2695</v>
      </c>
      <c r="B1482" s="16" t="s">
        <v>2888</v>
      </c>
      <c r="C1482" s="16" t="s">
        <v>3082</v>
      </c>
      <c r="D1482" s="16" t="s">
        <v>3083</v>
      </c>
      <c r="E1482" s="16" t="s">
        <v>2891</v>
      </c>
      <c r="F1482" s="17" t="n">
        <v>7270</v>
      </c>
      <c r="G1482" s="17" t="n">
        <v>7270</v>
      </c>
      <c r="H1482" s="17" t="n">
        <v>1647</v>
      </c>
      <c r="I1482" s="17" t="n">
        <v>1633</v>
      </c>
      <c r="J1482" s="17" t="n">
        <v>3081</v>
      </c>
      <c r="K1482" s="17" t="n">
        <v>2177</v>
      </c>
      <c r="L1482" s="18" t="n">
        <v>591</v>
      </c>
      <c r="M1482" s="18" t="n">
        <v>591</v>
      </c>
      <c r="N1482" s="18" t="n">
        <v>330</v>
      </c>
      <c r="O1482" s="18" t="n">
        <v>37</v>
      </c>
    </row>
    <row r="1483" customFormat="false" ht="13.5" hidden="false" customHeight="true" outlineLevel="0" collapsed="false">
      <c r="A1483" s="16" t="s">
        <v>2695</v>
      </c>
      <c r="B1483" s="16" t="s">
        <v>2888</v>
      </c>
      <c r="C1483" s="16" t="s">
        <v>3084</v>
      </c>
      <c r="D1483" s="16" t="s">
        <v>3085</v>
      </c>
      <c r="E1483" s="16" t="s">
        <v>2891</v>
      </c>
      <c r="F1483" s="17"/>
      <c r="G1483" s="17"/>
      <c r="H1483" s="17"/>
      <c r="I1483" s="17"/>
      <c r="J1483" s="17"/>
      <c r="K1483" s="17"/>
      <c r="L1483" s="18"/>
      <c r="M1483" s="18"/>
      <c r="N1483" s="18"/>
      <c r="O1483" s="18"/>
    </row>
    <row r="1484" customFormat="false" ht="13.5" hidden="false" customHeight="true" outlineLevel="0" collapsed="false">
      <c r="A1484" s="16" t="s">
        <v>2695</v>
      </c>
      <c r="B1484" s="16" t="s">
        <v>2888</v>
      </c>
      <c r="C1484" s="16" t="s">
        <v>3086</v>
      </c>
      <c r="D1484" s="16" t="s">
        <v>3087</v>
      </c>
      <c r="E1484" s="16" t="s">
        <v>2891</v>
      </c>
      <c r="F1484" s="17"/>
      <c r="G1484" s="17"/>
      <c r="H1484" s="17"/>
      <c r="I1484" s="17"/>
      <c r="J1484" s="17"/>
      <c r="K1484" s="17"/>
      <c r="L1484" s="18"/>
      <c r="M1484" s="18"/>
      <c r="N1484" s="18"/>
      <c r="O1484" s="18"/>
    </row>
    <row r="1485" customFormat="false" ht="13.5" hidden="false" customHeight="true" outlineLevel="0" collapsed="false">
      <c r="A1485" s="16" t="s">
        <v>2695</v>
      </c>
      <c r="B1485" s="16" t="s">
        <v>2888</v>
      </c>
      <c r="C1485" s="16" t="s">
        <v>3088</v>
      </c>
      <c r="D1485" s="16" t="s">
        <v>3089</v>
      </c>
      <c r="E1485" s="16" t="s">
        <v>1350</v>
      </c>
      <c r="F1485" s="17" t="n">
        <v>35218</v>
      </c>
      <c r="G1485" s="17" t="n">
        <v>35218</v>
      </c>
      <c r="H1485" s="17" t="n">
        <v>7872</v>
      </c>
      <c r="I1485" s="17" t="n">
        <v>7872</v>
      </c>
      <c r="J1485" s="17" t="n">
        <v>10925</v>
      </c>
      <c r="K1485" s="17" t="n">
        <v>10925</v>
      </c>
      <c r="L1485" s="18" t="n">
        <v>1416.9</v>
      </c>
      <c r="M1485" s="18" t="n">
        <v>1416.9</v>
      </c>
      <c r="N1485" s="18" t="n">
        <v>1416.9</v>
      </c>
      <c r="O1485" s="18" t="n">
        <v>93.8</v>
      </c>
    </row>
    <row r="1486" customFormat="false" ht="13.5" hidden="false" customHeight="true" outlineLevel="0" collapsed="false">
      <c r="A1486" s="16" t="s">
        <v>2695</v>
      </c>
      <c r="B1486" s="16" t="s">
        <v>2888</v>
      </c>
      <c r="C1486" s="16" t="s">
        <v>3090</v>
      </c>
      <c r="D1486" s="16" t="s">
        <v>3091</v>
      </c>
      <c r="E1486" s="16" t="s">
        <v>2891</v>
      </c>
      <c r="F1486" s="17" t="n">
        <v>0</v>
      </c>
      <c r="G1486" s="17" t="n">
        <v>0</v>
      </c>
      <c r="H1486" s="17"/>
      <c r="I1486" s="17"/>
      <c r="J1486" s="17"/>
      <c r="K1486" s="17"/>
      <c r="L1486" s="18"/>
      <c r="M1486" s="18"/>
      <c r="N1486" s="18"/>
      <c r="O1486" s="18"/>
    </row>
    <row r="1487" customFormat="false" ht="13.5" hidden="false" customHeight="true" outlineLevel="0" collapsed="false">
      <c r="A1487" s="16" t="s">
        <v>2695</v>
      </c>
      <c r="B1487" s="16" t="s">
        <v>2888</v>
      </c>
      <c r="C1487" s="16" t="s">
        <v>3092</v>
      </c>
      <c r="D1487" s="16" t="s">
        <v>3093</v>
      </c>
      <c r="E1487" s="16" t="s">
        <v>2891</v>
      </c>
      <c r="F1487" s="17" t="n">
        <v>8622</v>
      </c>
      <c r="G1487" s="17" t="n">
        <v>8622</v>
      </c>
      <c r="H1487" s="17" t="n">
        <v>1924</v>
      </c>
      <c r="I1487" s="17" t="n">
        <v>1855</v>
      </c>
      <c r="J1487" s="17" t="n">
        <v>3477</v>
      </c>
      <c r="K1487" s="17" t="n">
        <v>2608</v>
      </c>
      <c r="L1487" s="18" t="n">
        <v>372</v>
      </c>
      <c r="M1487" s="18" t="n">
        <v>347</v>
      </c>
      <c r="N1487" s="18" t="n">
        <v>329</v>
      </c>
      <c r="O1487" s="18" t="n">
        <v>29</v>
      </c>
    </row>
    <row r="1488" customFormat="false" ht="13.5" hidden="false" customHeight="true" outlineLevel="0" collapsed="false">
      <c r="A1488" s="16" t="s">
        <v>2695</v>
      </c>
      <c r="B1488" s="16" t="s">
        <v>2888</v>
      </c>
      <c r="C1488" s="16" t="s">
        <v>3094</v>
      </c>
      <c r="D1488" s="16" t="s">
        <v>3095</v>
      </c>
      <c r="E1488" s="16" t="s">
        <v>2891</v>
      </c>
      <c r="F1488" s="17"/>
      <c r="G1488" s="17"/>
      <c r="H1488" s="17"/>
      <c r="I1488" s="17"/>
      <c r="J1488" s="17"/>
      <c r="K1488" s="17"/>
      <c r="L1488" s="18"/>
      <c r="M1488" s="18"/>
      <c r="N1488" s="18"/>
      <c r="O1488" s="18"/>
    </row>
    <row r="1489" customFormat="false" ht="13.5" hidden="false" customHeight="true" outlineLevel="0" collapsed="false">
      <c r="A1489" s="16" t="s">
        <v>2695</v>
      </c>
      <c r="B1489" s="16" t="s">
        <v>2888</v>
      </c>
      <c r="C1489" s="16" t="s">
        <v>3096</v>
      </c>
      <c r="D1489" s="16" t="s">
        <v>3097</v>
      </c>
      <c r="E1489" s="16" t="s">
        <v>2891</v>
      </c>
      <c r="F1489" s="17" t="n">
        <v>10385</v>
      </c>
      <c r="G1489" s="17" t="n">
        <v>10385</v>
      </c>
      <c r="H1489" s="17" t="n">
        <v>2376</v>
      </c>
      <c r="I1489" s="17" t="n">
        <v>2110</v>
      </c>
      <c r="J1489" s="17" t="n">
        <v>3256</v>
      </c>
      <c r="K1489" s="17" t="n">
        <v>2629</v>
      </c>
      <c r="L1489" s="18" t="n">
        <v>755</v>
      </c>
      <c r="M1489" s="18" t="n">
        <v>755</v>
      </c>
      <c r="N1489" s="18" t="n">
        <v>322</v>
      </c>
      <c r="O1489" s="18" t="n">
        <v>50</v>
      </c>
    </row>
    <row r="1490" customFormat="false" ht="13.5" hidden="false" customHeight="true" outlineLevel="0" collapsed="false">
      <c r="A1490" s="16" t="s">
        <v>2695</v>
      </c>
      <c r="B1490" s="16" t="s">
        <v>2888</v>
      </c>
      <c r="C1490" s="16" t="s">
        <v>3098</v>
      </c>
      <c r="D1490" s="16" t="s">
        <v>2056</v>
      </c>
      <c r="E1490" s="16" t="s">
        <v>2891</v>
      </c>
      <c r="F1490" s="17" t="n">
        <v>0</v>
      </c>
      <c r="G1490" s="17" t="n">
        <v>0</v>
      </c>
      <c r="H1490" s="17"/>
      <c r="I1490" s="17"/>
      <c r="J1490" s="17"/>
      <c r="K1490" s="17"/>
      <c r="L1490" s="18"/>
      <c r="M1490" s="18"/>
      <c r="N1490" s="18"/>
      <c r="O1490" s="18"/>
    </row>
    <row r="1491" customFormat="false" ht="13.5" hidden="false" customHeight="true" outlineLevel="0" collapsed="false">
      <c r="A1491" s="16" t="s">
        <v>2695</v>
      </c>
      <c r="B1491" s="16" t="s">
        <v>2888</v>
      </c>
      <c r="C1491" s="16" t="s">
        <v>3099</v>
      </c>
      <c r="D1491" s="16" t="s">
        <v>3100</v>
      </c>
      <c r="E1491" s="16" t="s">
        <v>2891</v>
      </c>
      <c r="F1491" s="17" t="n">
        <v>7092</v>
      </c>
      <c r="G1491" s="17" t="n">
        <v>7092</v>
      </c>
      <c r="H1491" s="17" t="n">
        <v>2033</v>
      </c>
      <c r="I1491" s="17" t="n">
        <v>1983</v>
      </c>
      <c r="J1491" s="17" t="n">
        <v>2732</v>
      </c>
      <c r="K1491" s="17" t="n">
        <v>2069</v>
      </c>
      <c r="L1491" s="18" t="n">
        <v>436</v>
      </c>
      <c r="M1491" s="18" t="n">
        <v>436</v>
      </c>
      <c r="N1491" s="18" t="n">
        <v>255</v>
      </c>
      <c r="O1491" s="18" t="n">
        <v>27</v>
      </c>
    </row>
    <row r="1492" customFormat="false" ht="13.5" hidden="false" customHeight="true" outlineLevel="0" collapsed="false">
      <c r="A1492" s="16" t="s">
        <v>2695</v>
      </c>
      <c r="B1492" s="16" t="s">
        <v>2888</v>
      </c>
      <c r="C1492" s="16" t="s">
        <v>3101</v>
      </c>
      <c r="D1492" s="16" t="s">
        <v>3102</v>
      </c>
      <c r="E1492" s="16" t="s">
        <v>2891</v>
      </c>
      <c r="F1492" s="17" t="n">
        <v>0</v>
      </c>
      <c r="G1492" s="17" t="n">
        <v>0</v>
      </c>
      <c r="H1492" s="17"/>
      <c r="I1492" s="17"/>
      <c r="J1492" s="17"/>
      <c r="K1492" s="17"/>
      <c r="L1492" s="18"/>
      <c r="M1492" s="18"/>
      <c r="N1492" s="18"/>
      <c r="O1492" s="18"/>
    </row>
    <row r="1493" customFormat="false" ht="13.5" hidden="false" customHeight="true" outlineLevel="0" collapsed="false">
      <c r="A1493" s="16" t="s">
        <v>2695</v>
      </c>
      <c r="B1493" s="16" t="s">
        <v>2888</v>
      </c>
      <c r="C1493" s="16" t="s">
        <v>3103</v>
      </c>
      <c r="D1493" s="16" t="s">
        <v>3104</v>
      </c>
      <c r="E1493" s="16" t="s">
        <v>2891</v>
      </c>
      <c r="F1493" s="17"/>
      <c r="G1493" s="17"/>
      <c r="H1493" s="17"/>
      <c r="I1493" s="17"/>
      <c r="J1493" s="17"/>
      <c r="K1493" s="17"/>
      <c r="L1493" s="18"/>
      <c r="M1493" s="18"/>
      <c r="N1493" s="18"/>
      <c r="O1493" s="18"/>
    </row>
    <row r="1494" customFormat="false" ht="13.5" hidden="false" customHeight="true" outlineLevel="0" collapsed="false">
      <c r="A1494" s="16" t="s">
        <v>2695</v>
      </c>
      <c r="B1494" s="16" t="s">
        <v>2888</v>
      </c>
      <c r="C1494" s="16" t="s">
        <v>3105</v>
      </c>
      <c r="D1494" s="16" t="s">
        <v>3106</v>
      </c>
      <c r="E1494" s="16" t="s">
        <v>2891</v>
      </c>
      <c r="F1494" s="17"/>
      <c r="G1494" s="17"/>
      <c r="H1494" s="17"/>
      <c r="I1494" s="17"/>
      <c r="J1494" s="17"/>
      <c r="K1494" s="17"/>
      <c r="L1494" s="18"/>
      <c r="M1494" s="18"/>
      <c r="N1494" s="18"/>
      <c r="O1494" s="18"/>
    </row>
    <row r="1495" customFormat="false" ht="13.5" hidden="false" customHeight="true" outlineLevel="0" collapsed="false">
      <c r="A1495" s="16" t="s">
        <v>2695</v>
      </c>
      <c r="B1495" s="16" t="s">
        <v>2888</v>
      </c>
      <c r="C1495" s="16" t="s">
        <v>3107</v>
      </c>
      <c r="D1495" s="16" t="s">
        <v>3108</v>
      </c>
      <c r="E1495" s="16" t="s">
        <v>2521</v>
      </c>
      <c r="F1495" s="17" t="n">
        <v>36312</v>
      </c>
      <c r="G1495" s="17" t="n">
        <v>36312</v>
      </c>
      <c r="H1495" s="17" t="n">
        <v>5912</v>
      </c>
      <c r="I1495" s="17" t="n">
        <v>5912</v>
      </c>
      <c r="J1495" s="17" t="n">
        <v>11925</v>
      </c>
      <c r="K1495" s="17" t="n">
        <v>10872</v>
      </c>
      <c r="L1495" s="18" t="n">
        <v>1628.5</v>
      </c>
      <c r="M1495" s="18" t="n">
        <v>1316.2</v>
      </c>
      <c r="N1495" s="18" t="n">
        <v>1834.6</v>
      </c>
      <c r="O1495" s="18" t="n">
        <v>65.3</v>
      </c>
    </row>
    <row r="1496" customFormat="false" ht="13.5" hidden="false" customHeight="true" outlineLevel="0" collapsed="false">
      <c r="A1496" s="16" t="s">
        <v>2695</v>
      </c>
      <c r="B1496" s="16" t="s">
        <v>2888</v>
      </c>
      <c r="C1496" s="16" t="s">
        <v>3109</v>
      </c>
      <c r="D1496" s="16" t="s">
        <v>3110</v>
      </c>
      <c r="E1496" s="16" t="s">
        <v>2891</v>
      </c>
      <c r="F1496" s="17" t="n">
        <v>427</v>
      </c>
      <c r="G1496" s="17" t="n">
        <v>427</v>
      </c>
      <c r="H1496" s="17" t="n">
        <v>125</v>
      </c>
      <c r="I1496" s="17" t="n">
        <v>120</v>
      </c>
      <c r="J1496" s="17" t="n">
        <v>122</v>
      </c>
      <c r="K1496" s="17" t="n">
        <v>122</v>
      </c>
      <c r="L1496" s="18" t="n">
        <v>13</v>
      </c>
      <c r="M1496" s="18" t="n">
        <v>0</v>
      </c>
      <c r="N1496" s="18" t="n">
        <v>11</v>
      </c>
      <c r="O1496" s="18" t="n">
        <v>74</v>
      </c>
    </row>
    <row r="1497" customFormat="false" ht="13.5" hidden="false" customHeight="true" outlineLevel="0" collapsed="false">
      <c r="A1497" s="16" t="s">
        <v>2695</v>
      </c>
      <c r="B1497" s="16" t="s">
        <v>2888</v>
      </c>
      <c r="C1497" s="16" t="s">
        <v>3111</v>
      </c>
      <c r="D1497" s="16" t="s">
        <v>3112</v>
      </c>
      <c r="E1497" s="16" t="s">
        <v>2891</v>
      </c>
      <c r="F1497" s="17" t="n">
        <v>0</v>
      </c>
      <c r="G1497" s="17" t="n">
        <v>0</v>
      </c>
      <c r="H1497" s="17"/>
      <c r="I1497" s="17"/>
      <c r="J1497" s="17"/>
      <c r="K1497" s="17"/>
      <c r="L1497" s="18"/>
      <c r="M1497" s="18"/>
      <c r="N1497" s="18"/>
      <c r="O1497" s="18"/>
    </row>
    <row r="1498" customFormat="false" ht="13.5" hidden="false" customHeight="true" outlineLevel="0" collapsed="false">
      <c r="A1498" s="16" t="s">
        <v>2695</v>
      </c>
      <c r="B1498" s="16" t="s">
        <v>2888</v>
      </c>
      <c r="C1498" s="16" t="s">
        <v>3113</v>
      </c>
      <c r="D1498" s="16" t="s">
        <v>3114</v>
      </c>
      <c r="E1498" s="16" t="s">
        <v>2891</v>
      </c>
      <c r="F1498" s="17"/>
      <c r="G1498" s="17"/>
      <c r="H1498" s="17"/>
      <c r="I1498" s="17"/>
      <c r="J1498" s="17"/>
      <c r="K1498" s="17"/>
      <c r="L1498" s="18"/>
      <c r="M1498" s="18"/>
      <c r="N1498" s="18"/>
      <c r="O1498" s="18"/>
    </row>
    <row r="1499" customFormat="false" ht="13.5" hidden="false" customHeight="true" outlineLevel="0" collapsed="false">
      <c r="A1499" s="16" t="s">
        <v>2695</v>
      </c>
      <c r="B1499" s="16" t="s">
        <v>2888</v>
      </c>
      <c r="C1499" s="16" t="s">
        <v>3115</v>
      </c>
      <c r="D1499" s="16" t="s">
        <v>3116</v>
      </c>
      <c r="E1499" s="16" t="s">
        <v>2551</v>
      </c>
      <c r="F1499" s="17"/>
      <c r="G1499" s="17"/>
      <c r="H1499" s="17"/>
      <c r="I1499" s="17"/>
      <c r="J1499" s="17"/>
      <c r="K1499" s="17"/>
      <c r="L1499" s="18"/>
      <c r="M1499" s="18"/>
      <c r="N1499" s="18"/>
      <c r="O1499" s="18"/>
    </row>
    <row r="1500" customFormat="false" ht="13.5" hidden="false" customHeight="true" outlineLevel="0" collapsed="false">
      <c r="A1500" s="16" t="s">
        <v>2695</v>
      </c>
      <c r="B1500" s="16" t="s">
        <v>2888</v>
      </c>
      <c r="C1500" s="16" t="s">
        <v>3117</v>
      </c>
      <c r="D1500" s="16" t="s">
        <v>3118</v>
      </c>
      <c r="E1500" s="16" t="s">
        <v>2891</v>
      </c>
      <c r="F1500" s="17"/>
      <c r="G1500" s="17"/>
      <c r="H1500" s="17"/>
      <c r="I1500" s="17"/>
      <c r="J1500" s="17"/>
      <c r="K1500" s="17"/>
      <c r="L1500" s="18"/>
      <c r="M1500" s="18"/>
      <c r="N1500" s="18"/>
      <c r="O1500" s="18"/>
    </row>
    <row r="1501" customFormat="false" ht="13.5" hidden="false" customHeight="true" outlineLevel="0" collapsed="false">
      <c r="A1501" s="16" t="s">
        <v>2695</v>
      </c>
      <c r="B1501" s="16" t="s">
        <v>2888</v>
      </c>
      <c r="C1501" s="16" t="s">
        <v>3119</v>
      </c>
      <c r="D1501" s="16" t="s">
        <v>3120</v>
      </c>
      <c r="E1501" s="16" t="s">
        <v>2891</v>
      </c>
      <c r="F1501" s="17" t="n">
        <v>7347</v>
      </c>
      <c r="G1501" s="17" t="n">
        <v>7347</v>
      </c>
      <c r="H1501" s="17" t="n">
        <v>162</v>
      </c>
      <c r="I1501" s="17" t="n">
        <v>162</v>
      </c>
      <c r="J1501" s="17" t="n">
        <v>2219</v>
      </c>
      <c r="K1501" s="17" t="n">
        <v>2191</v>
      </c>
      <c r="L1501" s="18" t="n">
        <v>508</v>
      </c>
      <c r="M1501" s="18" t="n">
        <v>508</v>
      </c>
      <c r="N1501" s="18"/>
      <c r="O1501" s="18" t="n">
        <v>2</v>
      </c>
    </row>
    <row r="1502" customFormat="false" ht="13.5" hidden="false" customHeight="true" outlineLevel="0" collapsed="false">
      <c r="A1502" s="16" t="s">
        <v>2695</v>
      </c>
      <c r="B1502" s="16" t="s">
        <v>2888</v>
      </c>
      <c r="C1502" s="16" t="s">
        <v>3121</v>
      </c>
      <c r="D1502" s="16" t="s">
        <v>3122</v>
      </c>
      <c r="E1502" s="16" t="s">
        <v>2891</v>
      </c>
      <c r="F1502" s="17"/>
      <c r="G1502" s="17"/>
      <c r="H1502" s="17"/>
      <c r="I1502" s="17"/>
      <c r="J1502" s="17"/>
      <c r="K1502" s="17"/>
      <c r="L1502" s="18"/>
      <c r="M1502" s="18"/>
      <c r="N1502" s="18"/>
      <c r="O1502" s="18"/>
    </row>
    <row r="1503" customFormat="false" ht="13.5" hidden="false" customHeight="true" outlineLevel="0" collapsed="false">
      <c r="A1503" s="16" t="s">
        <v>2695</v>
      </c>
      <c r="B1503" s="16" t="s">
        <v>2888</v>
      </c>
      <c r="C1503" s="16" t="s">
        <v>3123</v>
      </c>
      <c r="D1503" s="16" t="s">
        <v>3124</v>
      </c>
      <c r="E1503" s="16" t="s">
        <v>2891</v>
      </c>
      <c r="F1503" s="17"/>
      <c r="G1503" s="17"/>
      <c r="H1503" s="17"/>
      <c r="I1503" s="17"/>
      <c r="J1503" s="17"/>
      <c r="K1503" s="17"/>
      <c r="L1503" s="18"/>
      <c r="M1503" s="18"/>
      <c r="N1503" s="18"/>
      <c r="O1503" s="18"/>
    </row>
    <row r="1504" customFormat="false" ht="13.5" hidden="false" customHeight="true" outlineLevel="0" collapsed="false">
      <c r="A1504" s="16" t="s">
        <v>2695</v>
      </c>
      <c r="B1504" s="16" t="s">
        <v>2888</v>
      </c>
      <c r="C1504" s="16" t="s">
        <v>3125</v>
      </c>
      <c r="D1504" s="16" t="s">
        <v>3126</v>
      </c>
      <c r="E1504" s="16" t="s">
        <v>2551</v>
      </c>
      <c r="F1504" s="17"/>
      <c r="G1504" s="17"/>
      <c r="H1504" s="17"/>
      <c r="I1504" s="17"/>
      <c r="J1504" s="17"/>
      <c r="K1504" s="17"/>
      <c r="L1504" s="18"/>
      <c r="M1504" s="18"/>
      <c r="N1504" s="18"/>
      <c r="O1504" s="18"/>
    </row>
    <row r="1505" customFormat="false" ht="13.5" hidden="false" customHeight="true" outlineLevel="0" collapsed="false">
      <c r="A1505" s="16" t="s">
        <v>2695</v>
      </c>
      <c r="B1505" s="16" t="s">
        <v>2888</v>
      </c>
      <c r="C1505" s="16" t="s">
        <v>3127</v>
      </c>
      <c r="D1505" s="16" t="s">
        <v>3128</v>
      </c>
      <c r="E1505" s="16" t="s">
        <v>2891</v>
      </c>
      <c r="F1505" s="17" t="n">
        <v>0</v>
      </c>
      <c r="G1505" s="17" t="n">
        <v>0</v>
      </c>
      <c r="H1505" s="17"/>
      <c r="I1505" s="17"/>
      <c r="J1505" s="17"/>
      <c r="K1505" s="17"/>
      <c r="L1505" s="18"/>
      <c r="M1505" s="18"/>
      <c r="N1505" s="18"/>
      <c r="O1505" s="18"/>
    </row>
    <row r="1506" customFormat="false" ht="13.5" hidden="false" customHeight="true" outlineLevel="0" collapsed="false">
      <c r="A1506" s="16" t="s">
        <v>2695</v>
      </c>
      <c r="B1506" s="16" t="s">
        <v>2888</v>
      </c>
      <c r="C1506" s="16" t="s">
        <v>3129</v>
      </c>
      <c r="D1506" s="16" t="s">
        <v>3130</v>
      </c>
      <c r="E1506" s="16" t="s">
        <v>2891</v>
      </c>
      <c r="F1506" s="17"/>
      <c r="G1506" s="17"/>
      <c r="H1506" s="17"/>
      <c r="I1506" s="17"/>
      <c r="J1506" s="17"/>
      <c r="K1506" s="17"/>
      <c r="L1506" s="18"/>
      <c r="M1506" s="18"/>
      <c r="N1506" s="18"/>
      <c r="O1506" s="18"/>
    </row>
    <row r="1507" customFormat="false" ht="13.5" hidden="false" customHeight="true" outlineLevel="0" collapsed="false">
      <c r="A1507" s="16" t="s">
        <v>2695</v>
      </c>
      <c r="B1507" s="16" t="s">
        <v>2888</v>
      </c>
      <c r="C1507" s="16" t="s">
        <v>3131</v>
      </c>
      <c r="D1507" s="16" t="s">
        <v>2867</v>
      </c>
      <c r="E1507" s="16" t="s">
        <v>2891</v>
      </c>
      <c r="F1507" s="17"/>
      <c r="G1507" s="17"/>
      <c r="H1507" s="17"/>
      <c r="I1507" s="17"/>
      <c r="J1507" s="17"/>
      <c r="K1507" s="17"/>
      <c r="L1507" s="18"/>
      <c r="M1507" s="18"/>
      <c r="N1507" s="18"/>
      <c r="O1507" s="18"/>
    </row>
    <row r="1508" customFormat="false" ht="13.5" hidden="false" customHeight="true" outlineLevel="0" collapsed="false">
      <c r="A1508" s="16" t="s">
        <v>2695</v>
      </c>
      <c r="B1508" s="16" t="s">
        <v>2888</v>
      </c>
      <c r="C1508" s="16" t="s">
        <v>3132</v>
      </c>
      <c r="D1508" s="16" t="s">
        <v>3133</v>
      </c>
      <c r="E1508" s="16" t="s">
        <v>2891</v>
      </c>
      <c r="F1508" s="17" t="n">
        <v>220</v>
      </c>
      <c r="G1508" s="17" t="n">
        <v>220</v>
      </c>
      <c r="H1508" s="17" t="n">
        <v>66</v>
      </c>
      <c r="I1508" s="17" t="n">
        <v>65</v>
      </c>
      <c r="J1508" s="17" t="n">
        <v>68</v>
      </c>
      <c r="K1508" s="17" t="n">
        <v>66</v>
      </c>
      <c r="L1508" s="18" t="n">
        <v>8</v>
      </c>
      <c r="M1508" s="18" t="n">
        <v>0</v>
      </c>
      <c r="N1508" s="18" t="n">
        <v>7</v>
      </c>
      <c r="O1508" s="18" t="n">
        <v>0</v>
      </c>
    </row>
    <row r="1509" customFormat="false" ht="13.5" hidden="false" customHeight="true" outlineLevel="0" collapsed="false">
      <c r="A1509" s="16" t="s">
        <v>2695</v>
      </c>
      <c r="B1509" s="16" t="s">
        <v>2888</v>
      </c>
      <c r="C1509" s="16" t="s">
        <v>3134</v>
      </c>
      <c r="D1509" s="16" t="s">
        <v>3135</v>
      </c>
      <c r="E1509" s="16" t="s">
        <v>2891</v>
      </c>
      <c r="F1509" s="17" t="n">
        <v>0</v>
      </c>
      <c r="G1509" s="17" t="n">
        <v>0</v>
      </c>
      <c r="H1509" s="17"/>
      <c r="I1509" s="17"/>
      <c r="J1509" s="17"/>
      <c r="K1509" s="17"/>
      <c r="L1509" s="18"/>
      <c r="M1509" s="18"/>
      <c r="N1509" s="18"/>
      <c r="O1509" s="18"/>
    </row>
    <row r="1510" customFormat="false" ht="13.5" hidden="false" customHeight="true" outlineLevel="0" collapsed="false">
      <c r="A1510" s="16" t="s">
        <v>2695</v>
      </c>
      <c r="B1510" s="16" t="s">
        <v>2888</v>
      </c>
      <c r="C1510" s="16" t="s">
        <v>3136</v>
      </c>
      <c r="D1510" s="16" t="s">
        <v>3137</v>
      </c>
      <c r="E1510" s="16" t="s">
        <v>2891</v>
      </c>
      <c r="F1510" s="17"/>
      <c r="G1510" s="17"/>
      <c r="H1510" s="17"/>
      <c r="I1510" s="17"/>
      <c r="J1510" s="17"/>
      <c r="K1510" s="17"/>
      <c r="L1510" s="18"/>
      <c r="M1510" s="18"/>
      <c r="N1510" s="18"/>
      <c r="O1510" s="18"/>
    </row>
    <row r="1511" customFormat="false" ht="13.5" hidden="false" customHeight="true" outlineLevel="0" collapsed="false">
      <c r="A1511" s="16" t="s">
        <v>2695</v>
      </c>
      <c r="B1511" s="16" t="s">
        <v>2888</v>
      </c>
      <c r="C1511" s="16" t="s">
        <v>3138</v>
      </c>
      <c r="D1511" s="16" t="s">
        <v>3139</v>
      </c>
      <c r="E1511" s="16" t="s">
        <v>2891</v>
      </c>
      <c r="F1511" s="17"/>
      <c r="G1511" s="17"/>
      <c r="H1511" s="17"/>
      <c r="I1511" s="17"/>
      <c r="J1511" s="17"/>
      <c r="K1511" s="17"/>
      <c r="L1511" s="18"/>
      <c r="M1511" s="18"/>
      <c r="N1511" s="18"/>
      <c r="O1511" s="18"/>
    </row>
    <row r="1512" customFormat="false" ht="13.5" hidden="false" customHeight="true" outlineLevel="0" collapsed="false">
      <c r="A1512" s="16" t="s">
        <v>2695</v>
      </c>
      <c r="B1512" s="16" t="s">
        <v>2888</v>
      </c>
      <c r="C1512" s="16" t="s">
        <v>3140</v>
      </c>
      <c r="D1512" s="16" t="s">
        <v>3141</v>
      </c>
      <c r="E1512" s="16" t="s">
        <v>2891</v>
      </c>
      <c r="F1512" s="17" t="n">
        <v>20032</v>
      </c>
      <c r="G1512" s="17" t="n">
        <v>20032</v>
      </c>
      <c r="H1512" s="17" t="n">
        <v>3154</v>
      </c>
      <c r="I1512" s="17" t="n">
        <v>3128</v>
      </c>
      <c r="J1512" s="17" t="n">
        <v>7689</v>
      </c>
      <c r="K1512" s="17" t="n">
        <v>6807</v>
      </c>
      <c r="L1512" s="18" t="n">
        <v>1084</v>
      </c>
      <c r="M1512" s="18" t="n">
        <v>1084</v>
      </c>
      <c r="N1512" s="18" t="n">
        <v>695</v>
      </c>
      <c r="O1512" s="18" t="n">
        <v>49</v>
      </c>
    </row>
    <row r="1513" customFormat="false" ht="13.5" hidden="false" customHeight="true" outlineLevel="0" collapsed="false">
      <c r="A1513" s="16" t="s">
        <v>2695</v>
      </c>
      <c r="B1513" s="16" t="s">
        <v>2888</v>
      </c>
      <c r="C1513" s="16" t="s">
        <v>3142</v>
      </c>
      <c r="D1513" s="16" t="s">
        <v>3143</v>
      </c>
      <c r="E1513" s="16" t="s">
        <v>2891</v>
      </c>
      <c r="F1513" s="17" t="n">
        <v>18161</v>
      </c>
      <c r="G1513" s="17" t="n">
        <v>18161</v>
      </c>
      <c r="H1513" s="17" t="n">
        <v>1984</v>
      </c>
      <c r="I1513" s="17" t="n">
        <v>1959</v>
      </c>
      <c r="J1513" s="17" t="n">
        <v>5961</v>
      </c>
      <c r="K1513" s="17" t="n">
        <v>5355</v>
      </c>
      <c r="L1513" s="18" t="n">
        <v>745</v>
      </c>
      <c r="M1513" s="18" t="n">
        <v>745</v>
      </c>
      <c r="N1513" s="18" t="n">
        <v>448</v>
      </c>
      <c r="O1513" s="18" t="n">
        <v>38</v>
      </c>
    </row>
    <row r="1514" customFormat="false" ht="13.5" hidden="false" customHeight="true" outlineLevel="0" collapsed="false">
      <c r="A1514" s="16" t="s">
        <v>2695</v>
      </c>
      <c r="B1514" s="16" t="s">
        <v>2888</v>
      </c>
      <c r="C1514" s="16" t="s">
        <v>3144</v>
      </c>
      <c r="D1514" s="16" t="s">
        <v>3145</v>
      </c>
      <c r="E1514" s="16" t="s">
        <v>2891</v>
      </c>
      <c r="F1514" s="17"/>
      <c r="G1514" s="17"/>
      <c r="H1514" s="17"/>
      <c r="I1514" s="17"/>
      <c r="J1514" s="17"/>
      <c r="K1514" s="17"/>
      <c r="L1514" s="18"/>
      <c r="M1514" s="18"/>
      <c r="N1514" s="18"/>
      <c r="O1514" s="18"/>
    </row>
    <row r="1515" customFormat="false" ht="13.5" hidden="false" customHeight="true" outlineLevel="0" collapsed="false">
      <c r="A1515" s="16" t="s">
        <v>2695</v>
      </c>
      <c r="B1515" s="16" t="s">
        <v>2888</v>
      </c>
      <c r="C1515" s="16" t="s">
        <v>3146</v>
      </c>
      <c r="D1515" s="16" t="s">
        <v>3147</v>
      </c>
      <c r="E1515" s="16" t="s">
        <v>2891</v>
      </c>
      <c r="F1515" s="17" t="n">
        <v>0</v>
      </c>
      <c r="G1515" s="17" t="n">
        <v>0</v>
      </c>
      <c r="H1515" s="17"/>
      <c r="I1515" s="17"/>
      <c r="J1515" s="17"/>
      <c r="K1515" s="17"/>
      <c r="L1515" s="18"/>
      <c r="M1515" s="18"/>
      <c r="N1515" s="18"/>
      <c r="O1515" s="18"/>
    </row>
    <row r="1516" customFormat="false" ht="13.5" hidden="false" customHeight="true" outlineLevel="0" collapsed="false">
      <c r="A1516" s="16" t="s">
        <v>2695</v>
      </c>
      <c r="B1516" s="16" t="s">
        <v>2888</v>
      </c>
      <c r="C1516" s="16" t="s">
        <v>3148</v>
      </c>
      <c r="D1516" s="16" t="s">
        <v>1317</v>
      </c>
      <c r="E1516" s="16" t="s">
        <v>2891</v>
      </c>
      <c r="F1516" s="17" t="n">
        <v>0</v>
      </c>
      <c r="G1516" s="17" t="n">
        <v>0</v>
      </c>
      <c r="H1516" s="17"/>
      <c r="I1516" s="17"/>
      <c r="J1516" s="17"/>
      <c r="K1516" s="17"/>
      <c r="L1516" s="18"/>
      <c r="M1516" s="18"/>
      <c r="N1516" s="18"/>
      <c r="O1516" s="18"/>
    </row>
    <row r="1517" customFormat="false" ht="13.5" hidden="false" customHeight="true" outlineLevel="0" collapsed="false">
      <c r="A1517" s="16" t="s">
        <v>2695</v>
      </c>
      <c r="B1517" s="16" t="s">
        <v>2888</v>
      </c>
      <c r="C1517" s="16" t="s">
        <v>3149</v>
      </c>
      <c r="D1517" s="16" t="s">
        <v>3150</v>
      </c>
      <c r="E1517" s="16" t="s">
        <v>2891</v>
      </c>
      <c r="F1517" s="17" t="n">
        <v>0</v>
      </c>
      <c r="G1517" s="17" t="n">
        <v>0</v>
      </c>
      <c r="H1517" s="17"/>
      <c r="I1517" s="17"/>
      <c r="J1517" s="17"/>
      <c r="K1517" s="17"/>
      <c r="L1517" s="18"/>
      <c r="M1517" s="18"/>
      <c r="N1517" s="18"/>
      <c r="O1517" s="18"/>
    </row>
    <row r="1518" customFormat="false" ht="13.5" hidden="false" customHeight="true" outlineLevel="0" collapsed="false">
      <c r="A1518" s="16" t="s">
        <v>2695</v>
      </c>
      <c r="B1518" s="16" t="s">
        <v>2888</v>
      </c>
      <c r="C1518" s="16" t="s">
        <v>3151</v>
      </c>
      <c r="D1518" s="16" t="s">
        <v>3152</v>
      </c>
      <c r="E1518" s="16" t="s">
        <v>2891</v>
      </c>
      <c r="F1518" s="17" t="n">
        <v>15562</v>
      </c>
      <c r="G1518" s="17" t="n">
        <v>15562</v>
      </c>
      <c r="H1518" s="17" t="n">
        <v>2638</v>
      </c>
      <c r="I1518" s="17" t="n">
        <v>2546</v>
      </c>
      <c r="J1518" s="17" t="n">
        <v>5624</v>
      </c>
      <c r="K1518" s="17" t="n">
        <v>4124</v>
      </c>
      <c r="L1518" s="18" t="n">
        <v>742</v>
      </c>
      <c r="M1518" s="18" t="n">
        <v>0</v>
      </c>
      <c r="N1518" s="18" t="n">
        <v>647</v>
      </c>
      <c r="O1518" s="18" t="n">
        <v>33</v>
      </c>
    </row>
    <row r="1519" customFormat="false" ht="13.5" hidden="false" customHeight="true" outlineLevel="0" collapsed="false">
      <c r="A1519" s="16" t="s">
        <v>2695</v>
      </c>
      <c r="B1519" s="16" t="s">
        <v>2888</v>
      </c>
      <c r="C1519" s="16" t="s">
        <v>3153</v>
      </c>
      <c r="D1519" s="16" t="s">
        <v>3154</v>
      </c>
      <c r="E1519" s="16" t="s">
        <v>2891</v>
      </c>
      <c r="F1519" s="17" t="n">
        <v>0</v>
      </c>
      <c r="G1519" s="17" t="n">
        <v>0</v>
      </c>
      <c r="H1519" s="17"/>
      <c r="I1519" s="17"/>
      <c r="J1519" s="17"/>
      <c r="K1519" s="17"/>
      <c r="L1519" s="18"/>
      <c r="M1519" s="18"/>
      <c r="N1519" s="18"/>
      <c r="O1519" s="18"/>
    </row>
    <row r="1520" customFormat="false" ht="13.5" hidden="false" customHeight="true" outlineLevel="0" collapsed="false">
      <c r="A1520" s="16" t="s">
        <v>2695</v>
      </c>
      <c r="B1520" s="16" t="s">
        <v>2888</v>
      </c>
      <c r="C1520" s="16" t="s">
        <v>3155</v>
      </c>
      <c r="D1520" s="16" t="s">
        <v>896</v>
      </c>
      <c r="E1520" s="16" t="s">
        <v>2521</v>
      </c>
      <c r="F1520" s="17" t="n">
        <v>12813</v>
      </c>
      <c r="G1520" s="17" t="n">
        <v>10540</v>
      </c>
      <c r="H1520" s="17" t="n">
        <v>3809</v>
      </c>
      <c r="I1520" s="17" t="n">
        <v>3809</v>
      </c>
      <c r="J1520" s="17" t="n">
        <v>4180</v>
      </c>
      <c r="K1520" s="17" t="n">
        <v>4180</v>
      </c>
      <c r="L1520" s="18"/>
      <c r="M1520" s="18"/>
      <c r="N1520" s="18"/>
      <c r="O1520" s="18" t="n">
        <v>81.5</v>
      </c>
    </row>
    <row r="1521" customFormat="false" ht="13.5" hidden="false" customHeight="true" outlineLevel="0" collapsed="false">
      <c r="A1521" s="16" t="s">
        <v>2695</v>
      </c>
      <c r="B1521" s="16" t="s">
        <v>2888</v>
      </c>
      <c r="C1521" s="16" t="s">
        <v>3156</v>
      </c>
      <c r="D1521" s="16" t="s">
        <v>3157</v>
      </c>
      <c r="E1521" s="16" t="s">
        <v>2891</v>
      </c>
      <c r="F1521" s="17" t="n">
        <v>3444</v>
      </c>
      <c r="G1521" s="17" t="n">
        <v>3444</v>
      </c>
      <c r="H1521" s="17" t="n">
        <v>992</v>
      </c>
      <c r="I1521" s="17" t="n">
        <v>952</v>
      </c>
      <c r="J1521" s="17" t="n">
        <v>976</v>
      </c>
      <c r="K1521" s="17" t="n">
        <v>964</v>
      </c>
      <c r="L1521" s="18" t="n">
        <v>114</v>
      </c>
      <c r="M1521" s="18" t="n">
        <v>0</v>
      </c>
      <c r="N1521" s="18" t="n">
        <v>99</v>
      </c>
      <c r="O1521" s="18" t="n">
        <v>8</v>
      </c>
    </row>
    <row r="1522" customFormat="false" ht="13.5" hidden="false" customHeight="true" outlineLevel="0" collapsed="false">
      <c r="A1522" s="16" t="s">
        <v>2695</v>
      </c>
      <c r="B1522" s="16" t="s">
        <v>3158</v>
      </c>
      <c r="C1522" s="16" t="s">
        <v>3159</v>
      </c>
      <c r="D1522" s="16" t="s">
        <v>3160</v>
      </c>
      <c r="E1522" s="16" t="s">
        <v>2720</v>
      </c>
      <c r="F1522" s="17"/>
      <c r="G1522" s="17"/>
      <c r="H1522" s="17" t="n">
        <v>0</v>
      </c>
      <c r="I1522" s="17" t="n">
        <v>0</v>
      </c>
      <c r="J1522" s="17" t="n">
        <v>0</v>
      </c>
      <c r="K1522" s="17" t="n">
        <v>0</v>
      </c>
      <c r="L1522" s="18" t="n">
        <v>0</v>
      </c>
      <c r="M1522" s="18" t="n">
        <v>0</v>
      </c>
      <c r="N1522" s="18" t="n">
        <v>0</v>
      </c>
      <c r="O1522" s="18" t="n">
        <v>0</v>
      </c>
    </row>
    <row r="1523" customFormat="false" ht="13.5" hidden="false" customHeight="true" outlineLevel="0" collapsed="false">
      <c r="A1523" s="16" t="s">
        <v>2695</v>
      </c>
      <c r="B1523" s="16" t="s">
        <v>3158</v>
      </c>
      <c r="C1523" s="16" t="s">
        <v>3161</v>
      </c>
      <c r="D1523" s="16" t="s">
        <v>3162</v>
      </c>
      <c r="E1523" s="16" t="s">
        <v>2720</v>
      </c>
      <c r="F1523" s="17"/>
      <c r="G1523" s="17"/>
      <c r="H1523" s="17" t="n">
        <v>0</v>
      </c>
      <c r="I1523" s="17" t="n">
        <v>0</v>
      </c>
      <c r="J1523" s="17" t="n">
        <v>0</v>
      </c>
      <c r="K1523" s="17" t="n">
        <v>0</v>
      </c>
      <c r="L1523" s="18" t="n">
        <v>0</v>
      </c>
      <c r="M1523" s="18" t="n">
        <v>0</v>
      </c>
      <c r="N1523" s="18" t="n">
        <v>0</v>
      </c>
      <c r="O1523" s="18" t="n">
        <v>0</v>
      </c>
    </row>
    <row r="1524" customFormat="false" ht="13.5" hidden="false" customHeight="true" outlineLevel="0" collapsed="false">
      <c r="A1524" s="16" t="s">
        <v>2695</v>
      </c>
      <c r="B1524" s="16" t="s">
        <v>3158</v>
      </c>
      <c r="C1524" s="16" t="s">
        <v>3163</v>
      </c>
      <c r="D1524" s="16" t="s">
        <v>3164</v>
      </c>
      <c r="E1524" s="16" t="s">
        <v>2720</v>
      </c>
      <c r="F1524" s="17"/>
      <c r="G1524" s="17"/>
      <c r="H1524" s="17" t="n">
        <v>0</v>
      </c>
      <c r="I1524" s="17" t="n">
        <v>0</v>
      </c>
      <c r="J1524" s="17" t="n">
        <v>0</v>
      </c>
      <c r="K1524" s="17" t="n">
        <v>0</v>
      </c>
      <c r="L1524" s="18" t="n">
        <v>0</v>
      </c>
      <c r="M1524" s="18" t="n">
        <v>0</v>
      </c>
      <c r="N1524" s="18" t="n">
        <v>0</v>
      </c>
      <c r="O1524" s="18" t="n">
        <v>0</v>
      </c>
    </row>
    <row r="1525" customFormat="false" ht="13.5" hidden="false" customHeight="true" outlineLevel="0" collapsed="false">
      <c r="A1525" s="16" t="s">
        <v>2695</v>
      </c>
      <c r="B1525" s="16" t="s">
        <v>3158</v>
      </c>
      <c r="C1525" s="16" t="s">
        <v>3165</v>
      </c>
      <c r="D1525" s="16" t="s">
        <v>3166</v>
      </c>
      <c r="E1525" s="16" t="s">
        <v>2720</v>
      </c>
      <c r="F1525" s="17"/>
      <c r="G1525" s="17"/>
      <c r="H1525" s="17" t="n">
        <v>0</v>
      </c>
      <c r="I1525" s="17" t="n">
        <v>0</v>
      </c>
      <c r="J1525" s="17" t="n">
        <v>0</v>
      </c>
      <c r="K1525" s="17" t="n">
        <v>0</v>
      </c>
      <c r="L1525" s="18" t="n">
        <v>0</v>
      </c>
      <c r="M1525" s="18" t="n">
        <v>0</v>
      </c>
      <c r="N1525" s="18" t="n">
        <v>0</v>
      </c>
      <c r="O1525" s="18" t="n">
        <v>0</v>
      </c>
    </row>
    <row r="1526" customFormat="false" ht="13.5" hidden="false" customHeight="true" outlineLevel="0" collapsed="false">
      <c r="A1526" s="16" t="s">
        <v>2695</v>
      </c>
      <c r="B1526" s="16" t="s">
        <v>3158</v>
      </c>
      <c r="C1526" s="16" t="s">
        <v>3167</v>
      </c>
      <c r="D1526" s="16" t="s">
        <v>3168</v>
      </c>
      <c r="E1526" s="16" t="s">
        <v>2720</v>
      </c>
      <c r="F1526" s="17"/>
      <c r="G1526" s="17"/>
      <c r="H1526" s="17" t="n">
        <v>0</v>
      </c>
      <c r="I1526" s="17" t="n">
        <v>0</v>
      </c>
      <c r="J1526" s="17" t="n">
        <v>0</v>
      </c>
      <c r="K1526" s="17" t="n">
        <v>0</v>
      </c>
      <c r="L1526" s="18" t="n">
        <v>0</v>
      </c>
      <c r="M1526" s="18" t="n">
        <v>0</v>
      </c>
      <c r="N1526" s="18" t="n">
        <v>0</v>
      </c>
      <c r="O1526" s="18" t="n">
        <v>0</v>
      </c>
    </row>
    <row r="1527" customFormat="false" ht="13.5" hidden="false" customHeight="true" outlineLevel="0" collapsed="false">
      <c r="A1527" s="16" t="s">
        <v>2695</v>
      </c>
      <c r="B1527" s="16" t="s">
        <v>3158</v>
      </c>
      <c r="C1527" s="16" t="s">
        <v>3169</v>
      </c>
      <c r="D1527" s="16" t="s">
        <v>3170</v>
      </c>
      <c r="E1527" s="16" t="s">
        <v>2720</v>
      </c>
      <c r="F1527" s="17"/>
      <c r="G1527" s="17"/>
      <c r="H1527" s="17" t="n">
        <v>0</v>
      </c>
      <c r="I1527" s="17" t="n">
        <v>0</v>
      </c>
      <c r="J1527" s="17" t="n">
        <v>0</v>
      </c>
      <c r="K1527" s="17" t="n">
        <v>0</v>
      </c>
      <c r="L1527" s="18" t="n">
        <v>0</v>
      </c>
      <c r="M1527" s="18" t="n">
        <v>0</v>
      </c>
      <c r="N1527" s="18" t="n">
        <v>0</v>
      </c>
      <c r="O1527" s="18" t="n">
        <v>0</v>
      </c>
    </row>
    <row r="1528" customFormat="false" ht="13.5" hidden="false" customHeight="true" outlineLevel="0" collapsed="false">
      <c r="A1528" s="16" t="s">
        <v>2695</v>
      </c>
      <c r="B1528" s="16" t="s">
        <v>3158</v>
      </c>
      <c r="C1528" s="16" t="s">
        <v>3171</v>
      </c>
      <c r="D1528" s="16" t="s">
        <v>3172</v>
      </c>
      <c r="E1528" s="16" t="s">
        <v>2720</v>
      </c>
      <c r="F1528" s="17"/>
      <c r="G1528" s="17"/>
      <c r="H1528" s="17" t="n">
        <v>0</v>
      </c>
      <c r="I1528" s="17" t="n">
        <v>0</v>
      </c>
      <c r="J1528" s="17" t="n">
        <v>0</v>
      </c>
      <c r="K1528" s="17" t="n">
        <v>0</v>
      </c>
      <c r="L1528" s="18" t="n">
        <v>0</v>
      </c>
      <c r="M1528" s="18" t="n">
        <v>0</v>
      </c>
      <c r="N1528" s="18" t="n">
        <v>0</v>
      </c>
      <c r="O1528" s="18" t="n">
        <v>0</v>
      </c>
    </row>
    <row r="1529" customFormat="false" ht="13.5" hidden="false" customHeight="true" outlineLevel="0" collapsed="false">
      <c r="A1529" s="16" t="s">
        <v>2695</v>
      </c>
      <c r="B1529" s="16" t="s">
        <v>3158</v>
      </c>
      <c r="C1529" s="16" t="s">
        <v>3173</v>
      </c>
      <c r="D1529" s="16" t="s">
        <v>3174</v>
      </c>
      <c r="E1529" s="16" t="s">
        <v>2720</v>
      </c>
      <c r="F1529" s="17"/>
      <c r="G1529" s="17"/>
      <c r="H1529" s="17" t="n">
        <v>0</v>
      </c>
      <c r="I1529" s="17" t="n">
        <v>0</v>
      </c>
      <c r="J1529" s="17" t="n">
        <v>0</v>
      </c>
      <c r="K1529" s="17" t="n">
        <v>0</v>
      </c>
      <c r="L1529" s="18" t="n">
        <v>0</v>
      </c>
      <c r="M1529" s="18" t="n">
        <v>0</v>
      </c>
      <c r="N1529" s="18" t="n">
        <v>0</v>
      </c>
      <c r="O1529" s="18" t="n">
        <v>0</v>
      </c>
    </row>
    <row r="1530" customFormat="false" ht="13.5" hidden="false" customHeight="true" outlineLevel="0" collapsed="false">
      <c r="A1530" s="16" t="s">
        <v>2695</v>
      </c>
      <c r="B1530" s="16" t="s">
        <v>3158</v>
      </c>
      <c r="C1530" s="16" t="s">
        <v>3175</v>
      </c>
      <c r="D1530" s="16" t="s">
        <v>3176</v>
      </c>
      <c r="E1530" s="16" t="s">
        <v>2720</v>
      </c>
      <c r="F1530" s="17"/>
      <c r="G1530" s="17"/>
      <c r="H1530" s="17" t="n">
        <v>0</v>
      </c>
      <c r="I1530" s="17" t="n">
        <v>0</v>
      </c>
      <c r="J1530" s="17" t="n">
        <v>0</v>
      </c>
      <c r="K1530" s="17" t="n">
        <v>0</v>
      </c>
      <c r="L1530" s="18" t="n">
        <v>0</v>
      </c>
      <c r="M1530" s="18" t="n">
        <v>0</v>
      </c>
      <c r="N1530" s="18" t="n">
        <v>0</v>
      </c>
      <c r="O1530" s="18" t="n">
        <v>0</v>
      </c>
    </row>
    <row r="1531" customFormat="false" ht="13.5" hidden="false" customHeight="true" outlineLevel="0" collapsed="false">
      <c r="A1531" s="16" t="s">
        <v>2695</v>
      </c>
      <c r="B1531" s="16" t="s">
        <v>3158</v>
      </c>
      <c r="C1531" s="16" t="s">
        <v>3177</v>
      </c>
      <c r="D1531" s="16" t="s">
        <v>3178</v>
      </c>
      <c r="E1531" s="16" t="s">
        <v>2720</v>
      </c>
      <c r="F1531" s="17"/>
      <c r="G1531" s="17"/>
      <c r="H1531" s="17" t="n">
        <v>0</v>
      </c>
      <c r="I1531" s="17" t="n">
        <v>0</v>
      </c>
      <c r="J1531" s="17" t="n">
        <v>0</v>
      </c>
      <c r="K1531" s="17" t="n">
        <v>0</v>
      </c>
      <c r="L1531" s="18" t="n">
        <v>0</v>
      </c>
      <c r="M1531" s="18" t="n">
        <v>0</v>
      </c>
      <c r="N1531" s="18" t="n">
        <v>0</v>
      </c>
      <c r="O1531" s="18" t="n">
        <v>0</v>
      </c>
    </row>
    <row r="1532" customFormat="false" ht="13.5" hidden="false" customHeight="true" outlineLevel="0" collapsed="false">
      <c r="A1532" s="16" t="s">
        <v>2695</v>
      </c>
      <c r="B1532" s="16" t="s">
        <v>3158</v>
      </c>
      <c r="C1532" s="16" t="s">
        <v>3179</v>
      </c>
      <c r="D1532" s="16" t="s">
        <v>3180</v>
      </c>
      <c r="E1532" s="16" t="s">
        <v>2720</v>
      </c>
      <c r="F1532" s="17"/>
      <c r="G1532" s="17"/>
      <c r="H1532" s="17" t="n">
        <v>0</v>
      </c>
      <c r="I1532" s="17" t="n">
        <v>0</v>
      </c>
      <c r="J1532" s="17" t="n">
        <v>0</v>
      </c>
      <c r="K1532" s="17" t="n">
        <v>0</v>
      </c>
      <c r="L1532" s="18" t="n">
        <v>0</v>
      </c>
      <c r="M1532" s="18" t="n">
        <v>0</v>
      </c>
      <c r="N1532" s="18" t="n">
        <v>0</v>
      </c>
      <c r="O1532" s="18" t="n">
        <v>0</v>
      </c>
    </row>
    <row r="1533" customFormat="false" ht="13.5" hidden="false" customHeight="true" outlineLevel="0" collapsed="false">
      <c r="A1533" s="16" t="s">
        <v>2695</v>
      </c>
      <c r="B1533" s="16" t="s">
        <v>3158</v>
      </c>
      <c r="C1533" s="16" t="s">
        <v>3181</v>
      </c>
      <c r="D1533" s="16" t="s">
        <v>3182</v>
      </c>
      <c r="E1533" s="16" t="s">
        <v>2720</v>
      </c>
      <c r="F1533" s="17"/>
      <c r="G1533" s="17"/>
      <c r="H1533" s="17" t="n">
        <v>0</v>
      </c>
      <c r="I1533" s="17" t="n">
        <v>0</v>
      </c>
      <c r="J1533" s="17" t="n">
        <v>0</v>
      </c>
      <c r="K1533" s="17" t="n">
        <v>0</v>
      </c>
      <c r="L1533" s="18" t="n">
        <v>0</v>
      </c>
      <c r="M1533" s="18" t="n">
        <v>0</v>
      </c>
      <c r="N1533" s="18" t="n">
        <v>0</v>
      </c>
      <c r="O1533" s="18" t="n">
        <v>0</v>
      </c>
    </row>
    <row r="1534" customFormat="false" ht="13.5" hidden="false" customHeight="true" outlineLevel="0" collapsed="false">
      <c r="A1534" s="16" t="s">
        <v>2695</v>
      </c>
      <c r="B1534" s="16" t="s">
        <v>3158</v>
      </c>
      <c r="C1534" s="16" t="s">
        <v>3183</v>
      </c>
      <c r="D1534" s="16" t="s">
        <v>3184</v>
      </c>
      <c r="E1534" s="16" t="s">
        <v>2720</v>
      </c>
      <c r="F1534" s="17"/>
      <c r="G1534" s="17"/>
      <c r="H1534" s="17" t="n">
        <v>0</v>
      </c>
      <c r="I1534" s="17" t="n">
        <v>0</v>
      </c>
      <c r="J1534" s="17" t="n">
        <v>0</v>
      </c>
      <c r="K1534" s="17" t="n">
        <v>0</v>
      </c>
      <c r="L1534" s="18" t="n">
        <v>0</v>
      </c>
      <c r="M1534" s="18" t="n">
        <v>0</v>
      </c>
      <c r="N1534" s="18" t="n">
        <v>0</v>
      </c>
      <c r="O1534" s="18" t="n">
        <v>0</v>
      </c>
    </row>
    <row r="1535" customFormat="false" ht="13.5" hidden="false" customHeight="true" outlineLevel="0" collapsed="false">
      <c r="A1535" s="16" t="s">
        <v>2695</v>
      </c>
      <c r="B1535" s="16" t="s">
        <v>3158</v>
      </c>
      <c r="C1535" s="16" t="s">
        <v>3185</v>
      </c>
      <c r="D1535" s="16" t="s">
        <v>3186</v>
      </c>
      <c r="E1535" s="16" t="s">
        <v>927</v>
      </c>
      <c r="F1535" s="17" t="n">
        <v>4515</v>
      </c>
      <c r="G1535" s="17" t="n">
        <v>4515</v>
      </c>
      <c r="H1535" s="17" t="n">
        <v>1334</v>
      </c>
      <c r="I1535" s="17" t="n">
        <v>1249</v>
      </c>
      <c r="J1535" s="17" t="n">
        <v>2055</v>
      </c>
      <c r="K1535" s="17" t="n">
        <v>1965</v>
      </c>
      <c r="L1535" s="18" t="n">
        <v>302</v>
      </c>
      <c r="M1535" s="18" t="n">
        <v>302</v>
      </c>
      <c r="N1535" s="18" t="n">
        <v>279</v>
      </c>
      <c r="O1535" s="18" t="n">
        <v>46</v>
      </c>
    </row>
    <row r="1536" customFormat="false" ht="13.5" hidden="false" customHeight="true" outlineLevel="0" collapsed="false">
      <c r="A1536" s="16" t="s">
        <v>2695</v>
      </c>
      <c r="B1536" s="16" t="s">
        <v>3158</v>
      </c>
      <c r="C1536" s="16" t="s">
        <v>3187</v>
      </c>
      <c r="D1536" s="16" t="s">
        <v>3188</v>
      </c>
      <c r="E1536" s="16" t="s">
        <v>2720</v>
      </c>
      <c r="F1536" s="17"/>
      <c r="G1536" s="17"/>
      <c r="H1536" s="17" t="n">
        <v>0</v>
      </c>
      <c r="I1536" s="17" t="n">
        <v>0</v>
      </c>
      <c r="J1536" s="17" t="n">
        <v>0</v>
      </c>
      <c r="K1536" s="17" t="n">
        <v>0</v>
      </c>
      <c r="L1536" s="18" t="n">
        <v>0</v>
      </c>
      <c r="M1536" s="18" t="n">
        <v>0</v>
      </c>
      <c r="N1536" s="18" t="n">
        <v>0</v>
      </c>
      <c r="O1536" s="18" t="n">
        <v>0</v>
      </c>
    </row>
    <row r="1537" customFormat="false" ht="13.5" hidden="false" customHeight="true" outlineLevel="0" collapsed="false">
      <c r="A1537" s="16" t="s">
        <v>2695</v>
      </c>
      <c r="B1537" s="16" t="s">
        <v>3158</v>
      </c>
      <c r="C1537" s="16" t="s">
        <v>3189</v>
      </c>
      <c r="D1537" s="16" t="s">
        <v>3190</v>
      </c>
      <c r="E1537" s="16" t="s">
        <v>2720</v>
      </c>
      <c r="F1537" s="17"/>
      <c r="G1537" s="17"/>
      <c r="H1537" s="17" t="n">
        <v>0</v>
      </c>
      <c r="I1537" s="17" t="n">
        <v>0</v>
      </c>
      <c r="J1537" s="17" t="n">
        <v>0</v>
      </c>
      <c r="K1537" s="17" t="n">
        <v>0</v>
      </c>
      <c r="L1537" s="18" t="n">
        <v>0</v>
      </c>
      <c r="M1537" s="18" t="n">
        <v>0</v>
      </c>
      <c r="N1537" s="18" t="n">
        <v>0</v>
      </c>
      <c r="O1537" s="18" t="n">
        <v>0</v>
      </c>
    </row>
    <row r="1538" customFormat="false" ht="13.5" hidden="false" customHeight="true" outlineLevel="0" collapsed="false">
      <c r="A1538" s="16" t="s">
        <v>2695</v>
      </c>
      <c r="B1538" s="16" t="s">
        <v>3158</v>
      </c>
      <c r="C1538" s="16" t="s">
        <v>3191</v>
      </c>
      <c r="D1538" s="16" t="s">
        <v>3192</v>
      </c>
      <c r="E1538" s="16" t="s">
        <v>927</v>
      </c>
      <c r="F1538" s="17"/>
      <c r="G1538" s="17"/>
      <c r="H1538" s="17"/>
      <c r="I1538" s="17"/>
      <c r="J1538" s="17"/>
      <c r="K1538" s="17"/>
      <c r="L1538" s="18"/>
      <c r="M1538" s="18"/>
      <c r="N1538" s="18"/>
      <c r="O1538" s="18"/>
    </row>
    <row r="1539" customFormat="false" ht="13.5" hidden="false" customHeight="true" outlineLevel="0" collapsed="false">
      <c r="A1539" s="16" t="s">
        <v>2695</v>
      </c>
      <c r="B1539" s="16" t="s">
        <v>3158</v>
      </c>
      <c r="C1539" s="16" t="s">
        <v>3193</v>
      </c>
      <c r="D1539" s="16" t="s">
        <v>3194</v>
      </c>
      <c r="E1539" s="16" t="s">
        <v>2720</v>
      </c>
      <c r="F1539" s="17"/>
      <c r="G1539" s="17"/>
      <c r="H1539" s="17" t="n">
        <v>0</v>
      </c>
      <c r="I1539" s="17" t="n">
        <v>0</v>
      </c>
      <c r="J1539" s="17" t="n">
        <v>0</v>
      </c>
      <c r="K1539" s="17" t="n">
        <v>0</v>
      </c>
      <c r="L1539" s="18" t="n">
        <v>0</v>
      </c>
      <c r="M1539" s="18" t="n">
        <v>0</v>
      </c>
      <c r="N1539" s="18" t="n">
        <v>0</v>
      </c>
      <c r="O1539" s="18" t="n">
        <v>0</v>
      </c>
    </row>
    <row r="1540" customFormat="false" ht="13.5" hidden="false" customHeight="true" outlineLevel="0" collapsed="false">
      <c r="A1540" s="16" t="s">
        <v>2695</v>
      </c>
      <c r="B1540" s="16" t="s">
        <v>3158</v>
      </c>
      <c r="C1540" s="16" t="s">
        <v>3195</v>
      </c>
      <c r="D1540" s="16" t="s">
        <v>620</v>
      </c>
      <c r="E1540" s="16" t="s">
        <v>2720</v>
      </c>
      <c r="F1540" s="17"/>
      <c r="G1540" s="17"/>
      <c r="H1540" s="17" t="n">
        <v>0</v>
      </c>
      <c r="I1540" s="17" t="n">
        <v>0</v>
      </c>
      <c r="J1540" s="17" t="n">
        <v>0</v>
      </c>
      <c r="K1540" s="17" t="n">
        <v>0</v>
      </c>
      <c r="L1540" s="18" t="n">
        <v>0</v>
      </c>
      <c r="M1540" s="18" t="n">
        <v>0</v>
      </c>
      <c r="N1540" s="18" t="n">
        <v>0</v>
      </c>
      <c r="O1540" s="18" t="n">
        <v>0</v>
      </c>
    </row>
    <row r="1541" customFormat="false" ht="13.5" hidden="false" customHeight="true" outlineLevel="0" collapsed="false">
      <c r="A1541" s="16" t="s">
        <v>2695</v>
      </c>
      <c r="B1541" s="16" t="s">
        <v>3158</v>
      </c>
      <c r="C1541" s="16" t="s">
        <v>3196</v>
      </c>
      <c r="D1541" s="16" t="s">
        <v>3197</v>
      </c>
      <c r="E1541" s="16" t="s">
        <v>2720</v>
      </c>
      <c r="F1541" s="17"/>
      <c r="G1541" s="17"/>
      <c r="H1541" s="17" t="n">
        <v>0</v>
      </c>
      <c r="I1541" s="17" t="n">
        <v>0</v>
      </c>
      <c r="J1541" s="17" t="n">
        <v>0</v>
      </c>
      <c r="K1541" s="17" t="n">
        <v>0</v>
      </c>
      <c r="L1541" s="18" t="n">
        <v>0</v>
      </c>
      <c r="M1541" s="18" t="n">
        <v>0</v>
      </c>
      <c r="N1541" s="18" t="n">
        <v>0</v>
      </c>
      <c r="O1541" s="18" t="n">
        <v>0</v>
      </c>
    </row>
    <row r="1542" customFormat="false" ht="13.5" hidden="false" customHeight="true" outlineLevel="0" collapsed="false">
      <c r="A1542" s="16" t="s">
        <v>2695</v>
      </c>
      <c r="B1542" s="16" t="s">
        <v>3158</v>
      </c>
      <c r="C1542" s="16" t="s">
        <v>3198</v>
      </c>
      <c r="D1542" s="16" t="s">
        <v>3199</v>
      </c>
      <c r="E1542" s="16" t="s">
        <v>2720</v>
      </c>
      <c r="F1542" s="17" t="n">
        <v>774</v>
      </c>
      <c r="G1542" s="17" t="n">
        <v>774</v>
      </c>
      <c r="H1542" s="17" t="n">
        <v>238</v>
      </c>
      <c r="I1542" s="17" t="n">
        <v>238</v>
      </c>
      <c r="J1542" s="17" t="n">
        <v>243</v>
      </c>
      <c r="K1542" s="17" t="n">
        <v>242</v>
      </c>
      <c r="L1542" s="18" t="n">
        <v>25.2</v>
      </c>
      <c r="M1542" s="18" t="n">
        <v>25.2</v>
      </c>
      <c r="N1542" s="18" t="n">
        <v>33</v>
      </c>
      <c r="O1542" s="18" t="n">
        <v>3</v>
      </c>
    </row>
    <row r="1543" customFormat="false" ht="13.5" hidden="false" customHeight="true" outlineLevel="0" collapsed="false">
      <c r="A1543" s="16" t="s">
        <v>2695</v>
      </c>
      <c r="B1543" s="16" t="s">
        <v>3158</v>
      </c>
      <c r="C1543" s="16" t="s">
        <v>3200</v>
      </c>
      <c r="D1543" s="16" t="s">
        <v>3201</v>
      </c>
      <c r="E1543" s="16" t="s">
        <v>3202</v>
      </c>
      <c r="F1543" s="17"/>
      <c r="G1543" s="17"/>
      <c r="H1543" s="17"/>
      <c r="I1543" s="17"/>
      <c r="J1543" s="17"/>
      <c r="K1543" s="17"/>
      <c r="L1543" s="18"/>
      <c r="M1543" s="18"/>
      <c r="N1543" s="18"/>
      <c r="O1543" s="18"/>
    </row>
    <row r="1544" customFormat="false" ht="13.5" hidden="false" customHeight="true" outlineLevel="0" collapsed="false">
      <c r="A1544" s="16" t="s">
        <v>2695</v>
      </c>
      <c r="B1544" s="16" t="s">
        <v>3158</v>
      </c>
      <c r="C1544" s="16" t="s">
        <v>3203</v>
      </c>
      <c r="D1544" s="16" t="s">
        <v>3204</v>
      </c>
      <c r="E1544" s="16" t="s">
        <v>2720</v>
      </c>
      <c r="F1544" s="17" t="n">
        <v>3796</v>
      </c>
      <c r="G1544" s="17" t="n">
        <v>3796</v>
      </c>
      <c r="H1544" s="17" t="n">
        <v>255</v>
      </c>
      <c r="I1544" s="17" t="n">
        <v>255</v>
      </c>
      <c r="J1544" s="17" t="n">
        <v>1620</v>
      </c>
      <c r="K1544" s="17" t="n">
        <v>1094</v>
      </c>
      <c r="L1544" s="18" t="n">
        <v>114.2</v>
      </c>
      <c r="M1544" s="18" t="n">
        <v>114.2</v>
      </c>
      <c r="N1544" s="18" t="n">
        <v>148.3</v>
      </c>
      <c r="O1544" s="18" t="n">
        <v>2.8</v>
      </c>
    </row>
    <row r="1545" customFormat="false" ht="13.5" hidden="false" customHeight="true" outlineLevel="0" collapsed="false">
      <c r="A1545" s="16" t="s">
        <v>2695</v>
      </c>
      <c r="B1545" s="16" t="s">
        <v>3158</v>
      </c>
      <c r="C1545" s="16" t="s">
        <v>3205</v>
      </c>
      <c r="D1545" s="16" t="s">
        <v>3206</v>
      </c>
      <c r="E1545" s="16" t="s">
        <v>2720</v>
      </c>
      <c r="F1545" s="17" t="n">
        <v>829</v>
      </c>
      <c r="G1545" s="17" t="n">
        <v>829</v>
      </c>
      <c r="H1545" s="17" t="n">
        <v>243</v>
      </c>
      <c r="I1545" s="17" t="n">
        <v>243</v>
      </c>
      <c r="J1545" s="17" t="n">
        <v>263</v>
      </c>
      <c r="K1545" s="17" t="n">
        <v>260</v>
      </c>
      <c r="L1545" s="18" t="n">
        <v>21.3</v>
      </c>
      <c r="M1545" s="18" t="n">
        <v>21.3</v>
      </c>
      <c r="N1545" s="18" t="n">
        <v>34.4</v>
      </c>
      <c r="O1545" s="18" t="n">
        <v>3.5</v>
      </c>
    </row>
    <row r="1546" customFormat="false" ht="13.5" hidden="false" customHeight="true" outlineLevel="0" collapsed="false">
      <c r="A1546" s="16" t="s">
        <v>2695</v>
      </c>
      <c r="B1546" s="16" t="s">
        <v>3158</v>
      </c>
      <c r="C1546" s="16" t="s">
        <v>3207</v>
      </c>
      <c r="D1546" s="16" t="s">
        <v>3208</v>
      </c>
      <c r="E1546" s="16" t="s">
        <v>2720</v>
      </c>
      <c r="F1546" s="17"/>
      <c r="G1546" s="17"/>
      <c r="H1546" s="17" t="n">
        <v>0</v>
      </c>
      <c r="I1546" s="17" t="n">
        <v>0</v>
      </c>
      <c r="J1546" s="17" t="n">
        <v>0</v>
      </c>
      <c r="K1546" s="17" t="n">
        <v>0</v>
      </c>
      <c r="L1546" s="18" t="n">
        <v>0</v>
      </c>
      <c r="M1546" s="18" t="n">
        <v>0</v>
      </c>
      <c r="N1546" s="18" t="n">
        <v>0</v>
      </c>
      <c r="O1546" s="18" t="n">
        <v>0</v>
      </c>
    </row>
    <row r="1547" customFormat="false" ht="13.5" hidden="false" customHeight="true" outlineLevel="0" collapsed="false">
      <c r="A1547" s="16" t="s">
        <v>2695</v>
      </c>
      <c r="B1547" s="16" t="s">
        <v>3158</v>
      </c>
      <c r="C1547" s="16" t="s">
        <v>3209</v>
      </c>
      <c r="D1547" s="16" t="s">
        <v>3210</v>
      </c>
      <c r="E1547" s="16" t="s">
        <v>2720</v>
      </c>
      <c r="F1547" s="17"/>
      <c r="G1547" s="17"/>
      <c r="H1547" s="17" t="n">
        <v>0</v>
      </c>
      <c r="I1547" s="17" t="n">
        <v>0</v>
      </c>
      <c r="J1547" s="17" t="n">
        <v>0</v>
      </c>
      <c r="K1547" s="17" t="n">
        <v>0</v>
      </c>
      <c r="L1547" s="18" t="n">
        <v>0</v>
      </c>
      <c r="M1547" s="18" t="n">
        <v>0</v>
      </c>
      <c r="N1547" s="18" t="n">
        <v>0</v>
      </c>
      <c r="O1547" s="18" t="n">
        <v>0</v>
      </c>
    </row>
    <row r="1548" customFormat="false" ht="13.5" hidden="false" customHeight="true" outlineLevel="0" collapsed="false">
      <c r="A1548" s="16" t="s">
        <v>2695</v>
      </c>
      <c r="B1548" s="16" t="s">
        <v>3158</v>
      </c>
      <c r="C1548" s="16" t="s">
        <v>3211</v>
      </c>
      <c r="D1548" s="16" t="s">
        <v>3212</v>
      </c>
      <c r="E1548" s="16" t="s">
        <v>2720</v>
      </c>
      <c r="F1548" s="17"/>
      <c r="G1548" s="17"/>
      <c r="H1548" s="17" t="n">
        <v>0</v>
      </c>
      <c r="I1548" s="17" t="n">
        <v>0</v>
      </c>
      <c r="J1548" s="17" t="n">
        <v>0</v>
      </c>
      <c r="K1548" s="17" t="n">
        <v>0</v>
      </c>
      <c r="L1548" s="18" t="n">
        <v>0</v>
      </c>
      <c r="M1548" s="18" t="n">
        <v>0</v>
      </c>
      <c r="N1548" s="18" t="n">
        <v>0</v>
      </c>
      <c r="O1548" s="18" t="n">
        <v>0</v>
      </c>
    </row>
    <row r="1549" customFormat="false" ht="13.5" hidden="false" customHeight="true" outlineLevel="0" collapsed="false">
      <c r="A1549" s="16" t="s">
        <v>2695</v>
      </c>
      <c r="B1549" s="16" t="s">
        <v>3158</v>
      </c>
      <c r="C1549" s="16" t="s">
        <v>3213</v>
      </c>
      <c r="D1549" s="16" t="s">
        <v>3214</v>
      </c>
      <c r="E1549" s="16" t="s">
        <v>2720</v>
      </c>
      <c r="F1549" s="17"/>
      <c r="G1549" s="17"/>
      <c r="H1549" s="17" t="n">
        <v>0</v>
      </c>
      <c r="I1549" s="17" t="n">
        <v>0</v>
      </c>
      <c r="J1549" s="17" t="n">
        <v>0</v>
      </c>
      <c r="K1549" s="17" t="n">
        <v>0</v>
      </c>
      <c r="L1549" s="18" t="n">
        <v>0</v>
      </c>
      <c r="M1549" s="18" t="n">
        <v>0</v>
      </c>
      <c r="N1549" s="18" t="n">
        <v>0</v>
      </c>
      <c r="O1549" s="18" t="n">
        <v>0</v>
      </c>
    </row>
    <row r="1550" customFormat="false" ht="13.5" hidden="false" customHeight="true" outlineLevel="0" collapsed="false">
      <c r="A1550" s="16" t="s">
        <v>2695</v>
      </c>
      <c r="B1550" s="16" t="s">
        <v>3158</v>
      </c>
      <c r="C1550" s="16" t="s">
        <v>3215</v>
      </c>
      <c r="D1550" s="16" t="s">
        <v>3216</v>
      </c>
      <c r="E1550" s="16" t="s">
        <v>2720</v>
      </c>
      <c r="F1550" s="17"/>
      <c r="G1550" s="17"/>
      <c r="H1550" s="17" t="n">
        <v>0</v>
      </c>
      <c r="I1550" s="17" t="n">
        <v>0</v>
      </c>
      <c r="J1550" s="17" t="n">
        <v>0</v>
      </c>
      <c r="K1550" s="17" t="n">
        <v>0</v>
      </c>
      <c r="L1550" s="18" t="n">
        <v>0</v>
      </c>
      <c r="M1550" s="18" t="n">
        <v>0</v>
      </c>
      <c r="N1550" s="18" t="n">
        <v>0</v>
      </c>
      <c r="O1550" s="18" t="n">
        <v>0</v>
      </c>
    </row>
    <row r="1551" customFormat="false" ht="13.5" hidden="false" customHeight="true" outlineLevel="0" collapsed="false">
      <c r="A1551" s="16" t="s">
        <v>2695</v>
      </c>
      <c r="B1551" s="16" t="s">
        <v>3158</v>
      </c>
      <c r="C1551" s="16" t="s">
        <v>3217</v>
      </c>
      <c r="D1551" s="16" t="s">
        <v>3218</v>
      </c>
      <c r="E1551" s="16" t="s">
        <v>2720</v>
      </c>
      <c r="F1551" s="17"/>
      <c r="G1551" s="17"/>
      <c r="H1551" s="17" t="n">
        <v>0</v>
      </c>
      <c r="I1551" s="17" t="n">
        <v>0</v>
      </c>
      <c r="J1551" s="17" t="n">
        <v>0</v>
      </c>
      <c r="K1551" s="17" t="n">
        <v>0</v>
      </c>
      <c r="L1551" s="18" t="n">
        <v>0</v>
      </c>
      <c r="M1551" s="18" t="n">
        <v>0</v>
      </c>
      <c r="N1551" s="18" t="n">
        <v>0</v>
      </c>
      <c r="O1551" s="18" t="n">
        <v>0</v>
      </c>
    </row>
    <row r="1552" customFormat="false" ht="13.5" hidden="false" customHeight="true" outlineLevel="0" collapsed="false">
      <c r="A1552" s="16" t="s">
        <v>2695</v>
      </c>
      <c r="B1552" s="16" t="s">
        <v>3158</v>
      </c>
      <c r="C1552" s="16" t="s">
        <v>3219</v>
      </c>
      <c r="D1552" s="16" t="s">
        <v>3220</v>
      </c>
      <c r="E1552" s="16" t="s">
        <v>2720</v>
      </c>
      <c r="F1552" s="17" t="n">
        <v>150385</v>
      </c>
      <c r="G1552" s="17" t="n">
        <v>150385</v>
      </c>
      <c r="H1552" s="17" t="n">
        <v>20369</v>
      </c>
      <c r="I1552" s="17" t="n">
        <v>20369</v>
      </c>
      <c r="J1552" s="17" t="n">
        <v>63017</v>
      </c>
      <c r="K1552" s="17" t="n">
        <v>51343</v>
      </c>
      <c r="L1552" s="18" t="n">
        <v>9367.1</v>
      </c>
      <c r="M1552" s="18" t="n">
        <v>9367.1</v>
      </c>
      <c r="N1552" s="18" t="n">
        <v>11929.8</v>
      </c>
      <c r="O1552" s="18" t="n">
        <v>383.8</v>
      </c>
    </row>
    <row r="1553" customFormat="false" ht="13.5" hidden="false" customHeight="true" outlineLevel="0" collapsed="false">
      <c r="A1553" s="16" t="s">
        <v>2695</v>
      </c>
      <c r="B1553" s="16" t="s">
        <v>3158</v>
      </c>
      <c r="C1553" s="16" t="s">
        <v>3221</v>
      </c>
      <c r="D1553" s="16" t="s">
        <v>3222</v>
      </c>
      <c r="E1553" s="16" t="s">
        <v>2720</v>
      </c>
      <c r="F1553" s="17"/>
      <c r="G1553" s="17"/>
      <c r="H1553" s="17" t="n">
        <v>0</v>
      </c>
      <c r="I1553" s="17" t="n">
        <v>0</v>
      </c>
      <c r="J1553" s="17" t="n">
        <v>0</v>
      </c>
      <c r="K1553" s="17" t="n">
        <v>0</v>
      </c>
      <c r="L1553" s="18" t="n">
        <v>0</v>
      </c>
      <c r="M1553" s="18" t="n">
        <v>0</v>
      </c>
      <c r="N1553" s="18" t="n">
        <v>0</v>
      </c>
      <c r="O1553" s="18" t="n">
        <v>0</v>
      </c>
    </row>
    <row r="1554" customFormat="false" ht="13.5" hidden="false" customHeight="true" outlineLevel="0" collapsed="false">
      <c r="A1554" s="16" t="s">
        <v>2695</v>
      </c>
      <c r="B1554" s="16" t="s">
        <v>3158</v>
      </c>
      <c r="C1554" s="16" t="s">
        <v>3223</v>
      </c>
      <c r="D1554" s="16" t="s">
        <v>3224</v>
      </c>
      <c r="E1554" s="16" t="s">
        <v>2720</v>
      </c>
      <c r="F1554" s="17"/>
      <c r="G1554" s="17"/>
      <c r="H1554" s="17" t="n">
        <v>0</v>
      </c>
      <c r="I1554" s="17" t="n">
        <v>0</v>
      </c>
      <c r="J1554" s="17" t="n">
        <v>0</v>
      </c>
      <c r="K1554" s="17" t="n">
        <v>0</v>
      </c>
      <c r="L1554" s="18" t="n">
        <v>0</v>
      </c>
      <c r="M1554" s="18" t="n">
        <v>0</v>
      </c>
      <c r="N1554" s="18" t="n">
        <v>0</v>
      </c>
      <c r="O1554" s="18" t="n">
        <v>0</v>
      </c>
    </row>
    <row r="1555" customFormat="false" ht="13.5" hidden="false" customHeight="true" outlineLevel="0" collapsed="false">
      <c r="A1555" s="16" t="s">
        <v>2695</v>
      </c>
      <c r="B1555" s="16" t="s">
        <v>3158</v>
      </c>
      <c r="C1555" s="16" t="s">
        <v>3225</v>
      </c>
      <c r="D1555" s="16" t="s">
        <v>3226</v>
      </c>
      <c r="E1555" s="16" t="s">
        <v>927</v>
      </c>
      <c r="F1555" s="17"/>
      <c r="G1555" s="17"/>
      <c r="H1555" s="17"/>
      <c r="I1555" s="17"/>
      <c r="J1555" s="17"/>
      <c r="K1555" s="17"/>
      <c r="L1555" s="18"/>
      <c r="M1555" s="18"/>
      <c r="N1555" s="18"/>
      <c r="O1555" s="18"/>
    </row>
    <row r="1556" customFormat="false" ht="13.5" hidden="false" customHeight="true" outlineLevel="0" collapsed="false">
      <c r="A1556" s="16" t="s">
        <v>2695</v>
      </c>
      <c r="B1556" s="16" t="s">
        <v>3158</v>
      </c>
      <c r="C1556" s="16" t="s">
        <v>3227</v>
      </c>
      <c r="D1556" s="16" t="s">
        <v>3228</v>
      </c>
      <c r="E1556" s="16" t="s">
        <v>927</v>
      </c>
      <c r="F1556" s="17"/>
      <c r="G1556" s="17"/>
      <c r="H1556" s="17"/>
      <c r="I1556" s="17"/>
      <c r="J1556" s="17"/>
      <c r="K1556" s="17"/>
      <c r="L1556" s="18"/>
      <c r="M1556" s="18"/>
      <c r="N1556" s="18"/>
      <c r="O1556" s="18"/>
    </row>
    <row r="1557" customFormat="false" ht="13.5" hidden="false" customHeight="true" outlineLevel="0" collapsed="false">
      <c r="A1557" s="16" t="s">
        <v>2695</v>
      </c>
      <c r="B1557" s="16" t="s">
        <v>3158</v>
      </c>
      <c r="C1557" s="16" t="s">
        <v>3229</v>
      </c>
      <c r="D1557" s="16" t="s">
        <v>3230</v>
      </c>
      <c r="E1557" s="16" t="s">
        <v>927</v>
      </c>
      <c r="F1557" s="17"/>
      <c r="G1557" s="17"/>
      <c r="H1557" s="17"/>
      <c r="I1557" s="17"/>
      <c r="J1557" s="17"/>
      <c r="K1557" s="17"/>
      <c r="L1557" s="18"/>
      <c r="M1557" s="18"/>
      <c r="N1557" s="18"/>
      <c r="O1557" s="18"/>
    </row>
    <row r="1558" customFormat="false" ht="13.5" hidden="false" customHeight="true" outlineLevel="0" collapsed="false">
      <c r="A1558" s="16" t="s">
        <v>2695</v>
      </c>
      <c r="B1558" s="16" t="s">
        <v>3158</v>
      </c>
      <c r="C1558" s="16" t="s">
        <v>3231</v>
      </c>
      <c r="D1558" s="16" t="s">
        <v>3232</v>
      </c>
      <c r="E1558" s="16" t="s">
        <v>2720</v>
      </c>
      <c r="F1558" s="17"/>
      <c r="G1558" s="17"/>
      <c r="H1558" s="17" t="n">
        <v>0</v>
      </c>
      <c r="I1558" s="17" t="n">
        <v>0</v>
      </c>
      <c r="J1558" s="17" t="n">
        <v>0</v>
      </c>
      <c r="K1558" s="17" t="n">
        <v>0</v>
      </c>
      <c r="L1558" s="18" t="n">
        <v>0</v>
      </c>
      <c r="M1558" s="18" t="n">
        <v>0</v>
      </c>
      <c r="N1558" s="18" t="n">
        <v>0</v>
      </c>
      <c r="O1558" s="18" t="n">
        <v>0</v>
      </c>
    </row>
    <row r="1559" customFormat="false" ht="13.5" hidden="false" customHeight="true" outlineLevel="0" collapsed="false">
      <c r="A1559" s="16" t="s">
        <v>2695</v>
      </c>
      <c r="B1559" s="16" t="s">
        <v>3158</v>
      </c>
      <c r="C1559" s="16" t="s">
        <v>3233</v>
      </c>
      <c r="D1559" s="16" t="s">
        <v>3234</v>
      </c>
      <c r="E1559" s="16" t="s">
        <v>2720</v>
      </c>
      <c r="F1559" s="17"/>
      <c r="G1559" s="17"/>
      <c r="H1559" s="17" t="n">
        <v>0</v>
      </c>
      <c r="I1559" s="17" t="n">
        <v>0</v>
      </c>
      <c r="J1559" s="17" t="n">
        <v>0</v>
      </c>
      <c r="K1559" s="17" t="n">
        <v>0</v>
      </c>
      <c r="L1559" s="18" t="n">
        <v>0</v>
      </c>
      <c r="M1559" s="18" t="n">
        <v>0</v>
      </c>
      <c r="N1559" s="18" t="n">
        <v>0</v>
      </c>
      <c r="O1559" s="18" t="n">
        <v>0</v>
      </c>
    </row>
    <row r="1560" customFormat="false" ht="13.5" hidden="false" customHeight="true" outlineLevel="0" collapsed="false">
      <c r="A1560" s="16" t="s">
        <v>2695</v>
      </c>
      <c r="B1560" s="16" t="s">
        <v>3158</v>
      </c>
      <c r="C1560" s="16" t="s">
        <v>3235</v>
      </c>
      <c r="D1560" s="16" t="s">
        <v>3236</v>
      </c>
      <c r="E1560" s="16" t="s">
        <v>2720</v>
      </c>
      <c r="F1560" s="17"/>
      <c r="G1560" s="17"/>
      <c r="H1560" s="17" t="n">
        <v>0</v>
      </c>
      <c r="I1560" s="17" t="n">
        <v>0</v>
      </c>
      <c r="J1560" s="17" t="n">
        <v>0</v>
      </c>
      <c r="K1560" s="17" t="n">
        <v>0</v>
      </c>
      <c r="L1560" s="18" t="n">
        <v>0</v>
      </c>
      <c r="M1560" s="18" t="n">
        <v>0</v>
      </c>
      <c r="N1560" s="18" t="n">
        <v>0</v>
      </c>
      <c r="O1560" s="18" t="n">
        <v>0</v>
      </c>
    </row>
    <row r="1561" customFormat="false" ht="13.5" hidden="false" customHeight="true" outlineLevel="0" collapsed="false">
      <c r="A1561" s="16" t="s">
        <v>2695</v>
      </c>
      <c r="B1561" s="16" t="s">
        <v>3158</v>
      </c>
      <c r="C1561" s="16" t="s">
        <v>3237</v>
      </c>
      <c r="D1561" s="16" t="s">
        <v>3238</v>
      </c>
      <c r="E1561" s="16" t="s">
        <v>2720</v>
      </c>
      <c r="F1561" s="17"/>
      <c r="G1561" s="17"/>
      <c r="H1561" s="17" t="n">
        <v>0</v>
      </c>
      <c r="I1561" s="17" t="n">
        <v>0</v>
      </c>
      <c r="J1561" s="17" t="n">
        <v>0</v>
      </c>
      <c r="K1561" s="17" t="n">
        <v>0</v>
      </c>
      <c r="L1561" s="18" t="n">
        <v>0</v>
      </c>
      <c r="M1561" s="18" t="n">
        <v>0</v>
      </c>
      <c r="N1561" s="18" t="n">
        <v>0</v>
      </c>
      <c r="O1561" s="18" t="n">
        <v>0</v>
      </c>
    </row>
    <row r="1562" customFormat="false" ht="13.5" hidden="false" customHeight="true" outlineLevel="0" collapsed="false">
      <c r="A1562" s="16" t="s">
        <v>2695</v>
      </c>
      <c r="B1562" s="16" t="s">
        <v>3158</v>
      </c>
      <c r="C1562" s="16" t="s">
        <v>3239</v>
      </c>
      <c r="D1562" s="16" t="s">
        <v>3240</v>
      </c>
      <c r="E1562" s="16" t="s">
        <v>3202</v>
      </c>
      <c r="F1562" s="17"/>
      <c r="G1562" s="17"/>
      <c r="H1562" s="17"/>
      <c r="I1562" s="17"/>
      <c r="J1562" s="17"/>
      <c r="K1562" s="17"/>
      <c r="L1562" s="18"/>
      <c r="M1562" s="18"/>
      <c r="N1562" s="18"/>
      <c r="O1562" s="18"/>
    </row>
    <row r="1563" customFormat="false" ht="13.5" hidden="false" customHeight="true" outlineLevel="0" collapsed="false">
      <c r="A1563" s="16" t="s">
        <v>2695</v>
      </c>
      <c r="B1563" s="16" t="s">
        <v>3158</v>
      </c>
      <c r="C1563" s="16" t="s">
        <v>3241</v>
      </c>
      <c r="D1563" s="16" t="s">
        <v>3242</v>
      </c>
      <c r="E1563" s="16" t="s">
        <v>2720</v>
      </c>
      <c r="F1563" s="17"/>
      <c r="G1563" s="17"/>
      <c r="H1563" s="17" t="n">
        <v>0</v>
      </c>
      <c r="I1563" s="17" t="n">
        <v>0</v>
      </c>
      <c r="J1563" s="17" t="n">
        <v>0</v>
      </c>
      <c r="K1563" s="17" t="n">
        <v>0</v>
      </c>
      <c r="L1563" s="18" t="n">
        <v>0</v>
      </c>
      <c r="M1563" s="18" t="n">
        <v>0</v>
      </c>
      <c r="N1563" s="18" t="n">
        <v>0</v>
      </c>
      <c r="O1563" s="18" t="n">
        <v>0</v>
      </c>
    </row>
    <row r="1564" customFormat="false" ht="13.5" hidden="false" customHeight="true" outlineLevel="0" collapsed="false">
      <c r="A1564" s="16" t="s">
        <v>2695</v>
      </c>
      <c r="B1564" s="16" t="s">
        <v>3158</v>
      </c>
      <c r="C1564" s="16" t="s">
        <v>3243</v>
      </c>
      <c r="D1564" s="16" t="s">
        <v>3244</v>
      </c>
      <c r="E1564" s="16" t="s">
        <v>2720</v>
      </c>
      <c r="F1564" s="17"/>
      <c r="G1564" s="17"/>
      <c r="H1564" s="17" t="n">
        <v>0</v>
      </c>
      <c r="I1564" s="17" t="n">
        <v>0</v>
      </c>
      <c r="J1564" s="17" t="n">
        <v>0</v>
      </c>
      <c r="K1564" s="17" t="n">
        <v>0</v>
      </c>
      <c r="L1564" s="18" t="n">
        <v>0</v>
      </c>
      <c r="M1564" s="18" t="n">
        <v>0</v>
      </c>
      <c r="N1564" s="18" t="n">
        <v>0</v>
      </c>
      <c r="O1564" s="18" t="n">
        <v>0</v>
      </c>
    </row>
    <row r="1565" customFormat="false" ht="13.5" hidden="false" customHeight="true" outlineLevel="0" collapsed="false">
      <c r="A1565" s="16" t="s">
        <v>2695</v>
      </c>
      <c r="B1565" s="16" t="s">
        <v>3158</v>
      </c>
      <c r="C1565" s="16" t="s">
        <v>3245</v>
      </c>
      <c r="D1565" s="16" t="s">
        <v>3246</v>
      </c>
      <c r="E1565" s="16" t="s">
        <v>2720</v>
      </c>
      <c r="F1565" s="17"/>
      <c r="G1565" s="17"/>
      <c r="H1565" s="17" t="n">
        <v>0</v>
      </c>
      <c r="I1565" s="17" t="n">
        <v>0</v>
      </c>
      <c r="J1565" s="17" t="n">
        <v>0</v>
      </c>
      <c r="K1565" s="17" t="n">
        <v>0</v>
      </c>
      <c r="L1565" s="18" t="n">
        <v>0</v>
      </c>
      <c r="M1565" s="18" t="n">
        <v>0</v>
      </c>
      <c r="N1565" s="18" t="n">
        <v>0</v>
      </c>
      <c r="O1565" s="18" t="n">
        <v>0</v>
      </c>
    </row>
    <row r="1566" customFormat="false" ht="13.5" hidden="false" customHeight="true" outlineLevel="0" collapsed="false">
      <c r="A1566" s="16" t="s">
        <v>2695</v>
      </c>
      <c r="B1566" s="16" t="s">
        <v>3158</v>
      </c>
      <c r="C1566" s="16" t="s">
        <v>3247</v>
      </c>
      <c r="D1566" s="16" t="s">
        <v>3248</v>
      </c>
      <c r="E1566" s="16" t="s">
        <v>2720</v>
      </c>
      <c r="F1566" s="17"/>
      <c r="G1566" s="17"/>
      <c r="H1566" s="17" t="n">
        <v>0</v>
      </c>
      <c r="I1566" s="17" t="n">
        <v>0</v>
      </c>
      <c r="J1566" s="17" t="n">
        <v>0</v>
      </c>
      <c r="K1566" s="17" t="n">
        <v>0</v>
      </c>
      <c r="L1566" s="18" t="n">
        <v>0</v>
      </c>
      <c r="M1566" s="18" t="n">
        <v>0</v>
      </c>
      <c r="N1566" s="18" t="n">
        <v>0</v>
      </c>
      <c r="O1566" s="18" t="n">
        <v>0</v>
      </c>
    </row>
    <row r="1567" customFormat="false" ht="13.5" hidden="false" customHeight="true" outlineLevel="0" collapsed="false">
      <c r="A1567" s="16" t="s">
        <v>2695</v>
      </c>
      <c r="B1567" s="16" t="s">
        <v>3158</v>
      </c>
      <c r="C1567" s="16" t="s">
        <v>3249</v>
      </c>
      <c r="D1567" s="16" t="s">
        <v>3250</v>
      </c>
      <c r="E1567" s="16" t="s">
        <v>2720</v>
      </c>
      <c r="F1567" s="17"/>
      <c r="G1567" s="17"/>
      <c r="H1567" s="17" t="n">
        <v>0</v>
      </c>
      <c r="I1567" s="17" t="n">
        <v>0</v>
      </c>
      <c r="J1567" s="17" t="n">
        <v>0</v>
      </c>
      <c r="K1567" s="17" t="n">
        <v>0</v>
      </c>
      <c r="L1567" s="18" t="n">
        <v>0</v>
      </c>
      <c r="M1567" s="18" t="n">
        <v>0</v>
      </c>
      <c r="N1567" s="18" t="n">
        <v>0</v>
      </c>
      <c r="O1567" s="18" t="n">
        <v>0</v>
      </c>
    </row>
    <row r="1568" customFormat="false" ht="13.5" hidden="false" customHeight="true" outlineLevel="0" collapsed="false">
      <c r="A1568" s="16" t="s">
        <v>2695</v>
      </c>
      <c r="B1568" s="16" t="s">
        <v>3158</v>
      </c>
      <c r="C1568" s="16" t="s">
        <v>3251</v>
      </c>
      <c r="D1568" s="16" t="s">
        <v>3252</v>
      </c>
      <c r="E1568" s="16" t="s">
        <v>927</v>
      </c>
      <c r="F1568" s="17" t="n">
        <v>4780</v>
      </c>
      <c r="G1568" s="17" t="n">
        <v>4780</v>
      </c>
      <c r="H1568" s="17" t="n">
        <v>1322</v>
      </c>
      <c r="I1568" s="17" t="n">
        <v>1322</v>
      </c>
      <c r="J1568" s="17" t="n">
        <v>1322</v>
      </c>
      <c r="K1568" s="17" t="n">
        <v>1215</v>
      </c>
      <c r="L1568" s="18" t="n">
        <v>328.8</v>
      </c>
      <c r="M1568" s="18" t="n">
        <v>0</v>
      </c>
      <c r="N1568" s="18" t="n">
        <v>328.8</v>
      </c>
      <c r="O1568" s="18" t="n">
        <v>26.1</v>
      </c>
    </row>
    <row r="1569" customFormat="false" ht="13.5" hidden="false" customHeight="true" outlineLevel="0" collapsed="false">
      <c r="A1569" s="16" t="s">
        <v>2695</v>
      </c>
      <c r="B1569" s="16" t="s">
        <v>3158</v>
      </c>
      <c r="C1569" s="16" t="s">
        <v>3253</v>
      </c>
      <c r="D1569" s="16" t="s">
        <v>3254</v>
      </c>
      <c r="E1569" s="16" t="s">
        <v>2720</v>
      </c>
      <c r="F1569" s="17"/>
      <c r="G1569" s="17"/>
      <c r="H1569" s="17" t="n">
        <v>0</v>
      </c>
      <c r="I1569" s="17" t="n">
        <v>0</v>
      </c>
      <c r="J1569" s="17" t="n">
        <v>0</v>
      </c>
      <c r="K1569" s="17" t="n">
        <v>0</v>
      </c>
      <c r="L1569" s="18" t="n">
        <v>0</v>
      </c>
      <c r="M1569" s="18" t="n">
        <v>0</v>
      </c>
      <c r="N1569" s="18" t="n">
        <v>0</v>
      </c>
      <c r="O1569" s="18" t="n">
        <v>0</v>
      </c>
    </row>
    <row r="1570" customFormat="false" ht="13.5" hidden="false" customHeight="true" outlineLevel="0" collapsed="false">
      <c r="A1570" s="16" t="s">
        <v>2695</v>
      </c>
      <c r="B1570" s="16" t="s">
        <v>3158</v>
      </c>
      <c r="C1570" s="16" t="s">
        <v>3255</v>
      </c>
      <c r="D1570" s="16" t="s">
        <v>3256</v>
      </c>
      <c r="E1570" s="16" t="s">
        <v>2720</v>
      </c>
      <c r="F1570" s="17"/>
      <c r="G1570" s="17"/>
      <c r="H1570" s="17" t="n">
        <v>0</v>
      </c>
      <c r="I1570" s="17" t="n">
        <v>0</v>
      </c>
      <c r="J1570" s="17" t="n">
        <v>0</v>
      </c>
      <c r="K1570" s="17" t="n">
        <v>0</v>
      </c>
      <c r="L1570" s="18" t="n">
        <v>0</v>
      </c>
      <c r="M1570" s="18" t="n">
        <v>0</v>
      </c>
      <c r="N1570" s="18" t="n">
        <v>0</v>
      </c>
      <c r="O1570" s="18" t="n">
        <v>0</v>
      </c>
    </row>
    <row r="1571" customFormat="false" ht="13.5" hidden="false" customHeight="true" outlineLevel="0" collapsed="false">
      <c r="A1571" s="16" t="s">
        <v>2695</v>
      </c>
      <c r="B1571" s="16" t="s">
        <v>3158</v>
      </c>
      <c r="C1571" s="16" t="s">
        <v>3257</v>
      </c>
      <c r="D1571" s="16" t="s">
        <v>3258</v>
      </c>
      <c r="E1571" s="16" t="s">
        <v>927</v>
      </c>
      <c r="F1571" s="17" t="n">
        <v>102204</v>
      </c>
      <c r="G1571" s="17" t="n">
        <v>102204</v>
      </c>
      <c r="H1571" s="17" t="n">
        <v>3453</v>
      </c>
      <c r="I1571" s="17" t="n">
        <v>3453</v>
      </c>
      <c r="J1571" s="17" t="n">
        <v>3453</v>
      </c>
      <c r="K1571" s="17" t="n">
        <v>3453</v>
      </c>
      <c r="L1571" s="18" t="n">
        <v>660</v>
      </c>
      <c r="M1571" s="18" t="n">
        <v>660</v>
      </c>
      <c r="N1571" s="18" t="n">
        <v>660</v>
      </c>
      <c r="O1571" s="18" t="n">
        <v>183</v>
      </c>
    </row>
    <row r="1572" customFormat="false" ht="13.5" hidden="false" customHeight="true" outlineLevel="0" collapsed="false">
      <c r="A1572" s="16" t="s">
        <v>2695</v>
      </c>
      <c r="B1572" s="16" t="s">
        <v>3158</v>
      </c>
      <c r="C1572" s="16" t="s">
        <v>3259</v>
      </c>
      <c r="D1572" s="16" t="s">
        <v>3260</v>
      </c>
      <c r="E1572" s="16" t="s">
        <v>3202</v>
      </c>
      <c r="F1572" s="17"/>
      <c r="G1572" s="17"/>
      <c r="H1572" s="17"/>
      <c r="I1572" s="17"/>
      <c r="J1572" s="17"/>
      <c r="K1572" s="17"/>
      <c r="L1572" s="18"/>
      <c r="M1572" s="18"/>
      <c r="N1572" s="18"/>
      <c r="O1572" s="18"/>
    </row>
    <row r="1573" customFormat="false" ht="13.5" hidden="false" customHeight="true" outlineLevel="0" collapsed="false">
      <c r="A1573" s="16" t="s">
        <v>2695</v>
      </c>
      <c r="B1573" s="16" t="s">
        <v>3158</v>
      </c>
      <c r="C1573" s="16" t="s">
        <v>3261</v>
      </c>
      <c r="D1573" s="16" t="s">
        <v>3262</v>
      </c>
      <c r="E1573" s="16" t="s">
        <v>2720</v>
      </c>
      <c r="F1573" s="17" t="n">
        <v>52315</v>
      </c>
      <c r="G1573" s="17" t="n">
        <v>52315</v>
      </c>
      <c r="H1573" s="17" t="n">
        <v>10075</v>
      </c>
      <c r="I1573" s="17" t="n">
        <v>10075</v>
      </c>
      <c r="J1573" s="17" t="n">
        <v>19985</v>
      </c>
      <c r="K1573" s="17" t="n">
        <v>15033</v>
      </c>
      <c r="L1573" s="18" t="n">
        <v>3072.9</v>
      </c>
      <c r="M1573" s="18" t="n">
        <v>3072.9</v>
      </c>
      <c r="N1573" s="18" t="n">
        <v>3811</v>
      </c>
      <c r="O1573" s="18" t="n">
        <v>170.5</v>
      </c>
    </row>
    <row r="1574" customFormat="false" ht="13.5" hidden="false" customHeight="true" outlineLevel="0" collapsed="false">
      <c r="A1574" s="16" t="s">
        <v>2695</v>
      </c>
      <c r="B1574" s="16" t="s">
        <v>3158</v>
      </c>
      <c r="C1574" s="16" t="s">
        <v>3263</v>
      </c>
      <c r="D1574" s="16" t="s">
        <v>3264</v>
      </c>
      <c r="E1574" s="16" t="s">
        <v>2720</v>
      </c>
      <c r="F1574" s="17" t="n">
        <v>20133</v>
      </c>
      <c r="G1574" s="17" t="n">
        <v>20133</v>
      </c>
      <c r="H1574" s="17" t="n">
        <v>3726</v>
      </c>
      <c r="I1574" s="17" t="n">
        <v>3726</v>
      </c>
      <c r="J1574" s="17" t="n">
        <v>6851</v>
      </c>
      <c r="K1574" s="17" t="n">
        <v>5516</v>
      </c>
      <c r="L1574" s="18" t="n">
        <v>770</v>
      </c>
      <c r="M1574" s="18" t="n">
        <v>770</v>
      </c>
      <c r="N1574" s="18" t="n">
        <v>1001.2</v>
      </c>
      <c r="O1574" s="18" t="n">
        <v>51</v>
      </c>
    </row>
    <row r="1575" customFormat="false" ht="13.5" hidden="false" customHeight="true" outlineLevel="0" collapsed="false">
      <c r="A1575" s="16" t="s">
        <v>2695</v>
      </c>
      <c r="B1575" s="16" t="s">
        <v>3158</v>
      </c>
      <c r="C1575" s="16" t="s">
        <v>3265</v>
      </c>
      <c r="D1575" s="16" t="s">
        <v>3266</v>
      </c>
      <c r="E1575" s="16" t="s">
        <v>2720</v>
      </c>
      <c r="F1575" s="17"/>
      <c r="G1575" s="17"/>
      <c r="H1575" s="17" t="n">
        <v>0</v>
      </c>
      <c r="I1575" s="17" t="n">
        <v>0</v>
      </c>
      <c r="J1575" s="17" t="n">
        <v>0</v>
      </c>
      <c r="K1575" s="17" t="n">
        <v>0</v>
      </c>
      <c r="L1575" s="18" t="n">
        <v>0</v>
      </c>
      <c r="M1575" s="18" t="n">
        <v>0</v>
      </c>
      <c r="N1575" s="18" t="n">
        <v>0</v>
      </c>
      <c r="O1575" s="18" t="n">
        <v>0</v>
      </c>
    </row>
    <row r="1576" customFormat="false" ht="13.5" hidden="false" customHeight="true" outlineLevel="0" collapsed="false">
      <c r="A1576" s="16" t="s">
        <v>2695</v>
      </c>
      <c r="B1576" s="16" t="s">
        <v>3158</v>
      </c>
      <c r="C1576" s="16" t="s">
        <v>3267</v>
      </c>
      <c r="D1576" s="16" t="s">
        <v>3268</v>
      </c>
      <c r="E1576" s="16" t="s">
        <v>2720</v>
      </c>
      <c r="F1576" s="17"/>
      <c r="G1576" s="17"/>
      <c r="H1576" s="17" t="n">
        <v>0</v>
      </c>
      <c r="I1576" s="17" t="n">
        <v>0</v>
      </c>
      <c r="J1576" s="17" t="n">
        <v>0</v>
      </c>
      <c r="K1576" s="17" t="n">
        <v>0</v>
      </c>
      <c r="L1576" s="18" t="n">
        <v>0</v>
      </c>
      <c r="M1576" s="18" t="n">
        <v>0</v>
      </c>
      <c r="N1576" s="18" t="n">
        <v>0</v>
      </c>
      <c r="O1576" s="18" t="n">
        <v>0</v>
      </c>
    </row>
    <row r="1577" customFormat="false" ht="13.5" hidden="false" customHeight="true" outlineLevel="0" collapsed="false">
      <c r="A1577" s="16" t="s">
        <v>2695</v>
      </c>
      <c r="B1577" s="16" t="s">
        <v>3158</v>
      </c>
      <c r="C1577" s="16" t="s">
        <v>3269</v>
      </c>
      <c r="D1577" s="16" t="s">
        <v>3270</v>
      </c>
      <c r="E1577" s="16" t="s">
        <v>3202</v>
      </c>
      <c r="F1577" s="17"/>
      <c r="G1577" s="17"/>
      <c r="H1577" s="17"/>
      <c r="I1577" s="17"/>
      <c r="J1577" s="17"/>
      <c r="K1577" s="17"/>
      <c r="L1577" s="18"/>
      <c r="M1577" s="18"/>
      <c r="N1577" s="18"/>
      <c r="O1577" s="18"/>
    </row>
    <row r="1578" customFormat="false" ht="13.5" hidden="false" customHeight="true" outlineLevel="0" collapsed="false">
      <c r="A1578" s="16" t="s">
        <v>2695</v>
      </c>
      <c r="B1578" s="16" t="s">
        <v>3158</v>
      </c>
      <c r="C1578" s="16" t="s">
        <v>3271</v>
      </c>
      <c r="D1578" s="16" t="s">
        <v>3272</v>
      </c>
      <c r="E1578" s="16" t="s">
        <v>2720</v>
      </c>
      <c r="F1578" s="17"/>
      <c r="G1578" s="17"/>
      <c r="H1578" s="17" t="n">
        <v>0</v>
      </c>
      <c r="I1578" s="17" t="n">
        <v>0</v>
      </c>
      <c r="J1578" s="17" t="n">
        <v>0</v>
      </c>
      <c r="K1578" s="17" t="n">
        <v>0</v>
      </c>
      <c r="L1578" s="18" t="n">
        <v>0</v>
      </c>
      <c r="M1578" s="18" t="n">
        <v>0</v>
      </c>
      <c r="N1578" s="18" t="n">
        <v>0</v>
      </c>
      <c r="O1578" s="18" t="n">
        <v>0</v>
      </c>
    </row>
    <row r="1579" customFormat="false" ht="13.5" hidden="false" customHeight="true" outlineLevel="0" collapsed="false">
      <c r="A1579" s="16" t="s">
        <v>2695</v>
      </c>
      <c r="B1579" s="16" t="s">
        <v>3158</v>
      </c>
      <c r="C1579" s="16" t="s">
        <v>3273</v>
      </c>
      <c r="D1579" s="16" t="s">
        <v>3274</v>
      </c>
      <c r="E1579" s="16" t="s">
        <v>2720</v>
      </c>
      <c r="F1579" s="17"/>
      <c r="G1579" s="17"/>
      <c r="H1579" s="17" t="n">
        <v>0</v>
      </c>
      <c r="I1579" s="17" t="n">
        <v>0</v>
      </c>
      <c r="J1579" s="17" t="n">
        <v>0</v>
      </c>
      <c r="K1579" s="17" t="n">
        <v>0</v>
      </c>
      <c r="L1579" s="18" t="n">
        <v>0</v>
      </c>
      <c r="M1579" s="18" t="n">
        <v>0</v>
      </c>
      <c r="N1579" s="18" t="n">
        <v>0</v>
      </c>
      <c r="O1579" s="18" t="n">
        <v>0</v>
      </c>
    </row>
    <row r="1580" customFormat="false" ht="13.5" hidden="false" customHeight="true" outlineLevel="0" collapsed="false">
      <c r="A1580" s="16" t="s">
        <v>2695</v>
      </c>
      <c r="B1580" s="16" t="s">
        <v>3158</v>
      </c>
      <c r="C1580" s="16" t="s">
        <v>3275</v>
      </c>
      <c r="D1580" s="16" t="s">
        <v>3276</v>
      </c>
      <c r="E1580" s="16" t="s">
        <v>2720</v>
      </c>
      <c r="F1580" s="17"/>
      <c r="G1580" s="17"/>
      <c r="H1580" s="17" t="n">
        <v>0</v>
      </c>
      <c r="I1580" s="17" t="n">
        <v>0</v>
      </c>
      <c r="J1580" s="17" t="n">
        <v>0</v>
      </c>
      <c r="K1580" s="17" t="n">
        <v>0</v>
      </c>
      <c r="L1580" s="18" t="n">
        <v>0</v>
      </c>
      <c r="M1580" s="18" t="n">
        <v>0</v>
      </c>
      <c r="N1580" s="18" t="n">
        <v>0</v>
      </c>
      <c r="O1580" s="18" t="n">
        <v>0</v>
      </c>
    </row>
    <row r="1581" customFormat="false" ht="13.5" hidden="false" customHeight="true" outlineLevel="0" collapsed="false">
      <c r="A1581" s="16" t="s">
        <v>2695</v>
      </c>
      <c r="B1581" s="16" t="s">
        <v>3158</v>
      </c>
      <c r="C1581" s="16" t="s">
        <v>3277</v>
      </c>
      <c r="D1581" s="16" t="s">
        <v>1260</v>
      </c>
      <c r="E1581" s="16" t="s">
        <v>2720</v>
      </c>
      <c r="F1581" s="17"/>
      <c r="G1581" s="17"/>
      <c r="H1581" s="17" t="n">
        <v>0</v>
      </c>
      <c r="I1581" s="17" t="n">
        <v>0</v>
      </c>
      <c r="J1581" s="17" t="n">
        <v>0</v>
      </c>
      <c r="K1581" s="17" t="n">
        <v>0</v>
      </c>
      <c r="L1581" s="18" t="n">
        <v>0</v>
      </c>
      <c r="M1581" s="18" t="n">
        <v>0</v>
      </c>
      <c r="N1581" s="18" t="n">
        <v>0</v>
      </c>
      <c r="O1581" s="18" t="n">
        <v>0</v>
      </c>
    </row>
    <row r="1582" customFormat="false" ht="13.5" hidden="false" customHeight="true" outlineLevel="0" collapsed="false">
      <c r="A1582" s="16" t="s">
        <v>2695</v>
      </c>
      <c r="B1582" s="16" t="s">
        <v>3158</v>
      </c>
      <c r="C1582" s="16" t="s">
        <v>3278</v>
      </c>
      <c r="D1582" s="16" t="s">
        <v>3279</v>
      </c>
      <c r="E1582" s="16" t="s">
        <v>2720</v>
      </c>
      <c r="F1582" s="17"/>
      <c r="G1582" s="17"/>
      <c r="H1582" s="17" t="n">
        <v>0</v>
      </c>
      <c r="I1582" s="17" t="n">
        <v>0</v>
      </c>
      <c r="J1582" s="17" t="n">
        <v>0</v>
      </c>
      <c r="K1582" s="17" t="n">
        <v>0</v>
      </c>
      <c r="L1582" s="18" t="n">
        <v>0</v>
      </c>
      <c r="M1582" s="18" t="n">
        <v>0</v>
      </c>
      <c r="N1582" s="18" t="n">
        <v>0</v>
      </c>
      <c r="O1582" s="18" t="n">
        <v>0</v>
      </c>
    </row>
    <row r="1583" customFormat="false" ht="13.5" hidden="false" customHeight="true" outlineLevel="0" collapsed="false">
      <c r="A1583" s="16" t="s">
        <v>2695</v>
      </c>
      <c r="B1583" s="16" t="s">
        <v>3158</v>
      </c>
      <c r="C1583" s="16" t="s">
        <v>3280</v>
      </c>
      <c r="D1583" s="16" t="s">
        <v>3281</v>
      </c>
      <c r="E1583" s="16" t="s">
        <v>2720</v>
      </c>
      <c r="F1583" s="17"/>
      <c r="G1583" s="17"/>
      <c r="H1583" s="17" t="n">
        <v>0</v>
      </c>
      <c r="I1583" s="17" t="n">
        <v>0</v>
      </c>
      <c r="J1583" s="17" t="n">
        <v>0</v>
      </c>
      <c r="K1583" s="17" t="n">
        <v>0</v>
      </c>
      <c r="L1583" s="18" t="n">
        <v>0</v>
      </c>
      <c r="M1583" s="18" t="n">
        <v>0</v>
      </c>
      <c r="N1583" s="18" t="n">
        <v>0</v>
      </c>
      <c r="O1583" s="18" t="n">
        <v>0</v>
      </c>
    </row>
    <row r="1584" customFormat="false" ht="13.5" hidden="false" customHeight="true" outlineLevel="0" collapsed="false">
      <c r="A1584" s="16" t="s">
        <v>2695</v>
      </c>
      <c r="B1584" s="16" t="s">
        <v>3158</v>
      </c>
      <c r="C1584" s="16" t="s">
        <v>3282</v>
      </c>
      <c r="D1584" s="16" t="s">
        <v>3283</v>
      </c>
      <c r="E1584" s="16" t="s">
        <v>927</v>
      </c>
      <c r="F1584" s="17"/>
      <c r="G1584" s="17"/>
      <c r="H1584" s="17"/>
      <c r="I1584" s="17"/>
      <c r="J1584" s="17"/>
      <c r="K1584" s="17"/>
      <c r="L1584" s="18"/>
      <c r="M1584" s="18"/>
      <c r="N1584" s="18"/>
      <c r="O1584" s="18"/>
    </row>
    <row r="1585" customFormat="false" ht="13.5" hidden="false" customHeight="true" outlineLevel="0" collapsed="false">
      <c r="A1585" s="16" t="s">
        <v>2695</v>
      </c>
      <c r="B1585" s="16" t="s">
        <v>3158</v>
      </c>
      <c r="C1585" s="16" t="s">
        <v>3284</v>
      </c>
      <c r="D1585" s="16" t="s">
        <v>3285</v>
      </c>
      <c r="E1585" s="16" t="s">
        <v>927</v>
      </c>
      <c r="F1585" s="17" t="n">
        <v>4458</v>
      </c>
      <c r="G1585" s="17" t="n">
        <v>4458</v>
      </c>
      <c r="H1585" s="17" t="n">
        <v>754</v>
      </c>
      <c r="I1585" s="17" t="n">
        <v>656</v>
      </c>
      <c r="J1585" s="17" t="n">
        <v>1112</v>
      </c>
      <c r="K1585" s="17" t="n">
        <v>945</v>
      </c>
      <c r="L1585" s="18" t="n">
        <v>223</v>
      </c>
      <c r="M1585" s="18" t="n">
        <v>223</v>
      </c>
      <c r="N1585" s="18" t="n">
        <v>223</v>
      </c>
      <c r="O1585" s="18" t="n">
        <v>25</v>
      </c>
    </row>
    <row r="1586" customFormat="false" ht="13.5" hidden="false" customHeight="true" outlineLevel="0" collapsed="false">
      <c r="A1586" s="16" t="s">
        <v>2695</v>
      </c>
      <c r="B1586" s="16" t="s">
        <v>3158</v>
      </c>
      <c r="C1586" s="16" t="s">
        <v>3286</v>
      </c>
      <c r="D1586" s="16" t="s">
        <v>3287</v>
      </c>
      <c r="E1586" s="16" t="s">
        <v>3202</v>
      </c>
      <c r="F1586" s="17"/>
      <c r="G1586" s="17"/>
      <c r="H1586" s="17"/>
      <c r="I1586" s="17"/>
      <c r="J1586" s="17"/>
      <c r="K1586" s="17"/>
      <c r="L1586" s="18"/>
      <c r="M1586" s="18"/>
      <c r="N1586" s="18"/>
      <c r="O1586" s="18"/>
    </row>
    <row r="1587" customFormat="false" ht="13.5" hidden="false" customHeight="true" outlineLevel="0" collapsed="false">
      <c r="A1587" s="16" t="s">
        <v>2695</v>
      </c>
      <c r="B1587" s="16" t="s">
        <v>3158</v>
      </c>
      <c r="C1587" s="16" t="s">
        <v>3288</v>
      </c>
      <c r="D1587" s="16" t="s">
        <v>3289</v>
      </c>
      <c r="E1587" s="16" t="s">
        <v>2720</v>
      </c>
      <c r="F1587" s="17" t="n">
        <v>978</v>
      </c>
      <c r="G1587" s="17" t="n">
        <v>978</v>
      </c>
      <c r="H1587" s="17" t="n">
        <v>268</v>
      </c>
      <c r="I1587" s="17" t="n">
        <v>268</v>
      </c>
      <c r="J1587" s="17" t="n">
        <v>278</v>
      </c>
      <c r="K1587" s="17" t="n">
        <v>274</v>
      </c>
      <c r="L1587" s="18" t="n">
        <v>28.4</v>
      </c>
      <c r="M1587" s="18" t="n">
        <v>28.4</v>
      </c>
      <c r="N1587" s="18" t="n">
        <v>37.6</v>
      </c>
      <c r="O1587" s="18" t="n">
        <v>3.8</v>
      </c>
    </row>
    <row r="1588" customFormat="false" ht="13.5" hidden="false" customHeight="true" outlineLevel="0" collapsed="false">
      <c r="A1588" s="16" t="s">
        <v>2695</v>
      </c>
      <c r="B1588" s="16" t="s">
        <v>3158</v>
      </c>
      <c r="C1588" s="16" t="s">
        <v>3290</v>
      </c>
      <c r="D1588" s="16" t="s">
        <v>3291</v>
      </c>
      <c r="E1588" s="16" t="s">
        <v>2720</v>
      </c>
      <c r="F1588" s="17"/>
      <c r="G1588" s="17"/>
      <c r="H1588" s="17" t="n">
        <v>0</v>
      </c>
      <c r="I1588" s="17" t="n">
        <v>0</v>
      </c>
      <c r="J1588" s="17" t="n">
        <v>0</v>
      </c>
      <c r="K1588" s="17" t="n">
        <v>0</v>
      </c>
      <c r="L1588" s="18" t="n">
        <v>0</v>
      </c>
      <c r="M1588" s="18" t="n">
        <v>0</v>
      </c>
      <c r="N1588" s="18" t="n">
        <v>0</v>
      </c>
      <c r="O1588" s="18" t="n">
        <v>0</v>
      </c>
    </row>
    <row r="1589" customFormat="false" ht="13.5" hidden="false" customHeight="true" outlineLevel="0" collapsed="false">
      <c r="A1589" s="16" t="s">
        <v>2695</v>
      </c>
      <c r="B1589" s="16" t="s">
        <v>3158</v>
      </c>
      <c r="C1589" s="16" t="s">
        <v>3292</v>
      </c>
      <c r="D1589" s="16" t="s">
        <v>3293</v>
      </c>
      <c r="E1589" s="16" t="s">
        <v>2720</v>
      </c>
      <c r="F1589" s="17"/>
      <c r="G1589" s="17"/>
      <c r="H1589" s="17" t="n">
        <v>0</v>
      </c>
      <c r="I1589" s="17" t="n">
        <v>0</v>
      </c>
      <c r="J1589" s="17" t="n">
        <v>0</v>
      </c>
      <c r="K1589" s="17" t="n">
        <v>0</v>
      </c>
      <c r="L1589" s="18" t="n">
        <v>0</v>
      </c>
      <c r="M1589" s="18" t="n">
        <v>0</v>
      </c>
      <c r="N1589" s="18" t="n">
        <v>0</v>
      </c>
      <c r="O1589" s="18" t="n">
        <v>0</v>
      </c>
    </row>
    <row r="1590" customFormat="false" ht="13.5" hidden="false" customHeight="true" outlineLevel="0" collapsed="false">
      <c r="A1590" s="16" t="s">
        <v>2695</v>
      </c>
      <c r="B1590" s="16" t="s">
        <v>3158</v>
      </c>
      <c r="C1590" s="16" t="s">
        <v>3294</v>
      </c>
      <c r="D1590" s="16" t="s">
        <v>3295</v>
      </c>
      <c r="E1590" s="16" t="s">
        <v>2720</v>
      </c>
      <c r="F1590" s="17"/>
      <c r="G1590" s="17"/>
      <c r="H1590" s="17" t="n">
        <v>0</v>
      </c>
      <c r="I1590" s="17" t="n">
        <v>0</v>
      </c>
      <c r="J1590" s="17" t="n">
        <v>0</v>
      </c>
      <c r="K1590" s="17" t="n">
        <v>0</v>
      </c>
      <c r="L1590" s="18" t="n">
        <v>0</v>
      </c>
      <c r="M1590" s="18" t="n">
        <v>0</v>
      </c>
      <c r="N1590" s="18" t="n">
        <v>0</v>
      </c>
      <c r="O1590" s="18" t="n">
        <v>0</v>
      </c>
    </row>
    <row r="1591" customFormat="false" ht="13.5" hidden="false" customHeight="true" outlineLevel="0" collapsed="false">
      <c r="A1591" s="16" t="s">
        <v>2695</v>
      </c>
      <c r="B1591" s="16" t="s">
        <v>3158</v>
      </c>
      <c r="C1591" s="16" t="s">
        <v>3296</v>
      </c>
      <c r="D1591" s="16" t="s">
        <v>3297</v>
      </c>
      <c r="E1591" s="16" t="s">
        <v>2720</v>
      </c>
      <c r="F1591" s="17"/>
      <c r="G1591" s="17"/>
      <c r="H1591" s="17" t="n">
        <v>0</v>
      </c>
      <c r="I1591" s="17" t="n">
        <v>0</v>
      </c>
      <c r="J1591" s="17" t="n">
        <v>0</v>
      </c>
      <c r="K1591" s="17" t="n">
        <v>0</v>
      </c>
      <c r="L1591" s="18" t="n">
        <v>0</v>
      </c>
      <c r="M1591" s="18" t="n">
        <v>0</v>
      </c>
      <c r="N1591" s="18" t="n">
        <v>0</v>
      </c>
      <c r="O1591" s="18" t="n">
        <v>0</v>
      </c>
    </row>
    <row r="1592" customFormat="false" ht="13.5" hidden="false" customHeight="true" outlineLevel="0" collapsed="false">
      <c r="A1592" s="16" t="s">
        <v>2695</v>
      </c>
      <c r="B1592" s="16" t="s">
        <v>3158</v>
      </c>
      <c r="C1592" s="16" t="s">
        <v>3298</v>
      </c>
      <c r="D1592" s="16" t="s">
        <v>3299</v>
      </c>
      <c r="E1592" s="16" t="s">
        <v>927</v>
      </c>
      <c r="F1592" s="17"/>
      <c r="G1592" s="17"/>
      <c r="H1592" s="17"/>
      <c r="I1592" s="17"/>
      <c r="J1592" s="17"/>
      <c r="K1592" s="17"/>
      <c r="L1592" s="18"/>
      <c r="M1592" s="18"/>
      <c r="N1592" s="18"/>
      <c r="O1592" s="18"/>
    </row>
    <row r="1593" customFormat="false" ht="13.5" hidden="false" customHeight="true" outlineLevel="0" collapsed="false">
      <c r="A1593" s="16" t="s">
        <v>2695</v>
      </c>
      <c r="B1593" s="16" t="s">
        <v>3158</v>
      </c>
      <c r="C1593" s="16" t="s">
        <v>3300</v>
      </c>
      <c r="D1593" s="16" t="s">
        <v>3301</v>
      </c>
      <c r="E1593" s="16" t="s">
        <v>2720</v>
      </c>
      <c r="F1593" s="17"/>
      <c r="G1593" s="17"/>
      <c r="H1593" s="17" t="n">
        <v>0</v>
      </c>
      <c r="I1593" s="17" t="n">
        <v>0</v>
      </c>
      <c r="J1593" s="17" t="n">
        <v>0</v>
      </c>
      <c r="K1593" s="17" t="n">
        <v>0</v>
      </c>
      <c r="L1593" s="18" t="n">
        <v>0</v>
      </c>
      <c r="M1593" s="18" t="n">
        <v>0</v>
      </c>
      <c r="N1593" s="18" t="n">
        <v>0</v>
      </c>
      <c r="O1593" s="18" t="n">
        <v>0</v>
      </c>
    </row>
    <row r="1594" customFormat="false" ht="13.5" hidden="false" customHeight="true" outlineLevel="0" collapsed="false">
      <c r="A1594" s="16" t="s">
        <v>2695</v>
      </c>
      <c r="B1594" s="16" t="s">
        <v>3158</v>
      </c>
      <c r="C1594" s="16" t="s">
        <v>3302</v>
      </c>
      <c r="D1594" s="16" t="s">
        <v>3303</v>
      </c>
      <c r="E1594" s="16" t="s">
        <v>2720</v>
      </c>
      <c r="F1594" s="17"/>
      <c r="G1594" s="17"/>
      <c r="H1594" s="17" t="n">
        <v>0</v>
      </c>
      <c r="I1594" s="17" t="n">
        <v>0</v>
      </c>
      <c r="J1594" s="17" t="n">
        <v>0</v>
      </c>
      <c r="K1594" s="17" t="n">
        <v>0</v>
      </c>
      <c r="L1594" s="18" t="n">
        <v>0</v>
      </c>
      <c r="M1594" s="18" t="n">
        <v>0</v>
      </c>
      <c r="N1594" s="18" t="n">
        <v>0</v>
      </c>
      <c r="O1594" s="18" t="n">
        <v>0</v>
      </c>
    </row>
    <row r="1595" customFormat="false" ht="13.5" hidden="false" customHeight="true" outlineLevel="0" collapsed="false">
      <c r="A1595" s="16" t="s">
        <v>2695</v>
      </c>
      <c r="B1595" s="16" t="s">
        <v>3158</v>
      </c>
      <c r="C1595" s="16" t="s">
        <v>3304</v>
      </c>
      <c r="D1595" s="16" t="s">
        <v>3305</v>
      </c>
      <c r="E1595" s="16" t="s">
        <v>2720</v>
      </c>
      <c r="F1595" s="17"/>
      <c r="G1595" s="17"/>
      <c r="H1595" s="17" t="n">
        <v>0</v>
      </c>
      <c r="I1595" s="17" t="n">
        <v>0</v>
      </c>
      <c r="J1595" s="17" t="n">
        <v>0</v>
      </c>
      <c r="K1595" s="17" t="n">
        <v>0</v>
      </c>
      <c r="L1595" s="18" t="n">
        <v>0</v>
      </c>
      <c r="M1595" s="18" t="n">
        <v>0</v>
      </c>
      <c r="N1595" s="18" t="n">
        <v>0</v>
      </c>
      <c r="O1595" s="18" t="n">
        <v>0</v>
      </c>
    </row>
    <row r="1596" customFormat="false" ht="13.5" hidden="false" customHeight="true" outlineLevel="0" collapsed="false">
      <c r="A1596" s="16" t="s">
        <v>2695</v>
      </c>
      <c r="B1596" s="16" t="s">
        <v>3158</v>
      </c>
      <c r="C1596" s="16" t="s">
        <v>3306</v>
      </c>
      <c r="D1596" s="16" t="s">
        <v>3307</v>
      </c>
      <c r="E1596" s="16" t="s">
        <v>927</v>
      </c>
      <c r="F1596" s="17" t="n">
        <v>2310</v>
      </c>
      <c r="G1596" s="17" t="n">
        <v>2310</v>
      </c>
      <c r="H1596" s="17" t="n">
        <v>608</v>
      </c>
      <c r="I1596" s="17" t="n">
        <v>608</v>
      </c>
      <c r="J1596" s="17" t="n">
        <v>608</v>
      </c>
      <c r="K1596" s="17" t="n">
        <v>608</v>
      </c>
      <c r="L1596" s="18" t="n">
        <v>97</v>
      </c>
      <c r="M1596" s="18" t="n">
        <v>97</v>
      </c>
      <c r="N1596" s="18" t="n">
        <v>0</v>
      </c>
      <c r="O1596" s="18" t="n">
        <v>45</v>
      </c>
    </row>
    <row r="1597" customFormat="false" ht="13.5" hidden="false" customHeight="true" outlineLevel="0" collapsed="false">
      <c r="A1597" s="16" t="s">
        <v>2695</v>
      </c>
      <c r="B1597" s="16" t="s">
        <v>3158</v>
      </c>
      <c r="C1597" s="16" t="s">
        <v>3308</v>
      </c>
      <c r="D1597" s="16" t="s">
        <v>3309</v>
      </c>
      <c r="E1597" s="16" t="s">
        <v>2720</v>
      </c>
      <c r="F1597" s="17"/>
      <c r="G1597" s="17"/>
      <c r="H1597" s="17" t="n">
        <v>0</v>
      </c>
      <c r="I1597" s="17" t="n">
        <v>0</v>
      </c>
      <c r="J1597" s="17" t="n">
        <v>0</v>
      </c>
      <c r="K1597" s="17" t="n">
        <v>0</v>
      </c>
      <c r="L1597" s="18" t="n">
        <v>0</v>
      </c>
      <c r="M1597" s="18" t="n">
        <v>0</v>
      </c>
      <c r="N1597" s="18" t="n">
        <v>0</v>
      </c>
      <c r="O1597" s="18" t="n">
        <v>0</v>
      </c>
    </row>
    <row r="1598" customFormat="false" ht="13.5" hidden="false" customHeight="true" outlineLevel="0" collapsed="false">
      <c r="A1598" s="16" t="s">
        <v>2695</v>
      </c>
      <c r="B1598" s="16" t="s">
        <v>3158</v>
      </c>
      <c r="C1598" s="16" t="s">
        <v>3310</v>
      </c>
      <c r="D1598" s="16" t="s">
        <v>3311</v>
      </c>
      <c r="E1598" s="16" t="s">
        <v>2720</v>
      </c>
      <c r="F1598" s="17"/>
      <c r="G1598" s="17"/>
      <c r="H1598" s="17" t="n">
        <v>0</v>
      </c>
      <c r="I1598" s="17" t="n">
        <v>0</v>
      </c>
      <c r="J1598" s="17" t="n">
        <v>0</v>
      </c>
      <c r="K1598" s="17" t="n">
        <v>0</v>
      </c>
      <c r="L1598" s="18" t="n">
        <v>0</v>
      </c>
      <c r="M1598" s="18" t="n">
        <v>0</v>
      </c>
      <c r="N1598" s="18" t="n">
        <v>0</v>
      </c>
      <c r="O1598" s="18" t="n">
        <v>0</v>
      </c>
    </row>
    <row r="1599" customFormat="false" ht="13.5" hidden="false" customHeight="true" outlineLevel="0" collapsed="false">
      <c r="A1599" s="16" t="s">
        <v>2695</v>
      </c>
      <c r="B1599" s="16" t="s">
        <v>3158</v>
      </c>
      <c r="C1599" s="16" t="s">
        <v>3312</v>
      </c>
      <c r="D1599" s="16" t="s">
        <v>3313</v>
      </c>
      <c r="E1599" s="16" t="s">
        <v>2720</v>
      </c>
      <c r="F1599" s="17"/>
      <c r="G1599" s="17"/>
      <c r="H1599" s="17" t="n">
        <v>0</v>
      </c>
      <c r="I1599" s="17" t="n">
        <v>0</v>
      </c>
      <c r="J1599" s="17" t="n">
        <v>0</v>
      </c>
      <c r="K1599" s="17" t="n">
        <v>0</v>
      </c>
      <c r="L1599" s="18" t="n">
        <v>0</v>
      </c>
      <c r="M1599" s="18" t="n">
        <v>0</v>
      </c>
      <c r="N1599" s="18" t="n">
        <v>0</v>
      </c>
      <c r="O1599" s="18" t="n">
        <v>0</v>
      </c>
    </row>
    <row r="1600" customFormat="false" ht="13.5" hidden="false" customHeight="true" outlineLevel="0" collapsed="false">
      <c r="A1600" s="16" t="s">
        <v>2695</v>
      </c>
      <c r="B1600" s="16" t="s">
        <v>3158</v>
      </c>
      <c r="C1600" s="16" t="s">
        <v>3314</v>
      </c>
      <c r="D1600" s="16" t="s">
        <v>3315</v>
      </c>
      <c r="E1600" s="16" t="s">
        <v>2720</v>
      </c>
      <c r="F1600" s="17" t="n">
        <v>2993</v>
      </c>
      <c r="G1600" s="17" t="n">
        <v>2993</v>
      </c>
      <c r="H1600" s="17" t="n">
        <v>923</v>
      </c>
      <c r="I1600" s="17" t="n">
        <v>923</v>
      </c>
      <c r="J1600" s="17" t="n">
        <v>1029</v>
      </c>
      <c r="K1600" s="17" t="n">
        <v>896</v>
      </c>
      <c r="L1600" s="18" t="n">
        <v>126.8</v>
      </c>
      <c r="M1600" s="18" t="n">
        <v>126.8</v>
      </c>
      <c r="N1600" s="18" t="n">
        <v>0</v>
      </c>
      <c r="O1600" s="18" t="n">
        <v>20.8</v>
      </c>
    </row>
    <row r="1601" customFormat="false" ht="13.5" hidden="false" customHeight="true" outlineLevel="0" collapsed="false">
      <c r="A1601" s="16" t="s">
        <v>2695</v>
      </c>
      <c r="B1601" s="16" t="s">
        <v>3158</v>
      </c>
      <c r="C1601" s="16" t="s">
        <v>3316</v>
      </c>
      <c r="D1601" s="16" t="s">
        <v>3317</v>
      </c>
      <c r="E1601" s="16" t="s">
        <v>927</v>
      </c>
      <c r="F1601" s="17" t="n">
        <v>5700</v>
      </c>
      <c r="G1601" s="17" t="n">
        <v>5700</v>
      </c>
      <c r="H1601" s="17" t="n">
        <v>1573</v>
      </c>
      <c r="I1601" s="17" t="n">
        <v>1570</v>
      </c>
      <c r="J1601" s="17" t="n">
        <v>1614</v>
      </c>
      <c r="K1601" s="17" t="n">
        <v>1609</v>
      </c>
      <c r="L1601" s="18" t="n">
        <v>343.5</v>
      </c>
      <c r="M1601" s="18" t="n">
        <v>343.5</v>
      </c>
      <c r="N1601" s="18" t="n">
        <v>306.8</v>
      </c>
      <c r="O1601" s="18" t="n">
        <v>30.6</v>
      </c>
    </row>
    <row r="1602" customFormat="false" ht="13.5" hidden="false" customHeight="true" outlineLevel="0" collapsed="false">
      <c r="A1602" s="16" t="s">
        <v>2695</v>
      </c>
      <c r="B1602" s="16" t="s">
        <v>3158</v>
      </c>
      <c r="C1602" s="16" t="s">
        <v>3318</v>
      </c>
      <c r="D1602" s="16" t="s">
        <v>3319</v>
      </c>
      <c r="E1602" s="16" t="s">
        <v>2720</v>
      </c>
      <c r="F1602" s="17"/>
      <c r="G1602" s="17"/>
      <c r="H1602" s="17" t="n">
        <v>0</v>
      </c>
      <c r="I1602" s="17" t="n">
        <v>0</v>
      </c>
      <c r="J1602" s="17" t="n">
        <v>0</v>
      </c>
      <c r="K1602" s="17" t="n">
        <v>0</v>
      </c>
      <c r="L1602" s="18" t="n">
        <v>0</v>
      </c>
      <c r="M1602" s="18" t="n">
        <v>0</v>
      </c>
      <c r="N1602" s="18" t="n">
        <v>0</v>
      </c>
      <c r="O1602" s="18" t="n">
        <v>0</v>
      </c>
    </row>
    <row r="1603" customFormat="false" ht="13.5" hidden="false" customHeight="true" outlineLevel="0" collapsed="false">
      <c r="A1603" s="16" t="s">
        <v>2695</v>
      </c>
      <c r="B1603" s="16" t="s">
        <v>3158</v>
      </c>
      <c r="C1603" s="16" t="s">
        <v>3320</v>
      </c>
      <c r="D1603" s="16" t="s">
        <v>3321</v>
      </c>
      <c r="E1603" s="16" t="s">
        <v>927</v>
      </c>
      <c r="F1603" s="17"/>
      <c r="G1603" s="17"/>
      <c r="H1603" s="17"/>
      <c r="I1603" s="17"/>
      <c r="J1603" s="17"/>
      <c r="K1603" s="17"/>
      <c r="L1603" s="18"/>
      <c r="M1603" s="18"/>
      <c r="N1603" s="18"/>
      <c r="O1603" s="18"/>
    </row>
    <row r="1604" customFormat="false" ht="13.5" hidden="false" customHeight="true" outlineLevel="0" collapsed="false">
      <c r="A1604" s="16" t="s">
        <v>2695</v>
      </c>
      <c r="B1604" s="16" t="s">
        <v>3158</v>
      </c>
      <c r="C1604" s="16" t="s">
        <v>3322</v>
      </c>
      <c r="D1604" s="16" t="s">
        <v>3323</v>
      </c>
      <c r="E1604" s="16" t="s">
        <v>2720</v>
      </c>
      <c r="F1604" s="17"/>
      <c r="G1604" s="17"/>
      <c r="H1604" s="17" t="n">
        <v>0</v>
      </c>
      <c r="I1604" s="17" t="n">
        <v>0</v>
      </c>
      <c r="J1604" s="17" t="n">
        <v>0</v>
      </c>
      <c r="K1604" s="17" t="n">
        <v>0</v>
      </c>
      <c r="L1604" s="18" t="n">
        <v>0</v>
      </c>
      <c r="M1604" s="18" t="n">
        <v>0</v>
      </c>
      <c r="N1604" s="18" t="n">
        <v>0</v>
      </c>
      <c r="O1604" s="18" t="n">
        <v>0</v>
      </c>
    </row>
    <row r="1605" customFormat="false" ht="13.5" hidden="false" customHeight="true" outlineLevel="0" collapsed="false">
      <c r="A1605" s="16" t="s">
        <v>2695</v>
      </c>
      <c r="B1605" s="16" t="s">
        <v>3158</v>
      </c>
      <c r="C1605" s="16" t="s">
        <v>3324</v>
      </c>
      <c r="D1605" s="16" t="s">
        <v>3325</v>
      </c>
      <c r="E1605" s="16" t="s">
        <v>2720</v>
      </c>
      <c r="F1605" s="17"/>
      <c r="G1605" s="17"/>
      <c r="H1605" s="17" t="n">
        <v>0</v>
      </c>
      <c r="I1605" s="17" t="n">
        <v>0</v>
      </c>
      <c r="J1605" s="17" t="n">
        <v>0</v>
      </c>
      <c r="K1605" s="17" t="n">
        <v>0</v>
      </c>
      <c r="L1605" s="18" t="n">
        <v>0</v>
      </c>
      <c r="M1605" s="18" t="n">
        <v>0</v>
      </c>
      <c r="N1605" s="18" t="n">
        <v>0</v>
      </c>
      <c r="O1605" s="18" t="n">
        <v>0</v>
      </c>
    </row>
    <row r="1606" customFormat="false" ht="13.5" hidden="false" customHeight="true" outlineLevel="0" collapsed="false">
      <c r="A1606" s="16" t="s">
        <v>2695</v>
      </c>
      <c r="B1606" s="16" t="s">
        <v>3158</v>
      </c>
      <c r="C1606" s="16" t="s">
        <v>3326</v>
      </c>
      <c r="D1606" s="16" t="s">
        <v>3327</v>
      </c>
      <c r="E1606" s="16" t="s">
        <v>2720</v>
      </c>
      <c r="F1606" s="17"/>
      <c r="G1606" s="17"/>
      <c r="H1606" s="17" t="n">
        <v>0</v>
      </c>
      <c r="I1606" s="17" t="n">
        <v>0</v>
      </c>
      <c r="J1606" s="17" t="n">
        <v>0</v>
      </c>
      <c r="K1606" s="17" t="n">
        <v>0</v>
      </c>
      <c r="L1606" s="18" t="n">
        <v>0</v>
      </c>
      <c r="M1606" s="18" t="n">
        <v>0</v>
      </c>
      <c r="N1606" s="18" t="n">
        <v>0</v>
      </c>
      <c r="O1606" s="18" t="n">
        <v>0</v>
      </c>
    </row>
    <row r="1607" customFormat="false" ht="13.5" hidden="false" customHeight="true" outlineLevel="0" collapsed="false">
      <c r="A1607" s="16" t="s">
        <v>2695</v>
      </c>
      <c r="B1607" s="16" t="s">
        <v>3158</v>
      </c>
      <c r="C1607" s="16" t="s">
        <v>3328</v>
      </c>
      <c r="D1607" s="16" t="s">
        <v>3329</v>
      </c>
      <c r="E1607" s="16" t="s">
        <v>2720</v>
      </c>
      <c r="F1607" s="17" t="n">
        <v>48306</v>
      </c>
      <c r="G1607" s="17" t="n">
        <v>48306</v>
      </c>
      <c r="H1607" s="17" t="n">
        <v>5956</v>
      </c>
      <c r="I1607" s="17" t="n">
        <v>5956</v>
      </c>
      <c r="J1607" s="17" t="n">
        <v>16288</v>
      </c>
      <c r="K1607" s="17" t="n">
        <v>14166</v>
      </c>
      <c r="L1607" s="18" t="n">
        <v>1599.6</v>
      </c>
      <c r="M1607" s="18" t="n">
        <v>1599.6</v>
      </c>
      <c r="N1607" s="18" t="n">
        <v>2088</v>
      </c>
      <c r="O1607" s="18" t="n">
        <v>122.5</v>
      </c>
    </row>
    <row r="1608" customFormat="false" ht="13.5" hidden="false" customHeight="true" outlineLevel="0" collapsed="false">
      <c r="A1608" s="16" t="s">
        <v>2695</v>
      </c>
      <c r="B1608" s="16" t="s">
        <v>3158</v>
      </c>
      <c r="C1608" s="16" t="s">
        <v>3330</v>
      </c>
      <c r="D1608" s="16" t="s">
        <v>3331</v>
      </c>
      <c r="E1608" s="16" t="s">
        <v>2720</v>
      </c>
      <c r="F1608" s="17"/>
      <c r="G1608" s="17"/>
      <c r="H1608" s="17" t="n">
        <v>0</v>
      </c>
      <c r="I1608" s="17" t="n">
        <v>0</v>
      </c>
      <c r="J1608" s="17" t="n">
        <v>0</v>
      </c>
      <c r="K1608" s="17" t="n">
        <v>0</v>
      </c>
      <c r="L1608" s="18" t="n">
        <v>0</v>
      </c>
      <c r="M1608" s="18" t="n">
        <v>0</v>
      </c>
      <c r="N1608" s="18" t="n">
        <v>0</v>
      </c>
      <c r="O1608" s="18" t="n">
        <v>0</v>
      </c>
    </row>
    <row r="1609" customFormat="false" ht="13.5" hidden="false" customHeight="true" outlineLevel="0" collapsed="false">
      <c r="A1609" s="16" t="s">
        <v>2695</v>
      </c>
      <c r="B1609" s="16" t="s">
        <v>3158</v>
      </c>
      <c r="C1609" s="16" t="s">
        <v>3332</v>
      </c>
      <c r="D1609" s="16" t="s">
        <v>3333</v>
      </c>
      <c r="E1609" s="16" t="s">
        <v>2720</v>
      </c>
      <c r="F1609" s="17"/>
      <c r="G1609" s="17"/>
      <c r="H1609" s="17" t="n">
        <v>0</v>
      </c>
      <c r="I1609" s="17" t="n">
        <v>0</v>
      </c>
      <c r="J1609" s="17" t="n">
        <v>0</v>
      </c>
      <c r="K1609" s="17" t="n">
        <v>0</v>
      </c>
      <c r="L1609" s="18" t="n">
        <v>0</v>
      </c>
      <c r="M1609" s="18" t="n">
        <v>0</v>
      </c>
      <c r="N1609" s="18" t="n">
        <v>0</v>
      </c>
      <c r="O1609" s="18" t="n">
        <v>0</v>
      </c>
    </row>
    <row r="1610" customFormat="false" ht="13.5" hidden="false" customHeight="true" outlineLevel="0" collapsed="false">
      <c r="A1610" s="16" t="s">
        <v>2695</v>
      </c>
      <c r="B1610" s="16" t="s">
        <v>3158</v>
      </c>
      <c r="C1610" s="16" t="s">
        <v>3334</v>
      </c>
      <c r="D1610" s="16" t="s">
        <v>3335</v>
      </c>
      <c r="E1610" s="16" t="s">
        <v>133</v>
      </c>
      <c r="F1610" s="17"/>
      <c r="G1610" s="17"/>
      <c r="H1610" s="17"/>
      <c r="I1610" s="17"/>
      <c r="J1610" s="17"/>
      <c r="K1610" s="17"/>
      <c r="L1610" s="18"/>
      <c r="M1610" s="18"/>
      <c r="N1610" s="18"/>
      <c r="O1610" s="18"/>
    </row>
    <row r="1611" customFormat="false" ht="13.5" hidden="false" customHeight="true" outlineLevel="0" collapsed="false">
      <c r="A1611" s="16" t="s">
        <v>2695</v>
      </c>
      <c r="B1611" s="16" t="s">
        <v>3158</v>
      </c>
      <c r="C1611" s="16" t="s">
        <v>3336</v>
      </c>
      <c r="D1611" s="16" t="s">
        <v>3337</v>
      </c>
      <c r="E1611" s="16" t="s">
        <v>2720</v>
      </c>
      <c r="F1611" s="17"/>
      <c r="G1611" s="17"/>
      <c r="H1611" s="17" t="n">
        <v>0</v>
      </c>
      <c r="I1611" s="17" t="n">
        <v>0</v>
      </c>
      <c r="J1611" s="17" t="n">
        <v>0</v>
      </c>
      <c r="K1611" s="17" t="n">
        <v>0</v>
      </c>
      <c r="L1611" s="18" t="n">
        <v>0</v>
      </c>
      <c r="M1611" s="18" t="n">
        <v>0</v>
      </c>
      <c r="N1611" s="18" t="n">
        <v>0</v>
      </c>
      <c r="O1611" s="18" t="n">
        <v>0</v>
      </c>
    </row>
    <row r="1612" customFormat="false" ht="13.5" hidden="false" customHeight="true" outlineLevel="0" collapsed="false">
      <c r="A1612" s="16" t="s">
        <v>2695</v>
      </c>
      <c r="B1612" s="16" t="s">
        <v>3158</v>
      </c>
      <c r="C1612" s="16" t="s">
        <v>3338</v>
      </c>
      <c r="D1612" s="16" t="s">
        <v>3339</v>
      </c>
      <c r="E1612" s="16" t="s">
        <v>2720</v>
      </c>
      <c r="F1612" s="17"/>
      <c r="G1612" s="17"/>
      <c r="H1612" s="17" t="n">
        <v>0</v>
      </c>
      <c r="I1612" s="17" t="n">
        <v>0</v>
      </c>
      <c r="J1612" s="17" t="n">
        <v>0</v>
      </c>
      <c r="K1612" s="17" t="n">
        <v>0</v>
      </c>
      <c r="L1612" s="18" t="n">
        <v>0</v>
      </c>
      <c r="M1612" s="18" t="n">
        <v>0</v>
      </c>
      <c r="N1612" s="18" t="n">
        <v>0</v>
      </c>
      <c r="O1612" s="18" t="n">
        <v>0</v>
      </c>
    </row>
    <row r="1613" customFormat="false" ht="13.5" hidden="false" customHeight="true" outlineLevel="0" collapsed="false">
      <c r="A1613" s="16" t="s">
        <v>2695</v>
      </c>
      <c r="B1613" s="16" t="s">
        <v>3158</v>
      </c>
      <c r="C1613" s="16" t="s">
        <v>3340</v>
      </c>
      <c r="D1613" s="16" t="s">
        <v>3341</v>
      </c>
      <c r="E1613" s="16" t="s">
        <v>927</v>
      </c>
      <c r="F1613" s="17"/>
      <c r="G1613" s="17"/>
      <c r="H1613" s="17"/>
      <c r="I1613" s="17"/>
      <c r="J1613" s="17"/>
      <c r="K1613" s="17"/>
      <c r="L1613" s="18"/>
      <c r="M1613" s="18"/>
      <c r="N1613" s="18"/>
      <c r="O1613" s="18"/>
    </row>
    <row r="1614" customFormat="false" ht="13.5" hidden="false" customHeight="true" outlineLevel="0" collapsed="false">
      <c r="A1614" s="16" t="s">
        <v>2695</v>
      </c>
      <c r="B1614" s="16" t="s">
        <v>3158</v>
      </c>
      <c r="C1614" s="16" t="s">
        <v>3342</v>
      </c>
      <c r="D1614" s="16" t="s">
        <v>3343</v>
      </c>
      <c r="E1614" s="16" t="s">
        <v>2720</v>
      </c>
      <c r="F1614" s="17"/>
      <c r="G1614" s="17"/>
      <c r="H1614" s="17" t="n">
        <v>0</v>
      </c>
      <c r="I1614" s="17" t="n">
        <v>0</v>
      </c>
      <c r="J1614" s="17" t="n">
        <v>0</v>
      </c>
      <c r="K1614" s="17" t="n">
        <v>0</v>
      </c>
      <c r="L1614" s="18" t="n">
        <v>0</v>
      </c>
      <c r="M1614" s="18" t="n">
        <v>0</v>
      </c>
      <c r="N1614" s="18" t="n">
        <v>0</v>
      </c>
      <c r="O1614" s="18" t="n">
        <v>0</v>
      </c>
    </row>
    <row r="1615" customFormat="false" ht="13.5" hidden="false" customHeight="true" outlineLevel="0" collapsed="false">
      <c r="A1615" s="16" t="s">
        <v>2695</v>
      </c>
      <c r="B1615" s="16" t="s">
        <v>3158</v>
      </c>
      <c r="C1615" s="16" t="s">
        <v>3344</v>
      </c>
      <c r="D1615" s="16" t="s">
        <v>3345</v>
      </c>
      <c r="E1615" s="16" t="s">
        <v>927</v>
      </c>
      <c r="F1615" s="17"/>
      <c r="G1615" s="17"/>
      <c r="H1615" s="17"/>
      <c r="I1615" s="17"/>
      <c r="J1615" s="17"/>
      <c r="K1615" s="17"/>
      <c r="L1615" s="18"/>
      <c r="M1615" s="18"/>
      <c r="N1615" s="18"/>
      <c r="O1615" s="18"/>
    </row>
    <row r="1616" customFormat="false" ht="13.5" hidden="false" customHeight="true" outlineLevel="0" collapsed="false">
      <c r="A1616" s="16" t="s">
        <v>2695</v>
      </c>
      <c r="B1616" s="16" t="s">
        <v>3158</v>
      </c>
      <c r="C1616" s="16" t="s">
        <v>3346</v>
      </c>
      <c r="D1616" s="16" t="s">
        <v>3347</v>
      </c>
      <c r="E1616" s="16" t="s">
        <v>2720</v>
      </c>
      <c r="F1616" s="17"/>
      <c r="G1616" s="17"/>
      <c r="H1616" s="17" t="n">
        <v>0</v>
      </c>
      <c r="I1616" s="17" t="n">
        <v>0</v>
      </c>
      <c r="J1616" s="17" t="n">
        <v>0</v>
      </c>
      <c r="K1616" s="17" t="n">
        <v>0</v>
      </c>
      <c r="L1616" s="18" t="n">
        <v>0</v>
      </c>
      <c r="M1616" s="18" t="n">
        <v>0</v>
      </c>
      <c r="N1616" s="18" t="n">
        <v>0</v>
      </c>
      <c r="O1616" s="18" t="n">
        <v>0</v>
      </c>
    </row>
    <row r="1617" customFormat="false" ht="13.5" hidden="false" customHeight="true" outlineLevel="0" collapsed="false">
      <c r="A1617" s="16" t="s">
        <v>3348</v>
      </c>
      <c r="B1617" s="16" t="s">
        <v>3349</v>
      </c>
      <c r="C1617" s="16" t="s">
        <v>3350</v>
      </c>
      <c r="D1617" s="16" t="s">
        <v>3351</v>
      </c>
      <c r="E1617" s="16" t="s">
        <v>3352</v>
      </c>
      <c r="F1617" s="17"/>
      <c r="G1617" s="17"/>
      <c r="H1617" s="17"/>
      <c r="I1617" s="17"/>
      <c r="J1617" s="17"/>
      <c r="K1617" s="17"/>
      <c r="L1617" s="18"/>
      <c r="M1617" s="18"/>
      <c r="N1617" s="18"/>
      <c r="O1617" s="18"/>
    </row>
    <row r="1618" customFormat="false" ht="13.5" hidden="false" customHeight="true" outlineLevel="0" collapsed="false">
      <c r="A1618" s="16" t="s">
        <v>3348</v>
      </c>
      <c r="B1618" s="16" t="s">
        <v>3353</v>
      </c>
      <c r="C1618" s="16" t="s">
        <v>3354</v>
      </c>
      <c r="D1618" s="16" t="s">
        <v>3355</v>
      </c>
      <c r="E1618" s="16" t="s">
        <v>3356</v>
      </c>
      <c r="F1618" s="17"/>
      <c r="G1618" s="17"/>
      <c r="H1618" s="17" t="n">
        <v>0</v>
      </c>
      <c r="I1618" s="17" t="n">
        <v>0</v>
      </c>
      <c r="J1618" s="17" t="n">
        <v>0</v>
      </c>
      <c r="K1618" s="17" t="n">
        <v>0</v>
      </c>
      <c r="L1618" s="18" t="n">
        <v>0</v>
      </c>
      <c r="M1618" s="18" t="n">
        <v>0</v>
      </c>
      <c r="N1618" s="18" t="n">
        <v>0</v>
      </c>
      <c r="O1618" s="18" t="n">
        <v>0</v>
      </c>
    </row>
    <row r="1619" customFormat="false" ht="13.5" hidden="false" customHeight="true" outlineLevel="0" collapsed="false">
      <c r="A1619" s="16" t="s">
        <v>3348</v>
      </c>
      <c r="B1619" s="16" t="s">
        <v>3353</v>
      </c>
      <c r="C1619" s="16" t="s">
        <v>3357</v>
      </c>
      <c r="D1619" s="16" t="s">
        <v>3358</v>
      </c>
      <c r="E1619" s="16" t="s">
        <v>3356</v>
      </c>
      <c r="F1619" s="17"/>
      <c r="G1619" s="17"/>
      <c r="H1619" s="17" t="n">
        <v>0</v>
      </c>
      <c r="I1619" s="17" t="n">
        <v>0</v>
      </c>
      <c r="J1619" s="17" t="n">
        <v>0</v>
      </c>
      <c r="K1619" s="17" t="n">
        <v>0</v>
      </c>
      <c r="L1619" s="18" t="n">
        <v>0</v>
      </c>
      <c r="M1619" s="18" t="n">
        <v>0</v>
      </c>
      <c r="N1619" s="18" t="n">
        <v>0</v>
      </c>
      <c r="O1619" s="18" t="n">
        <v>0</v>
      </c>
    </row>
    <row r="1620" customFormat="false" ht="13.5" hidden="false" customHeight="true" outlineLevel="0" collapsed="false">
      <c r="A1620" s="16" t="s">
        <v>3348</v>
      </c>
      <c r="B1620" s="16" t="s">
        <v>3353</v>
      </c>
      <c r="C1620" s="16" t="s">
        <v>3359</v>
      </c>
      <c r="D1620" s="16" t="s">
        <v>3360</v>
      </c>
      <c r="E1620" s="16" t="s">
        <v>3356</v>
      </c>
      <c r="F1620" s="17"/>
      <c r="G1620" s="17"/>
      <c r="H1620" s="17" t="n">
        <v>0</v>
      </c>
      <c r="I1620" s="17" t="n">
        <v>0</v>
      </c>
      <c r="J1620" s="17" t="n">
        <v>0</v>
      </c>
      <c r="K1620" s="17" t="n">
        <v>0</v>
      </c>
      <c r="L1620" s="18" t="n">
        <v>0</v>
      </c>
      <c r="M1620" s="18" t="n">
        <v>0</v>
      </c>
      <c r="N1620" s="18" t="n">
        <v>0</v>
      </c>
      <c r="O1620" s="18" t="n">
        <v>0</v>
      </c>
    </row>
    <row r="1621" customFormat="false" ht="13.5" hidden="false" customHeight="true" outlineLevel="0" collapsed="false">
      <c r="A1621" s="16" t="s">
        <v>3348</v>
      </c>
      <c r="B1621" s="16" t="s">
        <v>3353</v>
      </c>
      <c r="C1621" s="16" t="s">
        <v>3361</v>
      </c>
      <c r="D1621" s="16" t="s">
        <v>3362</v>
      </c>
      <c r="E1621" s="16" t="s">
        <v>3356</v>
      </c>
      <c r="F1621" s="17"/>
      <c r="G1621" s="17"/>
      <c r="H1621" s="17" t="n">
        <v>0</v>
      </c>
      <c r="I1621" s="17" t="n">
        <v>0</v>
      </c>
      <c r="J1621" s="17" t="n">
        <v>0</v>
      </c>
      <c r="K1621" s="17" t="n">
        <v>0</v>
      </c>
      <c r="L1621" s="18" t="n">
        <v>0</v>
      </c>
      <c r="M1621" s="18" t="n">
        <v>0</v>
      </c>
      <c r="N1621" s="18" t="n">
        <v>0</v>
      </c>
      <c r="O1621" s="18" t="n">
        <v>0</v>
      </c>
    </row>
    <row r="1622" customFormat="false" ht="13.5" hidden="false" customHeight="true" outlineLevel="0" collapsed="false">
      <c r="A1622" s="16" t="s">
        <v>3348</v>
      </c>
      <c r="B1622" s="16" t="s">
        <v>3353</v>
      </c>
      <c r="C1622" s="16" t="s">
        <v>3363</v>
      </c>
      <c r="D1622" s="16" t="s">
        <v>3364</v>
      </c>
      <c r="E1622" s="16" t="s">
        <v>3356</v>
      </c>
      <c r="F1622" s="17"/>
      <c r="G1622" s="17"/>
      <c r="H1622" s="17" t="n">
        <v>0</v>
      </c>
      <c r="I1622" s="17" t="n">
        <v>0</v>
      </c>
      <c r="J1622" s="17" t="n">
        <v>0</v>
      </c>
      <c r="K1622" s="17" t="n">
        <v>0</v>
      </c>
      <c r="L1622" s="18" t="n">
        <v>0</v>
      </c>
      <c r="M1622" s="18" t="n">
        <v>0</v>
      </c>
      <c r="N1622" s="18" t="n">
        <v>0</v>
      </c>
      <c r="O1622" s="18" t="n">
        <v>0</v>
      </c>
    </row>
    <row r="1623" customFormat="false" ht="13.5" hidden="false" customHeight="true" outlineLevel="0" collapsed="false">
      <c r="A1623" s="16" t="s">
        <v>3348</v>
      </c>
      <c r="B1623" s="16" t="s">
        <v>3353</v>
      </c>
      <c r="C1623" s="16" t="s">
        <v>3365</v>
      </c>
      <c r="D1623" s="16" t="s">
        <v>3366</v>
      </c>
      <c r="E1623" s="16" t="s">
        <v>3356</v>
      </c>
      <c r="F1623" s="17" t="n">
        <v>154897</v>
      </c>
      <c r="G1623" s="17" t="n">
        <v>154897</v>
      </c>
      <c r="H1623" s="17" t="n">
        <v>41669</v>
      </c>
      <c r="I1623" s="17" t="n">
        <v>35429</v>
      </c>
      <c r="J1623" s="17" t="n">
        <v>47697</v>
      </c>
      <c r="K1623" s="17" t="n">
        <v>41468</v>
      </c>
      <c r="L1623" s="18" t="n">
        <v>6906.5</v>
      </c>
      <c r="M1623" s="18" t="n">
        <v>6906.5</v>
      </c>
      <c r="N1623" s="18" t="n">
        <v>6906.5</v>
      </c>
      <c r="O1623" s="18" t="n">
        <v>492.4</v>
      </c>
    </row>
    <row r="1624" customFormat="false" ht="13.5" hidden="false" customHeight="true" outlineLevel="0" collapsed="false">
      <c r="A1624" s="16" t="s">
        <v>3348</v>
      </c>
      <c r="B1624" s="16" t="s">
        <v>3353</v>
      </c>
      <c r="C1624" s="16" t="s">
        <v>3367</v>
      </c>
      <c r="D1624" s="16" t="s">
        <v>3368</v>
      </c>
      <c r="E1624" s="16" t="s">
        <v>3356</v>
      </c>
      <c r="F1624" s="17" t="n">
        <v>3805</v>
      </c>
      <c r="G1624" s="17" t="n">
        <v>3805</v>
      </c>
      <c r="H1624" s="17" t="n">
        <v>1229</v>
      </c>
      <c r="I1624" s="17" t="n">
        <v>1005</v>
      </c>
      <c r="J1624" s="17" t="n">
        <v>1260</v>
      </c>
      <c r="K1624" s="17" t="n">
        <v>1102</v>
      </c>
      <c r="L1624" s="18" t="n">
        <v>185.1</v>
      </c>
      <c r="M1624" s="18" t="n">
        <v>185.1</v>
      </c>
      <c r="N1624" s="18" t="n">
        <v>185.1</v>
      </c>
      <c r="O1624" s="18" t="n">
        <v>18.8</v>
      </c>
    </row>
    <row r="1625" customFormat="false" ht="13.5" hidden="false" customHeight="true" outlineLevel="0" collapsed="false">
      <c r="A1625" s="16" t="s">
        <v>3348</v>
      </c>
      <c r="B1625" s="16" t="s">
        <v>3353</v>
      </c>
      <c r="C1625" s="16" t="s">
        <v>3369</v>
      </c>
      <c r="D1625" s="16" t="s">
        <v>3370</v>
      </c>
      <c r="E1625" s="16" t="s">
        <v>3356</v>
      </c>
      <c r="F1625" s="17" t="n">
        <v>71715</v>
      </c>
      <c r="G1625" s="17" t="n">
        <v>71715</v>
      </c>
      <c r="H1625" s="17" t="n">
        <v>21002</v>
      </c>
      <c r="I1625" s="17" t="n">
        <v>11899</v>
      </c>
      <c r="J1625" s="17" t="n">
        <v>19964</v>
      </c>
      <c r="K1625" s="17" t="n">
        <v>17687</v>
      </c>
      <c r="L1625" s="18" t="n">
        <v>3031.2</v>
      </c>
      <c r="M1625" s="18" t="n">
        <v>2606.8</v>
      </c>
      <c r="N1625" s="18" t="n">
        <v>3031.2</v>
      </c>
      <c r="O1625" s="18" t="n">
        <v>144.5</v>
      </c>
    </row>
    <row r="1626" customFormat="false" ht="13.5" hidden="false" customHeight="true" outlineLevel="0" collapsed="false">
      <c r="A1626" s="16" t="s">
        <v>3348</v>
      </c>
      <c r="B1626" s="16" t="s">
        <v>3353</v>
      </c>
      <c r="C1626" s="16" t="s">
        <v>3371</v>
      </c>
      <c r="D1626" s="16" t="s">
        <v>3372</v>
      </c>
      <c r="E1626" s="16" t="s">
        <v>3356</v>
      </c>
      <c r="F1626" s="17"/>
      <c r="G1626" s="17"/>
      <c r="H1626" s="17" t="n">
        <v>0</v>
      </c>
      <c r="I1626" s="17" t="n">
        <v>0</v>
      </c>
      <c r="J1626" s="17" t="n">
        <v>0</v>
      </c>
      <c r="K1626" s="17" t="n">
        <v>0</v>
      </c>
      <c r="L1626" s="18" t="n">
        <v>0</v>
      </c>
      <c r="M1626" s="18" t="n">
        <v>0</v>
      </c>
      <c r="N1626" s="18" t="n">
        <v>0</v>
      </c>
      <c r="O1626" s="18" t="n">
        <v>0</v>
      </c>
    </row>
    <row r="1627" customFormat="false" ht="13.5" hidden="false" customHeight="true" outlineLevel="0" collapsed="false">
      <c r="A1627" s="16" t="s">
        <v>3348</v>
      </c>
      <c r="B1627" s="16" t="s">
        <v>3353</v>
      </c>
      <c r="C1627" s="16" t="s">
        <v>3373</v>
      </c>
      <c r="D1627" s="16" t="s">
        <v>3374</v>
      </c>
      <c r="E1627" s="16" t="s">
        <v>3356</v>
      </c>
      <c r="F1627" s="17"/>
      <c r="G1627" s="17"/>
      <c r="H1627" s="17" t="n">
        <v>0</v>
      </c>
      <c r="I1627" s="17" t="n">
        <v>0</v>
      </c>
      <c r="J1627" s="17" t="n">
        <v>0</v>
      </c>
      <c r="K1627" s="17" t="n">
        <v>0</v>
      </c>
      <c r="L1627" s="18" t="n">
        <v>0</v>
      </c>
      <c r="M1627" s="18" t="n">
        <v>0</v>
      </c>
      <c r="N1627" s="18" t="n">
        <v>0</v>
      </c>
      <c r="O1627" s="18" t="n">
        <v>0</v>
      </c>
    </row>
    <row r="1628" customFormat="false" ht="13.5" hidden="false" customHeight="true" outlineLevel="0" collapsed="false">
      <c r="A1628" s="16" t="s">
        <v>3348</v>
      </c>
      <c r="B1628" s="16" t="s">
        <v>3353</v>
      </c>
      <c r="C1628" s="16" t="s">
        <v>3375</v>
      </c>
      <c r="D1628" s="16" t="s">
        <v>3376</v>
      </c>
      <c r="E1628" s="16" t="s">
        <v>3356</v>
      </c>
      <c r="F1628" s="17" t="n">
        <v>3713</v>
      </c>
      <c r="G1628" s="17" t="n">
        <v>3713</v>
      </c>
      <c r="H1628" s="17" t="n">
        <v>1176</v>
      </c>
      <c r="I1628" s="17" t="n">
        <v>1110</v>
      </c>
      <c r="J1628" s="17" t="n">
        <v>1176</v>
      </c>
      <c r="K1628" s="17" t="n">
        <v>1048</v>
      </c>
      <c r="L1628" s="18" t="n">
        <v>98.1</v>
      </c>
      <c r="M1628" s="18" t="n">
        <v>98.1</v>
      </c>
      <c r="N1628" s="18" t="n">
        <v>98.1</v>
      </c>
      <c r="O1628" s="18" t="n">
        <v>16.2</v>
      </c>
    </row>
    <row r="1629" customFormat="false" ht="13.5" hidden="false" customHeight="true" outlineLevel="0" collapsed="false">
      <c r="A1629" s="16" t="s">
        <v>3348</v>
      </c>
      <c r="B1629" s="16" t="s">
        <v>3353</v>
      </c>
      <c r="C1629" s="16" t="s">
        <v>3377</v>
      </c>
      <c r="D1629" s="16" t="s">
        <v>3378</v>
      </c>
      <c r="E1629" s="16" t="s">
        <v>3356</v>
      </c>
      <c r="F1629" s="17"/>
      <c r="G1629" s="17"/>
      <c r="H1629" s="17" t="n">
        <v>0</v>
      </c>
      <c r="I1629" s="17" t="n">
        <v>0</v>
      </c>
      <c r="J1629" s="17" t="n">
        <v>0</v>
      </c>
      <c r="K1629" s="17" t="n">
        <v>0</v>
      </c>
      <c r="L1629" s="18" t="n">
        <v>0</v>
      </c>
      <c r="M1629" s="18" t="n">
        <v>0</v>
      </c>
      <c r="N1629" s="18" t="n">
        <v>0</v>
      </c>
      <c r="O1629" s="18" t="n">
        <v>0</v>
      </c>
    </row>
    <row r="1630" customFormat="false" ht="13.5" hidden="false" customHeight="true" outlineLevel="0" collapsed="false">
      <c r="A1630" s="16" t="s">
        <v>3348</v>
      </c>
      <c r="B1630" s="16" t="s">
        <v>3353</v>
      </c>
      <c r="C1630" s="16" t="s">
        <v>3379</v>
      </c>
      <c r="D1630" s="16" t="s">
        <v>3380</v>
      </c>
      <c r="E1630" s="16" t="s">
        <v>3356</v>
      </c>
      <c r="F1630" s="17"/>
      <c r="G1630" s="17"/>
      <c r="H1630" s="17" t="n">
        <v>0</v>
      </c>
      <c r="I1630" s="17" t="n">
        <v>0</v>
      </c>
      <c r="J1630" s="17" t="n">
        <v>0</v>
      </c>
      <c r="K1630" s="17" t="n">
        <v>0</v>
      </c>
      <c r="L1630" s="18" t="n">
        <v>0</v>
      </c>
      <c r="M1630" s="18" t="n">
        <v>0</v>
      </c>
      <c r="N1630" s="18" t="n">
        <v>0</v>
      </c>
      <c r="O1630" s="18" t="n">
        <v>0</v>
      </c>
    </row>
    <row r="1631" customFormat="false" ht="13.5" hidden="false" customHeight="true" outlineLevel="0" collapsed="false">
      <c r="A1631" s="16" t="s">
        <v>3348</v>
      </c>
      <c r="B1631" s="16" t="s">
        <v>3353</v>
      </c>
      <c r="C1631" s="16" t="s">
        <v>3381</v>
      </c>
      <c r="D1631" s="16" t="s">
        <v>3382</v>
      </c>
      <c r="E1631" s="16" t="s">
        <v>3356</v>
      </c>
      <c r="F1631" s="17"/>
      <c r="G1631" s="17"/>
      <c r="H1631" s="17" t="n">
        <v>0</v>
      </c>
      <c r="I1631" s="17" t="n">
        <v>0</v>
      </c>
      <c r="J1631" s="17" t="n">
        <v>0</v>
      </c>
      <c r="K1631" s="17" t="n">
        <v>0</v>
      </c>
      <c r="L1631" s="18" t="n">
        <v>0</v>
      </c>
      <c r="M1631" s="18" t="n">
        <v>0</v>
      </c>
      <c r="N1631" s="18" t="n">
        <v>0</v>
      </c>
      <c r="O1631" s="18" t="n">
        <v>0</v>
      </c>
    </row>
    <row r="1632" customFormat="false" ht="13.5" hidden="false" customHeight="true" outlineLevel="0" collapsed="false">
      <c r="A1632" s="16" t="s">
        <v>3348</v>
      </c>
      <c r="B1632" s="16" t="s">
        <v>3353</v>
      </c>
      <c r="C1632" s="16" t="s">
        <v>3383</v>
      </c>
      <c r="D1632" s="16" t="s">
        <v>3384</v>
      </c>
      <c r="E1632" s="16" t="s">
        <v>3356</v>
      </c>
      <c r="F1632" s="17"/>
      <c r="G1632" s="17"/>
      <c r="H1632" s="17" t="n">
        <v>0</v>
      </c>
      <c r="I1632" s="17" t="n">
        <v>0</v>
      </c>
      <c r="J1632" s="17" t="n">
        <v>0</v>
      </c>
      <c r="K1632" s="17" t="n">
        <v>0</v>
      </c>
      <c r="L1632" s="18" t="n">
        <v>0</v>
      </c>
      <c r="M1632" s="18" t="n">
        <v>0</v>
      </c>
      <c r="N1632" s="18" t="n">
        <v>0</v>
      </c>
      <c r="O1632" s="18" t="n">
        <v>0</v>
      </c>
    </row>
    <row r="1633" customFormat="false" ht="13.5" hidden="false" customHeight="true" outlineLevel="0" collapsed="false">
      <c r="A1633" s="16" t="s">
        <v>3348</v>
      </c>
      <c r="B1633" s="16" t="s">
        <v>3353</v>
      </c>
      <c r="C1633" s="16" t="s">
        <v>3385</v>
      </c>
      <c r="D1633" s="16" t="s">
        <v>3386</v>
      </c>
      <c r="E1633" s="16" t="s">
        <v>3356</v>
      </c>
      <c r="F1633" s="17" t="n">
        <v>9125</v>
      </c>
      <c r="G1633" s="17" t="n">
        <v>9125</v>
      </c>
      <c r="H1633" s="17" t="n">
        <v>3033</v>
      </c>
      <c r="I1633" s="17" t="n">
        <v>2575</v>
      </c>
      <c r="J1633" s="17" t="n">
        <v>2725</v>
      </c>
      <c r="K1633" s="17" t="n">
        <v>2458</v>
      </c>
      <c r="L1633" s="18" t="n">
        <v>335.9</v>
      </c>
      <c r="M1633" s="18" t="n">
        <v>335.9</v>
      </c>
      <c r="N1633" s="18" t="n">
        <v>335.9</v>
      </c>
      <c r="O1633" s="18" t="n">
        <v>63.5</v>
      </c>
    </row>
    <row r="1634" customFormat="false" ht="13.5" hidden="false" customHeight="true" outlineLevel="0" collapsed="false">
      <c r="A1634" s="16" t="s">
        <v>3348</v>
      </c>
      <c r="B1634" s="16" t="s">
        <v>3353</v>
      </c>
      <c r="C1634" s="16" t="s">
        <v>3387</v>
      </c>
      <c r="D1634" s="16" t="s">
        <v>3388</v>
      </c>
      <c r="E1634" s="16" t="s">
        <v>3356</v>
      </c>
      <c r="F1634" s="17"/>
      <c r="G1634" s="17"/>
      <c r="H1634" s="17" t="n">
        <v>0</v>
      </c>
      <c r="I1634" s="17" t="n">
        <v>0</v>
      </c>
      <c r="J1634" s="17" t="n">
        <v>0</v>
      </c>
      <c r="K1634" s="17" t="n">
        <v>0</v>
      </c>
      <c r="L1634" s="18" t="n">
        <v>0</v>
      </c>
      <c r="M1634" s="18" t="n">
        <v>0</v>
      </c>
      <c r="N1634" s="18" t="n">
        <v>0</v>
      </c>
      <c r="O1634" s="18" t="n">
        <v>0</v>
      </c>
    </row>
    <row r="1635" customFormat="false" ht="13.5" hidden="false" customHeight="true" outlineLevel="0" collapsed="false">
      <c r="A1635" s="16" t="s">
        <v>3348</v>
      </c>
      <c r="B1635" s="16" t="s">
        <v>3353</v>
      </c>
      <c r="C1635" s="16" t="s">
        <v>3389</v>
      </c>
      <c r="D1635" s="16" t="s">
        <v>3390</v>
      </c>
      <c r="E1635" s="16" t="s">
        <v>3356</v>
      </c>
      <c r="F1635" s="17"/>
      <c r="G1635" s="17"/>
      <c r="H1635" s="17" t="n">
        <v>0</v>
      </c>
      <c r="I1635" s="17" t="n">
        <v>0</v>
      </c>
      <c r="J1635" s="17" t="n">
        <v>0</v>
      </c>
      <c r="K1635" s="17" t="n">
        <v>0</v>
      </c>
      <c r="L1635" s="18" t="n">
        <v>0</v>
      </c>
      <c r="M1635" s="18" t="n">
        <v>0</v>
      </c>
      <c r="N1635" s="18" t="n">
        <v>0</v>
      </c>
      <c r="O1635" s="18" t="n">
        <v>0</v>
      </c>
    </row>
    <row r="1636" customFormat="false" ht="13.5" hidden="false" customHeight="true" outlineLevel="0" collapsed="false">
      <c r="A1636" s="16" t="s">
        <v>3348</v>
      </c>
      <c r="B1636" s="16" t="s">
        <v>3353</v>
      </c>
      <c r="C1636" s="16" t="s">
        <v>3391</v>
      </c>
      <c r="D1636" s="16" t="s">
        <v>3392</v>
      </c>
      <c r="E1636" s="16" t="s">
        <v>3356</v>
      </c>
      <c r="F1636" s="17"/>
      <c r="G1636" s="17"/>
      <c r="H1636" s="17" t="n">
        <v>0</v>
      </c>
      <c r="I1636" s="17" t="n">
        <v>0</v>
      </c>
      <c r="J1636" s="17" t="n">
        <v>0</v>
      </c>
      <c r="K1636" s="17" t="n">
        <v>0</v>
      </c>
      <c r="L1636" s="18" t="n">
        <v>0</v>
      </c>
      <c r="M1636" s="18" t="n">
        <v>0</v>
      </c>
      <c r="N1636" s="18" t="n">
        <v>0</v>
      </c>
      <c r="O1636" s="18" t="n">
        <v>0</v>
      </c>
    </row>
    <row r="1637" customFormat="false" ht="13.5" hidden="false" customHeight="true" outlineLevel="0" collapsed="false">
      <c r="A1637" s="16" t="s">
        <v>3348</v>
      </c>
      <c r="B1637" s="16" t="s">
        <v>3353</v>
      </c>
      <c r="C1637" s="16" t="s">
        <v>3393</v>
      </c>
      <c r="D1637" s="16" t="s">
        <v>3394</v>
      </c>
      <c r="E1637" s="16" t="s">
        <v>3356</v>
      </c>
      <c r="F1637" s="17" t="n">
        <v>22994</v>
      </c>
      <c r="G1637" s="17" t="n">
        <v>22994</v>
      </c>
      <c r="H1637" s="17" t="n">
        <v>6947</v>
      </c>
      <c r="I1637" s="17" t="n">
        <v>5736</v>
      </c>
      <c r="J1637" s="17" t="n">
        <v>6247</v>
      </c>
      <c r="K1637" s="17" t="n">
        <v>5722</v>
      </c>
      <c r="L1637" s="18" t="n">
        <v>929.4</v>
      </c>
      <c r="M1637" s="18" t="n">
        <v>929.4</v>
      </c>
      <c r="N1637" s="18" t="n">
        <v>929.4</v>
      </c>
      <c r="O1637" s="18" t="n">
        <v>37.9</v>
      </c>
    </row>
    <row r="1638" customFormat="false" ht="13.5" hidden="false" customHeight="true" outlineLevel="0" collapsed="false">
      <c r="A1638" s="16" t="s">
        <v>3348</v>
      </c>
      <c r="B1638" s="16" t="s">
        <v>3353</v>
      </c>
      <c r="C1638" s="16" t="s">
        <v>3395</v>
      </c>
      <c r="D1638" s="16" t="s">
        <v>3396</v>
      </c>
      <c r="E1638" s="16" t="s">
        <v>3356</v>
      </c>
      <c r="F1638" s="17"/>
      <c r="G1638" s="17"/>
      <c r="H1638" s="17" t="n">
        <v>0</v>
      </c>
      <c r="I1638" s="17" t="n">
        <v>0</v>
      </c>
      <c r="J1638" s="17" t="n">
        <v>0</v>
      </c>
      <c r="K1638" s="17" t="n">
        <v>0</v>
      </c>
      <c r="L1638" s="18" t="n">
        <v>0</v>
      </c>
      <c r="M1638" s="18" t="n">
        <v>0</v>
      </c>
      <c r="N1638" s="18" t="n">
        <v>0</v>
      </c>
      <c r="O1638" s="18" t="n">
        <v>0</v>
      </c>
    </row>
    <row r="1639" customFormat="false" ht="13.5" hidden="false" customHeight="true" outlineLevel="0" collapsed="false">
      <c r="A1639" s="16" t="s">
        <v>3348</v>
      </c>
      <c r="B1639" s="16" t="s">
        <v>3353</v>
      </c>
      <c r="C1639" s="16" t="s">
        <v>3397</v>
      </c>
      <c r="D1639" s="16" t="s">
        <v>3398</v>
      </c>
      <c r="E1639" s="16" t="s">
        <v>3356</v>
      </c>
      <c r="F1639" s="17"/>
      <c r="G1639" s="17"/>
      <c r="H1639" s="17" t="n">
        <v>0</v>
      </c>
      <c r="I1639" s="17" t="n">
        <v>0</v>
      </c>
      <c r="J1639" s="17" t="n">
        <v>0</v>
      </c>
      <c r="K1639" s="17" t="n">
        <v>0</v>
      </c>
      <c r="L1639" s="18" t="n">
        <v>0</v>
      </c>
      <c r="M1639" s="18" t="n">
        <v>0</v>
      </c>
      <c r="N1639" s="18" t="n">
        <v>0</v>
      </c>
      <c r="O1639" s="18" t="n">
        <v>0</v>
      </c>
    </row>
    <row r="1640" customFormat="false" ht="13.5" hidden="false" customHeight="true" outlineLevel="0" collapsed="false">
      <c r="A1640" s="16" t="s">
        <v>3348</v>
      </c>
      <c r="B1640" s="16" t="s">
        <v>3353</v>
      </c>
      <c r="C1640" s="16" t="s">
        <v>3399</v>
      </c>
      <c r="D1640" s="16" t="s">
        <v>3400</v>
      </c>
      <c r="E1640" s="16" t="s">
        <v>3356</v>
      </c>
      <c r="F1640" s="17"/>
      <c r="G1640" s="17"/>
      <c r="H1640" s="17" t="n">
        <v>0</v>
      </c>
      <c r="I1640" s="17" t="n">
        <v>0</v>
      </c>
      <c r="J1640" s="17" t="n">
        <v>0</v>
      </c>
      <c r="K1640" s="17" t="n">
        <v>0</v>
      </c>
      <c r="L1640" s="18" t="n">
        <v>0</v>
      </c>
      <c r="M1640" s="18" t="n">
        <v>0</v>
      </c>
      <c r="N1640" s="18" t="n">
        <v>0</v>
      </c>
      <c r="O1640" s="18" t="n">
        <v>0</v>
      </c>
    </row>
    <row r="1641" customFormat="false" ht="13.5" hidden="false" customHeight="true" outlineLevel="0" collapsed="false">
      <c r="A1641" s="16" t="s">
        <v>3348</v>
      </c>
      <c r="B1641" s="16" t="s">
        <v>3353</v>
      </c>
      <c r="C1641" s="16" t="s">
        <v>3401</v>
      </c>
      <c r="D1641" s="16" t="s">
        <v>3402</v>
      </c>
      <c r="E1641" s="16" t="s">
        <v>3356</v>
      </c>
      <c r="F1641" s="17"/>
      <c r="G1641" s="17"/>
      <c r="H1641" s="17" t="n">
        <v>0</v>
      </c>
      <c r="I1641" s="17" t="n">
        <v>0</v>
      </c>
      <c r="J1641" s="17" t="n">
        <v>0</v>
      </c>
      <c r="K1641" s="17" t="n">
        <v>0</v>
      </c>
      <c r="L1641" s="18" t="n">
        <v>0</v>
      </c>
      <c r="M1641" s="18" t="n">
        <v>0</v>
      </c>
      <c r="N1641" s="18" t="n">
        <v>0</v>
      </c>
      <c r="O1641" s="18" t="n">
        <v>0</v>
      </c>
    </row>
    <row r="1642" customFormat="false" ht="13.5" hidden="false" customHeight="true" outlineLevel="0" collapsed="false">
      <c r="A1642" s="16" t="s">
        <v>3348</v>
      </c>
      <c r="B1642" s="16" t="s">
        <v>3353</v>
      </c>
      <c r="C1642" s="16" t="s">
        <v>3403</v>
      </c>
      <c r="D1642" s="16" t="s">
        <v>3404</v>
      </c>
      <c r="E1642" s="16" t="s">
        <v>3356</v>
      </c>
      <c r="F1642" s="17"/>
      <c r="G1642" s="17"/>
      <c r="H1642" s="17" t="n">
        <v>0</v>
      </c>
      <c r="I1642" s="17" t="n">
        <v>0</v>
      </c>
      <c r="J1642" s="17" t="n">
        <v>0</v>
      </c>
      <c r="K1642" s="17" t="n">
        <v>0</v>
      </c>
      <c r="L1642" s="18" t="n">
        <v>0</v>
      </c>
      <c r="M1642" s="18" t="n">
        <v>0</v>
      </c>
      <c r="N1642" s="18" t="n">
        <v>0</v>
      </c>
      <c r="O1642" s="18" t="n">
        <v>0</v>
      </c>
    </row>
    <row r="1643" customFormat="false" ht="13.5" hidden="false" customHeight="true" outlineLevel="0" collapsed="false">
      <c r="A1643" s="16" t="s">
        <v>3348</v>
      </c>
      <c r="B1643" s="16" t="s">
        <v>3353</v>
      </c>
      <c r="C1643" s="16" t="s">
        <v>3405</v>
      </c>
      <c r="D1643" s="16" t="s">
        <v>3406</v>
      </c>
      <c r="E1643" s="16" t="s">
        <v>3356</v>
      </c>
      <c r="F1643" s="17"/>
      <c r="G1643" s="17"/>
      <c r="H1643" s="17" t="n">
        <v>0</v>
      </c>
      <c r="I1643" s="17" t="n">
        <v>0</v>
      </c>
      <c r="J1643" s="17" t="n">
        <v>0</v>
      </c>
      <c r="K1643" s="17" t="n">
        <v>0</v>
      </c>
      <c r="L1643" s="18" t="n">
        <v>0</v>
      </c>
      <c r="M1643" s="18" t="n">
        <v>0</v>
      </c>
      <c r="N1643" s="18" t="n">
        <v>0</v>
      </c>
      <c r="O1643" s="18" t="n">
        <v>0</v>
      </c>
    </row>
    <row r="1644" customFormat="false" ht="13.5" hidden="false" customHeight="true" outlineLevel="0" collapsed="false">
      <c r="A1644" s="16" t="s">
        <v>3348</v>
      </c>
      <c r="B1644" s="16" t="s">
        <v>3353</v>
      </c>
      <c r="C1644" s="16" t="s">
        <v>3407</v>
      </c>
      <c r="D1644" s="16" t="s">
        <v>3408</v>
      </c>
      <c r="E1644" s="16" t="s">
        <v>3356</v>
      </c>
      <c r="F1644" s="17"/>
      <c r="G1644" s="17"/>
      <c r="H1644" s="17" t="n">
        <v>0</v>
      </c>
      <c r="I1644" s="17" t="n">
        <v>0</v>
      </c>
      <c r="J1644" s="17" t="n">
        <v>0</v>
      </c>
      <c r="K1644" s="17" t="n">
        <v>0</v>
      </c>
      <c r="L1644" s="18" t="n">
        <v>0</v>
      </c>
      <c r="M1644" s="18" t="n">
        <v>0</v>
      </c>
      <c r="N1644" s="18" t="n">
        <v>0</v>
      </c>
      <c r="O1644" s="18" t="n">
        <v>0</v>
      </c>
    </row>
    <row r="1645" customFormat="false" ht="13.5" hidden="false" customHeight="true" outlineLevel="0" collapsed="false">
      <c r="A1645" s="16" t="s">
        <v>3348</v>
      </c>
      <c r="B1645" s="16" t="s">
        <v>3353</v>
      </c>
      <c r="C1645" s="16" t="s">
        <v>3409</v>
      </c>
      <c r="D1645" s="16" t="s">
        <v>3410</v>
      </c>
      <c r="E1645" s="16" t="s">
        <v>3356</v>
      </c>
      <c r="F1645" s="17"/>
      <c r="G1645" s="17"/>
      <c r="H1645" s="17" t="n">
        <v>0</v>
      </c>
      <c r="I1645" s="17" t="n">
        <v>0</v>
      </c>
      <c r="J1645" s="17" t="n">
        <v>0</v>
      </c>
      <c r="K1645" s="17" t="n">
        <v>0</v>
      </c>
      <c r="L1645" s="18" t="n">
        <v>0</v>
      </c>
      <c r="M1645" s="18" t="n">
        <v>0</v>
      </c>
      <c r="N1645" s="18" t="n">
        <v>0</v>
      </c>
      <c r="O1645" s="18" t="n">
        <v>0</v>
      </c>
    </row>
    <row r="1646" customFormat="false" ht="13.5" hidden="false" customHeight="true" outlineLevel="0" collapsed="false">
      <c r="A1646" s="16" t="s">
        <v>3348</v>
      </c>
      <c r="B1646" s="16" t="s">
        <v>3353</v>
      </c>
      <c r="C1646" s="16" t="s">
        <v>3411</v>
      </c>
      <c r="D1646" s="16" t="s">
        <v>3412</v>
      </c>
      <c r="E1646" s="16" t="s">
        <v>3356</v>
      </c>
      <c r="F1646" s="17" t="n">
        <v>17682</v>
      </c>
      <c r="G1646" s="17" t="n">
        <v>17682</v>
      </c>
      <c r="H1646" s="17" t="n">
        <v>5843</v>
      </c>
      <c r="I1646" s="17" t="n">
        <v>4733</v>
      </c>
      <c r="J1646" s="17" t="n">
        <v>5485</v>
      </c>
      <c r="K1646" s="17" t="n">
        <v>4621</v>
      </c>
      <c r="L1646" s="18" t="n">
        <v>809.9</v>
      </c>
      <c r="M1646" s="18" t="n">
        <v>809.9</v>
      </c>
      <c r="N1646" s="18" t="n">
        <v>809.9</v>
      </c>
      <c r="O1646" s="18" t="n">
        <v>68.4</v>
      </c>
    </row>
    <row r="1647" customFormat="false" ht="13.5" hidden="false" customHeight="true" outlineLevel="0" collapsed="false">
      <c r="A1647" s="16" t="s">
        <v>3348</v>
      </c>
      <c r="B1647" s="16" t="s">
        <v>3353</v>
      </c>
      <c r="C1647" s="16" t="s">
        <v>3413</v>
      </c>
      <c r="D1647" s="16" t="s">
        <v>3414</v>
      </c>
      <c r="E1647" s="16" t="s">
        <v>3356</v>
      </c>
      <c r="F1647" s="17" t="n">
        <v>957188</v>
      </c>
      <c r="G1647" s="17" t="n">
        <v>957188</v>
      </c>
      <c r="H1647" s="17" t="n">
        <v>218461</v>
      </c>
      <c r="I1647" s="17" t="n">
        <v>188018</v>
      </c>
      <c r="J1647" s="17" t="n">
        <v>308985</v>
      </c>
      <c r="K1647" s="17" t="n">
        <v>262733</v>
      </c>
      <c r="L1647" s="18" t="n">
        <v>59242.7</v>
      </c>
      <c r="M1647" s="18" t="n">
        <v>4739.4</v>
      </c>
      <c r="N1647" s="18" t="n">
        <v>59242.7</v>
      </c>
      <c r="O1647" s="18" t="n">
        <v>2583.1</v>
      </c>
    </row>
    <row r="1648" customFormat="false" ht="13.5" hidden="false" customHeight="true" outlineLevel="0" collapsed="false">
      <c r="A1648" s="16" t="s">
        <v>3348</v>
      </c>
      <c r="B1648" s="16" t="s">
        <v>3353</v>
      </c>
      <c r="C1648" s="16" t="s">
        <v>3415</v>
      </c>
      <c r="D1648" s="16" t="s">
        <v>3416</v>
      </c>
      <c r="E1648" s="16" t="s">
        <v>3356</v>
      </c>
      <c r="F1648" s="17"/>
      <c r="G1648" s="17"/>
      <c r="H1648" s="17" t="n">
        <v>0</v>
      </c>
      <c r="I1648" s="17" t="n">
        <v>0</v>
      </c>
      <c r="J1648" s="17" t="n">
        <v>0</v>
      </c>
      <c r="K1648" s="17" t="n">
        <v>0</v>
      </c>
      <c r="L1648" s="18" t="n">
        <v>0</v>
      </c>
      <c r="M1648" s="18" t="n">
        <v>0</v>
      </c>
      <c r="N1648" s="18" t="n">
        <v>0</v>
      </c>
      <c r="O1648" s="18" t="n">
        <v>0</v>
      </c>
    </row>
    <row r="1649" customFormat="false" ht="13.5" hidden="false" customHeight="true" outlineLevel="0" collapsed="false">
      <c r="A1649" s="16" t="s">
        <v>3348</v>
      </c>
      <c r="B1649" s="16" t="s">
        <v>3353</v>
      </c>
      <c r="C1649" s="16" t="s">
        <v>3417</v>
      </c>
      <c r="D1649" s="16" t="s">
        <v>3418</v>
      </c>
      <c r="E1649" s="16" t="s">
        <v>3356</v>
      </c>
      <c r="F1649" s="17"/>
      <c r="G1649" s="17"/>
      <c r="H1649" s="17" t="n">
        <v>0</v>
      </c>
      <c r="I1649" s="17" t="n">
        <v>0</v>
      </c>
      <c r="J1649" s="17" t="n">
        <v>0</v>
      </c>
      <c r="K1649" s="17" t="n">
        <v>0</v>
      </c>
      <c r="L1649" s="18" t="n">
        <v>0</v>
      </c>
      <c r="M1649" s="18" t="n">
        <v>0</v>
      </c>
      <c r="N1649" s="18" t="n">
        <v>0</v>
      </c>
      <c r="O1649" s="18" t="n">
        <v>0</v>
      </c>
    </row>
    <row r="1650" customFormat="false" ht="13.5" hidden="false" customHeight="true" outlineLevel="0" collapsed="false">
      <c r="A1650" s="16" t="s">
        <v>3348</v>
      </c>
      <c r="B1650" s="16" t="s">
        <v>3353</v>
      </c>
      <c r="C1650" s="16" t="s">
        <v>3419</v>
      </c>
      <c r="D1650" s="16" t="s">
        <v>3420</v>
      </c>
      <c r="E1650" s="16" t="s">
        <v>3356</v>
      </c>
      <c r="F1650" s="17" t="n">
        <v>3798</v>
      </c>
      <c r="G1650" s="17" t="n">
        <v>3798</v>
      </c>
      <c r="H1650" s="17" t="n">
        <v>1860</v>
      </c>
      <c r="I1650" s="17" t="n">
        <v>1110</v>
      </c>
      <c r="J1650" s="17" t="n">
        <v>1423</v>
      </c>
      <c r="K1650" s="17" t="n">
        <v>1075</v>
      </c>
      <c r="L1650" s="18" t="n">
        <v>228.6</v>
      </c>
      <c r="M1650" s="18" t="n">
        <v>0</v>
      </c>
      <c r="N1650" s="18" t="n">
        <v>228.6</v>
      </c>
      <c r="O1650" s="18" t="n">
        <v>10.4</v>
      </c>
    </row>
    <row r="1651" customFormat="false" ht="13.5" hidden="false" customHeight="true" outlineLevel="0" collapsed="false">
      <c r="A1651" s="16" t="s">
        <v>3348</v>
      </c>
      <c r="B1651" s="16" t="s">
        <v>3353</v>
      </c>
      <c r="C1651" s="16" t="s">
        <v>3421</v>
      </c>
      <c r="D1651" s="16" t="s">
        <v>3422</v>
      </c>
      <c r="E1651" s="16" t="s">
        <v>3356</v>
      </c>
      <c r="F1651" s="17"/>
      <c r="G1651" s="17"/>
      <c r="H1651" s="17" t="n">
        <v>0</v>
      </c>
      <c r="I1651" s="17" t="n">
        <v>0</v>
      </c>
      <c r="J1651" s="17" t="n">
        <v>0</v>
      </c>
      <c r="K1651" s="17" t="n">
        <v>0</v>
      </c>
      <c r="L1651" s="18" t="n">
        <v>0</v>
      </c>
      <c r="M1651" s="18" t="n">
        <v>0</v>
      </c>
      <c r="N1651" s="18" t="n">
        <v>0</v>
      </c>
      <c r="O1651" s="18" t="n">
        <v>0</v>
      </c>
    </row>
    <row r="1652" customFormat="false" ht="13.5" hidden="false" customHeight="true" outlineLevel="0" collapsed="false">
      <c r="A1652" s="16" t="s">
        <v>3348</v>
      </c>
      <c r="B1652" s="16" t="s">
        <v>3353</v>
      </c>
      <c r="C1652" s="16" t="s">
        <v>3423</v>
      </c>
      <c r="D1652" s="16" t="s">
        <v>3424</v>
      </c>
      <c r="E1652" s="16" t="s">
        <v>3356</v>
      </c>
      <c r="F1652" s="17"/>
      <c r="G1652" s="17"/>
      <c r="H1652" s="17" t="n">
        <v>0</v>
      </c>
      <c r="I1652" s="17" t="n">
        <v>0</v>
      </c>
      <c r="J1652" s="17" t="n">
        <v>0</v>
      </c>
      <c r="K1652" s="17" t="n">
        <v>0</v>
      </c>
      <c r="L1652" s="18" t="n">
        <v>0</v>
      </c>
      <c r="M1652" s="18" t="n">
        <v>0</v>
      </c>
      <c r="N1652" s="18" t="n">
        <v>0</v>
      </c>
      <c r="O1652" s="18" t="n">
        <v>0</v>
      </c>
    </row>
    <row r="1653" customFormat="false" ht="13.5" hidden="false" customHeight="true" outlineLevel="0" collapsed="false">
      <c r="A1653" s="16" t="s">
        <v>3348</v>
      </c>
      <c r="B1653" s="16" t="s">
        <v>3353</v>
      </c>
      <c r="C1653" s="16" t="s">
        <v>3425</v>
      </c>
      <c r="D1653" s="16" t="s">
        <v>3426</v>
      </c>
      <c r="E1653" s="16" t="s">
        <v>3356</v>
      </c>
      <c r="F1653" s="17"/>
      <c r="G1653" s="17"/>
      <c r="H1653" s="17" t="n">
        <v>0</v>
      </c>
      <c r="I1653" s="17" t="n">
        <v>0</v>
      </c>
      <c r="J1653" s="17" t="n">
        <v>0</v>
      </c>
      <c r="K1653" s="17" t="n">
        <v>0</v>
      </c>
      <c r="L1653" s="18" t="n">
        <v>0</v>
      </c>
      <c r="M1653" s="18" t="n">
        <v>0</v>
      </c>
      <c r="N1653" s="18" t="n">
        <v>0</v>
      </c>
      <c r="O1653" s="18" t="n">
        <v>0</v>
      </c>
    </row>
    <row r="1654" customFormat="false" ht="13.5" hidden="false" customHeight="true" outlineLevel="0" collapsed="false">
      <c r="A1654" s="16" t="s">
        <v>3348</v>
      </c>
      <c r="B1654" s="16" t="s">
        <v>3353</v>
      </c>
      <c r="C1654" s="16" t="s">
        <v>3427</v>
      </c>
      <c r="D1654" s="16" t="s">
        <v>3428</v>
      </c>
      <c r="E1654" s="16" t="s">
        <v>3356</v>
      </c>
      <c r="F1654" s="17"/>
      <c r="G1654" s="17"/>
      <c r="H1654" s="17" t="n">
        <v>0</v>
      </c>
      <c r="I1654" s="17" t="n">
        <v>0</v>
      </c>
      <c r="J1654" s="17" t="n">
        <v>0</v>
      </c>
      <c r="K1654" s="17" t="n">
        <v>0</v>
      </c>
      <c r="L1654" s="18" t="n">
        <v>0</v>
      </c>
      <c r="M1654" s="18" t="n">
        <v>0</v>
      </c>
      <c r="N1654" s="18" t="n">
        <v>0</v>
      </c>
      <c r="O1654" s="18" t="n">
        <v>0</v>
      </c>
    </row>
    <row r="1655" customFormat="false" ht="13.5" hidden="false" customHeight="true" outlineLevel="0" collapsed="false">
      <c r="A1655" s="16" t="s">
        <v>3348</v>
      </c>
      <c r="B1655" s="16" t="s">
        <v>3353</v>
      </c>
      <c r="C1655" s="16" t="s">
        <v>3429</v>
      </c>
      <c r="D1655" s="16" t="s">
        <v>3430</v>
      </c>
      <c r="E1655" s="16" t="s">
        <v>3356</v>
      </c>
      <c r="F1655" s="17" t="n">
        <v>13512</v>
      </c>
      <c r="G1655" s="17" t="n">
        <v>13512</v>
      </c>
      <c r="H1655" s="17" t="n">
        <v>4132</v>
      </c>
      <c r="I1655" s="17" t="n">
        <v>3497</v>
      </c>
      <c r="J1655" s="17" t="n">
        <v>4402</v>
      </c>
      <c r="K1655" s="17" t="n">
        <v>3636</v>
      </c>
      <c r="L1655" s="18" t="n">
        <v>649.2</v>
      </c>
      <c r="M1655" s="18" t="n">
        <v>649.2</v>
      </c>
      <c r="N1655" s="18" t="n">
        <v>649.2</v>
      </c>
      <c r="O1655" s="18" t="n">
        <v>49.2</v>
      </c>
    </row>
    <row r="1656" customFormat="false" ht="13.5" hidden="false" customHeight="true" outlineLevel="0" collapsed="false">
      <c r="A1656" s="16" t="s">
        <v>3348</v>
      </c>
      <c r="B1656" s="16" t="s">
        <v>3353</v>
      </c>
      <c r="C1656" s="16" t="s">
        <v>3431</v>
      </c>
      <c r="D1656" s="16" t="s">
        <v>3432</v>
      </c>
      <c r="E1656" s="16" t="s">
        <v>3356</v>
      </c>
      <c r="F1656" s="17"/>
      <c r="G1656" s="17"/>
      <c r="H1656" s="17" t="n">
        <v>0</v>
      </c>
      <c r="I1656" s="17" t="n">
        <v>0</v>
      </c>
      <c r="J1656" s="17" t="n">
        <v>0</v>
      </c>
      <c r="K1656" s="17" t="n">
        <v>0</v>
      </c>
      <c r="L1656" s="18" t="n">
        <v>0</v>
      </c>
      <c r="M1656" s="18" t="n">
        <v>0</v>
      </c>
      <c r="N1656" s="18" t="n">
        <v>0</v>
      </c>
      <c r="O1656" s="18" t="n">
        <v>0</v>
      </c>
    </row>
    <row r="1657" customFormat="false" ht="13.5" hidden="false" customHeight="true" outlineLevel="0" collapsed="false">
      <c r="A1657" s="16" t="s">
        <v>3348</v>
      </c>
      <c r="B1657" s="16" t="s">
        <v>3353</v>
      </c>
      <c r="C1657" s="16" t="s">
        <v>3433</v>
      </c>
      <c r="D1657" s="16" t="s">
        <v>3434</v>
      </c>
      <c r="E1657" s="16" t="s">
        <v>3356</v>
      </c>
      <c r="F1657" s="17"/>
      <c r="G1657" s="17"/>
      <c r="H1657" s="17" t="n">
        <v>0</v>
      </c>
      <c r="I1657" s="17" t="n">
        <v>0</v>
      </c>
      <c r="J1657" s="17" t="n">
        <v>0</v>
      </c>
      <c r="K1657" s="17" t="n">
        <v>0</v>
      </c>
      <c r="L1657" s="18" t="n">
        <v>0</v>
      </c>
      <c r="M1657" s="18" t="n">
        <v>0</v>
      </c>
      <c r="N1657" s="18" t="n">
        <v>0</v>
      </c>
      <c r="O1657" s="18" t="n">
        <v>0</v>
      </c>
    </row>
    <row r="1658" customFormat="false" ht="13.5" hidden="false" customHeight="true" outlineLevel="0" collapsed="false">
      <c r="A1658" s="16" t="s">
        <v>3348</v>
      </c>
      <c r="B1658" s="16" t="s">
        <v>3353</v>
      </c>
      <c r="C1658" s="16" t="s">
        <v>3435</v>
      </c>
      <c r="D1658" s="16" t="s">
        <v>3436</v>
      </c>
      <c r="E1658" s="16" t="s">
        <v>3356</v>
      </c>
      <c r="F1658" s="17" t="n">
        <v>569</v>
      </c>
      <c r="G1658" s="17" t="n">
        <v>569</v>
      </c>
      <c r="H1658" s="17" t="n">
        <v>546</v>
      </c>
      <c r="I1658" s="17" t="n">
        <v>163</v>
      </c>
      <c r="J1658" s="17" t="n">
        <v>167</v>
      </c>
      <c r="K1658" s="17" t="n">
        <v>167</v>
      </c>
      <c r="L1658" s="18" t="n">
        <v>23</v>
      </c>
      <c r="M1658" s="18" t="n">
        <v>0</v>
      </c>
      <c r="N1658" s="18" t="n">
        <v>23</v>
      </c>
      <c r="O1658" s="18" t="n">
        <v>2.8</v>
      </c>
    </row>
    <row r="1659" customFormat="false" ht="13.5" hidden="false" customHeight="true" outlineLevel="0" collapsed="false">
      <c r="A1659" s="16" t="s">
        <v>3348</v>
      </c>
      <c r="B1659" s="16" t="s">
        <v>3353</v>
      </c>
      <c r="C1659" s="16" t="s">
        <v>3437</v>
      </c>
      <c r="D1659" s="16" t="s">
        <v>3438</v>
      </c>
      <c r="E1659" s="16" t="s">
        <v>3356</v>
      </c>
      <c r="F1659" s="17"/>
      <c r="G1659" s="17"/>
      <c r="H1659" s="17" t="n">
        <v>0</v>
      </c>
      <c r="I1659" s="17" t="n">
        <v>0</v>
      </c>
      <c r="J1659" s="17" t="n">
        <v>0</v>
      </c>
      <c r="K1659" s="17" t="n">
        <v>0</v>
      </c>
      <c r="L1659" s="18" t="n">
        <v>0</v>
      </c>
      <c r="M1659" s="18" t="n">
        <v>0</v>
      </c>
      <c r="N1659" s="18" t="n">
        <v>0</v>
      </c>
      <c r="O1659" s="18" t="n">
        <v>0</v>
      </c>
    </row>
    <row r="1660" customFormat="false" ht="13.5" hidden="false" customHeight="true" outlineLevel="0" collapsed="false">
      <c r="A1660" s="16" t="s">
        <v>3348</v>
      </c>
      <c r="B1660" s="16" t="s">
        <v>3353</v>
      </c>
      <c r="C1660" s="16" t="s">
        <v>3439</v>
      </c>
      <c r="D1660" s="16" t="s">
        <v>3440</v>
      </c>
      <c r="E1660" s="16" t="s">
        <v>3356</v>
      </c>
      <c r="F1660" s="17"/>
      <c r="G1660" s="17"/>
      <c r="H1660" s="17" t="n">
        <v>0</v>
      </c>
      <c r="I1660" s="17" t="n">
        <v>0</v>
      </c>
      <c r="J1660" s="17" t="n">
        <v>0</v>
      </c>
      <c r="K1660" s="17" t="n">
        <v>0</v>
      </c>
      <c r="L1660" s="18" t="n">
        <v>0</v>
      </c>
      <c r="M1660" s="18" t="n">
        <v>0</v>
      </c>
      <c r="N1660" s="18" t="n">
        <v>0</v>
      </c>
      <c r="O1660" s="18" t="n">
        <v>0</v>
      </c>
    </row>
    <row r="1661" customFormat="false" ht="13.5" hidden="false" customHeight="true" outlineLevel="0" collapsed="false">
      <c r="A1661" s="16" t="s">
        <v>3348</v>
      </c>
      <c r="B1661" s="16" t="s">
        <v>3353</v>
      </c>
      <c r="C1661" s="16" t="s">
        <v>3441</v>
      </c>
      <c r="D1661" s="16" t="s">
        <v>3442</v>
      </c>
      <c r="E1661" s="16" t="s">
        <v>3356</v>
      </c>
      <c r="F1661" s="17"/>
      <c r="G1661" s="17"/>
      <c r="H1661" s="17" t="n">
        <v>0</v>
      </c>
      <c r="I1661" s="17" t="n">
        <v>0</v>
      </c>
      <c r="J1661" s="17" t="n">
        <v>0</v>
      </c>
      <c r="K1661" s="17" t="n">
        <v>0</v>
      </c>
      <c r="L1661" s="18" t="n">
        <v>0</v>
      </c>
      <c r="M1661" s="18" t="n">
        <v>0</v>
      </c>
      <c r="N1661" s="18" t="n">
        <v>0</v>
      </c>
      <c r="O1661" s="18" t="n">
        <v>0</v>
      </c>
    </row>
    <row r="1662" customFormat="false" ht="13.5" hidden="false" customHeight="true" outlineLevel="0" collapsed="false">
      <c r="A1662" s="16" t="s">
        <v>3348</v>
      </c>
      <c r="B1662" s="16" t="s">
        <v>3353</v>
      </c>
      <c r="C1662" s="16" t="s">
        <v>3443</v>
      </c>
      <c r="D1662" s="16" t="s">
        <v>3444</v>
      </c>
      <c r="E1662" s="16" t="s">
        <v>3356</v>
      </c>
      <c r="F1662" s="17"/>
      <c r="G1662" s="17"/>
      <c r="H1662" s="17" t="n">
        <v>0</v>
      </c>
      <c r="I1662" s="17" t="n">
        <v>0</v>
      </c>
      <c r="J1662" s="17" t="n">
        <v>0</v>
      </c>
      <c r="K1662" s="17" t="n">
        <v>0</v>
      </c>
      <c r="L1662" s="18" t="n">
        <v>0</v>
      </c>
      <c r="M1662" s="18" t="n">
        <v>0</v>
      </c>
      <c r="N1662" s="18" t="n">
        <v>0</v>
      </c>
      <c r="O1662" s="18" t="n">
        <v>0</v>
      </c>
    </row>
    <row r="1663" customFormat="false" ht="13.5" hidden="false" customHeight="true" outlineLevel="0" collapsed="false">
      <c r="A1663" s="16" t="s">
        <v>3348</v>
      </c>
      <c r="B1663" s="16" t="s">
        <v>3353</v>
      </c>
      <c r="C1663" s="16" t="s">
        <v>3445</v>
      </c>
      <c r="D1663" s="16" t="s">
        <v>3446</v>
      </c>
      <c r="E1663" s="16" t="s">
        <v>3356</v>
      </c>
      <c r="F1663" s="17"/>
      <c r="G1663" s="17"/>
      <c r="H1663" s="17"/>
      <c r="I1663" s="17" t="n">
        <v>12890</v>
      </c>
      <c r="J1663" s="17" t="n">
        <v>16636</v>
      </c>
      <c r="K1663" s="17" t="n">
        <v>15040</v>
      </c>
      <c r="L1663" s="18" t="n">
        <v>2579.5</v>
      </c>
      <c r="M1663" s="18" t="n">
        <v>0</v>
      </c>
      <c r="N1663" s="18" t="n">
        <v>2579.5</v>
      </c>
      <c r="O1663" s="18" t="n">
        <v>167.1</v>
      </c>
    </row>
    <row r="1664" customFormat="false" ht="13.5" hidden="false" customHeight="true" outlineLevel="0" collapsed="false">
      <c r="A1664" s="16" t="s">
        <v>3348</v>
      </c>
      <c r="B1664" s="16" t="s">
        <v>3353</v>
      </c>
      <c r="C1664" s="16" t="s">
        <v>3447</v>
      </c>
      <c r="D1664" s="16" t="s">
        <v>3448</v>
      </c>
      <c r="E1664" s="16" t="s">
        <v>3356</v>
      </c>
      <c r="F1664" s="17"/>
      <c r="G1664" s="17"/>
      <c r="H1664" s="17" t="n">
        <v>0</v>
      </c>
      <c r="I1664" s="17" t="n">
        <v>0</v>
      </c>
      <c r="J1664" s="17" t="n">
        <v>0</v>
      </c>
      <c r="K1664" s="17" t="n">
        <v>0</v>
      </c>
      <c r="L1664" s="18" t="n">
        <v>0</v>
      </c>
      <c r="M1664" s="18" t="n">
        <v>0</v>
      </c>
      <c r="N1664" s="18" t="n">
        <v>0</v>
      </c>
      <c r="O1664" s="18" t="n">
        <v>0</v>
      </c>
    </row>
    <row r="1665" customFormat="false" ht="13.5" hidden="false" customHeight="true" outlineLevel="0" collapsed="false">
      <c r="A1665" s="16" t="s">
        <v>3348</v>
      </c>
      <c r="B1665" s="16" t="s">
        <v>3353</v>
      </c>
      <c r="C1665" s="16" t="s">
        <v>3449</v>
      </c>
      <c r="D1665" s="16" t="s">
        <v>3450</v>
      </c>
      <c r="E1665" s="16" t="s">
        <v>3356</v>
      </c>
      <c r="F1665" s="17" t="n">
        <v>52457</v>
      </c>
      <c r="G1665" s="17" t="n">
        <v>52457</v>
      </c>
      <c r="H1665" s="17" t="n">
        <v>13586</v>
      </c>
      <c r="I1665" s="17" t="n">
        <v>11801</v>
      </c>
      <c r="J1665" s="17" t="n">
        <v>13656</v>
      </c>
      <c r="K1665" s="17" t="n">
        <v>12415</v>
      </c>
      <c r="L1665" s="18" t="n">
        <v>2220.1</v>
      </c>
      <c r="M1665" s="18" t="n">
        <v>2220.1</v>
      </c>
      <c r="N1665" s="18" t="n">
        <v>2220.1</v>
      </c>
      <c r="O1665" s="18" t="n">
        <v>137.7</v>
      </c>
    </row>
    <row r="1666" customFormat="false" ht="13.5" hidden="false" customHeight="true" outlineLevel="0" collapsed="false">
      <c r="A1666" s="16" t="s">
        <v>3348</v>
      </c>
      <c r="B1666" s="16" t="s">
        <v>3353</v>
      </c>
      <c r="C1666" s="16" t="s">
        <v>3451</v>
      </c>
      <c r="D1666" s="16" t="s">
        <v>3452</v>
      </c>
      <c r="E1666" s="16" t="s">
        <v>3356</v>
      </c>
      <c r="F1666" s="17"/>
      <c r="G1666" s="17"/>
      <c r="H1666" s="17" t="n">
        <v>0</v>
      </c>
      <c r="I1666" s="17" t="n">
        <v>0</v>
      </c>
      <c r="J1666" s="17" t="n">
        <v>0</v>
      </c>
      <c r="K1666" s="17" t="n">
        <v>0</v>
      </c>
      <c r="L1666" s="18" t="n">
        <v>0</v>
      </c>
      <c r="M1666" s="18" t="n">
        <v>0</v>
      </c>
      <c r="N1666" s="18" t="n">
        <v>0</v>
      </c>
      <c r="O1666" s="18" t="n">
        <v>0</v>
      </c>
    </row>
    <row r="1667" customFormat="false" ht="13.5" hidden="false" customHeight="true" outlineLevel="0" collapsed="false">
      <c r="A1667" s="16" t="s">
        <v>3348</v>
      </c>
      <c r="B1667" s="16" t="s">
        <v>3353</v>
      </c>
      <c r="C1667" s="16" t="s">
        <v>3453</v>
      </c>
      <c r="D1667" s="16" t="s">
        <v>3454</v>
      </c>
      <c r="E1667" s="16" t="s">
        <v>3356</v>
      </c>
      <c r="F1667" s="17"/>
      <c r="G1667" s="17"/>
      <c r="H1667" s="17" t="n">
        <v>0</v>
      </c>
      <c r="I1667" s="17" t="n">
        <v>0</v>
      </c>
      <c r="J1667" s="17" t="n">
        <v>0</v>
      </c>
      <c r="K1667" s="17" t="n">
        <v>0</v>
      </c>
      <c r="L1667" s="18" t="n">
        <v>0</v>
      </c>
      <c r="M1667" s="18" t="n">
        <v>0</v>
      </c>
      <c r="N1667" s="18" t="n">
        <v>0</v>
      </c>
      <c r="O1667" s="18" t="n">
        <v>0</v>
      </c>
    </row>
    <row r="1668" customFormat="false" ht="13.5" hidden="false" customHeight="true" outlineLevel="0" collapsed="false">
      <c r="A1668" s="16" t="s">
        <v>3348</v>
      </c>
      <c r="B1668" s="16" t="s">
        <v>3353</v>
      </c>
      <c r="C1668" s="16" t="s">
        <v>3455</v>
      </c>
      <c r="D1668" s="16" t="s">
        <v>3456</v>
      </c>
      <c r="E1668" s="16" t="s">
        <v>3356</v>
      </c>
      <c r="F1668" s="17"/>
      <c r="G1668" s="17"/>
      <c r="H1668" s="17" t="n">
        <v>0</v>
      </c>
      <c r="I1668" s="17" t="n">
        <v>0</v>
      </c>
      <c r="J1668" s="17" t="n">
        <v>0</v>
      </c>
      <c r="K1668" s="17" t="n">
        <v>0</v>
      </c>
      <c r="L1668" s="18" t="n">
        <v>0</v>
      </c>
      <c r="M1668" s="18" t="n">
        <v>0</v>
      </c>
      <c r="N1668" s="18" t="n">
        <v>0</v>
      </c>
      <c r="O1668" s="18" t="n">
        <v>0</v>
      </c>
    </row>
    <row r="1669" customFormat="false" ht="13.5" hidden="false" customHeight="true" outlineLevel="0" collapsed="false">
      <c r="A1669" s="16" t="s">
        <v>3348</v>
      </c>
      <c r="B1669" s="16" t="s">
        <v>3353</v>
      </c>
      <c r="C1669" s="16" t="s">
        <v>3457</v>
      </c>
      <c r="D1669" s="16" t="s">
        <v>3458</v>
      </c>
      <c r="E1669" s="16" t="s">
        <v>3356</v>
      </c>
      <c r="F1669" s="17" t="n">
        <v>2926</v>
      </c>
      <c r="G1669" s="17" t="n">
        <v>2926</v>
      </c>
      <c r="H1669" s="17" t="n">
        <v>1071</v>
      </c>
      <c r="I1669" s="17" t="n">
        <v>807</v>
      </c>
      <c r="J1669" s="17" t="n">
        <v>884</v>
      </c>
      <c r="K1669" s="17" t="n">
        <v>769</v>
      </c>
      <c r="L1669" s="18" t="n">
        <v>97.6</v>
      </c>
      <c r="M1669" s="18" t="n">
        <v>97.6</v>
      </c>
      <c r="N1669" s="18" t="n">
        <v>97.6</v>
      </c>
      <c r="O1669" s="18" t="n">
        <v>30.3</v>
      </c>
    </row>
    <row r="1670" customFormat="false" ht="13.5" hidden="false" customHeight="true" outlineLevel="0" collapsed="false">
      <c r="A1670" s="16" t="s">
        <v>3348</v>
      </c>
      <c r="B1670" s="16" t="s">
        <v>3353</v>
      </c>
      <c r="C1670" s="16" t="s">
        <v>3459</v>
      </c>
      <c r="D1670" s="16" t="s">
        <v>3460</v>
      </c>
      <c r="E1670" s="16" t="s">
        <v>128</v>
      </c>
      <c r="F1670" s="17"/>
      <c r="G1670" s="17"/>
      <c r="H1670" s="17"/>
      <c r="I1670" s="17"/>
      <c r="J1670" s="17"/>
      <c r="K1670" s="17"/>
      <c r="L1670" s="18"/>
      <c r="M1670" s="18"/>
      <c r="N1670" s="18"/>
      <c r="O1670" s="18"/>
    </row>
    <row r="1671" customFormat="false" ht="13.5" hidden="false" customHeight="true" outlineLevel="0" collapsed="false">
      <c r="A1671" s="16" t="s">
        <v>3348</v>
      </c>
      <c r="B1671" s="16" t="s">
        <v>3353</v>
      </c>
      <c r="C1671" s="16" t="s">
        <v>3461</v>
      </c>
      <c r="D1671" s="16" t="s">
        <v>3462</v>
      </c>
      <c r="E1671" s="16" t="s">
        <v>3356</v>
      </c>
      <c r="F1671" s="17" t="n">
        <v>2647</v>
      </c>
      <c r="G1671" s="17" t="n">
        <v>2647</v>
      </c>
      <c r="H1671" s="17" t="n">
        <v>1918</v>
      </c>
      <c r="I1671" s="17" t="n">
        <v>742</v>
      </c>
      <c r="J1671" s="17" t="n">
        <v>742</v>
      </c>
      <c r="K1671" s="17" t="n">
        <v>714</v>
      </c>
      <c r="L1671" s="18" t="n">
        <v>140.2</v>
      </c>
      <c r="M1671" s="18" t="n">
        <v>140.2</v>
      </c>
      <c r="N1671" s="18" t="n">
        <v>140.2</v>
      </c>
      <c r="O1671" s="18" t="n">
        <v>10.4</v>
      </c>
    </row>
    <row r="1672" customFormat="false" ht="13.5" hidden="false" customHeight="true" outlineLevel="0" collapsed="false">
      <c r="A1672" s="16" t="s">
        <v>3348</v>
      </c>
      <c r="B1672" s="16" t="s">
        <v>3353</v>
      </c>
      <c r="C1672" s="16" t="s">
        <v>3463</v>
      </c>
      <c r="D1672" s="16" t="s">
        <v>3464</v>
      </c>
      <c r="E1672" s="16" t="s">
        <v>3356</v>
      </c>
      <c r="F1672" s="17" t="n">
        <v>11544</v>
      </c>
      <c r="G1672" s="17" t="n">
        <v>11544</v>
      </c>
      <c r="H1672" s="17" t="n">
        <v>4693</v>
      </c>
      <c r="I1672" s="17" t="n">
        <v>3768</v>
      </c>
      <c r="J1672" s="17" t="n">
        <v>4342</v>
      </c>
      <c r="K1672" s="17" t="n">
        <v>3760</v>
      </c>
      <c r="L1672" s="18" t="n">
        <v>398.5</v>
      </c>
      <c r="M1672" s="18" t="n">
        <v>389.5</v>
      </c>
      <c r="N1672" s="18" t="n">
        <v>398.5</v>
      </c>
      <c r="O1672" s="18" t="n">
        <v>22</v>
      </c>
    </row>
    <row r="1673" customFormat="false" ht="13.5" hidden="false" customHeight="true" outlineLevel="0" collapsed="false">
      <c r="A1673" s="16" t="s">
        <v>3348</v>
      </c>
      <c r="B1673" s="16" t="s">
        <v>3353</v>
      </c>
      <c r="C1673" s="16" t="s">
        <v>3465</v>
      </c>
      <c r="D1673" s="16" t="s">
        <v>3466</v>
      </c>
      <c r="E1673" s="16" t="s">
        <v>3356</v>
      </c>
      <c r="F1673" s="17"/>
      <c r="G1673" s="17"/>
      <c r="H1673" s="17" t="n">
        <v>0</v>
      </c>
      <c r="I1673" s="17" t="n">
        <v>0</v>
      </c>
      <c r="J1673" s="17" t="n">
        <v>0</v>
      </c>
      <c r="K1673" s="17" t="n">
        <v>0</v>
      </c>
      <c r="L1673" s="18" t="n">
        <v>0</v>
      </c>
      <c r="M1673" s="18" t="n">
        <v>0</v>
      </c>
      <c r="N1673" s="18" t="n">
        <v>0</v>
      </c>
      <c r="O1673" s="18" t="n">
        <v>0</v>
      </c>
    </row>
    <row r="1674" customFormat="false" ht="13.5" hidden="false" customHeight="true" outlineLevel="0" collapsed="false">
      <c r="A1674" s="16" t="s">
        <v>3348</v>
      </c>
      <c r="B1674" s="16" t="s">
        <v>3353</v>
      </c>
      <c r="C1674" s="16" t="s">
        <v>3467</v>
      </c>
      <c r="D1674" s="16" t="s">
        <v>3468</v>
      </c>
      <c r="E1674" s="16" t="s">
        <v>3356</v>
      </c>
      <c r="F1674" s="17"/>
      <c r="G1674" s="17"/>
      <c r="H1674" s="17" t="n">
        <v>0</v>
      </c>
      <c r="I1674" s="17" t="n">
        <v>0</v>
      </c>
      <c r="J1674" s="17" t="n">
        <v>0</v>
      </c>
      <c r="K1674" s="17" t="n">
        <v>0</v>
      </c>
      <c r="L1674" s="18" t="n">
        <v>0</v>
      </c>
      <c r="M1674" s="18" t="n">
        <v>0</v>
      </c>
      <c r="N1674" s="18" t="n">
        <v>0</v>
      </c>
      <c r="O1674" s="18" t="n">
        <v>0</v>
      </c>
    </row>
    <row r="1675" customFormat="false" ht="13.5" hidden="false" customHeight="true" outlineLevel="0" collapsed="false">
      <c r="A1675" s="16" t="s">
        <v>3348</v>
      </c>
      <c r="B1675" s="16" t="s">
        <v>3353</v>
      </c>
      <c r="C1675" s="16" t="s">
        <v>3469</v>
      </c>
      <c r="D1675" s="16" t="s">
        <v>3470</v>
      </c>
      <c r="E1675" s="16" t="s">
        <v>3356</v>
      </c>
      <c r="F1675" s="17" t="n">
        <v>137</v>
      </c>
      <c r="G1675" s="17" t="n">
        <v>137</v>
      </c>
      <c r="H1675" s="17" t="n">
        <v>573</v>
      </c>
      <c r="I1675" s="17" t="n">
        <v>27</v>
      </c>
      <c r="J1675" s="17" t="n">
        <v>55</v>
      </c>
      <c r="K1675" s="17" t="n">
        <v>18</v>
      </c>
      <c r="L1675" s="18" t="n">
        <v>5.5</v>
      </c>
      <c r="M1675" s="18" t="n">
        <v>0</v>
      </c>
      <c r="N1675" s="18" t="n">
        <v>5.5</v>
      </c>
      <c r="O1675" s="18" t="n">
        <v>0.4</v>
      </c>
    </row>
    <row r="1676" customFormat="false" ht="13.5" hidden="false" customHeight="true" outlineLevel="0" collapsed="false">
      <c r="A1676" s="16" t="s">
        <v>3348</v>
      </c>
      <c r="B1676" s="16" t="s">
        <v>3353</v>
      </c>
      <c r="C1676" s="16" t="s">
        <v>3471</v>
      </c>
      <c r="D1676" s="16" t="s">
        <v>3472</v>
      </c>
      <c r="E1676" s="16" t="s">
        <v>3356</v>
      </c>
      <c r="F1676" s="17"/>
      <c r="G1676" s="17"/>
      <c r="H1676" s="17" t="n">
        <v>0</v>
      </c>
      <c r="I1676" s="17" t="n">
        <v>0</v>
      </c>
      <c r="J1676" s="17" t="n">
        <v>0</v>
      </c>
      <c r="K1676" s="17" t="n">
        <v>0</v>
      </c>
      <c r="L1676" s="18" t="n">
        <v>0</v>
      </c>
      <c r="M1676" s="18" t="n">
        <v>0</v>
      </c>
      <c r="N1676" s="18" t="n">
        <v>0</v>
      </c>
      <c r="O1676" s="18" t="n">
        <v>0</v>
      </c>
    </row>
    <row r="1677" customFormat="false" ht="13.5" hidden="false" customHeight="true" outlineLevel="0" collapsed="false">
      <c r="A1677" s="16" t="s">
        <v>3348</v>
      </c>
      <c r="B1677" s="16" t="s">
        <v>3353</v>
      </c>
      <c r="C1677" s="16" t="s">
        <v>3473</v>
      </c>
      <c r="D1677" s="16" t="s">
        <v>3474</v>
      </c>
      <c r="E1677" s="16" t="s">
        <v>3356</v>
      </c>
      <c r="F1677" s="17"/>
      <c r="G1677" s="17"/>
      <c r="H1677" s="17" t="n">
        <v>0</v>
      </c>
      <c r="I1677" s="17" t="n">
        <v>0</v>
      </c>
      <c r="J1677" s="17" t="n">
        <v>0</v>
      </c>
      <c r="K1677" s="17" t="n">
        <v>0</v>
      </c>
      <c r="L1677" s="18" t="n">
        <v>0</v>
      </c>
      <c r="M1677" s="18" t="n">
        <v>0</v>
      </c>
      <c r="N1677" s="18" t="n">
        <v>0</v>
      </c>
      <c r="O1677" s="18" t="n">
        <v>0</v>
      </c>
    </row>
    <row r="1678" customFormat="false" ht="13.5" hidden="false" customHeight="true" outlineLevel="0" collapsed="false">
      <c r="A1678" s="16" t="s">
        <v>3348</v>
      </c>
      <c r="B1678" s="16" t="s">
        <v>3353</v>
      </c>
      <c r="C1678" s="16" t="s">
        <v>3475</v>
      </c>
      <c r="D1678" s="16" t="s">
        <v>3476</v>
      </c>
      <c r="E1678" s="16" t="s">
        <v>3356</v>
      </c>
      <c r="F1678" s="17"/>
      <c r="G1678" s="17"/>
      <c r="H1678" s="17" t="n">
        <v>0</v>
      </c>
      <c r="I1678" s="17" t="n">
        <v>0</v>
      </c>
      <c r="J1678" s="17" t="n">
        <v>0</v>
      </c>
      <c r="K1678" s="17" t="n">
        <v>0</v>
      </c>
      <c r="L1678" s="18" t="n">
        <v>0</v>
      </c>
      <c r="M1678" s="18" t="n">
        <v>0</v>
      </c>
      <c r="N1678" s="18" t="n">
        <v>0</v>
      </c>
      <c r="O1678" s="18" t="n">
        <v>0</v>
      </c>
    </row>
    <row r="1679" customFormat="false" ht="13.5" hidden="false" customHeight="true" outlineLevel="0" collapsed="false">
      <c r="A1679" s="16" t="s">
        <v>3348</v>
      </c>
      <c r="B1679" s="16" t="s">
        <v>3353</v>
      </c>
      <c r="C1679" s="16" t="s">
        <v>3477</v>
      </c>
      <c r="D1679" s="16" t="s">
        <v>3478</v>
      </c>
      <c r="E1679" s="16" t="s">
        <v>3356</v>
      </c>
      <c r="F1679" s="17"/>
      <c r="G1679" s="17"/>
      <c r="H1679" s="17" t="n">
        <v>0</v>
      </c>
      <c r="I1679" s="17" t="n">
        <v>0</v>
      </c>
      <c r="J1679" s="17" t="n">
        <v>0</v>
      </c>
      <c r="K1679" s="17" t="n">
        <v>0</v>
      </c>
      <c r="L1679" s="18" t="n">
        <v>0</v>
      </c>
      <c r="M1679" s="18" t="n">
        <v>0</v>
      </c>
      <c r="N1679" s="18" t="n">
        <v>0</v>
      </c>
      <c r="O1679" s="18" t="n">
        <v>0</v>
      </c>
    </row>
    <row r="1680" customFormat="false" ht="13.5" hidden="false" customHeight="true" outlineLevel="0" collapsed="false">
      <c r="A1680" s="16" t="s">
        <v>3348</v>
      </c>
      <c r="B1680" s="16" t="s">
        <v>3353</v>
      </c>
      <c r="C1680" s="16" t="s">
        <v>3479</v>
      </c>
      <c r="D1680" s="16" t="s">
        <v>654</v>
      </c>
      <c r="E1680" s="16" t="s">
        <v>3356</v>
      </c>
      <c r="F1680" s="17" t="n">
        <v>3383</v>
      </c>
      <c r="G1680" s="17" t="n">
        <v>3383</v>
      </c>
      <c r="H1680" s="17" t="n">
        <v>0</v>
      </c>
      <c r="I1680" s="17" t="n">
        <v>0</v>
      </c>
      <c r="J1680" s="17" t="n">
        <v>0</v>
      </c>
      <c r="K1680" s="17" t="n">
        <v>0</v>
      </c>
      <c r="L1680" s="18" t="n">
        <v>0</v>
      </c>
      <c r="M1680" s="18" t="n">
        <v>0</v>
      </c>
      <c r="N1680" s="18" t="n">
        <v>0</v>
      </c>
      <c r="O1680" s="18" t="n">
        <v>0</v>
      </c>
    </row>
    <row r="1681" customFormat="false" ht="13.5" hidden="false" customHeight="true" outlineLevel="0" collapsed="false">
      <c r="A1681" s="16" t="s">
        <v>3348</v>
      </c>
      <c r="B1681" s="16" t="s">
        <v>3353</v>
      </c>
      <c r="C1681" s="16" t="s">
        <v>3480</v>
      </c>
      <c r="D1681" s="16" t="s">
        <v>3481</v>
      </c>
      <c r="E1681" s="16" t="s">
        <v>3356</v>
      </c>
      <c r="F1681" s="17" t="n">
        <v>7230</v>
      </c>
      <c r="G1681" s="17" t="n">
        <v>7230</v>
      </c>
      <c r="H1681" s="17" t="n">
        <v>2922</v>
      </c>
      <c r="I1681" s="17" t="n">
        <v>2189</v>
      </c>
      <c r="J1681" s="17" t="n">
        <v>2442</v>
      </c>
      <c r="K1681" s="17" t="n">
        <v>2077</v>
      </c>
      <c r="L1681" s="18" t="n">
        <v>337.4</v>
      </c>
      <c r="M1681" s="18" t="n">
        <v>337.4</v>
      </c>
      <c r="N1681" s="18" t="n">
        <v>337.4</v>
      </c>
      <c r="O1681" s="18" t="n">
        <v>28.6</v>
      </c>
    </row>
    <row r="1682" customFormat="false" ht="13.5" hidden="false" customHeight="true" outlineLevel="0" collapsed="false">
      <c r="A1682" s="16" t="s">
        <v>3348</v>
      </c>
      <c r="B1682" s="16" t="s">
        <v>3353</v>
      </c>
      <c r="C1682" s="16" t="s">
        <v>3482</v>
      </c>
      <c r="D1682" s="16" t="s">
        <v>3483</v>
      </c>
      <c r="E1682" s="16" t="s">
        <v>3356</v>
      </c>
      <c r="F1682" s="17"/>
      <c r="G1682" s="17"/>
      <c r="H1682" s="17" t="n">
        <v>0</v>
      </c>
      <c r="I1682" s="17" t="n">
        <v>0</v>
      </c>
      <c r="J1682" s="17" t="n">
        <v>0</v>
      </c>
      <c r="K1682" s="17" t="n">
        <v>0</v>
      </c>
      <c r="L1682" s="18" t="n">
        <v>0</v>
      </c>
      <c r="M1682" s="18" t="n">
        <v>0</v>
      </c>
      <c r="N1682" s="18" t="n">
        <v>0</v>
      </c>
      <c r="O1682" s="18" t="n">
        <v>0</v>
      </c>
    </row>
    <row r="1683" customFormat="false" ht="13.5" hidden="false" customHeight="true" outlineLevel="0" collapsed="false">
      <c r="A1683" s="16" t="s">
        <v>3348</v>
      </c>
      <c r="B1683" s="16" t="s">
        <v>3353</v>
      </c>
      <c r="C1683" s="16" t="s">
        <v>3484</v>
      </c>
      <c r="D1683" s="16" t="s">
        <v>3485</v>
      </c>
      <c r="E1683" s="16" t="s">
        <v>3356</v>
      </c>
      <c r="F1683" s="17"/>
      <c r="G1683" s="17"/>
      <c r="H1683" s="17" t="n">
        <v>0</v>
      </c>
      <c r="I1683" s="17" t="n">
        <v>0</v>
      </c>
      <c r="J1683" s="17" t="n">
        <v>0</v>
      </c>
      <c r="K1683" s="17" t="n">
        <v>0</v>
      </c>
      <c r="L1683" s="18" t="n">
        <v>0</v>
      </c>
      <c r="M1683" s="18" t="n">
        <v>0</v>
      </c>
      <c r="N1683" s="18" t="n">
        <v>0</v>
      </c>
      <c r="O1683" s="18" t="n">
        <v>0</v>
      </c>
    </row>
    <row r="1684" customFormat="false" ht="13.5" hidden="false" customHeight="true" outlineLevel="0" collapsed="false">
      <c r="A1684" s="16" t="s">
        <v>3348</v>
      </c>
      <c r="B1684" s="16" t="s">
        <v>3353</v>
      </c>
      <c r="C1684" s="16" t="s">
        <v>3486</v>
      </c>
      <c r="D1684" s="16" t="s">
        <v>3487</v>
      </c>
      <c r="E1684" s="16" t="s">
        <v>3356</v>
      </c>
      <c r="F1684" s="17"/>
      <c r="G1684" s="17"/>
      <c r="H1684" s="17" t="n">
        <v>0</v>
      </c>
      <c r="I1684" s="17" t="n">
        <v>0</v>
      </c>
      <c r="J1684" s="17" t="n">
        <v>0</v>
      </c>
      <c r="K1684" s="17" t="n">
        <v>0</v>
      </c>
      <c r="L1684" s="18" t="n">
        <v>0</v>
      </c>
      <c r="M1684" s="18" t="n">
        <v>0</v>
      </c>
      <c r="N1684" s="18" t="n">
        <v>0</v>
      </c>
      <c r="O1684" s="18" t="n">
        <v>0</v>
      </c>
    </row>
    <row r="1685" customFormat="false" ht="13.5" hidden="false" customHeight="true" outlineLevel="0" collapsed="false">
      <c r="A1685" s="16" t="s">
        <v>3348</v>
      </c>
      <c r="B1685" s="16" t="s">
        <v>3353</v>
      </c>
      <c r="C1685" s="16" t="s">
        <v>3488</v>
      </c>
      <c r="D1685" s="16" t="s">
        <v>3489</v>
      </c>
      <c r="E1685" s="16" t="s">
        <v>3356</v>
      </c>
      <c r="F1685" s="17" t="n">
        <v>34498</v>
      </c>
      <c r="G1685" s="17" t="n">
        <v>34498</v>
      </c>
      <c r="H1685" s="17" t="n">
        <v>9358</v>
      </c>
      <c r="I1685" s="17" t="n">
        <v>9358</v>
      </c>
      <c r="J1685" s="17" t="n">
        <v>10100</v>
      </c>
      <c r="K1685" s="17" t="n">
        <v>9263</v>
      </c>
      <c r="L1685" s="18" t="n">
        <v>1510.2</v>
      </c>
      <c r="M1685" s="18" t="n">
        <v>1510.2</v>
      </c>
      <c r="N1685" s="18" t="n">
        <v>1510.2</v>
      </c>
      <c r="O1685" s="18" t="n">
        <v>112.3</v>
      </c>
    </row>
    <row r="1686" customFormat="false" ht="13.5" hidden="false" customHeight="true" outlineLevel="0" collapsed="false">
      <c r="A1686" s="16" t="s">
        <v>3348</v>
      </c>
      <c r="B1686" s="16" t="s">
        <v>3353</v>
      </c>
      <c r="C1686" s="16" t="s">
        <v>3490</v>
      </c>
      <c r="D1686" s="16" t="s">
        <v>3491</v>
      </c>
      <c r="E1686" s="16" t="s">
        <v>3356</v>
      </c>
      <c r="F1686" s="17"/>
      <c r="G1686" s="17"/>
      <c r="H1686" s="17" t="n">
        <v>0</v>
      </c>
      <c r="I1686" s="17" t="n">
        <v>0</v>
      </c>
      <c r="J1686" s="17" t="n">
        <v>0</v>
      </c>
      <c r="K1686" s="17" t="n">
        <v>0</v>
      </c>
      <c r="L1686" s="18" t="n">
        <v>0</v>
      </c>
      <c r="M1686" s="18" t="n">
        <v>0</v>
      </c>
      <c r="N1686" s="18" t="n">
        <v>0</v>
      </c>
      <c r="O1686" s="18" t="n">
        <v>0</v>
      </c>
    </row>
    <row r="1687" customFormat="false" ht="13.5" hidden="false" customHeight="true" outlineLevel="0" collapsed="false">
      <c r="A1687" s="16" t="s">
        <v>3348</v>
      </c>
      <c r="B1687" s="16" t="s">
        <v>3353</v>
      </c>
      <c r="C1687" s="16" t="s">
        <v>3492</v>
      </c>
      <c r="D1687" s="16" t="s">
        <v>3493</v>
      </c>
      <c r="E1687" s="16" t="s">
        <v>3356</v>
      </c>
      <c r="F1687" s="17" t="n">
        <v>65131</v>
      </c>
      <c r="G1687" s="17" t="n">
        <v>65131</v>
      </c>
      <c r="H1687" s="17" t="n">
        <v>17375</v>
      </c>
      <c r="I1687" s="17" t="n">
        <v>16709</v>
      </c>
      <c r="J1687" s="17" t="n">
        <v>20432</v>
      </c>
      <c r="K1687" s="17" t="n">
        <v>17935</v>
      </c>
      <c r="L1687" s="18" t="n">
        <v>3421.1</v>
      </c>
      <c r="M1687" s="18" t="n">
        <v>3421.1</v>
      </c>
      <c r="N1687" s="18" t="n">
        <v>3421.1</v>
      </c>
      <c r="O1687" s="18" t="n">
        <v>117.8</v>
      </c>
    </row>
    <row r="1688" customFormat="false" ht="13.5" hidden="false" customHeight="true" outlineLevel="0" collapsed="false">
      <c r="A1688" s="16" t="s">
        <v>3348</v>
      </c>
      <c r="B1688" s="16" t="s">
        <v>3353</v>
      </c>
      <c r="C1688" s="16" t="s">
        <v>3494</v>
      </c>
      <c r="D1688" s="16" t="s">
        <v>3495</v>
      </c>
      <c r="E1688" s="16" t="s">
        <v>3356</v>
      </c>
      <c r="F1688" s="17"/>
      <c r="G1688" s="17"/>
      <c r="H1688" s="17" t="n">
        <v>0</v>
      </c>
      <c r="I1688" s="17" t="n">
        <v>0</v>
      </c>
      <c r="J1688" s="17" t="n">
        <v>0</v>
      </c>
      <c r="K1688" s="17" t="n">
        <v>0</v>
      </c>
      <c r="L1688" s="18" t="n">
        <v>0</v>
      </c>
      <c r="M1688" s="18" t="n">
        <v>0</v>
      </c>
      <c r="N1688" s="18" t="n">
        <v>0</v>
      </c>
      <c r="O1688" s="18" t="n">
        <v>0</v>
      </c>
    </row>
    <row r="1689" customFormat="false" ht="13.5" hidden="false" customHeight="true" outlineLevel="0" collapsed="false">
      <c r="A1689" s="16" t="s">
        <v>3348</v>
      </c>
      <c r="B1689" s="16" t="s">
        <v>3353</v>
      </c>
      <c r="C1689" s="16" t="s">
        <v>3496</v>
      </c>
      <c r="D1689" s="16" t="s">
        <v>3497</v>
      </c>
      <c r="E1689" s="16" t="s">
        <v>3356</v>
      </c>
      <c r="F1689" s="17"/>
      <c r="G1689" s="17"/>
      <c r="H1689" s="17" t="n">
        <v>0</v>
      </c>
      <c r="I1689" s="17" t="n">
        <v>0</v>
      </c>
      <c r="J1689" s="17" t="n">
        <v>0</v>
      </c>
      <c r="K1689" s="17" t="n">
        <v>0</v>
      </c>
      <c r="L1689" s="18" t="n">
        <v>0</v>
      </c>
      <c r="M1689" s="18" t="n">
        <v>0</v>
      </c>
      <c r="N1689" s="18" t="n">
        <v>0</v>
      </c>
      <c r="O1689" s="18" t="n">
        <v>0</v>
      </c>
    </row>
    <row r="1690" customFormat="false" ht="13.5" hidden="false" customHeight="true" outlineLevel="0" collapsed="false">
      <c r="A1690" s="16" t="s">
        <v>3348</v>
      </c>
      <c r="B1690" s="16" t="s">
        <v>3353</v>
      </c>
      <c r="C1690" s="16" t="s">
        <v>3498</v>
      </c>
      <c r="D1690" s="16" t="s">
        <v>3499</v>
      </c>
      <c r="E1690" s="16" t="s">
        <v>3356</v>
      </c>
      <c r="F1690" s="17"/>
      <c r="G1690" s="17"/>
      <c r="H1690" s="17" t="n">
        <v>0</v>
      </c>
      <c r="I1690" s="17" t="n">
        <v>0</v>
      </c>
      <c r="J1690" s="17" t="n">
        <v>0</v>
      </c>
      <c r="K1690" s="17" t="n">
        <v>0</v>
      </c>
      <c r="L1690" s="18" t="n">
        <v>0</v>
      </c>
      <c r="M1690" s="18" t="n">
        <v>0</v>
      </c>
      <c r="N1690" s="18" t="n">
        <v>0</v>
      </c>
      <c r="O1690" s="18" t="n">
        <v>0</v>
      </c>
    </row>
    <row r="1691" customFormat="false" ht="13.5" hidden="false" customHeight="true" outlineLevel="0" collapsed="false">
      <c r="A1691" s="16" t="s">
        <v>3348</v>
      </c>
      <c r="B1691" s="16" t="s">
        <v>3353</v>
      </c>
      <c r="C1691" s="16" t="s">
        <v>3500</v>
      </c>
      <c r="D1691" s="16" t="s">
        <v>3501</v>
      </c>
      <c r="E1691" s="16" t="s">
        <v>3356</v>
      </c>
      <c r="F1691" s="17"/>
      <c r="G1691" s="17"/>
      <c r="H1691" s="17" t="n">
        <v>0</v>
      </c>
      <c r="I1691" s="17" t="n">
        <v>0</v>
      </c>
      <c r="J1691" s="17" t="n">
        <v>0</v>
      </c>
      <c r="K1691" s="17" t="n">
        <v>0</v>
      </c>
      <c r="L1691" s="18" t="n">
        <v>0</v>
      </c>
      <c r="M1691" s="18" t="n">
        <v>0</v>
      </c>
      <c r="N1691" s="18" t="n">
        <v>0</v>
      </c>
      <c r="O1691" s="18" t="n">
        <v>0</v>
      </c>
    </row>
    <row r="1692" customFormat="false" ht="13.5" hidden="false" customHeight="true" outlineLevel="0" collapsed="false">
      <c r="A1692" s="16" t="s">
        <v>3348</v>
      </c>
      <c r="B1692" s="16" t="s">
        <v>3353</v>
      </c>
      <c r="C1692" s="16" t="s">
        <v>3502</v>
      </c>
      <c r="D1692" s="16" t="s">
        <v>3503</v>
      </c>
      <c r="E1692" s="16" t="s">
        <v>3356</v>
      </c>
      <c r="F1692" s="17"/>
      <c r="G1692" s="17"/>
      <c r="H1692" s="17" t="n">
        <v>0</v>
      </c>
      <c r="I1692" s="17" t="n">
        <v>0</v>
      </c>
      <c r="J1692" s="17" t="n">
        <v>0</v>
      </c>
      <c r="K1692" s="17" t="n">
        <v>0</v>
      </c>
      <c r="L1692" s="18" t="n">
        <v>0</v>
      </c>
      <c r="M1692" s="18" t="n">
        <v>0</v>
      </c>
      <c r="N1692" s="18" t="n">
        <v>0</v>
      </c>
      <c r="O1692" s="18" t="n">
        <v>0</v>
      </c>
    </row>
    <row r="1693" customFormat="false" ht="13.5" hidden="false" customHeight="true" outlineLevel="0" collapsed="false">
      <c r="A1693" s="16" t="s">
        <v>3348</v>
      </c>
      <c r="B1693" s="16" t="s">
        <v>3353</v>
      </c>
      <c r="C1693" s="16" t="s">
        <v>3504</v>
      </c>
      <c r="D1693" s="16" t="s">
        <v>3505</v>
      </c>
      <c r="E1693" s="16" t="s">
        <v>3356</v>
      </c>
      <c r="F1693" s="17" t="n">
        <v>1467</v>
      </c>
      <c r="G1693" s="17" t="n">
        <v>1467</v>
      </c>
      <c r="H1693" s="17" t="n">
        <v>0</v>
      </c>
      <c r="I1693" s="17" t="n">
        <v>0</v>
      </c>
      <c r="J1693" s="17" t="n">
        <v>0</v>
      </c>
      <c r="K1693" s="17" t="n">
        <v>0</v>
      </c>
      <c r="L1693" s="18" t="n">
        <v>0</v>
      </c>
      <c r="M1693" s="18" t="n">
        <v>0</v>
      </c>
      <c r="N1693" s="18" t="n">
        <v>0</v>
      </c>
      <c r="O1693" s="18" t="n">
        <v>0</v>
      </c>
    </row>
    <row r="1694" customFormat="false" ht="13.5" hidden="false" customHeight="true" outlineLevel="0" collapsed="false">
      <c r="A1694" s="16" t="s">
        <v>3348</v>
      </c>
      <c r="B1694" s="16" t="s">
        <v>3353</v>
      </c>
      <c r="C1694" s="16" t="s">
        <v>3506</v>
      </c>
      <c r="D1694" s="16" t="s">
        <v>3507</v>
      </c>
      <c r="E1694" s="16" t="s">
        <v>3356</v>
      </c>
      <c r="F1694" s="17"/>
      <c r="G1694" s="17"/>
      <c r="H1694" s="17" t="n">
        <v>0</v>
      </c>
      <c r="I1694" s="17" t="n">
        <v>0</v>
      </c>
      <c r="J1694" s="17" t="n">
        <v>0</v>
      </c>
      <c r="K1694" s="17" t="n">
        <v>0</v>
      </c>
      <c r="L1694" s="18" t="n">
        <v>0</v>
      </c>
      <c r="M1694" s="18" t="n">
        <v>0</v>
      </c>
      <c r="N1694" s="18" t="n">
        <v>0</v>
      </c>
      <c r="O1694" s="18" t="n">
        <v>0</v>
      </c>
    </row>
    <row r="1695" customFormat="false" ht="13.5" hidden="false" customHeight="true" outlineLevel="0" collapsed="false">
      <c r="A1695" s="16" t="s">
        <v>3348</v>
      </c>
      <c r="B1695" s="16" t="s">
        <v>3353</v>
      </c>
      <c r="C1695" s="16" t="s">
        <v>3508</v>
      </c>
      <c r="D1695" s="16" t="s">
        <v>3509</v>
      </c>
      <c r="E1695" s="16" t="s">
        <v>3356</v>
      </c>
      <c r="F1695" s="17"/>
      <c r="G1695" s="17"/>
      <c r="H1695" s="17" t="n">
        <v>0</v>
      </c>
      <c r="I1695" s="17" t="n">
        <v>0</v>
      </c>
      <c r="J1695" s="17" t="n">
        <v>0</v>
      </c>
      <c r="K1695" s="17" t="n">
        <v>0</v>
      </c>
      <c r="L1695" s="18" t="n">
        <v>0</v>
      </c>
      <c r="M1695" s="18" t="n">
        <v>0</v>
      </c>
      <c r="N1695" s="18" t="n">
        <v>0</v>
      </c>
      <c r="O1695" s="18" t="n">
        <v>0</v>
      </c>
    </row>
    <row r="1696" customFormat="false" ht="13.5" hidden="false" customHeight="true" outlineLevel="0" collapsed="false">
      <c r="A1696" s="16" t="s">
        <v>3348</v>
      </c>
      <c r="B1696" s="16" t="s">
        <v>3353</v>
      </c>
      <c r="C1696" s="16" t="s">
        <v>3510</v>
      </c>
      <c r="D1696" s="16" t="s">
        <v>3511</v>
      </c>
      <c r="E1696" s="16" t="s">
        <v>3356</v>
      </c>
      <c r="F1696" s="17" t="n">
        <v>15567</v>
      </c>
      <c r="G1696" s="17" t="n">
        <v>15567</v>
      </c>
      <c r="H1696" s="17" t="n">
        <v>4838</v>
      </c>
      <c r="I1696" s="17" t="n">
        <v>4432</v>
      </c>
      <c r="J1696" s="17" t="n">
        <v>5185</v>
      </c>
      <c r="K1696" s="17" t="n">
        <v>4538</v>
      </c>
      <c r="L1696" s="18" t="n">
        <v>663.1</v>
      </c>
      <c r="M1696" s="18" t="n">
        <v>663.1</v>
      </c>
      <c r="N1696" s="18" t="n">
        <v>663.1</v>
      </c>
      <c r="O1696" s="18" t="n">
        <v>98.1</v>
      </c>
    </row>
    <row r="1697" customFormat="false" ht="13.5" hidden="false" customHeight="true" outlineLevel="0" collapsed="false">
      <c r="A1697" s="16" t="s">
        <v>3348</v>
      </c>
      <c r="B1697" s="16" t="s">
        <v>3353</v>
      </c>
      <c r="C1697" s="16" t="s">
        <v>3512</v>
      </c>
      <c r="D1697" s="16" t="s">
        <v>3513</v>
      </c>
      <c r="E1697" s="16" t="s">
        <v>3356</v>
      </c>
      <c r="F1697" s="17" t="n">
        <v>3309</v>
      </c>
      <c r="G1697" s="17" t="n">
        <v>3309</v>
      </c>
      <c r="H1697" s="17" t="n">
        <v>1584</v>
      </c>
      <c r="I1697" s="17" t="n">
        <v>1040</v>
      </c>
      <c r="J1697" s="17" t="n">
        <v>1212</v>
      </c>
      <c r="K1697" s="17" t="n">
        <v>884</v>
      </c>
      <c r="L1697" s="18" t="n">
        <v>146.7</v>
      </c>
      <c r="M1697" s="18" t="n">
        <v>146.7</v>
      </c>
      <c r="N1697" s="18" t="n">
        <v>146.7</v>
      </c>
      <c r="O1697" s="18" t="n">
        <v>19</v>
      </c>
    </row>
    <row r="1698" customFormat="false" ht="13.5" hidden="false" customHeight="true" outlineLevel="0" collapsed="false">
      <c r="A1698" s="16" t="s">
        <v>3348</v>
      </c>
      <c r="B1698" s="16" t="s">
        <v>3353</v>
      </c>
      <c r="C1698" s="16" t="s">
        <v>3514</v>
      </c>
      <c r="D1698" s="16" t="s">
        <v>3515</v>
      </c>
      <c r="E1698" s="16" t="s">
        <v>3356</v>
      </c>
      <c r="F1698" s="17"/>
      <c r="G1698" s="17"/>
      <c r="H1698" s="17" t="n">
        <v>0</v>
      </c>
      <c r="I1698" s="17" t="n">
        <v>0</v>
      </c>
      <c r="J1698" s="17" t="n">
        <v>0</v>
      </c>
      <c r="K1698" s="17" t="n">
        <v>0</v>
      </c>
      <c r="L1698" s="18" t="n">
        <v>0</v>
      </c>
      <c r="M1698" s="18" t="n">
        <v>0</v>
      </c>
      <c r="N1698" s="18" t="n">
        <v>0</v>
      </c>
      <c r="O1698" s="18" t="n">
        <v>0</v>
      </c>
    </row>
    <row r="1699" customFormat="false" ht="13.5" hidden="false" customHeight="true" outlineLevel="0" collapsed="false">
      <c r="A1699" s="16" t="s">
        <v>3348</v>
      </c>
      <c r="B1699" s="16" t="s">
        <v>3353</v>
      </c>
      <c r="C1699" s="16" t="s">
        <v>3516</v>
      </c>
      <c r="D1699" s="16" t="s">
        <v>3517</v>
      </c>
      <c r="E1699" s="16" t="s">
        <v>3518</v>
      </c>
      <c r="F1699" s="17"/>
      <c r="G1699" s="17"/>
      <c r="H1699" s="17"/>
      <c r="I1699" s="17"/>
      <c r="J1699" s="17"/>
      <c r="K1699" s="17"/>
      <c r="L1699" s="18"/>
      <c r="M1699" s="18"/>
      <c r="N1699" s="18"/>
      <c r="O1699" s="18"/>
    </row>
    <row r="1700" customFormat="false" ht="13.5" hidden="false" customHeight="true" outlineLevel="0" collapsed="false">
      <c r="A1700" s="16" t="s">
        <v>3348</v>
      </c>
      <c r="B1700" s="16" t="s">
        <v>3353</v>
      </c>
      <c r="C1700" s="16" t="s">
        <v>3519</v>
      </c>
      <c r="D1700" s="16" t="s">
        <v>3520</v>
      </c>
      <c r="E1700" s="16" t="s">
        <v>3356</v>
      </c>
      <c r="F1700" s="17"/>
      <c r="G1700" s="17"/>
      <c r="H1700" s="17" t="n">
        <v>0</v>
      </c>
      <c r="I1700" s="17" t="n">
        <v>0</v>
      </c>
      <c r="J1700" s="17" t="n">
        <v>0</v>
      </c>
      <c r="K1700" s="17" t="n">
        <v>0</v>
      </c>
      <c r="L1700" s="18" t="n">
        <v>0</v>
      </c>
      <c r="M1700" s="18" t="n">
        <v>0</v>
      </c>
      <c r="N1700" s="18" t="n">
        <v>0</v>
      </c>
      <c r="O1700" s="18" t="n">
        <v>0</v>
      </c>
    </row>
    <row r="1701" customFormat="false" ht="13.5" hidden="false" customHeight="true" outlineLevel="0" collapsed="false">
      <c r="A1701" s="16" t="s">
        <v>3348</v>
      </c>
      <c r="B1701" s="16" t="s">
        <v>3353</v>
      </c>
      <c r="C1701" s="16" t="s">
        <v>3521</v>
      </c>
      <c r="D1701" s="16" t="s">
        <v>1419</v>
      </c>
      <c r="E1701" s="16" t="s">
        <v>3356</v>
      </c>
      <c r="F1701" s="17" t="n">
        <v>36193</v>
      </c>
      <c r="G1701" s="17" t="n">
        <v>36193</v>
      </c>
      <c r="H1701" s="17" t="n">
        <v>12950</v>
      </c>
      <c r="I1701" s="17" t="n">
        <v>8950</v>
      </c>
      <c r="J1701" s="17" t="n">
        <v>10956</v>
      </c>
      <c r="K1701" s="17" t="n">
        <v>9846</v>
      </c>
      <c r="L1701" s="18" t="n">
        <v>1597.4</v>
      </c>
      <c r="M1701" s="18" t="n">
        <v>1597.4</v>
      </c>
      <c r="N1701" s="18" t="n">
        <v>1597.4</v>
      </c>
      <c r="O1701" s="18" t="n">
        <v>61.8</v>
      </c>
    </row>
    <row r="1702" customFormat="false" ht="13.5" hidden="false" customHeight="true" outlineLevel="0" collapsed="false">
      <c r="A1702" s="16" t="s">
        <v>3348</v>
      </c>
      <c r="B1702" s="16" t="s">
        <v>3353</v>
      </c>
      <c r="C1702" s="16" t="s">
        <v>3522</v>
      </c>
      <c r="D1702" s="16" t="s">
        <v>3523</v>
      </c>
      <c r="E1702" s="16" t="s">
        <v>128</v>
      </c>
      <c r="F1702" s="17"/>
      <c r="G1702" s="17"/>
      <c r="H1702" s="17"/>
      <c r="I1702" s="17"/>
      <c r="J1702" s="17"/>
      <c r="K1702" s="17"/>
      <c r="L1702" s="18"/>
      <c r="M1702" s="18"/>
      <c r="N1702" s="18"/>
      <c r="O1702" s="18"/>
    </row>
    <row r="1703" customFormat="false" ht="13.5" hidden="false" customHeight="true" outlineLevel="0" collapsed="false">
      <c r="A1703" s="16" t="s">
        <v>3348</v>
      </c>
      <c r="B1703" s="16" t="s">
        <v>3353</v>
      </c>
      <c r="C1703" s="16" t="s">
        <v>3524</v>
      </c>
      <c r="D1703" s="16" t="s">
        <v>3525</v>
      </c>
      <c r="E1703" s="16" t="s">
        <v>3356</v>
      </c>
      <c r="F1703" s="17" t="n">
        <v>545</v>
      </c>
      <c r="G1703" s="17" t="n">
        <v>545</v>
      </c>
      <c r="H1703" s="17" t="n">
        <v>280</v>
      </c>
      <c r="I1703" s="17" t="n">
        <v>190</v>
      </c>
      <c r="J1703" s="17" t="n">
        <v>195</v>
      </c>
      <c r="K1703" s="17" t="n">
        <v>155</v>
      </c>
      <c r="L1703" s="18" t="n">
        <v>33</v>
      </c>
      <c r="M1703" s="18" t="n">
        <v>0</v>
      </c>
      <c r="N1703" s="18" t="n">
        <v>33</v>
      </c>
      <c r="O1703" s="18" t="n">
        <v>3.7</v>
      </c>
    </row>
    <row r="1704" customFormat="false" ht="13.5" hidden="false" customHeight="true" outlineLevel="0" collapsed="false">
      <c r="A1704" s="16" t="s">
        <v>3348</v>
      </c>
      <c r="B1704" s="16" t="s">
        <v>3353</v>
      </c>
      <c r="C1704" s="16" t="s">
        <v>3526</v>
      </c>
      <c r="D1704" s="16" t="s">
        <v>3527</v>
      </c>
      <c r="E1704" s="16" t="s">
        <v>3356</v>
      </c>
      <c r="F1704" s="17" t="n">
        <v>22667</v>
      </c>
      <c r="G1704" s="17" t="n">
        <v>22667</v>
      </c>
      <c r="H1704" s="17" t="n">
        <v>5258</v>
      </c>
      <c r="I1704" s="17" t="n">
        <v>4460</v>
      </c>
      <c r="J1704" s="17" t="n">
        <v>6242</v>
      </c>
      <c r="K1704" s="17" t="n">
        <v>5702</v>
      </c>
      <c r="L1704" s="18" t="n">
        <v>993.7</v>
      </c>
      <c r="M1704" s="18" t="n">
        <v>993.7</v>
      </c>
      <c r="N1704" s="18" t="n">
        <v>993.7</v>
      </c>
      <c r="O1704" s="18" t="n">
        <v>35</v>
      </c>
    </row>
    <row r="1705" customFormat="false" ht="13.5" hidden="false" customHeight="true" outlineLevel="0" collapsed="false">
      <c r="A1705" s="16" t="s">
        <v>3348</v>
      </c>
      <c r="B1705" s="16" t="s">
        <v>3528</v>
      </c>
      <c r="C1705" s="16" t="s">
        <v>3529</v>
      </c>
      <c r="D1705" s="16" t="s">
        <v>3530</v>
      </c>
      <c r="E1705" s="16" t="s">
        <v>3531</v>
      </c>
      <c r="F1705" s="17"/>
      <c r="G1705" s="17"/>
      <c r="H1705" s="17"/>
      <c r="I1705" s="17"/>
      <c r="J1705" s="17"/>
      <c r="K1705" s="17"/>
      <c r="L1705" s="18"/>
      <c r="M1705" s="18"/>
      <c r="N1705" s="18"/>
      <c r="O1705" s="18"/>
    </row>
    <row r="1706" customFormat="false" ht="13.5" hidden="false" customHeight="true" outlineLevel="0" collapsed="false">
      <c r="A1706" s="16" t="s">
        <v>3348</v>
      </c>
      <c r="B1706" s="16" t="s">
        <v>3528</v>
      </c>
      <c r="C1706" s="16" t="s">
        <v>3532</v>
      </c>
      <c r="D1706" s="16" t="s">
        <v>3533</v>
      </c>
      <c r="E1706" s="16" t="s">
        <v>3534</v>
      </c>
      <c r="F1706" s="17"/>
      <c r="G1706" s="17"/>
      <c r="H1706" s="17"/>
      <c r="I1706" s="17"/>
      <c r="J1706" s="17"/>
      <c r="K1706" s="17"/>
      <c r="L1706" s="18"/>
      <c r="M1706" s="18"/>
      <c r="N1706" s="18"/>
      <c r="O1706" s="18"/>
    </row>
    <row r="1707" customFormat="false" ht="13.5" hidden="false" customHeight="true" outlineLevel="0" collapsed="false">
      <c r="A1707" s="16" t="s">
        <v>3348</v>
      </c>
      <c r="B1707" s="16" t="s">
        <v>3528</v>
      </c>
      <c r="C1707" s="16" t="s">
        <v>3535</v>
      </c>
      <c r="D1707" s="16" t="s">
        <v>3536</v>
      </c>
      <c r="E1707" s="16" t="s">
        <v>1350</v>
      </c>
      <c r="F1707" s="17"/>
      <c r="G1707" s="17"/>
      <c r="H1707" s="17"/>
      <c r="I1707" s="17"/>
      <c r="J1707" s="17"/>
      <c r="K1707" s="17"/>
      <c r="L1707" s="18"/>
      <c r="M1707" s="18"/>
      <c r="N1707" s="18"/>
      <c r="O1707" s="18"/>
    </row>
    <row r="1708" customFormat="false" ht="13.5" hidden="false" customHeight="true" outlineLevel="0" collapsed="false">
      <c r="A1708" s="16" t="s">
        <v>3348</v>
      </c>
      <c r="B1708" s="16" t="s">
        <v>3528</v>
      </c>
      <c r="C1708" s="16" t="s">
        <v>3537</v>
      </c>
      <c r="D1708" s="16" t="s">
        <v>3538</v>
      </c>
      <c r="E1708" s="16" t="s">
        <v>133</v>
      </c>
      <c r="F1708" s="17"/>
      <c r="G1708" s="17"/>
      <c r="H1708" s="17"/>
      <c r="I1708" s="17"/>
      <c r="J1708" s="17"/>
      <c r="K1708" s="17"/>
      <c r="L1708" s="18"/>
      <c r="M1708" s="18"/>
      <c r="N1708" s="18"/>
      <c r="O1708" s="18"/>
    </row>
    <row r="1709" customFormat="false" ht="13.5" hidden="false" customHeight="true" outlineLevel="0" collapsed="false">
      <c r="A1709" s="16" t="s">
        <v>3348</v>
      </c>
      <c r="B1709" s="16" t="s">
        <v>3528</v>
      </c>
      <c r="C1709" s="16" t="s">
        <v>3539</v>
      </c>
      <c r="D1709" s="16" t="s">
        <v>3540</v>
      </c>
      <c r="E1709" s="16" t="s">
        <v>1350</v>
      </c>
      <c r="F1709" s="17" t="n">
        <v>3960</v>
      </c>
      <c r="G1709" s="17" t="n">
        <v>3960</v>
      </c>
      <c r="H1709" s="17" t="n">
        <v>800</v>
      </c>
      <c r="I1709" s="17" t="n">
        <v>770</v>
      </c>
      <c r="J1709" s="17"/>
      <c r="K1709" s="17"/>
      <c r="L1709" s="18" t="n">
        <v>1804</v>
      </c>
      <c r="M1709" s="18"/>
      <c r="N1709" s="18"/>
      <c r="O1709" s="18"/>
    </row>
    <row r="1710" customFormat="false" ht="13.5" hidden="false" customHeight="true" outlineLevel="0" collapsed="false">
      <c r="A1710" s="16" t="s">
        <v>3348</v>
      </c>
      <c r="B1710" s="16" t="s">
        <v>3528</v>
      </c>
      <c r="C1710" s="16" t="s">
        <v>3541</v>
      </c>
      <c r="D1710" s="16" t="s">
        <v>3542</v>
      </c>
      <c r="E1710" s="16" t="s">
        <v>3543</v>
      </c>
      <c r="F1710" s="17"/>
      <c r="G1710" s="17"/>
      <c r="H1710" s="17"/>
      <c r="I1710" s="17"/>
      <c r="J1710" s="17"/>
      <c r="K1710" s="17"/>
      <c r="L1710" s="18"/>
      <c r="M1710" s="18"/>
      <c r="N1710" s="18"/>
      <c r="O1710" s="18"/>
    </row>
    <row r="1711" customFormat="false" ht="13.5" hidden="false" customHeight="true" outlineLevel="0" collapsed="false">
      <c r="A1711" s="16" t="s">
        <v>3348</v>
      </c>
      <c r="B1711" s="16" t="s">
        <v>3528</v>
      </c>
      <c r="C1711" s="16" t="s">
        <v>3544</v>
      </c>
      <c r="D1711" s="16" t="s">
        <v>3545</v>
      </c>
      <c r="E1711" s="16" t="s">
        <v>1350</v>
      </c>
      <c r="F1711" s="17"/>
      <c r="G1711" s="17"/>
      <c r="H1711" s="17"/>
      <c r="I1711" s="17"/>
      <c r="J1711" s="17"/>
      <c r="K1711" s="17"/>
      <c r="L1711" s="18"/>
      <c r="M1711" s="18"/>
      <c r="N1711" s="18"/>
      <c r="O1711" s="18"/>
    </row>
    <row r="1712" customFormat="false" ht="13.5" hidden="false" customHeight="true" outlineLevel="0" collapsed="false">
      <c r="A1712" s="16" t="s">
        <v>3348</v>
      </c>
      <c r="B1712" s="16" t="s">
        <v>3528</v>
      </c>
      <c r="C1712" s="16" t="s">
        <v>3546</v>
      </c>
      <c r="D1712" s="16" t="s">
        <v>3547</v>
      </c>
      <c r="E1712" s="16" t="s">
        <v>2551</v>
      </c>
      <c r="F1712" s="17"/>
      <c r="G1712" s="17"/>
      <c r="H1712" s="17"/>
      <c r="I1712" s="17"/>
      <c r="J1712" s="17"/>
      <c r="K1712" s="17"/>
      <c r="L1712" s="18"/>
      <c r="M1712" s="18"/>
      <c r="N1712" s="18"/>
      <c r="O1712" s="18"/>
    </row>
    <row r="1713" customFormat="false" ht="13.5" hidden="false" customHeight="true" outlineLevel="0" collapsed="false">
      <c r="A1713" s="16" t="s">
        <v>3348</v>
      </c>
      <c r="B1713" s="16" t="s">
        <v>3528</v>
      </c>
      <c r="C1713" s="16" t="s">
        <v>3548</v>
      </c>
      <c r="D1713" s="16" t="s">
        <v>3549</v>
      </c>
      <c r="E1713" s="16" t="s">
        <v>3550</v>
      </c>
      <c r="F1713" s="17" t="n">
        <v>198800</v>
      </c>
      <c r="G1713" s="17" t="n">
        <v>198800</v>
      </c>
      <c r="H1713" s="17" t="n">
        <v>48968</v>
      </c>
      <c r="I1713" s="17" t="n">
        <v>48968</v>
      </c>
      <c r="J1713" s="17" t="n">
        <v>56000</v>
      </c>
      <c r="K1713" s="17" t="n">
        <v>56000</v>
      </c>
      <c r="L1713" s="18" t="n">
        <v>19306</v>
      </c>
      <c r="M1713" s="18" t="n">
        <v>12254</v>
      </c>
      <c r="N1713" s="18" t="n">
        <v>8735</v>
      </c>
      <c r="O1713" s="18" t="n">
        <v>621</v>
      </c>
    </row>
    <row r="1714" customFormat="false" ht="13.5" hidden="false" customHeight="true" outlineLevel="0" collapsed="false">
      <c r="A1714" s="16" t="s">
        <v>3348</v>
      </c>
      <c r="B1714" s="16" t="s">
        <v>3528</v>
      </c>
      <c r="C1714" s="16" t="s">
        <v>3551</v>
      </c>
      <c r="D1714" s="16" t="s">
        <v>3552</v>
      </c>
      <c r="E1714" s="16" t="s">
        <v>3553</v>
      </c>
      <c r="F1714" s="17" t="n">
        <v>374</v>
      </c>
      <c r="G1714" s="17" t="n">
        <v>374</v>
      </c>
      <c r="H1714" s="17" t="n">
        <v>107</v>
      </c>
      <c r="I1714" s="17" t="n">
        <v>107</v>
      </c>
      <c r="J1714" s="17" t="n">
        <v>107</v>
      </c>
      <c r="K1714" s="17" t="n">
        <v>105</v>
      </c>
      <c r="L1714" s="18" t="n">
        <v>21.6</v>
      </c>
      <c r="M1714" s="18" t="n">
        <v>21.6</v>
      </c>
      <c r="N1714" s="18" t="n">
        <v>18.6</v>
      </c>
      <c r="O1714" s="18" t="n">
        <v>0.9</v>
      </c>
    </row>
    <row r="1715" customFormat="false" ht="13.5" hidden="false" customHeight="true" outlineLevel="0" collapsed="false">
      <c r="A1715" s="16" t="s">
        <v>3348</v>
      </c>
      <c r="B1715" s="16" t="s">
        <v>3528</v>
      </c>
      <c r="C1715" s="16" t="s">
        <v>3554</v>
      </c>
      <c r="D1715" s="16" t="s">
        <v>3555</v>
      </c>
      <c r="E1715" s="16" t="s">
        <v>1350</v>
      </c>
      <c r="F1715" s="17" t="n">
        <v>321</v>
      </c>
      <c r="G1715" s="17" t="n">
        <v>321</v>
      </c>
      <c r="H1715" s="17" t="n">
        <v>99</v>
      </c>
      <c r="I1715" s="17" t="n">
        <v>99</v>
      </c>
      <c r="J1715" s="17" t="n">
        <v>99</v>
      </c>
      <c r="K1715" s="17" t="n">
        <v>99</v>
      </c>
      <c r="L1715" s="18"/>
      <c r="M1715" s="18" t="n">
        <v>0</v>
      </c>
      <c r="N1715" s="18" t="n">
        <v>0</v>
      </c>
      <c r="O1715" s="18" t="n">
        <v>1904</v>
      </c>
    </row>
    <row r="1716" customFormat="false" ht="13.5" hidden="false" customHeight="true" outlineLevel="0" collapsed="false">
      <c r="A1716" s="16" t="s">
        <v>3348</v>
      </c>
      <c r="B1716" s="16" t="s">
        <v>3528</v>
      </c>
      <c r="C1716" s="16" t="s">
        <v>3556</v>
      </c>
      <c r="D1716" s="16" t="s">
        <v>3557</v>
      </c>
      <c r="E1716" s="16" t="s">
        <v>245</v>
      </c>
      <c r="F1716" s="17"/>
      <c r="G1716" s="17"/>
      <c r="H1716" s="17"/>
      <c r="I1716" s="17"/>
      <c r="J1716" s="17"/>
      <c r="K1716" s="17"/>
      <c r="L1716" s="18"/>
      <c r="M1716" s="18"/>
      <c r="N1716" s="18"/>
      <c r="O1716" s="18"/>
    </row>
    <row r="1717" customFormat="false" ht="13.5" hidden="false" customHeight="true" outlineLevel="0" collapsed="false">
      <c r="A1717" s="16" t="s">
        <v>3348</v>
      </c>
      <c r="B1717" s="16" t="s">
        <v>3528</v>
      </c>
      <c r="C1717" s="16" t="s">
        <v>3558</v>
      </c>
      <c r="D1717" s="16" t="s">
        <v>3559</v>
      </c>
      <c r="E1717" s="16" t="s">
        <v>1350</v>
      </c>
      <c r="F1717" s="17"/>
      <c r="G1717" s="17"/>
      <c r="H1717" s="17"/>
      <c r="I1717" s="17"/>
      <c r="J1717" s="17"/>
      <c r="K1717" s="17"/>
      <c r="L1717" s="18"/>
      <c r="M1717" s="18"/>
      <c r="N1717" s="18"/>
      <c r="O1717" s="18"/>
    </row>
    <row r="1718" customFormat="false" ht="13.5" hidden="false" customHeight="true" outlineLevel="0" collapsed="false">
      <c r="A1718" s="16" t="s">
        <v>3348</v>
      </c>
      <c r="B1718" s="16" t="s">
        <v>3528</v>
      </c>
      <c r="C1718" s="16" t="s">
        <v>3560</v>
      </c>
      <c r="D1718" s="16" t="s">
        <v>3561</v>
      </c>
      <c r="E1718" s="16" t="s">
        <v>3562</v>
      </c>
      <c r="F1718" s="17"/>
      <c r="G1718" s="17"/>
      <c r="H1718" s="17"/>
      <c r="I1718" s="17"/>
      <c r="J1718" s="17"/>
      <c r="K1718" s="17"/>
      <c r="L1718" s="18"/>
      <c r="M1718" s="18"/>
      <c r="N1718" s="18"/>
      <c r="O1718" s="18"/>
    </row>
    <row r="1719" customFormat="false" ht="13.5" hidden="false" customHeight="true" outlineLevel="0" collapsed="false">
      <c r="A1719" s="16" t="s">
        <v>3348</v>
      </c>
      <c r="B1719" s="16" t="s">
        <v>3528</v>
      </c>
      <c r="C1719" s="16" t="s">
        <v>3563</v>
      </c>
      <c r="D1719" s="16" t="s">
        <v>3564</v>
      </c>
      <c r="E1719" s="16" t="s">
        <v>2551</v>
      </c>
      <c r="F1719" s="17"/>
      <c r="G1719" s="17"/>
      <c r="H1719" s="17"/>
      <c r="I1719" s="17"/>
      <c r="J1719" s="17"/>
      <c r="K1719" s="17"/>
      <c r="L1719" s="18"/>
      <c r="M1719" s="18"/>
      <c r="N1719" s="18"/>
      <c r="O1719" s="18"/>
    </row>
    <row r="1720" customFormat="false" ht="13.5" hidden="false" customHeight="true" outlineLevel="0" collapsed="false">
      <c r="A1720" s="16" t="s">
        <v>3348</v>
      </c>
      <c r="B1720" s="16" t="s">
        <v>3528</v>
      </c>
      <c r="C1720" s="16" t="s">
        <v>3565</v>
      </c>
      <c r="D1720" s="16" t="s">
        <v>3566</v>
      </c>
      <c r="E1720" s="16" t="s">
        <v>1350</v>
      </c>
      <c r="F1720" s="17"/>
      <c r="G1720" s="17"/>
      <c r="H1720" s="17"/>
      <c r="I1720" s="17"/>
      <c r="J1720" s="17"/>
      <c r="K1720" s="17"/>
      <c r="L1720" s="18"/>
      <c r="M1720" s="18"/>
      <c r="N1720" s="18"/>
      <c r="O1720" s="18"/>
    </row>
    <row r="1721" customFormat="false" ht="13.5" hidden="false" customHeight="true" outlineLevel="0" collapsed="false">
      <c r="A1721" s="16" t="s">
        <v>3348</v>
      </c>
      <c r="B1721" s="16" t="s">
        <v>3528</v>
      </c>
      <c r="C1721" s="16" t="s">
        <v>3567</v>
      </c>
      <c r="D1721" s="16" t="s">
        <v>3568</v>
      </c>
      <c r="E1721" s="16" t="s">
        <v>1350</v>
      </c>
      <c r="F1721" s="17"/>
      <c r="G1721" s="17"/>
      <c r="H1721" s="17"/>
      <c r="I1721" s="17"/>
      <c r="J1721" s="17"/>
      <c r="K1721" s="17"/>
      <c r="L1721" s="18"/>
      <c r="M1721" s="18"/>
      <c r="N1721" s="18"/>
      <c r="O1721" s="18"/>
    </row>
    <row r="1722" customFormat="false" ht="13.5" hidden="false" customHeight="true" outlineLevel="0" collapsed="false">
      <c r="A1722" s="16" t="s">
        <v>3348</v>
      </c>
      <c r="B1722" s="16" t="s">
        <v>3528</v>
      </c>
      <c r="C1722" s="16" t="s">
        <v>3569</v>
      </c>
      <c r="D1722" s="16" t="s">
        <v>3570</v>
      </c>
      <c r="E1722" s="16" t="s">
        <v>128</v>
      </c>
      <c r="F1722" s="17"/>
      <c r="G1722" s="17"/>
      <c r="H1722" s="17" t="n">
        <v>600</v>
      </c>
      <c r="I1722" s="17" t="n">
        <v>50</v>
      </c>
      <c r="J1722" s="17"/>
      <c r="K1722" s="17" t="n">
        <v>50</v>
      </c>
      <c r="L1722" s="18"/>
      <c r="M1722" s="18"/>
      <c r="N1722" s="18"/>
      <c r="O1722" s="18" t="n">
        <v>8</v>
      </c>
    </row>
    <row r="1723" customFormat="false" ht="13.5" hidden="false" customHeight="true" outlineLevel="0" collapsed="false">
      <c r="A1723" s="16" t="s">
        <v>3348</v>
      </c>
      <c r="B1723" s="16" t="s">
        <v>3528</v>
      </c>
      <c r="C1723" s="16" t="s">
        <v>3571</v>
      </c>
      <c r="D1723" s="16" t="s">
        <v>3572</v>
      </c>
      <c r="E1723" s="16" t="s">
        <v>128</v>
      </c>
      <c r="F1723" s="17"/>
      <c r="G1723" s="17"/>
      <c r="H1723" s="17"/>
      <c r="I1723" s="17"/>
      <c r="J1723" s="17"/>
      <c r="K1723" s="17"/>
      <c r="L1723" s="18"/>
      <c r="M1723" s="18"/>
      <c r="N1723" s="18"/>
      <c r="O1723" s="18"/>
    </row>
    <row r="1724" customFormat="false" ht="13.5" hidden="false" customHeight="true" outlineLevel="0" collapsed="false">
      <c r="A1724" s="16" t="s">
        <v>3348</v>
      </c>
      <c r="B1724" s="16" t="s">
        <v>3528</v>
      </c>
      <c r="C1724" s="16" t="s">
        <v>3573</v>
      </c>
      <c r="D1724" s="16" t="s">
        <v>3574</v>
      </c>
      <c r="E1724" s="16" t="s">
        <v>1350</v>
      </c>
      <c r="F1724" s="17"/>
      <c r="G1724" s="17"/>
      <c r="H1724" s="17"/>
      <c r="I1724" s="17"/>
      <c r="J1724" s="17"/>
      <c r="K1724" s="17"/>
      <c r="L1724" s="18"/>
      <c r="M1724" s="18"/>
      <c r="N1724" s="18"/>
      <c r="O1724" s="18"/>
    </row>
    <row r="1725" customFormat="false" ht="13.5" hidden="false" customHeight="true" outlineLevel="0" collapsed="false">
      <c r="A1725" s="16" t="s">
        <v>3348</v>
      </c>
      <c r="B1725" s="16" t="s">
        <v>3528</v>
      </c>
      <c r="C1725" s="16" t="s">
        <v>3575</v>
      </c>
      <c r="D1725" s="16" t="s">
        <v>3576</v>
      </c>
      <c r="E1725" s="16" t="s">
        <v>3577</v>
      </c>
      <c r="F1725" s="17"/>
      <c r="G1725" s="17"/>
      <c r="H1725" s="17"/>
      <c r="I1725" s="17"/>
      <c r="J1725" s="17"/>
      <c r="K1725" s="17"/>
      <c r="L1725" s="18"/>
      <c r="M1725" s="18"/>
      <c r="N1725" s="18"/>
      <c r="O1725" s="18"/>
    </row>
    <row r="1726" customFormat="false" ht="13.5" hidden="false" customHeight="true" outlineLevel="0" collapsed="false">
      <c r="A1726" s="16" t="s">
        <v>3348</v>
      </c>
      <c r="B1726" s="16" t="s">
        <v>3528</v>
      </c>
      <c r="C1726" s="16" t="s">
        <v>3578</v>
      </c>
      <c r="D1726" s="16" t="s">
        <v>3579</v>
      </c>
      <c r="E1726" s="16" t="s">
        <v>128</v>
      </c>
      <c r="F1726" s="17"/>
      <c r="G1726" s="17"/>
      <c r="H1726" s="17"/>
      <c r="I1726" s="17"/>
      <c r="J1726" s="17"/>
      <c r="K1726" s="17"/>
      <c r="L1726" s="18"/>
      <c r="M1726" s="18"/>
      <c r="N1726" s="18"/>
      <c r="O1726" s="18"/>
    </row>
    <row r="1727" customFormat="false" ht="13.5" hidden="false" customHeight="true" outlineLevel="0" collapsed="false">
      <c r="A1727" s="16" t="s">
        <v>3348</v>
      </c>
      <c r="B1727" s="16" t="s">
        <v>3528</v>
      </c>
      <c r="C1727" s="16" t="s">
        <v>3580</v>
      </c>
      <c r="D1727" s="16" t="s">
        <v>3581</v>
      </c>
      <c r="E1727" s="16" t="s">
        <v>1350</v>
      </c>
      <c r="F1727" s="17"/>
      <c r="G1727" s="17"/>
      <c r="H1727" s="17"/>
      <c r="I1727" s="17"/>
      <c r="J1727" s="17"/>
      <c r="K1727" s="17"/>
      <c r="L1727" s="18"/>
      <c r="M1727" s="18"/>
      <c r="N1727" s="18"/>
      <c r="O1727" s="18"/>
    </row>
    <row r="1728" customFormat="false" ht="13.5" hidden="false" customHeight="true" outlineLevel="0" collapsed="false">
      <c r="A1728" s="16" t="s">
        <v>3348</v>
      </c>
      <c r="B1728" s="16" t="s">
        <v>3528</v>
      </c>
      <c r="C1728" s="16" t="s">
        <v>3582</v>
      </c>
      <c r="D1728" s="16" t="s">
        <v>3583</v>
      </c>
      <c r="E1728" s="16" t="s">
        <v>3584</v>
      </c>
      <c r="F1728" s="17" t="n">
        <v>990</v>
      </c>
      <c r="G1728" s="17" t="n">
        <v>990</v>
      </c>
      <c r="H1728" s="17" t="n">
        <v>807</v>
      </c>
      <c r="I1728" s="17" t="n">
        <v>370</v>
      </c>
      <c r="J1728" s="17" t="n">
        <v>380</v>
      </c>
      <c r="K1728" s="17" t="n">
        <v>295</v>
      </c>
      <c r="L1728" s="18"/>
      <c r="M1728" s="18"/>
      <c r="N1728" s="18"/>
      <c r="O1728" s="18" t="n">
        <v>9</v>
      </c>
    </row>
    <row r="1729" customFormat="false" ht="13.5" hidden="false" customHeight="true" outlineLevel="0" collapsed="false">
      <c r="A1729" s="16" t="s">
        <v>3348</v>
      </c>
      <c r="B1729" s="16" t="s">
        <v>3528</v>
      </c>
      <c r="C1729" s="16" t="s">
        <v>3585</v>
      </c>
      <c r="D1729" s="16" t="s">
        <v>3586</v>
      </c>
      <c r="E1729" s="16" t="s">
        <v>245</v>
      </c>
      <c r="F1729" s="17"/>
      <c r="G1729" s="17"/>
      <c r="H1729" s="17"/>
      <c r="I1729" s="17"/>
      <c r="J1729" s="17"/>
      <c r="K1729" s="17"/>
      <c r="L1729" s="18"/>
      <c r="M1729" s="18"/>
      <c r="N1729" s="18"/>
      <c r="O1729" s="18"/>
    </row>
    <row r="1730" customFormat="false" ht="13.5" hidden="false" customHeight="true" outlineLevel="0" collapsed="false">
      <c r="A1730" s="16" t="s">
        <v>3348</v>
      </c>
      <c r="B1730" s="16" t="s">
        <v>3528</v>
      </c>
      <c r="C1730" s="16" t="s">
        <v>3587</v>
      </c>
      <c r="D1730" s="16" t="s">
        <v>3588</v>
      </c>
      <c r="E1730" s="16" t="s">
        <v>1350</v>
      </c>
      <c r="F1730" s="17"/>
      <c r="G1730" s="17"/>
      <c r="H1730" s="17"/>
      <c r="I1730" s="17"/>
      <c r="J1730" s="17"/>
      <c r="K1730" s="17"/>
      <c r="L1730" s="18"/>
      <c r="M1730" s="18"/>
      <c r="N1730" s="18"/>
      <c r="O1730" s="18"/>
    </row>
    <row r="1731" customFormat="false" ht="13.5" hidden="false" customHeight="true" outlineLevel="0" collapsed="false">
      <c r="A1731" s="16" t="s">
        <v>3348</v>
      </c>
      <c r="B1731" s="16" t="s">
        <v>3528</v>
      </c>
      <c r="C1731" s="16" t="s">
        <v>3589</v>
      </c>
      <c r="D1731" s="16" t="s">
        <v>3590</v>
      </c>
      <c r="E1731" s="16" t="s">
        <v>3591</v>
      </c>
      <c r="F1731" s="17"/>
      <c r="G1731" s="17"/>
      <c r="H1731" s="17"/>
      <c r="I1731" s="17"/>
      <c r="J1731" s="17"/>
      <c r="K1731" s="17"/>
      <c r="L1731" s="18"/>
      <c r="M1731" s="18"/>
      <c r="N1731" s="18"/>
      <c r="O1731" s="18"/>
    </row>
    <row r="1732" customFormat="false" ht="13.5" hidden="false" customHeight="true" outlineLevel="0" collapsed="false">
      <c r="A1732" s="16" t="s">
        <v>3348</v>
      </c>
      <c r="B1732" s="16" t="s">
        <v>3528</v>
      </c>
      <c r="C1732" s="16" t="s">
        <v>3592</v>
      </c>
      <c r="D1732" s="16" t="s">
        <v>3593</v>
      </c>
      <c r="E1732" s="16" t="s">
        <v>128</v>
      </c>
      <c r="F1732" s="17"/>
      <c r="G1732" s="17"/>
      <c r="H1732" s="17"/>
      <c r="I1732" s="17"/>
      <c r="J1732" s="17"/>
      <c r="K1732" s="17"/>
      <c r="L1732" s="18"/>
      <c r="M1732" s="18"/>
      <c r="N1732" s="18"/>
      <c r="O1732" s="18"/>
    </row>
    <row r="1733" customFormat="false" ht="13.5" hidden="false" customHeight="true" outlineLevel="0" collapsed="false">
      <c r="A1733" s="16" t="s">
        <v>3348</v>
      </c>
      <c r="B1733" s="16" t="s">
        <v>3528</v>
      </c>
      <c r="C1733" s="16" t="s">
        <v>3594</v>
      </c>
      <c r="D1733" s="16" t="s">
        <v>3595</v>
      </c>
      <c r="E1733" s="16" t="s">
        <v>245</v>
      </c>
      <c r="F1733" s="17"/>
      <c r="G1733" s="17"/>
      <c r="H1733" s="17"/>
      <c r="I1733" s="17"/>
      <c r="J1733" s="17"/>
      <c r="K1733" s="17"/>
      <c r="L1733" s="18"/>
      <c r="M1733" s="18"/>
      <c r="N1733" s="18"/>
      <c r="O1733" s="18"/>
    </row>
    <row r="1734" customFormat="false" ht="13.5" hidden="false" customHeight="true" outlineLevel="0" collapsed="false">
      <c r="A1734" s="16" t="s">
        <v>3348</v>
      </c>
      <c r="B1734" s="16" t="s">
        <v>3528</v>
      </c>
      <c r="C1734" s="16" t="s">
        <v>3596</v>
      </c>
      <c r="D1734" s="16" t="s">
        <v>3597</v>
      </c>
      <c r="E1734" s="16" t="s">
        <v>1350</v>
      </c>
      <c r="F1734" s="17"/>
      <c r="G1734" s="17"/>
      <c r="H1734" s="17"/>
      <c r="I1734" s="17"/>
      <c r="J1734" s="17"/>
      <c r="K1734" s="17"/>
      <c r="L1734" s="18"/>
      <c r="M1734" s="18"/>
      <c r="N1734" s="18"/>
      <c r="O1734" s="18"/>
    </row>
    <row r="1735" customFormat="false" ht="13.5" hidden="false" customHeight="true" outlineLevel="0" collapsed="false">
      <c r="A1735" s="16" t="s">
        <v>3348</v>
      </c>
      <c r="B1735" s="16" t="s">
        <v>3528</v>
      </c>
      <c r="C1735" s="16" t="s">
        <v>3598</v>
      </c>
      <c r="D1735" s="16" t="s">
        <v>3599</v>
      </c>
      <c r="E1735" s="16" t="s">
        <v>1350</v>
      </c>
      <c r="F1735" s="17"/>
      <c r="G1735" s="17"/>
      <c r="H1735" s="17"/>
      <c r="I1735" s="17"/>
      <c r="J1735" s="17"/>
      <c r="K1735" s="17"/>
      <c r="L1735" s="18"/>
      <c r="M1735" s="18"/>
      <c r="N1735" s="18"/>
      <c r="O1735" s="18"/>
    </row>
    <row r="1736" customFormat="false" ht="13.5" hidden="false" customHeight="true" outlineLevel="0" collapsed="false">
      <c r="A1736" s="16" t="s">
        <v>3348</v>
      </c>
      <c r="B1736" s="16" t="s">
        <v>3528</v>
      </c>
      <c r="C1736" s="16" t="s">
        <v>3600</v>
      </c>
      <c r="D1736" s="16" t="s">
        <v>83</v>
      </c>
      <c r="E1736" s="16" t="s">
        <v>1350</v>
      </c>
      <c r="F1736" s="17"/>
      <c r="G1736" s="17"/>
      <c r="H1736" s="17"/>
      <c r="I1736" s="17"/>
      <c r="J1736" s="17"/>
      <c r="K1736" s="17"/>
      <c r="L1736" s="18"/>
      <c r="M1736" s="18"/>
      <c r="N1736" s="18"/>
      <c r="O1736" s="18"/>
    </row>
    <row r="1737" customFormat="false" ht="13.5" hidden="false" customHeight="true" outlineLevel="0" collapsed="false">
      <c r="A1737" s="16" t="s">
        <v>3348</v>
      </c>
      <c r="B1737" s="16" t="s">
        <v>3528</v>
      </c>
      <c r="C1737" s="16" t="s">
        <v>3601</v>
      </c>
      <c r="D1737" s="16" t="s">
        <v>3602</v>
      </c>
      <c r="E1737" s="16" t="s">
        <v>1350</v>
      </c>
      <c r="F1737" s="17" t="n">
        <v>54916</v>
      </c>
      <c r="G1737" s="17" t="n">
        <v>54916</v>
      </c>
      <c r="H1737" s="17" t="n">
        <v>11203</v>
      </c>
      <c r="I1737" s="17" t="n">
        <v>10563</v>
      </c>
      <c r="J1737" s="17" t="n">
        <v>15209</v>
      </c>
      <c r="K1737" s="17" t="n">
        <v>12859</v>
      </c>
      <c r="L1737" s="18" t="n">
        <v>2823.5</v>
      </c>
      <c r="M1737" s="18" t="n">
        <v>2823.5</v>
      </c>
      <c r="N1737" s="18" t="n">
        <v>2823.5</v>
      </c>
      <c r="O1737" s="18" t="n">
        <v>233.6</v>
      </c>
    </row>
    <row r="1738" customFormat="false" ht="13.5" hidden="false" customHeight="true" outlineLevel="0" collapsed="false">
      <c r="A1738" s="16" t="s">
        <v>3348</v>
      </c>
      <c r="B1738" s="16" t="s">
        <v>3528</v>
      </c>
      <c r="C1738" s="16" t="s">
        <v>3603</v>
      </c>
      <c r="D1738" s="16" t="s">
        <v>3604</v>
      </c>
      <c r="E1738" s="16" t="s">
        <v>1350</v>
      </c>
      <c r="F1738" s="17"/>
      <c r="G1738" s="17"/>
      <c r="H1738" s="17"/>
      <c r="I1738" s="17"/>
      <c r="J1738" s="17"/>
      <c r="K1738" s="17"/>
      <c r="L1738" s="18"/>
      <c r="M1738" s="18"/>
      <c r="N1738" s="18"/>
      <c r="O1738" s="18"/>
    </row>
    <row r="1739" customFormat="false" ht="13.5" hidden="false" customHeight="true" outlineLevel="0" collapsed="false">
      <c r="A1739" s="16" t="s">
        <v>3348</v>
      </c>
      <c r="B1739" s="16" t="s">
        <v>3528</v>
      </c>
      <c r="C1739" s="16" t="s">
        <v>3605</v>
      </c>
      <c r="D1739" s="16" t="s">
        <v>3606</v>
      </c>
      <c r="E1739" s="16" t="s">
        <v>1350</v>
      </c>
      <c r="F1739" s="17"/>
      <c r="G1739" s="17"/>
      <c r="H1739" s="17"/>
      <c r="I1739" s="17"/>
      <c r="J1739" s="17"/>
      <c r="K1739" s="17"/>
      <c r="L1739" s="18"/>
      <c r="M1739" s="18"/>
      <c r="N1739" s="18"/>
      <c r="O1739" s="18"/>
    </row>
    <row r="1740" customFormat="false" ht="13.5" hidden="false" customHeight="true" outlineLevel="0" collapsed="false">
      <c r="A1740" s="16" t="s">
        <v>3348</v>
      </c>
      <c r="B1740" s="16" t="s">
        <v>3528</v>
      </c>
      <c r="C1740" s="16" t="s">
        <v>3607</v>
      </c>
      <c r="D1740" s="16" t="s">
        <v>3608</v>
      </c>
      <c r="E1740" s="16" t="s">
        <v>2551</v>
      </c>
      <c r="F1740" s="17"/>
      <c r="G1740" s="17"/>
      <c r="H1740" s="17"/>
      <c r="I1740" s="17"/>
      <c r="J1740" s="17"/>
      <c r="K1740" s="17"/>
      <c r="L1740" s="18"/>
      <c r="M1740" s="18"/>
      <c r="N1740" s="18"/>
      <c r="O1740" s="18"/>
    </row>
    <row r="1741" customFormat="false" ht="13.5" hidden="false" customHeight="true" outlineLevel="0" collapsed="false">
      <c r="A1741" s="16" t="s">
        <v>3348</v>
      </c>
      <c r="B1741" s="16" t="s">
        <v>3528</v>
      </c>
      <c r="C1741" s="16" t="s">
        <v>3609</v>
      </c>
      <c r="D1741" s="16" t="s">
        <v>3610</v>
      </c>
      <c r="E1741" s="16" t="s">
        <v>1350</v>
      </c>
      <c r="F1741" s="17"/>
      <c r="G1741" s="17"/>
      <c r="H1741" s="17"/>
      <c r="I1741" s="17"/>
      <c r="J1741" s="17"/>
      <c r="K1741" s="17"/>
      <c r="L1741" s="18"/>
      <c r="M1741" s="18"/>
      <c r="N1741" s="18"/>
      <c r="O1741" s="18"/>
    </row>
    <row r="1742" customFormat="false" ht="13.5" hidden="false" customHeight="true" outlineLevel="0" collapsed="false">
      <c r="A1742" s="16" t="s">
        <v>3348</v>
      </c>
      <c r="B1742" s="16" t="s">
        <v>3528</v>
      </c>
      <c r="C1742" s="16" t="s">
        <v>3611</v>
      </c>
      <c r="D1742" s="16" t="s">
        <v>3612</v>
      </c>
      <c r="E1742" s="16" t="s">
        <v>3613</v>
      </c>
      <c r="F1742" s="17"/>
      <c r="G1742" s="17"/>
      <c r="H1742" s="17"/>
      <c r="I1742" s="17"/>
      <c r="J1742" s="17"/>
      <c r="K1742" s="17"/>
      <c r="L1742" s="18"/>
      <c r="M1742" s="18"/>
      <c r="N1742" s="18"/>
      <c r="O1742" s="18"/>
    </row>
    <row r="1743" customFormat="false" ht="13.5" hidden="false" customHeight="true" outlineLevel="0" collapsed="false">
      <c r="A1743" s="16" t="s">
        <v>3348</v>
      </c>
      <c r="B1743" s="16" t="s">
        <v>3528</v>
      </c>
      <c r="C1743" s="16" t="s">
        <v>3614</v>
      </c>
      <c r="D1743" s="16" t="s">
        <v>3615</v>
      </c>
      <c r="E1743" s="16" t="s">
        <v>245</v>
      </c>
      <c r="F1743" s="17"/>
      <c r="G1743" s="17"/>
      <c r="H1743" s="17"/>
      <c r="I1743" s="17"/>
      <c r="J1743" s="17"/>
      <c r="K1743" s="17"/>
      <c r="L1743" s="18"/>
      <c r="M1743" s="18"/>
      <c r="N1743" s="18"/>
      <c r="O1743" s="18"/>
    </row>
    <row r="1744" customFormat="false" ht="13.5" hidden="false" customHeight="true" outlineLevel="0" collapsed="false">
      <c r="A1744" s="16" t="s">
        <v>3348</v>
      </c>
      <c r="B1744" s="16" t="s">
        <v>3528</v>
      </c>
      <c r="C1744" s="16" t="s">
        <v>3616</v>
      </c>
      <c r="D1744" s="16" t="s">
        <v>3617</v>
      </c>
      <c r="E1744" s="16" t="s">
        <v>133</v>
      </c>
      <c r="F1744" s="17"/>
      <c r="G1744" s="17"/>
      <c r="H1744" s="17"/>
      <c r="I1744" s="17"/>
      <c r="J1744" s="17"/>
      <c r="K1744" s="17"/>
      <c r="L1744" s="18"/>
      <c r="M1744" s="18"/>
      <c r="N1744" s="18"/>
      <c r="O1744" s="18"/>
    </row>
    <row r="1745" customFormat="false" ht="13.5" hidden="false" customHeight="true" outlineLevel="0" collapsed="false">
      <c r="A1745" s="16" t="s">
        <v>3348</v>
      </c>
      <c r="B1745" s="16" t="s">
        <v>3528</v>
      </c>
      <c r="C1745" s="16" t="s">
        <v>3618</v>
      </c>
      <c r="D1745" s="16" t="s">
        <v>3619</v>
      </c>
      <c r="E1745" s="16" t="s">
        <v>245</v>
      </c>
      <c r="F1745" s="17"/>
      <c r="G1745" s="17"/>
      <c r="H1745" s="17"/>
      <c r="I1745" s="17"/>
      <c r="J1745" s="17"/>
      <c r="K1745" s="17"/>
      <c r="L1745" s="18"/>
      <c r="M1745" s="18"/>
      <c r="N1745" s="18"/>
      <c r="O1745" s="18"/>
    </row>
    <row r="1746" customFormat="false" ht="13.5" hidden="false" customHeight="true" outlineLevel="0" collapsed="false">
      <c r="A1746" s="16" t="s">
        <v>3348</v>
      </c>
      <c r="B1746" s="16" t="s">
        <v>3528</v>
      </c>
      <c r="C1746" s="16" t="s">
        <v>3620</v>
      </c>
      <c r="D1746" s="16" t="s">
        <v>3621</v>
      </c>
      <c r="E1746" s="16" t="s">
        <v>1350</v>
      </c>
      <c r="F1746" s="17" t="n">
        <v>3136</v>
      </c>
      <c r="G1746" s="17" t="n">
        <v>3136</v>
      </c>
      <c r="H1746" s="17" t="n">
        <v>850</v>
      </c>
      <c r="I1746" s="17" t="n">
        <v>850</v>
      </c>
      <c r="J1746" s="17" t="n">
        <v>850</v>
      </c>
      <c r="K1746" s="17" t="n">
        <v>850</v>
      </c>
      <c r="L1746" s="18" t="n">
        <v>439</v>
      </c>
      <c r="M1746" s="18" t="n">
        <v>439</v>
      </c>
      <c r="N1746" s="18" t="n">
        <v>439</v>
      </c>
      <c r="O1746" s="18" t="n">
        <v>19</v>
      </c>
    </row>
    <row r="1747" customFormat="false" ht="13.5" hidden="false" customHeight="true" outlineLevel="0" collapsed="false">
      <c r="A1747" s="16" t="s">
        <v>3348</v>
      </c>
      <c r="B1747" s="16" t="s">
        <v>3528</v>
      </c>
      <c r="C1747" s="16" t="s">
        <v>3622</v>
      </c>
      <c r="D1747" s="16" t="s">
        <v>3623</v>
      </c>
      <c r="E1747" s="16" t="s">
        <v>128</v>
      </c>
      <c r="F1747" s="17"/>
      <c r="G1747" s="17"/>
      <c r="H1747" s="17"/>
      <c r="I1747" s="17"/>
      <c r="J1747" s="17"/>
      <c r="K1747" s="17"/>
      <c r="L1747" s="18"/>
      <c r="M1747" s="18"/>
      <c r="N1747" s="18"/>
      <c r="O1747" s="18"/>
    </row>
    <row r="1748" customFormat="false" ht="13.5" hidden="false" customHeight="true" outlineLevel="0" collapsed="false">
      <c r="A1748" s="16" t="s">
        <v>3348</v>
      </c>
      <c r="B1748" s="16" t="s">
        <v>3528</v>
      </c>
      <c r="C1748" s="16" t="s">
        <v>3624</v>
      </c>
      <c r="D1748" s="16" t="s">
        <v>3625</v>
      </c>
      <c r="E1748" s="16" t="s">
        <v>128</v>
      </c>
      <c r="F1748" s="17"/>
      <c r="G1748" s="17"/>
      <c r="H1748" s="17"/>
      <c r="I1748" s="17"/>
      <c r="J1748" s="17"/>
      <c r="K1748" s="17"/>
      <c r="L1748" s="18"/>
      <c r="M1748" s="18"/>
      <c r="N1748" s="18"/>
      <c r="O1748" s="18"/>
    </row>
    <row r="1749" customFormat="false" ht="13.5" hidden="false" customHeight="true" outlineLevel="0" collapsed="false">
      <c r="A1749" s="16" t="s">
        <v>3348</v>
      </c>
      <c r="B1749" s="16" t="s">
        <v>3528</v>
      </c>
      <c r="C1749" s="16" t="s">
        <v>3626</v>
      </c>
      <c r="D1749" s="16" t="s">
        <v>3627</v>
      </c>
      <c r="E1749" s="16" t="s">
        <v>3628</v>
      </c>
      <c r="F1749" s="17" t="n">
        <v>24194</v>
      </c>
      <c r="G1749" s="17" t="n">
        <v>24194</v>
      </c>
      <c r="H1749" s="17" t="n">
        <v>5862</v>
      </c>
      <c r="I1749" s="17" t="n">
        <v>5681</v>
      </c>
      <c r="J1749" s="17" t="n">
        <v>5906</v>
      </c>
      <c r="K1749" s="17" t="n">
        <v>5681</v>
      </c>
      <c r="L1749" s="18" t="n">
        <v>1127.5</v>
      </c>
      <c r="M1749" s="18" t="n">
        <v>751.8</v>
      </c>
      <c r="N1749" s="18" t="n">
        <v>945.1</v>
      </c>
      <c r="O1749" s="18" t="n">
        <v>70</v>
      </c>
    </row>
    <row r="1750" customFormat="false" ht="13.5" hidden="false" customHeight="true" outlineLevel="0" collapsed="false">
      <c r="A1750" s="16" t="s">
        <v>3348</v>
      </c>
      <c r="B1750" s="16" t="s">
        <v>3528</v>
      </c>
      <c r="C1750" s="16" t="s">
        <v>3629</v>
      </c>
      <c r="D1750" s="16" t="s">
        <v>3630</v>
      </c>
      <c r="E1750" s="16" t="s">
        <v>3631</v>
      </c>
      <c r="F1750" s="17"/>
      <c r="G1750" s="17"/>
      <c r="H1750" s="17"/>
      <c r="I1750" s="17"/>
      <c r="J1750" s="17"/>
      <c r="K1750" s="17"/>
      <c r="L1750" s="18"/>
      <c r="M1750" s="18"/>
      <c r="N1750" s="18"/>
      <c r="O1750" s="18"/>
    </row>
    <row r="1751" customFormat="false" ht="13.5" hidden="false" customHeight="true" outlineLevel="0" collapsed="false">
      <c r="A1751" s="16" t="s">
        <v>3348</v>
      </c>
      <c r="B1751" s="16" t="s">
        <v>3632</v>
      </c>
      <c r="C1751" s="16" t="s">
        <v>3633</v>
      </c>
      <c r="D1751" s="16" t="s">
        <v>3634</v>
      </c>
      <c r="E1751" s="16" t="s">
        <v>3635</v>
      </c>
      <c r="F1751" s="17"/>
      <c r="G1751" s="17"/>
      <c r="H1751" s="17"/>
      <c r="I1751" s="17"/>
      <c r="J1751" s="17"/>
      <c r="K1751" s="17"/>
      <c r="L1751" s="18"/>
      <c r="M1751" s="18"/>
      <c r="N1751" s="18"/>
      <c r="O1751" s="18"/>
    </row>
    <row r="1752" customFormat="false" ht="13.5" hidden="false" customHeight="true" outlineLevel="0" collapsed="false">
      <c r="A1752" s="16" t="s">
        <v>3348</v>
      </c>
      <c r="B1752" s="16" t="s">
        <v>3632</v>
      </c>
      <c r="C1752" s="16" t="s">
        <v>3636</v>
      </c>
      <c r="D1752" s="16" t="s">
        <v>3637</v>
      </c>
      <c r="E1752" s="16" t="s">
        <v>3635</v>
      </c>
      <c r="F1752" s="17"/>
      <c r="G1752" s="17"/>
      <c r="H1752" s="17"/>
      <c r="I1752" s="17"/>
      <c r="J1752" s="17"/>
      <c r="K1752" s="17"/>
      <c r="L1752" s="18"/>
      <c r="M1752" s="18"/>
      <c r="N1752" s="18"/>
      <c r="O1752" s="18"/>
    </row>
    <row r="1753" customFormat="false" ht="13.5" hidden="false" customHeight="true" outlineLevel="0" collapsed="false">
      <c r="A1753" s="16" t="s">
        <v>3348</v>
      </c>
      <c r="B1753" s="16" t="s">
        <v>3632</v>
      </c>
      <c r="C1753" s="16" t="s">
        <v>3638</v>
      </c>
      <c r="D1753" s="16" t="s">
        <v>3639</v>
      </c>
      <c r="E1753" s="16" t="s">
        <v>3635</v>
      </c>
      <c r="F1753" s="17"/>
      <c r="G1753" s="17"/>
      <c r="H1753" s="17" t="n">
        <v>472</v>
      </c>
      <c r="I1753" s="17"/>
      <c r="J1753" s="17"/>
      <c r="K1753" s="17"/>
      <c r="L1753" s="18"/>
      <c r="M1753" s="18"/>
      <c r="N1753" s="18"/>
      <c r="O1753" s="18"/>
    </row>
    <row r="1754" customFormat="false" ht="13.5" hidden="false" customHeight="true" outlineLevel="0" collapsed="false">
      <c r="A1754" s="16" t="s">
        <v>3348</v>
      </c>
      <c r="B1754" s="16" t="s">
        <v>3632</v>
      </c>
      <c r="C1754" s="16" t="s">
        <v>3640</v>
      </c>
      <c r="D1754" s="16" t="s">
        <v>3641</v>
      </c>
      <c r="E1754" s="16" t="s">
        <v>3635</v>
      </c>
      <c r="F1754" s="17"/>
      <c r="G1754" s="17"/>
      <c r="H1754" s="17"/>
      <c r="I1754" s="17"/>
      <c r="J1754" s="17"/>
      <c r="K1754" s="17"/>
      <c r="L1754" s="18"/>
      <c r="M1754" s="18"/>
      <c r="N1754" s="18"/>
      <c r="O1754" s="18"/>
    </row>
    <row r="1755" customFormat="false" ht="13.5" hidden="false" customHeight="true" outlineLevel="0" collapsed="false">
      <c r="A1755" s="16" t="s">
        <v>3348</v>
      </c>
      <c r="B1755" s="16" t="s">
        <v>3632</v>
      </c>
      <c r="C1755" s="16" t="s">
        <v>3642</v>
      </c>
      <c r="D1755" s="16" t="s">
        <v>3643</v>
      </c>
      <c r="E1755" s="16" t="s">
        <v>3635</v>
      </c>
      <c r="F1755" s="17"/>
      <c r="G1755" s="17"/>
      <c r="H1755" s="17"/>
      <c r="I1755" s="17"/>
      <c r="J1755" s="17"/>
      <c r="K1755" s="17"/>
      <c r="L1755" s="18"/>
      <c r="M1755" s="18"/>
      <c r="N1755" s="18"/>
      <c r="O1755" s="18"/>
    </row>
    <row r="1756" customFormat="false" ht="13.5" hidden="false" customHeight="true" outlineLevel="0" collapsed="false">
      <c r="A1756" s="16" t="s">
        <v>3348</v>
      </c>
      <c r="B1756" s="16" t="s">
        <v>3632</v>
      </c>
      <c r="C1756" s="16" t="s">
        <v>3644</v>
      </c>
      <c r="D1756" s="16" t="s">
        <v>3645</v>
      </c>
      <c r="E1756" s="16" t="s">
        <v>3635</v>
      </c>
      <c r="F1756" s="17"/>
      <c r="G1756" s="17"/>
      <c r="H1756" s="17"/>
      <c r="I1756" s="17"/>
      <c r="J1756" s="17"/>
      <c r="K1756" s="17"/>
      <c r="L1756" s="18"/>
      <c r="M1756" s="18"/>
      <c r="N1756" s="18"/>
      <c r="O1756" s="18"/>
    </row>
    <row r="1757" customFormat="false" ht="13.5" hidden="false" customHeight="true" outlineLevel="0" collapsed="false">
      <c r="A1757" s="16" t="s">
        <v>3348</v>
      </c>
      <c r="B1757" s="16" t="s">
        <v>3632</v>
      </c>
      <c r="C1757" s="16" t="s">
        <v>3646</v>
      </c>
      <c r="D1757" s="16" t="s">
        <v>3647</v>
      </c>
      <c r="E1757" s="16" t="s">
        <v>3635</v>
      </c>
      <c r="F1757" s="17"/>
      <c r="G1757" s="17"/>
      <c r="H1757" s="17"/>
      <c r="I1757" s="17"/>
      <c r="J1757" s="17"/>
      <c r="K1757" s="17"/>
      <c r="L1757" s="18"/>
      <c r="M1757" s="18"/>
      <c r="N1757" s="18"/>
      <c r="O1757" s="18"/>
    </row>
    <row r="1758" customFormat="false" ht="13.5" hidden="false" customHeight="true" outlineLevel="0" collapsed="false">
      <c r="A1758" s="16" t="s">
        <v>3348</v>
      </c>
      <c r="B1758" s="16" t="s">
        <v>3632</v>
      </c>
      <c r="C1758" s="16" t="s">
        <v>3648</v>
      </c>
      <c r="D1758" s="16" t="s">
        <v>3649</v>
      </c>
      <c r="E1758" s="16" t="s">
        <v>3635</v>
      </c>
      <c r="F1758" s="17"/>
      <c r="G1758" s="17"/>
      <c r="H1758" s="17"/>
      <c r="I1758" s="17"/>
      <c r="J1758" s="17"/>
      <c r="K1758" s="17"/>
      <c r="L1758" s="18"/>
      <c r="M1758" s="18"/>
      <c r="N1758" s="18"/>
      <c r="O1758" s="18" t="n">
        <v>11.1</v>
      </c>
    </row>
    <row r="1759" customFormat="false" ht="13.5" hidden="false" customHeight="true" outlineLevel="0" collapsed="false">
      <c r="A1759" s="16" t="s">
        <v>3348</v>
      </c>
      <c r="B1759" s="16" t="s">
        <v>3632</v>
      </c>
      <c r="C1759" s="16" t="s">
        <v>3650</v>
      </c>
      <c r="D1759" s="16" t="s">
        <v>3651</v>
      </c>
      <c r="E1759" s="16" t="s">
        <v>3635</v>
      </c>
      <c r="F1759" s="17" t="n">
        <v>3029</v>
      </c>
      <c r="G1759" s="17" t="n">
        <v>3029</v>
      </c>
      <c r="H1759" s="17" t="n">
        <v>835</v>
      </c>
      <c r="I1759" s="17" t="n">
        <v>750</v>
      </c>
      <c r="J1759" s="17" t="n">
        <v>808</v>
      </c>
      <c r="K1759" s="17" t="n">
        <v>793</v>
      </c>
      <c r="L1759" s="18" t="n">
        <v>113.9</v>
      </c>
      <c r="M1759" s="18" t="n">
        <v>91.1</v>
      </c>
      <c r="N1759" s="18" t="n">
        <v>169.9</v>
      </c>
      <c r="O1759" s="18" t="n">
        <v>12.2</v>
      </c>
    </row>
    <row r="1760" customFormat="false" ht="13.5" hidden="false" customHeight="true" outlineLevel="0" collapsed="false">
      <c r="A1760" s="16" t="s">
        <v>3348</v>
      </c>
      <c r="B1760" s="16" t="s">
        <v>3632</v>
      </c>
      <c r="C1760" s="16" t="s">
        <v>3652</v>
      </c>
      <c r="D1760" s="16" t="s">
        <v>3653</v>
      </c>
      <c r="E1760" s="16" t="s">
        <v>3635</v>
      </c>
      <c r="F1760" s="17"/>
      <c r="G1760" s="17"/>
      <c r="H1760" s="17"/>
      <c r="I1760" s="17"/>
      <c r="J1760" s="17"/>
      <c r="K1760" s="17"/>
      <c r="L1760" s="18"/>
      <c r="M1760" s="18"/>
      <c r="N1760" s="18"/>
      <c r="O1760" s="18"/>
    </row>
    <row r="1761" customFormat="false" ht="13.5" hidden="false" customHeight="true" outlineLevel="0" collapsed="false">
      <c r="A1761" s="16" t="s">
        <v>3348</v>
      </c>
      <c r="B1761" s="16" t="s">
        <v>3632</v>
      </c>
      <c r="C1761" s="16" t="s">
        <v>3654</v>
      </c>
      <c r="D1761" s="16" t="s">
        <v>3655</v>
      </c>
      <c r="E1761" s="16" t="s">
        <v>128</v>
      </c>
      <c r="F1761" s="17"/>
      <c r="G1761" s="17"/>
      <c r="H1761" s="17"/>
      <c r="I1761" s="17"/>
      <c r="J1761" s="17"/>
      <c r="K1761" s="17"/>
      <c r="L1761" s="18"/>
      <c r="M1761" s="18"/>
      <c r="N1761" s="18"/>
      <c r="O1761" s="18"/>
    </row>
    <row r="1762" customFormat="false" ht="13.5" hidden="false" customHeight="true" outlineLevel="0" collapsed="false">
      <c r="A1762" s="16" t="s">
        <v>3348</v>
      </c>
      <c r="B1762" s="16" t="s">
        <v>3632</v>
      </c>
      <c r="C1762" s="16" t="s">
        <v>3656</v>
      </c>
      <c r="D1762" s="16" t="s">
        <v>3657</v>
      </c>
      <c r="E1762" s="16" t="s">
        <v>3635</v>
      </c>
      <c r="F1762" s="17"/>
      <c r="G1762" s="17"/>
      <c r="H1762" s="17"/>
      <c r="I1762" s="17"/>
      <c r="J1762" s="17"/>
      <c r="K1762" s="17"/>
      <c r="L1762" s="18"/>
      <c r="M1762" s="18"/>
      <c r="N1762" s="18"/>
      <c r="O1762" s="18"/>
    </row>
    <row r="1763" customFormat="false" ht="13.5" hidden="false" customHeight="true" outlineLevel="0" collapsed="false">
      <c r="A1763" s="16" t="s">
        <v>3348</v>
      </c>
      <c r="B1763" s="16" t="s">
        <v>3632</v>
      </c>
      <c r="C1763" s="16" t="s">
        <v>3658</v>
      </c>
      <c r="D1763" s="16" t="s">
        <v>3659</v>
      </c>
      <c r="E1763" s="16" t="s">
        <v>3635</v>
      </c>
      <c r="F1763" s="17"/>
      <c r="G1763" s="17"/>
      <c r="H1763" s="17"/>
      <c r="I1763" s="17"/>
      <c r="J1763" s="17"/>
      <c r="K1763" s="17"/>
      <c r="L1763" s="18"/>
      <c r="M1763" s="18"/>
      <c r="N1763" s="18"/>
      <c r="O1763" s="18"/>
    </row>
    <row r="1764" customFormat="false" ht="13.5" hidden="false" customHeight="true" outlineLevel="0" collapsed="false">
      <c r="A1764" s="16" t="s">
        <v>3348</v>
      </c>
      <c r="B1764" s="16" t="s">
        <v>3632</v>
      </c>
      <c r="C1764" s="16" t="s">
        <v>3660</v>
      </c>
      <c r="D1764" s="16" t="s">
        <v>3661</v>
      </c>
      <c r="E1764" s="16" t="s">
        <v>128</v>
      </c>
      <c r="F1764" s="17" t="n">
        <v>3196</v>
      </c>
      <c r="G1764" s="17" t="n">
        <v>3196</v>
      </c>
      <c r="H1764" s="17" t="n">
        <v>799</v>
      </c>
      <c r="I1764" s="17" t="n">
        <v>742</v>
      </c>
      <c r="J1764" s="17" t="n">
        <v>742</v>
      </c>
      <c r="K1764" s="17" t="n">
        <v>742</v>
      </c>
      <c r="L1764" s="18" t="n">
        <v>96</v>
      </c>
      <c r="M1764" s="18" t="n">
        <v>96</v>
      </c>
      <c r="N1764" s="18" t="n">
        <v>96</v>
      </c>
      <c r="O1764" s="18" t="n">
        <v>21</v>
      </c>
    </row>
    <row r="1765" customFormat="false" ht="13.5" hidden="false" customHeight="true" outlineLevel="0" collapsed="false">
      <c r="A1765" s="16" t="s">
        <v>3348</v>
      </c>
      <c r="B1765" s="16" t="s">
        <v>3632</v>
      </c>
      <c r="C1765" s="16" t="s">
        <v>3662</v>
      </c>
      <c r="D1765" s="16" t="s">
        <v>3663</v>
      </c>
      <c r="E1765" s="16" t="s">
        <v>3635</v>
      </c>
      <c r="F1765" s="17"/>
      <c r="G1765" s="17"/>
      <c r="H1765" s="17" t="n">
        <v>148</v>
      </c>
      <c r="I1765" s="17" t="n">
        <v>147</v>
      </c>
      <c r="J1765" s="17" t="n">
        <v>166</v>
      </c>
      <c r="K1765" s="17" t="n">
        <v>151</v>
      </c>
      <c r="L1765" s="18"/>
      <c r="M1765" s="18"/>
      <c r="N1765" s="18"/>
      <c r="O1765" s="18"/>
    </row>
    <row r="1766" customFormat="false" ht="13.5" hidden="false" customHeight="true" outlineLevel="0" collapsed="false">
      <c r="A1766" s="16" t="s">
        <v>3348</v>
      </c>
      <c r="B1766" s="16" t="s">
        <v>3632</v>
      </c>
      <c r="C1766" s="16" t="s">
        <v>3664</v>
      </c>
      <c r="D1766" s="16" t="s">
        <v>1337</v>
      </c>
      <c r="E1766" s="16" t="s">
        <v>3635</v>
      </c>
      <c r="F1766" s="17"/>
      <c r="G1766" s="17"/>
      <c r="H1766" s="17" t="n">
        <v>1894</v>
      </c>
      <c r="I1766" s="17" t="n">
        <v>1764</v>
      </c>
      <c r="J1766" s="17" t="n">
        <v>1897</v>
      </c>
      <c r="K1766" s="17" t="n">
        <v>1658</v>
      </c>
      <c r="L1766" s="18" t="n">
        <v>175.8</v>
      </c>
      <c r="M1766" s="18" t="n">
        <v>140.6</v>
      </c>
      <c r="N1766" s="18" t="n">
        <v>278.7</v>
      </c>
      <c r="O1766" s="18" t="n">
        <v>50</v>
      </c>
    </row>
    <row r="1767" customFormat="false" ht="13.5" hidden="false" customHeight="true" outlineLevel="0" collapsed="false">
      <c r="A1767" s="16" t="s">
        <v>3348</v>
      </c>
      <c r="B1767" s="16" t="s">
        <v>3632</v>
      </c>
      <c r="C1767" s="16" t="s">
        <v>3665</v>
      </c>
      <c r="D1767" s="16" t="s">
        <v>3666</v>
      </c>
      <c r="E1767" s="16" t="s">
        <v>3635</v>
      </c>
      <c r="F1767" s="17"/>
      <c r="G1767" s="17"/>
      <c r="H1767" s="17"/>
      <c r="I1767" s="17"/>
      <c r="J1767" s="17"/>
      <c r="K1767" s="17"/>
      <c r="L1767" s="18"/>
      <c r="M1767" s="18"/>
      <c r="N1767" s="18"/>
      <c r="O1767" s="18"/>
    </row>
    <row r="1768" customFormat="false" ht="13.5" hidden="false" customHeight="true" outlineLevel="0" collapsed="false">
      <c r="A1768" s="16" t="s">
        <v>3348</v>
      </c>
      <c r="B1768" s="16" t="s">
        <v>3632</v>
      </c>
      <c r="C1768" s="16" t="s">
        <v>3667</v>
      </c>
      <c r="D1768" s="16" t="s">
        <v>3668</v>
      </c>
      <c r="E1768" s="16" t="s">
        <v>3635</v>
      </c>
      <c r="F1768" s="17"/>
      <c r="G1768" s="17"/>
      <c r="H1768" s="17"/>
      <c r="I1768" s="17"/>
      <c r="J1768" s="17"/>
      <c r="K1768" s="17"/>
      <c r="L1768" s="18"/>
      <c r="M1768" s="18"/>
      <c r="N1768" s="18"/>
      <c r="O1768" s="18" t="n">
        <v>6.8</v>
      </c>
    </row>
    <row r="1769" customFormat="false" ht="13.5" hidden="false" customHeight="true" outlineLevel="0" collapsed="false">
      <c r="A1769" s="16" t="s">
        <v>3348</v>
      </c>
      <c r="B1769" s="16" t="s">
        <v>3632</v>
      </c>
      <c r="C1769" s="16" t="s">
        <v>3669</v>
      </c>
      <c r="D1769" s="16" t="s">
        <v>3670</v>
      </c>
      <c r="E1769" s="16" t="s">
        <v>3635</v>
      </c>
      <c r="F1769" s="17" t="n">
        <v>6165</v>
      </c>
      <c r="G1769" s="17" t="n">
        <v>6165</v>
      </c>
      <c r="H1769" s="17" t="n">
        <v>1670</v>
      </c>
      <c r="I1769" s="17" t="n">
        <v>1628</v>
      </c>
      <c r="J1769" s="17" t="n">
        <v>1770</v>
      </c>
      <c r="K1769" s="17" t="n">
        <v>1593</v>
      </c>
      <c r="L1769" s="18" t="n">
        <v>188.5</v>
      </c>
      <c r="M1769" s="18" t="n">
        <v>150.8</v>
      </c>
      <c r="N1769" s="18" t="n">
        <v>308.4</v>
      </c>
      <c r="O1769" s="18" t="n">
        <v>1.2</v>
      </c>
    </row>
    <row r="1770" customFormat="false" ht="13.5" hidden="false" customHeight="true" outlineLevel="0" collapsed="false">
      <c r="A1770" s="16" t="s">
        <v>3348</v>
      </c>
      <c r="B1770" s="16" t="s">
        <v>3632</v>
      </c>
      <c r="C1770" s="16" t="s">
        <v>3671</v>
      </c>
      <c r="D1770" s="16" t="s">
        <v>3672</v>
      </c>
      <c r="E1770" s="16" t="s">
        <v>133</v>
      </c>
      <c r="F1770" s="17" t="n">
        <v>125220</v>
      </c>
      <c r="G1770" s="17" t="n">
        <v>125220</v>
      </c>
      <c r="H1770" s="17" t="n">
        <v>28908</v>
      </c>
      <c r="I1770" s="17" t="n">
        <v>23955</v>
      </c>
      <c r="J1770" s="17" t="n">
        <v>35447</v>
      </c>
      <c r="K1770" s="17" t="n">
        <v>32676</v>
      </c>
      <c r="L1770" s="18" t="n">
        <v>11945</v>
      </c>
      <c r="M1770" s="18" t="n">
        <v>11945</v>
      </c>
      <c r="N1770" s="18" t="n">
        <v>8378</v>
      </c>
      <c r="O1770" s="18" t="n">
        <v>450</v>
      </c>
    </row>
    <row r="1771" customFormat="false" ht="13.5" hidden="false" customHeight="true" outlineLevel="0" collapsed="false">
      <c r="A1771" s="16" t="s">
        <v>3348</v>
      </c>
      <c r="B1771" s="16" t="s">
        <v>3632</v>
      </c>
      <c r="C1771" s="16" t="s">
        <v>3673</v>
      </c>
      <c r="D1771" s="16" t="s">
        <v>3674</v>
      </c>
      <c r="E1771" s="16" t="s">
        <v>3635</v>
      </c>
      <c r="F1771" s="17"/>
      <c r="G1771" s="17"/>
      <c r="H1771" s="17"/>
      <c r="I1771" s="17"/>
      <c r="J1771" s="17"/>
      <c r="K1771" s="17"/>
      <c r="L1771" s="18"/>
      <c r="M1771" s="18"/>
      <c r="N1771" s="18"/>
      <c r="O1771" s="18"/>
    </row>
    <row r="1772" customFormat="false" ht="13.5" hidden="false" customHeight="true" outlineLevel="0" collapsed="false">
      <c r="A1772" s="16" t="s">
        <v>3348</v>
      </c>
      <c r="B1772" s="16" t="s">
        <v>3632</v>
      </c>
      <c r="C1772" s="16" t="s">
        <v>3675</v>
      </c>
      <c r="D1772" s="16" t="s">
        <v>3676</v>
      </c>
      <c r="E1772" s="16" t="s">
        <v>3635</v>
      </c>
      <c r="F1772" s="17"/>
      <c r="G1772" s="17"/>
      <c r="H1772" s="17"/>
      <c r="I1772" s="17"/>
      <c r="J1772" s="17"/>
      <c r="K1772" s="17"/>
      <c r="L1772" s="18"/>
      <c r="M1772" s="18"/>
      <c r="N1772" s="18"/>
      <c r="O1772" s="18"/>
    </row>
    <row r="1773" customFormat="false" ht="13.5" hidden="false" customHeight="true" outlineLevel="0" collapsed="false">
      <c r="A1773" s="16" t="s">
        <v>3348</v>
      </c>
      <c r="B1773" s="16" t="s">
        <v>3632</v>
      </c>
      <c r="C1773" s="16" t="s">
        <v>3677</v>
      </c>
      <c r="D1773" s="16" t="s">
        <v>3678</v>
      </c>
      <c r="E1773" s="16" t="s">
        <v>3635</v>
      </c>
      <c r="F1773" s="17"/>
      <c r="G1773" s="17"/>
      <c r="H1773" s="17"/>
      <c r="I1773" s="17"/>
      <c r="J1773" s="17"/>
      <c r="K1773" s="17"/>
      <c r="L1773" s="18"/>
      <c r="M1773" s="18"/>
      <c r="N1773" s="18"/>
      <c r="O1773" s="18"/>
    </row>
    <row r="1774" customFormat="false" ht="13.5" hidden="false" customHeight="true" outlineLevel="0" collapsed="false">
      <c r="A1774" s="16" t="s">
        <v>3348</v>
      </c>
      <c r="B1774" s="16" t="s">
        <v>3632</v>
      </c>
      <c r="C1774" s="16" t="s">
        <v>3679</v>
      </c>
      <c r="D1774" s="16" t="s">
        <v>3680</v>
      </c>
      <c r="E1774" s="16" t="s">
        <v>3635</v>
      </c>
      <c r="F1774" s="17"/>
      <c r="G1774" s="17"/>
      <c r="H1774" s="17"/>
      <c r="I1774" s="17"/>
      <c r="J1774" s="17"/>
      <c r="K1774" s="17"/>
      <c r="L1774" s="18"/>
      <c r="M1774" s="18"/>
      <c r="N1774" s="18"/>
      <c r="O1774" s="18"/>
    </row>
    <row r="1775" customFormat="false" ht="13.5" hidden="false" customHeight="true" outlineLevel="0" collapsed="false">
      <c r="A1775" s="16" t="s">
        <v>3348</v>
      </c>
      <c r="B1775" s="16" t="s">
        <v>3632</v>
      </c>
      <c r="C1775" s="16" t="s">
        <v>3681</v>
      </c>
      <c r="D1775" s="16" t="s">
        <v>3682</v>
      </c>
      <c r="E1775" s="16" t="s">
        <v>128</v>
      </c>
      <c r="F1775" s="17" t="n">
        <v>4836</v>
      </c>
      <c r="G1775" s="17" t="n">
        <v>4836</v>
      </c>
      <c r="H1775" s="17" t="n">
        <v>915</v>
      </c>
      <c r="I1775" s="17" t="n">
        <v>900</v>
      </c>
      <c r="J1775" s="17" t="n">
        <v>900</v>
      </c>
      <c r="K1775" s="17" t="n">
        <v>768</v>
      </c>
      <c r="L1775" s="18"/>
      <c r="M1775" s="18"/>
      <c r="N1775" s="18"/>
      <c r="O1775" s="18" t="n">
        <v>23.8</v>
      </c>
    </row>
    <row r="1776" customFormat="false" ht="13.5" hidden="false" customHeight="true" outlineLevel="0" collapsed="false">
      <c r="A1776" s="16" t="s">
        <v>3348</v>
      </c>
      <c r="B1776" s="16" t="s">
        <v>3632</v>
      </c>
      <c r="C1776" s="16" t="s">
        <v>3683</v>
      </c>
      <c r="D1776" s="16" t="s">
        <v>3684</v>
      </c>
      <c r="E1776" s="16" t="s">
        <v>3635</v>
      </c>
      <c r="F1776" s="17" t="n">
        <v>605</v>
      </c>
      <c r="G1776" s="17" t="n">
        <v>605</v>
      </c>
      <c r="H1776" s="17" t="n">
        <v>157</v>
      </c>
      <c r="I1776" s="17" t="n">
        <v>154</v>
      </c>
      <c r="J1776" s="17" t="n">
        <v>155</v>
      </c>
      <c r="K1776" s="17" t="n">
        <v>155</v>
      </c>
      <c r="L1776" s="18" t="n">
        <v>20.8</v>
      </c>
      <c r="M1776" s="18" t="n">
        <v>16.6</v>
      </c>
      <c r="N1776" s="18" t="n">
        <v>34.6</v>
      </c>
      <c r="O1776" s="18" t="n">
        <v>2.6</v>
      </c>
    </row>
    <row r="1777" customFormat="false" ht="13.5" hidden="false" customHeight="true" outlineLevel="0" collapsed="false">
      <c r="A1777" s="16" t="s">
        <v>3348</v>
      </c>
      <c r="B1777" s="16" t="s">
        <v>3632</v>
      </c>
      <c r="C1777" s="16" t="s">
        <v>3685</v>
      </c>
      <c r="D1777" s="16" t="s">
        <v>3686</v>
      </c>
      <c r="E1777" s="16" t="s">
        <v>3635</v>
      </c>
      <c r="F1777" s="17"/>
      <c r="G1777" s="17"/>
      <c r="H1777" s="17"/>
      <c r="I1777" s="17"/>
      <c r="J1777" s="17"/>
      <c r="K1777" s="17"/>
      <c r="L1777" s="18"/>
      <c r="M1777" s="18"/>
      <c r="N1777" s="18"/>
      <c r="O1777" s="18"/>
    </row>
    <row r="1778" customFormat="false" ht="13.5" hidden="false" customHeight="true" outlineLevel="0" collapsed="false">
      <c r="A1778" s="16" t="s">
        <v>3348</v>
      </c>
      <c r="B1778" s="16" t="s">
        <v>3632</v>
      </c>
      <c r="C1778" s="16" t="s">
        <v>3687</v>
      </c>
      <c r="D1778" s="16" t="s">
        <v>3688</v>
      </c>
      <c r="E1778" s="16" t="s">
        <v>3635</v>
      </c>
      <c r="F1778" s="17"/>
      <c r="G1778" s="17"/>
      <c r="H1778" s="17"/>
      <c r="I1778" s="17"/>
      <c r="J1778" s="17"/>
      <c r="K1778" s="17"/>
      <c r="L1778" s="18"/>
      <c r="M1778" s="18"/>
      <c r="N1778" s="18"/>
      <c r="O1778" s="18"/>
    </row>
    <row r="1779" customFormat="false" ht="13.5" hidden="false" customHeight="true" outlineLevel="0" collapsed="false">
      <c r="A1779" s="16" t="s">
        <v>3348</v>
      </c>
      <c r="B1779" s="16" t="s">
        <v>3632</v>
      </c>
      <c r="C1779" s="16" t="s">
        <v>3689</v>
      </c>
      <c r="D1779" s="16" t="s">
        <v>3690</v>
      </c>
      <c r="E1779" s="16" t="s">
        <v>3635</v>
      </c>
      <c r="F1779" s="17"/>
      <c r="G1779" s="17"/>
      <c r="H1779" s="17"/>
      <c r="I1779" s="17"/>
      <c r="J1779" s="17"/>
      <c r="K1779" s="17"/>
      <c r="L1779" s="18"/>
      <c r="M1779" s="18"/>
      <c r="N1779" s="18"/>
      <c r="O1779" s="18"/>
    </row>
    <row r="1780" customFormat="false" ht="13.5" hidden="false" customHeight="true" outlineLevel="0" collapsed="false">
      <c r="A1780" s="16" t="s">
        <v>3348</v>
      </c>
      <c r="B1780" s="16" t="s">
        <v>3632</v>
      </c>
      <c r="C1780" s="16" t="s">
        <v>3691</v>
      </c>
      <c r="D1780" s="16" t="s">
        <v>3692</v>
      </c>
      <c r="E1780" s="16" t="s">
        <v>3635</v>
      </c>
      <c r="F1780" s="17" t="n">
        <v>43570</v>
      </c>
      <c r="G1780" s="17" t="n">
        <v>43570</v>
      </c>
      <c r="H1780" s="17" t="n">
        <v>11077</v>
      </c>
      <c r="I1780" s="17" t="n">
        <v>9903</v>
      </c>
      <c r="J1780" s="17" t="n">
        <v>11727</v>
      </c>
      <c r="K1780" s="17" t="n">
        <v>11376</v>
      </c>
      <c r="L1780" s="18" t="n">
        <v>1676.5</v>
      </c>
      <c r="M1780" s="18" t="n">
        <v>1341.2</v>
      </c>
      <c r="N1780" s="18" t="n">
        <v>2201.3</v>
      </c>
      <c r="O1780" s="18" t="n">
        <v>283.1</v>
      </c>
    </row>
    <row r="1781" customFormat="false" ht="13.5" hidden="false" customHeight="true" outlineLevel="0" collapsed="false">
      <c r="A1781" s="16" t="s">
        <v>3348</v>
      </c>
      <c r="B1781" s="16" t="s">
        <v>3632</v>
      </c>
      <c r="C1781" s="16" t="s">
        <v>3693</v>
      </c>
      <c r="D1781" s="16" t="s">
        <v>3694</v>
      </c>
      <c r="E1781" s="16" t="s">
        <v>3635</v>
      </c>
      <c r="F1781" s="17"/>
      <c r="G1781" s="17"/>
      <c r="H1781" s="17"/>
      <c r="I1781" s="17"/>
      <c r="J1781" s="17"/>
      <c r="K1781" s="17"/>
      <c r="L1781" s="18"/>
      <c r="M1781" s="18"/>
      <c r="N1781" s="18"/>
      <c r="O1781" s="18"/>
    </row>
    <row r="1782" customFormat="false" ht="13.5" hidden="false" customHeight="true" outlineLevel="0" collapsed="false">
      <c r="A1782" s="16" t="s">
        <v>3348</v>
      </c>
      <c r="B1782" s="16" t="s">
        <v>3632</v>
      </c>
      <c r="C1782" s="16" t="s">
        <v>3695</v>
      </c>
      <c r="D1782" s="16" t="s">
        <v>3696</v>
      </c>
      <c r="E1782" s="16" t="s">
        <v>3635</v>
      </c>
      <c r="F1782" s="17"/>
      <c r="G1782" s="17"/>
      <c r="H1782" s="17" t="n">
        <v>131</v>
      </c>
      <c r="I1782" s="17" t="n">
        <v>127</v>
      </c>
      <c r="J1782" s="17" t="n">
        <v>131</v>
      </c>
      <c r="K1782" s="17" t="n">
        <v>131</v>
      </c>
      <c r="L1782" s="18"/>
      <c r="M1782" s="18"/>
      <c r="N1782" s="18"/>
      <c r="O1782" s="18" t="n">
        <v>4.3</v>
      </c>
    </row>
    <row r="1783" customFormat="false" ht="13.5" hidden="false" customHeight="true" outlineLevel="0" collapsed="false">
      <c r="A1783" s="16" t="s">
        <v>3348</v>
      </c>
      <c r="B1783" s="16" t="s">
        <v>3632</v>
      </c>
      <c r="C1783" s="16" t="s">
        <v>3697</v>
      </c>
      <c r="D1783" s="16" t="s">
        <v>3698</v>
      </c>
      <c r="E1783" s="16" t="s">
        <v>3635</v>
      </c>
      <c r="F1783" s="17"/>
      <c r="G1783" s="17"/>
      <c r="H1783" s="17"/>
      <c r="I1783" s="17"/>
      <c r="J1783" s="17"/>
      <c r="K1783" s="17"/>
      <c r="L1783" s="18"/>
      <c r="M1783" s="18"/>
      <c r="N1783" s="18"/>
      <c r="O1783" s="18"/>
    </row>
    <row r="1784" customFormat="false" ht="13.5" hidden="false" customHeight="true" outlineLevel="0" collapsed="false">
      <c r="A1784" s="16" t="s">
        <v>3348</v>
      </c>
      <c r="B1784" s="16" t="s">
        <v>3632</v>
      </c>
      <c r="C1784" s="16" t="s">
        <v>3699</v>
      </c>
      <c r="D1784" s="16" t="s">
        <v>3700</v>
      </c>
      <c r="E1784" s="16" t="s">
        <v>3635</v>
      </c>
      <c r="F1784" s="17"/>
      <c r="G1784" s="17"/>
      <c r="H1784" s="17"/>
      <c r="I1784" s="17"/>
      <c r="J1784" s="17"/>
      <c r="K1784" s="17"/>
      <c r="L1784" s="18"/>
      <c r="M1784" s="18"/>
      <c r="N1784" s="18"/>
      <c r="O1784" s="18"/>
    </row>
    <row r="1785" customFormat="false" ht="13.5" hidden="false" customHeight="true" outlineLevel="0" collapsed="false">
      <c r="A1785" s="16" t="s">
        <v>3348</v>
      </c>
      <c r="B1785" s="16" t="s">
        <v>3632</v>
      </c>
      <c r="C1785" s="16" t="s">
        <v>3701</v>
      </c>
      <c r="D1785" s="16" t="s">
        <v>3702</v>
      </c>
      <c r="E1785" s="16" t="s">
        <v>3635</v>
      </c>
      <c r="F1785" s="17"/>
      <c r="G1785" s="17"/>
      <c r="H1785" s="17"/>
      <c r="I1785" s="17"/>
      <c r="J1785" s="17"/>
      <c r="K1785" s="17"/>
      <c r="L1785" s="18"/>
      <c r="M1785" s="18"/>
      <c r="N1785" s="18"/>
      <c r="O1785" s="18"/>
    </row>
    <row r="1786" customFormat="false" ht="13.5" hidden="false" customHeight="true" outlineLevel="0" collapsed="false">
      <c r="A1786" s="16" t="s">
        <v>3348</v>
      </c>
      <c r="B1786" s="16" t="s">
        <v>3632</v>
      </c>
      <c r="C1786" s="16" t="s">
        <v>3703</v>
      </c>
      <c r="D1786" s="16" t="s">
        <v>3704</v>
      </c>
      <c r="E1786" s="16" t="s">
        <v>3635</v>
      </c>
      <c r="F1786" s="17"/>
      <c r="G1786" s="17"/>
      <c r="H1786" s="17"/>
      <c r="I1786" s="17"/>
      <c r="J1786" s="17"/>
      <c r="K1786" s="17"/>
      <c r="L1786" s="18"/>
      <c r="M1786" s="18"/>
      <c r="N1786" s="18"/>
      <c r="O1786" s="18"/>
    </row>
    <row r="1787" customFormat="false" ht="13.5" hidden="false" customHeight="true" outlineLevel="0" collapsed="false">
      <c r="A1787" s="16" t="s">
        <v>3348</v>
      </c>
      <c r="B1787" s="16" t="s">
        <v>3632</v>
      </c>
      <c r="C1787" s="16" t="s">
        <v>3705</v>
      </c>
      <c r="D1787" s="16" t="s">
        <v>3706</v>
      </c>
      <c r="E1787" s="16" t="s">
        <v>3635</v>
      </c>
      <c r="F1787" s="17" t="n">
        <v>935</v>
      </c>
      <c r="G1787" s="17" t="n">
        <v>935</v>
      </c>
      <c r="H1787" s="17" t="n">
        <v>244</v>
      </c>
      <c r="I1787" s="17" t="n">
        <v>215</v>
      </c>
      <c r="J1787" s="17" t="n">
        <v>244</v>
      </c>
      <c r="K1787" s="17" t="n">
        <v>244</v>
      </c>
      <c r="L1787" s="18" t="n">
        <v>31.2</v>
      </c>
      <c r="M1787" s="18" t="n">
        <v>25</v>
      </c>
      <c r="N1787" s="18" t="n">
        <v>40</v>
      </c>
      <c r="O1787" s="18" t="n">
        <v>6.7</v>
      </c>
    </row>
    <row r="1788" customFormat="false" ht="13.5" hidden="false" customHeight="true" outlineLevel="0" collapsed="false">
      <c r="A1788" s="16" t="s">
        <v>3348</v>
      </c>
      <c r="B1788" s="16" t="s">
        <v>3632</v>
      </c>
      <c r="C1788" s="16" t="s">
        <v>3707</v>
      </c>
      <c r="D1788" s="16" t="s">
        <v>3708</v>
      </c>
      <c r="E1788" s="16" t="s">
        <v>3635</v>
      </c>
      <c r="F1788" s="17"/>
      <c r="G1788" s="17"/>
      <c r="H1788" s="17"/>
      <c r="I1788" s="17"/>
      <c r="J1788" s="17"/>
      <c r="K1788" s="17"/>
      <c r="L1788" s="18"/>
      <c r="M1788" s="18"/>
      <c r="N1788" s="18"/>
      <c r="O1788" s="18"/>
    </row>
    <row r="1789" customFormat="false" ht="13.5" hidden="false" customHeight="true" outlineLevel="0" collapsed="false">
      <c r="A1789" s="16" t="s">
        <v>3348</v>
      </c>
      <c r="B1789" s="16" t="s">
        <v>3632</v>
      </c>
      <c r="C1789" s="16" t="s">
        <v>3709</v>
      </c>
      <c r="D1789" s="16" t="s">
        <v>3710</v>
      </c>
      <c r="E1789" s="16" t="s">
        <v>3635</v>
      </c>
      <c r="F1789" s="17"/>
      <c r="G1789" s="17"/>
      <c r="H1789" s="17"/>
      <c r="I1789" s="17"/>
      <c r="J1789" s="17"/>
      <c r="K1789" s="17"/>
      <c r="L1789" s="18"/>
      <c r="M1789" s="18"/>
      <c r="N1789" s="18"/>
      <c r="O1789" s="18"/>
    </row>
    <row r="1790" customFormat="false" ht="13.5" hidden="false" customHeight="true" outlineLevel="0" collapsed="false">
      <c r="A1790" s="16" t="s">
        <v>3348</v>
      </c>
      <c r="B1790" s="16" t="s">
        <v>3632</v>
      </c>
      <c r="C1790" s="16" t="s">
        <v>3711</v>
      </c>
      <c r="D1790" s="16" t="s">
        <v>3712</v>
      </c>
      <c r="E1790" s="16" t="s">
        <v>3635</v>
      </c>
      <c r="F1790" s="17"/>
      <c r="G1790" s="17"/>
      <c r="H1790" s="17"/>
      <c r="I1790" s="17"/>
      <c r="J1790" s="17"/>
      <c r="K1790" s="17"/>
      <c r="L1790" s="18"/>
      <c r="M1790" s="18"/>
      <c r="N1790" s="18"/>
      <c r="O1790" s="18"/>
    </row>
    <row r="1791" customFormat="false" ht="13.5" hidden="false" customHeight="true" outlineLevel="0" collapsed="false">
      <c r="A1791" s="16" t="s">
        <v>3348</v>
      </c>
      <c r="B1791" s="16" t="s">
        <v>3632</v>
      </c>
      <c r="C1791" s="16" t="s">
        <v>3713</v>
      </c>
      <c r="D1791" s="16" t="s">
        <v>3714</v>
      </c>
      <c r="E1791" s="16" t="s">
        <v>3635</v>
      </c>
      <c r="F1791" s="17"/>
      <c r="G1791" s="17"/>
      <c r="H1791" s="17"/>
      <c r="I1791" s="17"/>
      <c r="J1791" s="17"/>
      <c r="K1791" s="17"/>
      <c r="L1791" s="18"/>
      <c r="M1791" s="18"/>
      <c r="N1791" s="18"/>
      <c r="O1791" s="18"/>
    </row>
    <row r="1792" customFormat="false" ht="13.5" hidden="false" customHeight="true" outlineLevel="0" collapsed="false">
      <c r="A1792" s="16" t="s">
        <v>3348</v>
      </c>
      <c r="B1792" s="16" t="s">
        <v>3632</v>
      </c>
      <c r="C1792" s="16" t="s">
        <v>3715</v>
      </c>
      <c r="D1792" s="16" t="s">
        <v>3716</v>
      </c>
      <c r="E1792" s="16" t="s">
        <v>3635</v>
      </c>
      <c r="F1792" s="17"/>
      <c r="G1792" s="17"/>
      <c r="H1792" s="17"/>
      <c r="I1792" s="17"/>
      <c r="J1792" s="17"/>
      <c r="K1792" s="17"/>
      <c r="L1792" s="18"/>
      <c r="M1792" s="18"/>
      <c r="N1792" s="18"/>
      <c r="O1792" s="18" t="n">
        <v>3.6</v>
      </c>
    </row>
    <row r="1793" customFormat="false" ht="13.5" hidden="false" customHeight="true" outlineLevel="0" collapsed="false">
      <c r="A1793" s="16" t="s">
        <v>3348</v>
      </c>
      <c r="B1793" s="16" t="s">
        <v>3632</v>
      </c>
      <c r="C1793" s="16" t="s">
        <v>3717</v>
      </c>
      <c r="D1793" s="16" t="s">
        <v>3718</v>
      </c>
      <c r="E1793" s="16" t="s">
        <v>3635</v>
      </c>
      <c r="F1793" s="17"/>
      <c r="G1793" s="17"/>
      <c r="H1793" s="17" t="n">
        <v>45</v>
      </c>
      <c r="I1793" s="17" t="n">
        <v>42</v>
      </c>
      <c r="J1793" s="17" t="n">
        <v>45</v>
      </c>
      <c r="K1793" s="17" t="n">
        <v>39</v>
      </c>
      <c r="L1793" s="18" t="n">
        <v>4.7</v>
      </c>
      <c r="M1793" s="18" t="n">
        <v>3.8</v>
      </c>
      <c r="N1793" s="18" t="n">
        <v>7.6</v>
      </c>
      <c r="O1793" s="18" t="n">
        <v>3.3</v>
      </c>
    </row>
    <row r="1794" customFormat="false" ht="13.5" hidden="false" customHeight="true" outlineLevel="0" collapsed="false">
      <c r="A1794" s="16" t="s">
        <v>3348</v>
      </c>
      <c r="B1794" s="16" t="s">
        <v>3632</v>
      </c>
      <c r="C1794" s="16" t="s">
        <v>3719</v>
      </c>
      <c r="D1794" s="16" t="s">
        <v>3720</v>
      </c>
      <c r="E1794" s="16" t="s">
        <v>3635</v>
      </c>
      <c r="F1794" s="17"/>
      <c r="G1794" s="17"/>
      <c r="H1794" s="17"/>
      <c r="I1794" s="17"/>
      <c r="J1794" s="17"/>
      <c r="K1794" s="17"/>
      <c r="L1794" s="18"/>
      <c r="M1794" s="18"/>
      <c r="N1794" s="18"/>
      <c r="O1794" s="18"/>
    </row>
    <row r="1795" customFormat="false" ht="13.5" hidden="false" customHeight="true" outlineLevel="0" collapsed="false">
      <c r="A1795" s="16" t="s">
        <v>3348</v>
      </c>
      <c r="B1795" s="16" t="s">
        <v>3632</v>
      </c>
      <c r="C1795" s="16" t="s">
        <v>3721</v>
      </c>
      <c r="D1795" s="16" t="s">
        <v>3722</v>
      </c>
      <c r="E1795" s="16" t="s">
        <v>3635</v>
      </c>
      <c r="F1795" s="17"/>
      <c r="G1795" s="17"/>
      <c r="H1795" s="17"/>
      <c r="I1795" s="17"/>
      <c r="J1795" s="17"/>
      <c r="K1795" s="17"/>
      <c r="L1795" s="18"/>
      <c r="M1795" s="18"/>
      <c r="N1795" s="18"/>
      <c r="O1795" s="18"/>
    </row>
    <row r="1796" customFormat="false" ht="13.5" hidden="false" customHeight="true" outlineLevel="0" collapsed="false">
      <c r="A1796" s="16" t="s">
        <v>3348</v>
      </c>
      <c r="B1796" s="16" t="s">
        <v>3632</v>
      </c>
      <c r="C1796" s="16" t="s">
        <v>3723</v>
      </c>
      <c r="D1796" s="16" t="s">
        <v>3724</v>
      </c>
      <c r="E1796" s="16" t="s">
        <v>3635</v>
      </c>
      <c r="F1796" s="17" t="n">
        <v>318</v>
      </c>
      <c r="G1796" s="17" t="n">
        <v>318</v>
      </c>
      <c r="H1796" s="17" t="n">
        <v>92</v>
      </c>
      <c r="I1796" s="17" t="n">
        <v>88</v>
      </c>
      <c r="J1796" s="17" t="n">
        <v>104</v>
      </c>
      <c r="K1796" s="17" t="n">
        <v>83</v>
      </c>
      <c r="L1796" s="18" t="n">
        <v>15.8</v>
      </c>
      <c r="M1796" s="18" t="n">
        <v>12.6</v>
      </c>
      <c r="N1796" s="18" t="n">
        <v>24.8</v>
      </c>
      <c r="O1796" s="18" t="n">
        <v>9</v>
      </c>
    </row>
    <row r="1797" customFormat="false" ht="13.5" hidden="false" customHeight="true" outlineLevel="0" collapsed="false">
      <c r="A1797" s="16" t="s">
        <v>3348</v>
      </c>
      <c r="B1797" s="16" t="s">
        <v>3632</v>
      </c>
      <c r="C1797" s="16" t="s">
        <v>3725</v>
      </c>
      <c r="D1797" s="16" t="s">
        <v>3726</v>
      </c>
      <c r="E1797" s="16" t="s">
        <v>3635</v>
      </c>
      <c r="F1797" s="17"/>
      <c r="G1797" s="17"/>
      <c r="H1797" s="17" t="n">
        <v>274</v>
      </c>
      <c r="I1797" s="17" t="n">
        <v>269</v>
      </c>
      <c r="J1797" s="17" t="n">
        <v>312</v>
      </c>
      <c r="K1797" s="17" t="n">
        <v>296</v>
      </c>
      <c r="L1797" s="18" t="n">
        <v>26.5</v>
      </c>
      <c r="M1797" s="18" t="n">
        <v>21.2</v>
      </c>
      <c r="N1797" s="18" t="n">
        <v>41.9</v>
      </c>
      <c r="O1797" s="18" t="n">
        <v>12.3</v>
      </c>
    </row>
    <row r="1798" customFormat="false" ht="13.5" hidden="false" customHeight="true" outlineLevel="0" collapsed="false">
      <c r="A1798" s="16" t="s">
        <v>3348</v>
      </c>
      <c r="B1798" s="16" t="s">
        <v>3632</v>
      </c>
      <c r="C1798" s="16" t="s">
        <v>3727</v>
      </c>
      <c r="D1798" s="16" t="s">
        <v>3466</v>
      </c>
      <c r="E1798" s="16" t="s">
        <v>3635</v>
      </c>
      <c r="F1798" s="17"/>
      <c r="G1798" s="17"/>
      <c r="H1798" s="17"/>
      <c r="I1798" s="17"/>
      <c r="J1798" s="17"/>
      <c r="K1798" s="17"/>
      <c r="L1798" s="18"/>
      <c r="M1798" s="18"/>
      <c r="N1798" s="18"/>
      <c r="O1798" s="18"/>
    </row>
    <row r="1799" customFormat="false" ht="13.5" hidden="false" customHeight="true" outlineLevel="0" collapsed="false">
      <c r="A1799" s="16" t="s">
        <v>3348</v>
      </c>
      <c r="B1799" s="16" t="s">
        <v>3632</v>
      </c>
      <c r="C1799" s="16" t="s">
        <v>3728</v>
      </c>
      <c r="D1799" s="16" t="s">
        <v>3729</v>
      </c>
      <c r="E1799" s="16" t="s">
        <v>3635</v>
      </c>
      <c r="F1799" s="17" t="n">
        <v>3557</v>
      </c>
      <c r="G1799" s="17" t="n">
        <v>3557</v>
      </c>
      <c r="H1799" s="17" t="n">
        <v>899</v>
      </c>
      <c r="I1799" s="17" t="n">
        <v>844</v>
      </c>
      <c r="J1799" s="17" t="n">
        <v>1134</v>
      </c>
      <c r="K1799" s="17" t="n">
        <v>912</v>
      </c>
      <c r="L1799" s="18" t="n">
        <v>159.1</v>
      </c>
      <c r="M1799" s="18" t="n">
        <v>127.3</v>
      </c>
      <c r="N1799" s="18" t="n">
        <v>237</v>
      </c>
      <c r="O1799" s="18" t="n">
        <v>35.2</v>
      </c>
    </row>
    <row r="1800" customFormat="false" ht="13.5" hidden="false" customHeight="true" outlineLevel="0" collapsed="false">
      <c r="A1800" s="16" t="s">
        <v>3348</v>
      </c>
      <c r="B1800" s="16" t="s">
        <v>3632</v>
      </c>
      <c r="C1800" s="16" t="s">
        <v>3730</v>
      </c>
      <c r="D1800" s="16" t="s">
        <v>3731</v>
      </c>
      <c r="E1800" s="16" t="s">
        <v>3635</v>
      </c>
      <c r="F1800" s="17"/>
      <c r="G1800" s="17"/>
      <c r="H1800" s="17" t="n">
        <v>139</v>
      </c>
      <c r="I1800" s="17" t="n">
        <v>132</v>
      </c>
      <c r="J1800" s="17" t="n">
        <v>140</v>
      </c>
      <c r="K1800" s="17" t="n">
        <v>116</v>
      </c>
      <c r="L1800" s="18"/>
      <c r="M1800" s="18"/>
      <c r="N1800" s="18"/>
      <c r="O1800" s="18"/>
    </row>
    <row r="1801" customFormat="false" ht="13.5" hidden="false" customHeight="true" outlineLevel="0" collapsed="false">
      <c r="A1801" s="16" t="s">
        <v>3348</v>
      </c>
      <c r="B1801" s="16" t="s">
        <v>3632</v>
      </c>
      <c r="C1801" s="16" t="s">
        <v>3732</v>
      </c>
      <c r="D1801" s="16" t="s">
        <v>3733</v>
      </c>
      <c r="E1801" s="16" t="s">
        <v>3635</v>
      </c>
      <c r="F1801" s="17"/>
      <c r="G1801" s="17"/>
      <c r="H1801" s="17"/>
      <c r="I1801" s="17"/>
      <c r="J1801" s="17"/>
      <c r="K1801" s="17"/>
      <c r="L1801" s="18"/>
      <c r="M1801" s="18"/>
      <c r="N1801" s="18"/>
      <c r="O1801" s="18"/>
    </row>
    <row r="1802" customFormat="false" ht="13.5" hidden="false" customHeight="true" outlineLevel="0" collapsed="false">
      <c r="A1802" s="16" t="s">
        <v>3348</v>
      </c>
      <c r="B1802" s="16" t="s">
        <v>3632</v>
      </c>
      <c r="C1802" s="16" t="s">
        <v>3734</v>
      </c>
      <c r="D1802" s="16" t="s">
        <v>3735</v>
      </c>
      <c r="E1802" s="16" t="s">
        <v>3635</v>
      </c>
      <c r="F1802" s="17"/>
      <c r="G1802" s="17"/>
      <c r="H1802" s="17"/>
      <c r="I1802" s="17"/>
      <c r="J1802" s="17"/>
      <c r="K1802" s="17"/>
      <c r="L1802" s="18"/>
      <c r="M1802" s="18"/>
      <c r="N1802" s="18"/>
      <c r="O1802" s="18"/>
    </row>
    <row r="1803" customFormat="false" ht="13.5" hidden="false" customHeight="true" outlineLevel="0" collapsed="false">
      <c r="A1803" s="16" t="s">
        <v>3348</v>
      </c>
      <c r="B1803" s="16" t="s">
        <v>3632</v>
      </c>
      <c r="C1803" s="16" t="s">
        <v>3736</v>
      </c>
      <c r="D1803" s="16" t="s">
        <v>3737</v>
      </c>
      <c r="E1803" s="16" t="s">
        <v>3635</v>
      </c>
      <c r="F1803" s="17"/>
      <c r="G1803" s="17"/>
      <c r="H1803" s="17"/>
      <c r="I1803" s="17"/>
      <c r="J1803" s="17"/>
      <c r="K1803" s="17"/>
      <c r="L1803" s="18"/>
      <c r="M1803" s="18"/>
      <c r="N1803" s="18"/>
      <c r="O1803" s="18"/>
    </row>
    <row r="1804" customFormat="false" ht="13.5" hidden="false" customHeight="true" outlineLevel="0" collapsed="false">
      <c r="A1804" s="16" t="s">
        <v>3348</v>
      </c>
      <c r="B1804" s="16" t="s">
        <v>3632</v>
      </c>
      <c r="C1804" s="16" t="s">
        <v>3738</v>
      </c>
      <c r="D1804" s="16" t="s">
        <v>3739</v>
      </c>
      <c r="E1804" s="16" t="s">
        <v>3635</v>
      </c>
      <c r="F1804" s="17" t="n">
        <v>8491</v>
      </c>
      <c r="G1804" s="17" t="n">
        <v>8491</v>
      </c>
      <c r="H1804" s="17" t="n">
        <v>2525</v>
      </c>
      <c r="I1804" s="17" t="n">
        <v>2129</v>
      </c>
      <c r="J1804" s="17" t="n">
        <v>2352</v>
      </c>
      <c r="K1804" s="17" t="n">
        <v>2352</v>
      </c>
      <c r="L1804" s="18" t="n">
        <v>293</v>
      </c>
      <c r="M1804" s="18" t="n">
        <v>234.4</v>
      </c>
      <c r="N1804" s="18" t="n">
        <v>412.7</v>
      </c>
      <c r="O1804" s="18" t="n">
        <v>43.3</v>
      </c>
    </row>
    <row r="1805" customFormat="false" ht="13.5" hidden="false" customHeight="true" outlineLevel="0" collapsed="false">
      <c r="A1805" s="16" t="s">
        <v>3348</v>
      </c>
      <c r="B1805" s="16" t="s">
        <v>3632</v>
      </c>
      <c r="C1805" s="16" t="s">
        <v>3740</v>
      </c>
      <c r="D1805" s="16" t="s">
        <v>3741</v>
      </c>
      <c r="E1805" s="16" t="s">
        <v>3635</v>
      </c>
      <c r="F1805" s="17"/>
      <c r="G1805" s="17"/>
      <c r="H1805" s="17"/>
      <c r="I1805" s="17"/>
      <c r="J1805" s="17"/>
      <c r="K1805" s="17"/>
      <c r="L1805" s="18"/>
      <c r="M1805" s="18"/>
      <c r="N1805" s="18"/>
      <c r="O1805" s="18"/>
    </row>
    <row r="1806" customFormat="false" ht="13.5" hidden="false" customHeight="true" outlineLevel="0" collapsed="false">
      <c r="A1806" s="16" t="s">
        <v>3348</v>
      </c>
      <c r="B1806" s="16" t="s">
        <v>3632</v>
      </c>
      <c r="C1806" s="16" t="s">
        <v>3742</v>
      </c>
      <c r="D1806" s="16" t="s">
        <v>3743</v>
      </c>
      <c r="E1806" s="16" t="s">
        <v>3635</v>
      </c>
      <c r="F1806" s="17"/>
      <c r="G1806" s="17"/>
      <c r="H1806" s="17" t="n">
        <v>48</v>
      </c>
      <c r="I1806" s="17" t="n">
        <v>48</v>
      </c>
      <c r="J1806" s="17" t="n">
        <v>49</v>
      </c>
      <c r="K1806" s="17" t="n">
        <v>47</v>
      </c>
      <c r="L1806" s="18"/>
      <c r="M1806" s="18"/>
      <c r="N1806" s="18"/>
      <c r="O1806" s="18"/>
    </row>
    <row r="1807" customFormat="false" ht="13.5" hidden="false" customHeight="true" outlineLevel="0" collapsed="false">
      <c r="A1807" s="16" t="s">
        <v>3348</v>
      </c>
      <c r="B1807" s="16" t="s">
        <v>3632</v>
      </c>
      <c r="C1807" s="16" t="s">
        <v>3744</v>
      </c>
      <c r="D1807" s="16" t="s">
        <v>3745</v>
      </c>
      <c r="E1807" s="16" t="s">
        <v>3635</v>
      </c>
      <c r="F1807" s="17"/>
      <c r="G1807" s="17"/>
      <c r="H1807" s="17" t="n">
        <v>664</v>
      </c>
      <c r="I1807" s="17" t="n">
        <v>560</v>
      </c>
      <c r="J1807" s="17" t="n">
        <v>810</v>
      </c>
      <c r="K1807" s="17" t="n">
        <v>676</v>
      </c>
      <c r="L1807" s="18" t="n">
        <v>113.7</v>
      </c>
      <c r="M1807" s="18" t="n">
        <v>91</v>
      </c>
      <c r="N1807" s="18" t="n">
        <v>182.5</v>
      </c>
      <c r="O1807" s="18" t="n">
        <v>9.5</v>
      </c>
    </row>
    <row r="1808" customFormat="false" ht="13.5" hidden="false" customHeight="true" outlineLevel="0" collapsed="false">
      <c r="A1808" s="16" t="s">
        <v>3348</v>
      </c>
      <c r="B1808" s="16" t="s">
        <v>3632</v>
      </c>
      <c r="C1808" s="16" t="s">
        <v>3746</v>
      </c>
      <c r="D1808" s="16" t="s">
        <v>3747</v>
      </c>
      <c r="E1808" s="16" t="s">
        <v>3635</v>
      </c>
      <c r="F1808" s="17"/>
      <c r="G1808" s="17"/>
      <c r="H1808" s="17"/>
      <c r="I1808" s="17"/>
      <c r="J1808" s="17"/>
      <c r="K1808" s="17"/>
      <c r="L1808" s="18"/>
      <c r="M1808" s="18"/>
      <c r="N1808" s="18"/>
      <c r="O1808" s="18"/>
    </row>
    <row r="1809" customFormat="false" ht="13.5" hidden="false" customHeight="true" outlineLevel="0" collapsed="false">
      <c r="A1809" s="16" t="s">
        <v>3348</v>
      </c>
      <c r="B1809" s="16" t="s">
        <v>3632</v>
      </c>
      <c r="C1809" s="16" t="s">
        <v>3748</v>
      </c>
      <c r="D1809" s="16" t="s">
        <v>3749</v>
      </c>
      <c r="E1809" s="16" t="s">
        <v>3635</v>
      </c>
      <c r="F1809" s="17"/>
      <c r="G1809" s="17"/>
      <c r="H1809" s="17"/>
      <c r="I1809" s="17"/>
      <c r="J1809" s="17"/>
      <c r="K1809" s="17"/>
      <c r="L1809" s="18"/>
      <c r="M1809" s="18"/>
      <c r="N1809" s="18"/>
      <c r="O1809" s="18"/>
    </row>
    <row r="1810" customFormat="false" ht="13.5" hidden="false" customHeight="true" outlineLevel="0" collapsed="false">
      <c r="A1810" s="16" t="s">
        <v>3348</v>
      </c>
      <c r="B1810" s="16" t="s">
        <v>3632</v>
      </c>
      <c r="C1810" s="16" t="s">
        <v>3750</v>
      </c>
      <c r="D1810" s="16" t="s">
        <v>3751</v>
      </c>
      <c r="E1810" s="16" t="s">
        <v>3635</v>
      </c>
      <c r="F1810" s="17"/>
      <c r="G1810" s="17"/>
      <c r="H1810" s="17"/>
      <c r="I1810" s="17"/>
      <c r="J1810" s="17"/>
      <c r="K1810" s="17"/>
      <c r="L1810" s="18"/>
      <c r="M1810" s="18"/>
      <c r="N1810" s="18"/>
      <c r="O1810" s="18"/>
    </row>
    <row r="1811" customFormat="false" ht="13.5" hidden="false" customHeight="true" outlineLevel="0" collapsed="false">
      <c r="A1811" s="16" t="s">
        <v>3348</v>
      </c>
      <c r="B1811" s="16" t="s">
        <v>3632</v>
      </c>
      <c r="C1811" s="16" t="s">
        <v>3752</v>
      </c>
      <c r="D1811" s="16" t="s">
        <v>3753</v>
      </c>
      <c r="E1811" s="16" t="s">
        <v>3635</v>
      </c>
      <c r="F1811" s="17"/>
      <c r="G1811" s="17"/>
      <c r="H1811" s="17"/>
      <c r="I1811" s="17"/>
      <c r="J1811" s="17"/>
      <c r="K1811" s="17"/>
      <c r="L1811" s="18"/>
      <c r="M1811" s="18"/>
      <c r="N1811" s="18"/>
      <c r="O1811" s="18"/>
    </row>
    <row r="1812" customFormat="false" ht="13.5" hidden="false" customHeight="true" outlineLevel="0" collapsed="false">
      <c r="A1812" s="16" t="s">
        <v>3348</v>
      </c>
      <c r="B1812" s="16" t="s">
        <v>3632</v>
      </c>
      <c r="C1812" s="16" t="s">
        <v>3754</v>
      </c>
      <c r="D1812" s="16" t="s">
        <v>3755</v>
      </c>
      <c r="E1812" s="16" t="s">
        <v>3635</v>
      </c>
      <c r="F1812" s="17"/>
      <c r="G1812" s="17"/>
      <c r="H1812" s="17"/>
      <c r="I1812" s="17"/>
      <c r="J1812" s="17"/>
      <c r="K1812" s="17"/>
      <c r="L1812" s="18"/>
      <c r="M1812" s="18"/>
      <c r="N1812" s="18"/>
      <c r="O1812" s="18"/>
    </row>
    <row r="1813" customFormat="false" ht="13.5" hidden="false" customHeight="true" outlineLevel="0" collapsed="false">
      <c r="A1813" s="16" t="s">
        <v>3348</v>
      </c>
      <c r="B1813" s="16" t="s">
        <v>3632</v>
      </c>
      <c r="C1813" s="16" t="s">
        <v>3756</v>
      </c>
      <c r="D1813" s="16" t="s">
        <v>3757</v>
      </c>
      <c r="E1813" s="16" t="s">
        <v>3635</v>
      </c>
      <c r="F1813" s="17"/>
      <c r="G1813" s="17"/>
      <c r="H1813" s="17"/>
      <c r="I1813" s="17"/>
      <c r="J1813" s="17"/>
      <c r="K1813" s="17"/>
      <c r="L1813" s="18"/>
      <c r="M1813" s="18"/>
      <c r="N1813" s="18"/>
      <c r="O1813" s="18"/>
    </row>
    <row r="1814" customFormat="false" ht="13.5" hidden="false" customHeight="true" outlineLevel="0" collapsed="false">
      <c r="A1814" s="16" t="s">
        <v>3348</v>
      </c>
      <c r="B1814" s="16" t="s">
        <v>3632</v>
      </c>
      <c r="C1814" s="16" t="s">
        <v>3758</v>
      </c>
      <c r="D1814" s="16" t="s">
        <v>3759</v>
      </c>
      <c r="E1814" s="16" t="s">
        <v>128</v>
      </c>
      <c r="F1814" s="17" t="n">
        <v>2152</v>
      </c>
      <c r="G1814" s="17" t="n">
        <v>2152</v>
      </c>
      <c r="H1814" s="17" t="n">
        <v>1048</v>
      </c>
      <c r="I1814" s="17" t="n">
        <v>522</v>
      </c>
      <c r="J1814" s="17" t="n">
        <v>522</v>
      </c>
      <c r="K1814" s="17" t="n">
        <v>501</v>
      </c>
      <c r="L1814" s="18" t="n">
        <v>91</v>
      </c>
      <c r="M1814" s="18" t="n">
        <v>91</v>
      </c>
      <c r="N1814" s="18" t="n">
        <v>91</v>
      </c>
      <c r="O1814" s="18" t="n">
        <v>28</v>
      </c>
    </row>
    <row r="1815" customFormat="false" ht="13.5" hidden="false" customHeight="true" outlineLevel="0" collapsed="false">
      <c r="A1815" s="16" t="s">
        <v>3348</v>
      </c>
      <c r="B1815" s="16" t="s">
        <v>3632</v>
      </c>
      <c r="C1815" s="16" t="s">
        <v>3760</v>
      </c>
      <c r="D1815" s="16" t="s">
        <v>3761</v>
      </c>
      <c r="E1815" s="16" t="s">
        <v>3635</v>
      </c>
      <c r="F1815" s="17"/>
      <c r="G1815" s="17"/>
      <c r="H1815" s="17"/>
      <c r="I1815" s="17"/>
      <c r="J1815" s="17"/>
      <c r="K1815" s="17"/>
      <c r="L1815" s="18"/>
      <c r="M1815" s="18"/>
      <c r="N1815" s="18"/>
      <c r="O1815" s="18"/>
    </row>
    <row r="1816" customFormat="false" ht="13.5" hidden="false" customHeight="true" outlineLevel="0" collapsed="false">
      <c r="A1816" s="16" t="s">
        <v>3348</v>
      </c>
      <c r="B1816" s="16" t="s">
        <v>3632</v>
      </c>
      <c r="C1816" s="16" t="s">
        <v>3762</v>
      </c>
      <c r="D1816" s="16" t="s">
        <v>3763</v>
      </c>
      <c r="E1816" s="16" t="s">
        <v>3635</v>
      </c>
      <c r="F1816" s="17"/>
      <c r="G1816" s="17"/>
      <c r="H1816" s="17"/>
      <c r="I1816" s="17"/>
      <c r="J1816" s="17"/>
      <c r="K1816" s="17"/>
      <c r="L1816" s="18"/>
      <c r="M1816" s="18"/>
      <c r="N1816" s="18"/>
      <c r="O1816" s="18"/>
    </row>
    <row r="1817" customFormat="false" ht="13.5" hidden="false" customHeight="true" outlineLevel="0" collapsed="false">
      <c r="A1817" s="16" t="s">
        <v>3348</v>
      </c>
      <c r="B1817" s="16" t="s">
        <v>3632</v>
      </c>
      <c r="C1817" s="16" t="s">
        <v>3764</v>
      </c>
      <c r="D1817" s="16" t="s">
        <v>3765</v>
      </c>
      <c r="E1817" s="16" t="s">
        <v>3635</v>
      </c>
      <c r="F1817" s="17"/>
      <c r="G1817" s="17"/>
      <c r="H1817" s="17"/>
      <c r="I1817" s="17"/>
      <c r="J1817" s="17"/>
      <c r="K1817" s="17"/>
      <c r="L1817" s="18"/>
      <c r="M1817" s="18"/>
      <c r="N1817" s="18"/>
      <c r="O1817" s="18"/>
    </row>
    <row r="1818" customFormat="false" ht="13.5" hidden="false" customHeight="true" outlineLevel="0" collapsed="false">
      <c r="A1818" s="16" t="s">
        <v>3348</v>
      </c>
      <c r="B1818" s="16" t="s">
        <v>3632</v>
      </c>
      <c r="C1818" s="16" t="s">
        <v>3766</v>
      </c>
      <c r="D1818" s="16" t="s">
        <v>3767</v>
      </c>
      <c r="E1818" s="16" t="s">
        <v>3635</v>
      </c>
      <c r="F1818" s="17"/>
      <c r="G1818" s="17"/>
      <c r="H1818" s="17"/>
      <c r="I1818" s="17"/>
      <c r="J1818" s="17"/>
      <c r="K1818" s="17"/>
      <c r="L1818" s="18"/>
      <c r="M1818" s="18"/>
      <c r="N1818" s="18"/>
      <c r="O1818" s="18"/>
    </row>
    <row r="1819" customFormat="false" ht="13.5" hidden="false" customHeight="true" outlineLevel="0" collapsed="false">
      <c r="A1819" s="16" t="s">
        <v>3348</v>
      </c>
      <c r="B1819" s="16" t="s">
        <v>3632</v>
      </c>
      <c r="C1819" s="16" t="s">
        <v>3768</v>
      </c>
      <c r="D1819" s="16" t="s">
        <v>3769</v>
      </c>
      <c r="E1819" s="16" t="s">
        <v>3635</v>
      </c>
      <c r="F1819" s="17"/>
      <c r="G1819" s="17"/>
      <c r="H1819" s="17"/>
      <c r="I1819" s="17"/>
      <c r="J1819" s="17"/>
      <c r="K1819" s="17"/>
      <c r="L1819" s="18"/>
      <c r="M1819" s="18"/>
      <c r="N1819" s="18"/>
      <c r="O1819" s="18"/>
    </row>
    <row r="1820" customFormat="false" ht="13.5" hidden="false" customHeight="true" outlineLevel="0" collapsed="false">
      <c r="A1820" s="16" t="s">
        <v>3348</v>
      </c>
      <c r="B1820" s="16" t="s">
        <v>3632</v>
      </c>
      <c r="C1820" s="16" t="s">
        <v>3770</v>
      </c>
      <c r="D1820" s="16" t="s">
        <v>3771</v>
      </c>
      <c r="E1820" s="16" t="s">
        <v>3635</v>
      </c>
      <c r="F1820" s="17"/>
      <c r="G1820" s="17"/>
      <c r="H1820" s="17"/>
      <c r="I1820" s="17"/>
      <c r="J1820" s="17"/>
      <c r="K1820" s="17"/>
      <c r="L1820" s="18"/>
      <c r="M1820" s="18"/>
      <c r="N1820" s="18"/>
      <c r="O1820" s="18"/>
    </row>
    <row r="1821" customFormat="false" ht="13.5" hidden="false" customHeight="true" outlineLevel="0" collapsed="false">
      <c r="A1821" s="16" t="s">
        <v>3348</v>
      </c>
      <c r="B1821" s="16" t="s">
        <v>3632</v>
      </c>
      <c r="C1821" s="16" t="s">
        <v>3772</v>
      </c>
      <c r="D1821" s="16" t="s">
        <v>3773</v>
      </c>
      <c r="E1821" s="16" t="s">
        <v>3635</v>
      </c>
      <c r="F1821" s="17"/>
      <c r="G1821" s="17"/>
      <c r="H1821" s="17"/>
      <c r="I1821" s="17"/>
      <c r="J1821" s="17"/>
      <c r="K1821" s="17"/>
      <c r="L1821" s="18"/>
      <c r="M1821" s="18"/>
      <c r="N1821" s="18"/>
      <c r="O1821" s="18"/>
    </row>
    <row r="1822" customFormat="false" ht="13.5" hidden="false" customHeight="true" outlineLevel="0" collapsed="false">
      <c r="A1822" s="16" t="s">
        <v>3348</v>
      </c>
      <c r="B1822" s="16" t="s">
        <v>3632</v>
      </c>
      <c r="C1822" s="16" t="s">
        <v>3774</v>
      </c>
      <c r="D1822" s="16" t="s">
        <v>3775</v>
      </c>
      <c r="E1822" s="16" t="s">
        <v>3635</v>
      </c>
      <c r="F1822" s="17" t="n">
        <v>13524</v>
      </c>
      <c r="G1822" s="17" t="n">
        <v>13524</v>
      </c>
      <c r="H1822" s="17" t="n">
        <v>3978</v>
      </c>
      <c r="I1822" s="17" t="n">
        <v>3674</v>
      </c>
      <c r="J1822" s="17" t="n">
        <v>4446</v>
      </c>
      <c r="K1822" s="17" t="n">
        <v>3675</v>
      </c>
      <c r="L1822" s="18" t="n">
        <v>547.7</v>
      </c>
      <c r="M1822" s="18" t="n">
        <v>438.2</v>
      </c>
      <c r="N1822" s="18" t="n">
        <v>656</v>
      </c>
      <c r="O1822" s="18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3-01-31T13:11:42Z</cp:lastPrinted>
  <dcterms:modified xsi:type="dcterms:W3CDTF">2006-05-10T02:59:24Z</dcterms:modified>
  <cp:revision>0</cp:revision>
  <dc:subject/>
  <dc:title/>
</cp:coreProperties>
</file>