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7" sheetId="1" state="visible" r:id="rId2"/>
    <sheet name="D8 LPu7_BASE" sheetId="2" state="visible" r:id="rId3"/>
  </sheets>
  <definedNames>
    <definedName function="false" hidden="false" localSheetId="0" name="_xlnm.Print_Titles" vbProcedure="false">'D8 LPu7'!$A:$B,'D8 LPu7'!$6:$8</definedName>
    <definedName function="false" hidden="false" name="TabCD_Indicadore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53">
  <si>
    <t xml:space="preserve">SISTEMA NACIONAL DE INFORMAÇÕES SOBRE SANEAMENTO - SNIS</t>
  </si>
  <si>
    <t xml:space="preserve">Diagnóstico dos Serviços de Água e Esgotos - 2002</t>
  </si>
  <si>
    <t xml:space="preserve">Tabela LPu7 - INDICADORES ECONÔMICO-FINANCEIROS E ADMINISTRATIVO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Despesa Total c/ Serv. P/m3 Faturado</t>
  </si>
  <si>
    <t xml:space="preserve">Despesa de Explor. Por m3 Faturado</t>
  </si>
  <si>
    <t xml:space="preserve">Despesa de Explor.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. financeiro</t>
  </si>
  <si>
    <t xml:space="preserve">Índice de evasão de receitas</t>
  </si>
  <si>
    <t xml:space="preserve">Incid. desp. pes + terc nas desp. tot. serviços</t>
  </si>
  <si>
    <t xml:space="preserve">Despesa média anual p/ empreg.</t>
  </si>
  <si>
    <t xml:space="preserve">Margem da despesa de exploração</t>
  </si>
  <si>
    <t xml:space="preserve">Margem despesa pessoal próprio</t>
  </si>
  <si>
    <t xml:space="preserve">Margem despesa pessoal total</t>
  </si>
  <si>
    <t xml:space="preserve">Margem outras despesas de expl.</t>
  </si>
  <si>
    <t xml:space="preserve">Margem serviço da dívida</t>
  </si>
  <si>
    <t xml:space="preserve">Part. desp. pess. próp. na desp. expl.</t>
  </si>
  <si>
    <t xml:space="preserve">Part. desp. pess.total na desp. expl.</t>
  </si>
  <si>
    <t xml:space="preserve">Part. outras desp na desp expl.</t>
  </si>
  <si>
    <t xml:space="preserve">Part. desp. prod. quim. na desp. expl.</t>
  </si>
  <si>
    <t xml:space="preserve">Part. outras desp. na desp. expl.  </t>
  </si>
  <si>
    <t xml:space="preserve">Part. rec. oper. água na rec. op. total</t>
  </si>
  <si>
    <t xml:space="preserve">Part. rec. oper. esgoto na rec. op. total</t>
  </si>
  <si>
    <t xml:space="preserve">Part. rec. oper. ind. na rec. op. total</t>
  </si>
  <si>
    <t xml:space="preserve">Dias faturam. comprometidos com contas a receber</t>
  </si>
  <si>
    <t xml:space="preserve">Quantidade Equivalente de Pessoal Total</t>
  </si>
  <si>
    <t xml:space="preserve">Índice de Prod. Econ. Ativas por Pessoal Próprio</t>
  </si>
  <si>
    <t xml:space="preserve">Índice de Prod. Econ. Ativas por Pessoal Total</t>
  </si>
  <si>
    <t xml:space="preserve">Índ. prod. pessoal prop. p/mil lig. água</t>
  </si>
  <si>
    <t xml:space="preserve">Índice prod pes. próprio p/mil ligações (A+E)</t>
  </si>
  <si>
    <r>
      <rPr>
        <sz val="8.5"/>
        <rFont val="MS Sans Serif"/>
        <family val="2"/>
      </rPr>
      <t xml:space="preserve">R$/m</t>
    </r>
    <r>
      <rPr>
        <vertAlign val="superscript"/>
        <sz val="8.5"/>
        <rFont val="MS Sans Serif"/>
        <family val="2"/>
      </rPr>
      <t xml:space="preserve">3</t>
    </r>
  </si>
  <si>
    <t xml:space="preserve">R$/ano.econ.</t>
  </si>
  <si>
    <t xml:space="preserve">%</t>
  </si>
  <si>
    <t xml:space="preserve">R$/empreg.</t>
  </si>
  <si>
    <t xml:space="preserve">dias</t>
  </si>
  <si>
    <t xml:space="preserve">empregados</t>
  </si>
  <si>
    <t xml:space="preserve">econ./empreg.</t>
  </si>
  <si>
    <t xml:space="preserve">empreg/mil lig</t>
  </si>
  <si>
    <t xml:space="preserve">I03</t>
  </si>
  <si>
    <t xml:space="preserve">I26</t>
  </si>
  <si>
    <t xml:space="preserve">I27</t>
  </si>
  <si>
    <t xml:space="preserve">I04</t>
  </si>
  <si>
    <t xml:space="preserve">I05</t>
  </si>
  <si>
    <t xml:space="preserve">I06</t>
  </si>
  <si>
    <t xml:space="preserve">I12</t>
  </si>
  <si>
    <t xml:space="preserve">I29</t>
  </si>
  <si>
    <t xml:space="preserve">I07</t>
  </si>
  <si>
    <t xml:space="preserve">I08</t>
  </si>
  <si>
    <t xml:space="preserve">I30</t>
  </si>
  <si>
    <t xml:space="preserve">I31</t>
  </si>
  <si>
    <t xml:space="preserve">I32</t>
  </si>
  <si>
    <t xml:space="preserve">I34</t>
  </si>
  <si>
    <t xml:space="preserve">I33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54</t>
  </si>
  <si>
    <t xml:space="preserve">I18</t>
  </si>
  <si>
    <t xml:space="preserve">I02</t>
  </si>
  <si>
    <t xml:space="preserve">I19</t>
  </si>
  <si>
    <t xml:space="preserve">I45</t>
  </si>
  <si>
    <t xml:space="preserve">I48</t>
  </si>
  <si>
    <t xml:space="preserve">COD_PSV</t>
  </si>
  <si>
    <t xml:space="preserve">SIGLA_CIDADE</t>
  </si>
  <si>
    <t xml:space="preserve">I03_DTS_POR_m3TOT_FATR</t>
  </si>
  <si>
    <t xml:space="preserve">I26_DEX_POR_m3FAT</t>
  </si>
  <si>
    <t xml:space="preserve">I27_DEX_POR_ECO</t>
  </si>
  <si>
    <t xml:space="preserve">I04_TRF_MED_PRT</t>
  </si>
  <si>
    <t xml:space="preserve">I05_TRF_MED_AGUA</t>
  </si>
  <si>
    <t xml:space="preserve">I06_TRF_MED_ESG</t>
  </si>
  <si>
    <t xml:space="preserve">I12_IND_DES_FIN</t>
  </si>
  <si>
    <t xml:space="preserve">I29_IND_EVS_REC</t>
  </si>
  <si>
    <t xml:space="preserve">I07_INC_DSP_PES_NA_DTS</t>
  </si>
  <si>
    <t xml:space="preserve">I08_DSP_MED_ANU_POR_EMP</t>
  </si>
  <si>
    <t xml:space="preserve">I30_MRG_DEX</t>
  </si>
  <si>
    <t xml:space="preserve">I31_MRG_DSP_PES_PRP</t>
  </si>
  <si>
    <t xml:space="preserve">I32_MRG_DSP_PES_TOT</t>
  </si>
  <si>
    <t xml:space="preserve">I34_MRG_OUT_DEX</t>
  </si>
  <si>
    <t xml:space="preserve">I33_MRG_SRV_DIV_TOT</t>
  </si>
  <si>
    <t xml:space="preserve">I35_PAR_DSP_PES_PRP_DEX</t>
  </si>
  <si>
    <t xml:space="preserve">I36_PAR_DSP_PES_TOT_DEX</t>
  </si>
  <si>
    <t xml:space="preserve">I37_PAR_DSP_ELT_DEX</t>
  </si>
  <si>
    <t xml:space="preserve">I38_PAR_DSP_PRO_QUI_DEX</t>
  </si>
  <si>
    <t xml:space="preserve">I39_PAR_OUT_DSP_DEX</t>
  </si>
  <si>
    <t xml:space="preserve">I40_PAR_REC_OPE_AGUA_REC_OPE_TOT</t>
  </si>
  <si>
    <t xml:space="preserve">I41_PAR_REC_OPE_ESG_REC_OPE_TOT</t>
  </si>
  <si>
    <t xml:space="preserve">I42_PAR_REC_OPE_INDR_REC_OPE_TOT</t>
  </si>
  <si>
    <t xml:space="preserve">I54_DIAS_FAT_CPR_CNT_RCB</t>
  </si>
  <si>
    <t xml:space="preserve">I18_QTD_EQV_PES_TOT</t>
  </si>
  <si>
    <t xml:space="preserve">I02_IND_PDTV_ECO_POR_PES_PRP</t>
  </si>
  <si>
    <t xml:space="preserve">I19_IND_PDTV_ECO_POR_PES_TOT</t>
  </si>
  <si>
    <t xml:space="preserve">I45_IND_PDTV_PES_PRP_POR_1000LIG_AGUA</t>
  </si>
  <si>
    <t xml:space="preserve">I48_IND_PDTV_PES_PRP_1000LIG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;[RED]#,##0"/>
    <numFmt numFmtId="167" formatCode="#,##0.0;[RED]#,##0.0"/>
    <numFmt numFmtId="168" formatCode="General"/>
    <numFmt numFmtId="169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vertAlign val="superscript"/>
      <sz val="8.5"/>
      <name val="MS Sans Serif"/>
      <family val="2"/>
    </font>
    <font>
      <sz val="9"/>
      <name val="Arial"/>
      <family val="2"/>
    </font>
    <font>
      <sz val="9"/>
      <name val="MS Sans Serif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5" activeCellId="0" sqref="D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42"/>
    <col collapsed="false" customWidth="true" hidden="false" outlineLevel="0" max="3" min="3" style="1" width="10.99"/>
    <col collapsed="false" customWidth="true" hidden="false" outlineLevel="0" max="4" min="4" style="2" width="12.85"/>
    <col collapsed="false" customWidth="true" hidden="false" outlineLevel="0" max="5" min="5" style="1" width="10.42"/>
    <col collapsed="false" customWidth="true" hidden="false" outlineLevel="0" max="8" min="6" style="1" width="9.99"/>
    <col collapsed="false" customWidth="true" hidden="false" outlineLevel="0" max="9" min="9" style="3" width="11.7"/>
    <col collapsed="false" customWidth="true" hidden="false" outlineLevel="0" max="10" min="10" style="1" width="14.13"/>
    <col collapsed="false" customWidth="true" hidden="false" outlineLevel="0" max="11" min="11" style="3" width="14.13"/>
    <col collapsed="false" customWidth="true" hidden="false" outlineLevel="0" max="12" min="12" style="3" width="13.99"/>
    <col collapsed="false" customWidth="true" hidden="false" outlineLevel="0" max="13" min="13" style="3" width="14.7"/>
    <col collapsed="false" customWidth="true" hidden="false" outlineLevel="0" max="14" min="14" style="3" width="12.28"/>
    <col collapsed="false" customWidth="true" hidden="false" outlineLevel="0" max="15" min="15" style="3" width="13.42"/>
    <col collapsed="false" customWidth="true" hidden="false" outlineLevel="0" max="16" min="16" style="3" width="12.13"/>
    <col collapsed="false" customWidth="true" hidden="false" outlineLevel="0" max="18" min="17" style="3" width="11.85"/>
    <col collapsed="false" customWidth="true" hidden="false" outlineLevel="0" max="19" min="19" style="3" width="10.99"/>
    <col collapsed="false" customWidth="true" hidden="false" outlineLevel="0" max="20" min="20" style="2" width="12.85"/>
    <col collapsed="false" customWidth="true" hidden="false" outlineLevel="0" max="21" min="21" style="2" width="11.99"/>
    <col collapsed="false" customWidth="true" hidden="false" outlineLevel="0" max="22" min="22" style="3" width="12.28"/>
    <col collapsed="false" customWidth="true" hidden="false" outlineLevel="0" max="23" min="23" style="3" width="12.13"/>
    <col collapsed="false" customWidth="true" hidden="false" outlineLevel="0" max="24" min="24" style="3" width="11.99"/>
    <col collapsed="false" customWidth="true" hidden="false" outlineLevel="0" max="25" min="25" style="3" width="11.28"/>
    <col collapsed="false" customWidth="true" hidden="false" outlineLevel="0" max="26" min="26" style="3" width="12.13"/>
    <col collapsed="false" customWidth="true" hidden="false" outlineLevel="0" max="27" min="27" style="3" width="10.56"/>
    <col collapsed="false" customWidth="true" hidden="false" outlineLevel="0" max="28" min="28" style="1" width="12.28"/>
    <col collapsed="false" customWidth="true" hidden="false" outlineLevel="0" max="29" min="29" style="1" width="11.7"/>
    <col collapsed="false" customWidth="true" hidden="false" outlineLevel="0" max="30" min="30" style="3" width="11.99"/>
    <col collapsed="false" customWidth="true" hidden="false" outlineLevel="0" max="31" min="31" style="3" width="11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6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7"/>
      <c r="W3" s="7"/>
      <c r="X3" s="7"/>
      <c r="Y3" s="7"/>
      <c r="Z3" s="7"/>
      <c r="AA3" s="7"/>
      <c r="AB3" s="6"/>
      <c r="AC3" s="6"/>
      <c r="AD3" s="7"/>
      <c r="AE3" s="7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51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3" t="s">
        <v>12</v>
      </c>
      <c r="J6" s="13" t="s">
        <v>13</v>
      </c>
      <c r="K6" s="13" t="s">
        <v>14</v>
      </c>
      <c r="L6" s="11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3" t="s">
        <v>26</v>
      </c>
      <c r="X6" s="13" t="s">
        <v>27</v>
      </c>
      <c r="Y6" s="13" t="s">
        <v>28</v>
      </c>
      <c r="Z6" s="13" t="s">
        <v>29</v>
      </c>
      <c r="AA6" s="13" t="s">
        <v>30</v>
      </c>
      <c r="AB6" s="13" t="s">
        <v>31</v>
      </c>
      <c r="AC6" s="13" t="s">
        <v>32</v>
      </c>
      <c r="AD6" s="13" t="s">
        <v>33</v>
      </c>
      <c r="AE6" s="13" t="s">
        <v>34</v>
      </c>
    </row>
    <row r="7" customFormat="false" ht="15" hidden="false" customHeight="false" outlineLevel="0" collapsed="false">
      <c r="A7" s="10"/>
      <c r="B7" s="10"/>
      <c r="C7" s="14" t="s">
        <v>35</v>
      </c>
      <c r="D7" s="14" t="s">
        <v>35</v>
      </c>
      <c r="E7" s="14" t="s">
        <v>36</v>
      </c>
      <c r="F7" s="14" t="s">
        <v>35</v>
      </c>
      <c r="G7" s="14" t="s">
        <v>35</v>
      </c>
      <c r="H7" s="14" t="s">
        <v>35</v>
      </c>
      <c r="I7" s="15" t="s">
        <v>37</v>
      </c>
      <c r="J7" s="15" t="s">
        <v>37</v>
      </c>
      <c r="K7" s="15" t="s">
        <v>37</v>
      </c>
      <c r="L7" s="14" t="s">
        <v>38</v>
      </c>
      <c r="M7" s="15" t="s">
        <v>37</v>
      </c>
      <c r="N7" s="15" t="s">
        <v>37</v>
      </c>
      <c r="O7" s="15" t="s">
        <v>37</v>
      </c>
      <c r="P7" s="15" t="s">
        <v>37</v>
      </c>
      <c r="Q7" s="15" t="s">
        <v>37</v>
      </c>
      <c r="R7" s="15" t="s">
        <v>37</v>
      </c>
      <c r="S7" s="15" t="s">
        <v>37</v>
      </c>
      <c r="T7" s="15" t="s">
        <v>37</v>
      </c>
      <c r="U7" s="15" t="s">
        <v>37</v>
      </c>
      <c r="V7" s="15" t="s">
        <v>37</v>
      </c>
      <c r="W7" s="15" t="s">
        <v>37</v>
      </c>
      <c r="X7" s="15" t="s">
        <v>37</v>
      </c>
      <c r="Y7" s="15" t="s">
        <v>37</v>
      </c>
      <c r="Z7" s="15" t="s">
        <v>39</v>
      </c>
      <c r="AA7" s="15" t="s">
        <v>40</v>
      </c>
      <c r="AB7" s="15" t="s">
        <v>41</v>
      </c>
      <c r="AC7" s="15" t="s">
        <v>41</v>
      </c>
      <c r="AD7" s="15" t="s">
        <v>42</v>
      </c>
      <c r="AE7" s="15" t="s">
        <v>42</v>
      </c>
    </row>
    <row r="8" customFormat="false" ht="12.75" hidden="false" customHeight="true" outlineLevel="0" collapsed="false">
      <c r="A8" s="10"/>
      <c r="B8" s="10"/>
      <c r="C8" s="16" t="s">
        <v>43</v>
      </c>
      <c r="D8" s="17" t="s">
        <v>44</v>
      </c>
      <c r="E8" s="16" t="s">
        <v>45</v>
      </c>
      <c r="F8" s="16" t="s">
        <v>46</v>
      </c>
      <c r="G8" s="16" t="s">
        <v>47</v>
      </c>
      <c r="H8" s="16" t="s">
        <v>48</v>
      </c>
      <c r="I8" s="18" t="s">
        <v>49</v>
      </c>
      <c r="J8" s="18" t="s">
        <v>50</v>
      </c>
      <c r="K8" s="18" t="s">
        <v>51</v>
      </c>
      <c r="L8" s="16" t="s">
        <v>52</v>
      </c>
      <c r="M8" s="18" t="s">
        <v>53</v>
      </c>
      <c r="N8" s="18" t="s">
        <v>54</v>
      </c>
      <c r="O8" s="18" t="s">
        <v>55</v>
      </c>
      <c r="P8" s="18" t="s">
        <v>56</v>
      </c>
      <c r="Q8" s="18" t="s">
        <v>57</v>
      </c>
      <c r="R8" s="18" t="s">
        <v>58</v>
      </c>
      <c r="S8" s="18" t="s">
        <v>59</v>
      </c>
      <c r="T8" s="18" t="s">
        <v>60</v>
      </c>
      <c r="U8" s="18" t="s">
        <v>61</v>
      </c>
      <c r="V8" s="18" t="s">
        <v>62</v>
      </c>
      <c r="W8" s="18" t="s">
        <v>63</v>
      </c>
      <c r="X8" s="18" t="s">
        <v>64</v>
      </c>
      <c r="Y8" s="18" t="s">
        <v>65</v>
      </c>
      <c r="Z8" s="18" t="s">
        <v>66</v>
      </c>
      <c r="AA8" s="18" t="s">
        <v>67</v>
      </c>
      <c r="AB8" s="18" t="s">
        <v>68</v>
      </c>
      <c r="AC8" s="18" t="s">
        <v>69</v>
      </c>
      <c r="AD8" s="18" t="s">
        <v>70</v>
      </c>
      <c r="AE8" s="18" t="s">
        <v>71</v>
      </c>
    </row>
    <row r="9" s="21" customFormat="true" ht="13.5" hidden="false" customHeight="true" outlineLevel="0" collapsed="false">
      <c r="A9" s="19" t="str">
        <f aca="false">'D8 LPu7_BASE'!A2</f>
        <v>150050-11</v>
      </c>
      <c r="B9" s="19" t="str">
        <f aca="false">'D8 LPu7_BASE'!B2</f>
        <v>Almeirim/PA</v>
      </c>
      <c r="C9" s="20" t="n">
        <f aca="false">'D8 LPu7_BASE'!C2</f>
        <v>0.3073746</v>
      </c>
      <c r="D9" s="20" t="n">
        <f aca="false">'D8 LPu7_BASE'!D2</f>
        <v>0.2870652</v>
      </c>
      <c r="E9" s="20" t="n">
        <f aca="false">'D8 LPu7_BASE'!E2</f>
        <v>86.41523</v>
      </c>
      <c r="F9" s="20" t="n">
        <f aca="false">'D8 LPu7_BASE'!F2</f>
        <v>0.3073746</v>
      </c>
      <c r="G9" s="20" t="n">
        <f aca="false">'D8 LPu7_BASE'!G2</f>
        <v>0.3073746</v>
      </c>
      <c r="H9" s="20" t="n">
        <f aca="false">'D8 LPu7_BASE'!H2</f>
        <v>0</v>
      </c>
      <c r="I9" s="20" t="n">
        <f aca="false">'D8 LPu7_BASE'!I2</f>
        <v>100</v>
      </c>
      <c r="J9" s="20" t="n">
        <f aca="false">'D8 LPu7_BASE'!J2</f>
        <v>0</v>
      </c>
      <c r="K9" s="20" t="n">
        <f aca="false">'D8 LPu7_BASE'!K2</f>
        <v>51.62181</v>
      </c>
      <c r="L9" s="20" t="n">
        <f aca="false">'D8 LPu7_BASE'!L2</f>
        <v>3575.17</v>
      </c>
      <c r="M9" s="20" t="n">
        <f aca="false">'D8 LPu7_BASE'!M2</f>
        <v>93.39263</v>
      </c>
      <c r="N9" s="20" t="n">
        <f aca="false">'D8 LPu7_BASE'!N2</f>
        <v>36.17827</v>
      </c>
      <c r="O9" s="20" t="n">
        <f aca="false">'D8 LPu7_BASE'!O2</f>
        <v>51.62181</v>
      </c>
      <c r="P9" s="20" t="n">
        <f aca="false">'D8 LPu7_BASE'!P2</f>
        <v>2.309475</v>
      </c>
      <c r="Q9" s="20" t="n">
        <f aca="false">'D8 LPu7_BASE'!Q2</f>
        <v>0</v>
      </c>
      <c r="R9" s="20" t="n">
        <f aca="false">'D8 LPu7_BASE'!R2</f>
        <v>38.73782</v>
      </c>
      <c r="S9" s="20" t="n">
        <f aca="false">'D8 LPu7_BASE'!S2</f>
        <v>55.27396</v>
      </c>
      <c r="T9" s="20" t="n">
        <f aca="false">'D8 LPu7_BASE'!T2</f>
        <v>42.25317</v>
      </c>
      <c r="U9" s="20" t="n">
        <f aca="false">'D8 LPu7_BASE'!U2</f>
        <v>0</v>
      </c>
      <c r="V9" s="20" t="n">
        <f aca="false">'D8 LPu7_BASE'!V2</f>
        <v>2.472867</v>
      </c>
      <c r="W9" s="20" t="n">
        <f aca="false">'D8 LPu7_BASE'!W2</f>
        <v>100</v>
      </c>
      <c r="X9" s="20" t="n">
        <f aca="false">'D8 LPu7_BASE'!X2</f>
        <v>0</v>
      </c>
      <c r="Y9" s="20" t="n">
        <f aca="false">'D8 LPu7_BASE'!Y2</f>
        <v>0</v>
      </c>
      <c r="Z9" s="20" t="n">
        <f aca="false">'D8 LPu7_BASE'!Z2</f>
        <v>0</v>
      </c>
      <c r="AA9" s="20" t="n">
        <f aca="false">'D8 LPu7_BASE'!AA2</f>
        <v>29</v>
      </c>
      <c r="AB9" s="20" t="n">
        <f aca="false">'D8 LPu7_BASE'!AB2</f>
        <v>106.8</v>
      </c>
      <c r="AC9" s="20" t="n">
        <f aca="false">'D8 LPu7_BASE'!AC2</f>
        <v>74.84898</v>
      </c>
      <c r="AD9" s="20" t="n">
        <f aca="false">'D8 LPu7_BASE'!AD2</f>
        <v>9.363296</v>
      </c>
      <c r="AE9" s="20" t="n">
        <f aca="false">'D8 LPu7_BASE'!AE2</f>
        <v>9.363296</v>
      </c>
    </row>
    <row r="10" s="22" customFormat="true" ht="13.5" hidden="false" customHeight="true" outlineLevel="0" collapsed="false">
      <c r="A10" s="19" t="str">
        <f aca="false">'D8 LPu7_BASE'!A3</f>
        <v>170220-11</v>
      </c>
      <c r="B10" s="19" t="str">
        <f aca="false">'D8 LPu7_BASE'!B3</f>
        <v>Araguatins/TO</v>
      </c>
      <c r="C10" s="20" t="n">
        <f aca="false">'D8 LPu7_BASE'!C3</f>
        <v>0.4832672</v>
      </c>
      <c r="D10" s="20" t="n">
        <f aca="false">'D8 LPu7_BASE'!D3</f>
        <v>0</v>
      </c>
      <c r="E10" s="20" t="n">
        <f aca="false">'D8 LPu7_BASE'!E3</f>
        <v>0</v>
      </c>
      <c r="F10" s="20" t="n">
        <f aca="false">'D8 LPu7_BASE'!F3</f>
        <v>0.6473522</v>
      </c>
      <c r="G10" s="20" t="n">
        <f aca="false">'D8 LPu7_BASE'!G3</f>
        <v>0</v>
      </c>
      <c r="H10" s="20" t="n">
        <f aca="false">'D8 LPu7_BASE'!H3</f>
        <v>0</v>
      </c>
      <c r="I10" s="20" t="n">
        <f aca="false">'D8 LPu7_BASE'!I3</f>
        <v>133.9533</v>
      </c>
      <c r="J10" s="20" t="n">
        <f aca="false">'D8 LPu7_BASE'!J3</f>
        <v>0</v>
      </c>
      <c r="K10" s="20" t="n">
        <f aca="false">'D8 LPu7_BASE'!K3</f>
        <v>63.03446</v>
      </c>
      <c r="L10" s="20" t="n">
        <f aca="false">'D8 LPu7_BASE'!L3</f>
        <v>6668.127</v>
      </c>
      <c r="M10" s="20" t="n">
        <f aca="false">'D8 LPu7_BASE'!M3</f>
        <v>0</v>
      </c>
      <c r="N10" s="20" t="n">
        <f aca="false">'D8 LPu7_BASE'!N3</f>
        <v>37.02454</v>
      </c>
      <c r="O10" s="20" t="n">
        <f aca="false">'D8 LPu7_BASE'!O3</f>
        <v>47.05705</v>
      </c>
      <c r="P10" s="20" t="n">
        <f aca="false">'D8 LPu7_BASE'!P3</f>
        <v>0</v>
      </c>
      <c r="Q10" s="20" t="n">
        <f aca="false">'D8 LPu7_BASE'!Q3</f>
        <v>0.08954372</v>
      </c>
      <c r="R10" s="20" t="n">
        <f aca="false">'D8 LPu7_BASE'!R3</f>
        <v>0</v>
      </c>
      <c r="S10" s="20" t="n">
        <f aca="false">'D8 LPu7_BASE'!S3</f>
        <v>0</v>
      </c>
      <c r="T10" s="20" t="n">
        <f aca="false">'D8 LPu7_BASE'!T3</f>
        <v>0</v>
      </c>
      <c r="U10" s="20" t="n">
        <f aca="false">'D8 LPu7_BASE'!U3</f>
        <v>0</v>
      </c>
      <c r="V10" s="20" t="n">
        <f aca="false">'D8 LPu7_BASE'!V3</f>
        <v>0</v>
      </c>
      <c r="W10" s="20" t="n">
        <f aca="false">'D8 LPu7_BASE'!W3</f>
        <v>100</v>
      </c>
      <c r="X10" s="20" t="n">
        <f aca="false">'D8 LPu7_BASE'!X3</f>
        <v>0</v>
      </c>
      <c r="Y10" s="20" t="n">
        <f aca="false">'D8 LPu7_BASE'!Y3</f>
        <v>0</v>
      </c>
      <c r="Z10" s="20" t="n">
        <f aca="false">'D8 LPu7_BASE'!Z3</f>
        <v>123.2896</v>
      </c>
      <c r="AA10" s="20" t="n">
        <f aca="false">'D8 LPu7_BASE'!AA3</f>
        <v>24</v>
      </c>
      <c r="AB10" s="20" t="n">
        <f aca="false">'D8 LPu7_BASE'!AB3</f>
        <v>187.7105</v>
      </c>
      <c r="AC10" s="20" t="n">
        <f aca="false">'D8 LPu7_BASE'!AC3</f>
        <v>147.6908</v>
      </c>
      <c r="AD10" s="20" t="n">
        <f aca="false">'D8 LPu7_BASE'!AD3</f>
        <v>5.327352</v>
      </c>
      <c r="AE10" s="20" t="n">
        <f aca="false">'D8 LPu7_BASE'!AE3</f>
        <v>5.327352</v>
      </c>
    </row>
    <row r="11" s="22" customFormat="true" ht="13.5" hidden="false" customHeight="true" outlineLevel="0" collapsed="false">
      <c r="A11" s="19" t="str">
        <f aca="false">'D8 LPu7_BASE'!A4</f>
        <v>130068-11</v>
      </c>
      <c r="B11" s="19" t="str">
        <f aca="false">'D8 LPu7_BASE'!B4</f>
        <v>Boa Vista do Ramos/AM</v>
      </c>
      <c r="C11" s="20" t="n">
        <f aca="false">'D8 LPu7_BASE'!C4</f>
        <v>0.6490166</v>
      </c>
      <c r="D11" s="20" t="n">
        <f aca="false">'D8 LPu7_BASE'!D4</f>
        <v>0.5048507</v>
      </c>
      <c r="E11" s="20" t="n">
        <f aca="false">'D8 LPu7_BASE'!E4</f>
        <v>84.30831</v>
      </c>
      <c r="F11" s="20" t="n">
        <f aca="false">'D8 LPu7_BASE'!F4</f>
        <v>0.663607</v>
      </c>
      <c r="G11" s="20" t="n">
        <f aca="false">'D8 LPu7_BASE'!G4</f>
        <v>0</v>
      </c>
      <c r="H11" s="20" t="n">
        <f aca="false">'D8 LPu7_BASE'!H4</f>
        <v>0</v>
      </c>
      <c r="I11" s="20" t="n">
        <f aca="false">'D8 LPu7_BASE'!I4</f>
        <v>102.2481</v>
      </c>
      <c r="J11" s="20" t="n">
        <f aca="false">'D8 LPu7_BASE'!J4</f>
        <v>0</v>
      </c>
      <c r="K11" s="20" t="n">
        <f aca="false">'D8 LPu7_BASE'!K4</f>
        <v>53.69764</v>
      </c>
      <c r="L11" s="20" t="n">
        <f aca="false">'D8 LPu7_BASE'!L4</f>
        <v>11262.22</v>
      </c>
      <c r="M11" s="20" t="n">
        <f aca="false">'D8 LPu7_BASE'!M4</f>
        <v>76.07675</v>
      </c>
      <c r="N11" s="20" t="n">
        <f aca="false">'D8 LPu7_BASE'!N4</f>
        <v>35.28686</v>
      </c>
      <c r="O11" s="20" t="n">
        <f aca="false">'D8 LPu7_BASE'!O4</f>
        <v>52.51701</v>
      </c>
      <c r="P11" s="20" t="n">
        <f aca="false">'D8 LPu7_BASE'!P4</f>
        <v>0</v>
      </c>
      <c r="Q11" s="20" t="n">
        <f aca="false">'D8 LPu7_BASE'!Q4</f>
        <v>0</v>
      </c>
      <c r="R11" s="20" t="n">
        <f aca="false">'D8 LPu7_BASE'!R4</f>
        <v>46.38323</v>
      </c>
      <c r="S11" s="20" t="n">
        <f aca="false">'D8 LPu7_BASE'!S4</f>
        <v>69.03162</v>
      </c>
      <c r="T11" s="20" t="n">
        <f aca="false">'D8 LPu7_BASE'!T4</f>
        <v>14.86033</v>
      </c>
      <c r="U11" s="20" t="n">
        <f aca="false">'D8 LPu7_BASE'!U4</f>
        <v>0.6864136</v>
      </c>
      <c r="V11" s="20" t="n">
        <f aca="false">'D8 LPu7_BASE'!V4</f>
        <v>0</v>
      </c>
      <c r="W11" s="20" t="n">
        <f aca="false">'D8 LPu7_BASE'!W4</f>
        <v>100</v>
      </c>
      <c r="X11" s="20" t="n">
        <f aca="false">'D8 LPu7_BASE'!X4</f>
        <v>0</v>
      </c>
      <c r="Y11" s="20" t="n">
        <f aca="false">'D8 LPu7_BASE'!Y4</f>
        <v>0</v>
      </c>
      <c r="Z11" s="20" t="n">
        <f aca="false">'D8 LPu7_BASE'!Z4</f>
        <v>152.913</v>
      </c>
      <c r="AA11" s="20" t="n">
        <f aca="false">'D8 LPu7_BASE'!AA4</f>
        <v>4</v>
      </c>
      <c r="AB11" s="20" t="n">
        <f aca="false">'D8 LPu7_BASE'!AB4</f>
        <v>288</v>
      </c>
      <c r="AC11" s="20" t="n">
        <f aca="false">'D8 LPu7_BASE'!AC4</f>
        <v>193.5109</v>
      </c>
      <c r="AD11" s="20" t="n">
        <f aca="false">'D8 LPu7_BASE'!AD4</f>
        <v>3.584229</v>
      </c>
      <c r="AE11" s="20" t="n">
        <f aca="false">'D8 LPu7_BASE'!AE4</f>
        <v>3.584229</v>
      </c>
    </row>
    <row r="12" s="22" customFormat="true" ht="13.5" hidden="false" customHeight="true" outlineLevel="0" collapsed="false">
      <c r="A12" s="19" t="str">
        <f aca="false">'D8 LPu7_BASE'!A5</f>
        <v>150210-11</v>
      </c>
      <c r="B12" s="19" t="str">
        <f aca="false">'D8 LPu7_BASE'!B5</f>
        <v>Cametá/PA</v>
      </c>
      <c r="C12" s="20" t="n">
        <f aca="false">'D8 LPu7_BASE'!C5</f>
        <v>0.2714353</v>
      </c>
      <c r="D12" s="20" t="n">
        <f aca="false">'D8 LPu7_BASE'!D5</f>
        <v>0.2494428</v>
      </c>
      <c r="E12" s="20" t="n">
        <f aca="false">'D8 LPu7_BASE'!E5</f>
        <v>65.20247</v>
      </c>
      <c r="F12" s="20" t="n">
        <f aca="false">'D8 LPu7_BASE'!F5</f>
        <v>0.2685791</v>
      </c>
      <c r="G12" s="20" t="n">
        <f aca="false">'D8 LPu7_BASE'!G5</f>
        <v>0.2685791</v>
      </c>
      <c r="H12" s="20" t="n">
        <f aca="false">'D8 LPu7_BASE'!H5</f>
        <v>0</v>
      </c>
      <c r="I12" s="20" t="n">
        <f aca="false">'D8 LPu7_BASE'!I5</f>
        <v>98.94773</v>
      </c>
      <c r="J12" s="20" t="n">
        <f aca="false">'D8 LPu7_BASE'!J5</f>
        <v>0</v>
      </c>
      <c r="K12" s="20" t="n">
        <f aca="false">'D8 LPu7_BASE'!K5</f>
        <v>57.77458</v>
      </c>
      <c r="L12" s="20" t="n">
        <f aca="false">'D8 LPu7_BASE'!L5</f>
        <v>9533.823</v>
      </c>
      <c r="M12" s="20" t="n">
        <f aca="false">'D8 LPu7_BASE'!M5</f>
        <v>92.875</v>
      </c>
      <c r="N12" s="20" t="n">
        <f aca="false">'D8 LPu7_BASE'!N5</f>
        <v>37.0029</v>
      </c>
      <c r="O12" s="20" t="n">
        <f aca="false">'D8 LPu7_BASE'!O5</f>
        <v>58.38899</v>
      </c>
      <c r="P12" s="20" t="n">
        <f aca="false">'D8 LPu7_BASE'!P5</f>
        <v>0</v>
      </c>
      <c r="Q12" s="20" t="n">
        <f aca="false">'D8 LPu7_BASE'!Q5</f>
        <v>0</v>
      </c>
      <c r="R12" s="20" t="n">
        <f aca="false">'D8 LPu7_BASE'!R5</f>
        <v>39.84162</v>
      </c>
      <c r="S12" s="20" t="n">
        <f aca="false">'D8 LPu7_BASE'!S5</f>
        <v>62.86836</v>
      </c>
      <c r="T12" s="20" t="n">
        <f aca="false">'D8 LPu7_BASE'!T5</f>
        <v>36.2947</v>
      </c>
      <c r="U12" s="20" t="n">
        <f aca="false">'D8 LPu7_BASE'!U5</f>
        <v>0.836948</v>
      </c>
      <c r="V12" s="20" t="n">
        <f aca="false">'D8 LPu7_BASE'!V5</f>
        <v>0</v>
      </c>
      <c r="W12" s="20" t="n">
        <f aca="false">'D8 LPu7_BASE'!W5</f>
        <v>90.91926</v>
      </c>
      <c r="X12" s="20" t="n">
        <f aca="false">'D8 LPu7_BASE'!X5</f>
        <v>0</v>
      </c>
      <c r="Y12" s="20" t="n">
        <f aca="false">'D8 LPu7_BASE'!Y5</f>
        <v>9.080744</v>
      </c>
      <c r="Z12" s="20" t="n">
        <f aca="false">'D8 LPu7_BASE'!Z5</f>
        <v>188.2911</v>
      </c>
      <c r="AA12" s="20" t="n">
        <f aca="false">'D8 LPu7_BASE'!AA5</f>
        <v>23</v>
      </c>
      <c r="AB12" s="20" t="n">
        <f aca="false">'D8 LPu7_BASE'!AB5</f>
        <v>367</v>
      </c>
      <c r="AC12" s="20" t="n">
        <f aca="false">'D8 LPu7_BASE'!AC5</f>
        <v>232.5792</v>
      </c>
      <c r="AD12" s="20" t="n">
        <f aca="false">'D8 LPu7_BASE'!AD5</f>
        <v>2.724796</v>
      </c>
      <c r="AE12" s="20" t="n">
        <f aca="false">'D8 LPu7_BASE'!AE5</f>
        <v>2.724796</v>
      </c>
    </row>
    <row r="13" s="22" customFormat="true" ht="13.5" hidden="false" customHeight="true" outlineLevel="0" collapsed="false">
      <c r="A13" s="19" t="str">
        <f aca="false">'D8 LPu7_BASE'!A6</f>
        <v>130190-11</v>
      </c>
      <c r="B13" s="19" t="str">
        <f aca="false">'D8 LPu7_BASE'!B6</f>
        <v>Itacoatiara/AM</v>
      </c>
      <c r="C13" s="20" t="n">
        <f aca="false">'D8 LPu7_BASE'!C6</f>
        <v>0.2740394</v>
      </c>
      <c r="D13" s="20" t="n">
        <f aca="false">'D8 LPu7_BASE'!D6</f>
        <v>0.2740394</v>
      </c>
      <c r="E13" s="20" t="n">
        <f aca="false">'D8 LPu7_BASE'!E6</f>
        <v>82.55183</v>
      </c>
      <c r="F13" s="20" t="n">
        <f aca="false">'D8 LPu7_BASE'!F6</f>
        <v>0.3883155</v>
      </c>
      <c r="G13" s="20" t="n">
        <f aca="false">'D8 LPu7_BASE'!G6</f>
        <v>0.3883155</v>
      </c>
      <c r="H13" s="20" t="n">
        <f aca="false">'D8 LPu7_BASE'!H6</f>
        <v>0</v>
      </c>
      <c r="I13" s="20" t="n">
        <f aca="false">'D8 LPu7_BASE'!I6</f>
        <v>141.7006</v>
      </c>
      <c r="J13" s="20" t="n">
        <f aca="false">'D8 LPu7_BASE'!J6</f>
        <v>8.837789</v>
      </c>
      <c r="K13" s="20" t="n">
        <f aca="false">'D8 LPu7_BASE'!K6</f>
        <v>73.97479</v>
      </c>
      <c r="L13" s="20" t="n">
        <f aca="false">'D8 LPu7_BASE'!L6</f>
        <v>9699.264</v>
      </c>
      <c r="M13" s="20" t="n">
        <f aca="false">'D8 LPu7_BASE'!M6</f>
        <v>70.57132</v>
      </c>
      <c r="N13" s="20" t="n">
        <f aca="false">'D8 LPu7_BASE'!N6</f>
        <v>28.62119</v>
      </c>
      <c r="O13" s="20" t="n">
        <f aca="false">'D8 LPu7_BASE'!O6</f>
        <v>52.20499</v>
      </c>
      <c r="P13" s="20" t="n">
        <f aca="false">'D8 LPu7_BASE'!P6</f>
        <v>0</v>
      </c>
      <c r="Q13" s="20" t="n">
        <f aca="false">'D8 LPu7_BASE'!Q6</f>
        <v>0</v>
      </c>
      <c r="R13" s="20" t="n">
        <f aca="false">'D8 LPu7_BASE'!R6</f>
        <v>40.55641</v>
      </c>
      <c r="S13" s="20" t="n">
        <f aca="false">'D8 LPu7_BASE'!S6</f>
        <v>73.97479</v>
      </c>
      <c r="T13" s="20" t="n">
        <f aca="false">'D8 LPu7_BASE'!T6</f>
        <v>22.79129</v>
      </c>
      <c r="U13" s="20" t="n">
        <f aca="false">'D8 LPu7_BASE'!U6</f>
        <v>2.373222</v>
      </c>
      <c r="V13" s="20" t="n">
        <f aca="false">'D8 LPu7_BASE'!V6</f>
        <v>0</v>
      </c>
      <c r="W13" s="20" t="n">
        <f aca="false">'D8 LPu7_BASE'!W6</f>
        <v>100</v>
      </c>
      <c r="X13" s="20" t="n">
        <f aca="false">'D8 LPu7_BASE'!X6</f>
        <v>0</v>
      </c>
      <c r="Y13" s="20" t="n">
        <f aca="false">'D8 LPu7_BASE'!Y6</f>
        <v>0</v>
      </c>
      <c r="Z13" s="20" t="n">
        <f aca="false">'D8 LPu7_BASE'!Z6</f>
        <v>39.99705</v>
      </c>
      <c r="AA13" s="20" t="n">
        <f aca="false">'D8 LPu7_BASE'!AA6</f>
        <v>67</v>
      </c>
      <c r="AB13" s="20" t="n">
        <f aca="false">'D8 LPu7_BASE'!AB6</f>
        <v>289.7027</v>
      </c>
      <c r="AC13" s="20" t="n">
        <f aca="false">'D8 LPu7_BASE'!AC6</f>
        <v>158.8285</v>
      </c>
      <c r="AD13" s="20" t="n">
        <f aca="false">'D8 LPu7_BASE'!AD6</f>
        <v>4.254585</v>
      </c>
      <c r="AE13" s="20" t="n">
        <f aca="false">'D8 LPu7_BASE'!AE6</f>
        <v>4.254585</v>
      </c>
    </row>
    <row r="14" s="22" customFormat="true" ht="13.5" hidden="false" customHeight="true" outlineLevel="0" collapsed="false">
      <c r="A14" s="19" t="str">
        <f aca="false">'D8 LPu7_BASE'!A7</f>
        <v>130340-11</v>
      </c>
      <c r="B14" s="19" t="str">
        <f aca="false">'D8 LPu7_BASE'!B7</f>
        <v>Parintins/AM</v>
      </c>
      <c r="C14" s="20" t="n">
        <f aca="false">'D8 LPu7_BASE'!C7</f>
        <v>0.6433447</v>
      </c>
      <c r="D14" s="20" t="n">
        <f aca="false">'D8 LPu7_BASE'!D7</f>
        <v>0.4707587</v>
      </c>
      <c r="E14" s="20" t="n">
        <f aca="false">'D8 LPu7_BASE'!E7</f>
        <v>112.7297</v>
      </c>
      <c r="F14" s="20" t="n">
        <f aca="false">'D8 LPu7_BASE'!F7</f>
        <v>0.4754384</v>
      </c>
      <c r="G14" s="20" t="n">
        <f aca="false">'D8 LPu7_BASE'!G7</f>
        <v>0.4754384</v>
      </c>
      <c r="H14" s="20" t="n">
        <f aca="false">'D8 LPu7_BASE'!H7</f>
        <v>0</v>
      </c>
      <c r="I14" s="20" t="n">
        <f aca="false">'D8 LPu7_BASE'!I7</f>
        <v>73.90103</v>
      </c>
      <c r="J14" s="20" t="n">
        <f aca="false">'D8 LPu7_BASE'!J7</f>
        <v>-0.758732</v>
      </c>
      <c r="K14" s="20" t="n">
        <f aca="false">'D8 LPu7_BASE'!K7</f>
        <v>34.56364</v>
      </c>
      <c r="L14" s="20" t="n">
        <f aca="false">'D8 LPu7_BASE'!L7</f>
        <v>6459.566</v>
      </c>
      <c r="M14" s="20" t="n">
        <f aca="false">'D8 LPu7_BASE'!M7</f>
        <v>99.01572</v>
      </c>
      <c r="N14" s="20" t="n">
        <f aca="false">'D8 LPu7_BASE'!N7</f>
        <v>27.83925</v>
      </c>
      <c r="O14" s="20" t="n">
        <f aca="false">'D8 LPu7_BASE'!O7</f>
        <v>46.77018</v>
      </c>
      <c r="P14" s="20" t="n">
        <f aca="false">'D8 LPu7_BASE'!P7</f>
        <v>36.18652</v>
      </c>
      <c r="Q14" s="20" t="n">
        <f aca="false">'D8 LPu7_BASE'!Q7</f>
        <v>0</v>
      </c>
      <c r="R14" s="20" t="n">
        <f aca="false">'D8 LPu7_BASE'!R7</f>
        <v>28.11599</v>
      </c>
      <c r="S14" s="20" t="n">
        <f aca="false">'D8 LPu7_BASE'!S7</f>
        <v>47.2351</v>
      </c>
      <c r="T14" s="20" t="n">
        <f aca="false">'D8 LPu7_BASE'!T7</f>
        <v>14.21042</v>
      </c>
      <c r="U14" s="20" t="n">
        <f aca="false">'D8 LPu7_BASE'!U7</f>
        <v>2.008236</v>
      </c>
      <c r="V14" s="20" t="n">
        <f aca="false">'D8 LPu7_BASE'!V7</f>
        <v>36.54624</v>
      </c>
      <c r="W14" s="20" t="n">
        <f aca="false">'D8 LPu7_BASE'!W7</f>
        <v>100</v>
      </c>
      <c r="X14" s="20" t="n">
        <f aca="false">'D8 LPu7_BASE'!X7</f>
        <v>0</v>
      </c>
      <c r="Y14" s="20" t="n">
        <f aca="false">'D8 LPu7_BASE'!Y7</f>
        <v>0</v>
      </c>
      <c r="Z14" s="20" t="n">
        <f aca="false">'D8 LPu7_BASE'!Z7</f>
        <v>320.1629</v>
      </c>
      <c r="AA14" s="20" t="n">
        <f aca="false">'D8 LPu7_BASE'!AA7</f>
        <v>94</v>
      </c>
      <c r="AB14" s="20" t="n">
        <f aca="false">'D8 LPu7_BASE'!AB7</f>
        <v>203.8036</v>
      </c>
      <c r="AC14" s="20" t="n">
        <f aca="false">'D8 LPu7_BASE'!AC7</f>
        <v>121.311</v>
      </c>
      <c r="AD14" s="20" t="n">
        <f aca="false">'D8 LPu7_BASE'!AD7</f>
        <v>4.97424</v>
      </c>
      <c r="AE14" s="20" t="n">
        <f aca="false">'D8 LPu7_BASE'!AE7</f>
        <v>4.97424</v>
      </c>
    </row>
    <row r="15" s="22" customFormat="true" ht="13.5" hidden="false" customHeight="true" outlineLevel="0" collapsed="false">
      <c r="A15" s="19" t="str">
        <f aca="false">'D8 LPu7_BASE'!A8</f>
        <v>171650-11</v>
      </c>
      <c r="B15" s="19" t="str">
        <f aca="false">'D8 LPu7_BASE'!B8</f>
        <v>Pedro Afonso/TO</v>
      </c>
      <c r="C15" s="20" t="n">
        <f aca="false">'D8 LPu7_BASE'!C8</f>
        <v>0.4678344</v>
      </c>
      <c r="D15" s="20" t="n">
        <f aca="false">'D8 LPu7_BASE'!D8</f>
        <v>0.4678344</v>
      </c>
      <c r="E15" s="20" t="n">
        <f aca="false">'D8 LPu7_BASE'!E8</f>
        <v>89.31177</v>
      </c>
      <c r="F15" s="20" t="n">
        <f aca="false">'D8 LPu7_BASE'!F8</f>
        <v>0.9698675</v>
      </c>
      <c r="G15" s="20" t="n">
        <f aca="false">'D8 LPu7_BASE'!G8</f>
        <v>0.9698675</v>
      </c>
      <c r="H15" s="20" t="n">
        <f aca="false">'D8 LPu7_BASE'!H8</f>
        <v>0</v>
      </c>
      <c r="I15" s="20" t="n">
        <f aca="false">'D8 LPu7_BASE'!I8</f>
        <v>207.31</v>
      </c>
      <c r="J15" s="20" t="n">
        <f aca="false">'D8 LPu7_BASE'!J8</f>
        <v>0</v>
      </c>
      <c r="K15" s="20" t="n">
        <f aca="false">'D8 LPu7_BASE'!K8</f>
        <v>50.51709</v>
      </c>
      <c r="L15" s="20" t="n">
        <f aca="false">'D8 LPu7_BASE'!L8</f>
        <v>6420</v>
      </c>
      <c r="M15" s="20" t="n">
        <f aca="false">'D8 LPu7_BASE'!M8</f>
        <v>48.23694</v>
      </c>
      <c r="N15" s="20" t="n">
        <f aca="false">'D8 LPu7_BASE'!N8</f>
        <v>20.23784</v>
      </c>
      <c r="O15" s="20" t="n">
        <f aca="false">'D8 LPu7_BASE'!O8</f>
        <v>24.3679</v>
      </c>
      <c r="P15" s="20" t="n">
        <f aca="false">'D8 LPu7_BASE'!P8</f>
        <v>6.481416</v>
      </c>
      <c r="Q15" s="20" t="n">
        <f aca="false">'D8 LPu7_BASE'!Q8</f>
        <v>0</v>
      </c>
      <c r="R15" s="20" t="n">
        <f aca="false">'D8 LPu7_BASE'!R8</f>
        <v>41.95507</v>
      </c>
      <c r="S15" s="20" t="n">
        <f aca="false">'D8 LPu7_BASE'!S8</f>
        <v>50.51709</v>
      </c>
      <c r="T15" s="20" t="n">
        <f aca="false">'D8 LPu7_BASE'!T8</f>
        <v>25.9224</v>
      </c>
      <c r="U15" s="20" t="n">
        <f aca="false">'D8 LPu7_BASE'!U8</f>
        <v>10.12389</v>
      </c>
      <c r="V15" s="20" t="n">
        <f aca="false">'D8 LPu7_BASE'!V8</f>
        <v>13.43662</v>
      </c>
      <c r="W15" s="20" t="n">
        <f aca="false">'D8 LPu7_BASE'!W8</f>
        <v>100</v>
      </c>
      <c r="X15" s="20" t="n">
        <f aca="false">'D8 LPu7_BASE'!X8</f>
        <v>0</v>
      </c>
      <c r="Y15" s="20" t="n">
        <f aca="false">'D8 LPu7_BASE'!Y8</f>
        <v>0</v>
      </c>
      <c r="Z15" s="20" t="n">
        <f aca="false">'D8 LPu7_BASE'!Z8</f>
        <v>30.72086</v>
      </c>
      <c r="AA15" s="20" t="n">
        <f aca="false">'D8 LPu7_BASE'!AA8</f>
        <v>14</v>
      </c>
      <c r="AB15" s="20" t="n">
        <f aca="false">'D8 LPu7_BASE'!AB8</f>
        <v>171.3333</v>
      </c>
      <c r="AC15" s="20" t="n">
        <f aca="false">'D8 LPu7_BASE'!AC8</f>
        <v>142.2945</v>
      </c>
      <c r="AD15" s="20" t="n">
        <f aca="false">'D8 LPu7_BASE'!AD8</f>
        <v>5.836576</v>
      </c>
      <c r="AE15" s="20" t="n">
        <f aca="false">'D8 LPu7_BASE'!AE8</f>
        <v>5.836576</v>
      </c>
    </row>
    <row r="16" s="22" customFormat="true" ht="13.5" hidden="false" customHeight="true" outlineLevel="0" collapsed="false">
      <c r="A16" s="19" t="str">
        <f aca="false">'D8 LPu7_BASE'!A9</f>
        <v>150610-11</v>
      </c>
      <c r="B16" s="19" t="str">
        <f aca="false">'D8 LPu7_BASE'!B9</f>
        <v>Primavera/PA</v>
      </c>
      <c r="C16" s="20" t="n">
        <f aca="false">'D8 LPu7_BASE'!C9</f>
        <v>0.2568954</v>
      </c>
      <c r="D16" s="20" t="n">
        <f aca="false">'D8 LPu7_BASE'!D9</f>
        <v>0.2371317</v>
      </c>
      <c r="E16" s="20" t="n">
        <f aca="false">'D8 LPu7_BASE'!E9</f>
        <v>70.87978</v>
      </c>
      <c r="F16" s="20" t="n">
        <f aca="false">'D8 LPu7_BASE'!F9</f>
        <v>0.4002839</v>
      </c>
      <c r="G16" s="20" t="n">
        <f aca="false">'D8 LPu7_BASE'!G9</f>
        <v>0.4002839</v>
      </c>
      <c r="H16" s="20" t="n">
        <f aca="false">'D8 LPu7_BASE'!H9</f>
        <v>0</v>
      </c>
      <c r="I16" s="20" t="n">
        <f aca="false">'D8 LPu7_BASE'!I9</f>
        <v>155.8159</v>
      </c>
      <c r="J16" s="20" t="n">
        <f aca="false">'D8 LPu7_BASE'!J9</f>
        <v>0</v>
      </c>
      <c r="K16" s="20" t="n">
        <f aca="false">'D8 LPu7_BASE'!K9</f>
        <v>37.17151</v>
      </c>
      <c r="L16" s="20" t="n">
        <f aca="false">'D8 LPu7_BASE'!L9</f>
        <v>4349.333</v>
      </c>
      <c r="M16" s="20" t="n">
        <f aca="false">'D8 LPu7_BASE'!M9</f>
        <v>59.24086</v>
      </c>
      <c r="N16" s="20" t="n">
        <f aca="false">'D8 LPu7_BASE'!N9</f>
        <v>18.0973</v>
      </c>
      <c r="O16" s="20" t="n">
        <f aca="false">'D8 LPu7_BASE'!O9</f>
        <v>23.85604</v>
      </c>
      <c r="P16" s="20" t="n">
        <f aca="false">'D8 LPu7_BASE'!P9</f>
        <v>0</v>
      </c>
      <c r="Q16" s="20" t="n">
        <f aca="false">'D8 LPu7_BASE'!Q9</f>
        <v>0</v>
      </c>
      <c r="R16" s="20" t="n">
        <f aca="false">'D8 LPu7_BASE'!R9</f>
        <v>30.54868</v>
      </c>
      <c r="S16" s="20" t="n">
        <f aca="false">'D8 LPu7_BASE'!S9</f>
        <v>40.26957</v>
      </c>
      <c r="T16" s="20" t="n">
        <f aca="false">'D8 LPu7_BASE'!T9</f>
        <v>54.67332</v>
      </c>
      <c r="U16" s="20" t="n">
        <f aca="false">'D8 LPu7_BASE'!U9</f>
        <v>5.057108</v>
      </c>
      <c r="V16" s="20" t="n">
        <f aca="false">'D8 LPu7_BASE'!V9</f>
        <v>0</v>
      </c>
      <c r="W16" s="20" t="n">
        <f aca="false">'D8 LPu7_BASE'!W9</f>
        <v>100</v>
      </c>
      <c r="X16" s="20" t="n">
        <f aca="false">'D8 LPu7_BASE'!X9</f>
        <v>0</v>
      </c>
      <c r="Y16" s="20" t="n">
        <f aca="false">'D8 LPu7_BASE'!Y9</f>
        <v>0</v>
      </c>
      <c r="Z16" s="20" t="n">
        <f aca="false">'D8 LPu7_BASE'!Z9</f>
        <v>96.79368</v>
      </c>
      <c r="AA16" s="20" t="n">
        <f aca="false">'D8 LPu7_BASE'!AA9</f>
        <v>10</v>
      </c>
      <c r="AB16" s="20" t="n">
        <f aca="false">'D8 LPu7_BASE'!AB9</f>
        <v>200.8667</v>
      </c>
      <c r="AC16" s="20" t="n">
        <f aca="false">'D8 LPu7_BASE'!AC9</f>
        <v>152.3784</v>
      </c>
      <c r="AD16" s="20" t="n">
        <f aca="false">'D8 LPu7_BASE'!AD9</f>
        <v>4.978427</v>
      </c>
      <c r="AE16" s="20" t="n">
        <f aca="false">'D8 LPu7_BASE'!AE9</f>
        <v>4.978427</v>
      </c>
    </row>
    <row r="17" s="22" customFormat="true" ht="13.5" hidden="false" customHeight="true" outlineLevel="0" collapsed="false">
      <c r="A17" s="19" t="str">
        <f aca="false">'D8 LPu7_BASE'!A10</f>
        <v>120040-11</v>
      </c>
      <c r="B17" s="19" t="str">
        <f aca="false">'D8 LPu7_BASE'!B10</f>
        <v>Rio Branco/AC</v>
      </c>
      <c r="C17" s="20" t="n">
        <f aca="false">'D8 LPu7_BASE'!C10</f>
        <v>0.8804817</v>
      </c>
      <c r="D17" s="20" t="n">
        <f aca="false">'D8 LPu7_BASE'!D10</f>
        <v>0.8804817</v>
      </c>
      <c r="E17" s="20" t="n">
        <f aca="false">'D8 LPu7_BASE'!E10</f>
        <v>137.0275</v>
      </c>
      <c r="F17" s="20" t="n">
        <f aca="false">'D8 LPu7_BASE'!F10</f>
        <v>1.17111</v>
      </c>
      <c r="G17" s="20" t="n">
        <f aca="false">'D8 LPu7_BASE'!G10</f>
        <v>1.246117</v>
      </c>
      <c r="H17" s="20" t="n">
        <f aca="false">'D8 LPu7_BASE'!H10</f>
        <v>0.9438562</v>
      </c>
      <c r="I17" s="20" t="n">
        <f aca="false">'D8 LPu7_BASE'!I10</f>
        <v>133.0078</v>
      </c>
      <c r="J17" s="20" t="n">
        <f aca="false">'D8 LPu7_BASE'!J10</f>
        <v>47.45234</v>
      </c>
      <c r="K17" s="20" t="n">
        <f aca="false">'D8 LPu7_BASE'!K10</f>
        <v>61.29959</v>
      </c>
      <c r="L17" s="20" t="n">
        <f aca="false">'D8 LPu7_BASE'!L10</f>
        <v>16829.66</v>
      </c>
      <c r="M17" s="20" t="n">
        <f aca="false">'D8 LPu7_BASE'!M10</f>
        <v>75.18353</v>
      </c>
      <c r="N17" s="20" t="n">
        <f aca="false">'D8 LPu7_BASE'!N10</f>
        <v>31.84669</v>
      </c>
      <c r="O17" s="20" t="n">
        <f aca="false">'D8 LPu7_BASE'!O10</f>
        <v>46.0872</v>
      </c>
      <c r="P17" s="20" t="n">
        <f aca="false">'D8 LPu7_BASE'!P10</f>
        <v>-0.5189646</v>
      </c>
      <c r="Q17" s="20" t="n">
        <f aca="false">'D8 LPu7_BASE'!Q10</f>
        <v>0</v>
      </c>
      <c r="R17" s="20" t="n">
        <f aca="false">'D8 LPu7_BASE'!R10</f>
        <v>42.3586</v>
      </c>
      <c r="S17" s="20" t="n">
        <f aca="false">'D8 LPu7_BASE'!S10</f>
        <v>61.29959</v>
      </c>
      <c r="T17" s="20" t="n">
        <f aca="false">'D8 LPu7_BASE'!T10</f>
        <v>23.34327</v>
      </c>
      <c r="U17" s="20" t="n">
        <f aca="false">'D8 LPu7_BASE'!U10</f>
        <v>15.35714</v>
      </c>
      <c r="V17" s="20" t="n">
        <f aca="false">'D8 LPu7_BASE'!V10</f>
        <v>-0.6902637</v>
      </c>
      <c r="W17" s="20" t="n">
        <f aca="false">'D8 LPu7_BASE'!W10</f>
        <v>80</v>
      </c>
      <c r="X17" s="20" t="n">
        <f aca="false">'D8 LPu7_BASE'!X10</f>
        <v>20</v>
      </c>
      <c r="Y17" s="20" t="n">
        <f aca="false">'D8 LPu7_BASE'!Y10</f>
        <v>0</v>
      </c>
      <c r="Z17" s="20" t="n">
        <f aca="false">'D8 LPu7_BASE'!Z10</f>
        <v>170.8284</v>
      </c>
      <c r="AA17" s="20" t="n">
        <f aca="false">'D8 LPu7_BASE'!AA10</f>
        <v>271</v>
      </c>
      <c r="AB17" s="20" t="n">
        <f aca="false">'D8 LPu7_BASE'!AB10</f>
        <v>289.9519</v>
      </c>
      <c r="AC17" s="20" t="n">
        <f aca="false">'D8 LPu7_BASE'!AC10</f>
        <v>200.3595</v>
      </c>
      <c r="AD17" s="20" t="n">
        <f aca="false">'D8 LPu7_BASE'!AD10</f>
        <v>5.289284</v>
      </c>
      <c r="AE17" s="20" t="n">
        <f aca="false">'D8 LPu7_BASE'!AE10</f>
        <v>3.949731</v>
      </c>
    </row>
    <row r="18" s="22" customFormat="true" ht="13.5" hidden="false" customHeight="true" outlineLevel="0" collapsed="false">
      <c r="A18" s="19" t="str">
        <f aca="false">'D8 LPu7_BASE'!A11</f>
        <v>150618-11</v>
      </c>
      <c r="B18" s="19" t="str">
        <f aca="false">'D8 LPu7_BASE'!B11</f>
        <v>Rondon do Pará/PA</v>
      </c>
      <c r="C18" s="20" t="n">
        <f aca="false">'D8 LPu7_BASE'!C11</f>
        <v>0.9145113</v>
      </c>
      <c r="D18" s="20" t="n">
        <f aca="false">'D8 LPu7_BASE'!D11</f>
        <v>0.8780543</v>
      </c>
      <c r="E18" s="20" t="n">
        <f aca="false">'D8 LPu7_BASE'!E11</f>
        <v>145.4557</v>
      </c>
      <c r="F18" s="20" t="n">
        <f aca="false">'D8 LPu7_BASE'!F11</f>
        <v>0.7729852</v>
      </c>
      <c r="G18" s="20" t="n">
        <f aca="false">'D8 LPu7_BASE'!G11</f>
        <v>0.7729852</v>
      </c>
      <c r="H18" s="20" t="n">
        <f aca="false">'D8 LPu7_BASE'!H11</f>
        <v>0</v>
      </c>
      <c r="I18" s="20" t="n">
        <f aca="false">'D8 LPu7_BASE'!I11</f>
        <v>84.5244</v>
      </c>
      <c r="J18" s="20" t="n">
        <f aca="false">'D8 LPu7_BASE'!J11</f>
        <v>0</v>
      </c>
      <c r="K18" s="20" t="n">
        <f aca="false">'D8 LPu7_BASE'!K11</f>
        <v>39.47624</v>
      </c>
      <c r="L18" s="20" t="n">
        <f aca="false">'D8 LPu7_BASE'!L11</f>
        <v>8323.181</v>
      </c>
      <c r="M18" s="20" t="n">
        <f aca="false">'D8 LPu7_BASE'!M11</f>
        <v>113.5926</v>
      </c>
      <c r="N18" s="20" t="n">
        <f aca="false">'D8 LPu7_BASE'!N11</f>
        <v>37.88593</v>
      </c>
      <c r="O18" s="20" t="n">
        <f aca="false">'D8 LPu7_BASE'!O11</f>
        <v>46.70395</v>
      </c>
      <c r="P18" s="20" t="n">
        <f aca="false">'D8 LPu7_BASE'!P11</f>
        <v>5.876651</v>
      </c>
      <c r="Q18" s="20" t="n">
        <f aca="false">'D8 LPu7_BASE'!Q11</f>
        <v>0</v>
      </c>
      <c r="R18" s="20" t="n">
        <f aca="false">'D8 LPu7_BASE'!R11</f>
        <v>33.35246</v>
      </c>
      <c r="S18" s="20" t="n">
        <f aca="false">'D8 LPu7_BASE'!S11</f>
        <v>41.1153</v>
      </c>
      <c r="T18" s="20" t="n">
        <f aca="false">'D8 LPu7_BASE'!T11</f>
        <v>52.50629</v>
      </c>
      <c r="U18" s="20" t="n">
        <f aca="false">'D8 LPu7_BASE'!U11</f>
        <v>0.1800804</v>
      </c>
      <c r="V18" s="20" t="n">
        <f aca="false">'D8 LPu7_BASE'!V11</f>
        <v>5.173443</v>
      </c>
      <c r="W18" s="20" t="n">
        <f aca="false">'D8 LPu7_BASE'!W11</f>
        <v>85.34579</v>
      </c>
      <c r="X18" s="20" t="n">
        <f aca="false">'D8 LPu7_BASE'!X11</f>
        <v>0</v>
      </c>
      <c r="Y18" s="20" t="n">
        <f aca="false">'D8 LPu7_BASE'!Y11</f>
        <v>14.65421</v>
      </c>
      <c r="Z18" s="20" t="n">
        <f aca="false">'D8 LPu7_BASE'!Z11</f>
        <v>139.1301</v>
      </c>
      <c r="AA18" s="20" t="n">
        <f aca="false">'D8 LPu7_BASE'!AA11</f>
        <v>47</v>
      </c>
      <c r="AB18" s="20" t="n">
        <f aca="false">'D8 LPu7_BASE'!AB11</f>
        <v>171.5658</v>
      </c>
      <c r="AC18" s="20" t="n">
        <f aca="false">'D8 LPu7_BASE'!AC11</f>
        <v>139.173</v>
      </c>
      <c r="AD18" s="20" t="n">
        <f aca="false">'D8 LPu7_BASE'!AD11</f>
        <v>5.946327</v>
      </c>
      <c r="AE18" s="20" t="n">
        <f aca="false">'D8 LPu7_BASE'!AE11</f>
        <v>5.946327</v>
      </c>
    </row>
    <row r="19" s="22" customFormat="true" ht="13.5" hidden="false" customHeight="true" outlineLevel="0" collapsed="false">
      <c r="A19" s="19" t="str">
        <f aca="false">'D8 LPu7_BASE'!A12</f>
        <v>150635-11</v>
      </c>
      <c r="B19" s="19" t="str">
        <f aca="false">'D8 LPu7_BASE'!B12</f>
        <v>Santa Bárbara do Pará/PA</v>
      </c>
      <c r="C19" s="20" t="n">
        <f aca="false">'D8 LPu7_BASE'!C12</f>
        <v>0</v>
      </c>
      <c r="D19" s="20" t="n">
        <f aca="false">'D8 LPu7_BASE'!D12</f>
        <v>0</v>
      </c>
      <c r="E19" s="20" t="n">
        <f aca="false">'D8 LPu7_BASE'!E12</f>
        <v>136.9588</v>
      </c>
      <c r="F19" s="20" t="n">
        <f aca="false">'D8 LPu7_BASE'!F12</f>
        <v>0</v>
      </c>
      <c r="G19" s="20" t="n">
        <f aca="false">'D8 LPu7_BASE'!G12</f>
        <v>0</v>
      </c>
      <c r="H19" s="20" t="n">
        <f aca="false">'D8 LPu7_BASE'!H12</f>
        <v>0</v>
      </c>
      <c r="I19" s="20" t="n">
        <f aca="false">'D8 LPu7_BASE'!I12</f>
        <v>15.56204</v>
      </c>
      <c r="J19" s="20" t="n">
        <f aca="false">'D8 LPu7_BASE'!J12</f>
        <v>0</v>
      </c>
      <c r="K19" s="20" t="n">
        <f aca="false">'D8 LPu7_BASE'!K12</f>
        <v>33.52132</v>
      </c>
      <c r="L19" s="20" t="n">
        <f aca="false">'D8 LPu7_BASE'!L12</f>
        <v>5776.364</v>
      </c>
      <c r="M19" s="20" t="n">
        <f aca="false">'D8 LPu7_BASE'!M12</f>
        <v>642.5894</v>
      </c>
      <c r="N19" s="20" t="n">
        <f aca="false">'D8 LPu7_BASE'!N12</f>
        <v>215.4044</v>
      </c>
      <c r="O19" s="20" t="n">
        <f aca="false">'D8 LPu7_BASE'!O12</f>
        <v>215.4044</v>
      </c>
      <c r="P19" s="20" t="n">
        <f aca="false">'D8 LPu7_BASE'!P12</f>
        <v>0</v>
      </c>
      <c r="Q19" s="20" t="n">
        <f aca="false">'D8 LPu7_BASE'!Q12</f>
        <v>0</v>
      </c>
      <c r="R19" s="20" t="n">
        <f aca="false">'D8 LPu7_BASE'!R12</f>
        <v>33.52132</v>
      </c>
      <c r="S19" s="20" t="n">
        <f aca="false">'D8 LPu7_BASE'!S12</f>
        <v>33.52132</v>
      </c>
      <c r="T19" s="20" t="n">
        <f aca="false">'D8 LPu7_BASE'!T12</f>
        <v>53.36242</v>
      </c>
      <c r="U19" s="20" t="n">
        <f aca="false">'D8 LPu7_BASE'!U12</f>
        <v>0</v>
      </c>
      <c r="V19" s="20" t="n">
        <f aca="false">'D8 LPu7_BASE'!V12</f>
        <v>0</v>
      </c>
      <c r="W19" s="20" t="n">
        <f aca="false">'D8 LPu7_BASE'!W12</f>
        <v>92.60375</v>
      </c>
      <c r="X19" s="20" t="n">
        <f aca="false">'D8 LPu7_BASE'!X12</f>
        <v>0</v>
      </c>
      <c r="Y19" s="20" t="n">
        <f aca="false">'D8 LPu7_BASE'!Y12</f>
        <v>7.396245</v>
      </c>
      <c r="Z19" s="20" t="n">
        <f aca="false">'D8 LPu7_BASE'!Z12</f>
        <v>148.0616</v>
      </c>
      <c r="AA19" s="20" t="n">
        <f aca="false">'D8 LPu7_BASE'!AA12</f>
        <v>11</v>
      </c>
      <c r="AB19" s="20" t="n">
        <f aca="false">'D8 LPu7_BASE'!AB12</f>
        <v>125.8182</v>
      </c>
      <c r="AC19" s="20" t="n">
        <f aca="false">'D8 LPu7_BASE'!AC12</f>
        <v>125.8182</v>
      </c>
      <c r="AD19" s="20" t="n">
        <f aca="false">'D8 LPu7_BASE'!AD12</f>
        <v>7.947977</v>
      </c>
      <c r="AE19" s="20" t="n">
        <f aca="false">'D8 LPu7_BASE'!AE12</f>
        <v>7.947977</v>
      </c>
    </row>
    <row r="20" s="22" customFormat="true" ht="13.5" hidden="false" customHeight="true" outlineLevel="0" collapsed="false">
      <c r="A20" s="19" t="str">
        <f aca="false">'D8 LPu7_BASE'!A13</f>
        <v>150760-11</v>
      </c>
      <c r="B20" s="19" t="str">
        <f aca="false">'D8 LPu7_BASE'!B13</f>
        <v>São Miguel do Guamá/PA</v>
      </c>
      <c r="C20" s="20" t="n">
        <f aca="false">'D8 LPu7_BASE'!C13</f>
        <v>0</v>
      </c>
      <c r="D20" s="20" t="n">
        <f aca="false">'D8 LPu7_BASE'!D13</f>
        <v>0</v>
      </c>
      <c r="E20" s="20" t="n">
        <f aca="false">'D8 LPu7_BASE'!E13</f>
        <v>0</v>
      </c>
      <c r="F20" s="20" t="n">
        <f aca="false">'D8 LPu7_BASE'!F13</f>
        <v>0.2426271</v>
      </c>
      <c r="G20" s="20" t="n">
        <f aca="false">'D8 LPu7_BASE'!G13</f>
        <v>0.2426271</v>
      </c>
      <c r="H20" s="20" t="n">
        <f aca="false">'D8 LPu7_BASE'!H13</f>
        <v>0</v>
      </c>
      <c r="I20" s="20" t="n">
        <f aca="false">'D8 LPu7_BASE'!I13</f>
        <v>0</v>
      </c>
      <c r="J20" s="20" t="n">
        <f aca="false">'D8 LPu7_BASE'!J13</f>
        <v>-2.261035</v>
      </c>
      <c r="K20" s="20" t="n">
        <f aca="false">'D8 LPu7_BASE'!K13</f>
        <v>0</v>
      </c>
      <c r="L20" s="20" t="n">
        <f aca="false">'D8 LPu7_BASE'!L13</f>
        <v>7575.727</v>
      </c>
      <c r="M20" s="20" t="n">
        <f aca="false">'D8 LPu7_BASE'!M13</f>
        <v>0</v>
      </c>
      <c r="N20" s="20" t="n">
        <f aca="false">'D8 LPu7_BASE'!N13</f>
        <v>40.40721</v>
      </c>
      <c r="O20" s="20" t="n">
        <f aca="false">'D8 LPu7_BASE'!O13</f>
        <v>59.5603</v>
      </c>
      <c r="P20" s="20" t="n">
        <f aca="false">'D8 LPu7_BASE'!P13</f>
        <v>0</v>
      </c>
      <c r="Q20" s="20" t="n">
        <f aca="false">'D8 LPu7_BASE'!Q13</f>
        <v>0</v>
      </c>
      <c r="R20" s="20" t="n">
        <f aca="false">'D8 LPu7_BASE'!R13</f>
        <v>0</v>
      </c>
      <c r="S20" s="20" t="n">
        <f aca="false">'D8 LPu7_BASE'!S13</f>
        <v>0</v>
      </c>
      <c r="T20" s="20" t="n">
        <f aca="false">'D8 LPu7_BASE'!T13</f>
        <v>0</v>
      </c>
      <c r="U20" s="20" t="n">
        <f aca="false">'D8 LPu7_BASE'!U13</f>
        <v>0</v>
      </c>
      <c r="V20" s="20" t="n">
        <f aca="false">'D8 LPu7_BASE'!V13</f>
        <v>0</v>
      </c>
      <c r="W20" s="20" t="n">
        <f aca="false">'D8 LPu7_BASE'!W13</f>
        <v>100</v>
      </c>
      <c r="X20" s="20" t="n">
        <f aca="false">'D8 LPu7_BASE'!X13</f>
        <v>0</v>
      </c>
      <c r="Y20" s="20" t="n">
        <f aca="false">'D8 LPu7_BASE'!Y13</f>
        <v>0</v>
      </c>
      <c r="Z20" s="20" t="n">
        <f aca="false">'D8 LPu7_BASE'!Z13</f>
        <v>9.405284</v>
      </c>
      <c r="AA20" s="20" t="n">
        <f aca="false">'D8 LPu7_BASE'!AA13</f>
        <v>16</v>
      </c>
      <c r="AB20" s="20" t="n">
        <f aca="false">'D8 LPu7_BASE'!AB13</f>
        <v>0</v>
      </c>
      <c r="AC20" s="20" t="n">
        <f aca="false">'D8 LPu7_BASE'!AC13</f>
        <v>0</v>
      </c>
      <c r="AD20" s="20" t="n">
        <f aca="false">'D8 LPu7_BASE'!AD13</f>
        <v>5.797101</v>
      </c>
      <c r="AE20" s="20" t="n">
        <f aca="false">'D8 LPu7_BASE'!AE13</f>
        <v>5.797101</v>
      </c>
    </row>
    <row r="21" s="22" customFormat="true" ht="13.5" hidden="false" customHeight="true" outlineLevel="0" collapsed="false">
      <c r="A21" s="19" t="str">
        <f aca="false">'D8 LPu7_BASE'!A14</f>
        <v>130395-11</v>
      </c>
      <c r="B21" s="19" t="str">
        <f aca="false">'D8 LPu7_BASE'!B14</f>
        <v>São Sebastião do Uatumã/AM</v>
      </c>
      <c r="C21" s="20" t="n">
        <f aca="false">'D8 LPu7_BASE'!C14</f>
        <v>0.5100332</v>
      </c>
      <c r="D21" s="20" t="n">
        <f aca="false">'D8 LPu7_BASE'!D14</f>
        <v>0.5100332</v>
      </c>
      <c r="E21" s="20" t="n">
        <f aca="false">'D8 LPu7_BASE'!E14</f>
        <v>87.06432</v>
      </c>
      <c r="F21" s="20" t="n">
        <f aca="false">'D8 LPu7_BASE'!F14</f>
        <v>0.8544868</v>
      </c>
      <c r="G21" s="20" t="n">
        <f aca="false">'D8 LPu7_BASE'!G14</f>
        <v>0.8544868</v>
      </c>
      <c r="H21" s="20" t="n">
        <f aca="false">'D8 LPu7_BASE'!H14</f>
        <v>0</v>
      </c>
      <c r="I21" s="20" t="n">
        <f aca="false">'D8 LPu7_BASE'!I14</f>
        <v>167.5355</v>
      </c>
      <c r="J21" s="20" t="n">
        <f aca="false">'D8 LPu7_BASE'!J14</f>
        <v>0</v>
      </c>
      <c r="K21" s="20" t="n">
        <f aca="false">'D8 LPu7_BASE'!K14</f>
        <v>62.10635</v>
      </c>
      <c r="L21" s="20" t="n">
        <f aca="false">'D8 LPu7_BASE'!L14</f>
        <v>7446.36</v>
      </c>
      <c r="M21" s="20" t="n">
        <f aca="false">'D8 LPu7_BASE'!M14</f>
        <v>59.68884</v>
      </c>
      <c r="N21" s="20" t="n">
        <f aca="false">'D8 LPu7_BASE'!N14</f>
        <v>30.42321</v>
      </c>
      <c r="O21" s="20" t="n">
        <f aca="false">'D8 LPu7_BASE'!O14</f>
        <v>37.07056</v>
      </c>
      <c r="P21" s="20" t="n">
        <f aca="false">'D8 LPu7_BASE'!P14</f>
        <v>0</v>
      </c>
      <c r="Q21" s="20" t="n">
        <f aca="false">'D8 LPu7_BASE'!Q14</f>
        <v>0</v>
      </c>
      <c r="R21" s="20" t="n">
        <f aca="false">'D8 LPu7_BASE'!R14</f>
        <v>50.96968</v>
      </c>
      <c r="S21" s="20" t="n">
        <f aca="false">'D8 LPu7_BASE'!S14</f>
        <v>62.10635</v>
      </c>
      <c r="T21" s="20" t="n">
        <f aca="false">'D8 LPu7_BASE'!T14</f>
        <v>34.88189</v>
      </c>
      <c r="U21" s="20" t="n">
        <f aca="false">'D8 LPu7_BASE'!U14</f>
        <v>3.011761</v>
      </c>
      <c r="V21" s="20" t="n">
        <f aca="false">'D8 LPu7_BASE'!V14</f>
        <v>0</v>
      </c>
      <c r="W21" s="20" t="n">
        <f aca="false">'D8 LPu7_BASE'!W14</f>
        <v>100</v>
      </c>
      <c r="X21" s="20" t="n">
        <f aca="false">'D8 LPu7_BASE'!X14</f>
        <v>0</v>
      </c>
      <c r="Y21" s="20" t="n">
        <f aca="false">'D8 LPu7_BASE'!Y14</f>
        <v>0</v>
      </c>
      <c r="Z21" s="20" t="n">
        <f aca="false">'D8 LPu7_BASE'!Z14</f>
        <v>289.2491</v>
      </c>
      <c r="AA21" s="20" t="n">
        <f aca="false">'D8 LPu7_BASE'!AA14</f>
        <v>6</v>
      </c>
      <c r="AB21" s="20" t="n">
        <f aca="false">'D8 LPu7_BASE'!AB14</f>
        <v>167.8</v>
      </c>
      <c r="AC21" s="20" t="n">
        <f aca="false">'D8 LPu7_BASE'!AC14</f>
        <v>137.7108</v>
      </c>
      <c r="AD21" s="20" t="n">
        <f aca="false">'D8 LPu7_BASE'!AD14</f>
        <v>5.959476</v>
      </c>
      <c r="AE21" s="20" t="n">
        <f aca="false">'D8 LPu7_BASE'!AE14</f>
        <v>5.959476</v>
      </c>
    </row>
    <row r="22" s="22" customFormat="true" ht="13.5" hidden="false" customHeight="true" outlineLevel="0" collapsed="false">
      <c r="A22" s="19" t="str">
        <f aca="false">'D8 LPu7_BASE'!A15</f>
        <v>110030-11</v>
      </c>
      <c r="B22" s="19" t="str">
        <f aca="false">'D8 LPu7_BASE'!B15</f>
        <v>Vilhena/RO</v>
      </c>
      <c r="C22" s="20" t="n">
        <f aca="false">'D8 LPu7_BASE'!C15</f>
        <v>0.4634436</v>
      </c>
      <c r="D22" s="20" t="n">
        <f aca="false">'D8 LPu7_BASE'!D15</f>
        <v>0.4620211</v>
      </c>
      <c r="E22" s="20" t="n">
        <f aca="false">'D8 LPu7_BASE'!E15</f>
        <v>85.62319</v>
      </c>
      <c r="F22" s="20" t="n">
        <f aca="false">'D8 LPu7_BASE'!F15</f>
        <v>0.6367959</v>
      </c>
      <c r="G22" s="20" t="n">
        <f aca="false">'D8 LPu7_BASE'!G15</f>
        <v>0.6367959</v>
      </c>
      <c r="H22" s="20" t="n">
        <f aca="false">'D8 LPu7_BASE'!H15</f>
        <v>0</v>
      </c>
      <c r="I22" s="20" t="n">
        <f aca="false">'D8 LPu7_BASE'!I15</f>
        <v>137.4053</v>
      </c>
      <c r="J22" s="20" t="n">
        <f aca="false">'D8 LPu7_BASE'!J15</f>
        <v>0</v>
      </c>
      <c r="K22" s="20" t="n">
        <f aca="false">'D8 LPu7_BASE'!K15</f>
        <v>61.94778</v>
      </c>
      <c r="L22" s="20" t="n">
        <f aca="false">'D8 LPu7_BASE'!L15</f>
        <v>12761.15</v>
      </c>
      <c r="M22" s="20" t="n">
        <f aca="false">'D8 LPu7_BASE'!M15</f>
        <v>72.55403</v>
      </c>
      <c r="N22" s="20" t="n">
        <f aca="false">'D8 LPu7_BASE'!N15</f>
        <v>31.00014</v>
      </c>
      <c r="O22" s="20" t="n">
        <f aca="false">'D8 LPu7_BASE'!O15</f>
        <v>45.084</v>
      </c>
      <c r="P22" s="20" t="n">
        <f aca="false">'D8 LPu7_BASE'!P15</f>
        <v>0</v>
      </c>
      <c r="Q22" s="20" t="n">
        <f aca="false">'D8 LPu7_BASE'!Q15</f>
        <v>1.848178</v>
      </c>
      <c r="R22" s="20" t="n">
        <f aca="false">'D8 LPu7_BASE'!R15</f>
        <v>42.72697</v>
      </c>
      <c r="S22" s="20" t="n">
        <f aca="false">'D8 LPu7_BASE'!S15</f>
        <v>62.13851</v>
      </c>
      <c r="T22" s="20" t="n">
        <f aca="false">'D8 LPu7_BASE'!T15</f>
        <v>36.00342</v>
      </c>
      <c r="U22" s="20" t="n">
        <f aca="false">'D8 LPu7_BASE'!U15</f>
        <v>0</v>
      </c>
      <c r="V22" s="20" t="n">
        <f aca="false">'D8 LPu7_BASE'!V15</f>
        <v>0</v>
      </c>
      <c r="W22" s="20" t="n">
        <f aca="false">'D8 LPu7_BASE'!W15</f>
        <v>72.97513</v>
      </c>
      <c r="X22" s="20" t="n">
        <f aca="false">'D8 LPu7_BASE'!X15</f>
        <v>0</v>
      </c>
      <c r="Y22" s="20" t="n">
        <f aca="false">'D8 LPu7_BASE'!Y15</f>
        <v>27.02488</v>
      </c>
      <c r="Z22" s="20" t="n">
        <f aca="false">'D8 LPu7_BASE'!Z15</f>
        <v>257.9044</v>
      </c>
      <c r="AA22" s="20" t="n">
        <f aca="false">'D8 LPu7_BASE'!AA15</f>
        <v>63</v>
      </c>
      <c r="AB22" s="20" t="n">
        <f aca="false">'D8 LPu7_BASE'!AB15</f>
        <v>348.8161</v>
      </c>
      <c r="AC22" s="20" t="n">
        <f aca="false">'D8 LPu7_BASE'!AC15</f>
        <v>239.8489</v>
      </c>
      <c r="AD22" s="20" t="n">
        <f aca="false">'D8 LPu7_BASE'!AD15</f>
        <v>3.196062</v>
      </c>
      <c r="AE22" s="20" t="n">
        <f aca="false">'D8 LPu7_BASE'!AE15</f>
        <v>3.196062</v>
      </c>
    </row>
    <row r="23" s="22" customFormat="true" ht="13.5" hidden="false" customHeight="true" outlineLevel="0" collapsed="false">
      <c r="A23" s="19" t="str">
        <f aca="false">'D8 LPu7_BASE'!A16</f>
        <v>260040-11</v>
      </c>
      <c r="B23" s="19" t="str">
        <f aca="false">'D8 LPu7_BASE'!B16</f>
        <v>Água Preta/PE</v>
      </c>
      <c r="C23" s="20" t="n">
        <f aca="false">'D8 LPu7_BASE'!C16</f>
        <v>0.6911758</v>
      </c>
      <c r="D23" s="20" t="n">
        <f aca="false">'D8 LPu7_BASE'!D16</f>
        <v>0.6911758</v>
      </c>
      <c r="E23" s="20" t="n">
        <f aca="false">'D8 LPu7_BASE'!E16</f>
        <v>129.6278</v>
      </c>
      <c r="F23" s="20" t="n">
        <f aca="false">'D8 LPu7_BASE'!F16</f>
        <v>0.8148921</v>
      </c>
      <c r="G23" s="20" t="n">
        <f aca="false">'D8 LPu7_BASE'!G16</f>
        <v>0.8148921</v>
      </c>
      <c r="H23" s="20" t="n">
        <f aca="false">'D8 LPu7_BASE'!H16</f>
        <v>0</v>
      </c>
      <c r="I23" s="20" t="n">
        <f aca="false">'D8 LPu7_BASE'!I16</f>
        <v>117.8994</v>
      </c>
      <c r="J23" s="20" t="n">
        <f aca="false">'D8 LPu7_BASE'!J16</f>
        <v>0</v>
      </c>
      <c r="K23" s="20" t="n">
        <f aca="false">'D8 LPu7_BASE'!K16</f>
        <v>72.37065</v>
      </c>
      <c r="L23" s="20" t="n">
        <f aca="false">'D8 LPu7_BASE'!L16</f>
        <v>11327.25</v>
      </c>
      <c r="M23" s="20" t="n">
        <f aca="false">'D8 LPu7_BASE'!M16</f>
        <v>84.81808</v>
      </c>
      <c r="N23" s="20" t="n">
        <f aca="false">'D8 LPu7_BASE'!N16</f>
        <v>47.27996</v>
      </c>
      <c r="O23" s="20" t="n">
        <f aca="false">'D8 LPu7_BASE'!O16</f>
        <v>61.3834</v>
      </c>
      <c r="P23" s="20" t="n">
        <f aca="false">'D8 LPu7_BASE'!P16</f>
        <v>-1.056343E-014</v>
      </c>
      <c r="Q23" s="20" t="n">
        <f aca="false">'D8 LPu7_BASE'!Q16</f>
        <v>0</v>
      </c>
      <c r="R23" s="20" t="n">
        <f aca="false">'D8 LPu7_BASE'!R16</f>
        <v>55.74279</v>
      </c>
      <c r="S23" s="20" t="n">
        <f aca="false">'D8 LPu7_BASE'!S16</f>
        <v>72.37065</v>
      </c>
      <c r="T23" s="20" t="n">
        <f aca="false">'D8 LPu7_BASE'!T16</f>
        <v>20.26936</v>
      </c>
      <c r="U23" s="20" t="n">
        <f aca="false">'D8 LPu7_BASE'!U16</f>
        <v>6.307135</v>
      </c>
      <c r="V23" s="20" t="n">
        <f aca="false">'D8 LPu7_BASE'!V16</f>
        <v>-1.245422E-014</v>
      </c>
      <c r="W23" s="20" t="n">
        <f aca="false">'D8 LPu7_BASE'!W16</f>
        <v>100</v>
      </c>
      <c r="X23" s="20" t="n">
        <f aca="false">'D8 LPu7_BASE'!X16</f>
        <v>0</v>
      </c>
      <c r="Y23" s="20" t="n">
        <f aca="false">'D8 LPu7_BASE'!Y16</f>
        <v>0</v>
      </c>
      <c r="Z23" s="20" t="n">
        <f aca="false">'D8 LPu7_BASE'!Z16</f>
        <v>0</v>
      </c>
      <c r="AA23" s="20" t="n">
        <f aca="false">'D8 LPu7_BASE'!AA16</f>
        <v>30</v>
      </c>
      <c r="AB23" s="20" t="n">
        <f aca="false">'D8 LPu7_BASE'!AB16</f>
        <v>156.7609</v>
      </c>
      <c r="AC23" s="20" t="n">
        <f aca="false">'D8 LPu7_BASE'!AC16</f>
        <v>120.7435</v>
      </c>
      <c r="AD23" s="20" t="n">
        <f aca="false">'D8 LPu7_BASE'!AD16</f>
        <v>6.379143</v>
      </c>
      <c r="AE23" s="20" t="n">
        <f aca="false">'D8 LPu7_BASE'!AE16</f>
        <v>6.379143</v>
      </c>
    </row>
    <row r="24" s="22" customFormat="true" ht="13.5" hidden="false" customHeight="true" outlineLevel="0" collapsed="false">
      <c r="A24" s="19" t="str">
        <f aca="false">'D8 LPu7_BASE'!A17</f>
        <v>250050-11</v>
      </c>
      <c r="B24" s="19" t="str">
        <f aca="false">'D8 LPu7_BASE'!B17</f>
        <v>Alagoinha/PB</v>
      </c>
      <c r="C24" s="20" t="n">
        <f aca="false">'D8 LPu7_BASE'!C17</f>
        <v>0.4933993</v>
      </c>
      <c r="D24" s="20" t="n">
        <f aca="false">'D8 LPu7_BASE'!D17</f>
        <v>0.4629167</v>
      </c>
      <c r="E24" s="20" t="n">
        <f aca="false">'D8 LPu7_BASE'!E17</f>
        <v>75.02417</v>
      </c>
      <c r="F24" s="20" t="n">
        <f aca="false">'D8 LPu7_BASE'!F17</f>
        <v>0.4939515</v>
      </c>
      <c r="G24" s="20" t="n">
        <f aca="false">'D8 LPu7_BASE'!G17</f>
        <v>0.4939515</v>
      </c>
      <c r="H24" s="20" t="n">
        <f aca="false">'D8 LPu7_BASE'!H17</f>
        <v>0</v>
      </c>
      <c r="I24" s="20" t="n">
        <f aca="false">'D8 LPu7_BASE'!I17</f>
        <v>100.1119</v>
      </c>
      <c r="J24" s="20" t="n">
        <f aca="false">'D8 LPu7_BASE'!J17</f>
        <v>0</v>
      </c>
      <c r="K24" s="20" t="n">
        <f aca="false">'D8 LPu7_BASE'!K17</f>
        <v>70.47783</v>
      </c>
      <c r="L24" s="20" t="n">
        <f aca="false">'D8 LPu7_BASE'!L17</f>
        <v>17828.78</v>
      </c>
      <c r="M24" s="20" t="n">
        <f aca="false">'D8 LPu7_BASE'!M17</f>
        <v>93.71703</v>
      </c>
      <c r="N24" s="20" t="n">
        <f aca="false">'D8 LPu7_BASE'!N17</f>
        <v>51.02167</v>
      </c>
      <c r="O24" s="20" t="n">
        <f aca="false">'D8 LPu7_BASE'!O17</f>
        <v>70.39905</v>
      </c>
      <c r="P24" s="20" t="n">
        <f aca="false">'D8 LPu7_BASE'!P17</f>
        <v>6.842429</v>
      </c>
      <c r="Q24" s="20" t="n">
        <f aca="false">'D8 LPu7_BASE'!Q17</f>
        <v>0</v>
      </c>
      <c r="R24" s="20" t="n">
        <f aca="false">'D8 LPu7_BASE'!R17</f>
        <v>54.44226</v>
      </c>
      <c r="S24" s="20" t="n">
        <f aca="false">'D8 LPu7_BASE'!S17</f>
        <v>75.11873</v>
      </c>
      <c r="T24" s="20" t="n">
        <f aca="false">'D8 LPu7_BASE'!T17</f>
        <v>8.375635</v>
      </c>
      <c r="U24" s="20" t="n">
        <f aca="false">'D8 LPu7_BASE'!U17</f>
        <v>8.550127</v>
      </c>
      <c r="V24" s="20" t="n">
        <f aca="false">'D8 LPu7_BASE'!V17</f>
        <v>7.301159</v>
      </c>
      <c r="W24" s="20" t="n">
        <f aca="false">'D8 LPu7_BASE'!W17</f>
        <v>100</v>
      </c>
      <c r="X24" s="20" t="n">
        <f aca="false">'D8 LPu7_BASE'!X17</f>
        <v>0</v>
      </c>
      <c r="Y24" s="20" t="n">
        <f aca="false">'D8 LPu7_BASE'!Y17</f>
        <v>0</v>
      </c>
      <c r="Z24" s="20" t="n">
        <f aca="false">'D8 LPu7_BASE'!Z17</f>
        <v>123.7005</v>
      </c>
      <c r="AA24" s="20" t="n">
        <f aca="false">'D8 LPu7_BASE'!AA17</f>
        <v>10</v>
      </c>
      <c r="AB24" s="20" t="n">
        <f aca="false">'D8 LPu7_BASE'!AB17</f>
        <v>436.5</v>
      </c>
      <c r="AC24" s="20" t="n">
        <f aca="false">'D8 LPu7_BASE'!AC17</f>
        <v>316.3531</v>
      </c>
      <c r="AD24" s="20" t="n">
        <f aca="false">'D8 LPu7_BASE'!AD17</f>
        <v>2.290951</v>
      </c>
      <c r="AE24" s="20" t="n">
        <f aca="false">'D8 LPu7_BASE'!AE17</f>
        <v>2.290951</v>
      </c>
    </row>
    <row r="25" s="22" customFormat="true" ht="13.5" hidden="false" customHeight="true" outlineLevel="0" collapsed="false">
      <c r="A25" s="19" t="str">
        <f aca="false">'D8 LPu7_BASE'!A18</f>
        <v>290070-11</v>
      </c>
      <c r="B25" s="19" t="str">
        <f aca="false">'D8 LPu7_BASE'!B18</f>
        <v>Alagoinhas/BA</v>
      </c>
      <c r="C25" s="20" t="n">
        <f aca="false">'D8 LPu7_BASE'!C18</f>
        <v>1.024987</v>
      </c>
      <c r="D25" s="20" t="n">
        <f aca="false">'D8 LPu7_BASE'!D18</f>
        <v>0.9403649</v>
      </c>
      <c r="E25" s="20" t="n">
        <f aca="false">'D8 LPu7_BASE'!E18</f>
        <v>157.0205</v>
      </c>
      <c r="F25" s="20" t="n">
        <f aca="false">'D8 LPu7_BASE'!F18</f>
        <v>0.91944</v>
      </c>
      <c r="G25" s="20" t="n">
        <f aca="false">'D8 LPu7_BASE'!G18</f>
        <v>0.91944</v>
      </c>
      <c r="H25" s="20" t="n">
        <f aca="false">'D8 LPu7_BASE'!H18</f>
        <v>0</v>
      </c>
      <c r="I25" s="20" t="n">
        <f aca="false">'D8 LPu7_BASE'!I18</f>
        <v>89.70259</v>
      </c>
      <c r="J25" s="20" t="n">
        <f aca="false">'D8 LPu7_BASE'!J18</f>
        <v>0</v>
      </c>
      <c r="K25" s="20" t="n">
        <f aca="false">'D8 LPu7_BASE'!K18</f>
        <v>68.21961</v>
      </c>
      <c r="L25" s="20" t="n">
        <f aca="false">'D8 LPu7_BASE'!L18</f>
        <v>18081.82</v>
      </c>
      <c r="M25" s="20" t="n">
        <f aca="false">'D8 LPu7_BASE'!M18</f>
        <v>102.2758</v>
      </c>
      <c r="N25" s="20" t="n">
        <f aca="false">'D8 LPu7_BASE'!N18</f>
        <v>53.31351</v>
      </c>
      <c r="O25" s="20" t="n">
        <f aca="false">'D8 LPu7_BASE'!O18</f>
        <v>76.05088</v>
      </c>
      <c r="P25" s="20" t="n">
        <f aca="false">'D8 LPu7_BASE'!P18</f>
        <v>6.409695E-006</v>
      </c>
      <c r="Q25" s="20" t="n">
        <f aca="false">'D8 LPu7_BASE'!Q18</f>
        <v>0</v>
      </c>
      <c r="R25" s="20" t="n">
        <f aca="false">'D8 LPu7_BASE'!R18</f>
        <v>52.12719</v>
      </c>
      <c r="S25" s="20" t="n">
        <f aca="false">'D8 LPu7_BASE'!S18</f>
        <v>74.35861</v>
      </c>
      <c r="T25" s="20" t="n">
        <f aca="false">'D8 LPu7_BASE'!T18</f>
        <v>15.11231</v>
      </c>
      <c r="U25" s="20" t="n">
        <f aca="false">'D8 LPu7_BASE'!U18</f>
        <v>1.530209</v>
      </c>
      <c r="V25" s="20" t="n">
        <f aca="false">'D8 LPu7_BASE'!V18</f>
        <v>6.267068E-006</v>
      </c>
      <c r="W25" s="20" t="n">
        <f aca="false">'D8 LPu7_BASE'!W18</f>
        <v>92.68845</v>
      </c>
      <c r="X25" s="20" t="n">
        <f aca="false">'D8 LPu7_BASE'!X18</f>
        <v>0</v>
      </c>
      <c r="Y25" s="20" t="n">
        <f aca="false">'D8 LPu7_BASE'!Y18</f>
        <v>7.311558</v>
      </c>
      <c r="Z25" s="20" t="n">
        <f aca="false">'D8 LPu7_BASE'!Z18</f>
        <v>38.25457</v>
      </c>
      <c r="AA25" s="20" t="n">
        <f aca="false">'D8 LPu7_BASE'!AA18</f>
        <v>197</v>
      </c>
      <c r="AB25" s="20" t="n">
        <f aca="false">'D8 LPu7_BASE'!AB18</f>
        <v>220.913</v>
      </c>
      <c r="AC25" s="20" t="n">
        <f aca="false">'D8 LPu7_BASE'!AC18</f>
        <v>154.8654</v>
      </c>
      <c r="AD25" s="20" t="n">
        <f aca="false">'D8 LPu7_BASE'!AD18</f>
        <v>4.847123</v>
      </c>
      <c r="AE25" s="20" t="n">
        <f aca="false">'D8 LPu7_BASE'!AE18</f>
        <v>4.847123</v>
      </c>
    </row>
    <row r="26" s="22" customFormat="true" ht="13.5" hidden="false" customHeight="true" outlineLevel="0" collapsed="false">
      <c r="A26" s="19" t="str">
        <f aca="false">'D8 LPu7_BASE'!A19</f>
        <v>240050-11</v>
      </c>
      <c r="B26" s="19" t="str">
        <f aca="false">'D8 LPu7_BASE'!B19</f>
        <v>Alexandria/RN</v>
      </c>
      <c r="C26" s="20" t="n">
        <f aca="false">'D8 LPu7_BASE'!C19</f>
        <v>0.6866673</v>
      </c>
      <c r="D26" s="20" t="n">
        <f aca="false">'D8 LPu7_BASE'!D19</f>
        <v>0.6866673</v>
      </c>
      <c r="E26" s="20" t="n">
        <f aca="false">'D8 LPu7_BASE'!E19</f>
        <v>174.4409</v>
      </c>
      <c r="F26" s="20" t="n">
        <f aca="false">'D8 LPu7_BASE'!F19</f>
        <v>1.227137</v>
      </c>
      <c r="G26" s="20" t="n">
        <f aca="false">'D8 LPu7_BASE'!G19</f>
        <v>0.6135684</v>
      </c>
      <c r="H26" s="20" t="n">
        <f aca="false">'D8 LPu7_BASE'!H19</f>
        <v>0</v>
      </c>
      <c r="I26" s="20" t="n">
        <f aca="false">'D8 LPu7_BASE'!I19</f>
        <v>178.7091</v>
      </c>
      <c r="J26" s="20" t="n">
        <f aca="false">'D8 LPu7_BASE'!J19</f>
        <v>35.06782</v>
      </c>
      <c r="K26" s="20" t="n">
        <f aca="false">'D8 LPu7_BASE'!K19</f>
        <v>76.90357</v>
      </c>
      <c r="L26" s="20" t="n">
        <f aca="false">'D8 LPu7_BASE'!L19</f>
        <v>12870.6</v>
      </c>
      <c r="M26" s="20" t="n">
        <f aca="false">'D8 LPu7_BASE'!M19</f>
        <v>55.95686</v>
      </c>
      <c r="N26" s="20" t="n">
        <f aca="false">'D8 LPu7_BASE'!N19</f>
        <v>29.24252</v>
      </c>
      <c r="O26" s="20" t="n">
        <f aca="false">'D8 LPu7_BASE'!O19</f>
        <v>43.03283</v>
      </c>
      <c r="P26" s="20" t="n">
        <f aca="false">'D8 LPu7_BASE'!P19</f>
        <v>0</v>
      </c>
      <c r="Q26" s="20" t="n">
        <f aca="false">'D8 LPu7_BASE'!Q19</f>
        <v>0</v>
      </c>
      <c r="R26" s="20" t="n">
        <f aca="false">'D8 LPu7_BASE'!R19</f>
        <v>52.25903</v>
      </c>
      <c r="S26" s="20" t="n">
        <f aca="false">'D8 LPu7_BASE'!S19</f>
        <v>76.90357</v>
      </c>
      <c r="T26" s="20" t="n">
        <f aca="false">'D8 LPu7_BASE'!T19</f>
        <v>21.37631</v>
      </c>
      <c r="U26" s="20" t="n">
        <f aca="false">'D8 LPu7_BASE'!U19</f>
        <v>1.128114</v>
      </c>
      <c r="V26" s="20" t="n">
        <f aca="false">'D8 LPu7_BASE'!V19</f>
        <v>0</v>
      </c>
      <c r="W26" s="20" t="n">
        <f aca="false">'D8 LPu7_BASE'!W19</f>
        <v>200</v>
      </c>
      <c r="X26" s="20" t="n">
        <f aca="false">'D8 LPu7_BASE'!X19</f>
        <v>0</v>
      </c>
      <c r="Y26" s="20" t="n">
        <f aca="false">'D8 LPu7_BASE'!Y19</f>
        <v>-100</v>
      </c>
      <c r="Z26" s="20" t="n">
        <f aca="false">'D8 LPu7_BASE'!Z19</f>
        <v>62.73458</v>
      </c>
      <c r="AA26" s="20" t="n">
        <f aca="false">'D8 LPu7_BASE'!AA19</f>
        <v>20</v>
      </c>
      <c r="AB26" s="20" t="n">
        <f aca="false">'D8 LPu7_BASE'!AB19</f>
        <v>141.1852</v>
      </c>
      <c r="AC26" s="20" t="n">
        <f aca="false">'D8 LPu7_BASE'!AC19</f>
        <v>95.94095</v>
      </c>
      <c r="AD26" s="20" t="n">
        <f aca="false">'D8 LPu7_BASE'!AD19</f>
        <v>6.724782</v>
      </c>
      <c r="AE26" s="20" t="n">
        <f aca="false">'D8 LPu7_BASE'!AE19</f>
        <v>6.724782</v>
      </c>
    </row>
    <row r="27" s="22" customFormat="true" ht="13.5" hidden="false" customHeight="true" outlineLevel="0" collapsed="false">
      <c r="A27" s="19" t="str">
        <f aca="false">'D8 LPu7_BASE'!A20</f>
        <v>250080-11</v>
      </c>
      <c r="B27" s="19" t="str">
        <f aca="false">'D8 LPu7_BASE'!B20</f>
        <v>Araçagi/PB</v>
      </c>
      <c r="C27" s="20" t="n">
        <f aca="false">'D8 LPu7_BASE'!C20</f>
        <v>27.24367</v>
      </c>
      <c r="D27" s="20" t="n">
        <f aca="false">'D8 LPu7_BASE'!D20</f>
        <v>24.995</v>
      </c>
      <c r="E27" s="20" t="n">
        <f aca="false">'D8 LPu7_BASE'!E20</f>
        <v>41.08767</v>
      </c>
      <c r="F27" s="20" t="n">
        <f aca="false">'D8 LPu7_BASE'!F20</f>
        <v>36.7571</v>
      </c>
      <c r="G27" s="20" t="n">
        <f aca="false">'D8 LPu7_BASE'!G20</f>
        <v>36.7571</v>
      </c>
      <c r="H27" s="20" t="n">
        <f aca="false">'D8 LPu7_BASE'!H20</f>
        <v>0</v>
      </c>
      <c r="I27" s="20" t="n">
        <f aca="false">'D8 LPu7_BASE'!I20</f>
        <v>134.9198</v>
      </c>
      <c r="J27" s="20" t="n">
        <f aca="false">'D8 LPu7_BASE'!J20</f>
        <v>0</v>
      </c>
      <c r="K27" s="20" t="n">
        <f aca="false">'D8 LPu7_BASE'!K20</f>
        <v>103.2915</v>
      </c>
      <c r="L27" s="20" t="n">
        <f aca="false">'D8 LPu7_BASE'!L20</f>
        <v>7708.62</v>
      </c>
      <c r="M27" s="20" t="n">
        <f aca="false">'D8 LPu7_BASE'!M20</f>
        <v>68.00047</v>
      </c>
      <c r="N27" s="20" t="n">
        <f aca="false">'D8 LPu7_BASE'!N20</f>
        <v>69.90595</v>
      </c>
      <c r="O27" s="20" t="n">
        <f aca="false">'D8 LPu7_BASE'!O20</f>
        <v>76.55772</v>
      </c>
      <c r="P27" s="20" t="n">
        <f aca="false">'D8 LPu7_BASE'!P20</f>
        <v>-69.90595</v>
      </c>
      <c r="Q27" s="20" t="n">
        <f aca="false">'D8 LPu7_BASE'!Q20</f>
        <v>0</v>
      </c>
      <c r="R27" s="20" t="n">
        <f aca="false">'D8 LPu7_BASE'!R20</f>
        <v>102.8022</v>
      </c>
      <c r="S27" s="20" t="n">
        <f aca="false">'D8 LPu7_BASE'!S20</f>
        <v>112.5841</v>
      </c>
      <c r="T27" s="20" t="n">
        <f aca="false">'D8 LPu7_BASE'!T20</f>
        <v>82.6832</v>
      </c>
      <c r="U27" s="20" t="n">
        <f aca="false">'D8 LPu7_BASE'!U20</f>
        <v>7.53484</v>
      </c>
      <c r="V27" s="20" t="n">
        <f aca="false">'D8 LPu7_BASE'!V20</f>
        <v>-102.8022</v>
      </c>
      <c r="W27" s="20" t="n">
        <f aca="false">'D8 LPu7_BASE'!W20</f>
        <v>100</v>
      </c>
      <c r="X27" s="20" t="n">
        <f aca="false">'D8 LPu7_BASE'!X20</f>
        <v>0</v>
      </c>
      <c r="Y27" s="20" t="n">
        <f aca="false">'D8 LPu7_BASE'!Y20</f>
        <v>0</v>
      </c>
      <c r="Z27" s="20" t="n">
        <f aca="false">'D8 LPu7_BASE'!Z20</f>
        <v>89.99992</v>
      </c>
      <c r="AA27" s="20" t="n">
        <f aca="false">'D8 LPu7_BASE'!AA20</f>
        <v>1</v>
      </c>
      <c r="AB27" s="20" t="n">
        <f aca="false">'D8 LPu7_BASE'!AB20</f>
        <v>182.5</v>
      </c>
      <c r="AC27" s="20" t="n">
        <f aca="false">'D8 LPu7_BASE'!AC20</f>
        <v>166.6434</v>
      </c>
      <c r="AD27" s="20" t="n">
        <f aca="false">'D8 LPu7_BASE'!AD20</f>
        <v>5.479452</v>
      </c>
      <c r="AE27" s="20" t="n">
        <f aca="false">'D8 LPu7_BASE'!AE20</f>
        <v>5.479452</v>
      </c>
    </row>
    <row r="28" s="22" customFormat="true" ht="13.5" hidden="false" customHeight="true" outlineLevel="0" collapsed="false">
      <c r="A28" s="19" t="str">
        <f aca="false">'D8 LPu7_BASE'!A21</f>
        <v>270040-11</v>
      </c>
      <c r="B28" s="19" t="str">
        <f aca="false">'D8 LPu7_BASE'!B21</f>
        <v>Atalaia/AL</v>
      </c>
      <c r="C28" s="20" t="n">
        <f aca="false">'D8 LPu7_BASE'!C21</f>
        <v>0.591965</v>
      </c>
      <c r="D28" s="20" t="n">
        <f aca="false">'D8 LPu7_BASE'!D21</f>
        <v>0.5305309</v>
      </c>
      <c r="E28" s="20" t="n">
        <f aca="false">'D8 LPu7_BASE'!E21</f>
        <v>102.7699</v>
      </c>
      <c r="F28" s="20" t="n">
        <f aca="false">'D8 LPu7_BASE'!F21</f>
        <v>0.5512964</v>
      </c>
      <c r="G28" s="20" t="n">
        <f aca="false">'D8 LPu7_BASE'!G21</f>
        <v>0.5512964</v>
      </c>
      <c r="H28" s="20" t="n">
        <f aca="false">'D8 LPu7_BASE'!H21</f>
        <v>0</v>
      </c>
      <c r="I28" s="20" t="n">
        <f aca="false">'D8 LPu7_BASE'!I21</f>
        <v>93.1299</v>
      </c>
      <c r="J28" s="20" t="n">
        <f aca="false">'D8 LPu7_BASE'!J21</f>
        <v>-2.88598</v>
      </c>
      <c r="K28" s="20" t="n">
        <f aca="false">'D8 LPu7_BASE'!K21</f>
        <v>57.24158</v>
      </c>
      <c r="L28" s="20" t="n">
        <f aca="false">'D8 LPu7_BASE'!L21</f>
        <v>10244.64</v>
      </c>
      <c r="M28" s="20" t="n">
        <f aca="false">'D8 LPu7_BASE'!M21</f>
        <v>96.23332</v>
      </c>
      <c r="N28" s="20" t="n">
        <f aca="false">'D8 LPu7_BASE'!N21</f>
        <v>51.37011</v>
      </c>
      <c r="O28" s="20" t="n">
        <f aca="false">'D8 LPu7_BASE'!O21</f>
        <v>61.46424</v>
      </c>
      <c r="P28" s="20" t="n">
        <f aca="false">'D8 LPu7_BASE'!P21</f>
        <v>0.2509665</v>
      </c>
      <c r="Q28" s="20" t="n">
        <f aca="false">'D8 LPu7_BASE'!Q21</f>
        <v>7.492348</v>
      </c>
      <c r="R28" s="20" t="n">
        <f aca="false">'D8 LPu7_BASE'!R21</f>
        <v>53.3808</v>
      </c>
      <c r="S28" s="20" t="n">
        <f aca="false">'D8 LPu7_BASE'!S21</f>
        <v>63.87002</v>
      </c>
      <c r="T28" s="20" t="n">
        <f aca="false">'D8 LPu7_BASE'!T21</f>
        <v>27.07177</v>
      </c>
      <c r="U28" s="20" t="n">
        <f aca="false">'D8 LPu7_BASE'!U21</f>
        <v>6.173209</v>
      </c>
      <c r="V28" s="20" t="n">
        <f aca="false">'D8 LPu7_BASE'!V21</f>
        <v>0.2607897</v>
      </c>
      <c r="W28" s="20" t="n">
        <f aca="false">'D8 LPu7_BASE'!W21</f>
        <v>99.14661</v>
      </c>
      <c r="X28" s="20" t="n">
        <f aca="false">'D8 LPu7_BASE'!X21</f>
        <v>0</v>
      </c>
      <c r="Y28" s="20" t="n">
        <f aca="false">'D8 LPu7_BASE'!Y21</f>
        <v>0.8533908</v>
      </c>
      <c r="Z28" s="20" t="n">
        <f aca="false">'D8 LPu7_BASE'!Z21</f>
        <v>124.8087</v>
      </c>
      <c r="AA28" s="20" t="n">
        <f aca="false">'D8 LPu7_BASE'!AA21</f>
        <v>23</v>
      </c>
      <c r="AB28" s="20" t="n">
        <f aca="false">'D8 LPu7_BASE'!AB21</f>
        <v>186.7436</v>
      </c>
      <c r="AC28" s="20" t="n">
        <f aca="false">'D8 LPu7_BASE'!AC21</f>
        <v>156.0751</v>
      </c>
      <c r="AD28" s="20" t="n">
        <f aca="false">'D8 LPu7_BASE'!AD21</f>
        <v>5.483689</v>
      </c>
      <c r="AE28" s="20" t="n">
        <f aca="false">'D8 LPu7_BASE'!AE21</f>
        <v>5.483689</v>
      </c>
    </row>
    <row r="29" s="22" customFormat="true" ht="13.5" hidden="false" customHeight="true" outlineLevel="0" collapsed="false">
      <c r="A29" s="19" t="str">
        <f aca="false">'D8 LPu7_BASE'!A22</f>
        <v>210120-11</v>
      </c>
      <c r="B29" s="19" t="str">
        <f aca="false">'D8 LPu7_BASE'!B22</f>
        <v>Bacabal/MA</v>
      </c>
      <c r="C29" s="20" t="n">
        <f aca="false">'D8 LPu7_BASE'!C22</f>
        <v>0.7699126</v>
      </c>
      <c r="D29" s="20" t="n">
        <f aca="false">'D8 LPu7_BASE'!D22</f>
        <v>0.7681535</v>
      </c>
      <c r="E29" s="20" t="n">
        <f aca="false">'D8 LPu7_BASE'!E22</f>
        <v>157.6768</v>
      </c>
      <c r="F29" s="20" t="n">
        <f aca="false">'D8 LPu7_BASE'!F22</f>
        <v>0</v>
      </c>
      <c r="G29" s="20" t="n">
        <f aca="false">'D8 LPu7_BASE'!G22</f>
        <v>0.6610229</v>
      </c>
      <c r="H29" s="20" t="n">
        <f aca="false">'D8 LPu7_BASE'!H22</f>
        <v>0.4762183</v>
      </c>
      <c r="I29" s="20" t="n">
        <f aca="false">'D8 LPu7_BASE'!I22</f>
        <v>0</v>
      </c>
      <c r="J29" s="20" t="n">
        <f aca="false">'D8 LPu7_BASE'!J22</f>
        <v>-10.30125</v>
      </c>
      <c r="K29" s="20" t="n">
        <f aca="false">'D8 LPu7_BASE'!K22</f>
        <v>53.22294</v>
      </c>
      <c r="L29" s="20" t="n">
        <f aca="false">'D8 LPu7_BASE'!L22</f>
        <v>16955.94</v>
      </c>
      <c r="M29" s="20" t="n">
        <f aca="false">'D8 LPu7_BASE'!M22</f>
        <v>0</v>
      </c>
      <c r="N29" s="20" t="n">
        <f aca="false">'D8 LPu7_BASE'!N22</f>
        <v>0</v>
      </c>
      <c r="O29" s="20" t="n">
        <f aca="false">'D8 LPu7_BASE'!O22</f>
        <v>0</v>
      </c>
      <c r="P29" s="20" t="n">
        <f aca="false">'D8 LPu7_BASE'!P22</f>
        <v>0</v>
      </c>
      <c r="Q29" s="20" t="n">
        <f aca="false">'D8 LPu7_BASE'!Q22</f>
        <v>0</v>
      </c>
      <c r="R29" s="20" t="n">
        <f aca="false">'D8 LPu7_BASE'!R22</f>
        <v>37.55978</v>
      </c>
      <c r="S29" s="20" t="n">
        <f aca="false">'D8 LPu7_BASE'!S22</f>
        <v>53.34482</v>
      </c>
      <c r="T29" s="20" t="n">
        <f aca="false">'D8 LPu7_BASE'!T22</f>
        <v>13.77914</v>
      </c>
      <c r="U29" s="20" t="n">
        <f aca="false">'D8 LPu7_BASE'!U22</f>
        <v>3.303205</v>
      </c>
      <c r="V29" s="20" t="n">
        <f aca="false">'D8 LPu7_BASE'!V22</f>
        <v>27.69855</v>
      </c>
      <c r="W29" s="20" t="n">
        <f aca="false">'D8 LPu7_BASE'!W22</f>
        <v>0</v>
      </c>
      <c r="X29" s="20" t="n">
        <f aca="false">'D8 LPu7_BASE'!X22</f>
        <v>3.446236</v>
      </c>
      <c r="Y29" s="20" t="n">
        <f aca="false">'D8 LPu7_BASE'!Y22</f>
        <v>0</v>
      </c>
      <c r="Z29" s="20" t="n">
        <f aca="false">'D8 LPu7_BASE'!Z22</f>
        <v>0</v>
      </c>
      <c r="AA29" s="20" t="n">
        <f aca="false">'D8 LPu7_BASE'!AA22</f>
        <v>88</v>
      </c>
      <c r="AB29" s="20" t="n">
        <f aca="false">'D8 LPu7_BASE'!AB22</f>
        <v>286.3065</v>
      </c>
      <c r="AC29" s="20" t="n">
        <f aca="false">'D8 LPu7_BASE'!AC22</f>
        <v>201.5867</v>
      </c>
      <c r="AD29" s="20" t="n">
        <f aca="false">'D8 LPu7_BASE'!AD22</f>
        <v>3.73404</v>
      </c>
      <c r="AE29" s="20" t="n">
        <f aca="false">'D8 LPu7_BASE'!AE22</f>
        <v>3.542655</v>
      </c>
    </row>
    <row r="30" s="22" customFormat="true" ht="13.5" hidden="false" customHeight="true" outlineLevel="0" collapsed="false">
      <c r="A30" s="19" t="str">
        <f aca="false">'D8 LPu7_BASE'!A23</f>
        <v>210140-11</v>
      </c>
      <c r="B30" s="19" t="str">
        <f aca="false">'D8 LPu7_BASE'!B23</f>
        <v>Balsas/MA</v>
      </c>
      <c r="C30" s="20" t="n">
        <f aca="false">'D8 LPu7_BASE'!C23</f>
        <v>0.3077914</v>
      </c>
      <c r="D30" s="20" t="n">
        <f aca="false">'D8 LPu7_BASE'!D23</f>
        <v>0.3077914</v>
      </c>
      <c r="E30" s="20" t="n">
        <f aca="false">'D8 LPu7_BASE'!E23</f>
        <v>117.7173</v>
      </c>
      <c r="F30" s="20" t="n">
        <f aca="false">'D8 LPu7_BASE'!F23</f>
        <v>0.3639609</v>
      </c>
      <c r="G30" s="20" t="n">
        <f aca="false">'D8 LPu7_BASE'!G23</f>
        <v>0.3639609</v>
      </c>
      <c r="H30" s="20" t="n">
        <f aca="false">'D8 LPu7_BASE'!H23</f>
        <v>0</v>
      </c>
      <c r="I30" s="20" t="n">
        <f aca="false">'D8 LPu7_BASE'!I23</f>
        <v>118.2492</v>
      </c>
      <c r="J30" s="20" t="n">
        <f aca="false">'D8 LPu7_BASE'!J23</f>
        <v>0</v>
      </c>
      <c r="K30" s="20" t="n">
        <f aca="false">'D8 LPu7_BASE'!K23</f>
        <v>68.99354</v>
      </c>
      <c r="L30" s="20" t="n">
        <f aca="false">'D8 LPu7_BASE'!L23</f>
        <v>13542.57</v>
      </c>
      <c r="M30" s="20" t="n">
        <f aca="false">'D8 LPu7_BASE'!M23</f>
        <v>84.56716</v>
      </c>
      <c r="N30" s="20" t="n">
        <f aca="false">'D8 LPu7_BASE'!N23</f>
        <v>40.62267</v>
      </c>
      <c r="O30" s="20" t="n">
        <f aca="false">'D8 LPu7_BASE'!O23</f>
        <v>58.34587</v>
      </c>
      <c r="P30" s="20" t="n">
        <f aca="false">'D8 LPu7_BASE'!P23</f>
        <v>-1.768114E-014</v>
      </c>
      <c r="Q30" s="20" t="n">
        <f aca="false">'D8 LPu7_BASE'!Q23</f>
        <v>0</v>
      </c>
      <c r="R30" s="20" t="n">
        <f aca="false">'D8 LPu7_BASE'!R23</f>
        <v>48.03599</v>
      </c>
      <c r="S30" s="20" t="n">
        <f aca="false">'D8 LPu7_BASE'!S23</f>
        <v>68.99354</v>
      </c>
      <c r="T30" s="20" t="n">
        <f aca="false">'D8 LPu7_BASE'!T23</f>
        <v>28.30295</v>
      </c>
      <c r="U30" s="20" t="n">
        <f aca="false">'D8 LPu7_BASE'!U23</f>
        <v>2.703516</v>
      </c>
      <c r="V30" s="20" t="n">
        <f aca="false">'D8 LPu7_BASE'!V23</f>
        <v>-2.090781E-014</v>
      </c>
      <c r="W30" s="20" t="n">
        <f aca="false">'D8 LPu7_BASE'!W23</f>
        <v>100</v>
      </c>
      <c r="X30" s="20" t="n">
        <f aca="false">'D8 LPu7_BASE'!X23</f>
        <v>0</v>
      </c>
      <c r="Y30" s="20" t="n">
        <f aca="false">'D8 LPu7_BASE'!Y23</f>
        <v>0</v>
      </c>
      <c r="Z30" s="20" t="n">
        <f aca="false">'D8 LPu7_BASE'!Z23</f>
        <v>104.2357</v>
      </c>
      <c r="AA30" s="20" t="n">
        <f aca="false">'D8 LPu7_BASE'!AA23</f>
        <v>57</v>
      </c>
      <c r="AB30" s="20" t="n">
        <f aca="false">'D8 LPu7_BASE'!AB23</f>
        <v>239.4937</v>
      </c>
      <c r="AC30" s="20" t="n">
        <f aca="false">'D8 LPu7_BASE'!AC23</f>
        <v>166.7448</v>
      </c>
      <c r="AD30" s="20" t="n">
        <f aca="false">'D8 LPu7_BASE'!AD23</f>
        <v>4.175476</v>
      </c>
      <c r="AE30" s="20" t="n">
        <f aca="false">'D8 LPu7_BASE'!AE23</f>
        <v>4.175476</v>
      </c>
    </row>
    <row r="31" s="22" customFormat="true" ht="13.5" hidden="false" customHeight="true" outlineLevel="0" collapsed="false">
      <c r="A31" s="19" t="str">
        <f aca="false">'D8 LPu7_BASE'!A24</f>
        <v>270100-11</v>
      </c>
      <c r="B31" s="19" t="str">
        <f aca="false">'D8 LPu7_BASE'!B24</f>
        <v>Boca da Mata/AL</v>
      </c>
      <c r="C31" s="20" t="n">
        <f aca="false">'D8 LPu7_BASE'!C24</f>
        <v>0.09476853</v>
      </c>
      <c r="D31" s="20" t="n">
        <f aca="false">'D8 LPu7_BASE'!D24</f>
        <v>0.09476853</v>
      </c>
      <c r="E31" s="20" t="n">
        <f aca="false">'D8 LPu7_BASE'!E24</f>
        <v>139.7268</v>
      </c>
      <c r="F31" s="20" t="n">
        <f aca="false">'D8 LPu7_BASE'!F24</f>
        <v>0.09184959</v>
      </c>
      <c r="G31" s="20" t="n">
        <f aca="false">'D8 LPu7_BASE'!G24</f>
        <v>0.09184959</v>
      </c>
      <c r="H31" s="20" t="n">
        <f aca="false">'D8 LPu7_BASE'!H24</f>
        <v>0</v>
      </c>
      <c r="I31" s="20" t="n">
        <f aca="false">'D8 LPu7_BASE'!I24</f>
        <v>96.91992</v>
      </c>
      <c r="J31" s="20" t="n">
        <f aca="false">'D8 LPu7_BASE'!J24</f>
        <v>0</v>
      </c>
      <c r="K31" s="20" t="n">
        <f aca="false">'D8 LPu7_BASE'!K24</f>
        <v>77.00986</v>
      </c>
      <c r="L31" s="20" t="n">
        <f aca="false">'D8 LPu7_BASE'!L24</f>
        <v>11977.57</v>
      </c>
      <c r="M31" s="20" t="n">
        <f aca="false">'D8 LPu7_BASE'!M24</f>
        <v>103.178</v>
      </c>
      <c r="N31" s="20" t="n">
        <f aca="false">'D8 LPu7_BASE'!N24</f>
        <v>45.85641</v>
      </c>
      <c r="O31" s="20" t="n">
        <f aca="false">'D8 LPu7_BASE'!O24</f>
        <v>79.45721</v>
      </c>
      <c r="P31" s="20" t="n">
        <f aca="false">'D8 LPu7_BASE'!P24</f>
        <v>1.392809E-014</v>
      </c>
      <c r="Q31" s="20" t="n">
        <f aca="false">'D8 LPu7_BASE'!Q24</f>
        <v>0</v>
      </c>
      <c r="R31" s="20" t="n">
        <f aca="false">'D8 LPu7_BASE'!R24</f>
        <v>44.44399</v>
      </c>
      <c r="S31" s="20" t="n">
        <f aca="false">'D8 LPu7_BASE'!S24</f>
        <v>77.00986</v>
      </c>
      <c r="T31" s="20" t="n">
        <f aca="false">'D8 LPu7_BASE'!T24</f>
        <v>18.31848</v>
      </c>
      <c r="U31" s="20" t="n">
        <f aca="false">'D8 LPu7_BASE'!U24</f>
        <v>4.671649</v>
      </c>
      <c r="V31" s="20" t="n">
        <f aca="false">'D8 LPu7_BASE'!V24</f>
        <v>1.349909E-014</v>
      </c>
      <c r="W31" s="20" t="n">
        <f aca="false">'D8 LPu7_BASE'!W24</f>
        <v>100</v>
      </c>
      <c r="X31" s="20" t="n">
        <f aca="false">'D8 LPu7_BASE'!X24</f>
        <v>0</v>
      </c>
      <c r="Y31" s="20" t="n">
        <f aca="false">'D8 LPu7_BASE'!Y24</f>
        <v>0</v>
      </c>
      <c r="Z31" s="20" t="n">
        <f aca="false">'D8 LPu7_BASE'!Z24</f>
        <v>162.8122</v>
      </c>
      <c r="AA31" s="20" t="n">
        <f aca="false">'D8 LPu7_BASE'!AA24</f>
        <v>28</v>
      </c>
      <c r="AB31" s="20" t="n">
        <f aca="false">'D8 LPu7_BASE'!AB24</f>
        <v>192.875</v>
      </c>
      <c r="AC31" s="20" t="n">
        <f aca="false">'D8 LPu7_BASE'!AC24</f>
        <v>111.3122</v>
      </c>
      <c r="AD31" s="20" t="n">
        <f aca="false">'D8 LPu7_BASE'!AD24</f>
        <v>5.352961</v>
      </c>
      <c r="AE31" s="20" t="n">
        <f aca="false">'D8 LPu7_BASE'!AE24</f>
        <v>5.352961</v>
      </c>
    </row>
    <row r="32" s="22" customFormat="true" ht="13.5" hidden="false" customHeight="true" outlineLevel="0" collapsed="false">
      <c r="A32" s="19" t="str">
        <f aca="false">'D8 LPu7_BASE'!A25</f>
        <v>290390-11</v>
      </c>
      <c r="B32" s="19" t="str">
        <f aca="false">'D8 LPu7_BASE'!B25</f>
        <v>Bom Jesus da Lapa/BA</v>
      </c>
      <c r="C32" s="20" t="n">
        <f aca="false">'D8 LPu7_BASE'!C25</f>
        <v>0.5074412</v>
      </c>
      <c r="D32" s="20" t="n">
        <f aca="false">'D8 LPu7_BASE'!D25</f>
        <v>0.5033006</v>
      </c>
      <c r="E32" s="20" t="n">
        <f aca="false">'D8 LPu7_BASE'!E25</f>
        <v>97.83112</v>
      </c>
      <c r="F32" s="20" t="n">
        <f aca="false">'D8 LPu7_BASE'!F25</f>
        <v>0.6390887</v>
      </c>
      <c r="G32" s="20" t="n">
        <f aca="false">'D8 LPu7_BASE'!G25</f>
        <v>0.6390887</v>
      </c>
      <c r="H32" s="20" t="n">
        <f aca="false">'D8 LPu7_BASE'!H25</f>
        <v>0</v>
      </c>
      <c r="I32" s="20" t="n">
        <f aca="false">'D8 LPu7_BASE'!I25</f>
        <v>125.9434</v>
      </c>
      <c r="J32" s="20" t="n">
        <f aca="false">'D8 LPu7_BASE'!J25</f>
        <v>0</v>
      </c>
      <c r="K32" s="20" t="n">
        <f aca="false">'D8 LPu7_BASE'!K25</f>
        <v>78.21734</v>
      </c>
      <c r="L32" s="20" t="n">
        <f aca="false">'D8 LPu7_BASE'!L25</f>
        <v>13419.21</v>
      </c>
      <c r="M32" s="20" t="n">
        <f aca="false">'D8 LPu7_BASE'!M25</f>
        <v>78.75285</v>
      </c>
      <c r="N32" s="20" t="n">
        <f aca="false">'D8 LPu7_BASE'!N25</f>
        <v>53.05079</v>
      </c>
      <c r="O32" s="20" t="n">
        <f aca="false">'D8 LPu7_BASE'!O25</f>
        <v>62.10515</v>
      </c>
      <c r="P32" s="20" t="n">
        <f aca="false">'D8 LPu7_BASE'!P25</f>
        <v>0</v>
      </c>
      <c r="Q32" s="20" t="n">
        <f aca="false">'D8 LPu7_BASE'!Q25</f>
        <v>0</v>
      </c>
      <c r="R32" s="20" t="n">
        <f aca="false">'D8 LPu7_BASE'!R25</f>
        <v>67.36364</v>
      </c>
      <c r="S32" s="20" t="n">
        <f aca="false">'D8 LPu7_BASE'!S25</f>
        <v>78.86082</v>
      </c>
      <c r="T32" s="20" t="n">
        <f aca="false">'D8 LPu7_BASE'!T25</f>
        <v>15.77932</v>
      </c>
      <c r="U32" s="20" t="n">
        <f aca="false">'D8 LPu7_BASE'!U25</f>
        <v>5.359862</v>
      </c>
      <c r="V32" s="20" t="n">
        <f aca="false">'D8 LPu7_BASE'!V25</f>
        <v>0</v>
      </c>
      <c r="W32" s="20" t="n">
        <f aca="false">'D8 LPu7_BASE'!W25</f>
        <v>91.16412</v>
      </c>
      <c r="X32" s="20" t="n">
        <f aca="false">'D8 LPu7_BASE'!X25</f>
        <v>0</v>
      </c>
      <c r="Y32" s="20" t="n">
        <f aca="false">'D8 LPu7_BASE'!Y25</f>
        <v>8.835879</v>
      </c>
      <c r="Z32" s="20" t="n">
        <f aca="false">'D8 LPu7_BASE'!Z25</f>
        <v>180.1894</v>
      </c>
      <c r="AA32" s="20" t="n">
        <f aca="false">'D8 LPu7_BASE'!AA25</f>
        <v>70</v>
      </c>
      <c r="AB32" s="20" t="n">
        <f aca="false">'D8 LPu7_BASE'!AB25</f>
        <v>203.6218</v>
      </c>
      <c r="AC32" s="20" t="n">
        <f aca="false">'D8 LPu7_BASE'!AC25</f>
        <v>173.9357</v>
      </c>
      <c r="AD32" s="20" t="n">
        <f aca="false">'D8 LPu7_BASE'!AD25</f>
        <v>5.89722</v>
      </c>
      <c r="AE32" s="20" t="n">
        <f aca="false">'D8 LPu7_BASE'!AE25</f>
        <v>5.89722</v>
      </c>
    </row>
    <row r="33" s="22" customFormat="true" ht="13.5" hidden="false" customHeight="true" outlineLevel="0" collapsed="false">
      <c r="A33" s="19" t="str">
        <f aca="false">'D8 LPu7_BASE'!A26</f>
        <v>250300-11</v>
      </c>
      <c r="B33" s="19" t="str">
        <f aca="false">'D8 LPu7_BASE'!B26</f>
        <v>Caaporã/PB</v>
      </c>
      <c r="C33" s="20" t="n">
        <f aca="false">'D8 LPu7_BASE'!C26</f>
        <v>0.2949857</v>
      </c>
      <c r="D33" s="20" t="n">
        <f aca="false">'D8 LPu7_BASE'!D26</f>
        <v>0.2949857</v>
      </c>
      <c r="E33" s="20" t="n">
        <f aca="false">'D8 LPu7_BASE'!E26</f>
        <v>67.96906</v>
      </c>
      <c r="F33" s="20" t="n">
        <f aca="false">'D8 LPu7_BASE'!F26</f>
        <v>0.2454555</v>
      </c>
      <c r="G33" s="20" t="n">
        <f aca="false">'D8 LPu7_BASE'!G26</f>
        <v>0.2454555</v>
      </c>
      <c r="H33" s="20" t="n">
        <f aca="false">'D8 LPu7_BASE'!H26</f>
        <v>0</v>
      </c>
      <c r="I33" s="20" t="n">
        <f aca="false">'D8 LPu7_BASE'!I26</f>
        <v>83.20928</v>
      </c>
      <c r="J33" s="20" t="n">
        <f aca="false">'D8 LPu7_BASE'!J26</f>
        <v>0</v>
      </c>
      <c r="K33" s="20" t="n">
        <f aca="false">'D8 LPu7_BASE'!K26</f>
        <v>80.01695</v>
      </c>
      <c r="L33" s="20" t="n">
        <f aca="false">'D8 LPu7_BASE'!L26</f>
        <v>8333.333</v>
      </c>
      <c r="M33" s="20" t="n">
        <f aca="false">'D8 LPu7_BASE'!M26</f>
        <v>120.1789</v>
      </c>
      <c r="N33" s="20" t="n">
        <f aca="false">'D8 LPu7_BASE'!N26</f>
        <v>58.20084</v>
      </c>
      <c r="O33" s="20" t="n">
        <f aca="false">'D8 LPu7_BASE'!O26</f>
        <v>96.16349</v>
      </c>
      <c r="P33" s="20" t="n">
        <f aca="false">'D8 LPu7_BASE'!P26</f>
        <v>0</v>
      </c>
      <c r="Q33" s="20" t="n">
        <f aca="false">'D8 LPu7_BASE'!Q26</f>
        <v>0</v>
      </c>
      <c r="R33" s="20" t="n">
        <f aca="false">'D8 LPu7_BASE'!R26</f>
        <v>48.42849</v>
      </c>
      <c r="S33" s="20" t="n">
        <f aca="false">'D8 LPu7_BASE'!S26</f>
        <v>80.01695</v>
      </c>
      <c r="T33" s="20" t="n">
        <f aca="false">'D8 LPu7_BASE'!T26</f>
        <v>19.98305</v>
      </c>
      <c r="U33" s="20" t="n">
        <f aca="false">'D8 LPu7_BASE'!U26</f>
        <v>0</v>
      </c>
      <c r="V33" s="20" t="n">
        <f aca="false">'D8 LPu7_BASE'!V26</f>
        <v>0</v>
      </c>
      <c r="W33" s="20" t="n">
        <f aca="false">'D8 LPu7_BASE'!W26</f>
        <v>100</v>
      </c>
      <c r="X33" s="20" t="n">
        <f aca="false">'D8 LPu7_BASE'!X26</f>
        <v>0</v>
      </c>
      <c r="Y33" s="20" t="n">
        <f aca="false">'D8 LPu7_BASE'!Y26</f>
        <v>0</v>
      </c>
      <c r="Z33" s="20" t="n">
        <f aca="false">'D8 LPu7_BASE'!Z26</f>
        <v>237.357</v>
      </c>
      <c r="AA33" s="20" t="n">
        <f aca="false">'D8 LPu7_BASE'!AA26</f>
        <v>5</v>
      </c>
      <c r="AB33" s="20" t="n">
        <f aca="false">'D8 LPu7_BASE'!AB26</f>
        <v>253.1667</v>
      </c>
      <c r="AC33" s="20" t="n">
        <f aca="false">'D8 LPu7_BASE'!AC26</f>
        <v>153.2235</v>
      </c>
      <c r="AD33" s="20" t="n">
        <f aca="false">'D8 LPu7_BASE'!AD26</f>
        <v>4.310345</v>
      </c>
      <c r="AE33" s="20" t="n">
        <f aca="false">'D8 LPu7_BASE'!AE26</f>
        <v>4.310345</v>
      </c>
    </row>
    <row r="34" s="22" customFormat="true" ht="13.5" hidden="false" customHeight="true" outlineLevel="0" collapsed="false">
      <c r="A34" s="19" t="str">
        <f aca="false">'D8 LPu7_BASE'!A27</f>
        <v>270130-11</v>
      </c>
      <c r="B34" s="19" t="str">
        <f aca="false">'D8 LPu7_BASE'!B27</f>
        <v>Cajueiro/AL</v>
      </c>
      <c r="C34" s="20" t="n">
        <f aca="false">'D8 LPu7_BASE'!C27</f>
        <v>0.7713086</v>
      </c>
      <c r="D34" s="20" t="n">
        <f aca="false">'D8 LPu7_BASE'!D27</f>
        <v>0.7661418</v>
      </c>
      <c r="E34" s="20" t="n">
        <f aca="false">'D8 LPu7_BASE'!E27</f>
        <v>119.3548</v>
      </c>
      <c r="F34" s="20" t="n">
        <f aca="false">'D8 LPu7_BASE'!F27</f>
        <v>0.7731581</v>
      </c>
      <c r="G34" s="20" t="n">
        <f aca="false">'D8 LPu7_BASE'!G27</f>
        <v>0.7731581</v>
      </c>
      <c r="H34" s="20" t="n">
        <f aca="false">'D8 LPu7_BASE'!H27</f>
        <v>0</v>
      </c>
      <c r="I34" s="20" t="n">
        <f aca="false">'D8 LPu7_BASE'!I27</f>
        <v>100.2398</v>
      </c>
      <c r="J34" s="20" t="n">
        <f aca="false">'D8 LPu7_BASE'!J27</f>
        <v>-0.110406</v>
      </c>
      <c r="K34" s="20" t="n">
        <f aca="false">'D8 LPu7_BASE'!K27</f>
        <v>67.38434</v>
      </c>
      <c r="L34" s="20" t="n">
        <f aca="false">'D8 LPu7_BASE'!L27</f>
        <v>11847.1</v>
      </c>
      <c r="M34" s="20" t="n">
        <f aca="false">'D8 LPu7_BASE'!M27</f>
        <v>99.09251</v>
      </c>
      <c r="N34" s="20" t="n">
        <f aca="false">'D8 LPu7_BASE'!N27</f>
        <v>54.20871</v>
      </c>
      <c r="O34" s="20" t="n">
        <f aca="false">'D8 LPu7_BASE'!O27</f>
        <v>67.22314</v>
      </c>
      <c r="P34" s="20" t="n">
        <f aca="false">'D8 LPu7_BASE'!P27</f>
        <v>18.82011</v>
      </c>
      <c r="Q34" s="20" t="n">
        <f aca="false">'D8 LPu7_BASE'!Q27</f>
        <v>0</v>
      </c>
      <c r="R34" s="20" t="n">
        <f aca="false">'D8 LPu7_BASE'!R27</f>
        <v>54.70515</v>
      </c>
      <c r="S34" s="20" t="n">
        <f aca="false">'D8 LPu7_BASE'!S27</f>
        <v>67.83878</v>
      </c>
      <c r="T34" s="20" t="n">
        <f aca="false">'D8 LPu7_BASE'!T27</f>
        <v>6.112981</v>
      </c>
      <c r="U34" s="20" t="n">
        <f aca="false">'D8 LPu7_BASE'!U27</f>
        <v>6.381371</v>
      </c>
      <c r="V34" s="20" t="n">
        <f aca="false">'D8 LPu7_BASE'!V27</f>
        <v>18.99247</v>
      </c>
      <c r="W34" s="20" t="n">
        <f aca="false">'D8 LPu7_BASE'!W27</f>
        <v>96.19876</v>
      </c>
      <c r="X34" s="20" t="n">
        <f aca="false">'D8 LPu7_BASE'!X27</f>
        <v>0</v>
      </c>
      <c r="Y34" s="20" t="n">
        <f aca="false">'D8 LPu7_BASE'!Y27</f>
        <v>3.801237</v>
      </c>
      <c r="Z34" s="20" t="n">
        <f aca="false">'D8 LPu7_BASE'!Z27</f>
        <v>103.8427</v>
      </c>
      <c r="AA34" s="20" t="n">
        <f aca="false">'D8 LPu7_BASE'!AA27</f>
        <v>22</v>
      </c>
      <c r="AB34" s="20" t="n">
        <f aca="false">'D8 LPu7_BASE'!AB27</f>
        <v>181.4444</v>
      </c>
      <c r="AC34" s="20" t="n">
        <f aca="false">'D8 LPu7_BASE'!AC27</f>
        <v>146.3167</v>
      </c>
      <c r="AD34" s="20" t="n">
        <f aca="false">'D8 LPu7_BASE'!AD27</f>
        <v>5.823358</v>
      </c>
      <c r="AE34" s="20" t="n">
        <f aca="false">'D8 LPu7_BASE'!AE27</f>
        <v>5.823358</v>
      </c>
    </row>
    <row r="35" s="22" customFormat="true" ht="13.5" hidden="false" customHeight="true" outlineLevel="0" collapsed="false">
      <c r="A35" s="19" t="str">
        <f aca="false">'D8 LPu7_BASE'!A28</f>
        <v>230280-11</v>
      </c>
      <c r="B35" s="19" t="str">
        <f aca="false">'D8 LPu7_BASE'!B28</f>
        <v>Canindé/CE</v>
      </c>
      <c r="C35" s="20" t="n">
        <f aca="false">'D8 LPu7_BASE'!C28</f>
        <v>0</v>
      </c>
      <c r="D35" s="20" t="n">
        <f aca="false">'D8 LPu7_BASE'!D28</f>
        <v>0</v>
      </c>
      <c r="E35" s="20" t="n">
        <f aca="false">'D8 LPu7_BASE'!E28</f>
        <v>64.09261</v>
      </c>
      <c r="F35" s="20" t="n">
        <f aca="false">'D8 LPu7_BASE'!F28</f>
        <v>0</v>
      </c>
      <c r="G35" s="20" t="n">
        <f aca="false">'D8 LPu7_BASE'!G28</f>
        <v>0.5554423</v>
      </c>
      <c r="H35" s="20" t="n">
        <f aca="false">'D8 LPu7_BASE'!H28</f>
        <v>0</v>
      </c>
      <c r="I35" s="20" t="n">
        <f aca="false">'D8 LPu7_BASE'!I28</f>
        <v>133.8194</v>
      </c>
      <c r="J35" s="20" t="n">
        <f aca="false">'D8 LPu7_BASE'!J28</f>
        <v>-7.165112</v>
      </c>
      <c r="K35" s="20" t="n">
        <f aca="false">'D8 LPu7_BASE'!K28</f>
        <v>79.83499</v>
      </c>
      <c r="L35" s="20" t="n">
        <f aca="false">'D8 LPu7_BASE'!L28</f>
        <v>16843.42</v>
      </c>
      <c r="M35" s="20" t="n">
        <f aca="false">'D8 LPu7_BASE'!M28</f>
        <v>74.7276</v>
      </c>
      <c r="N35" s="20" t="n">
        <f aca="false">'D8 LPu7_BASE'!N28</f>
        <v>42.63628</v>
      </c>
      <c r="O35" s="20" t="n">
        <f aca="false">'D8 LPu7_BASE'!O28</f>
        <v>59.65877</v>
      </c>
      <c r="P35" s="20" t="n">
        <f aca="false">'D8 LPu7_BASE'!P28</f>
        <v>0</v>
      </c>
      <c r="Q35" s="20" t="n">
        <f aca="false">'D8 LPu7_BASE'!Q28</f>
        <v>0</v>
      </c>
      <c r="R35" s="20" t="n">
        <f aca="false">'D8 LPu7_BASE'!R28</f>
        <v>57.0556</v>
      </c>
      <c r="S35" s="20" t="n">
        <f aca="false">'D8 LPu7_BASE'!S28</f>
        <v>79.83499</v>
      </c>
      <c r="T35" s="20" t="n">
        <f aca="false">'D8 LPu7_BASE'!T28</f>
        <v>11.84207</v>
      </c>
      <c r="U35" s="20" t="n">
        <f aca="false">'D8 LPu7_BASE'!U28</f>
        <v>8.322934</v>
      </c>
      <c r="V35" s="20" t="n">
        <f aca="false">'D8 LPu7_BASE'!V28</f>
        <v>0</v>
      </c>
      <c r="W35" s="20" t="n">
        <f aca="false">'D8 LPu7_BASE'!W28</f>
        <v>86.40564</v>
      </c>
      <c r="X35" s="20" t="n">
        <f aca="false">'D8 LPu7_BASE'!X28</f>
        <v>13.59436</v>
      </c>
      <c r="Y35" s="20" t="n">
        <f aca="false">'D8 LPu7_BASE'!Y28</f>
        <v>0</v>
      </c>
      <c r="Z35" s="20" t="n">
        <f aca="false">'D8 LPu7_BASE'!Z28</f>
        <v>0</v>
      </c>
      <c r="AA35" s="20" t="n">
        <f aca="false">'D8 LPu7_BASE'!AA28</f>
        <v>38</v>
      </c>
      <c r="AB35" s="20" t="n">
        <f aca="false">'D8 LPu7_BASE'!AB28</f>
        <v>460.6</v>
      </c>
      <c r="AC35" s="20" t="n">
        <f aca="false">'D8 LPu7_BASE'!AC28</f>
        <v>329.1766</v>
      </c>
      <c r="AD35" s="20" t="n">
        <f aca="false">'D8 LPu7_BASE'!AD28</f>
        <v>2.681226</v>
      </c>
      <c r="AE35" s="20" t="n">
        <f aca="false">'D8 LPu7_BASE'!AE28</f>
        <v>2.171081</v>
      </c>
    </row>
    <row r="36" s="22" customFormat="true" ht="13.5" hidden="false" customHeight="true" outlineLevel="0" collapsed="false">
      <c r="A36" s="19" t="str">
        <f aca="false">'D8 LPu7_BASE'!A29</f>
        <v>280130-11</v>
      </c>
      <c r="B36" s="19" t="str">
        <f aca="false">'D8 LPu7_BASE'!B29</f>
        <v>Capela/SE</v>
      </c>
      <c r="C36" s="20" t="n">
        <f aca="false">'D8 LPu7_BASE'!C29</f>
        <v>0.6538803</v>
      </c>
      <c r="D36" s="20" t="n">
        <f aca="false">'D8 LPu7_BASE'!D29</f>
        <v>0.5995309</v>
      </c>
      <c r="E36" s="20" t="n">
        <f aca="false">'D8 LPu7_BASE'!E29</f>
        <v>92.61913</v>
      </c>
      <c r="F36" s="20" t="n">
        <f aca="false">'D8 LPu7_BASE'!F29</f>
        <v>0.6464961</v>
      </c>
      <c r="G36" s="20" t="n">
        <f aca="false">'D8 LPu7_BASE'!G29</f>
        <v>0.6464961</v>
      </c>
      <c r="H36" s="20" t="n">
        <f aca="false">'D8 LPu7_BASE'!H29</f>
        <v>0</v>
      </c>
      <c r="I36" s="20" t="n">
        <f aca="false">'D8 LPu7_BASE'!I29</f>
        <v>98.87072</v>
      </c>
      <c r="J36" s="20" t="n">
        <f aca="false">'D8 LPu7_BASE'!J29</f>
        <v>0</v>
      </c>
      <c r="K36" s="20" t="n">
        <f aca="false">'D8 LPu7_BASE'!K29</f>
        <v>68.04967</v>
      </c>
      <c r="L36" s="20" t="n">
        <f aca="false">'D8 LPu7_BASE'!L29</f>
        <v>12766.63</v>
      </c>
      <c r="M36" s="20" t="n">
        <f aca="false">'D8 LPu7_BASE'!M29</f>
        <v>92.73541</v>
      </c>
      <c r="N36" s="20" t="n">
        <f aca="false">'D8 LPu7_BASE'!N29</f>
        <v>52.48353</v>
      </c>
      <c r="O36" s="20" t="n">
        <f aca="false">'D8 LPu7_BASE'!O29</f>
        <v>68.82693</v>
      </c>
      <c r="P36" s="20" t="n">
        <f aca="false">'D8 LPu7_BASE'!P29</f>
        <v>0</v>
      </c>
      <c r="Q36" s="20" t="n">
        <f aca="false">'D8 LPu7_BASE'!Q29</f>
        <v>0</v>
      </c>
      <c r="R36" s="20" t="n">
        <f aca="false">'D8 LPu7_BASE'!R29</f>
        <v>56.59492</v>
      </c>
      <c r="S36" s="20" t="n">
        <f aca="false">'D8 LPu7_BASE'!S29</f>
        <v>74.2186</v>
      </c>
      <c r="T36" s="20" t="n">
        <f aca="false">'D8 LPu7_BASE'!T29</f>
        <v>22.81055</v>
      </c>
      <c r="U36" s="20" t="n">
        <f aca="false">'D8 LPu7_BASE'!U29</f>
        <v>2.970845</v>
      </c>
      <c r="V36" s="20" t="n">
        <f aca="false">'D8 LPu7_BASE'!V29</f>
        <v>0</v>
      </c>
      <c r="W36" s="20" t="n">
        <f aca="false">'D8 LPu7_BASE'!W29</f>
        <v>100</v>
      </c>
      <c r="X36" s="20" t="n">
        <f aca="false">'D8 LPu7_BASE'!X29</f>
        <v>0</v>
      </c>
      <c r="Y36" s="20" t="n">
        <f aca="false">'D8 LPu7_BASE'!Y29</f>
        <v>0</v>
      </c>
      <c r="Z36" s="20" t="n">
        <f aca="false">'D8 LPu7_BASE'!Z29</f>
        <v>59.94771</v>
      </c>
      <c r="AA36" s="20" t="n">
        <f aca="false">'D8 LPu7_BASE'!AA29</f>
        <v>35</v>
      </c>
      <c r="AB36" s="20" t="n">
        <f aca="false">'D8 LPu7_BASE'!AB29</f>
        <v>243.5556</v>
      </c>
      <c r="AC36" s="20" t="n">
        <f aca="false">'D8 LPu7_BASE'!AC29</f>
        <v>185.7217</v>
      </c>
      <c r="AD36" s="20" t="n">
        <f aca="false">'D8 LPu7_BASE'!AD29</f>
        <v>4.38953</v>
      </c>
      <c r="AE36" s="20" t="n">
        <f aca="false">'D8 LPu7_BASE'!AE29</f>
        <v>4.38953</v>
      </c>
    </row>
    <row r="37" s="22" customFormat="true" ht="13.5" hidden="false" customHeight="true" outlineLevel="0" collapsed="false">
      <c r="A37" s="19" t="str">
        <f aca="false">'D8 LPu7_BASE'!A30</f>
        <v>230320-11</v>
      </c>
      <c r="B37" s="19" t="str">
        <f aca="false">'D8 LPu7_BASE'!B30</f>
        <v>Caririaçu/CE</v>
      </c>
      <c r="C37" s="20" t="n">
        <f aca="false">'D8 LPu7_BASE'!C30</f>
        <v>0</v>
      </c>
      <c r="D37" s="20" t="n">
        <f aca="false">'D8 LPu7_BASE'!D30</f>
        <v>0</v>
      </c>
      <c r="E37" s="20" t="n">
        <f aca="false">'D8 LPu7_BASE'!E30</f>
        <v>0</v>
      </c>
      <c r="F37" s="20" t="n">
        <f aca="false">'D8 LPu7_BASE'!F30</f>
        <v>0</v>
      </c>
      <c r="G37" s="20" t="n">
        <f aca="false">'D8 LPu7_BASE'!G30</f>
        <v>0</v>
      </c>
      <c r="H37" s="20" t="n">
        <f aca="false">'D8 LPu7_BASE'!H30</f>
        <v>0</v>
      </c>
      <c r="I37" s="20" t="n">
        <f aca="false">'D8 LPu7_BASE'!I30</f>
        <v>113.7172</v>
      </c>
      <c r="J37" s="20" t="n">
        <f aca="false">'D8 LPu7_BASE'!J30</f>
        <v>0</v>
      </c>
      <c r="K37" s="20" t="n">
        <f aca="false">'D8 LPu7_BASE'!K30</f>
        <v>35.04575</v>
      </c>
      <c r="L37" s="20" t="n">
        <f aca="false">'D8 LPu7_BASE'!L30</f>
        <v>4665.6</v>
      </c>
      <c r="M37" s="20" t="n">
        <f aca="false">'D8 LPu7_BASE'!M30</f>
        <v>0</v>
      </c>
      <c r="N37" s="20" t="n">
        <f aca="false">'D8 LPu7_BASE'!N30</f>
        <v>18.79033</v>
      </c>
      <c r="O37" s="20" t="n">
        <f aca="false">'D8 LPu7_BASE'!O30</f>
        <v>30.81835</v>
      </c>
      <c r="P37" s="20" t="n">
        <f aca="false">'D8 LPu7_BASE'!P30</f>
        <v>0</v>
      </c>
      <c r="Q37" s="20" t="n">
        <f aca="false">'D8 LPu7_BASE'!Q30</f>
        <v>0</v>
      </c>
      <c r="R37" s="20" t="n">
        <f aca="false">'D8 LPu7_BASE'!R30</f>
        <v>0</v>
      </c>
      <c r="S37" s="20" t="n">
        <f aca="false">'D8 LPu7_BASE'!S30</f>
        <v>0</v>
      </c>
      <c r="T37" s="20" t="n">
        <f aca="false">'D8 LPu7_BASE'!T30</f>
        <v>0</v>
      </c>
      <c r="U37" s="20" t="n">
        <f aca="false">'D8 LPu7_BASE'!U30</f>
        <v>0</v>
      </c>
      <c r="V37" s="20" t="n">
        <f aca="false">'D8 LPu7_BASE'!V30</f>
        <v>0</v>
      </c>
      <c r="W37" s="20" t="n">
        <f aca="false">'D8 LPu7_BASE'!W30</f>
        <v>100</v>
      </c>
      <c r="X37" s="20" t="n">
        <f aca="false">'D8 LPu7_BASE'!X30</f>
        <v>0</v>
      </c>
      <c r="Y37" s="20" t="n">
        <f aca="false">'D8 LPu7_BASE'!Y30</f>
        <v>0</v>
      </c>
      <c r="Z37" s="20" t="n">
        <f aca="false">'D8 LPu7_BASE'!Z30</f>
        <v>18.73251</v>
      </c>
      <c r="AA37" s="20" t="n">
        <f aca="false">'D8 LPu7_BASE'!AA30</f>
        <v>15</v>
      </c>
      <c r="AB37" s="20" t="n">
        <f aca="false">'D8 LPu7_BASE'!AB30</f>
        <v>335.8889</v>
      </c>
      <c r="AC37" s="20" t="n">
        <f aca="false">'D8 LPu7_BASE'!AC30</f>
        <v>204.7956</v>
      </c>
      <c r="AD37" s="20" t="n">
        <f aca="false">'D8 LPu7_BASE'!AD30</f>
        <v>2.977175</v>
      </c>
      <c r="AE37" s="20" t="n">
        <f aca="false">'D8 LPu7_BASE'!AE30</f>
        <v>2.977175</v>
      </c>
    </row>
    <row r="38" s="22" customFormat="true" ht="13.5" hidden="false" customHeight="true" outlineLevel="0" collapsed="false">
      <c r="A38" s="19" t="str">
        <f aca="false">'D8 LPu7_BASE'!A31</f>
        <v>210280-11</v>
      </c>
      <c r="B38" s="19" t="str">
        <f aca="false">'D8 LPu7_BASE'!B31</f>
        <v>Carolina/MA</v>
      </c>
      <c r="C38" s="20" t="n">
        <f aca="false">'D8 LPu7_BASE'!C31</f>
        <v>0.4180911</v>
      </c>
      <c r="D38" s="20" t="n">
        <f aca="false">'D8 LPu7_BASE'!D31</f>
        <v>0.4180911</v>
      </c>
      <c r="E38" s="20" t="n">
        <f aca="false">'D8 LPu7_BASE'!E31</f>
        <v>128.0594</v>
      </c>
      <c r="F38" s="20" t="n">
        <f aca="false">'D8 LPu7_BASE'!F31</f>
        <v>0.3938704</v>
      </c>
      <c r="G38" s="20" t="n">
        <f aca="false">'D8 LPu7_BASE'!G31</f>
        <v>0.3938704</v>
      </c>
      <c r="H38" s="20" t="n">
        <f aca="false">'D8 LPu7_BASE'!H31</f>
        <v>0</v>
      </c>
      <c r="I38" s="20" t="n">
        <f aca="false">'D8 LPu7_BASE'!I31</f>
        <v>94.20681</v>
      </c>
      <c r="J38" s="20" t="n">
        <f aca="false">'D8 LPu7_BASE'!J31</f>
        <v>0</v>
      </c>
      <c r="K38" s="20" t="n">
        <f aca="false">'D8 LPu7_BASE'!K31</f>
        <v>62.53944</v>
      </c>
      <c r="L38" s="20" t="n">
        <f aca="false">'D8 LPu7_BASE'!L31</f>
        <v>9816.722</v>
      </c>
      <c r="M38" s="20" t="n">
        <f aca="false">'D8 LPu7_BASE'!M31</f>
        <v>106.1494</v>
      </c>
      <c r="N38" s="20" t="n">
        <f aca="false">'D8 LPu7_BASE'!N31</f>
        <v>46.11423</v>
      </c>
      <c r="O38" s="20" t="n">
        <f aca="false">'D8 LPu7_BASE'!O31</f>
        <v>66.38526</v>
      </c>
      <c r="P38" s="20" t="n">
        <f aca="false">'D8 LPu7_BASE'!P31</f>
        <v>17.49164</v>
      </c>
      <c r="Q38" s="20" t="n">
        <f aca="false">'D8 LPu7_BASE'!Q31</f>
        <v>0</v>
      </c>
      <c r="R38" s="20" t="n">
        <f aca="false">'D8 LPu7_BASE'!R31</f>
        <v>43.44275</v>
      </c>
      <c r="S38" s="20" t="n">
        <f aca="false">'D8 LPu7_BASE'!S31</f>
        <v>62.53944</v>
      </c>
      <c r="T38" s="20" t="n">
        <f aca="false">'D8 LPu7_BASE'!T31</f>
        <v>16.69929</v>
      </c>
      <c r="U38" s="20" t="n">
        <f aca="false">'D8 LPu7_BASE'!U31</f>
        <v>4.282958</v>
      </c>
      <c r="V38" s="20" t="n">
        <f aca="false">'D8 LPu7_BASE'!V31</f>
        <v>16.47832</v>
      </c>
      <c r="W38" s="20" t="n">
        <f aca="false">'D8 LPu7_BASE'!W31</f>
        <v>100</v>
      </c>
      <c r="X38" s="20" t="n">
        <f aca="false">'D8 LPu7_BASE'!X31</f>
        <v>0</v>
      </c>
      <c r="Y38" s="20" t="n">
        <f aca="false">'D8 LPu7_BASE'!Y31</f>
        <v>0</v>
      </c>
      <c r="Z38" s="20" t="n">
        <f aca="false">'D8 LPu7_BASE'!Z31</f>
        <v>150.4022</v>
      </c>
      <c r="AA38" s="20" t="n">
        <f aca="false">'D8 LPu7_BASE'!AA31</f>
        <v>33</v>
      </c>
      <c r="AB38" s="20" t="n">
        <f aca="false">'D8 LPu7_BASE'!AB31</f>
        <v>176.4565</v>
      </c>
      <c r="AC38" s="20" t="n">
        <f aca="false">'D8 LPu7_BASE'!AC31</f>
        <v>122.5747</v>
      </c>
      <c r="AD38" s="20" t="n">
        <f aca="false">'D8 LPu7_BASE'!AD31</f>
        <v>5.946994</v>
      </c>
      <c r="AE38" s="20" t="n">
        <f aca="false">'D8 LPu7_BASE'!AE31</f>
        <v>5.724953</v>
      </c>
    </row>
    <row r="39" s="22" customFormat="true" ht="13.5" hidden="false" customHeight="true" outlineLevel="0" collapsed="false">
      <c r="A39" s="19" t="str">
        <f aca="false">'D8 LPu7_BASE'!A32</f>
        <v>290750-11</v>
      </c>
      <c r="B39" s="19" t="str">
        <f aca="false">'D8 LPu7_BASE'!B32</f>
        <v>Catu/BA</v>
      </c>
      <c r="C39" s="20" t="n">
        <f aca="false">'D8 LPu7_BASE'!C32</f>
        <v>1.439569</v>
      </c>
      <c r="D39" s="20" t="n">
        <f aca="false">'D8 LPu7_BASE'!D32</f>
        <v>1.177985</v>
      </c>
      <c r="E39" s="20" t="n">
        <f aca="false">'D8 LPu7_BASE'!E32</f>
        <v>202.3439</v>
      </c>
      <c r="F39" s="20" t="n">
        <f aca="false">'D8 LPu7_BASE'!F32</f>
        <v>1.448849</v>
      </c>
      <c r="G39" s="20" t="n">
        <f aca="false">'D8 LPu7_BASE'!G32</f>
        <v>1.448849</v>
      </c>
      <c r="H39" s="20" t="n">
        <f aca="false">'D8 LPu7_BASE'!H32</f>
        <v>0</v>
      </c>
      <c r="I39" s="20" t="n">
        <f aca="false">'D8 LPu7_BASE'!I32</f>
        <v>100.6447</v>
      </c>
      <c r="J39" s="20" t="n">
        <f aca="false">'D8 LPu7_BASE'!J32</f>
        <v>0</v>
      </c>
      <c r="K39" s="20" t="n">
        <f aca="false">'D8 LPu7_BASE'!K32</f>
        <v>3.467557</v>
      </c>
      <c r="L39" s="20" t="n">
        <f aca="false">'D8 LPu7_BASE'!L32</f>
        <v>1101.587</v>
      </c>
      <c r="M39" s="20" t="n">
        <f aca="false">'D8 LPu7_BASE'!M32</f>
        <v>81.30486</v>
      </c>
      <c r="N39" s="20" t="n">
        <f aca="false">'D8 LPu7_BASE'!N32</f>
        <v>3.278582</v>
      </c>
      <c r="O39" s="20" t="n">
        <f aca="false">'D8 LPu7_BASE'!O32</f>
        <v>3.445345</v>
      </c>
      <c r="P39" s="20" t="n">
        <f aca="false">'D8 LPu7_BASE'!P32</f>
        <v>77.53448</v>
      </c>
      <c r="Q39" s="20" t="n">
        <f aca="false">'D8 LPu7_BASE'!Q32</f>
        <v>0</v>
      </c>
      <c r="R39" s="20" t="n">
        <f aca="false">'D8 LPu7_BASE'!R32</f>
        <v>4.032455</v>
      </c>
      <c r="S39" s="20" t="n">
        <f aca="false">'D8 LPu7_BASE'!S32</f>
        <v>4.237564</v>
      </c>
      <c r="T39" s="20" t="n">
        <f aca="false">'D8 LPu7_BASE'!T32</f>
        <v>0.3701259</v>
      </c>
      <c r="U39" s="20" t="n">
        <f aca="false">'D8 LPu7_BASE'!U32</f>
        <v>0.02161489</v>
      </c>
      <c r="V39" s="20" t="n">
        <f aca="false">'D8 LPu7_BASE'!V32</f>
        <v>95.36268</v>
      </c>
      <c r="W39" s="20" t="n">
        <f aca="false">'D8 LPu7_BASE'!W32</f>
        <v>100</v>
      </c>
      <c r="X39" s="20" t="n">
        <f aca="false">'D8 LPu7_BASE'!X32</f>
        <v>0</v>
      </c>
      <c r="Y39" s="20" t="n">
        <f aca="false">'D8 LPu7_BASE'!Y32</f>
        <v>0</v>
      </c>
      <c r="Z39" s="20" t="n">
        <f aca="false">'D8 LPu7_BASE'!Z32</f>
        <v>0.0236398</v>
      </c>
      <c r="AA39" s="20" t="n">
        <f aca="false">'D8 LPu7_BASE'!AA32</f>
        <v>66</v>
      </c>
      <c r="AB39" s="20" t="n">
        <f aca="false">'D8 LPu7_BASE'!AB32</f>
        <v>135.0079</v>
      </c>
      <c r="AC39" s="20" t="n">
        <f aca="false">'D8 LPu7_BASE'!AC32</f>
        <v>128.4732</v>
      </c>
      <c r="AD39" s="20" t="n">
        <f aca="false">'D8 LPu7_BASE'!AD32</f>
        <v>7.465782</v>
      </c>
      <c r="AE39" s="20" t="n">
        <f aca="false">'D8 LPu7_BASE'!AE32</f>
        <v>7.465782</v>
      </c>
    </row>
    <row r="40" s="22" customFormat="true" ht="13.5" hidden="false" customHeight="true" outlineLevel="0" collapsed="false">
      <c r="A40" s="19" t="str">
        <f aca="false">'D8 LPu7_BASE'!A33</f>
        <v>210300-11</v>
      </c>
      <c r="B40" s="19" t="str">
        <f aca="false">'D8 LPu7_BASE'!B33</f>
        <v>Caxias/MA</v>
      </c>
      <c r="C40" s="20" t="n">
        <f aca="false">'D8 LPu7_BASE'!C33</f>
        <v>0.5358311</v>
      </c>
      <c r="D40" s="20" t="n">
        <f aca="false">'D8 LPu7_BASE'!D33</f>
        <v>0.4597713</v>
      </c>
      <c r="E40" s="20" t="n">
        <f aca="false">'D8 LPu7_BASE'!E33</f>
        <v>102.9619</v>
      </c>
      <c r="F40" s="20" t="n">
        <f aca="false">'D8 LPu7_BASE'!F33</f>
        <v>0.4282903</v>
      </c>
      <c r="G40" s="20" t="n">
        <f aca="false">'D8 LPu7_BASE'!G33</f>
        <v>0.4282903</v>
      </c>
      <c r="H40" s="20" t="n">
        <f aca="false">'D8 LPu7_BASE'!H33</f>
        <v>0</v>
      </c>
      <c r="I40" s="20" t="n">
        <f aca="false">'D8 LPu7_BASE'!I33</f>
        <v>79.93009</v>
      </c>
      <c r="J40" s="20" t="n">
        <f aca="false">'D8 LPu7_BASE'!J33</f>
        <v>0</v>
      </c>
      <c r="K40" s="20" t="n">
        <f aca="false">'D8 LPu7_BASE'!K33</f>
        <v>50.37046</v>
      </c>
      <c r="L40" s="20" t="n">
        <f aca="false">'D8 LPu7_BASE'!L33</f>
        <v>6854.103</v>
      </c>
      <c r="M40" s="20" t="n">
        <f aca="false">'D8 LPu7_BASE'!M33</f>
        <v>107.3504</v>
      </c>
      <c r="N40" s="20" t="n">
        <f aca="false">'D8 LPu7_BASE'!N33</f>
        <v>43.03675</v>
      </c>
      <c r="O40" s="20" t="n">
        <f aca="false">'D8 LPu7_BASE'!O33</f>
        <v>63.01815</v>
      </c>
      <c r="P40" s="20" t="n">
        <f aca="false">'D8 LPu7_BASE'!P33</f>
        <v>0</v>
      </c>
      <c r="Q40" s="20" t="n">
        <f aca="false">'D8 LPu7_BASE'!Q33</f>
        <v>0</v>
      </c>
      <c r="R40" s="20" t="n">
        <f aca="false">'D8 LPu7_BASE'!R33</f>
        <v>40.08998</v>
      </c>
      <c r="S40" s="20" t="n">
        <f aca="false">'D8 LPu7_BASE'!S33</f>
        <v>58.70323</v>
      </c>
      <c r="T40" s="20" t="n">
        <f aca="false">'D8 LPu7_BASE'!T33</f>
        <v>30.67432</v>
      </c>
      <c r="U40" s="20" t="n">
        <f aca="false">'D8 LPu7_BASE'!U33</f>
        <v>10.62245</v>
      </c>
      <c r="V40" s="20" t="n">
        <f aca="false">'D8 LPu7_BASE'!V33</f>
        <v>0</v>
      </c>
      <c r="W40" s="20" t="n">
        <f aca="false">'D8 LPu7_BASE'!W33</f>
        <v>75.87852</v>
      </c>
      <c r="X40" s="20" t="n">
        <f aca="false">'D8 LPu7_BASE'!X33</f>
        <v>0</v>
      </c>
      <c r="Y40" s="20" t="n">
        <f aca="false">'D8 LPu7_BASE'!Y33</f>
        <v>24.12147</v>
      </c>
      <c r="Z40" s="20" t="n">
        <f aca="false">'D8 LPu7_BASE'!Z33</f>
        <v>108.2657</v>
      </c>
      <c r="AA40" s="20" t="n">
        <f aca="false">'D8 LPu7_BASE'!AA33</f>
        <v>191</v>
      </c>
      <c r="AB40" s="20" t="n">
        <f aca="false">'D8 LPu7_BASE'!AB33</f>
        <v>166.0498</v>
      </c>
      <c r="AC40" s="20" t="n">
        <f aca="false">'D8 LPu7_BASE'!AC33</f>
        <v>113.3998</v>
      </c>
      <c r="AD40" s="20" t="n">
        <f aca="false">'D8 LPu7_BASE'!AD33</f>
        <v>6.192318</v>
      </c>
      <c r="AE40" s="20" t="n">
        <f aca="false">'D8 LPu7_BASE'!AE33</f>
        <v>6.192318</v>
      </c>
    </row>
    <row r="41" s="22" customFormat="true" ht="13.5" hidden="false" customHeight="true" outlineLevel="0" collapsed="false">
      <c r="A41" s="19" t="str">
        <f aca="false">'D8 LPu7_BASE'!A34</f>
        <v>240260-11</v>
      </c>
      <c r="B41" s="19" t="str">
        <f aca="false">'D8 LPu7_BASE'!B34</f>
        <v>Ceará-Mirim/RN</v>
      </c>
      <c r="C41" s="20" t="n">
        <f aca="false">'D8 LPu7_BASE'!C34</f>
        <v>0.5011075</v>
      </c>
      <c r="D41" s="20" t="n">
        <f aca="false">'D8 LPu7_BASE'!D34</f>
        <v>0.5011075</v>
      </c>
      <c r="E41" s="20" t="n">
        <f aca="false">'D8 LPu7_BASE'!E34</f>
        <v>158.3242</v>
      </c>
      <c r="F41" s="20" t="n">
        <f aca="false">'D8 LPu7_BASE'!F34</f>
        <v>0.4984358</v>
      </c>
      <c r="G41" s="20" t="n">
        <f aca="false">'D8 LPu7_BASE'!G34</f>
        <v>0.7893475</v>
      </c>
      <c r="H41" s="20" t="n">
        <f aca="false">'D8 LPu7_BASE'!H34</f>
        <v>0.1408083</v>
      </c>
      <c r="I41" s="20" t="n">
        <f aca="false">'D8 LPu7_BASE'!I34</f>
        <v>99.46683</v>
      </c>
      <c r="J41" s="20" t="n">
        <f aca="false">'D8 LPu7_BASE'!J34</f>
        <v>-0.3500291</v>
      </c>
      <c r="K41" s="20" t="n">
        <f aca="false">'D8 LPu7_BASE'!K34</f>
        <v>61.55582</v>
      </c>
      <c r="L41" s="20" t="n">
        <f aca="false">'D8 LPu7_BASE'!L34</f>
        <v>11991.06</v>
      </c>
      <c r="M41" s="20" t="n">
        <f aca="false">'D8 LPu7_BASE'!M34</f>
        <v>100.536</v>
      </c>
      <c r="N41" s="20" t="n">
        <f aca="false">'D8 LPu7_BASE'!N34</f>
        <v>51.79821</v>
      </c>
      <c r="O41" s="20" t="n">
        <f aca="false">'D8 LPu7_BASE'!O34</f>
        <v>61.88578</v>
      </c>
      <c r="P41" s="20" t="n">
        <f aca="false">'D8 LPu7_BASE'!P34</f>
        <v>28.82681</v>
      </c>
      <c r="Q41" s="20" t="n">
        <f aca="false">'D8 LPu7_BASE'!Q34</f>
        <v>0</v>
      </c>
      <c r="R41" s="20" t="n">
        <f aca="false">'D8 LPu7_BASE'!R34</f>
        <v>51.52203</v>
      </c>
      <c r="S41" s="20" t="n">
        <f aca="false">'D8 LPu7_BASE'!S34</f>
        <v>61.55582</v>
      </c>
      <c r="T41" s="20" t="n">
        <f aca="false">'D8 LPu7_BASE'!T34</f>
        <v>8.409935</v>
      </c>
      <c r="U41" s="20" t="n">
        <f aca="false">'D8 LPu7_BASE'!U34</f>
        <v>0.6997395</v>
      </c>
      <c r="V41" s="20" t="n">
        <f aca="false">'D8 LPu7_BASE'!V34</f>
        <v>28.67311</v>
      </c>
      <c r="W41" s="20" t="n">
        <f aca="false">'D8 LPu7_BASE'!W34</f>
        <v>79.41598</v>
      </c>
      <c r="X41" s="20" t="n">
        <f aca="false">'D8 LPu7_BASE'!X34</f>
        <v>11.52387</v>
      </c>
      <c r="Y41" s="20" t="n">
        <f aca="false">'D8 LPu7_BASE'!Y34</f>
        <v>9.060149</v>
      </c>
      <c r="Z41" s="20" t="n">
        <f aca="false">'D8 LPu7_BASE'!Z34</f>
        <v>262.158</v>
      </c>
      <c r="AA41" s="20" t="n">
        <f aca="false">'D8 LPu7_BASE'!AA34</f>
        <v>108</v>
      </c>
      <c r="AB41" s="20" t="n">
        <f aca="false">'D8 LPu7_BASE'!AB34</f>
        <v>147</v>
      </c>
      <c r="AC41" s="20" t="n">
        <f aca="false">'D8 LPu7_BASE'!AC34</f>
        <v>123.0385</v>
      </c>
      <c r="AD41" s="20" t="n">
        <f aca="false">'D8 LPu7_BASE'!AD34</f>
        <v>9.137983</v>
      </c>
      <c r="AE41" s="20" t="n">
        <f aca="false">'D8 LPu7_BASE'!AE34</f>
        <v>6.828528</v>
      </c>
    </row>
    <row r="42" s="22" customFormat="true" ht="13.5" hidden="false" customHeight="true" outlineLevel="0" collapsed="false">
      <c r="A42" s="19" t="str">
        <f aca="false">'D8 LPu7_BASE'!A35</f>
        <v>260480-11</v>
      </c>
      <c r="B42" s="19" t="str">
        <f aca="false">'D8 LPu7_BASE'!B35</f>
        <v>Cortês/PE</v>
      </c>
      <c r="C42" s="20" t="n">
        <f aca="false">'D8 LPu7_BASE'!C35</f>
        <v>0</v>
      </c>
      <c r="D42" s="20" t="n">
        <f aca="false">'D8 LPu7_BASE'!D35</f>
        <v>0</v>
      </c>
      <c r="E42" s="20" t="n">
        <f aca="false">'D8 LPu7_BASE'!E35</f>
        <v>0</v>
      </c>
      <c r="F42" s="20" t="n">
        <f aca="false">'D8 LPu7_BASE'!F35</f>
        <v>0</v>
      </c>
      <c r="G42" s="20" t="n">
        <f aca="false">'D8 LPu7_BASE'!G35</f>
        <v>0</v>
      </c>
      <c r="H42" s="20" t="n">
        <f aca="false">'D8 LPu7_BASE'!H35</f>
        <v>0</v>
      </c>
      <c r="I42" s="20" t="n">
        <f aca="false">'D8 LPu7_BASE'!I35</f>
        <v>0</v>
      </c>
      <c r="J42" s="20" t="n">
        <f aca="false">'D8 LPu7_BASE'!J35</f>
        <v>0</v>
      </c>
      <c r="K42" s="20" t="n">
        <f aca="false">'D8 LPu7_BASE'!K35</f>
        <v>0</v>
      </c>
      <c r="L42" s="20" t="n">
        <f aca="false">'D8 LPu7_BASE'!L35</f>
        <v>0</v>
      </c>
      <c r="M42" s="20" t="n">
        <f aca="false">'D8 LPu7_BASE'!M35</f>
        <v>0</v>
      </c>
      <c r="N42" s="20" t="n">
        <f aca="false">'D8 LPu7_BASE'!N35</f>
        <v>0</v>
      </c>
      <c r="O42" s="20" t="n">
        <f aca="false">'D8 LPu7_BASE'!O35</f>
        <v>0</v>
      </c>
      <c r="P42" s="20" t="n">
        <f aca="false">'D8 LPu7_BASE'!P35</f>
        <v>0</v>
      </c>
      <c r="Q42" s="20" t="n">
        <f aca="false">'D8 LPu7_BASE'!Q35</f>
        <v>0</v>
      </c>
      <c r="R42" s="20" t="n">
        <f aca="false">'D8 LPu7_BASE'!R35</f>
        <v>0</v>
      </c>
      <c r="S42" s="20" t="n">
        <f aca="false">'D8 LPu7_BASE'!S35</f>
        <v>0</v>
      </c>
      <c r="T42" s="20" t="n">
        <f aca="false">'D8 LPu7_BASE'!T35</f>
        <v>0</v>
      </c>
      <c r="U42" s="20" t="n">
        <f aca="false">'D8 LPu7_BASE'!U35</f>
        <v>0</v>
      </c>
      <c r="V42" s="20" t="n">
        <f aca="false">'D8 LPu7_BASE'!V35</f>
        <v>0</v>
      </c>
      <c r="W42" s="20" t="n">
        <f aca="false">'D8 LPu7_BASE'!W35</f>
        <v>0</v>
      </c>
      <c r="X42" s="20" t="n">
        <f aca="false">'D8 LPu7_BASE'!X35</f>
        <v>0</v>
      </c>
      <c r="Y42" s="20" t="n">
        <f aca="false">'D8 LPu7_BASE'!Y35</f>
        <v>0</v>
      </c>
      <c r="Z42" s="20" t="n">
        <f aca="false">'D8 LPu7_BASE'!Z35</f>
        <v>0</v>
      </c>
      <c r="AA42" s="20" t="n">
        <f aca="false">'D8 LPu7_BASE'!AA35</f>
        <v>0</v>
      </c>
      <c r="AB42" s="20" t="n">
        <f aca="false">'D8 LPu7_BASE'!AB35</f>
        <v>0</v>
      </c>
      <c r="AC42" s="20" t="n">
        <f aca="false">'D8 LPu7_BASE'!AC35</f>
        <v>0</v>
      </c>
      <c r="AD42" s="20" t="n">
        <f aca="false">'D8 LPu7_BASE'!AD35</f>
        <v>0</v>
      </c>
      <c r="AE42" s="20" t="n">
        <f aca="false">'D8 LPu7_BASE'!AE35</f>
        <v>0</v>
      </c>
    </row>
    <row r="43" s="22" customFormat="true" ht="13.5" hidden="false" customHeight="true" outlineLevel="0" collapsed="false">
      <c r="A43" s="19" t="str">
        <f aca="false">'D8 LPu7_BASE'!A36</f>
        <v>290990-11</v>
      </c>
      <c r="B43" s="19" t="str">
        <f aca="false">'D8 LPu7_BASE'!B36</f>
        <v>Curaçá/BA</v>
      </c>
      <c r="C43" s="20" t="n">
        <f aca="false">'D8 LPu7_BASE'!C36</f>
        <v>0.2630712</v>
      </c>
      <c r="D43" s="20" t="n">
        <f aca="false">'D8 LPu7_BASE'!D36</f>
        <v>0.2630712</v>
      </c>
      <c r="E43" s="20" t="n">
        <f aca="false">'D8 LPu7_BASE'!E36</f>
        <v>50.53539</v>
      </c>
      <c r="F43" s="20" t="n">
        <f aca="false">'D8 LPu7_BASE'!F36</f>
        <v>0.04721597</v>
      </c>
      <c r="G43" s="20" t="n">
        <f aca="false">'D8 LPu7_BASE'!G36</f>
        <v>0.06583123</v>
      </c>
      <c r="H43" s="20" t="n">
        <f aca="false">'D8 LPu7_BASE'!H36</f>
        <v>0.008117264</v>
      </c>
      <c r="I43" s="20" t="n">
        <f aca="false">'D8 LPu7_BASE'!I36</f>
        <v>17.94798</v>
      </c>
      <c r="J43" s="20" t="n">
        <f aca="false">'D8 LPu7_BASE'!J36</f>
        <v>-812.147</v>
      </c>
      <c r="K43" s="20" t="n">
        <f aca="false">'D8 LPu7_BASE'!K36</f>
        <v>74.41589</v>
      </c>
      <c r="L43" s="20" t="n">
        <f aca="false">'D8 LPu7_BASE'!L36</f>
        <v>11017.97</v>
      </c>
      <c r="M43" s="20" t="n">
        <f aca="false">'D8 LPu7_BASE'!M36</f>
        <v>557.1658</v>
      </c>
      <c r="N43" s="20" t="n">
        <f aca="false">'D8 LPu7_BASE'!N36</f>
        <v>382.1767</v>
      </c>
      <c r="O43" s="20" t="n">
        <f aca="false">'D8 LPu7_BASE'!O36</f>
        <v>414.6199</v>
      </c>
      <c r="P43" s="20" t="n">
        <f aca="false">'D8 LPu7_BASE'!P36</f>
        <v>0</v>
      </c>
      <c r="Q43" s="20" t="n">
        <f aca="false">'D8 LPu7_BASE'!Q36</f>
        <v>0</v>
      </c>
      <c r="R43" s="20" t="n">
        <f aca="false">'D8 LPu7_BASE'!R36</f>
        <v>68.59299</v>
      </c>
      <c r="S43" s="20" t="n">
        <f aca="false">'D8 LPu7_BASE'!S36</f>
        <v>74.41589</v>
      </c>
      <c r="T43" s="20" t="n">
        <f aca="false">'D8 LPu7_BASE'!T36</f>
        <v>20.87832</v>
      </c>
      <c r="U43" s="20" t="n">
        <f aca="false">'D8 LPu7_BASE'!U36</f>
        <v>4.705788</v>
      </c>
      <c r="V43" s="20" t="n">
        <f aca="false">'D8 LPu7_BASE'!V36</f>
        <v>0</v>
      </c>
      <c r="W43" s="20" t="n">
        <f aca="false">'D8 LPu7_BASE'!W36</f>
        <v>94.45491</v>
      </c>
      <c r="X43" s="20" t="n">
        <f aca="false">'D8 LPu7_BASE'!X36</f>
        <v>5.545093</v>
      </c>
      <c r="Y43" s="20" t="n">
        <f aca="false">'D8 LPu7_BASE'!Y36</f>
        <v>1.484581E-014</v>
      </c>
      <c r="Z43" s="20" t="n">
        <f aca="false">'D8 LPu7_BASE'!Z36</f>
        <v>1656.909</v>
      </c>
      <c r="AA43" s="20" t="n">
        <f aca="false">'D8 LPu7_BASE'!AA36</f>
        <v>18</v>
      </c>
      <c r="AB43" s="20" t="n">
        <f aca="false">'D8 LPu7_BASE'!AB36</f>
        <v>317.8529</v>
      </c>
      <c r="AC43" s="20" t="n">
        <f aca="false">'D8 LPu7_BASE'!AC36</f>
        <v>292.9816</v>
      </c>
      <c r="AD43" s="20" t="n">
        <f aca="false">'D8 LPu7_BASE'!AD36</f>
        <v>4.99853</v>
      </c>
      <c r="AE43" s="20" t="n">
        <f aca="false">'D8 LPu7_BASE'!AE36</f>
        <v>3.146109</v>
      </c>
    </row>
    <row r="44" s="22" customFormat="true" ht="13.5" hidden="false" customHeight="true" outlineLevel="0" collapsed="false">
      <c r="A44" s="19" t="str">
        <f aca="false">'D8 LPu7_BASE'!A37</f>
        <v>280210-11</v>
      </c>
      <c r="B44" s="19" t="str">
        <f aca="false">'D8 LPu7_BASE'!B37</f>
        <v>Estância/SE</v>
      </c>
      <c r="C44" s="20" t="n">
        <f aca="false">'D8 LPu7_BASE'!C37</f>
        <v>0.5513555</v>
      </c>
      <c r="D44" s="20" t="n">
        <f aca="false">'D8 LPu7_BASE'!D37</f>
        <v>0.5513555</v>
      </c>
      <c r="E44" s="20" t="n">
        <f aca="false">'D8 LPu7_BASE'!E37</f>
        <v>89.87171</v>
      </c>
      <c r="F44" s="20" t="n">
        <f aca="false">'D8 LPu7_BASE'!F37</f>
        <v>0.4857757</v>
      </c>
      <c r="G44" s="20" t="n">
        <f aca="false">'D8 LPu7_BASE'!G37</f>
        <v>0.4857757</v>
      </c>
      <c r="H44" s="20" t="n">
        <f aca="false">'D8 LPu7_BASE'!H37</f>
        <v>0</v>
      </c>
      <c r="I44" s="20" t="n">
        <f aca="false">'D8 LPu7_BASE'!I37</f>
        <v>88.10571</v>
      </c>
      <c r="J44" s="20" t="n">
        <f aca="false">'D8 LPu7_BASE'!J37</f>
        <v>0</v>
      </c>
      <c r="K44" s="20" t="n">
        <f aca="false">'D8 LPu7_BASE'!K37</f>
        <v>61.93739</v>
      </c>
      <c r="L44" s="20" t="n">
        <f aca="false">'D8 LPu7_BASE'!L37</f>
        <v>10701.13</v>
      </c>
      <c r="M44" s="20" t="n">
        <f aca="false">'D8 LPu7_BASE'!M37</f>
        <v>113.5</v>
      </c>
      <c r="N44" s="20" t="n">
        <f aca="false">'D8 LPu7_BASE'!N37</f>
        <v>49.90653</v>
      </c>
      <c r="O44" s="20" t="n">
        <f aca="false">'D8 LPu7_BASE'!O37</f>
        <v>70.29894</v>
      </c>
      <c r="P44" s="20" t="n">
        <f aca="false">'D8 LPu7_BASE'!P37</f>
        <v>26.96768</v>
      </c>
      <c r="Q44" s="20" t="n">
        <f aca="false">'D8 LPu7_BASE'!Q37</f>
        <v>0</v>
      </c>
      <c r="R44" s="20" t="n">
        <f aca="false">'D8 LPu7_BASE'!R37</f>
        <v>43.97051</v>
      </c>
      <c r="S44" s="20" t="n">
        <f aca="false">'D8 LPu7_BASE'!S37</f>
        <v>61.93739</v>
      </c>
      <c r="T44" s="20" t="n">
        <f aca="false">'D8 LPu7_BASE'!T37</f>
        <v>3.291101</v>
      </c>
      <c r="U44" s="20" t="n">
        <f aca="false">'D8 LPu7_BASE'!U37</f>
        <v>11.01144</v>
      </c>
      <c r="V44" s="20" t="n">
        <f aca="false">'D8 LPu7_BASE'!V37</f>
        <v>23.76007</v>
      </c>
      <c r="W44" s="20" t="n">
        <f aca="false">'D8 LPu7_BASE'!W37</f>
        <v>80.84153</v>
      </c>
      <c r="X44" s="20" t="n">
        <f aca="false">'D8 LPu7_BASE'!X37</f>
        <v>0</v>
      </c>
      <c r="Y44" s="20" t="n">
        <f aca="false">'D8 LPu7_BASE'!Y37</f>
        <v>19.15847</v>
      </c>
      <c r="Z44" s="20" t="n">
        <f aca="false">'D8 LPu7_BASE'!Z37</f>
        <v>212.3515</v>
      </c>
      <c r="AA44" s="20" t="n">
        <f aca="false">'D8 LPu7_BASE'!AA37</f>
        <v>66</v>
      </c>
      <c r="AB44" s="20" t="n">
        <f aca="false">'D8 LPu7_BASE'!AB37</f>
        <v>270.7979</v>
      </c>
      <c r="AC44" s="20" t="n">
        <f aca="false">'D8 LPu7_BASE'!AC37</f>
        <v>192.2445</v>
      </c>
      <c r="AD44" s="20" t="n">
        <f aca="false">'D8 LPu7_BASE'!AD37</f>
        <v>3.73698</v>
      </c>
      <c r="AE44" s="20" t="n">
        <f aca="false">'D8 LPu7_BASE'!AE37</f>
        <v>3.73698</v>
      </c>
    </row>
    <row r="45" s="22" customFormat="true" ht="13.5" hidden="false" customHeight="true" outlineLevel="0" collapsed="false">
      <c r="A45" s="19" t="str">
        <f aca="false">'D8 LPu7_BASE'!A38</f>
        <v>240360-11</v>
      </c>
      <c r="B45" s="19" t="str">
        <f aca="false">'D8 LPu7_BASE'!B38</f>
        <v>Extremoz/RN</v>
      </c>
      <c r="C45" s="20" t="n">
        <f aca="false">'D8 LPu7_BASE'!C38</f>
        <v>0</v>
      </c>
      <c r="D45" s="20" t="n">
        <f aca="false">'D8 LPu7_BASE'!D38</f>
        <v>0</v>
      </c>
      <c r="E45" s="20" t="n">
        <f aca="false">'D8 LPu7_BASE'!E38</f>
        <v>0</v>
      </c>
      <c r="F45" s="20" t="n">
        <f aca="false">'D8 LPu7_BASE'!F38</f>
        <v>0.9836359</v>
      </c>
      <c r="G45" s="20" t="n">
        <f aca="false">'D8 LPu7_BASE'!G38</f>
        <v>0.9836359</v>
      </c>
      <c r="H45" s="20" t="n">
        <f aca="false">'D8 LPu7_BASE'!H38</f>
        <v>0</v>
      </c>
      <c r="I45" s="20" t="n">
        <f aca="false">'D8 LPu7_BASE'!I38</f>
        <v>0</v>
      </c>
      <c r="J45" s="20" t="n">
        <f aca="false">'D8 LPu7_BASE'!J38</f>
        <v>0</v>
      </c>
      <c r="K45" s="20" t="n">
        <f aca="false">'D8 LPu7_BASE'!K38</f>
        <v>0</v>
      </c>
      <c r="L45" s="20" t="n">
        <f aca="false">'D8 LPu7_BASE'!L38</f>
        <v>6779.687</v>
      </c>
      <c r="M45" s="20" t="n">
        <f aca="false">'D8 LPu7_BASE'!M38</f>
        <v>0</v>
      </c>
      <c r="N45" s="20" t="n">
        <f aca="false">'D8 LPu7_BASE'!N38</f>
        <v>25.42381</v>
      </c>
      <c r="O45" s="20" t="n">
        <f aca="false">'D8 LPu7_BASE'!O38</f>
        <v>42.11537</v>
      </c>
      <c r="P45" s="20" t="n">
        <f aca="false">'D8 LPu7_BASE'!P38</f>
        <v>0</v>
      </c>
      <c r="Q45" s="20" t="n">
        <f aca="false">'D8 LPu7_BASE'!Q38</f>
        <v>0</v>
      </c>
      <c r="R45" s="20" t="n">
        <f aca="false">'D8 LPu7_BASE'!R38</f>
        <v>0</v>
      </c>
      <c r="S45" s="20" t="n">
        <f aca="false">'D8 LPu7_BASE'!S38</f>
        <v>0</v>
      </c>
      <c r="T45" s="20" t="n">
        <f aca="false">'D8 LPu7_BASE'!T38</f>
        <v>0</v>
      </c>
      <c r="U45" s="20" t="n">
        <f aca="false">'D8 LPu7_BASE'!U38</f>
        <v>0</v>
      </c>
      <c r="V45" s="20" t="n">
        <f aca="false">'D8 LPu7_BASE'!V38</f>
        <v>0</v>
      </c>
      <c r="W45" s="20" t="n">
        <f aca="false">'D8 LPu7_BASE'!W38</f>
        <v>100</v>
      </c>
      <c r="X45" s="20" t="n">
        <f aca="false">'D8 LPu7_BASE'!X38</f>
        <v>0</v>
      </c>
      <c r="Y45" s="20" t="n">
        <f aca="false">'D8 LPu7_BASE'!Y38</f>
        <v>0</v>
      </c>
      <c r="Z45" s="20" t="n">
        <f aca="false">'D8 LPu7_BASE'!Z38</f>
        <v>0</v>
      </c>
      <c r="AA45" s="20" t="n">
        <f aca="false">'D8 LPu7_BASE'!AA38</f>
        <v>46</v>
      </c>
      <c r="AB45" s="20" t="n">
        <f aca="false">'D8 LPu7_BASE'!AB38</f>
        <v>169</v>
      </c>
      <c r="AC45" s="20" t="n">
        <f aca="false">'D8 LPu7_BASE'!AC38</f>
        <v>102.0203</v>
      </c>
      <c r="AD45" s="20" t="n">
        <f aca="false">'D8 LPu7_BASE'!AD38</f>
        <v>5.91716</v>
      </c>
      <c r="AE45" s="20" t="n">
        <f aca="false">'D8 LPu7_BASE'!AE38</f>
        <v>5.91716</v>
      </c>
    </row>
    <row r="46" s="22" customFormat="true" ht="13.5" hidden="false" customHeight="true" outlineLevel="0" collapsed="false">
      <c r="A46" s="19" t="str">
        <f aca="false">'D8 LPu7_BASE'!A39</f>
        <v>260590-11</v>
      </c>
      <c r="B46" s="19" t="str">
        <f aca="false">'D8 LPu7_BASE'!B39</f>
        <v>Gameleira/PE</v>
      </c>
      <c r="C46" s="20" t="n">
        <f aca="false">'D8 LPu7_BASE'!C39</f>
        <v>0.8770133</v>
      </c>
      <c r="D46" s="20" t="n">
        <f aca="false">'D8 LPu7_BASE'!D39</f>
        <v>0.8770133</v>
      </c>
      <c r="E46" s="20" t="n">
        <f aca="false">'D8 LPu7_BASE'!E39</f>
        <v>132.3657</v>
      </c>
      <c r="F46" s="20" t="n">
        <f aca="false">'D8 LPu7_BASE'!F39</f>
        <v>0.8579845</v>
      </c>
      <c r="G46" s="20" t="n">
        <f aca="false">'D8 LPu7_BASE'!G39</f>
        <v>0.8579845</v>
      </c>
      <c r="H46" s="20" t="n">
        <f aca="false">'D8 LPu7_BASE'!H39</f>
        <v>0</v>
      </c>
      <c r="I46" s="20" t="n">
        <f aca="false">'D8 LPu7_BASE'!I39</f>
        <v>97.83028</v>
      </c>
      <c r="J46" s="20" t="n">
        <f aca="false">'D8 LPu7_BASE'!J39</f>
        <v>6.042274</v>
      </c>
      <c r="K46" s="20" t="n">
        <f aca="false">'D8 LPu7_BASE'!K39</f>
        <v>77.86267</v>
      </c>
      <c r="L46" s="20" t="n">
        <f aca="false">'D8 LPu7_BASE'!L39</f>
        <v>11596.43</v>
      </c>
      <c r="M46" s="20" t="n">
        <f aca="false">'D8 LPu7_BASE'!M39</f>
        <v>102.2178</v>
      </c>
      <c r="N46" s="20" t="n">
        <f aca="false">'D8 LPu7_BASE'!N39</f>
        <v>43.52308</v>
      </c>
      <c r="O46" s="20" t="n">
        <f aca="false">'D8 LPu7_BASE'!O39</f>
        <v>79.58954</v>
      </c>
      <c r="P46" s="20" t="n">
        <f aca="false">'D8 LPu7_BASE'!P39</f>
        <v>0</v>
      </c>
      <c r="Q46" s="20" t="n">
        <f aca="false">'D8 LPu7_BASE'!Q39</f>
        <v>0</v>
      </c>
      <c r="R46" s="20" t="n">
        <f aca="false">'D8 LPu7_BASE'!R39</f>
        <v>42.57875</v>
      </c>
      <c r="S46" s="20" t="n">
        <f aca="false">'D8 LPu7_BASE'!S39</f>
        <v>77.86267</v>
      </c>
      <c r="T46" s="20" t="n">
        <f aca="false">'D8 LPu7_BASE'!T39</f>
        <v>17.97397</v>
      </c>
      <c r="U46" s="20" t="n">
        <f aca="false">'D8 LPu7_BASE'!U39</f>
        <v>3.595002</v>
      </c>
      <c r="V46" s="20" t="n">
        <f aca="false">'D8 LPu7_BASE'!V39</f>
        <v>0</v>
      </c>
      <c r="W46" s="20" t="n">
        <f aca="false">'D8 LPu7_BASE'!W39</f>
        <v>100</v>
      </c>
      <c r="X46" s="20" t="n">
        <f aca="false">'D8 LPu7_BASE'!X39</f>
        <v>0</v>
      </c>
      <c r="Y46" s="20" t="n">
        <f aca="false">'D8 LPu7_BASE'!Y39</f>
        <v>0</v>
      </c>
      <c r="Z46" s="20" t="n">
        <f aca="false">'D8 LPu7_BASE'!Z39</f>
        <v>182.8106</v>
      </c>
      <c r="AA46" s="20" t="n">
        <f aca="false">'D8 LPu7_BASE'!AA39</f>
        <v>30</v>
      </c>
      <c r="AB46" s="20" t="n">
        <f aca="false">'D8 LPu7_BASE'!AB39</f>
        <v>205.7576</v>
      </c>
      <c r="AC46" s="20" t="n">
        <f aca="false">'D8 LPu7_BASE'!AC39</f>
        <v>112.5173</v>
      </c>
      <c r="AD46" s="20" t="n">
        <f aca="false">'D8 LPu7_BASE'!AD39</f>
        <v>5.450942</v>
      </c>
      <c r="AE46" s="20" t="n">
        <f aca="false">'D8 LPu7_BASE'!AE39</f>
        <v>5.450942</v>
      </c>
    </row>
    <row r="47" s="22" customFormat="true" ht="13.5" hidden="false" customHeight="true" outlineLevel="0" collapsed="false">
      <c r="A47" s="19" t="str">
        <f aca="false">'D8 LPu7_BASE'!A40</f>
        <v>291120-11</v>
      </c>
      <c r="B47" s="19" t="str">
        <f aca="false">'D8 LPu7_BASE'!B40</f>
        <v>Gandu/BA</v>
      </c>
      <c r="C47" s="20" t="n">
        <f aca="false">'D8 LPu7_BASE'!C40</f>
        <v>0.5991934</v>
      </c>
      <c r="D47" s="20" t="n">
        <f aca="false">'D8 LPu7_BASE'!D40</f>
        <v>0.4272791</v>
      </c>
      <c r="E47" s="20" t="n">
        <f aca="false">'D8 LPu7_BASE'!E40</f>
        <v>106.7082</v>
      </c>
      <c r="F47" s="20" t="n">
        <f aca="false">'D8 LPu7_BASE'!F40</f>
        <v>0.5994815</v>
      </c>
      <c r="G47" s="20" t="n">
        <f aca="false">'D8 LPu7_BASE'!G40</f>
        <v>0.5994815</v>
      </c>
      <c r="H47" s="20" t="n">
        <f aca="false">'D8 LPu7_BASE'!H40</f>
        <v>0</v>
      </c>
      <c r="I47" s="20" t="n">
        <f aca="false">'D8 LPu7_BASE'!I40</f>
        <v>100.0481</v>
      </c>
      <c r="J47" s="20" t="n">
        <f aca="false">'D8 LPu7_BASE'!J40</f>
        <v>0</v>
      </c>
      <c r="K47" s="20" t="n">
        <f aca="false">'D8 LPu7_BASE'!K40</f>
        <v>48.06916</v>
      </c>
      <c r="L47" s="20" t="n">
        <f aca="false">'D8 LPu7_BASE'!L40</f>
        <v>13975.06</v>
      </c>
      <c r="M47" s="20" t="n">
        <f aca="false">'D8 LPu7_BASE'!M40</f>
        <v>71.2748</v>
      </c>
      <c r="N47" s="20" t="n">
        <f aca="false">'D8 LPu7_BASE'!N40</f>
        <v>28.01913</v>
      </c>
      <c r="O47" s="20" t="n">
        <f aca="false">'D8 LPu7_BASE'!O40</f>
        <v>48.04607</v>
      </c>
      <c r="P47" s="20" t="n">
        <f aca="false">'D8 LPu7_BASE'!P40</f>
        <v>-8.644648E-015</v>
      </c>
      <c r="Q47" s="20" t="n">
        <f aca="false">'D8 LPu7_BASE'!Q40</f>
        <v>0</v>
      </c>
      <c r="R47" s="20" t="n">
        <f aca="false">'D8 LPu7_BASE'!R40</f>
        <v>39.31141</v>
      </c>
      <c r="S47" s="20" t="n">
        <f aca="false">'D8 LPu7_BASE'!S40</f>
        <v>67.40962</v>
      </c>
      <c r="T47" s="20" t="n">
        <f aca="false">'D8 LPu7_BASE'!T40</f>
        <v>24.91998</v>
      </c>
      <c r="U47" s="20" t="n">
        <f aca="false">'D8 LPu7_BASE'!U40</f>
        <v>6.269483</v>
      </c>
      <c r="V47" s="20" t="n">
        <f aca="false">'D8 LPu7_BASE'!V40</f>
        <v>-1.212862E-014</v>
      </c>
      <c r="W47" s="20" t="n">
        <f aca="false">'D8 LPu7_BASE'!W40</f>
        <v>100</v>
      </c>
      <c r="X47" s="20" t="n">
        <f aca="false">'D8 LPu7_BASE'!X40</f>
        <v>0</v>
      </c>
      <c r="Y47" s="20" t="n">
        <f aca="false">'D8 LPu7_BASE'!Y40</f>
        <v>0</v>
      </c>
      <c r="Z47" s="20" t="n">
        <f aca="false">'D8 LPu7_BASE'!Z40</f>
        <v>135.8754</v>
      </c>
      <c r="AA47" s="20" t="n">
        <f aca="false">'D8 LPu7_BASE'!AA40</f>
        <v>23</v>
      </c>
      <c r="AB47" s="20" t="n">
        <f aca="false">'D8 LPu7_BASE'!AB40</f>
        <v>333.1482</v>
      </c>
      <c r="AC47" s="20" t="n">
        <f aca="false">'D8 LPu7_BASE'!AC40</f>
        <v>194.2827</v>
      </c>
      <c r="AD47" s="20" t="n">
        <f aca="false">'D8 LPu7_BASE'!AD40</f>
        <v>3.087126</v>
      </c>
      <c r="AE47" s="20" t="n">
        <f aca="false">'D8 LPu7_BASE'!AE40</f>
        <v>3.087126</v>
      </c>
    </row>
    <row r="48" s="22" customFormat="true" ht="13.5" hidden="false" customHeight="true" outlineLevel="0" collapsed="false">
      <c r="A48" s="19" t="str">
        <f aca="false">'D8 LPu7_BASE'!A41</f>
        <v>230550-11</v>
      </c>
      <c r="B48" s="19" t="str">
        <f aca="false">'D8 LPu7_BASE'!B41</f>
        <v>Iguatu/CE</v>
      </c>
      <c r="C48" s="20" t="n">
        <f aca="false">'D8 LPu7_BASE'!C41</f>
        <v>0.4719814</v>
      </c>
      <c r="D48" s="20" t="n">
        <f aca="false">'D8 LPu7_BASE'!D41</f>
        <v>0.4476592</v>
      </c>
      <c r="E48" s="20" t="n">
        <f aca="false">'D8 LPu7_BASE'!E41</f>
        <v>93.97575</v>
      </c>
      <c r="F48" s="20" t="n">
        <f aca="false">'D8 LPu7_BASE'!F41</f>
        <v>0.5303488</v>
      </c>
      <c r="G48" s="20" t="n">
        <f aca="false">'D8 LPu7_BASE'!G41</f>
        <v>0.5291656</v>
      </c>
      <c r="H48" s="20" t="n">
        <f aca="false">'D8 LPu7_BASE'!H41</f>
        <v>0.5792872</v>
      </c>
      <c r="I48" s="20" t="n">
        <f aca="false">'D8 LPu7_BASE'!I41</f>
        <v>112.3665</v>
      </c>
      <c r="J48" s="20" t="n">
        <f aca="false">'D8 LPu7_BASE'!J41</f>
        <v>0</v>
      </c>
      <c r="K48" s="20" t="n">
        <f aca="false">'D8 LPu7_BASE'!K41</f>
        <v>71.07883</v>
      </c>
      <c r="L48" s="20" t="n">
        <f aca="false">'D8 LPu7_BASE'!L41</f>
        <v>17172.42</v>
      </c>
      <c r="M48" s="20" t="n">
        <f aca="false">'D8 LPu7_BASE'!M41</f>
        <v>84.40845</v>
      </c>
      <c r="N48" s="20" t="n">
        <f aca="false">'D8 LPu7_BASE'!N41</f>
        <v>48.78876</v>
      </c>
      <c r="O48" s="20" t="n">
        <f aca="false">'D8 LPu7_BASE'!O41</f>
        <v>63.25628</v>
      </c>
      <c r="P48" s="20" t="n">
        <f aca="false">'D8 LPu7_BASE'!P41</f>
        <v>0</v>
      </c>
      <c r="Q48" s="20" t="n">
        <f aca="false">'D8 LPu7_BASE'!Q41</f>
        <v>0</v>
      </c>
      <c r="R48" s="20" t="n">
        <f aca="false">'D8 LPu7_BASE'!R41</f>
        <v>57.8008</v>
      </c>
      <c r="S48" s="20" t="n">
        <f aca="false">'D8 LPu7_BASE'!S41</f>
        <v>74.94069</v>
      </c>
      <c r="T48" s="20" t="n">
        <f aca="false">'D8 LPu7_BASE'!T41</f>
        <v>20.42586</v>
      </c>
      <c r="U48" s="20" t="n">
        <f aca="false">'D8 LPu7_BASE'!U41</f>
        <v>3.759272</v>
      </c>
      <c r="V48" s="20" t="n">
        <f aca="false">'D8 LPu7_BASE'!V41</f>
        <v>0</v>
      </c>
      <c r="W48" s="20" t="n">
        <f aca="false">'D8 LPu7_BASE'!W41</f>
        <v>89.85573</v>
      </c>
      <c r="X48" s="20" t="n">
        <f aca="false">'D8 LPu7_BASE'!X41</f>
        <v>2.378207</v>
      </c>
      <c r="Y48" s="20" t="n">
        <f aca="false">'D8 LPu7_BASE'!Y41</f>
        <v>7.766067</v>
      </c>
      <c r="Z48" s="20" t="n">
        <f aca="false">'D8 LPu7_BASE'!Z41</f>
        <v>79.20605</v>
      </c>
      <c r="AA48" s="20" t="n">
        <f aca="false">'D8 LPu7_BASE'!AA41</f>
        <v>78</v>
      </c>
      <c r="AB48" s="20" t="n">
        <f aca="false">'D8 LPu7_BASE'!AB41</f>
        <v>316.1417</v>
      </c>
      <c r="AC48" s="20" t="n">
        <f aca="false">'D8 LPu7_BASE'!AC41</f>
        <v>243.8361</v>
      </c>
      <c r="AD48" s="20" t="n">
        <f aca="false">'D8 LPu7_BASE'!AD41</f>
        <v>3.452939</v>
      </c>
      <c r="AE48" s="20" t="n">
        <f aca="false">'D8 LPu7_BASE'!AE41</f>
        <v>3.362663</v>
      </c>
    </row>
    <row r="49" s="22" customFormat="true" ht="13.5" hidden="false" customHeight="true" outlineLevel="0" collapsed="false">
      <c r="A49" s="19" t="str">
        <f aca="false">'D8 LPu7_BASE'!A42</f>
        <v>260765-11</v>
      </c>
      <c r="B49" s="19" t="str">
        <f aca="false">'D8 LPu7_BASE'!B42</f>
        <v>Itambé/PE</v>
      </c>
      <c r="C49" s="20" t="n">
        <f aca="false">'D8 LPu7_BASE'!C42</f>
        <v>0</v>
      </c>
      <c r="D49" s="20" t="n">
        <f aca="false">'D8 LPu7_BASE'!D42</f>
        <v>0</v>
      </c>
      <c r="E49" s="20" t="n">
        <f aca="false">'D8 LPu7_BASE'!E42</f>
        <v>0</v>
      </c>
      <c r="F49" s="20" t="n">
        <f aca="false">'D8 LPu7_BASE'!F42</f>
        <v>0</v>
      </c>
      <c r="G49" s="20" t="n">
        <f aca="false">'D8 LPu7_BASE'!G42</f>
        <v>0</v>
      </c>
      <c r="H49" s="20" t="n">
        <f aca="false">'D8 LPu7_BASE'!H42</f>
        <v>0</v>
      </c>
      <c r="I49" s="20" t="n">
        <f aca="false">'D8 LPu7_BASE'!I42</f>
        <v>0</v>
      </c>
      <c r="J49" s="20" t="n">
        <f aca="false">'D8 LPu7_BASE'!J42</f>
        <v>98.19057</v>
      </c>
      <c r="K49" s="20" t="n">
        <f aca="false">'D8 LPu7_BASE'!K42</f>
        <v>0</v>
      </c>
      <c r="L49" s="20" t="n">
        <f aca="false">'D8 LPu7_BASE'!L42</f>
        <v>6480</v>
      </c>
      <c r="M49" s="20" t="n">
        <f aca="false">'D8 LPu7_BASE'!M42</f>
        <v>0</v>
      </c>
      <c r="N49" s="20" t="n">
        <f aca="false">'D8 LPu7_BASE'!N42</f>
        <v>456.7002</v>
      </c>
      <c r="O49" s="20" t="n">
        <f aca="false">'D8 LPu7_BASE'!O42</f>
        <v>456.7002</v>
      </c>
      <c r="P49" s="20" t="n">
        <f aca="false">'D8 LPu7_BASE'!P42</f>
        <v>0</v>
      </c>
      <c r="Q49" s="20" t="n">
        <f aca="false">'D8 LPu7_BASE'!Q42</f>
        <v>0</v>
      </c>
      <c r="R49" s="20" t="n">
        <f aca="false">'D8 LPu7_BASE'!R42</f>
        <v>0</v>
      </c>
      <c r="S49" s="20" t="n">
        <f aca="false">'D8 LPu7_BASE'!S42</f>
        <v>0</v>
      </c>
      <c r="T49" s="20" t="n">
        <f aca="false">'D8 LPu7_BASE'!T42</f>
        <v>0</v>
      </c>
      <c r="U49" s="20" t="n">
        <f aca="false">'D8 LPu7_BASE'!U42</f>
        <v>0</v>
      </c>
      <c r="V49" s="20" t="n">
        <f aca="false">'D8 LPu7_BASE'!V42</f>
        <v>0</v>
      </c>
      <c r="W49" s="20" t="n">
        <f aca="false">'D8 LPu7_BASE'!W42</f>
        <v>1</v>
      </c>
      <c r="X49" s="20" t="n">
        <f aca="false">'D8 LPu7_BASE'!X42</f>
        <v>0</v>
      </c>
      <c r="Y49" s="20" t="n">
        <f aca="false">'D8 LPu7_BASE'!Y42</f>
        <v>99</v>
      </c>
      <c r="Z49" s="20" t="n">
        <f aca="false">'D8 LPu7_BASE'!Z42</f>
        <v>291.396</v>
      </c>
      <c r="AA49" s="20" t="n">
        <f aca="false">'D8 LPu7_BASE'!AA42</f>
        <v>20</v>
      </c>
      <c r="AB49" s="20" t="n">
        <f aca="false">'D8 LPu7_BASE'!AB42</f>
        <v>0</v>
      </c>
      <c r="AC49" s="20" t="n">
        <f aca="false">'D8 LPu7_BASE'!AC42</f>
        <v>0</v>
      </c>
      <c r="AD49" s="20" t="n">
        <f aca="false">'D8 LPu7_BASE'!AD42</f>
        <v>6.568144</v>
      </c>
      <c r="AE49" s="20" t="n">
        <f aca="false">'D8 LPu7_BASE'!AE42</f>
        <v>6.546645</v>
      </c>
    </row>
    <row r="50" s="22" customFormat="true" ht="13.5" hidden="false" customHeight="true" outlineLevel="0" collapsed="false">
      <c r="A50" s="19" t="str">
        <f aca="false">'D8 LPu7_BASE'!A43</f>
        <v>291840-11</v>
      </c>
      <c r="B50" s="19" t="str">
        <f aca="false">'D8 LPu7_BASE'!B43</f>
        <v>Juazeiro/BA</v>
      </c>
      <c r="C50" s="20" t="n">
        <f aca="false">'D8 LPu7_BASE'!C43</f>
        <v>0.6640709</v>
      </c>
      <c r="D50" s="20" t="n">
        <f aca="false">'D8 LPu7_BASE'!D43</f>
        <v>0.6640709</v>
      </c>
      <c r="E50" s="20" t="n">
        <f aca="false">'D8 LPu7_BASE'!E43</f>
        <v>104.1317</v>
      </c>
      <c r="F50" s="20" t="n">
        <f aca="false">'D8 LPu7_BASE'!F43</f>
        <v>0.9701798</v>
      </c>
      <c r="G50" s="20" t="n">
        <f aca="false">'D8 LPu7_BASE'!G43</f>
        <v>1.247704</v>
      </c>
      <c r="H50" s="20" t="n">
        <f aca="false">'D8 LPu7_BASE'!H43</f>
        <v>0.493814</v>
      </c>
      <c r="I50" s="20" t="n">
        <f aca="false">'D8 LPu7_BASE'!I43</f>
        <v>146.0958</v>
      </c>
      <c r="J50" s="20" t="n">
        <f aca="false">'D8 LPu7_BASE'!J43</f>
        <v>0</v>
      </c>
      <c r="K50" s="20" t="n">
        <f aca="false">'D8 LPu7_BASE'!K43</f>
        <v>71.54911</v>
      </c>
      <c r="L50" s="20" t="n">
        <f aca="false">'D8 LPu7_BASE'!L43</f>
        <v>13992.71</v>
      </c>
      <c r="M50" s="20" t="n">
        <f aca="false">'D8 LPu7_BASE'!M43</f>
        <v>68.44823</v>
      </c>
      <c r="N50" s="20" t="n">
        <f aca="false">'D8 LPu7_BASE'!N43</f>
        <v>32.15508</v>
      </c>
      <c r="O50" s="20" t="n">
        <f aca="false">'D8 LPu7_BASE'!O43</f>
        <v>48.9741</v>
      </c>
      <c r="P50" s="20" t="n">
        <f aca="false">'D8 LPu7_BASE'!P43</f>
        <v>0</v>
      </c>
      <c r="Q50" s="20" t="n">
        <f aca="false">'D8 LPu7_BASE'!Q43</f>
        <v>0</v>
      </c>
      <c r="R50" s="20" t="n">
        <f aca="false">'D8 LPu7_BASE'!R43</f>
        <v>46.97722</v>
      </c>
      <c r="S50" s="20" t="n">
        <f aca="false">'D8 LPu7_BASE'!S43</f>
        <v>71.54911</v>
      </c>
      <c r="T50" s="20" t="n">
        <f aca="false">'D8 LPu7_BASE'!T43</f>
        <v>22.29701</v>
      </c>
      <c r="U50" s="20" t="n">
        <f aca="false">'D8 LPu7_BASE'!U43</f>
        <v>5.185667</v>
      </c>
      <c r="V50" s="20" t="n">
        <f aca="false">'D8 LPu7_BASE'!V43</f>
        <v>0</v>
      </c>
      <c r="W50" s="20" t="n">
        <f aca="false">'D8 LPu7_BASE'!W43</f>
        <v>81.26282</v>
      </c>
      <c r="X50" s="20" t="n">
        <f aca="false">'D8 LPu7_BASE'!X43</f>
        <v>18.73718</v>
      </c>
      <c r="Y50" s="20" t="n">
        <f aca="false">'D8 LPu7_BASE'!Y43</f>
        <v>0</v>
      </c>
      <c r="Z50" s="20" t="n">
        <f aca="false">'D8 LPu7_BASE'!Z43</f>
        <v>297.7528</v>
      </c>
      <c r="AA50" s="20" t="n">
        <f aca="false">'D8 LPu7_BASE'!AA43</f>
        <v>266</v>
      </c>
      <c r="AB50" s="20" t="n">
        <f aca="false">'D8 LPu7_BASE'!AB43</f>
        <v>286.043</v>
      </c>
      <c r="AC50" s="20" t="n">
        <f aca="false">'D8 LPu7_BASE'!AC43</f>
        <v>187.8081</v>
      </c>
      <c r="AD50" s="20" t="n">
        <f aca="false">'D8 LPu7_BASE'!AD43</f>
        <v>6.213171</v>
      </c>
      <c r="AE50" s="20" t="n">
        <f aca="false">'D8 LPu7_BASE'!AE43</f>
        <v>3.790718</v>
      </c>
    </row>
    <row r="51" s="22" customFormat="true" ht="13.5" hidden="false" customHeight="true" outlineLevel="0" collapsed="false">
      <c r="A51" s="19" t="str">
        <f aca="false">'D8 LPu7_BASE'!A44</f>
        <v>291970-11</v>
      </c>
      <c r="B51" s="19" t="str">
        <f aca="false">'D8 LPu7_BASE'!B44</f>
        <v>Macarani/BA</v>
      </c>
      <c r="C51" s="20" t="n">
        <f aca="false">'D8 LPu7_BASE'!C44</f>
        <v>0.8310923</v>
      </c>
      <c r="D51" s="20" t="n">
        <f aca="false">'D8 LPu7_BASE'!D44</f>
        <v>0.83109</v>
      </c>
      <c r="E51" s="20" t="n">
        <f aca="false">'D8 LPu7_BASE'!E44</f>
        <v>103.5837</v>
      </c>
      <c r="F51" s="20" t="n">
        <f aca="false">'D8 LPu7_BASE'!F44</f>
        <v>1.092859</v>
      </c>
      <c r="G51" s="20" t="n">
        <f aca="false">'D8 LPu7_BASE'!G44</f>
        <v>1.092859</v>
      </c>
      <c r="H51" s="20" t="n">
        <f aca="false">'D8 LPu7_BASE'!H44</f>
        <v>0</v>
      </c>
      <c r="I51" s="20" t="n">
        <f aca="false">'D8 LPu7_BASE'!I44</f>
        <v>131.4967</v>
      </c>
      <c r="J51" s="20" t="n">
        <f aca="false">'D8 LPu7_BASE'!J44</f>
        <v>-4.774138</v>
      </c>
      <c r="K51" s="20" t="n">
        <f aca="false">'D8 LPu7_BASE'!K44</f>
        <v>75.99935</v>
      </c>
      <c r="L51" s="20" t="n">
        <f aca="false">'D8 LPu7_BASE'!L44</f>
        <v>15493.96</v>
      </c>
      <c r="M51" s="20" t="n">
        <f aca="false">'D8 LPu7_BASE'!M44</f>
        <v>76.04733</v>
      </c>
      <c r="N51" s="20" t="n">
        <f aca="false">'D8 LPu7_BASE'!N44</f>
        <v>36.43739</v>
      </c>
      <c r="O51" s="20" t="n">
        <f aca="false">'D8 LPu7_BASE'!O44</f>
        <v>57.79564</v>
      </c>
      <c r="P51" s="20" t="n">
        <f aca="false">'D8 LPu7_BASE'!P44</f>
        <v>6.413771E-006</v>
      </c>
      <c r="Q51" s="20" t="n">
        <f aca="false">'D8 LPu7_BASE'!Q44</f>
        <v>0</v>
      </c>
      <c r="R51" s="20" t="n">
        <f aca="false">'D8 LPu7_BASE'!R44</f>
        <v>47.91409</v>
      </c>
      <c r="S51" s="20" t="n">
        <f aca="false">'D8 LPu7_BASE'!S44</f>
        <v>75.99957</v>
      </c>
      <c r="T51" s="20" t="n">
        <f aca="false">'D8 LPu7_BASE'!T44</f>
        <v>18.38871</v>
      </c>
      <c r="U51" s="20" t="n">
        <f aca="false">'D8 LPu7_BASE'!U44</f>
        <v>4.794402</v>
      </c>
      <c r="V51" s="20" t="n">
        <f aca="false">'D8 LPu7_BASE'!V44</f>
        <v>8.43392E-006</v>
      </c>
      <c r="W51" s="20" t="n">
        <f aca="false">'D8 LPu7_BASE'!W44</f>
        <v>99.77593</v>
      </c>
      <c r="X51" s="20" t="n">
        <f aca="false">'D8 LPu7_BASE'!X44</f>
        <v>0</v>
      </c>
      <c r="Y51" s="20" t="n">
        <f aca="false">'D8 LPu7_BASE'!Y44</f>
        <v>0.2240643</v>
      </c>
      <c r="Z51" s="20" t="n">
        <f aca="false">'D8 LPu7_BASE'!Z44</f>
        <v>22.41326</v>
      </c>
      <c r="AA51" s="20" t="n">
        <f aca="false">'D8 LPu7_BASE'!AA44</f>
        <v>17</v>
      </c>
      <c r="AB51" s="20" t="n">
        <f aca="false">'D8 LPu7_BASE'!AB44</f>
        <v>312.1818</v>
      </c>
      <c r="AC51" s="20" t="n">
        <f aca="false">'D8 LPu7_BASE'!AC44</f>
        <v>196.8157</v>
      </c>
      <c r="AD51" s="20" t="n">
        <f aca="false">'D8 LPu7_BASE'!AD44</f>
        <v>3.277223</v>
      </c>
      <c r="AE51" s="20" t="n">
        <f aca="false">'D8 LPu7_BASE'!AE44</f>
        <v>3.277223</v>
      </c>
    </row>
    <row r="52" s="22" customFormat="true" ht="13.5" hidden="false" customHeight="true" outlineLevel="0" collapsed="false">
      <c r="A52" s="19" t="str">
        <f aca="false">'D8 LPu7_BASE'!A45</f>
        <v>230763-11</v>
      </c>
      <c r="B52" s="19" t="str">
        <f aca="false">'D8 LPu7_BASE'!B45</f>
        <v>Madalena/CE</v>
      </c>
      <c r="C52" s="20" t="n">
        <f aca="false">'D8 LPu7_BASE'!C45</f>
        <v>0.5027447</v>
      </c>
      <c r="D52" s="20" t="n">
        <f aca="false">'D8 LPu7_BASE'!D45</f>
        <v>0.5027447</v>
      </c>
      <c r="E52" s="20" t="n">
        <f aca="false">'D8 LPu7_BASE'!E45</f>
        <v>77.58725</v>
      </c>
      <c r="F52" s="20" t="n">
        <f aca="false">'D8 LPu7_BASE'!F45</f>
        <v>0.3334932</v>
      </c>
      <c r="G52" s="20" t="n">
        <f aca="false">'D8 LPu7_BASE'!G45</f>
        <v>0.3334932</v>
      </c>
      <c r="H52" s="20" t="n">
        <f aca="false">'D8 LPu7_BASE'!H45</f>
        <v>0</v>
      </c>
      <c r="I52" s="20" t="n">
        <f aca="false">'D8 LPu7_BASE'!I45</f>
        <v>66.33451</v>
      </c>
      <c r="J52" s="20" t="n">
        <f aca="false">'D8 LPu7_BASE'!J45</f>
        <v>0</v>
      </c>
      <c r="K52" s="20" t="n">
        <f aca="false">'D8 LPu7_BASE'!K45</f>
        <v>36.00461</v>
      </c>
      <c r="L52" s="20" t="n">
        <f aca="false">'D8 LPu7_BASE'!L45</f>
        <v>6486.768</v>
      </c>
      <c r="M52" s="20" t="n">
        <f aca="false">'D8 LPu7_BASE'!M45</f>
        <v>150.7511</v>
      </c>
      <c r="N52" s="20" t="n">
        <f aca="false">'D8 LPu7_BASE'!N45</f>
        <v>48.97023</v>
      </c>
      <c r="O52" s="20" t="n">
        <f aca="false">'D8 LPu7_BASE'!O45</f>
        <v>54.27735</v>
      </c>
      <c r="P52" s="20" t="n">
        <f aca="false">'D8 LPu7_BASE'!P45</f>
        <v>0</v>
      </c>
      <c r="Q52" s="20" t="n">
        <f aca="false">'D8 LPu7_BASE'!Q45</f>
        <v>0</v>
      </c>
      <c r="R52" s="20" t="n">
        <f aca="false">'D8 LPu7_BASE'!R45</f>
        <v>32.48416</v>
      </c>
      <c r="S52" s="20" t="n">
        <f aca="false">'D8 LPu7_BASE'!S45</f>
        <v>36.00461</v>
      </c>
      <c r="T52" s="20" t="n">
        <f aca="false">'D8 LPu7_BASE'!T45</f>
        <v>60.09309</v>
      </c>
      <c r="U52" s="20" t="n">
        <f aca="false">'D8 LPu7_BASE'!U45</f>
        <v>3.902295</v>
      </c>
      <c r="V52" s="20" t="n">
        <f aca="false">'D8 LPu7_BASE'!V45</f>
        <v>0</v>
      </c>
      <c r="W52" s="20" t="n">
        <f aca="false">'D8 LPu7_BASE'!W45</f>
        <v>98.99119</v>
      </c>
      <c r="X52" s="20" t="n">
        <f aca="false">'D8 LPu7_BASE'!X45</f>
        <v>0</v>
      </c>
      <c r="Y52" s="20" t="n">
        <f aca="false">'D8 LPu7_BASE'!Y45</f>
        <v>1.008811</v>
      </c>
      <c r="Z52" s="20" t="n">
        <f aca="false">'D8 LPu7_BASE'!Z45</f>
        <v>119.0479</v>
      </c>
      <c r="AA52" s="20" t="n">
        <f aca="false">'D8 LPu7_BASE'!AA45</f>
        <v>4</v>
      </c>
      <c r="AB52" s="20" t="n">
        <f aca="false">'D8 LPu7_BASE'!AB45</f>
        <v>257.375</v>
      </c>
      <c r="AC52" s="20" t="n">
        <f aca="false">'D8 LPu7_BASE'!AC45</f>
        <v>232.2094</v>
      </c>
      <c r="AD52" s="20" t="n">
        <f aca="false">'D8 LPu7_BASE'!AD45</f>
        <v>3.885381</v>
      </c>
      <c r="AE52" s="20" t="n">
        <f aca="false">'D8 LPu7_BASE'!AE45</f>
        <v>3.885381</v>
      </c>
    </row>
    <row r="53" s="22" customFormat="true" ht="13.5" hidden="false" customHeight="true" outlineLevel="0" collapsed="false">
      <c r="A53" s="19" t="str">
        <f aca="false">'D8 LPu7_BASE'!A46</f>
        <v>270470-11</v>
      </c>
      <c r="B53" s="19" t="str">
        <f aca="false">'D8 LPu7_BASE'!B46</f>
        <v>Marechal Deodoro/AL</v>
      </c>
      <c r="C53" s="20" t="n">
        <f aca="false">'D8 LPu7_BASE'!C46</f>
        <v>1.04103</v>
      </c>
      <c r="D53" s="20" t="n">
        <f aca="false">'D8 LPu7_BASE'!D46</f>
        <v>0.9862262</v>
      </c>
      <c r="E53" s="20" t="n">
        <f aca="false">'D8 LPu7_BASE'!E46</f>
        <v>142.2955</v>
      </c>
      <c r="F53" s="20" t="n">
        <f aca="false">'D8 LPu7_BASE'!F46</f>
        <v>1.257752</v>
      </c>
      <c r="G53" s="20" t="n">
        <f aca="false">'D8 LPu7_BASE'!G46</f>
        <v>0</v>
      </c>
      <c r="H53" s="20" t="n">
        <f aca="false">'D8 LPu7_BASE'!H46</f>
        <v>0</v>
      </c>
      <c r="I53" s="20" t="n">
        <f aca="false">'D8 LPu7_BASE'!I46</f>
        <v>120.818</v>
      </c>
      <c r="J53" s="20" t="n">
        <f aca="false">'D8 LPu7_BASE'!J46</f>
        <v>99.6642</v>
      </c>
      <c r="K53" s="20" t="n">
        <f aca="false">'D8 LPu7_BASE'!K46</f>
        <v>75.27703</v>
      </c>
      <c r="L53" s="20" t="n">
        <f aca="false">'D8 LPu7_BASE'!L46</f>
        <v>0</v>
      </c>
      <c r="M53" s="20" t="n">
        <f aca="false">'D8 LPu7_BASE'!M46</f>
        <v>78.4118</v>
      </c>
      <c r="N53" s="20" t="n">
        <f aca="false">'D8 LPu7_BASE'!N46</f>
        <v>29.5589</v>
      </c>
      <c r="O53" s="20" t="n">
        <f aca="false">'D8 LPu7_BASE'!O46</f>
        <v>62.30612</v>
      </c>
      <c r="P53" s="20" t="n">
        <f aca="false">'D8 LPu7_BASE'!P46</f>
        <v>0</v>
      </c>
      <c r="Q53" s="20" t="n">
        <f aca="false">'D8 LPu7_BASE'!Q46</f>
        <v>0</v>
      </c>
      <c r="R53" s="20" t="n">
        <f aca="false">'D8 LPu7_BASE'!R46</f>
        <v>37.697</v>
      </c>
      <c r="S53" s="20" t="n">
        <f aca="false">'D8 LPu7_BASE'!S46</f>
        <v>79.46014</v>
      </c>
      <c r="T53" s="20" t="n">
        <f aca="false">'D8 LPu7_BASE'!T46</f>
        <v>14.01285</v>
      </c>
      <c r="U53" s="20" t="n">
        <f aca="false">'D8 LPu7_BASE'!U46</f>
        <v>5.498331</v>
      </c>
      <c r="V53" s="20" t="n">
        <f aca="false">'D8 LPu7_BASE'!V46</f>
        <v>0</v>
      </c>
      <c r="W53" s="20" t="n">
        <f aca="false">'D8 LPu7_BASE'!W46</f>
        <v>94.9674</v>
      </c>
      <c r="X53" s="20" t="n">
        <f aca="false">'D8 LPu7_BASE'!X46</f>
        <v>0</v>
      </c>
      <c r="Y53" s="20" t="n">
        <f aca="false">'D8 LPu7_BASE'!Y46</f>
        <v>5.032601</v>
      </c>
      <c r="Z53" s="20" t="n">
        <f aca="false">'D8 LPu7_BASE'!Z46</f>
        <v>186.6371</v>
      </c>
      <c r="AA53" s="20" t="n">
        <f aca="false">'D8 LPu7_BASE'!AA46</f>
        <v>0</v>
      </c>
      <c r="AB53" s="20" t="n">
        <f aca="false">'D8 LPu7_BASE'!AB46</f>
        <v>0</v>
      </c>
      <c r="AC53" s="20" t="n">
        <f aca="false">'D8 LPu7_BASE'!AC46</f>
        <v>0</v>
      </c>
      <c r="AD53" s="20" t="n">
        <f aca="false">'D8 LPu7_BASE'!AD46</f>
        <v>0</v>
      </c>
      <c r="AE53" s="20" t="n">
        <f aca="false">'D8 LPu7_BASE'!AE46</f>
        <v>0</v>
      </c>
    </row>
    <row r="54" s="22" customFormat="true" ht="13.5" hidden="false" customHeight="true" outlineLevel="0" collapsed="false">
      <c r="A54" s="19" t="str">
        <f aca="false">'D8 LPu7_BASE'!A47</f>
        <v>210725-11</v>
      </c>
      <c r="B54" s="19" t="str">
        <f aca="false">'D8 LPu7_BASE'!B47</f>
        <v>Nova Colinas/MA</v>
      </c>
      <c r="C54" s="20" t="n">
        <f aca="false">'D8 LPu7_BASE'!C47</f>
        <v>0</v>
      </c>
      <c r="D54" s="20" t="n">
        <f aca="false">'D8 LPu7_BASE'!D47</f>
        <v>0</v>
      </c>
      <c r="E54" s="20" t="n">
        <f aca="false">'D8 LPu7_BASE'!E47</f>
        <v>0</v>
      </c>
      <c r="F54" s="20" t="n">
        <f aca="false">'D8 LPu7_BASE'!F47</f>
        <v>0</v>
      </c>
      <c r="G54" s="20" t="n">
        <f aca="false">'D8 LPu7_BASE'!G47</f>
        <v>0</v>
      </c>
      <c r="H54" s="20" t="n">
        <f aca="false">'D8 LPu7_BASE'!H47</f>
        <v>0</v>
      </c>
      <c r="I54" s="20" t="n">
        <f aca="false">'D8 LPu7_BASE'!I47</f>
        <v>0</v>
      </c>
      <c r="J54" s="20" t="n">
        <f aca="false">'D8 LPu7_BASE'!J47</f>
        <v>0</v>
      </c>
      <c r="K54" s="20" t="n">
        <f aca="false">'D8 LPu7_BASE'!K47</f>
        <v>0</v>
      </c>
      <c r="L54" s="20" t="n">
        <f aca="false">'D8 LPu7_BASE'!L47</f>
        <v>2571</v>
      </c>
      <c r="M54" s="20" t="n">
        <f aca="false">'D8 LPu7_BASE'!M47</f>
        <v>0</v>
      </c>
      <c r="N54" s="20" t="n">
        <f aca="false">'D8 LPu7_BASE'!N47</f>
        <v>0</v>
      </c>
      <c r="O54" s="20" t="n">
        <f aca="false">'D8 LPu7_BASE'!O47</f>
        <v>0</v>
      </c>
      <c r="P54" s="20" t="n">
        <f aca="false">'D8 LPu7_BASE'!P47</f>
        <v>0</v>
      </c>
      <c r="Q54" s="20" t="n">
        <f aca="false">'D8 LPu7_BASE'!Q47</f>
        <v>0</v>
      </c>
      <c r="R54" s="20" t="n">
        <f aca="false">'D8 LPu7_BASE'!R47</f>
        <v>0</v>
      </c>
      <c r="S54" s="20" t="n">
        <f aca="false">'D8 LPu7_BASE'!S47</f>
        <v>0</v>
      </c>
      <c r="T54" s="20" t="n">
        <f aca="false">'D8 LPu7_BASE'!T47</f>
        <v>0</v>
      </c>
      <c r="U54" s="20" t="n">
        <f aca="false">'D8 LPu7_BASE'!U47</f>
        <v>0</v>
      </c>
      <c r="V54" s="20" t="n">
        <f aca="false">'D8 LPu7_BASE'!V47</f>
        <v>0</v>
      </c>
      <c r="W54" s="20" t="n">
        <f aca="false">'D8 LPu7_BASE'!W47</f>
        <v>0</v>
      </c>
      <c r="X54" s="20" t="n">
        <f aca="false">'D8 LPu7_BASE'!X47</f>
        <v>0</v>
      </c>
      <c r="Y54" s="20" t="n">
        <f aca="false">'D8 LPu7_BASE'!Y47</f>
        <v>0</v>
      </c>
      <c r="Z54" s="20" t="n">
        <f aca="false">'D8 LPu7_BASE'!Z47</f>
        <v>0</v>
      </c>
      <c r="AA54" s="20" t="n">
        <f aca="false">'D8 LPu7_BASE'!AA47</f>
        <v>0</v>
      </c>
      <c r="AB54" s="20" t="n">
        <f aca="false">'D8 LPu7_BASE'!AB47</f>
        <v>0</v>
      </c>
      <c r="AC54" s="20" t="n">
        <f aca="false">'D8 LPu7_BASE'!AC47</f>
        <v>0</v>
      </c>
      <c r="AD54" s="20" t="n">
        <f aca="false">'D8 LPu7_BASE'!AD47</f>
        <v>11.20448</v>
      </c>
      <c r="AE54" s="20" t="n">
        <f aca="false">'D8 LPu7_BASE'!AE47</f>
        <v>11.20448</v>
      </c>
    </row>
    <row r="55" s="22" customFormat="true" ht="13.5" hidden="false" customHeight="true" outlineLevel="0" collapsed="false">
      <c r="A55" s="19" t="str">
        <f aca="false">'D8 LPu7_BASE'!A48</f>
        <v>210750-11</v>
      </c>
      <c r="B55" s="19" t="str">
        <f aca="false">'D8 LPu7_BASE'!B48</f>
        <v>Paço do Lumiar/MA</v>
      </c>
      <c r="C55" s="20" t="n">
        <f aca="false">'D8 LPu7_BASE'!C48</f>
        <v>0</v>
      </c>
      <c r="D55" s="20" t="n">
        <f aca="false">'D8 LPu7_BASE'!D48</f>
        <v>0.400840789079666</v>
      </c>
      <c r="E55" s="20" t="n">
        <f aca="false">'D8 LPu7_BASE'!E48</f>
        <v>90.0765762329102</v>
      </c>
      <c r="F55" s="20" t="n">
        <f aca="false">'D8 LPu7_BASE'!F48</f>
        <v>0.35430896282196</v>
      </c>
      <c r="G55" s="20" t="n">
        <f aca="false">'D8 LPu7_BASE'!G48</f>
        <v>0</v>
      </c>
      <c r="H55" s="20" t="n">
        <f aca="false">'D8 LPu7_BASE'!H48</f>
        <v>0</v>
      </c>
      <c r="I55" s="20" t="n">
        <f aca="false">'D8 LPu7_BASE'!I48</f>
        <v>0</v>
      </c>
      <c r="J55" s="20" t="n">
        <f aca="false">'D8 LPu7_BASE'!J48</f>
        <v>56.2334251403809</v>
      </c>
      <c r="K55" s="20" t="n">
        <f aca="false">'D8 LPu7_BASE'!K48</f>
        <v>0</v>
      </c>
      <c r="L55" s="20" t="n">
        <f aca="false">'D8 LPu7_BASE'!L48</f>
        <v>4205.94677734375</v>
      </c>
      <c r="M55" s="20" t="n">
        <f aca="false">'D8 LPu7_BASE'!M48</f>
        <v>113.133117675781</v>
      </c>
      <c r="N55" s="20" t="n">
        <f aca="false">'D8 LPu7_BASE'!N48</f>
        <v>36.7059020996094</v>
      </c>
      <c r="O55" s="20" t="n">
        <f aca="false">'D8 LPu7_BASE'!O48</f>
        <v>38.0671882629395</v>
      </c>
      <c r="P55" s="20" t="n">
        <f aca="false">'D8 LPu7_BASE'!P48</f>
        <v>0</v>
      </c>
      <c r="Q55" s="20" t="n">
        <f aca="false">'D8 LPu7_BASE'!Q48</f>
        <v>0</v>
      </c>
      <c r="R55" s="20" t="n">
        <f aca="false">'D8 LPu7_BASE'!R48</f>
        <v>32.4448776245117</v>
      </c>
      <c r="S55" s="20" t="n">
        <f aca="false">'D8 LPu7_BASE'!S48</f>
        <v>33.6481399536133</v>
      </c>
      <c r="T55" s="20" t="n">
        <f aca="false">'D8 LPu7_BASE'!T48</f>
        <v>65.0834732055664</v>
      </c>
      <c r="U55" s="20" t="n">
        <f aca="false">'D8 LPu7_BASE'!U48</f>
        <v>1.26838660240173</v>
      </c>
      <c r="V55" s="20" t="n">
        <f aca="false">'D8 LPu7_BASE'!V48</f>
        <v>0</v>
      </c>
      <c r="W55" s="20" t="n">
        <f aca="false">'D8 LPu7_BASE'!W48</f>
        <v>100</v>
      </c>
      <c r="X55" s="20" t="n">
        <f aca="false">'D8 LPu7_BASE'!X48</f>
        <v>0</v>
      </c>
      <c r="Y55" s="20" t="n">
        <f aca="false">'D8 LPu7_BASE'!Y48</f>
        <v>0</v>
      </c>
      <c r="Z55" s="20" t="n">
        <f aca="false">'D8 LPu7_BASE'!Z48</f>
        <v>202.440368652344</v>
      </c>
      <c r="AA55" s="20" t="n">
        <f aca="false">'D8 LPu7_BASE'!AA48</f>
        <v>24</v>
      </c>
      <c r="AB55" s="20" t="n">
        <f aca="false">'D8 LPu7_BASE'!AB48</f>
        <v>143.914886474609</v>
      </c>
      <c r="AC55" s="20" t="n">
        <f aca="false">'D8 LPu7_BASE'!AC48</f>
        <v>138.768478393555</v>
      </c>
      <c r="AD55" s="20" t="n">
        <f aca="false">'D8 LPu7_BASE'!AD48</f>
        <v>7.24973011016846</v>
      </c>
      <c r="AE55" s="20" t="n">
        <f aca="false">'D8 LPu7_BASE'!AE48</f>
        <v>7.24973011016846</v>
      </c>
    </row>
    <row r="56" s="22" customFormat="true" ht="13.5" hidden="false" customHeight="true" outlineLevel="0" collapsed="false">
      <c r="A56" s="19" t="str">
        <f aca="false">'D8 LPu7_BASE'!A49</f>
        <v>261000-11</v>
      </c>
      <c r="B56" s="19" t="str">
        <f aca="false">'D8 LPu7_BASE'!B49</f>
        <v>Palmares/PE</v>
      </c>
      <c r="C56" s="20" t="n">
        <f aca="false">'D8 LPu7_BASE'!C49</f>
        <v>0.7664765</v>
      </c>
      <c r="D56" s="20" t="n">
        <f aca="false">'D8 LPu7_BASE'!D49</f>
        <v>0.7664765</v>
      </c>
      <c r="E56" s="20" t="n">
        <f aca="false">'D8 LPu7_BASE'!E49</f>
        <v>158.7202</v>
      </c>
      <c r="F56" s="20" t="n">
        <f aca="false">'D8 LPu7_BASE'!F49</f>
        <v>0.7321082</v>
      </c>
      <c r="G56" s="20" t="n">
        <f aca="false">'D8 LPu7_BASE'!G49</f>
        <v>0.7321082</v>
      </c>
      <c r="H56" s="20" t="n">
        <f aca="false">'D8 LPu7_BASE'!H49</f>
        <v>0</v>
      </c>
      <c r="I56" s="20" t="n">
        <f aca="false">'D8 LPu7_BASE'!I49</f>
        <v>95.51607</v>
      </c>
      <c r="J56" s="20" t="n">
        <f aca="false">'D8 LPu7_BASE'!J49</f>
        <v>0</v>
      </c>
      <c r="K56" s="20" t="n">
        <f aca="false">'D8 LPu7_BASE'!K49</f>
        <v>54.61679</v>
      </c>
      <c r="L56" s="20" t="n">
        <f aca="false">'D8 LPu7_BASE'!L49</f>
        <v>11693.09</v>
      </c>
      <c r="M56" s="20" t="n">
        <f aca="false">'D8 LPu7_BASE'!M49</f>
        <v>104.6944</v>
      </c>
      <c r="N56" s="20" t="n">
        <f aca="false">'D8 LPu7_BASE'!N49</f>
        <v>32.97388</v>
      </c>
      <c r="O56" s="20" t="n">
        <f aca="false">'D8 LPu7_BASE'!O49</f>
        <v>57.18073</v>
      </c>
      <c r="P56" s="20" t="n">
        <f aca="false">'D8 LPu7_BASE'!P49</f>
        <v>14.10913</v>
      </c>
      <c r="Q56" s="20" t="n">
        <f aca="false">'D8 LPu7_BASE'!Q49</f>
        <v>0</v>
      </c>
      <c r="R56" s="20" t="n">
        <f aca="false">'D8 LPu7_BASE'!R49</f>
        <v>31.49535</v>
      </c>
      <c r="S56" s="20" t="n">
        <f aca="false">'D8 LPu7_BASE'!S49</f>
        <v>54.61679</v>
      </c>
      <c r="T56" s="20" t="n">
        <f aca="false">'D8 LPu7_BASE'!T49</f>
        <v>23.73263</v>
      </c>
      <c r="U56" s="20" t="n">
        <f aca="false">'D8 LPu7_BASE'!U49</f>
        <v>7.612388</v>
      </c>
      <c r="V56" s="20" t="n">
        <f aca="false">'D8 LPu7_BASE'!V49</f>
        <v>13.47649</v>
      </c>
      <c r="W56" s="20" t="n">
        <f aca="false">'D8 LPu7_BASE'!W49</f>
        <v>100</v>
      </c>
      <c r="X56" s="20" t="n">
        <f aca="false">'D8 LPu7_BASE'!X49</f>
        <v>0</v>
      </c>
      <c r="Y56" s="20" t="n">
        <f aca="false">'D8 LPu7_BASE'!Y49</f>
        <v>0</v>
      </c>
      <c r="Z56" s="20" t="n">
        <f aca="false">'D8 LPu7_BASE'!Z49</f>
        <v>230.8156</v>
      </c>
      <c r="AA56" s="20" t="n">
        <f aca="false">'D8 LPu7_BASE'!AA49</f>
        <v>78</v>
      </c>
      <c r="AB56" s="20" t="n">
        <f aca="false">'D8 LPu7_BASE'!AB49</f>
        <v>233.9111</v>
      </c>
      <c r="AC56" s="20" t="n">
        <f aca="false">'D8 LPu7_BASE'!AC49</f>
        <v>134.8873</v>
      </c>
      <c r="AD56" s="20" t="n">
        <f aca="false">'D8 LPu7_BASE'!AD49</f>
        <v>4.312617</v>
      </c>
      <c r="AE56" s="20" t="n">
        <f aca="false">'D8 LPu7_BASE'!AE49</f>
        <v>4.312617</v>
      </c>
    </row>
    <row r="57" s="22" customFormat="true" ht="13.5" hidden="false" customHeight="true" outlineLevel="0" collapsed="false">
      <c r="A57" s="19" t="str">
        <f aca="false">'D8 LPu7_BASE'!A50</f>
        <v>270640-11</v>
      </c>
      <c r="B57" s="19" t="str">
        <f aca="false">'D8 LPu7_BASE'!B50</f>
        <v>Pão de Açúcar/AL</v>
      </c>
      <c r="C57" s="20" t="n">
        <f aca="false">'D8 LPu7_BASE'!C50</f>
        <v>0.7154968</v>
      </c>
      <c r="D57" s="20" t="n">
        <f aca="false">'D8 LPu7_BASE'!D50</f>
        <v>0.7154968</v>
      </c>
      <c r="E57" s="20" t="n">
        <f aca="false">'D8 LPu7_BASE'!E50</f>
        <v>122.5668</v>
      </c>
      <c r="F57" s="20" t="n">
        <f aca="false">'D8 LPu7_BASE'!F50</f>
        <v>0.7857683</v>
      </c>
      <c r="G57" s="20" t="n">
        <f aca="false">'D8 LPu7_BASE'!G50</f>
        <v>0.7857683</v>
      </c>
      <c r="H57" s="20" t="n">
        <f aca="false">'D8 LPu7_BASE'!H50</f>
        <v>0</v>
      </c>
      <c r="I57" s="20" t="n">
        <f aca="false">'D8 LPu7_BASE'!I50</f>
        <v>109.8214</v>
      </c>
      <c r="J57" s="20" t="n">
        <f aca="false">'D8 LPu7_BASE'!J50</f>
        <v>0</v>
      </c>
      <c r="K57" s="20" t="n">
        <f aca="false">'D8 LPu7_BASE'!K50</f>
        <v>76.4985</v>
      </c>
      <c r="L57" s="20" t="n">
        <f aca="false">'D8 LPu7_BASE'!L50</f>
        <v>11934.15</v>
      </c>
      <c r="M57" s="20" t="n">
        <f aca="false">'D8 LPu7_BASE'!M50</f>
        <v>91.05697</v>
      </c>
      <c r="N57" s="20" t="n">
        <f aca="false">'D8 LPu7_BASE'!N50</f>
        <v>27.04393</v>
      </c>
      <c r="O57" s="20" t="n">
        <f aca="false">'D8 LPu7_BASE'!O50</f>
        <v>69.65722</v>
      </c>
      <c r="P57" s="20" t="n">
        <f aca="false">'D8 LPu7_BASE'!P50</f>
        <v>3.123458</v>
      </c>
      <c r="Q57" s="20" t="n">
        <f aca="false">'D8 LPu7_BASE'!Q50</f>
        <v>0</v>
      </c>
      <c r="R57" s="20" t="n">
        <f aca="false">'D8 LPu7_BASE'!R50</f>
        <v>29.70001</v>
      </c>
      <c r="S57" s="20" t="n">
        <f aca="false">'D8 LPu7_BASE'!S50</f>
        <v>76.4985</v>
      </c>
      <c r="T57" s="20" t="n">
        <f aca="false">'D8 LPu7_BASE'!T50</f>
        <v>7.935655</v>
      </c>
      <c r="U57" s="20" t="n">
        <f aca="false">'D8 LPu7_BASE'!U50</f>
        <v>2.17011</v>
      </c>
      <c r="V57" s="20" t="n">
        <f aca="false">'D8 LPu7_BASE'!V50</f>
        <v>3.430225</v>
      </c>
      <c r="W57" s="20" t="n">
        <f aca="false">'D8 LPu7_BASE'!W50</f>
        <v>100</v>
      </c>
      <c r="X57" s="20" t="n">
        <f aca="false">'D8 LPu7_BASE'!X50</f>
        <v>0</v>
      </c>
      <c r="Y57" s="20" t="n">
        <f aca="false">'D8 LPu7_BASE'!Y50</f>
        <v>0</v>
      </c>
      <c r="Z57" s="20" t="n">
        <f aca="false">'D8 LPu7_BASE'!Z50</f>
        <v>101.8837</v>
      </c>
      <c r="AA57" s="20" t="n">
        <f aca="false">'D8 LPu7_BASE'!AA50</f>
        <v>32</v>
      </c>
      <c r="AB57" s="20" t="n">
        <f aca="false">'D8 LPu7_BASE'!AB50</f>
        <v>327.84</v>
      </c>
      <c r="AC57" s="20" t="n">
        <f aca="false">'D8 LPu7_BASE'!AC50</f>
        <v>127.2816</v>
      </c>
      <c r="AD57" s="20" t="n">
        <f aca="false">'D8 LPu7_BASE'!AD50</f>
        <v>3.050268</v>
      </c>
      <c r="AE57" s="20" t="n">
        <f aca="false">'D8 LPu7_BASE'!AE50</f>
        <v>3.050268</v>
      </c>
    </row>
    <row r="58" s="22" customFormat="true" ht="13.5" hidden="false" customHeight="true" outlineLevel="0" collapsed="false">
      <c r="A58" s="19" t="str">
        <f aca="false">'D8 LPu7_BASE'!A51</f>
        <v>292370-11</v>
      </c>
      <c r="B58" s="19" t="str">
        <f aca="false">'D8 LPu7_BASE'!B51</f>
        <v>Paratinga/BA</v>
      </c>
      <c r="C58" s="20" t="n">
        <f aca="false">'D8 LPu7_BASE'!C51</f>
        <v>0</v>
      </c>
      <c r="D58" s="20" t="n">
        <f aca="false">'D8 LPu7_BASE'!D51</f>
        <v>0</v>
      </c>
      <c r="E58" s="20" t="n">
        <f aca="false">'D8 LPu7_BASE'!E51</f>
        <v>0</v>
      </c>
      <c r="F58" s="20" t="n">
        <f aca="false">'D8 LPu7_BASE'!F51</f>
        <v>0.8439357</v>
      </c>
      <c r="G58" s="20" t="n">
        <f aca="false">'D8 LPu7_BASE'!G51</f>
        <v>0</v>
      </c>
      <c r="H58" s="20" t="n">
        <f aca="false">'D8 LPu7_BASE'!H51</f>
        <v>0</v>
      </c>
      <c r="I58" s="20" t="n">
        <f aca="false">'D8 LPu7_BASE'!I51</f>
        <v>0</v>
      </c>
      <c r="J58" s="20" t="n">
        <f aca="false">'D8 LPu7_BASE'!J51</f>
        <v>0</v>
      </c>
      <c r="K58" s="20" t="n">
        <f aca="false">'D8 LPu7_BASE'!K51</f>
        <v>0</v>
      </c>
      <c r="L58" s="20" t="n">
        <f aca="false">'D8 LPu7_BASE'!L51</f>
        <v>8840.361</v>
      </c>
      <c r="M58" s="20" t="n">
        <f aca="false">'D8 LPu7_BASE'!M51</f>
        <v>0</v>
      </c>
      <c r="N58" s="20" t="n">
        <f aca="false">'D8 LPu7_BASE'!N51</f>
        <v>37.44338</v>
      </c>
      <c r="O58" s="20" t="n">
        <f aca="false">'D8 LPu7_BASE'!O51</f>
        <v>39.44116</v>
      </c>
      <c r="P58" s="20" t="n">
        <f aca="false">'D8 LPu7_BASE'!P51</f>
        <v>0</v>
      </c>
      <c r="Q58" s="20" t="n">
        <f aca="false">'D8 LPu7_BASE'!Q51</f>
        <v>0</v>
      </c>
      <c r="R58" s="20" t="n">
        <f aca="false">'D8 LPu7_BASE'!R51</f>
        <v>0</v>
      </c>
      <c r="S58" s="20" t="n">
        <f aca="false">'D8 LPu7_BASE'!S51</f>
        <v>0</v>
      </c>
      <c r="T58" s="20" t="n">
        <f aca="false">'D8 LPu7_BASE'!T51</f>
        <v>0</v>
      </c>
      <c r="U58" s="20" t="n">
        <f aca="false">'D8 LPu7_BASE'!U51</f>
        <v>0</v>
      </c>
      <c r="V58" s="20" t="n">
        <f aca="false">'D8 LPu7_BASE'!V51</f>
        <v>0</v>
      </c>
      <c r="W58" s="20" t="n">
        <f aca="false">'D8 LPu7_BASE'!W51</f>
        <v>100</v>
      </c>
      <c r="X58" s="20" t="n">
        <f aca="false">'D8 LPu7_BASE'!X51</f>
        <v>0</v>
      </c>
      <c r="Y58" s="20" t="n">
        <f aca="false">'D8 LPu7_BASE'!Y51</f>
        <v>0</v>
      </c>
      <c r="Z58" s="20" t="n">
        <f aca="false">'D8 LPu7_BASE'!Z51</f>
        <v>247.7328</v>
      </c>
      <c r="AA58" s="20" t="n">
        <f aca="false">'D8 LPu7_BASE'!AA51</f>
        <v>13</v>
      </c>
      <c r="AB58" s="20" t="n">
        <f aca="false">'D8 LPu7_BASE'!AB51</f>
        <v>0</v>
      </c>
      <c r="AC58" s="20" t="n">
        <f aca="false">'D8 LPu7_BASE'!AC51</f>
        <v>0</v>
      </c>
      <c r="AD58" s="20" t="n">
        <f aca="false">'D8 LPu7_BASE'!AD51</f>
        <v>5.664385</v>
      </c>
      <c r="AE58" s="20" t="n">
        <f aca="false">'D8 LPu7_BASE'!AE51</f>
        <v>5.664385</v>
      </c>
    </row>
    <row r="59" s="22" customFormat="true" ht="13.5" hidden="false" customHeight="true" outlineLevel="0" collapsed="false">
      <c r="A59" s="19" t="str">
        <f aca="false">'D8 LPu7_BASE'!A52</f>
        <v>210800-11</v>
      </c>
      <c r="B59" s="19" t="str">
        <f aca="false">'D8 LPu7_BASE'!B52</f>
        <v>Pastos Bons/MA</v>
      </c>
      <c r="C59" s="20" t="n">
        <f aca="false">'D8 LPu7_BASE'!C52</f>
        <v>0.5932391</v>
      </c>
      <c r="D59" s="20" t="n">
        <f aca="false">'D8 LPu7_BASE'!D52</f>
        <v>0.5932391</v>
      </c>
      <c r="E59" s="20" t="n">
        <f aca="false">'D8 LPu7_BASE'!E52</f>
        <v>92.27894</v>
      </c>
      <c r="F59" s="20" t="n">
        <f aca="false">'D8 LPu7_BASE'!F52</f>
        <v>0.595116</v>
      </c>
      <c r="G59" s="20" t="n">
        <f aca="false">'D8 LPu7_BASE'!G52</f>
        <v>0.595116</v>
      </c>
      <c r="H59" s="20" t="n">
        <f aca="false">'D8 LPu7_BASE'!H52</f>
        <v>0</v>
      </c>
      <c r="I59" s="20" t="n">
        <f aca="false">'D8 LPu7_BASE'!I52</f>
        <v>100.3164</v>
      </c>
      <c r="J59" s="20" t="n">
        <f aca="false">'D8 LPu7_BASE'!J52</f>
        <v>0</v>
      </c>
      <c r="K59" s="20" t="n">
        <f aca="false">'D8 LPu7_BASE'!K52</f>
        <v>47.31351</v>
      </c>
      <c r="L59" s="20" t="n">
        <f aca="false">'D8 LPu7_BASE'!L52</f>
        <v>6358.028</v>
      </c>
      <c r="M59" s="20" t="n">
        <f aca="false">'D8 LPu7_BASE'!M52</f>
        <v>99.68464</v>
      </c>
      <c r="N59" s="20" t="n">
        <f aca="false">'D8 LPu7_BASE'!N52</f>
        <v>36.64587</v>
      </c>
      <c r="O59" s="20" t="n">
        <f aca="false">'D8 LPu7_BASE'!O52</f>
        <v>47.1643</v>
      </c>
      <c r="P59" s="20" t="n">
        <f aca="false">'D8 LPu7_BASE'!P52</f>
        <v>14.35946</v>
      </c>
      <c r="Q59" s="20" t="n">
        <f aca="false">'D8 LPu7_BASE'!Q52</f>
        <v>0</v>
      </c>
      <c r="R59" s="20" t="n">
        <f aca="false">'D8 LPu7_BASE'!R52</f>
        <v>36.7618</v>
      </c>
      <c r="S59" s="20" t="n">
        <f aca="false">'D8 LPu7_BASE'!S52</f>
        <v>47.31351</v>
      </c>
      <c r="T59" s="20" t="n">
        <f aca="false">'D8 LPu7_BASE'!T52</f>
        <v>36.46587</v>
      </c>
      <c r="U59" s="20" t="n">
        <f aca="false">'D8 LPu7_BASE'!U52</f>
        <v>0.8112521</v>
      </c>
      <c r="V59" s="20" t="n">
        <f aca="false">'D8 LPu7_BASE'!V52</f>
        <v>14.40489</v>
      </c>
      <c r="W59" s="20" t="n">
        <f aca="false">'D8 LPu7_BASE'!W52</f>
        <v>100</v>
      </c>
      <c r="X59" s="20" t="n">
        <f aca="false">'D8 LPu7_BASE'!X52</f>
        <v>0</v>
      </c>
      <c r="Y59" s="20" t="n">
        <f aca="false">'D8 LPu7_BASE'!Y52</f>
        <v>0</v>
      </c>
      <c r="Z59" s="20" t="n">
        <f aca="false">'D8 LPu7_BASE'!Z52</f>
        <v>130.1435</v>
      </c>
      <c r="AA59" s="20" t="n">
        <f aca="false">'D8 LPu7_BASE'!AA52</f>
        <v>17</v>
      </c>
      <c r="AB59" s="20" t="n">
        <f aca="false">'D8 LPu7_BASE'!AB52</f>
        <v>187.4231</v>
      </c>
      <c r="AC59" s="20" t="n">
        <f aca="false">'D8 LPu7_BASE'!AC52</f>
        <v>145.6246</v>
      </c>
      <c r="AD59" s="20" t="n">
        <f aca="false">'D8 LPu7_BASE'!AD52</f>
        <v>6.253006</v>
      </c>
      <c r="AE59" s="20" t="n">
        <f aca="false">'D8 LPu7_BASE'!AE52</f>
        <v>6.253006</v>
      </c>
    </row>
    <row r="60" s="22" customFormat="true" ht="13.5" hidden="false" customHeight="true" outlineLevel="0" collapsed="false">
      <c r="A60" s="19" t="str">
        <f aca="false">'D8 LPu7_BASE'!A53</f>
        <v>270670-11</v>
      </c>
      <c r="B60" s="19" t="str">
        <f aca="false">'D8 LPu7_BASE'!B53</f>
        <v>Penedo/AL</v>
      </c>
      <c r="C60" s="20" t="n">
        <f aca="false">'D8 LPu7_BASE'!C53</f>
        <v>0.5921239</v>
      </c>
      <c r="D60" s="20" t="n">
        <f aca="false">'D8 LPu7_BASE'!D53</f>
        <v>0.5921239</v>
      </c>
      <c r="E60" s="20" t="n">
        <f aca="false">'D8 LPu7_BASE'!E53</f>
        <v>138.8455</v>
      </c>
      <c r="F60" s="20" t="n">
        <f aca="false">'D8 LPu7_BASE'!F53</f>
        <v>0.7066048</v>
      </c>
      <c r="G60" s="20" t="n">
        <f aca="false">'D8 LPu7_BASE'!G53</f>
        <v>0.7066048</v>
      </c>
      <c r="H60" s="20" t="n">
        <f aca="false">'D8 LPu7_BASE'!H53</f>
        <v>0</v>
      </c>
      <c r="I60" s="20" t="n">
        <f aca="false">'D8 LPu7_BASE'!I53</f>
        <v>119.3339</v>
      </c>
      <c r="J60" s="20" t="n">
        <f aca="false">'D8 LPu7_BASE'!J53</f>
        <v>0</v>
      </c>
      <c r="K60" s="20" t="n">
        <f aca="false">'D8 LPu7_BASE'!K53</f>
        <v>72.14892</v>
      </c>
      <c r="L60" s="20" t="n">
        <f aca="false">'D8 LPu7_BASE'!L53</f>
        <v>15826.93</v>
      </c>
      <c r="M60" s="20" t="n">
        <f aca="false">'D8 LPu7_BASE'!M53</f>
        <v>83.79845</v>
      </c>
      <c r="N60" s="20" t="n">
        <f aca="false">'D8 LPu7_BASE'!N53</f>
        <v>22.88314</v>
      </c>
      <c r="O60" s="20" t="n">
        <f aca="false">'D8 LPu7_BASE'!O53</f>
        <v>60.45967</v>
      </c>
      <c r="P60" s="20" t="n">
        <f aca="false">'D8 LPu7_BASE'!P53</f>
        <v>0</v>
      </c>
      <c r="Q60" s="20" t="n">
        <f aca="false">'D8 LPu7_BASE'!Q53</f>
        <v>0</v>
      </c>
      <c r="R60" s="20" t="n">
        <f aca="false">'D8 LPu7_BASE'!R53</f>
        <v>27.30735</v>
      </c>
      <c r="S60" s="20" t="n">
        <f aca="false">'D8 LPu7_BASE'!S53</f>
        <v>72.14892</v>
      </c>
      <c r="T60" s="20" t="n">
        <f aca="false">'D8 LPu7_BASE'!T53</f>
        <v>21.66587</v>
      </c>
      <c r="U60" s="20" t="n">
        <f aca="false">'D8 LPu7_BASE'!U53</f>
        <v>5.364348</v>
      </c>
      <c r="V60" s="20" t="n">
        <f aca="false">'D8 LPu7_BASE'!V53</f>
        <v>0</v>
      </c>
      <c r="W60" s="20" t="n">
        <f aca="false">'D8 LPu7_BASE'!W53</f>
        <v>91.85642</v>
      </c>
      <c r="X60" s="20" t="n">
        <f aca="false">'D8 LPu7_BASE'!X53</f>
        <v>0</v>
      </c>
      <c r="Y60" s="20" t="n">
        <f aca="false">'D8 LPu7_BASE'!Y53</f>
        <v>8.143581</v>
      </c>
      <c r="Z60" s="20" t="n">
        <f aca="false">'D8 LPu7_BASE'!Z53</f>
        <v>230.5763</v>
      </c>
      <c r="AA60" s="20" t="n">
        <f aca="false">'D8 LPu7_BASE'!AA53</f>
        <v>67</v>
      </c>
      <c r="AB60" s="20" t="n">
        <f aca="false">'D8 LPu7_BASE'!AB53</f>
        <v>417.4314</v>
      </c>
      <c r="AC60" s="20" t="n">
        <f aca="false">'D8 LPu7_BASE'!AC53</f>
        <v>157.9919</v>
      </c>
      <c r="AD60" s="20" t="n">
        <f aca="false">'D8 LPu7_BASE'!AD53</f>
        <v>2.395603</v>
      </c>
      <c r="AE60" s="20" t="n">
        <f aca="false">'D8 LPu7_BASE'!AE53</f>
        <v>2.395603</v>
      </c>
    </row>
    <row r="61" s="22" customFormat="true" ht="13.5" hidden="false" customHeight="true" outlineLevel="0" collapsed="false">
      <c r="A61" s="19" t="str">
        <f aca="false">'D8 LPu7_BASE'!A54</f>
        <v>292460-11</v>
      </c>
      <c r="B61" s="19" t="str">
        <f aca="false">'D8 LPu7_BASE'!B54</f>
        <v>Pindobaçu/BA</v>
      </c>
      <c r="C61" s="20" t="n">
        <f aca="false">'D8 LPu7_BASE'!C54</f>
        <v>0</v>
      </c>
      <c r="D61" s="20" t="n">
        <f aca="false">'D8 LPu7_BASE'!D54</f>
        <v>0</v>
      </c>
      <c r="E61" s="20" t="n">
        <f aca="false">'D8 LPu7_BASE'!E54</f>
        <v>63.12014</v>
      </c>
      <c r="F61" s="20" t="n">
        <f aca="false">'D8 LPu7_BASE'!F54</f>
        <v>0</v>
      </c>
      <c r="G61" s="20" t="n">
        <f aca="false">'D8 LPu7_BASE'!G54</f>
        <v>0</v>
      </c>
      <c r="H61" s="20" t="n">
        <f aca="false">'D8 LPu7_BASE'!H54</f>
        <v>0</v>
      </c>
      <c r="I61" s="20" t="n">
        <f aca="false">'D8 LPu7_BASE'!I54</f>
        <v>104.7213</v>
      </c>
      <c r="J61" s="20" t="n">
        <f aca="false">'D8 LPu7_BASE'!J54</f>
        <v>0</v>
      </c>
      <c r="K61" s="20" t="n">
        <f aca="false">'D8 LPu7_BASE'!K54</f>
        <v>74.66553</v>
      </c>
      <c r="L61" s="20" t="n">
        <f aca="false">'D8 LPu7_BASE'!L54</f>
        <v>5358.911</v>
      </c>
      <c r="M61" s="20" t="n">
        <f aca="false">'D8 LPu7_BASE'!M54</f>
        <v>95.49156</v>
      </c>
      <c r="N61" s="20" t="n">
        <f aca="false">'D8 LPu7_BASE'!N54</f>
        <v>40.84257</v>
      </c>
      <c r="O61" s="20" t="n">
        <f aca="false">'D8 LPu7_BASE'!O54</f>
        <v>71.29928</v>
      </c>
      <c r="P61" s="20" t="n">
        <f aca="false">'D8 LPu7_BASE'!P54</f>
        <v>0</v>
      </c>
      <c r="Q61" s="20" t="n">
        <f aca="false">'D8 LPu7_BASE'!Q54</f>
        <v>0</v>
      </c>
      <c r="R61" s="20" t="n">
        <f aca="false">'D8 LPu7_BASE'!R54</f>
        <v>42.77087</v>
      </c>
      <c r="S61" s="20" t="n">
        <f aca="false">'D8 LPu7_BASE'!S54</f>
        <v>74.66553</v>
      </c>
      <c r="T61" s="20" t="n">
        <f aca="false">'D8 LPu7_BASE'!T54</f>
        <v>0</v>
      </c>
      <c r="U61" s="20" t="n">
        <f aca="false">'D8 LPu7_BASE'!U54</f>
        <v>25.33447</v>
      </c>
      <c r="V61" s="20" t="n">
        <f aca="false">'D8 LPu7_BASE'!V54</f>
        <v>0</v>
      </c>
      <c r="W61" s="20" t="n">
        <f aca="false">'D8 LPu7_BASE'!W54</f>
        <v>100.0746</v>
      </c>
      <c r="X61" s="20" t="n">
        <f aca="false">'D8 LPu7_BASE'!X54</f>
        <v>0</v>
      </c>
      <c r="Y61" s="20" t="n">
        <f aca="false">'D8 LPu7_BASE'!Y54</f>
        <v>-0.07462712</v>
      </c>
      <c r="Z61" s="20" t="n">
        <f aca="false">'D8 LPu7_BASE'!Z54</f>
        <v>0</v>
      </c>
      <c r="AA61" s="20" t="n">
        <f aca="false">'D8 LPu7_BASE'!AA54</f>
        <v>16</v>
      </c>
      <c r="AB61" s="20" t="n">
        <f aca="false">'D8 LPu7_BASE'!AB54</f>
        <v>198.5</v>
      </c>
      <c r="AC61" s="20" t="n">
        <f aca="false">'D8 LPu7_BASE'!AC54</f>
        <v>113.7073</v>
      </c>
      <c r="AD61" s="20" t="n">
        <f aca="false">'D8 LPu7_BASE'!AD54</f>
        <v>5.049088</v>
      </c>
      <c r="AE61" s="20" t="n">
        <f aca="false">'D8 LPu7_BASE'!AE54</f>
        <v>5.049088</v>
      </c>
    </row>
    <row r="62" s="22" customFormat="true" ht="13.5" hidden="false" customHeight="true" outlineLevel="0" collapsed="false">
      <c r="A62" s="19" t="str">
        <f aca="false">'D8 LPu7_BASE'!A55</f>
        <v>270750-11</v>
      </c>
      <c r="B62" s="19" t="str">
        <f aca="false">'D8 LPu7_BASE'!B55</f>
        <v>Porto Real do Colégio/AL</v>
      </c>
      <c r="C62" s="20" t="n">
        <f aca="false">'D8 LPu7_BASE'!C55</f>
        <v>0.4581881</v>
      </c>
      <c r="D62" s="20" t="n">
        <f aca="false">'D8 LPu7_BASE'!D55</f>
        <v>0.4579625</v>
      </c>
      <c r="E62" s="20" t="n">
        <f aca="false">'D8 LPu7_BASE'!E55</f>
        <v>99.44665</v>
      </c>
      <c r="F62" s="20" t="n">
        <f aca="false">'D8 LPu7_BASE'!F55</f>
        <v>0.7283038</v>
      </c>
      <c r="G62" s="20" t="n">
        <f aca="false">'D8 LPu7_BASE'!G55</f>
        <v>0.7283038</v>
      </c>
      <c r="H62" s="20" t="n">
        <f aca="false">'D8 LPu7_BASE'!H55</f>
        <v>0</v>
      </c>
      <c r="I62" s="20" t="n">
        <f aca="false">'D8 LPu7_BASE'!I55</f>
        <v>158.953</v>
      </c>
      <c r="J62" s="20" t="n">
        <f aca="false">'D8 LPu7_BASE'!J55</f>
        <v>0</v>
      </c>
      <c r="K62" s="20" t="n">
        <f aca="false">'D8 LPu7_BASE'!K55</f>
        <v>83.95687</v>
      </c>
      <c r="L62" s="20" t="n">
        <f aca="false">'D8 LPu7_BASE'!L55</f>
        <v>10125.32</v>
      </c>
      <c r="M62" s="20" t="n">
        <f aca="false">'D8 LPu7_BASE'!M55</f>
        <v>62.88069</v>
      </c>
      <c r="N62" s="20" t="n">
        <f aca="false">'D8 LPu7_BASE'!N55</f>
        <v>30.95889</v>
      </c>
      <c r="O62" s="20" t="n">
        <f aca="false">'D8 LPu7_BASE'!O55</f>
        <v>52.81867</v>
      </c>
      <c r="P62" s="20" t="n">
        <f aca="false">'D8 LPu7_BASE'!P55</f>
        <v>0</v>
      </c>
      <c r="Q62" s="20" t="n">
        <f aca="false">'D8 LPu7_BASE'!Q55</f>
        <v>0.03098339</v>
      </c>
      <c r="R62" s="20" t="n">
        <f aca="false">'D8 LPu7_BASE'!R55</f>
        <v>49.23434</v>
      </c>
      <c r="S62" s="20" t="n">
        <f aca="false">'D8 LPu7_BASE'!S55</f>
        <v>83.99825</v>
      </c>
      <c r="T62" s="20" t="n">
        <f aca="false">'D8 LPu7_BASE'!T55</f>
        <v>8.255741</v>
      </c>
      <c r="U62" s="20" t="n">
        <f aca="false">'D8 LPu7_BASE'!U55</f>
        <v>7.234423</v>
      </c>
      <c r="V62" s="20" t="n">
        <f aca="false">'D8 LPu7_BASE'!V55</f>
        <v>0</v>
      </c>
      <c r="W62" s="20" t="n">
        <f aca="false">'D8 LPu7_BASE'!W55</f>
        <v>100</v>
      </c>
      <c r="X62" s="20" t="n">
        <f aca="false">'D8 LPu7_BASE'!X55</f>
        <v>0</v>
      </c>
      <c r="Y62" s="20" t="n">
        <f aca="false">'D8 LPu7_BASE'!Y55</f>
        <v>0</v>
      </c>
      <c r="Z62" s="20" t="n">
        <f aca="false">'D8 LPu7_BASE'!Z55</f>
        <v>144.6366</v>
      </c>
      <c r="AA62" s="20" t="n">
        <f aca="false">'D8 LPu7_BASE'!AA55</f>
        <v>13</v>
      </c>
      <c r="AB62" s="20" t="n">
        <f aca="false">'D8 LPu7_BASE'!AB55</f>
        <v>206.8</v>
      </c>
      <c r="AC62" s="20" t="n">
        <f aca="false">'D8 LPu7_BASE'!AC55</f>
        <v>121.2128</v>
      </c>
      <c r="AD62" s="20" t="n">
        <f aca="false">'D8 LPu7_BASE'!AD55</f>
        <v>4.885993</v>
      </c>
      <c r="AE62" s="20" t="n">
        <f aca="false">'D8 LPu7_BASE'!AE55</f>
        <v>4.885993</v>
      </c>
    </row>
    <row r="63" s="22" customFormat="true" ht="13.5" hidden="false" customHeight="true" outlineLevel="0" collapsed="false">
      <c r="A63" s="19" t="str">
        <f aca="false">'D8 LPu7_BASE'!A56</f>
        <v>231140-11</v>
      </c>
      <c r="B63" s="19" t="str">
        <f aca="false">'D8 LPu7_BASE'!B56</f>
        <v>Quixeramobim/CE</v>
      </c>
      <c r="C63" s="20" t="n">
        <f aca="false">'D8 LPu7_BASE'!C56</f>
        <v>0.6996203</v>
      </c>
      <c r="D63" s="20" t="n">
        <f aca="false">'D8 LPu7_BASE'!D56</f>
        <v>0.5422924</v>
      </c>
      <c r="E63" s="20" t="n">
        <f aca="false">'D8 LPu7_BASE'!E56</f>
        <v>102.643</v>
      </c>
      <c r="F63" s="20" t="n">
        <f aca="false">'D8 LPu7_BASE'!F56</f>
        <v>0.6684918</v>
      </c>
      <c r="G63" s="20" t="n">
        <f aca="false">'D8 LPu7_BASE'!G56</f>
        <v>0.6684918</v>
      </c>
      <c r="H63" s="20" t="n">
        <f aca="false">'D8 LPu7_BASE'!H56</f>
        <v>0</v>
      </c>
      <c r="I63" s="20" t="n">
        <f aca="false">'D8 LPu7_BASE'!I56</f>
        <v>95.55066</v>
      </c>
      <c r="J63" s="20" t="n">
        <f aca="false">'D8 LPu7_BASE'!J56</f>
        <v>11.29016</v>
      </c>
      <c r="K63" s="20" t="n">
        <f aca="false">'D8 LPu7_BASE'!K56</f>
        <v>38.6078</v>
      </c>
      <c r="L63" s="20" t="n">
        <f aca="false">'D8 LPu7_BASE'!L56</f>
        <v>13487</v>
      </c>
      <c r="M63" s="20" t="n">
        <f aca="false">'D8 LPu7_BASE'!M56</f>
        <v>81.12177</v>
      </c>
      <c r="N63" s="20" t="n">
        <f aca="false">'D8 LPu7_BASE'!N56</f>
        <v>26.0326</v>
      </c>
      <c r="O63" s="20" t="n">
        <f aca="false">'D8 LPu7_BASE'!O56</f>
        <v>40.40558</v>
      </c>
      <c r="P63" s="20" t="n">
        <f aca="false">'D8 LPu7_BASE'!P56</f>
        <v>7.548255</v>
      </c>
      <c r="Q63" s="20" t="n">
        <f aca="false">'D8 LPu7_BASE'!Q56</f>
        <v>0</v>
      </c>
      <c r="R63" s="20" t="n">
        <f aca="false">'D8 LPu7_BASE'!R56</f>
        <v>32.09077</v>
      </c>
      <c r="S63" s="20" t="n">
        <f aca="false">'D8 LPu7_BASE'!S56</f>
        <v>49.80855</v>
      </c>
      <c r="T63" s="20" t="n">
        <f aca="false">'D8 LPu7_BASE'!T56</f>
        <v>18.60979</v>
      </c>
      <c r="U63" s="20" t="n">
        <f aca="false">'D8 LPu7_BASE'!U56</f>
        <v>19.04667</v>
      </c>
      <c r="V63" s="20" t="n">
        <f aca="false">'D8 LPu7_BASE'!V56</f>
        <v>9.304845</v>
      </c>
      <c r="W63" s="20" t="n">
        <f aca="false">'D8 LPu7_BASE'!W56</f>
        <v>88.44991</v>
      </c>
      <c r="X63" s="20" t="n">
        <f aca="false">'D8 LPu7_BASE'!X56</f>
        <v>0</v>
      </c>
      <c r="Y63" s="20" t="n">
        <f aca="false">'D8 LPu7_BASE'!Y56</f>
        <v>11.55009</v>
      </c>
      <c r="Z63" s="20" t="n">
        <f aca="false">'D8 LPu7_BASE'!Z56</f>
        <v>231.8211</v>
      </c>
      <c r="AA63" s="20" t="n">
        <f aca="false">'D8 LPu7_BASE'!AA56</f>
        <v>34</v>
      </c>
      <c r="AB63" s="20" t="n">
        <f aca="false">'D8 LPu7_BASE'!AB56</f>
        <v>409.4546</v>
      </c>
      <c r="AC63" s="20" t="n">
        <f aca="false">'D8 LPu7_BASE'!AC56</f>
        <v>263.8044</v>
      </c>
      <c r="AD63" s="20" t="n">
        <f aca="false">'D8 LPu7_BASE'!AD56</f>
        <v>2.453304</v>
      </c>
      <c r="AE63" s="20" t="n">
        <f aca="false">'D8 LPu7_BASE'!AE56</f>
        <v>2.453304</v>
      </c>
    </row>
    <row r="64" s="22" customFormat="true" ht="13.5" hidden="false" customHeight="true" outlineLevel="0" collapsed="false">
      <c r="A64" s="19" t="str">
        <f aca="false">'D8 LPu7_BASE'!A57</f>
        <v>292600-11</v>
      </c>
      <c r="B64" s="19" t="str">
        <f aca="false">'D8 LPu7_BASE'!B57</f>
        <v>Remanso/BA</v>
      </c>
      <c r="C64" s="20" t="n">
        <f aca="false">'D8 LPu7_BASE'!C57</f>
        <v>0.234843</v>
      </c>
      <c r="D64" s="20" t="n">
        <f aca="false">'D8 LPu7_BASE'!D57</f>
        <v>0.234843</v>
      </c>
      <c r="E64" s="20" t="n">
        <f aca="false">'D8 LPu7_BASE'!E57</f>
        <v>88.6113</v>
      </c>
      <c r="F64" s="20" t="n">
        <f aca="false">'D8 LPu7_BASE'!F57</f>
        <v>0.3639967</v>
      </c>
      <c r="G64" s="20" t="n">
        <f aca="false">'D8 LPu7_BASE'!G57</f>
        <v>0.6209039</v>
      </c>
      <c r="H64" s="20" t="n">
        <f aca="false">'D8 LPu7_BASE'!H57</f>
        <v>0.1777117</v>
      </c>
      <c r="I64" s="20" t="n">
        <f aca="false">'D8 LPu7_BASE'!I57</f>
        <v>154.9958</v>
      </c>
      <c r="J64" s="20" t="n">
        <f aca="false">'D8 LPu7_BASE'!J57</f>
        <v>0</v>
      </c>
      <c r="K64" s="20" t="n">
        <f aca="false">'D8 LPu7_BASE'!K57</f>
        <v>73.09479</v>
      </c>
      <c r="L64" s="20" t="n">
        <f aca="false">'D8 LPu7_BASE'!L57</f>
        <v>15523.77</v>
      </c>
      <c r="M64" s="20" t="n">
        <f aca="false">'D8 LPu7_BASE'!M57</f>
        <v>64.51789</v>
      </c>
      <c r="N64" s="20" t="n">
        <f aca="false">'D8 LPu7_BASE'!N57</f>
        <v>39.69495</v>
      </c>
      <c r="O64" s="20" t="n">
        <f aca="false">'D8 LPu7_BASE'!O57</f>
        <v>47.15921</v>
      </c>
      <c r="P64" s="20" t="n">
        <f aca="false">'D8 LPu7_BASE'!P57</f>
        <v>0</v>
      </c>
      <c r="Q64" s="20" t="n">
        <f aca="false">'D8 LPu7_BASE'!Q57</f>
        <v>0</v>
      </c>
      <c r="R64" s="20" t="n">
        <f aca="false">'D8 LPu7_BASE'!R57</f>
        <v>61.5255</v>
      </c>
      <c r="S64" s="20" t="n">
        <f aca="false">'D8 LPu7_BASE'!S57</f>
        <v>73.09479</v>
      </c>
      <c r="T64" s="20" t="n">
        <f aca="false">'D8 LPu7_BASE'!T57</f>
        <v>21.74159</v>
      </c>
      <c r="U64" s="20" t="n">
        <f aca="false">'D8 LPu7_BASE'!U57</f>
        <v>5.163627</v>
      </c>
      <c r="V64" s="20" t="n">
        <f aca="false">'D8 LPu7_BASE'!V57</f>
        <v>0</v>
      </c>
      <c r="W64" s="20" t="n">
        <f aca="false">'D8 LPu7_BASE'!W57</f>
        <v>71.69893</v>
      </c>
      <c r="X64" s="20" t="n">
        <f aca="false">'D8 LPu7_BASE'!X57</f>
        <v>28.30107</v>
      </c>
      <c r="Y64" s="20" t="n">
        <f aca="false">'D8 LPu7_BASE'!Y57</f>
        <v>0</v>
      </c>
      <c r="Z64" s="20" t="n">
        <f aca="false">'D8 LPu7_BASE'!Z57</f>
        <v>287.5027</v>
      </c>
      <c r="AA64" s="20" t="n">
        <f aca="false">'D8 LPu7_BASE'!AA57</f>
        <v>42</v>
      </c>
      <c r="AB64" s="20" t="n">
        <f aca="false">'D8 LPu7_BASE'!AB57</f>
        <v>284.7429</v>
      </c>
      <c r="AC64" s="20" t="n">
        <f aca="false">'D8 LPu7_BASE'!AC57</f>
        <v>239.6744</v>
      </c>
      <c r="AD64" s="20" t="n">
        <f aca="false">'D8 LPu7_BASE'!AD57</f>
        <v>6.503763</v>
      </c>
      <c r="AE64" s="20" t="n">
        <f aca="false">'D8 LPu7_BASE'!AE57</f>
        <v>3.604346</v>
      </c>
    </row>
    <row r="65" s="22" customFormat="true" ht="13.5" hidden="false" customHeight="true" outlineLevel="0" collapsed="false">
      <c r="A65" s="19" t="str">
        <f aca="false">'D8 LPu7_BASE'!A58</f>
        <v>292640-11</v>
      </c>
      <c r="B65" s="19" t="str">
        <f aca="false">'D8 LPu7_BASE'!B58</f>
        <v>Riacho de Santana/BA</v>
      </c>
      <c r="C65" s="20" t="n">
        <f aca="false">'D8 LPu7_BASE'!C58</f>
        <v>0</v>
      </c>
      <c r="D65" s="20" t="n">
        <f aca="false">'D8 LPu7_BASE'!D58</f>
        <v>0</v>
      </c>
      <c r="E65" s="20" t="n">
        <f aca="false">'D8 LPu7_BASE'!E58</f>
        <v>0</v>
      </c>
      <c r="F65" s="20" t="n">
        <f aca="false">'D8 LPu7_BASE'!F58</f>
        <v>0</v>
      </c>
      <c r="G65" s="20" t="n">
        <f aca="false">'D8 LPu7_BASE'!G58</f>
        <v>0</v>
      </c>
      <c r="H65" s="20" t="n">
        <f aca="false">'D8 LPu7_BASE'!H58</f>
        <v>0</v>
      </c>
      <c r="I65" s="20" t="n">
        <f aca="false">'D8 LPu7_BASE'!I58</f>
        <v>0</v>
      </c>
      <c r="J65" s="20" t="n">
        <f aca="false">'D8 LPu7_BASE'!J58</f>
        <v>-1.326316</v>
      </c>
      <c r="K65" s="20" t="n">
        <f aca="false">'D8 LPu7_BASE'!K58</f>
        <v>0</v>
      </c>
      <c r="L65" s="20" t="n">
        <f aca="false">'D8 LPu7_BASE'!L58</f>
        <v>7619.327</v>
      </c>
      <c r="M65" s="20" t="n">
        <f aca="false">'D8 LPu7_BASE'!M58</f>
        <v>0</v>
      </c>
      <c r="N65" s="20" t="n">
        <f aca="false">'D8 LPu7_BASE'!N58</f>
        <v>37.05448</v>
      </c>
      <c r="O65" s="20" t="n">
        <f aca="false">'D8 LPu7_BASE'!O58</f>
        <v>46.17332</v>
      </c>
      <c r="P65" s="20" t="n">
        <f aca="false">'D8 LPu7_BASE'!P58</f>
        <v>0</v>
      </c>
      <c r="Q65" s="20" t="n">
        <f aca="false">'D8 LPu7_BASE'!Q58</f>
        <v>0</v>
      </c>
      <c r="R65" s="20" t="n">
        <f aca="false">'D8 LPu7_BASE'!R58</f>
        <v>0</v>
      </c>
      <c r="S65" s="20" t="n">
        <f aca="false">'D8 LPu7_BASE'!S58</f>
        <v>0</v>
      </c>
      <c r="T65" s="20" t="n">
        <f aca="false">'D8 LPu7_BASE'!T58</f>
        <v>0</v>
      </c>
      <c r="U65" s="20" t="n">
        <f aca="false">'D8 LPu7_BASE'!U58</f>
        <v>0</v>
      </c>
      <c r="V65" s="20" t="n">
        <f aca="false">'D8 LPu7_BASE'!V58</f>
        <v>0</v>
      </c>
      <c r="W65" s="20" t="n">
        <f aca="false">'D8 LPu7_BASE'!W58</f>
        <v>100</v>
      </c>
      <c r="X65" s="20" t="n">
        <f aca="false">'D8 LPu7_BASE'!X58</f>
        <v>0</v>
      </c>
      <c r="Y65" s="20" t="n">
        <f aca="false">'D8 LPu7_BASE'!Y58</f>
        <v>0</v>
      </c>
      <c r="Z65" s="20" t="n">
        <f aca="false">'D8 LPu7_BASE'!Z58</f>
        <v>229.7872</v>
      </c>
      <c r="AA65" s="20" t="n">
        <f aca="false">'D8 LPu7_BASE'!AA58</f>
        <v>20</v>
      </c>
      <c r="AB65" s="20" t="n">
        <f aca="false">'D8 LPu7_BASE'!AB58</f>
        <v>233.125</v>
      </c>
      <c r="AC65" s="20" t="n">
        <f aca="false">'D8 LPu7_BASE'!AC58</f>
        <v>187.0848</v>
      </c>
      <c r="AD65" s="20" t="n">
        <f aca="false">'D8 LPu7_BASE'!AD58</f>
        <v>4.289544</v>
      </c>
      <c r="AE65" s="20" t="n">
        <f aca="false">'D8 LPu7_BASE'!AE58</f>
        <v>4.289544</v>
      </c>
    </row>
    <row r="66" s="22" customFormat="true" ht="13.5" hidden="false" customHeight="true" outlineLevel="0" collapsed="false">
      <c r="A66" s="19" t="str">
        <f aca="false">'D8 LPu7_BASE'!A59</f>
        <v>261180-11</v>
      </c>
      <c r="B66" s="19" t="str">
        <f aca="false">'D8 LPu7_BASE'!B59</f>
        <v>Ribeirão/PE</v>
      </c>
      <c r="C66" s="20" t="n">
        <f aca="false">'D8 LPu7_BASE'!C59</f>
        <v>0.6733909</v>
      </c>
      <c r="D66" s="20" t="n">
        <f aca="false">'D8 LPu7_BASE'!D59</f>
        <v>0.6733909</v>
      </c>
      <c r="E66" s="20" t="n">
        <f aca="false">'D8 LPu7_BASE'!E59</f>
        <v>116.5063</v>
      </c>
      <c r="F66" s="20" t="n">
        <f aca="false">'D8 LPu7_BASE'!F59</f>
        <v>0.742757</v>
      </c>
      <c r="G66" s="20" t="n">
        <f aca="false">'D8 LPu7_BASE'!G59</f>
        <v>0.742757</v>
      </c>
      <c r="H66" s="20" t="n">
        <f aca="false">'D8 LPu7_BASE'!H59</f>
        <v>0</v>
      </c>
      <c r="I66" s="20" t="n">
        <f aca="false">'D8 LPu7_BASE'!I59</f>
        <v>110.301</v>
      </c>
      <c r="J66" s="20" t="n">
        <f aca="false">'D8 LPu7_BASE'!J59</f>
        <v>0</v>
      </c>
      <c r="K66" s="20" t="n">
        <f aca="false">'D8 LPu7_BASE'!K59</f>
        <v>64.08916</v>
      </c>
      <c r="L66" s="20" t="n">
        <f aca="false">'D8 LPu7_BASE'!L59</f>
        <v>16711.93</v>
      </c>
      <c r="M66" s="20" t="n">
        <f aca="false">'D8 LPu7_BASE'!M59</f>
        <v>90.66099</v>
      </c>
      <c r="N66" s="20" t="n">
        <f aca="false">'D8 LPu7_BASE'!N59</f>
        <v>47.26447</v>
      </c>
      <c r="O66" s="20" t="n">
        <f aca="false">'D8 LPu7_BASE'!O59</f>
        <v>58.10387</v>
      </c>
      <c r="P66" s="20" t="n">
        <f aca="false">'D8 LPu7_BASE'!P59</f>
        <v>0.2333255</v>
      </c>
      <c r="Q66" s="20" t="n">
        <f aca="false">'D8 LPu7_BASE'!Q59</f>
        <v>0</v>
      </c>
      <c r="R66" s="20" t="n">
        <f aca="false">'D8 LPu7_BASE'!R59</f>
        <v>52.1332</v>
      </c>
      <c r="S66" s="20" t="n">
        <f aca="false">'D8 LPu7_BASE'!S59</f>
        <v>64.08916</v>
      </c>
      <c r="T66" s="20" t="n">
        <f aca="false">'D8 LPu7_BASE'!T59</f>
        <v>28.47461</v>
      </c>
      <c r="U66" s="20" t="n">
        <f aca="false">'D8 LPu7_BASE'!U59</f>
        <v>6.497609</v>
      </c>
      <c r="V66" s="20" t="n">
        <f aca="false">'D8 LPu7_BASE'!V59</f>
        <v>0.2573604</v>
      </c>
      <c r="W66" s="20" t="n">
        <f aca="false">'D8 LPu7_BASE'!W59</f>
        <v>95.24468</v>
      </c>
      <c r="X66" s="20" t="n">
        <f aca="false">'D8 LPu7_BASE'!X59</f>
        <v>0</v>
      </c>
      <c r="Y66" s="20" t="n">
        <f aca="false">'D8 LPu7_BASE'!Y59</f>
        <v>4.755321</v>
      </c>
      <c r="Z66" s="20" t="n">
        <f aca="false">'D8 LPu7_BASE'!Z59</f>
        <v>266.3646</v>
      </c>
      <c r="AA66" s="20" t="n">
        <f aca="false">'D8 LPu7_BASE'!AA59</f>
        <v>30</v>
      </c>
      <c r="AB66" s="20" t="n">
        <f aca="false">'D8 LPu7_BASE'!AB59</f>
        <v>275.1458</v>
      </c>
      <c r="AC66" s="20" t="n">
        <f aca="false">'D8 LPu7_BASE'!AC59</f>
        <v>223.8168</v>
      </c>
      <c r="AD66" s="20" t="n">
        <f aca="false">'D8 LPu7_BASE'!AD59</f>
        <v>3.634436</v>
      </c>
      <c r="AE66" s="20" t="n">
        <f aca="false">'D8 LPu7_BASE'!AE59</f>
        <v>3.634436</v>
      </c>
    </row>
    <row r="67" s="22" customFormat="true" ht="13.5" hidden="false" customHeight="true" outlineLevel="0" collapsed="false">
      <c r="A67" s="19" t="str">
        <f aca="false">'D8 LPu7_BASE'!A60</f>
        <v>210960-11</v>
      </c>
      <c r="B67" s="19" t="str">
        <f aca="false">'D8 LPu7_BASE'!B60</f>
        <v>Rosário/MA</v>
      </c>
      <c r="C67" s="20" t="n">
        <f aca="false">'D8 LPu7_BASE'!C60</f>
        <v>0.5938773</v>
      </c>
      <c r="D67" s="20" t="n">
        <f aca="false">'D8 LPu7_BASE'!D60</f>
        <v>0.570901</v>
      </c>
      <c r="E67" s="20" t="n">
        <f aca="false">'D8 LPu7_BASE'!E60</f>
        <v>0</v>
      </c>
      <c r="F67" s="20" t="n">
        <f aca="false">'D8 LPu7_BASE'!F60</f>
        <v>0.63737</v>
      </c>
      <c r="G67" s="20" t="n">
        <f aca="false">'D8 LPu7_BASE'!G60</f>
        <v>0.63737</v>
      </c>
      <c r="H67" s="20" t="n">
        <f aca="false">'D8 LPu7_BASE'!H60</f>
        <v>0</v>
      </c>
      <c r="I67" s="20" t="n">
        <f aca="false">'D8 LPu7_BASE'!I60</f>
        <v>107.3235</v>
      </c>
      <c r="J67" s="20" t="n">
        <f aca="false">'D8 LPu7_BASE'!J60</f>
        <v>5.438222</v>
      </c>
      <c r="K67" s="20" t="n">
        <f aca="false">'D8 LPu7_BASE'!K60</f>
        <v>67.16488</v>
      </c>
      <c r="L67" s="20" t="n">
        <f aca="false">'D8 LPu7_BASE'!L60</f>
        <v>14866.06</v>
      </c>
      <c r="M67" s="20" t="n">
        <f aca="false">'D8 LPu7_BASE'!M60</f>
        <v>89.57135</v>
      </c>
      <c r="N67" s="20" t="n">
        <f aca="false">'D8 LPu7_BASE'!N60</f>
        <v>53.11172</v>
      </c>
      <c r="O67" s="20" t="n">
        <f aca="false">'D8 LPu7_BASE'!O60</f>
        <v>62.58169</v>
      </c>
      <c r="P67" s="20" t="n">
        <f aca="false">'D8 LPu7_BASE'!P60</f>
        <v>-1.980548E-014</v>
      </c>
      <c r="Q67" s="20" t="n">
        <f aca="false">'D8 LPu7_BASE'!Q60</f>
        <v>0</v>
      </c>
      <c r="R67" s="20" t="n">
        <f aca="false">'D8 LPu7_BASE'!R60</f>
        <v>59.29543</v>
      </c>
      <c r="S67" s="20" t="n">
        <f aca="false">'D8 LPu7_BASE'!S60</f>
        <v>69.86798</v>
      </c>
      <c r="T67" s="20" t="n">
        <f aca="false">'D8 LPu7_BASE'!T60</f>
        <v>27.37353</v>
      </c>
      <c r="U67" s="20" t="n">
        <f aca="false">'D8 LPu7_BASE'!U60</f>
        <v>1.105235</v>
      </c>
      <c r="V67" s="20" t="n">
        <f aca="false">'D8 LPu7_BASE'!V60</f>
        <v>-2.21114E-014</v>
      </c>
      <c r="W67" s="20" t="n">
        <f aca="false">'D8 LPu7_BASE'!W60</f>
        <v>100</v>
      </c>
      <c r="X67" s="20" t="n">
        <f aca="false">'D8 LPu7_BASE'!X60</f>
        <v>0</v>
      </c>
      <c r="Y67" s="20" t="n">
        <f aca="false">'D8 LPu7_BASE'!Y60</f>
        <v>0</v>
      </c>
      <c r="Z67" s="20" t="n">
        <f aca="false">'D8 LPu7_BASE'!Z60</f>
        <v>134.1797</v>
      </c>
      <c r="AA67" s="20" t="n">
        <f aca="false">'D8 LPu7_BASE'!AA60</f>
        <v>25</v>
      </c>
      <c r="AB67" s="20" t="n">
        <f aca="false">'D8 LPu7_BASE'!AB60</f>
        <v>0</v>
      </c>
      <c r="AC67" s="20" t="n">
        <f aca="false">'D8 LPu7_BASE'!AC60</f>
        <v>0</v>
      </c>
      <c r="AD67" s="20" t="n">
        <f aca="false">'D8 LPu7_BASE'!AD60</f>
        <v>4.82149</v>
      </c>
      <c r="AE67" s="20" t="n">
        <f aca="false">'D8 LPu7_BASE'!AE60</f>
        <v>4.82149</v>
      </c>
    </row>
    <row r="68" s="22" customFormat="true" ht="13.5" hidden="false" customHeight="true" outlineLevel="0" collapsed="false">
      <c r="A68" s="19" t="str">
        <f aca="false">'D8 LPu7_BASE'!A61</f>
        <v>241120-11</v>
      </c>
      <c r="B68" s="19" t="str">
        <f aca="false">'D8 LPu7_BASE'!B61</f>
        <v>Santa Cruz/RN</v>
      </c>
      <c r="C68" s="20" t="n">
        <f aca="false">'D8 LPu7_BASE'!C61</f>
        <v>0</v>
      </c>
      <c r="D68" s="20" t="n">
        <f aca="false">'D8 LPu7_BASE'!D61</f>
        <v>0</v>
      </c>
      <c r="E68" s="20" t="n">
        <f aca="false">'D8 LPu7_BASE'!E61</f>
        <v>90.81289</v>
      </c>
      <c r="F68" s="20" t="n">
        <f aca="false">'D8 LPu7_BASE'!F61</f>
        <v>0</v>
      </c>
      <c r="G68" s="20" t="n">
        <f aca="false">'D8 LPu7_BASE'!G61</f>
        <v>0.6228089</v>
      </c>
      <c r="H68" s="20" t="n">
        <f aca="false">'D8 LPu7_BASE'!H61</f>
        <v>0</v>
      </c>
      <c r="I68" s="20" t="n">
        <f aca="false">'D8 LPu7_BASE'!I61</f>
        <v>107.6407</v>
      </c>
      <c r="J68" s="20" t="n">
        <f aca="false">'D8 LPu7_BASE'!J61</f>
        <v>11.06628</v>
      </c>
      <c r="K68" s="20" t="n">
        <f aca="false">'D8 LPu7_BASE'!K61</f>
        <v>86.79263</v>
      </c>
      <c r="L68" s="20" t="n">
        <f aca="false">'D8 LPu7_BASE'!L61</f>
        <v>28338.95</v>
      </c>
      <c r="M68" s="20" t="n">
        <f aca="false">'D8 LPu7_BASE'!M61</f>
        <v>92.90163</v>
      </c>
      <c r="N68" s="20" t="n">
        <f aca="false">'D8 LPu7_BASE'!N61</f>
        <v>46.95041</v>
      </c>
      <c r="O68" s="20" t="n">
        <f aca="false">'D8 LPu7_BASE'!O61</f>
        <v>80.63177</v>
      </c>
      <c r="P68" s="20" t="n">
        <f aca="false">'D8 LPu7_BASE'!P61</f>
        <v>0</v>
      </c>
      <c r="Q68" s="20" t="n">
        <f aca="false">'D8 LPu7_BASE'!Q61</f>
        <v>0</v>
      </c>
      <c r="R68" s="20" t="n">
        <f aca="false">'D8 LPu7_BASE'!R61</f>
        <v>50.53777</v>
      </c>
      <c r="S68" s="20" t="n">
        <f aca="false">'D8 LPu7_BASE'!S61</f>
        <v>86.79263</v>
      </c>
      <c r="T68" s="20" t="n">
        <f aca="false">'D8 LPu7_BASE'!T61</f>
        <v>12.64583</v>
      </c>
      <c r="U68" s="20" t="n">
        <f aca="false">'D8 LPu7_BASE'!U61</f>
        <v>0</v>
      </c>
      <c r="V68" s="20" t="n">
        <f aca="false">'D8 LPu7_BASE'!V61</f>
        <v>0</v>
      </c>
      <c r="W68" s="20" t="n">
        <f aca="false">'D8 LPu7_BASE'!W61</f>
        <v>73.45018</v>
      </c>
      <c r="X68" s="20" t="n">
        <f aca="false">'D8 LPu7_BASE'!X61</f>
        <v>22.55908</v>
      </c>
      <c r="Y68" s="20" t="n">
        <f aca="false">'D8 LPu7_BASE'!Y61</f>
        <v>3.990734</v>
      </c>
      <c r="Z68" s="20" t="n">
        <f aca="false">'D8 LPu7_BASE'!Z61</f>
        <v>41.4945</v>
      </c>
      <c r="AA68" s="20" t="n">
        <f aca="false">'D8 LPu7_BASE'!AA61</f>
        <v>36</v>
      </c>
      <c r="AB68" s="20" t="n">
        <f aca="false">'D8 LPu7_BASE'!AB61</f>
        <v>617.4762</v>
      </c>
      <c r="AC68" s="20" t="n">
        <f aca="false">'D8 LPu7_BASE'!AC61</f>
        <v>359.5452</v>
      </c>
      <c r="AD68" s="20" t="n">
        <f aca="false">'D8 LPu7_BASE'!AD61</f>
        <v>3.148426</v>
      </c>
      <c r="AE68" s="20" t="n">
        <f aca="false">'D8 LPu7_BASE'!AE61</f>
        <v>1.832461</v>
      </c>
    </row>
    <row r="69" s="22" customFormat="true" ht="13.5" hidden="false" customHeight="true" outlineLevel="0" collapsed="false">
      <c r="A69" s="19" t="str">
        <f aca="false">'D8 LPu7_BASE'!A62</f>
        <v>292840-11</v>
      </c>
      <c r="B69" s="19" t="str">
        <f aca="false">'D8 LPu7_BASE'!B62</f>
        <v>Santa Rita de Cássia/BA</v>
      </c>
      <c r="C69" s="20" t="n">
        <f aca="false">'D8 LPu7_BASE'!C62</f>
        <v>0.5564065</v>
      </c>
      <c r="D69" s="20" t="n">
        <f aca="false">'D8 LPu7_BASE'!D62</f>
        <v>0.5564065</v>
      </c>
      <c r="E69" s="20" t="n">
        <f aca="false">'D8 LPu7_BASE'!E62</f>
        <v>0</v>
      </c>
      <c r="F69" s="20" t="n">
        <f aca="false">'D8 LPu7_BASE'!F62</f>
        <v>0.6379945</v>
      </c>
      <c r="G69" s="20" t="n">
        <f aca="false">'D8 LPu7_BASE'!G62</f>
        <v>0.8373135</v>
      </c>
      <c r="H69" s="20" t="n">
        <f aca="false">'D8 LPu7_BASE'!H62</f>
        <v>0.05536974</v>
      </c>
      <c r="I69" s="20" t="n">
        <f aca="false">'D8 LPu7_BASE'!I62</f>
        <v>114.6634</v>
      </c>
      <c r="J69" s="20" t="n">
        <f aca="false">'D8 LPu7_BASE'!J62</f>
        <v>0</v>
      </c>
      <c r="K69" s="20" t="n">
        <f aca="false">'D8 LPu7_BASE'!K62</f>
        <v>70.4073</v>
      </c>
      <c r="L69" s="20" t="n">
        <f aca="false">'D8 LPu7_BASE'!L62</f>
        <v>8781.803</v>
      </c>
      <c r="M69" s="20" t="n">
        <f aca="false">'D8 LPu7_BASE'!M62</f>
        <v>87.21179</v>
      </c>
      <c r="N69" s="20" t="n">
        <f aca="false">'D8 LPu7_BASE'!N62</f>
        <v>51.73008</v>
      </c>
      <c r="O69" s="20" t="n">
        <f aca="false">'D8 LPu7_BASE'!O62</f>
        <v>61.40347</v>
      </c>
      <c r="P69" s="20" t="n">
        <f aca="false">'D8 LPu7_BASE'!P62</f>
        <v>6.736837</v>
      </c>
      <c r="Q69" s="20" t="n">
        <f aca="false">'D8 LPu7_BASE'!Q62</f>
        <v>0</v>
      </c>
      <c r="R69" s="20" t="n">
        <f aca="false">'D8 LPu7_BASE'!R62</f>
        <v>59.31546</v>
      </c>
      <c r="S69" s="20" t="n">
        <f aca="false">'D8 LPu7_BASE'!S62</f>
        <v>70.4073</v>
      </c>
      <c r="T69" s="20" t="n">
        <f aca="false">'D8 LPu7_BASE'!T62</f>
        <v>17.49823</v>
      </c>
      <c r="U69" s="20" t="n">
        <f aca="false">'D8 LPu7_BASE'!U62</f>
        <v>4.369778</v>
      </c>
      <c r="V69" s="20" t="n">
        <f aca="false">'D8 LPu7_BASE'!V62</f>
        <v>7.724686</v>
      </c>
      <c r="W69" s="20" t="n">
        <f aca="false">'D8 LPu7_BASE'!W62</f>
        <v>97.78778</v>
      </c>
      <c r="X69" s="20" t="n">
        <f aca="false">'D8 LPu7_BASE'!X62</f>
        <v>2.212222</v>
      </c>
      <c r="Y69" s="20" t="n">
        <f aca="false">'D8 LPu7_BASE'!Y62</f>
        <v>1.490774E-014</v>
      </c>
      <c r="Z69" s="20" t="n">
        <f aca="false">'D8 LPu7_BASE'!Z62</f>
        <v>62.93474</v>
      </c>
      <c r="AA69" s="20" t="n">
        <f aca="false">'D8 LPu7_BASE'!AA62</f>
        <v>27</v>
      </c>
      <c r="AB69" s="20" t="n">
        <f aca="false">'D8 LPu7_BASE'!AB62</f>
        <v>0</v>
      </c>
      <c r="AC69" s="20" t="n">
        <f aca="false">'D8 LPu7_BASE'!AC62</f>
        <v>0</v>
      </c>
      <c r="AD69" s="20" t="n">
        <f aca="false">'D8 LPu7_BASE'!AD62</f>
        <v>6.343953</v>
      </c>
      <c r="AE69" s="20" t="n">
        <f aca="false">'D8 LPu7_BASE'!AE62</f>
        <v>5.561601</v>
      </c>
    </row>
    <row r="70" s="22" customFormat="true" ht="13.5" hidden="false" customHeight="true" outlineLevel="0" collapsed="false">
      <c r="A70" s="19" t="str">
        <f aca="false">'D8 LPu7_BASE'!A63</f>
        <v>280670-11</v>
      </c>
      <c r="B70" s="19" t="str">
        <f aca="false">'D8 LPu7_BASE'!B63</f>
        <v>São Cristóvão/SE</v>
      </c>
      <c r="C70" s="20" t="n">
        <f aca="false">'D8 LPu7_BASE'!C63</f>
        <v>0.430905</v>
      </c>
      <c r="D70" s="20" t="n">
        <f aca="false">'D8 LPu7_BASE'!D63</f>
        <v>0.4309049</v>
      </c>
      <c r="E70" s="20" t="n">
        <f aca="false">'D8 LPu7_BASE'!E63</f>
        <v>117.5547</v>
      </c>
      <c r="F70" s="20" t="n">
        <f aca="false">'D8 LPu7_BASE'!F63</f>
        <v>0.4590112</v>
      </c>
      <c r="G70" s="20" t="n">
        <f aca="false">'D8 LPu7_BASE'!G63</f>
        <v>0.4590112</v>
      </c>
      <c r="H70" s="20" t="n">
        <f aca="false">'D8 LPu7_BASE'!H63</f>
        <v>0</v>
      </c>
      <c r="I70" s="20" t="n">
        <f aca="false">'D8 LPu7_BASE'!I63</f>
        <v>106.5226</v>
      </c>
      <c r="J70" s="20" t="n">
        <f aca="false">'D8 LPu7_BASE'!J63</f>
        <v>15.28816</v>
      </c>
      <c r="K70" s="20" t="n">
        <f aca="false">'D8 LPu7_BASE'!K63</f>
        <v>68.96072</v>
      </c>
      <c r="L70" s="20" t="n">
        <f aca="false">'D8 LPu7_BASE'!L63</f>
        <v>11531.52</v>
      </c>
      <c r="M70" s="20" t="n">
        <f aca="false">'D8 LPu7_BASE'!M63</f>
        <v>93.87678</v>
      </c>
      <c r="N70" s="20" t="n">
        <f aca="false">'D8 LPu7_BASE'!N63</f>
        <v>43.73422</v>
      </c>
      <c r="O70" s="20" t="n">
        <f aca="false">'D8 LPu7_BASE'!O63</f>
        <v>64.73811</v>
      </c>
      <c r="P70" s="20" t="n">
        <f aca="false">'D8 LPu7_BASE'!P63</f>
        <v>0</v>
      </c>
      <c r="Q70" s="20" t="n">
        <f aca="false">'D8 LPu7_BASE'!Q63</f>
        <v>0</v>
      </c>
      <c r="R70" s="20" t="n">
        <f aca="false">'D8 LPu7_BASE'!R63</f>
        <v>46.58683</v>
      </c>
      <c r="S70" s="20" t="n">
        <f aca="false">'D8 LPu7_BASE'!S63</f>
        <v>68.96072</v>
      </c>
      <c r="T70" s="20" t="n">
        <f aca="false">'D8 LPu7_BASE'!T63</f>
        <v>24.2617</v>
      </c>
      <c r="U70" s="20" t="n">
        <f aca="false">'D8 LPu7_BASE'!U63</f>
        <v>6.072421</v>
      </c>
      <c r="V70" s="20" t="n">
        <f aca="false">'D8 LPu7_BASE'!V63</f>
        <v>0</v>
      </c>
      <c r="W70" s="20" t="n">
        <f aca="false">'D8 LPu7_BASE'!W63</f>
        <v>100</v>
      </c>
      <c r="X70" s="20" t="n">
        <f aca="false">'D8 LPu7_BASE'!X63</f>
        <v>0</v>
      </c>
      <c r="Y70" s="20" t="n">
        <f aca="false">'D8 LPu7_BASE'!Y63</f>
        <v>0</v>
      </c>
      <c r="Z70" s="20" t="n">
        <f aca="false">'D8 LPu7_BASE'!Z63</f>
        <v>129.2765</v>
      </c>
      <c r="AA70" s="20" t="n">
        <f aca="false">'D8 LPu7_BASE'!AA63</f>
        <v>41</v>
      </c>
      <c r="AB70" s="20" t="n">
        <f aca="false">'D8 LPu7_BASE'!AB63</f>
        <v>210.5636</v>
      </c>
      <c r="AC70" s="20" t="n">
        <f aca="false">'D8 LPu7_BASE'!AC63</f>
        <v>142.2475</v>
      </c>
      <c r="AD70" s="20" t="n">
        <f aca="false">'D8 LPu7_BASE'!AD63</f>
        <v>4.753263</v>
      </c>
      <c r="AE70" s="20" t="n">
        <f aca="false">'D8 LPu7_BASE'!AE63</f>
        <v>4.753263</v>
      </c>
    </row>
    <row r="71" s="22" customFormat="true" ht="13.5" hidden="false" customHeight="true" outlineLevel="0" collapsed="false">
      <c r="A71" s="19" t="str">
        <f aca="false">'D8 LPu7_BASE'!A64</f>
        <v>241200-11</v>
      </c>
      <c r="B71" s="19" t="str">
        <f aca="false">'D8 LPu7_BASE'!B64</f>
        <v>São Gonçalo do Amarante/RN</v>
      </c>
      <c r="C71" s="20" t="n">
        <f aca="false">'D8 LPu7_BASE'!C64</f>
        <v>0.1380325</v>
      </c>
      <c r="D71" s="20" t="n">
        <f aca="false">'D8 LPu7_BASE'!D64</f>
        <v>0.1255996</v>
      </c>
      <c r="E71" s="20" t="n">
        <f aca="false">'D8 LPu7_BASE'!E64</f>
        <v>91.12097</v>
      </c>
      <c r="F71" s="20" t="n">
        <f aca="false">'D8 LPu7_BASE'!F64</f>
        <v>0.1235437</v>
      </c>
      <c r="G71" s="20" t="n">
        <f aca="false">'D8 LPu7_BASE'!G64</f>
        <v>0.1315716</v>
      </c>
      <c r="H71" s="20" t="n">
        <f aca="false">'D8 LPu7_BASE'!H64</f>
        <v>0.09439307</v>
      </c>
      <c r="I71" s="20" t="n">
        <f aca="false">'D8 LPu7_BASE'!I64</f>
        <v>89.50341</v>
      </c>
      <c r="J71" s="20" t="n">
        <f aca="false">'D8 LPu7_BASE'!J64</f>
        <v>0</v>
      </c>
      <c r="K71" s="20" t="n">
        <f aca="false">'D8 LPu7_BASE'!K64</f>
        <v>71.86091</v>
      </c>
      <c r="L71" s="20" t="n">
        <f aca="false">'D8 LPu7_BASE'!L64</f>
        <v>15849.25</v>
      </c>
      <c r="M71" s="20" t="n">
        <f aca="false">'D8 LPu7_BASE'!M64</f>
        <v>101.664</v>
      </c>
      <c r="N71" s="20" t="n">
        <f aca="false">'D8 LPu7_BASE'!N64</f>
        <v>46.96022</v>
      </c>
      <c r="O71" s="20" t="n">
        <f aca="false">'D8 LPu7_BASE'!O64</f>
        <v>80.28846</v>
      </c>
      <c r="P71" s="20" t="n">
        <f aca="false">'D8 LPu7_BASE'!P64</f>
        <v>0</v>
      </c>
      <c r="Q71" s="20" t="n">
        <f aca="false">'D8 LPu7_BASE'!Q64</f>
        <v>0</v>
      </c>
      <c r="R71" s="20" t="n">
        <f aca="false">'D8 LPu7_BASE'!R64</f>
        <v>46.19157</v>
      </c>
      <c r="S71" s="20" t="n">
        <f aca="false">'D8 LPu7_BASE'!S64</f>
        <v>78.9743</v>
      </c>
      <c r="T71" s="20" t="n">
        <f aca="false">'D8 LPu7_BASE'!T64</f>
        <v>19.30443</v>
      </c>
      <c r="U71" s="20" t="n">
        <f aca="false">'D8 LPu7_BASE'!U64</f>
        <v>0.2380706</v>
      </c>
      <c r="V71" s="20" t="n">
        <f aca="false">'D8 LPu7_BASE'!V64</f>
        <v>0</v>
      </c>
      <c r="W71" s="20" t="n">
        <f aca="false">'D8 LPu7_BASE'!W64</f>
        <v>78.5849</v>
      </c>
      <c r="X71" s="20" t="n">
        <f aca="false">'D8 LPu7_BASE'!X64</f>
        <v>15.52623</v>
      </c>
      <c r="Y71" s="20" t="n">
        <f aca="false">'D8 LPu7_BASE'!Y64</f>
        <v>5.888872</v>
      </c>
      <c r="Z71" s="20" t="n">
        <f aca="false">'D8 LPu7_BASE'!Z64</f>
        <v>374.8225</v>
      </c>
      <c r="AA71" s="20" t="n">
        <f aca="false">'D8 LPu7_BASE'!AA64</f>
        <v>71</v>
      </c>
      <c r="AB71" s="20" t="n">
        <f aca="false">'D8 LPu7_BASE'!AB64</f>
        <v>376.5542</v>
      </c>
      <c r="AC71" s="20" t="n">
        <f aca="false">'D8 LPu7_BASE'!AC64</f>
        <v>220.2442</v>
      </c>
      <c r="AD71" s="20" t="n">
        <f aca="false">'D8 LPu7_BASE'!AD64</f>
        <v>3.961058</v>
      </c>
      <c r="AE71" s="20" t="n">
        <f aca="false">'D8 LPu7_BASE'!AE64</f>
        <v>2.780197</v>
      </c>
    </row>
    <row r="72" s="22" customFormat="true" ht="13.5" hidden="false" customHeight="true" outlineLevel="0" collapsed="false">
      <c r="A72" s="19" t="str">
        <f aca="false">'D8 LPu7_BASE'!A65</f>
        <v>231250-11</v>
      </c>
      <c r="B72" s="19" t="str">
        <f aca="false">'D8 LPu7_BASE'!B65</f>
        <v>São João do Jaguaribe/CE</v>
      </c>
      <c r="C72" s="20" t="n">
        <f aca="false">'D8 LPu7_BASE'!C65</f>
        <v>0.4186302</v>
      </c>
      <c r="D72" s="20" t="n">
        <f aca="false">'D8 LPu7_BASE'!D65</f>
        <v>0.3021334</v>
      </c>
      <c r="E72" s="20" t="n">
        <f aca="false">'D8 LPu7_BASE'!E65</f>
        <v>56.32881</v>
      </c>
      <c r="F72" s="20" t="n">
        <f aca="false">'D8 LPu7_BASE'!F65</f>
        <v>0.3901357</v>
      </c>
      <c r="G72" s="20" t="n">
        <f aca="false">'D8 LPu7_BASE'!G65</f>
        <v>0.4248085</v>
      </c>
      <c r="H72" s="20" t="n">
        <f aca="false">'D8 LPu7_BASE'!H65</f>
        <v>0.3066316</v>
      </c>
      <c r="I72" s="20" t="n">
        <f aca="false">'D8 LPu7_BASE'!I65</f>
        <v>93.19341</v>
      </c>
      <c r="J72" s="20" t="n">
        <f aca="false">'D8 LPu7_BASE'!J65</f>
        <v>-2.441801</v>
      </c>
      <c r="K72" s="20" t="n">
        <f aca="false">'D8 LPu7_BASE'!K65</f>
        <v>51.7801</v>
      </c>
      <c r="L72" s="20" t="n">
        <f aca="false">'D8 LPu7_BASE'!L65</f>
        <v>7573.65</v>
      </c>
      <c r="M72" s="20" t="n">
        <f aca="false">'D8 LPu7_BASE'!M65</f>
        <v>77.44315</v>
      </c>
      <c r="N72" s="20" t="n">
        <f aca="false">'D8 LPu7_BASE'!N65</f>
        <v>32.62666</v>
      </c>
      <c r="O72" s="20" t="n">
        <f aca="false">'D8 LPu7_BASE'!O65</f>
        <v>55.56197</v>
      </c>
      <c r="P72" s="20" t="n">
        <f aca="false">'D8 LPu7_BASE'!P65</f>
        <v>6.154167E-006</v>
      </c>
      <c r="Q72" s="20" t="n">
        <f aca="false">'D8 LPu7_BASE'!Q65</f>
        <v>0</v>
      </c>
      <c r="R72" s="20" t="n">
        <f aca="false">'D8 LPu7_BASE'!R65</f>
        <v>42.12981</v>
      </c>
      <c r="S72" s="20" t="n">
        <f aca="false">'D8 LPu7_BASE'!S65</f>
        <v>71.7455</v>
      </c>
      <c r="T72" s="20" t="n">
        <f aca="false">'D8 LPu7_BASE'!T65</f>
        <v>22.37772</v>
      </c>
      <c r="U72" s="20" t="n">
        <f aca="false">'D8 LPu7_BASE'!U65</f>
        <v>2.775779</v>
      </c>
      <c r="V72" s="20" t="n">
        <f aca="false">'D8 LPu7_BASE'!V65</f>
        <v>7.94669E-006</v>
      </c>
      <c r="W72" s="20" t="n">
        <f aca="false">'D8 LPu7_BASE'!W65</f>
        <v>76.9401</v>
      </c>
      <c r="X72" s="20" t="n">
        <f aca="false">'D8 LPu7_BASE'!X65</f>
        <v>23.0599</v>
      </c>
      <c r="Y72" s="20" t="n">
        <f aca="false">'D8 LPu7_BASE'!Y65</f>
        <v>0</v>
      </c>
      <c r="Z72" s="20" t="n">
        <f aca="false">'D8 LPu7_BASE'!Z65</f>
        <v>13.34741</v>
      </c>
      <c r="AA72" s="20" t="n">
        <f aca="false">'D8 LPu7_BASE'!AA65</f>
        <v>12</v>
      </c>
      <c r="AB72" s="20" t="n">
        <f aca="false">'D8 LPu7_BASE'!AB65</f>
        <v>319.1429</v>
      </c>
      <c r="AC72" s="20" t="n">
        <f aca="false">'D8 LPu7_BASE'!AC65</f>
        <v>187.4045</v>
      </c>
      <c r="AD72" s="20" t="n">
        <f aca="false">'D8 LPu7_BASE'!AD65</f>
        <v>4.161712</v>
      </c>
      <c r="AE72" s="20" t="n">
        <f aca="false">'D8 LPu7_BASE'!AE65</f>
        <v>3.145361</v>
      </c>
    </row>
    <row r="73" s="22" customFormat="true" ht="13.5" hidden="false" customHeight="true" outlineLevel="0" collapsed="false">
      <c r="A73" s="19" t="str">
        <f aca="false">'D8 LPu7_BASE'!A66</f>
        <v>231290-11</v>
      </c>
      <c r="B73" s="19" t="str">
        <f aca="false">'D8 LPu7_BASE'!B66</f>
        <v>Sobral/CE</v>
      </c>
      <c r="C73" s="20" t="n">
        <f aca="false">'D8 LPu7_BASE'!C66</f>
        <v>0.5243087</v>
      </c>
      <c r="D73" s="20" t="n">
        <f aca="false">'D8 LPu7_BASE'!D66</f>
        <v>0.5243087</v>
      </c>
      <c r="E73" s="20" t="n">
        <f aca="false">'D8 LPu7_BASE'!E66</f>
        <v>130.4632</v>
      </c>
      <c r="F73" s="20" t="n">
        <f aca="false">'D8 LPu7_BASE'!F66</f>
        <v>0.546953</v>
      </c>
      <c r="G73" s="20" t="n">
        <f aca="false">'D8 LPu7_BASE'!G66</f>
        <v>0.5950617</v>
      </c>
      <c r="H73" s="20" t="n">
        <f aca="false">'D8 LPu7_BASE'!H66</f>
        <v>0.3942099</v>
      </c>
      <c r="I73" s="20" t="n">
        <f aca="false">'D8 LPu7_BASE'!I66</f>
        <v>104.3189</v>
      </c>
      <c r="J73" s="20" t="n">
        <f aca="false">'D8 LPu7_BASE'!J66</f>
        <v>-4.177894</v>
      </c>
      <c r="K73" s="20" t="n">
        <f aca="false">'D8 LPu7_BASE'!K66</f>
        <v>59.59146</v>
      </c>
      <c r="L73" s="20" t="n">
        <f aca="false">'D8 LPu7_BASE'!L66</f>
        <v>18694.13</v>
      </c>
      <c r="M73" s="20" t="n">
        <f aca="false">'D8 LPu7_BASE'!M66</f>
        <v>95.85992</v>
      </c>
      <c r="N73" s="20" t="n">
        <f aca="false">'D8 LPu7_BASE'!N66</f>
        <v>32.93526</v>
      </c>
      <c r="O73" s="20" t="n">
        <f aca="false">'D8 LPu7_BASE'!O66</f>
        <v>57.12432</v>
      </c>
      <c r="P73" s="20" t="n">
        <f aca="false">'D8 LPu7_BASE'!P66</f>
        <v>22.51223</v>
      </c>
      <c r="Q73" s="20" t="n">
        <f aca="false">'D8 LPu7_BASE'!Q66</f>
        <v>0</v>
      </c>
      <c r="R73" s="20" t="n">
        <f aca="false">'D8 LPu7_BASE'!R66</f>
        <v>34.35769</v>
      </c>
      <c r="S73" s="20" t="n">
        <f aca="false">'D8 LPu7_BASE'!S66</f>
        <v>59.59146</v>
      </c>
      <c r="T73" s="20" t="n">
        <f aca="false">'D8 LPu7_BASE'!T66</f>
        <v>10.68706</v>
      </c>
      <c r="U73" s="20" t="n">
        <f aca="false">'D8 LPu7_BASE'!U66</f>
        <v>6.236979</v>
      </c>
      <c r="V73" s="20" t="n">
        <f aca="false">'D8 LPu7_BASE'!V66</f>
        <v>23.4845</v>
      </c>
      <c r="W73" s="20" t="n">
        <f aca="false">'D8 LPu7_BASE'!W66</f>
        <v>80.44444</v>
      </c>
      <c r="X73" s="20" t="n">
        <f aca="false">'D8 LPu7_BASE'!X66</f>
        <v>16.78509</v>
      </c>
      <c r="Y73" s="20" t="n">
        <f aca="false">'D8 LPu7_BASE'!Y66</f>
        <v>2.770478</v>
      </c>
      <c r="Z73" s="20" t="n">
        <f aca="false">'D8 LPu7_BASE'!Z66</f>
        <v>0</v>
      </c>
      <c r="AA73" s="20" t="n">
        <f aca="false">'D8 LPu7_BASE'!AA66</f>
        <v>190</v>
      </c>
      <c r="AB73" s="20" t="n">
        <f aca="false">'D8 LPu7_BASE'!AB66</f>
        <v>417.0548</v>
      </c>
      <c r="AC73" s="20" t="n">
        <f aca="false">'D8 LPu7_BASE'!AC66</f>
        <v>240.4546</v>
      </c>
      <c r="AD73" s="20" t="n">
        <f aca="false">'D8 LPu7_BASE'!AD66</f>
        <v>3.228184</v>
      </c>
      <c r="AE73" s="20" t="n">
        <f aca="false">'D8 LPu7_BASE'!AE66</f>
        <v>2.440057</v>
      </c>
    </row>
    <row r="74" s="22" customFormat="true" ht="13.5" hidden="false" customHeight="true" outlineLevel="0" collapsed="false">
      <c r="A74" s="19" t="str">
        <f aca="false">'D8 LPu7_BASE'!A67</f>
        <v>221093-11</v>
      </c>
      <c r="B74" s="19" t="str">
        <f aca="false">'D8 LPu7_BASE'!B67</f>
        <v>Sussuapara/PI</v>
      </c>
      <c r="C74" s="20" t="n">
        <f aca="false">'D8 LPu7_BASE'!C67</f>
        <v>0</v>
      </c>
      <c r="D74" s="20" t="n">
        <f aca="false">'D8 LPu7_BASE'!D67</f>
        <v>0</v>
      </c>
      <c r="E74" s="20" t="n">
        <f aca="false">'D8 LPu7_BASE'!E67</f>
        <v>0</v>
      </c>
      <c r="F74" s="20" t="n">
        <f aca="false">'D8 LPu7_BASE'!F67</f>
        <v>0</v>
      </c>
      <c r="G74" s="20" t="n">
        <f aca="false">'D8 LPu7_BASE'!G67</f>
        <v>0</v>
      </c>
      <c r="H74" s="20" t="n">
        <f aca="false">'D8 LPu7_BASE'!H67</f>
        <v>0</v>
      </c>
      <c r="I74" s="20" t="n">
        <f aca="false">'D8 LPu7_BASE'!I67</f>
        <v>0</v>
      </c>
      <c r="J74" s="20" t="n">
        <f aca="false">'D8 LPu7_BASE'!J67</f>
        <v>0</v>
      </c>
      <c r="K74" s="20" t="n">
        <f aca="false">'D8 LPu7_BASE'!K67</f>
        <v>0</v>
      </c>
      <c r="L74" s="20" t="n">
        <f aca="false">'D8 LPu7_BASE'!L67</f>
        <v>0</v>
      </c>
      <c r="M74" s="20" t="n">
        <f aca="false">'D8 LPu7_BASE'!M67</f>
        <v>0</v>
      </c>
      <c r="N74" s="20" t="n">
        <f aca="false">'D8 LPu7_BASE'!N67</f>
        <v>0</v>
      </c>
      <c r="O74" s="20" t="n">
        <f aca="false">'D8 LPu7_BASE'!O67</f>
        <v>960000000</v>
      </c>
      <c r="P74" s="20" t="n">
        <f aca="false">'D8 LPu7_BASE'!P67</f>
        <v>0</v>
      </c>
      <c r="Q74" s="20" t="n">
        <f aca="false">'D8 LPu7_BASE'!Q67</f>
        <v>0</v>
      </c>
      <c r="R74" s="20" t="n">
        <f aca="false">'D8 LPu7_BASE'!R67</f>
        <v>0</v>
      </c>
      <c r="S74" s="20" t="n">
        <f aca="false">'D8 LPu7_BASE'!S67</f>
        <v>0</v>
      </c>
      <c r="T74" s="20" t="n">
        <f aca="false">'D8 LPu7_BASE'!T67</f>
        <v>0</v>
      </c>
      <c r="U74" s="20" t="n">
        <f aca="false">'D8 LPu7_BASE'!U67</f>
        <v>0</v>
      </c>
      <c r="V74" s="20" t="n">
        <f aca="false">'D8 LPu7_BASE'!V67</f>
        <v>0</v>
      </c>
      <c r="W74" s="20" t="n">
        <f aca="false">'D8 LPu7_BASE'!W67</f>
        <v>1</v>
      </c>
      <c r="X74" s="20" t="n">
        <f aca="false">'D8 LPu7_BASE'!X67</f>
        <v>0</v>
      </c>
      <c r="Y74" s="20" t="n">
        <f aca="false">'D8 LPu7_BASE'!Y67</f>
        <v>99</v>
      </c>
      <c r="Z74" s="20" t="n">
        <f aca="false">'D8 LPu7_BASE'!Z67</f>
        <v>0</v>
      </c>
      <c r="AA74" s="20" t="n">
        <f aca="false">'D8 LPu7_BASE'!AA67</f>
        <v>0</v>
      </c>
      <c r="AB74" s="20" t="n">
        <f aca="false">'D8 LPu7_BASE'!AB67</f>
        <v>0</v>
      </c>
      <c r="AC74" s="20" t="n">
        <f aca="false">'D8 LPu7_BASE'!AC67</f>
        <v>0</v>
      </c>
      <c r="AD74" s="20" t="n">
        <f aca="false">'D8 LPu7_BASE'!AD67</f>
        <v>0</v>
      </c>
      <c r="AE74" s="20" t="n">
        <f aca="false">'D8 LPu7_BASE'!AE67</f>
        <v>0</v>
      </c>
    </row>
    <row r="75" s="22" customFormat="true" ht="13.5" hidden="false" customHeight="true" outlineLevel="0" collapsed="false">
      <c r="A75" s="19" t="str">
        <f aca="false">'D8 LPu7_BASE'!A68</f>
        <v>211220-11</v>
      </c>
      <c r="B75" s="19" t="str">
        <f aca="false">'D8 LPu7_BASE'!B68</f>
        <v>Timon/MA</v>
      </c>
      <c r="C75" s="20" t="n">
        <f aca="false">'D8 LPu7_BASE'!C68</f>
        <v>0.4925527</v>
      </c>
      <c r="D75" s="20" t="n">
        <f aca="false">'D8 LPu7_BASE'!D68</f>
        <v>0.4054787</v>
      </c>
      <c r="E75" s="20" t="n">
        <f aca="false">'D8 LPu7_BASE'!E68</f>
        <v>126.7182</v>
      </c>
      <c r="F75" s="20" t="n">
        <f aca="false">'D8 LPu7_BASE'!F68</f>
        <v>0.5449212</v>
      </c>
      <c r="G75" s="20" t="n">
        <f aca="false">'D8 LPu7_BASE'!G68</f>
        <v>0.5449212</v>
      </c>
      <c r="H75" s="20" t="n">
        <f aca="false">'D8 LPu7_BASE'!H68</f>
        <v>0</v>
      </c>
      <c r="I75" s="20" t="n">
        <f aca="false">'D8 LPu7_BASE'!I68</f>
        <v>110.6321</v>
      </c>
      <c r="J75" s="20" t="n">
        <f aca="false">'D8 LPu7_BASE'!J68</f>
        <v>15.27086</v>
      </c>
      <c r="K75" s="20" t="n">
        <f aca="false">'D8 LPu7_BASE'!K68</f>
        <v>68.82504</v>
      </c>
      <c r="L75" s="20" t="n">
        <f aca="false">'D8 LPu7_BASE'!L68</f>
        <v>43704.39</v>
      </c>
      <c r="M75" s="20" t="n">
        <f aca="false">'D8 LPu7_BASE'!M68</f>
        <v>74.41052</v>
      </c>
      <c r="N75" s="20" t="n">
        <f aca="false">'D8 LPu7_BASE'!N68</f>
        <v>42.13027</v>
      </c>
      <c r="O75" s="20" t="n">
        <f aca="false">'D8 LPu7_BASE'!O68</f>
        <v>62.21075</v>
      </c>
      <c r="P75" s="20" t="n">
        <f aca="false">'D8 LPu7_BASE'!P68</f>
        <v>0</v>
      </c>
      <c r="Q75" s="20" t="n">
        <f aca="false">'D8 LPu7_BASE'!Q68</f>
        <v>0</v>
      </c>
      <c r="R75" s="20" t="n">
        <f aca="false">'D8 LPu7_BASE'!R68</f>
        <v>56.6187</v>
      </c>
      <c r="S75" s="20" t="n">
        <f aca="false">'D8 LPu7_BASE'!S68</f>
        <v>83.60478</v>
      </c>
      <c r="T75" s="20" t="n">
        <f aca="false">'D8 LPu7_BASE'!T68</f>
        <v>15.82224</v>
      </c>
      <c r="U75" s="20" t="n">
        <f aca="false">'D8 LPu7_BASE'!U68</f>
        <v>0.1164144</v>
      </c>
      <c r="V75" s="20" t="n">
        <f aca="false">'D8 LPu7_BASE'!V68</f>
        <v>0</v>
      </c>
      <c r="W75" s="20" t="n">
        <f aca="false">'D8 LPu7_BASE'!W68</f>
        <v>100</v>
      </c>
      <c r="X75" s="20" t="n">
        <f aca="false">'D8 LPu7_BASE'!X68</f>
        <v>0</v>
      </c>
      <c r="Y75" s="20" t="n">
        <f aca="false">'D8 LPu7_BASE'!Y68</f>
        <v>0</v>
      </c>
      <c r="Z75" s="20" t="n">
        <f aca="false">'D8 LPu7_BASE'!Z68</f>
        <v>220.4371</v>
      </c>
      <c r="AA75" s="20" t="n">
        <f aca="false">'D8 LPu7_BASE'!AA68</f>
        <v>53</v>
      </c>
      <c r="AB75" s="20" t="n">
        <f aca="false">'D8 LPu7_BASE'!AB68</f>
        <v>609.1528</v>
      </c>
      <c r="AC75" s="20" t="n">
        <f aca="false">'D8 LPu7_BASE'!AC68</f>
        <v>412.5295</v>
      </c>
      <c r="AD75" s="20" t="n">
        <f aca="false">'D8 LPu7_BASE'!AD68</f>
        <v>1.641624</v>
      </c>
      <c r="AE75" s="20" t="n">
        <f aca="false">'D8 LPu7_BASE'!AE68</f>
        <v>1.641624</v>
      </c>
    </row>
    <row r="76" s="22" customFormat="true" ht="13.5" hidden="false" customHeight="true" outlineLevel="0" collapsed="false">
      <c r="A76" s="19" t="str">
        <f aca="false">'D8 LPu7_BASE'!A69</f>
        <v>270930-11</v>
      </c>
      <c r="B76" s="19" t="str">
        <f aca="false">'D8 LPu7_BASE'!B69</f>
        <v>União dos Palmares/AL</v>
      </c>
      <c r="C76" s="20" t="n">
        <f aca="false">'D8 LPu7_BASE'!C69</f>
        <v>1.018174</v>
      </c>
      <c r="D76" s="20" t="n">
        <f aca="false">'D8 LPu7_BASE'!D69</f>
        <v>1.018174</v>
      </c>
      <c r="E76" s="20" t="n">
        <f aca="false">'D8 LPu7_BASE'!E69</f>
        <v>151.7545</v>
      </c>
      <c r="F76" s="20" t="n">
        <f aca="false">'D8 LPu7_BASE'!F69</f>
        <v>1.030213</v>
      </c>
      <c r="G76" s="20" t="n">
        <f aca="false">'D8 LPu7_BASE'!G69</f>
        <v>1.030213</v>
      </c>
      <c r="H76" s="20" t="n">
        <f aca="false">'D8 LPu7_BASE'!H69</f>
        <v>0</v>
      </c>
      <c r="I76" s="20" t="n">
        <f aca="false">'D8 LPu7_BASE'!I69</f>
        <v>101.1823</v>
      </c>
      <c r="J76" s="20" t="n">
        <f aca="false">'D8 LPu7_BASE'!J69</f>
        <v>-0.04167148</v>
      </c>
      <c r="K76" s="20" t="n">
        <f aca="false">'D8 LPu7_BASE'!K69</f>
        <v>71.55836</v>
      </c>
      <c r="L76" s="20" t="n">
        <f aca="false">'D8 LPu7_BASE'!L69</f>
        <v>16357.63</v>
      </c>
      <c r="M76" s="20" t="n">
        <f aca="false">'D8 LPu7_BASE'!M69</f>
        <v>98.83148</v>
      </c>
      <c r="N76" s="20" t="n">
        <f aca="false">'D8 LPu7_BASE'!N69</f>
        <v>54.83512</v>
      </c>
      <c r="O76" s="20" t="n">
        <f aca="false">'D8 LPu7_BASE'!O69</f>
        <v>70.72219</v>
      </c>
      <c r="P76" s="20" t="n">
        <f aca="false">'D8 LPu7_BASE'!P69</f>
        <v>5.712516</v>
      </c>
      <c r="Q76" s="20" t="n">
        <f aca="false">'D8 LPu7_BASE'!Q69</f>
        <v>0</v>
      </c>
      <c r="R76" s="20" t="n">
        <f aca="false">'D8 LPu7_BASE'!R69</f>
        <v>55.48346</v>
      </c>
      <c r="S76" s="20" t="n">
        <f aca="false">'D8 LPu7_BASE'!S69</f>
        <v>71.55836</v>
      </c>
      <c r="T76" s="20" t="n">
        <f aca="false">'D8 LPu7_BASE'!T69</f>
        <v>10.43247</v>
      </c>
      <c r="U76" s="20" t="n">
        <f aca="false">'D8 LPu7_BASE'!U69</f>
        <v>11.44434</v>
      </c>
      <c r="V76" s="20" t="n">
        <f aca="false">'D8 LPu7_BASE'!V69</f>
        <v>5.780057</v>
      </c>
      <c r="W76" s="20" t="n">
        <f aca="false">'D8 LPu7_BASE'!W69</f>
        <v>96.4902</v>
      </c>
      <c r="X76" s="20" t="n">
        <f aca="false">'D8 LPu7_BASE'!X69</f>
        <v>0</v>
      </c>
      <c r="Y76" s="20" t="n">
        <f aca="false">'D8 LPu7_BASE'!Y69</f>
        <v>3.509792</v>
      </c>
      <c r="Z76" s="20" t="n">
        <f aca="false">'D8 LPu7_BASE'!Z69</f>
        <v>74.19695</v>
      </c>
      <c r="AA76" s="20" t="n">
        <f aca="false">'D8 LPu7_BASE'!AA69</f>
        <v>73</v>
      </c>
      <c r="AB76" s="20" t="n">
        <f aca="false">'D8 LPu7_BASE'!AB69</f>
        <v>194.2743</v>
      </c>
      <c r="AC76" s="20" t="n">
        <f aca="false">'D8 LPu7_BASE'!AC69</f>
        <v>150.6325</v>
      </c>
      <c r="AD76" s="20" t="n">
        <f aca="false">'D8 LPu7_BASE'!AD69</f>
        <v>5.14736</v>
      </c>
      <c r="AE76" s="20" t="n">
        <f aca="false">'D8 LPu7_BASE'!AE69</f>
        <v>5.14736</v>
      </c>
    </row>
    <row r="77" s="22" customFormat="true" ht="13.5" hidden="false" customHeight="true" outlineLevel="0" collapsed="false">
      <c r="A77" s="19" t="str">
        <f aca="false">'D8 LPu7_BASE'!A70</f>
        <v>293290-11</v>
      </c>
      <c r="B77" s="19" t="str">
        <f aca="false">'D8 LPu7_BASE'!B70</f>
        <v>Valença/BA</v>
      </c>
      <c r="C77" s="20" t="n">
        <f aca="false">'D8 LPu7_BASE'!C70</f>
        <v>0.8575118</v>
      </c>
      <c r="D77" s="20" t="n">
        <f aca="false">'D8 LPu7_BASE'!D70</f>
        <v>0.8575118</v>
      </c>
      <c r="E77" s="20" t="n">
        <f aca="false">'D8 LPu7_BASE'!E70</f>
        <v>90.47921</v>
      </c>
      <c r="F77" s="20" t="n">
        <f aca="false">'D8 LPu7_BASE'!F70</f>
        <v>0.8924362</v>
      </c>
      <c r="G77" s="20" t="n">
        <f aca="false">'D8 LPu7_BASE'!G70</f>
        <v>0.8920437</v>
      </c>
      <c r="H77" s="20" t="n">
        <f aca="false">'D8 LPu7_BASE'!H70</f>
        <v>0</v>
      </c>
      <c r="I77" s="20" t="n">
        <f aca="false">'D8 LPu7_BASE'!I70</f>
        <v>104.0728</v>
      </c>
      <c r="J77" s="20" t="n">
        <f aca="false">'D8 LPu7_BASE'!J70</f>
        <v>0</v>
      </c>
      <c r="K77" s="20" t="n">
        <f aca="false">'D8 LPu7_BASE'!K70</f>
        <v>72.48416</v>
      </c>
      <c r="L77" s="20" t="n">
        <f aca="false">'D8 LPu7_BASE'!L70</f>
        <v>14769.42</v>
      </c>
      <c r="M77" s="20" t="n">
        <f aca="false">'D8 LPu7_BASE'!M70</f>
        <v>96.08662</v>
      </c>
      <c r="N77" s="20" t="n">
        <f aca="false">'D8 LPu7_BASE'!N70</f>
        <v>55.54344</v>
      </c>
      <c r="O77" s="20" t="n">
        <f aca="false">'D8 LPu7_BASE'!O70</f>
        <v>69.64758</v>
      </c>
      <c r="P77" s="20" t="n">
        <f aca="false">'D8 LPu7_BASE'!P70</f>
        <v>-1.883027E-014</v>
      </c>
      <c r="Q77" s="20" t="n">
        <f aca="false">'D8 LPu7_BASE'!Q70</f>
        <v>0</v>
      </c>
      <c r="R77" s="20" t="n">
        <f aca="false">'D8 LPu7_BASE'!R70</f>
        <v>57.8056</v>
      </c>
      <c r="S77" s="20" t="n">
        <f aca="false">'D8 LPu7_BASE'!S70</f>
        <v>72.48416</v>
      </c>
      <c r="T77" s="20" t="n">
        <f aca="false">'D8 LPu7_BASE'!T70</f>
        <v>10.66004</v>
      </c>
      <c r="U77" s="20" t="n">
        <f aca="false">'D8 LPu7_BASE'!U70</f>
        <v>3.609</v>
      </c>
      <c r="V77" s="20" t="n">
        <f aca="false">'D8 LPu7_BASE'!V70</f>
        <v>-1.959718E-014</v>
      </c>
      <c r="W77" s="20" t="n">
        <f aca="false">'D8 LPu7_BASE'!W70</f>
        <v>87.86134</v>
      </c>
      <c r="X77" s="20" t="n">
        <f aca="false">'D8 LPu7_BASE'!X70</f>
        <v>0.03865916</v>
      </c>
      <c r="Y77" s="20" t="n">
        <f aca="false">'D8 LPu7_BASE'!Y70</f>
        <v>12.1</v>
      </c>
      <c r="Z77" s="20" t="n">
        <f aca="false">'D8 LPu7_BASE'!Z70</f>
        <v>0</v>
      </c>
      <c r="AA77" s="20" t="n">
        <f aca="false">'D8 LPu7_BASE'!AA70</f>
        <v>117</v>
      </c>
      <c r="AB77" s="20" t="n">
        <f aca="false">'D8 LPu7_BASE'!AB70</f>
        <v>282.3871</v>
      </c>
      <c r="AC77" s="20" t="n">
        <f aca="false">'D8 LPu7_BASE'!AC70</f>
        <v>225.2017</v>
      </c>
      <c r="AD77" s="20" t="n">
        <f aca="false">'D8 LPu7_BASE'!AD70</f>
        <v>6.051733</v>
      </c>
      <c r="AE77" s="20" t="n">
        <f aca="false">'D8 LPu7_BASE'!AE70</f>
        <v>3.746374</v>
      </c>
    </row>
    <row r="78" s="22" customFormat="true" ht="13.5" hidden="false" customHeight="true" outlineLevel="0" collapsed="false">
      <c r="A78" s="19" t="str">
        <f aca="false">'D8 LPu7_BASE'!A71</f>
        <v>211280-11</v>
      </c>
      <c r="B78" s="19" t="str">
        <f aca="false">'D8 LPu7_BASE'!B71</f>
        <v>Viana/MA</v>
      </c>
      <c r="C78" s="20" t="n">
        <f aca="false">'D8 LPu7_BASE'!C71</f>
        <v>0.483619</v>
      </c>
      <c r="D78" s="20" t="n">
        <f aca="false">'D8 LPu7_BASE'!D71</f>
        <v>0.483619</v>
      </c>
      <c r="E78" s="20" t="n">
        <f aca="false">'D8 LPu7_BASE'!E71</f>
        <v>124.9597</v>
      </c>
      <c r="F78" s="20" t="n">
        <f aca="false">'D8 LPu7_BASE'!F71</f>
        <v>0.446101</v>
      </c>
      <c r="G78" s="20" t="n">
        <f aca="false">'D8 LPu7_BASE'!G71</f>
        <v>0.446101</v>
      </c>
      <c r="H78" s="20" t="n">
        <f aca="false">'D8 LPu7_BASE'!H71</f>
        <v>0</v>
      </c>
      <c r="I78" s="20" t="n">
        <f aca="false">'D8 LPu7_BASE'!I71</f>
        <v>92.24224</v>
      </c>
      <c r="J78" s="20" t="n">
        <f aca="false">'D8 LPu7_BASE'!J71</f>
        <v>0</v>
      </c>
      <c r="K78" s="20" t="n">
        <f aca="false">'D8 LPu7_BASE'!K71</f>
        <v>63.60288</v>
      </c>
      <c r="L78" s="20" t="n">
        <f aca="false">'D8 LPu7_BASE'!L71</f>
        <v>8570.536</v>
      </c>
      <c r="M78" s="20" t="n">
        <f aca="false">'D8 LPu7_BASE'!M71</f>
        <v>108.4102</v>
      </c>
      <c r="N78" s="20" t="n">
        <f aca="false">'D8 LPu7_BASE'!N71</f>
        <v>37.94271</v>
      </c>
      <c r="O78" s="20" t="n">
        <f aca="false">'D8 LPu7_BASE'!O71</f>
        <v>68.95201</v>
      </c>
      <c r="P78" s="20" t="n">
        <f aca="false">'D8 LPu7_BASE'!P71</f>
        <v>0</v>
      </c>
      <c r="Q78" s="20" t="n">
        <f aca="false">'D8 LPu7_BASE'!Q71</f>
        <v>0</v>
      </c>
      <c r="R78" s="20" t="n">
        <f aca="false">'D8 LPu7_BASE'!R71</f>
        <v>34.99921</v>
      </c>
      <c r="S78" s="20" t="n">
        <f aca="false">'D8 LPu7_BASE'!S71</f>
        <v>63.60288</v>
      </c>
      <c r="T78" s="20" t="n">
        <f aca="false">'D8 LPu7_BASE'!T71</f>
        <v>23.8633</v>
      </c>
      <c r="U78" s="20" t="n">
        <f aca="false">'D8 LPu7_BASE'!U71</f>
        <v>12.53381</v>
      </c>
      <c r="V78" s="20" t="n">
        <f aca="false">'D8 LPu7_BASE'!V71</f>
        <v>0</v>
      </c>
      <c r="W78" s="20" t="n">
        <f aca="false">'D8 LPu7_BASE'!W71</f>
        <v>100</v>
      </c>
      <c r="X78" s="20" t="n">
        <f aca="false">'D8 LPu7_BASE'!X71</f>
        <v>0</v>
      </c>
      <c r="Y78" s="20" t="n">
        <f aca="false">'D8 LPu7_BASE'!Y71</f>
        <v>0</v>
      </c>
      <c r="Z78" s="20" t="n">
        <f aca="false">'D8 LPu7_BASE'!Z71</f>
        <v>121.846</v>
      </c>
      <c r="AA78" s="20" t="n">
        <f aca="false">'D8 LPu7_BASE'!AA71</f>
        <v>26</v>
      </c>
      <c r="AB78" s="20" t="n">
        <f aca="false">'D8 LPu7_BASE'!AB71</f>
        <v>195.9655</v>
      </c>
      <c r="AC78" s="20" t="n">
        <f aca="false">'D8 LPu7_BASE'!AC71</f>
        <v>107.8353</v>
      </c>
      <c r="AD78" s="20" t="n">
        <f aca="false">'D8 LPu7_BASE'!AD71</f>
        <v>5.102939</v>
      </c>
      <c r="AE78" s="20" t="n">
        <f aca="false">'D8 LPu7_BASE'!AE71</f>
        <v>5.102939</v>
      </c>
    </row>
    <row r="79" s="22" customFormat="true" ht="13.5" hidden="false" customHeight="true" outlineLevel="0" collapsed="false">
      <c r="A79" s="19" t="str">
        <f aca="false">'D8 LPu7_BASE'!A72</f>
        <v>261650-11</v>
      </c>
      <c r="B79" s="19" t="str">
        <f aca="false">'D8 LPu7_BASE'!B72</f>
        <v>Xexéu/PE</v>
      </c>
      <c r="C79" s="20" t="n">
        <f aca="false">'D8 LPu7_BASE'!C72</f>
        <v>0.7061889</v>
      </c>
      <c r="D79" s="20" t="n">
        <f aca="false">'D8 LPu7_BASE'!D72</f>
        <v>0.7061889</v>
      </c>
      <c r="E79" s="20" t="n">
        <f aca="false">'D8 LPu7_BASE'!E72</f>
        <v>134.9415</v>
      </c>
      <c r="F79" s="20" t="n">
        <f aca="false">'D8 LPu7_BASE'!F72</f>
        <v>0.5449048</v>
      </c>
      <c r="G79" s="20" t="n">
        <f aca="false">'D8 LPu7_BASE'!G72</f>
        <v>0.5449048</v>
      </c>
      <c r="H79" s="20" t="n">
        <f aca="false">'D8 LPu7_BASE'!H72</f>
        <v>0</v>
      </c>
      <c r="I79" s="20" t="n">
        <f aca="false">'D8 LPu7_BASE'!I72</f>
        <v>77.16134</v>
      </c>
      <c r="J79" s="20" t="n">
        <f aca="false">'D8 LPu7_BASE'!J72</f>
        <v>-9.480065</v>
      </c>
      <c r="K79" s="20" t="n">
        <f aca="false">'D8 LPu7_BASE'!K72</f>
        <v>63.02514</v>
      </c>
      <c r="L79" s="20" t="n">
        <f aca="false">'D8 LPu7_BASE'!L72</f>
        <v>8349.059</v>
      </c>
      <c r="M79" s="20" t="n">
        <f aca="false">'D8 LPu7_BASE'!M72</f>
        <v>129.5986</v>
      </c>
      <c r="N79" s="20" t="n">
        <f aca="false">'D8 LPu7_BASE'!N72</f>
        <v>48.61419</v>
      </c>
      <c r="O79" s="20" t="n">
        <f aca="false">'D8 LPu7_BASE'!O72</f>
        <v>81.67968</v>
      </c>
      <c r="P79" s="20" t="n">
        <f aca="false">'D8 LPu7_BASE'!P72</f>
        <v>0</v>
      </c>
      <c r="Q79" s="20" t="n">
        <f aca="false">'D8 LPu7_BASE'!Q72</f>
        <v>0</v>
      </c>
      <c r="R79" s="20" t="n">
        <f aca="false">'D8 LPu7_BASE'!R72</f>
        <v>37.51136</v>
      </c>
      <c r="S79" s="20" t="n">
        <f aca="false">'D8 LPu7_BASE'!S72</f>
        <v>63.02514</v>
      </c>
      <c r="T79" s="20" t="n">
        <f aca="false">'D8 LPu7_BASE'!T72</f>
        <v>25.8658</v>
      </c>
      <c r="U79" s="20" t="n">
        <f aca="false">'D8 LPu7_BASE'!U72</f>
        <v>10.80142</v>
      </c>
      <c r="V79" s="20" t="n">
        <f aca="false">'D8 LPu7_BASE'!V72</f>
        <v>0</v>
      </c>
      <c r="W79" s="20" t="n">
        <f aca="false">'D8 LPu7_BASE'!W72</f>
        <v>100</v>
      </c>
      <c r="X79" s="20" t="n">
        <f aca="false">'D8 LPu7_BASE'!X72</f>
        <v>0</v>
      </c>
      <c r="Y79" s="20" t="n">
        <f aca="false">'D8 LPu7_BASE'!Y72</f>
        <v>0</v>
      </c>
      <c r="Z79" s="20" t="n">
        <f aca="false">'D8 LPu7_BASE'!Z72</f>
        <v>366.9223</v>
      </c>
      <c r="AA79" s="20" t="n">
        <f aca="false">'D8 LPu7_BASE'!AA72</f>
        <v>14</v>
      </c>
      <c r="AB79" s="20" t="n">
        <f aca="false">'D8 LPu7_BASE'!AB72</f>
        <v>164.9412</v>
      </c>
      <c r="AC79" s="20" t="n">
        <f aca="false">'D8 LPu7_BASE'!AC72</f>
        <v>98.16985</v>
      </c>
      <c r="AD79" s="20" t="n">
        <f aca="false">'D8 LPu7_BASE'!AD72</f>
        <v>6.062768</v>
      </c>
      <c r="AE79" s="20" t="n">
        <f aca="false">'D8 LPu7_BASE'!AE72</f>
        <v>6.062768</v>
      </c>
    </row>
    <row r="80" s="22" customFormat="true" ht="13.5" hidden="false" customHeight="true" outlineLevel="0" collapsed="false">
      <c r="A80" s="19" t="str">
        <f aca="false">'D8 LPu7_BASE'!A73</f>
        <v>293360-11</v>
      </c>
      <c r="B80" s="19" t="str">
        <f aca="false">'D8 LPu7_BASE'!B73</f>
        <v>Xique-Xique/BA</v>
      </c>
      <c r="C80" s="20" t="n">
        <f aca="false">'D8 LPu7_BASE'!C73</f>
        <v>0.4732523</v>
      </c>
      <c r="D80" s="20" t="n">
        <f aca="false">'D8 LPu7_BASE'!D73</f>
        <v>0.4151272</v>
      </c>
      <c r="E80" s="20" t="n">
        <f aca="false">'D8 LPu7_BASE'!E73</f>
        <v>72.58211</v>
      </c>
      <c r="F80" s="20" t="n">
        <f aca="false">'D8 LPu7_BASE'!F73</f>
        <v>0.6128867</v>
      </c>
      <c r="G80" s="20" t="n">
        <f aca="false">'D8 LPu7_BASE'!G73</f>
        <v>0.6597758</v>
      </c>
      <c r="H80" s="20" t="n">
        <f aca="false">'D8 LPu7_BASE'!H73</f>
        <v>0.0207315</v>
      </c>
      <c r="I80" s="20" t="n">
        <f aca="false">'D8 LPu7_BASE'!I73</f>
        <v>129.5053</v>
      </c>
      <c r="J80" s="20" t="n">
        <f aca="false">'D8 LPu7_BASE'!J73</f>
        <v>0.005604784</v>
      </c>
      <c r="K80" s="20" t="n">
        <f aca="false">'D8 LPu7_BASE'!K73</f>
        <v>70.41189</v>
      </c>
      <c r="L80" s="20" t="n">
        <f aca="false">'D8 LPu7_BASE'!L73</f>
        <v>14258.63</v>
      </c>
      <c r="M80" s="20" t="n">
        <f aca="false">'D8 LPu7_BASE'!M73</f>
        <v>67.7331</v>
      </c>
      <c r="N80" s="20" t="n">
        <f aca="false">'D8 LPu7_BASE'!N73</f>
        <v>51.14944</v>
      </c>
      <c r="O80" s="20" t="n">
        <f aca="false">'D8 LPu7_BASE'!O73</f>
        <v>54.36989</v>
      </c>
      <c r="P80" s="20" t="n">
        <f aca="false">'D8 LPu7_BASE'!P73</f>
        <v>0</v>
      </c>
      <c r="Q80" s="20" t="n">
        <f aca="false">'D8 LPu7_BASE'!Q73</f>
        <v>0</v>
      </c>
      <c r="R80" s="20" t="n">
        <f aca="false">'D8 LPu7_BASE'!R73</f>
        <v>75.51616</v>
      </c>
      <c r="S80" s="20" t="n">
        <f aca="false">'D8 LPu7_BASE'!S73</f>
        <v>80.27078</v>
      </c>
      <c r="T80" s="20" t="n">
        <f aca="false">'D8 LPu7_BASE'!T73</f>
        <v>13.35546</v>
      </c>
      <c r="U80" s="20" t="n">
        <f aca="false">'D8 LPu7_BASE'!U73</f>
        <v>4.845834</v>
      </c>
      <c r="V80" s="20" t="n">
        <f aca="false">'D8 LPu7_BASE'!V73</f>
        <v>0</v>
      </c>
      <c r="W80" s="20" t="n">
        <f aca="false">'D8 LPu7_BASE'!W73</f>
        <v>99.74622</v>
      </c>
      <c r="X80" s="20" t="n">
        <f aca="false">'D8 LPu7_BASE'!X73</f>
        <v>0.2481799</v>
      </c>
      <c r="Y80" s="20" t="n">
        <f aca="false">'D8 LPu7_BASE'!Y73</f>
        <v>0.005604784</v>
      </c>
      <c r="Z80" s="20" t="n">
        <f aca="false">'D8 LPu7_BASE'!Z73</f>
        <v>164.6368</v>
      </c>
      <c r="AA80" s="20" t="n">
        <f aca="false">'D8 LPu7_BASE'!AA73</f>
        <v>34</v>
      </c>
      <c r="AB80" s="20" t="n">
        <f aca="false">'D8 LPu7_BASE'!AB73</f>
        <v>260.1406</v>
      </c>
      <c r="AC80" s="20" t="n">
        <f aca="false">'D8 LPu7_BASE'!AC73</f>
        <v>244.7319</v>
      </c>
      <c r="AD80" s="20" t="n">
        <f aca="false">'D8 LPu7_BASE'!AD73</f>
        <v>4.382361</v>
      </c>
      <c r="AE80" s="20" t="n">
        <f aca="false">'D8 LPu7_BASE'!AE73</f>
        <v>3.844075</v>
      </c>
    </row>
    <row r="81" s="22" customFormat="true" ht="13.5" hidden="false" customHeight="true" outlineLevel="0" collapsed="false">
      <c r="A81" s="19" t="str">
        <f aca="false">'D8 LPu7_BASE'!A74</f>
        <v>350160-11</v>
      </c>
      <c r="B81" s="19" t="str">
        <f aca="false">'D8 LPu7_BASE'!B74</f>
        <v>Americana/SP</v>
      </c>
      <c r="C81" s="20" t="n">
        <f aca="false">'D8 LPu7_BASE'!C74</f>
        <v>0.5704897</v>
      </c>
      <c r="D81" s="20" t="n">
        <f aca="false">'D8 LPu7_BASE'!D74</f>
        <v>0.5699479</v>
      </c>
      <c r="E81" s="20" t="n">
        <f aca="false">'D8 LPu7_BASE'!E74</f>
        <v>115.1145</v>
      </c>
      <c r="F81" s="20" t="n">
        <f aca="false">'D8 LPu7_BASE'!F74</f>
        <v>0.6254641</v>
      </c>
      <c r="G81" s="20" t="n">
        <f aca="false">'D8 LPu7_BASE'!G74</f>
        <v>0.5998021</v>
      </c>
      <c r="H81" s="20" t="n">
        <f aca="false">'D8 LPu7_BASE'!H74</f>
        <v>0.6553004</v>
      </c>
      <c r="I81" s="20" t="n">
        <f aca="false">'D8 LPu7_BASE'!I74</f>
        <v>109.6364</v>
      </c>
      <c r="J81" s="20" t="n">
        <f aca="false">'D8 LPu7_BASE'!J74</f>
        <v>-1.714734</v>
      </c>
      <c r="K81" s="20" t="n">
        <f aca="false">'D8 LPu7_BASE'!K74</f>
        <v>74.3663</v>
      </c>
      <c r="L81" s="20" t="n">
        <f aca="false">'D8 LPu7_BASE'!L74</f>
        <v>15307.19</v>
      </c>
      <c r="M81" s="20" t="n">
        <f aca="false">'D8 LPu7_BASE'!M74</f>
        <v>91.12399</v>
      </c>
      <c r="N81" s="20" t="n">
        <f aca="false">'D8 LPu7_BASE'!N74</f>
        <v>28.58583</v>
      </c>
      <c r="O81" s="20" t="n">
        <f aca="false">'D8 LPu7_BASE'!O74</f>
        <v>67.82996</v>
      </c>
      <c r="P81" s="20" t="n">
        <f aca="false">'D8 LPu7_BASE'!P74</f>
        <v>5.468456E-008</v>
      </c>
      <c r="Q81" s="20" t="n">
        <f aca="false">'D8 LPu7_BASE'!Q74</f>
        <v>1.275379</v>
      </c>
      <c r="R81" s="20" t="n">
        <f aca="false">'D8 LPu7_BASE'!R74</f>
        <v>31.37026</v>
      </c>
      <c r="S81" s="20" t="n">
        <f aca="false">'D8 LPu7_BASE'!S74</f>
        <v>74.437</v>
      </c>
      <c r="T81" s="20" t="n">
        <f aca="false">'D8 LPu7_BASE'!T74</f>
        <v>20.14685</v>
      </c>
      <c r="U81" s="20" t="n">
        <f aca="false">'D8 LPu7_BASE'!U74</f>
        <v>4.833764</v>
      </c>
      <c r="V81" s="20" t="n">
        <f aca="false">'D8 LPu7_BASE'!V74</f>
        <v>6.001116E-008</v>
      </c>
      <c r="W81" s="20" t="n">
        <f aca="false">'D8 LPu7_BASE'!W74</f>
        <v>46.03341</v>
      </c>
      <c r="X81" s="20" t="n">
        <f aca="false">'D8 LPu7_BASE'!X74</f>
        <v>43.25666</v>
      </c>
      <c r="Y81" s="20" t="n">
        <f aca="false">'D8 LPu7_BASE'!Y74</f>
        <v>10.70993</v>
      </c>
      <c r="Z81" s="20" t="n">
        <f aca="false">'D8 LPu7_BASE'!Z74</f>
        <v>146.8438</v>
      </c>
      <c r="AA81" s="20" t="n">
        <f aca="false">'D8 LPu7_BASE'!AA74</f>
        <v>810</v>
      </c>
      <c r="AB81" s="20" t="n">
        <f aca="false">'D8 LPu7_BASE'!AB74</f>
        <v>423.8843</v>
      </c>
      <c r="AC81" s="20" t="n">
        <f aca="false">'D8 LPu7_BASE'!AC74</f>
        <v>178.6391</v>
      </c>
      <c r="AD81" s="20" t="n">
        <f aca="false">'D8 LPu7_BASE'!AD74</f>
        <v>5.811628</v>
      </c>
      <c r="AE81" s="20" t="n">
        <f aca="false">'D8 LPu7_BASE'!AE74</f>
        <v>3.057187</v>
      </c>
    </row>
    <row r="82" s="22" customFormat="true" ht="13.5" hidden="false" customHeight="true" outlineLevel="0" collapsed="false">
      <c r="A82" s="19" t="str">
        <f aca="false">'D8 LPu7_BASE'!A75</f>
        <v>350280-11</v>
      </c>
      <c r="B82" s="19" t="str">
        <f aca="false">'D8 LPu7_BASE'!B75</f>
        <v>Araçatuba/SP</v>
      </c>
      <c r="C82" s="20" t="n">
        <f aca="false">'D8 LPu7_BASE'!C75</f>
        <v>1.486841</v>
      </c>
      <c r="D82" s="20" t="n">
        <f aca="false">'D8 LPu7_BASE'!D75</f>
        <v>0.9142306</v>
      </c>
      <c r="E82" s="20" t="n">
        <f aca="false">'D8 LPu7_BASE'!E75</f>
        <v>174.0208</v>
      </c>
      <c r="F82" s="20" t="n">
        <f aca="false">'D8 LPu7_BASE'!F75</f>
        <v>0.9315177</v>
      </c>
      <c r="G82" s="20" t="n">
        <f aca="false">'D8 LPu7_BASE'!G75</f>
        <v>1.076604</v>
      </c>
      <c r="H82" s="20" t="n">
        <f aca="false">'D8 LPu7_BASE'!H75</f>
        <v>0.7508443</v>
      </c>
      <c r="I82" s="20" t="n">
        <f aca="false">'D8 LPu7_BASE'!I75</f>
        <v>62.65079</v>
      </c>
      <c r="J82" s="20" t="n">
        <f aca="false">'D8 LPu7_BASE'!J75</f>
        <v>-0.8210166</v>
      </c>
      <c r="K82" s="20" t="n">
        <f aca="false">'D8 LPu7_BASE'!K75</f>
        <v>53.49517</v>
      </c>
      <c r="L82" s="20" t="n">
        <f aca="false">'D8 LPu7_BASE'!L75</f>
        <v>29807.51</v>
      </c>
      <c r="M82" s="20" t="n">
        <f aca="false">'D8 LPu7_BASE'!M75</f>
        <v>98.1442</v>
      </c>
      <c r="N82" s="20" t="n">
        <f aca="false">'D8 LPu7_BASE'!N75</f>
        <v>50.92845</v>
      </c>
      <c r="O82" s="20" t="n">
        <f aca="false">'D8 LPu7_BASE'!O75</f>
        <v>85.38626</v>
      </c>
      <c r="P82" s="20" t="n">
        <f aca="false">'D8 LPu7_BASE'!P75</f>
        <v>0.4422565</v>
      </c>
      <c r="Q82" s="20" t="n">
        <f aca="false">'D8 LPu7_BASE'!Q75</f>
        <v>0</v>
      </c>
      <c r="R82" s="20" t="n">
        <f aca="false">'D8 LPu7_BASE'!R75</f>
        <v>51.89145</v>
      </c>
      <c r="S82" s="20" t="n">
        <f aca="false">'D8 LPu7_BASE'!S75</f>
        <v>87.00082</v>
      </c>
      <c r="T82" s="20" t="n">
        <f aca="false">'D8 LPu7_BASE'!T75</f>
        <v>7.297725</v>
      </c>
      <c r="U82" s="20" t="n">
        <f aca="false">'D8 LPu7_BASE'!U75</f>
        <v>1.387423</v>
      </c>
      <c r="V82" s="20" t="n">
        <f aca="false">'D8 LPu7_BASE'!V75</f>
        <v>0.4506191</v>
      </c>
      <c r="W82" s="20" t="n">
        <f aca="false">'D8 LPu7_BASE'!W75</f>
        <v>64.10056</v>
      </c>
      <c r="X82" s="20" t="n">
        <f aca="false">'D8 LPu7_BASE'!X75</f>
        <v>35.89944</v>
      </c>
      <c r="Y82" s="20" t="n">
        <f aca="false">'D8 LPu7_BASE'!Y75</f>
        <v>0</v>
      </c>
      <c r="Z82" s="20" t="n">
        <f aca="false">'D8 LPu7_BASE'!Z75</f>
        <v>107.6634</v>
      </c>
      <c r="AA82" s="20" t="n">
        <f aca="false">'D8 LPu7_BASE'!AA75</f>
        <v>643</v>
      </c>
      <c r="AB82" s="20" t="n">
        <f aca="false">'D8 LPu7_BASE'!AB75</f>
        <v>330.0873</v>
      </c>
      <c r="AC82" s="20" t="n">
        <f aca="false">'D8 LPu7_BASE'!AC75</f>
        <v>196.8799</v>
      </c>
      <c r="AD82" s="20" t="n">
        <f aca="false">'D8 LPu7_BASE'!AD75</f>
        <v>6.83144</v>
      </c>
      <c r="AE82" s="20" t="n">
        <f aca="false">'D8 LPu7_BASE'!AE75</f>
        <v>3.458476</v>
      </c>
    </row>
    <row r="83" s="22" customFormat="true" ht="13.5" hidden="false" customHeight="true" outlineLevel="0" collapsed="false">
      <c r="A83" s="19" t="str">
        <f aca="false">'D8 LPu7_BASE'!A76</f>
        <v>310350-11</v>
      </c>
      <c r="B83" s="19" t="str">
        <f aca="false">'D8 LPu7_BASE'!B76</f>
        <v>Araguari/MG</v>
      </c>
      <c r="C83" s="20" t="n">
        <f aca="false">'D8 LPu7_BASE'!C76</f>
        <v>0</v>
      </c>
      <c r="D83" s="20" t="n">
        <f aca="false">'D8 LPu7_BASE'!D76</f>
        <v>0</v>
      </c>
      <c r="E83" s="20" t="n">
        <f aca="false">'D8 LPu7_BASE'!E76</f>
        <v>47.10367</v>
      </c>
      <c r="F83" s="20" t="n">
        <f aca="false">'D8 LPu7_BASE'!F76</f>
        <v>0</v>
      </c>
      <c r="G83" s="20" t="n">
        <f aca="false">'D8 LPu7_BASE'!G76</f>
        <v>0</v>
      </c>
      <c r="H83" s="20" t="n">
        <f aca="false">'D8 LPu7_BASE'!H76</f>
        <v>0.1673342</v>
      </c>
      <c r="I83" s="20" t="n">
        <f aca="false">'D8 LPu7_BASE'!I76</f>
        <v>101.1965</v>
      </c>
      <c r="J83" s="20" t="n">
        <f aca="false">'D8 LPu7_BASE'!J76</f>
        <v>0</v>
      </c>
      <c r="K83" s="20" t="n">
        <f aca="false">'D8 LPu7_BASE'!K76</f>
        <v>45.52214</v>
      </c>
      <c r="L83" s="20" t="n">
        <f aca="false">'D8 LPu7_BASE'!L76</f>
        <v>8799.879</v>
      </c>
      <c r="M83" s="20" t="n">
        <f aca="false">'D8 LPu7_BASE'!M76</f>
        <v>82.96492</v>
      </c>
      <c r="N83" s="20" t="n">
        <f aca="false">'D8 LPu7_BASE'!N76</f>
        <v>30.42587</v>
      </c>
      <c r="O83" s="20" t="n">
        <f aca="false">'D8 LPu7_BASE'!O76</f>
        <v>44.9839</v>
      </c>
      <c r="P83" s="20" t="n">
        <f aca="false">'D8 LPu7_BASE'!P76</f>
        <v>0</v>
      </c>
      <c r="Q83" s="20" t="n">
        <f aca="false">'D8 LPu7_BASE'!Q76</f>
        <v>1.546679</v>
      </c>
      <c r="R83" s="20" t="n">
        <f aca="false">'D8 LPu7_BASE'!R76</f>
        <v>36.67318</v>
      </c>
      <c r="S83" s="20" t="n">
        <f aca="false">'D8 LPu7_BASE'!S76</f>
        <v>54.22039</v>
      </c>
      <c r="T83" s="20" t="n">
        <f aca="false">'D8 LPu7_BASE'!T76</f>
        <v>44.29147</v>
      </c>
      <c r="U83" s="20" t="n">
        <f aca="false">'D8 LPu7_BASE'!U76</f>
        <v>1.488139</v>
      </c>
      <c r="V83" s="20" t="n">
        <f aca="false">'D8 LPu7_BASE'!V76</f>
        <v>0</v>
      </c>
      <c r="W83" s="20" t="n">
        <f aca="false">'D8 LPu7_BASE'!W76</f>
        <v>37.20117</v>
      </c>
      <c r="X83" s="20" t="n">
        <f aca="false">'D8 LPu7_BASE'!X76</f>
        <v>35.08147</v>
      </c>
      <c r="Y83" s="20" t="n">
        <f aca="false">'D8 LPu7_BASE'!Y76</f>
        <v>27.71736</v>
      </c>
      <c r="Z83" s="20" t="n">
        <f aca="false">'D8 LPu7_BASE'!Z76</f>
        <v>100.0285</v>
      </c>
      <c r="AA83" s="20" t="n">
        <f aca="false">'D8 LPu7_BASE'!AA76</f>
        <v>183</v>
      </c>
      <c r="AB83" s="20" t="n">
        <f aca="false">'D8 LPu7_BASE'!AB76</f>
        <v>509.417</v>
      </c>
      <c r="AC83" s="20" t="n">
        <f aca="false">'D8 LPu7_BASE'!AC76</f>
        <v>344.5556</v>
      </c>
      <c r="AD83" s="20" t="n">
        <f aca="false">'D8 LPu7_BASE'!AD76</f>
        <v>3.754085</v>
      </c>
      <c r="AE83" s="20" t="n">
        <f aca="false">'D8 LPu7_BASE'!AE76</f>
        <v>1.995057</v>
      </c>
    </row>
    <row r="84" s="22" customFormat="true" ht="13.5" hidden="false" customHeight="true" outlineLevel="0" collapsed="false">
      <c r="A84" s="19" t="str">
        <f aca="false">'D8 LPu7_BASE'!A77</f>
        <v>350320-11</v>
      </c>
      <c r="B84" s="19" t="str">
        <f aca="false">'D8 LPu7_BASE'!B77</f>
        <v>Araraquara/SP</v>
      </c>
      <c r="C84" s="20" t="n">
        <f aca="false">'D8 LPu7_BASE'!C77</f>
        <v>0.5900213</v>
      </c>
      <c r="D84" s="20" t="n">
        <f aca="false">'D8 LPu7_BASE'!D77</f>
        <v>0.5900213</v>
      </c>
      <c r="E84" s="20" t="n">
        <f aca="false">'D8 LPu7_BASE'!E77</f>
        <v>123.4589</v>
      </c>
      <c r="F84" s="20" t="n">
        <f aca="false">'D8 LPu7_BASE'!F77</f>
        <v>0.667162</v>
      </c>
      <c r="G84" s="20" t="n">
        <f aca="false">'D8 LPu7_BASE'!G77</f>
        <v>0.6663261</v>
      </c>
      <c r="H84" s="20" t="n">
        <f aca="false">'D8 LPu7_BASE'!H77</f>
        <v>0.6682345</v>
      </c>
      <c r="I84" s="20" t="n">
        <f aca="false">'D8 LPu7_BASE'!I77</f>
        <v>113.0742</v>
      </c>
      <c r="J84" s="20" t="n">
        <f aca="false">'D8 LPu7_BASE'!J77</f>
        <v>18.05035</v>
      </c>
      <c r="K84" s="20" t="n">
        <f aca="false">'D8 LPu7_BASE'!K77</f>
        <v>44.42503</v>
      </c>
      <c r="L84" s="20" t="n">
        <f aca="false">'D8 LPu7_BASE'!L77</f>
        <v>23706.28</v>
      </c>
      <c r="M84" s="20" t="n">
        <f aca="false">'D8 LPu7_BASE'!M77</f>
        <v>88.43748</v>
      </c>
      <c r="N84" s="20" t="n">
        <f aca="false">'D8 LPu7_BASE'!N77</f>
        <v>31.99243</v>
      </c>
      <c r="O84" s="20" t="n">
        <f aca="false">'D8 LPu7_BASE'!O77</f>
        <v>39.28838</v>
      </c>
      <c r="P84" s="20" t="n">
        <f aca="false">'D8 LPu7_BASE'!P77</f>
        <v>19.3181</v>
      </c>
      <c r="Q84" s="20" t="n">
        <f aca="false">'D8 LPu7_BASE'!Q77</f>
        <v>0</v>
      </c>
      <c r="R84" s="20" t="n">
        <f aca="false">'D8 LPu7_BASE'!R77</f>
        <v>36.17519</v>
      </c>
      <c r="S84" s="20" t="n">
        <f aca="false">'D8 LPu7_BASE'!S77</f>
        <v>44.42503</v>
      </c>
      <c r="T84" s="20" t="n">
        <f aca="false">'D8 LPu7_BASE'!T77</f>
        <v>28.63757</v>
      </c>
      <c r="U84" s="20" t="n">
        <f aca="false">'D8 LPu7_BASE'!U77</f>
        <v>3.8993</v>
      </c>
      <c r="V84" s="20" t="n">
        <f aca="false">'D8 LPu7_BASE'!V77</f>
        <v>21.84379</v>
      </c>
      <c r="W84" s="20" t="n">
        <f aca="false">'D8 LPu7_BASE'!W77</f>
        <v>43.54879</v>
      </c>
      <c r="X84" s="20" t="n">
        <f aca="false">'D8 LPu7_BASE'!X77</f>
        <v>34.03957</v>
      </c>
      <c r="Y84" s="20" t="n">
        <f aca="false">'D8 LPu7_BASE'!Y77</f>
        <v>22.41165</v>
      </c>
      <c r="Z84" s="20" t="n">
        <f aca="false">'D8 LPu7_BASE'!Z77</f>
        <v>18.95149</v>
      </c>
      <c r="AA84" s="20" t="n">
        <f aca="false">'D8 LPu7_BASE'!AA77</f>
        <v>303</v>
      </c>
      <c r="AB84" s="20" t="n">
        <f aca="false">'D8 LPu7_BASE'!AB77</f>
        <v>530.7992</v>
      </c>
      <c r="AC84" s="20" t="n">
        <f aca="false">'D8 LPu7_BASE'!AC77</f>
        <v>432.2284</v>
      </c>
      <c r="AD84" s="20" t="n">
        <f aca="false">'D8 LPu7_BASE'!AD77</f>
        <v>4.100781</v>
      </c>
      <c r="AE84" s="20" t="n">
        <f aca="false">'D8 LPu7_BASE'!AE77</f>
        <v>2.069021</v>
      </c>
    </row>
    <row r="85" s="22" customFormat="true" ht="13.5" hidden="false" customHeight="true" outlineLevel="0" collapsed="false">
      <c r="A85" s="19" t="str">
        <f aca="false">'D8 LPu7_BASE'!A78</f>
        <v>330040-11</v>
      </c>
      <c r="B85" s="19" t="str">
        <f aca="false">'D8 LPu7_BASE'!B78</f>
        <v>Barra Mansa/RJ</v>
      </c>
      <c r="C85" s="20" t="n">
        <f aca="false">'D8 LPu7_BASE'!C78</f>
        <v>0.8399251</v>
      </c>
      <c r="D85" s="20" t="n">
        <f aca="false">'D8 LPu7_BASE'!D78</f>
        <v>0.7918975</v>
      </c>
      <c r="E85" s="20" t="n">
        <f aca="false">'D8 LPu7_BASE'!E78</f>
        <v>128.8598</v>
      </c>
      <c r="F85" s="20" t="n">
        <f aca="false">'D8 LPu7_BASE'!F78</f>
        <v>0.5970943</v>
      </c>
      <c r="G85" s="20" t="n">
        <f aca="false">'D8 LPu7_BASE'!G78</f>
        <v>0.6033828</v>
      </c>
      <c r="H85" s="20" t="n">
        <f aca="false">'D8 LPu7_BASE'!H78</f>
        <v>0.5881106</v>
      </c>
      <c r="I85" s="20" t="n">
        <f aca="false">'D8 LPu7_BASE'!I78</f>
        <v>71.08899</v>
      </c>
      <c r="J85" s="20" t="n">
        <f aca="false">'D8 LPu7_BASE'!J78</f>
        <v>-15.90296</v>
      </c>
      <c r="K85" s="20" t="n">
        <f aca="false">'D8 LPu7_BASE'!K78</f>
        <v>76.01998</v>
      </c>
      <c r="L85" s="20" t="n">
        <f aca="false">'D8 LPu7_BASE'!L78</f>
        <v>15751.39</v>
      </c>
      <c r="M85" s="20" t="n">
        <f aca="false">'D8 LPu7_BASE'!M78</f>
        <v>132.6252</v>
      </c>
      <c r="N85" s="20" t="n">
        <f aca="false">'D8 LPu7_BASE'!N78</f>
        <v>59.65154</v>
      </c>
      <c r="O85" s="20" t="n">
        <f aca="false">'D8 LPu7_BASE'!O78</f>
        <v>106.9364</v>
      </c>
      <c r="P85" s="20" t="n">
        <f aca="false">'D8 LPu7_BASE'!P78</f>
        <v>0</v>
      </c>
      <c r="Q85" s="20" t="n">
        <f aca="false">'D8 LPu7_BASE'!Q78</f>
        <v>8.043543</v>
      </c>
      <c r="R85" s="20" t="n">
        <f aca="false">'D8 LPu7_BASE'!R78</f>
        <v>44.97753</v>
      </c>
      <c r="S85" s="20" t="n">
        <f aca="false">'D8 LPu7_BASE'!S78</f>
        <v>80.63049</v>
      </c>
      <c r="T85" s="20" t="n">
        <f aca="false">'D8 LPu7_BASE'!T78</f>
        <v>13.07372</v>
      </c>
      <c r="U85" s="20" t="n">
        <f aca="false">'D8 LPu7_BASE'!U78</f>
        <v>1.405625</v>
      </c>
      <c r="V85" s="20" t="n">
        <f aca="false">'D8 LPu7_BASE'!V78</f>
        <v>0</v>
      </c>
      <c r="W85" s="20" t="n">
        <f aca="false">'D8 LPu7_BASE'!W78</f>
        <v>48.27254</v>
      </c>
      <c r="X85" s="20" t="n">
        <f aca="false">'D8 LPu7_BASE'!X78</f>
        <v>32.93539</v>
      </c>
      <c r="Y85" s="20" t="n">
        <f aca="false">'D8 LPu7_BASE'!Y78</f>
        <v>18.79206</v>
      </c>
      <c r="Z85" s="20" t="n">
        <f aca="false">'D8 LPu7_BASE'!Z78</f>
        <v>212.3396</v>
      </c>
      <c r="AA85" s="20" t="n">
        <f aca="false">'D8 LPu7_BASE'!AA78</f>
        <v>592</v>
      </c>
      <c r="AB85" s="20" t="n">
        <f aca="false">'D8 LPu7_BASE'!AB78</f>
        <v>271.7727</v>
      </c>
      <c r="AC85" s="20" t="n">
        <f aca="false">'D8 LPu7_BASE'!AC78</f>
        <v>151.601</v>
      </c>
      <c r="AD85" s="20" t="n">
        <f aca="false">'D8 LPu7_BASE'!AD78</f>
        <v>10.9702</v>
      </c>
      <c r="AE85" s="20" t="n">
        <f aca="false">'D8 LPu7_BASE'!AE78</f>
        <v>5.891805</v>
      </c>
    </row>
    <row r="86" s="22" customFormat="true" ht="13.5" hidden="false" customHeight="true" outlineLevel="0" collapsed="false">
      <c r="A86" s="19" t="str">
        <f aca="false">'D8 LPu7_BASE'!A79</f>
        <v>350550-11</v>
      </c>
      <c r="B86" s="19" t="str">
        <f aca="false">'D8 LPu7_BASE'!B79</f>
        <v>Barretos/SP</v>
      </c>
      <c r="C86" s="20" t="n">
        <f aca="false">'D8 LPu7_BASE'!C79</f>
        <v>0.5045209</v>
      </c>
      <c r="D86" s="20" t="n">
        <f aca="false">'D8 LPu7_BASE'!D79</f>
        <v>0.5045209</v>
      </c>
      <c r="E86" s="20" t="n">
        <f aca="false">'D8 LPu7_BASE'!E79</f>
        <v>85.64541</v>
      </c>
      <c r="F86" s="20" t="n">
        <f aca="false">'D8 LPu7_BASE'!F79</f>
        <v>0.7441955</v>
      </c>
      <c r="G86" s="20" t="n">
        <f aca="false">'D8 LPu7_BASE'!G79</f>
        <v>0.740757</v>
      </c>
      <c r="H86" s="20" t="n">
        <f aca="false">'D8 LPu7_BASE'!H79</f>
        <v>0.7510725</v>
      </c>
      <c r="I86" s="20" t="n">
        <f aca="false">'D8 LPu7_BASE'!I79</f>
        <v>147.5054</v>
      </c>
      <c r="J86" s="20" t="n">
        <f aca="false">'D8 LPu7_BASE'!J79</f>
        <v>-0.3962495</v>
      </c>
      <c r="K86" s="20" t="n">
        <f aca="false">'D8 LPu7_BASE'!K79</f>
        <v>73.08439</v>
      </c>
      <c r="L86" s="20" t="n">
        <f aca="false">'D8 LPu7_BASE'!L79</f>
        <v>16304.86</v>
      </c>
      <c r="M86" s="20" t="n">
        <f aca="false">'D8 LPu7_BASE'!M79</f>
        <v>67.79414</v>
      </c>
      <c r="N86" s="20" t="n">
        <f aca="false">'D8 LPu7_BASE'!N79</f>
        <v>44.75791</v>
      </c>
      <c r="O86" s="20" t="n">
        <f aca="false">'D8 LPu7_BASE'!O79</f>
        <v>49.54693</v>
      </c>
      <c r="P86" s="20" t="n">
        <f aca="false">'D8 LPu7_BASE'!P79</f>
        <v>0</v>
      </c>
      <c r="Q86" s="20" t="n">
        <f aca="false">'D8 LPu7_BASE'!Q79</f>
        <v>0</v>
      </c>
      <c r="R86" s="20" t="n">
        <f aca="false">'D8 LPu7_BASE'!R79</f>
        <v>66.02033</v>
      </c>
      <c r="S86" s="20" t="n">
        <f aca="false">'D8 LPu7_BASE'!S79</f>
        <v>73.08439</v>
      </c>
      <c r="T86" s="20" t="n">
        <f aca="false">'D8 LPu7_BASE'!T79</f>
        <v>25.01773</v>
      </c>
      <c r="U86" s="20" t="n">
        <f aca="false">'D8 LPu7_BASE'!U79</f>
        <v>1.897879</v>
      </c>
      <c r="V86" s="20" t="n">
        <f aca="false">'D8 LPu7_BASE'!V79</f>
        <v>0</v>
      </c>
      <c r="W86" s="20" t="n">
        <f aca="false">'D8 LPu7_BASE'!W79</f>
        <v>60.02419</v>
      </c>
      <c r="X86" s="20" t="n">
        <f aca="false">'D8 LPu7_BASE'!X79</f>
        <v>30.43003</v>
      </c>
      <c r="Y86" s="20" t="n">
        <f aca="false">'D8 LPu7_BASE'!Y79</f>
        <v>9.545778</v>
      </c>
      <c r="Z86" s="20" t="n">
        <f aca="false">'D8 LPu7_BASE'!Z79</f>
        <v>106.1201</v>
      </c>
      <c r="AA86" s="20" t="n">
        <f aca="false">'D8 LPu7_BASE'!AA79</f>
        <v>261</v>
      </c>
      <c r="AB86" s="20" t="n">
        <f aca="false">'D8 LPu7_BASE'!AB79</f>
        <v>288.3602</v>
      </c>
      <c r="AC86" s="20" t="n">
        <f aca="false">'D8 LPu7_BASE'!AC79</f>
        <v>260.4884</v>
      </c>
      <c r="AD86" s="20" t="n">
        <f aca="false">'D8 LPu7_BASE'!AD79</f>
        <v>7.197536</v>
      </c>
      <c r="AE86" s="20" t="n">
        <f aca="false">'D8 LPu7_BASE'!AE79</f>
        <v>3.641217</v>
      </c>
    </row>
    <row r="87" s="22" customFormat="true" ht="13.5" hidden="false" customHeight="true" outlineLevel="0" collapsed="false">
      <c r="A87" s="19" t="str">
        <f aca="false">'D8 LPu7_BASE'!A80</f>
        <v>350600-11</v>
      </c>
      <c r="B87" s="19" t="str">
        <f aca="false">'D8 LPu7_BASE'!B80</f>
        <v>Bauru/SP</v>
      </c>
      <c r="C87" s="20" t="n">
        <f aca="false">'D8 LPu7_BASE'!C80</f>
        <v>0.7106175</v>
      </c>
      <c r="D87" s="20" t="n">
        <f aca="false">'D8 LPu7_BASE'!D80</f>
        <v>0.7009639</v>
      </c>
      <c r="E87" s="20" t="n">
        <f aca="false">'D8 LPu7_BASE'!E80</f>
        <v>103.6793</v>
      </c>
      <c r="F87" s="20" t="n">
        <f aca="false">'D8 LPu7_BASE'!F80</f>
        <v>0.8596511</v>
      </c>
      <c r="G87" s="20" t="n">
        <f aca="false">'D8 LPu7_BASE'!G80</f>
        <v>0.9670914</v>
      </c>
      <c r="H87" s="20" t="n">
        <f aca="false">'D8 LPu7_BASE'!H80</f>
        <v>0.7253458</v>
      </c>
      <c r="I87" s="20" t="n">
        <f aca="false">'D8 LPu7_BASE'!I80</f>
        <v>120.9724</v>
      </c>
      <c r="J87" s="20" t="n">
        <f aca="false">'D8 LPu7_BASE'!J80</f>
        <v>23.74815</v>
      </c>
      <c r="K87" s="20" t="n">
        <f aca="false">'D8 LPu7_BASE'!K80</f>
        <v>59.41982</v>
      </c>
      <c r="L87" s="20" t="n">
        <f aca="false">'D8 LPu7_BASE'!L80</f>
        <v>15774.92</v>
      </c>
      <c r="M87" s="20" t="n">
        <f aca="false">'D8 LPu7_BASE'!M80</f>
        <v>81.5405</v>
      </c>
      <c r="N87" s="20" t="n">
        <f aca="false">'D8 LPu7_BASE'!N80</f>
        <v>35.71482</v>
      </c>
      <c r="O87" s="20" t="n">
        <f aca="false">'D8 LPu7_BASE'!O80</f>
        <v>49.11848</v>
      </c>
      <c r="P87" s="20" t="n">
        <f aca="false">'D8 LPu7_BASE'!P80</f>
        <v>12.14809</v>
      </c>
      <c r="Q87" s="20" t="n">
        <f aca="false">'D8 LPu7_BASE'!Q80</f>
        <v>1.103843</v>
      </c>
      <c r="R87" s="20" t="n">
        <f aca="false">'D8 LPu7_BASE'!R80</f>
        <v>43.80009</v>
      </c>
      <c r="S87" s="20" t="n">
        <f aca="false">'D8 LPu7_BASE'!S80</f>
        <v>60.23814</v>
      </c>
      <c r="T87" s="20" t="n">
        <f aca="false">'D8 LPu7_BASE'!T80</f>
        <v>22.91644</v>
      </c>
      <c r="U87" s="20" t="n">
        <f aca="false">'D8 LPu7_BASE'!U80</f>
        <v>1.557512</v>
      </c>
      <c r="V87" s="20" t="n">
        <f aca="false">'D8 LPu7_BASE'!V80</f>
        <v>14.89822</v>
      </c>
      <c r="W87" s="20" t="n">
        <f aca="false">'D8 LPu7_BASE'!W80</f>
        <v>56.9938</v>
      </c>
      <c r="X87" s="20" t="n">
        <f aca="false">'D8 LPu7_BASE'!X80</f>
        <v>34.1963</v>
      </c>
      <c r="Y87" s="20" t="n">
        <f aca="false">'D8 LPu7_BASE'!Y80</f>
        <v>8.809902</v>
      </c>
      <c r="Z87" s="20" t="n">
        <f aca="false">'D8 LPu7_BASE'!Z80</f>
        <v>274.3899</v>
      </c>
      <c r="AA87" s="20" t="n">
        <f aca="false">'D8 LPu7_BASE'!AA80</f>
        <v>976</v>
      </c>
      <c r="AB87" s="20" t="n">
        <f aca="false">'D8 LPu7_BASE'!AB80</f>
        <v>347.3761</v>
      </c>
      <c r="AC87" s="20" t="n">
        <f aca="false">'D8 LPu7_BASE'!AC80</f>
        <v>252.5826</v>
      </c>
      <c r="AD87" s="20" t="n">
        <f aca="false">'D8 LPu7_BASE'!AD80</f>
        <v>6.758815</v>
      </c>
      <c r="AE87" s="20" t="n">
        <f aca="false">'D8 LPu7_BASE'!AE80</f>
        <v>3.425021</v>
      </c>
    </row>
    <row r="88" s="22" customFormat="true" ht="13.5" hidden="false" customHeight="true" outlineLevel="0" collapsed="false">
      <c r="A88" s="19" t="str">
        <f aca="false">'D8 LPu7_BASE'!A81</f>
        <v>350650-11</v>
      </c>
      <c r="B88" s="19" t="str">
        <f aca="false">'D8 LPu7_BASE'!B81</f>
        <v>Birigui/SP</v>
      </c>
      <c r="C88" s="20" t="n">
        <f aca="false">'D8 LPu7_BASE'!C81</f>
        <v>0.3059184</v>
      </c>
      <c r="D88" s="20" t="n">
        <f aca="false">'D8 LPu7_BASE'!D81</f>
        <v>0.3059184</v>
      </c>
      <c r="E88" s="20" t="n">
        <f aca="false">'D8 LPu7_BASE'!E81</f>
        <v>76.93392</v>
      </c>
      <c r="F88" s="20" t="n">
        <f aca="false">'D8 LPu7_BASE'!F81</f>
        <v>0.3026203</v>
      </c>
      <c r="G88" s="20" t="n">
        <f aca="false">'D8 LPu7_BASE'!G81</f>
        <v>0.3928928</v>
      </c>
      <c r="H88" s="20" t="n">
        <f aca="false">'D8 LPu7_BASE'!H81</f>
        <v>0.2105999</v>
      </c>
      <c r="I88" s="20" t="n">
        <f aca="false">'D8 LPu7_BASE'!I81</f>
        <v>98.92191</v>
      </c>
      <c r="J88" s="20" t="n">
        <f aca="false">'D8 LPu7_BASE'!J81</f>
        <v>-19.18703</v>
      </c>
      <c r="K88" s="20" t="n">
        <f aca="false">'D8 LPu7_BASE'!K81</f>
        <v>46.16335</v>
      </c>
      <c r="L88" s="20" t="n">
        <f aca="false">'D8 LPu7_BASE'!L81</f>
        <v>9818.714</v>
      </c>
      <c r="M88" s="20" t="n">
        <f aca="false">'D8 LPu7_BASE'!M81</f>
        <v>101.0898</v>
      </c>
      <c r="N88" s="20" t="n">
        <f aca="false">'D8 LPu7_BASE'!N81</f>
        <v>21.13957</v>
      </c>
      <c r="O88" s="20" t="n">
        <f aca="false">'D8 LPu7_BASE'!O81</f>
        <v>46.66645</v>
      </c>
      <c r="P88" s="20" t="n">
        <f aca="false">'D8 LPu7_BASE'!P81</f>
        <v>4.848519</v>
      </c>
      <c r="Q88" s="20" t="n">
        <f aca="false">'D8 LPu7_BASE'!Q81</f>
        <v>0</v>
      </c>
      <c r="R88" s="20" t="n">
        <f aca="false">'D8 LPu7_BASE'!R81</f>
        <v>20.91167</v>
      </c>
      <c r="S88" s="20" t="n">
        <f aca="false">'D8 LPu7_BASE'!S81</f>
        <v>46.16335</v>
      </c>
      <c r="T88" s="20" t="n">
        <f aca="false">'D8 LPu7_BASE'!T81</f>
        <v>22.03425</v>
      </c>
      <c r="U88" s="20" t="n">
        <f aca="false">'D8 LPu7_BASE'!U81</f>
        <v>6.302002</v>
      </c>
      <c r="V88" s="20" t="n">
        <f aca="false">'D8 LPu7_BASE'!V81</f>
        <v>4.796247</v>
      </c>
      <c r="W88" s="20" t="n">
        <f aca="false">'D8 LPu7_BASE'!W81</f>
        <v>65.53759</v>
      </c>
      <c r="X88" s="20" t="n">
        <f aca="false">'D8 LPu7_BASE'!X81</f>
        <v>34.46241</v>
      </c>
      <c r="Y88" s="20" t="n">
        <f aca="false">'D8 LPu7_BASE'!Y81</f>
        <v>0</v>
      </c>
      <c r="Z88" s="20" t="n">
        <f aca="false">'D8 LPu7_BASE'!Z81</f>
        <v>0</v>
      </c>
      <c r="AA88" s="20" t="n">
        <f aca="false">'D8 LPu7_BASE'!AA81</f>
        <v>234</v>
      </c>
      <c r="AB88" s="20" t="n">
        <f aca="false">'D8 LPu7_BASE'!AB81</f>
        <v>610.3066</v>
      </c>
      <c r="AC88" s="20" t="n">
        <f aca="false">'D8 LPu7_BASE'!AC81</f>
        <v>276.4646</v>
      </c>
      <c r="AD88" s="20" t="n">
        <f aca="false">'D8 LPu7_BASE'!AD81</f>
        <v>3.522472</v>
      </c>
      <c r="AE88" s="20" t="n">
        <f aca="false">'D8 LPu7_BASE'!AE81</f>
        <v>1.854427</v>
      </c>
    </row>
    <row r="89" s="22" customFormat="true" ht="13.5" hidden="false" customHeight="true" outlineLevel="0" collapsed="false">
      <c r="A89" s="19" t="str">
        <f aca="false">'D8 LPu7_BASE'!A82</f>
        <v>310730-11</v>
      </c>
      <c r="B89" s="19" t="str">
        <f aca="false">'D8 LPu7_BASE'!B82</f>
        <v>Bocaiúva/MG</v>
      </c>
      <c r="C89" s="20" t="n">
        <f aca="false">'D8 LPu7_BASE'!C82</f>
        <v>0.5792875</v>
      </c>
      <c r="D89" s="20" t="n">
        <f aca="false">'D8 LPu7_BASE'!D82</f>
        <v>0.4259619</v>
      </c>
      <c r="E89" s="20" t="n">
        <f aca="false">'D8 LPu7_BASE'!E82</f>
        <v>84.74882</v>
      </c>
      <c r="F89" s="20" t="n">
        <f aca="false">'D8 LPu7_BASE'!F82</f>
        <v>0.5131647</v>
      </c>
      <c r="G89" s="20" t="n">
        <f aca="false">'D8 LPu7_BASE'!G82</f>
        <v>0.6289083</v>
      </c>
      <c r="H89" s="20" t="n">
        <f aca="false">'D8 LPu7_BASE'!H82</f>
        <v>0.4682955</v>
      </c>
      <c r="I89" s="20" t="n">
        <f aca="false">'D8 LPu7_BASE'!I82</f>
        <v>88.58549</v>
      </c>
      <c r="J89" s="20" t="n">
        <f aca="false">'D8 LPu7_BASE'!J82</f>
        <v>0.6000442</v>
      </c>
      <c r="K89" s="20" t="n">
        <f aca="false">'D8 LPu7_BASE'!K82</f>
        <v>45.61559</v>
      </c>
      <c r="L89" s="20" t="n">
        <f aca="false">'D8 LPu7_BASE'!L82</f>
        <v>13903.6</v>
      </c>
      <c r="M89" s="20" t="n">
        <f aca="false">'D8 LPu7_BASE'!M82</f>
        <v>83.00686</v>
      </c>
      <c r="N89" s="20" t="n">
        <f aca="false">'D8 LPu7_BASE'!N82</f>
        <v>40.82209</v>
      </c>
      <c r="O89" s="20" t="n">
        <f aca="false">'D8 LPu7_BASE'!O82</f>
        <v>51.4933</v>
      </c>
      <c r="P89" s="20" t="n">
        <f aca="false">'D8 LPu7_BASE'!P82</f>
        <v>14.56716</v>
      </c>
      <c r="Q89" s="20" t="n">
        <f aca="false">'D8 LPu7_BASE'!Q82</f>
        <v>0</v>
      </c>
      <c r="R89" s="20" t="n">
        <f aca="false">'D8 LPu7_BASE'!R82</f>
        <v>49.17918</v>
      </c>
      <c r="S89" s="20" t="n">
        <f aca="false">'D8 LPu7_BASE'!S82</f>
        <v>62.03499</v>
      </c>
      <c r="T89" s="20" t="n">
        <f aca="false">'D8 LPu7_BASE'!T82</f>
        <v>15.68648</v>
      </c>
      <c r="U89" s="20" t="n">
        <f aca="false">'D8 LPu7_BASE'!U82</f>
        <v>3.106895</v>
      </c>
      <c r="V89" s="20" t="n">
        <f aca="false">'D8 LPu7_BASE'!V82</f>
        <v>17.54935</v>
      </c>
      <c r="W89" s="20" t="n">
        <f aca="false">'D8 LPu7_BASE'!W82</f>
        <v>55.4037</v>
      </c>
      <c r="X89" s="20" t="n">
        <f aca="false">'D8 LPu7_BASE'!X82</f>
        <v>38.08295</v>
      </c>
      <c r="Y89" s="20" t="n">
        <f aca="false">'D8 LPu7_BASE'!Y82</f>
        <v>6.513348</v>
      </c>
      <c r="Z89" s="20" t="n">
        <f aca="false">'D8 LPu7_BASE'!Z82</f>
        <v>36.65668</v>
      </c>
      <c r="AA89" s="20" t="n">
        <f aca="false">'D8 LPu7_BASE'!AA82</f>
        <v>60</v>
      </c>
      <c r="AB89" s="20" t="n">
        <f aca="false">'D8 LPu7_BASE'!AB82</f>
        <v>333.5895</v>
      </c>
      <c r="AC89" s="20" t="n">
        <f aca="false">'D8 LPu7_BASE'!AC82</f>
        <v>264.4581</v>
      </c>
      <c r="AD89" s="20" t="n">
        <f aca="false">'D8 LPu7_BASE'!AD82</f>
        <v>5.712568</v>
      </c>
      <c r="AE89" s="20" t="n">
        <f aca="false">'D8 LPu7_BASE'!AE82</f>
        <v>3.071452</v>
      </c>
    </row>
    <row r="90" s="22" customFormat="true" ht="13.5" hidden="false" customHeight="true" outlineLevel="0" collapsed="false">
      <c r="A90" s="19" t="str">
        <f aca="false">'D8 LPu7_BASE'!A83</f>
        <v>311000-11</v>
      </c>
      <c r="B90" s="19" t="str">
        <f aca="false">'D8 LPu7_BASE'!B83</f>
        <v>Caeté/MG</v>
      </c>
      <c r="C90" s="20" t="n">
        <f aca="false">'D8 LPu7_BASE'!C83</f>
        <v>0.4528459</v>
      </c>
      <c r="D90" s="20" t="n">
        <f aca="false">'D8 LPu7_BASE'!D83</f>
        <v>0.4486066</v>
      </c>
      <c r="E90" s="20" t="n">
        <f aca="false">'D8 LPu7_BASE'!E83</f>
        <v>111.6991</v>
      </c>
      <c r="F90" s="20" t="n">
        <f aca="false">'D8 LPu7_BASE'!F83</f>
        <v>0.518092</v>
      </c>
      <c r="G90" s="20" t="n">
        <f aca="false">'D8 LPu7_BASE'!G83</f>
        <v>0.7858105</v>
      </c>
      <c r="H90" s="20" t="n">
        <f aca="false">'D8 LPu7_BASE'!H83</f>
        <v>0.2030867</v>
      </c>
      <c r="I90" s="20" t="n">
        <f aca="false">'D8 LPu7_BASE'!I83</f>
        <v>114.408</v>
      </c>
      <c r="J90" s="20" t="n">
        <f aca="false">'D8 LPu7_BASE'!J83</f>
        <v>99.71424</v>
      </c>
      <c r="K90" s="20" t="n">
        <f aca="false">'D8 LPu7_BASE'!K83</f>
        <v>73.18055</v>
      </c>
      <c r="L90" s="20" t="n">
        <f aca="false">'D8 LPu7_BASE'!L83</f>
        <v>12112.18</v>
      </c>
      <c r="M90" s="20" t="n">
        <f aca="false">'D8 LPu7_BASE'!M83</f>
        <v>86.58821</v>
      </c>
      <c r="N90" s="20" t="n">
        <f aca="false">'D8 LPu7_BASE'!N83</f>
        <v>49.16294</v>
      </c>
      <c r="O90" s="20" t="n">
        <f aca="false">'D8 LPu7_BASE'!O83</f>
        <v>63.96452</v>
      </c>
      <c r="P90" s="20" t="n">
        <f aca="false">'D8 LPu7_BASE'!P83</f>
        <v>0</v>
      </c>
      <c r="Q90" s="20" t="n">
        <f aca="false">'D8 LPu7_BASE'!Q83</f>
        <v>7.654308</v>
      </c>
      <c r="R90" s="20" t="n">
        <f aca="false">'D8 LPu7_BASE'!R83</f>
        <v>56.77787</v>
      </c>
      <c r="S90" s="20" t="n">
        <f aca="false">'D8 LPu7_BASE'!S83</f>
        <v>73.87209</v>
      </c>
      <c r="T90" s="20" t="n">
        <f aca="false">'D8 LPu7_BASE'!T83</f>
        <v>21.93366</v>
      </c>
      <c r="U90" s="20" t="n">
        <f aca="false">'D8 LPu7_BASE'!U83</f>
        <v>3.424259</v>
      </c>
      <c r="V90" s="20" t="n">
        <f aca="false">'D8 LPu7_BASE'!V83</f>
        <v>0</v>
      </c>
      <c r="W90" s="20" t="n">
        <f aca="false">'D8 LPu7_BASE'!W83</f>
        <v>79.87031</v>
      </c>
      <c r="X90" s="20" t="n">
        <f aca="false">'D8 LPu7_BASE'!X83</f>
        <v>17.54323</v>
      </c>
      <c r="Y90" s="20" t="n">
        <f aca="false">'D8 LPu7_BASE'!Y83</f>
        <v>2.586464</v>
      </c>
      <c r="Z90" s="20" t="n">
        <f aca="false">'D8 LPu7_BASE'!Z83</f>
        <v>115.8916</v>
      </c>
      <c r="AA90" s="20" t="n">
        <f aca="false">'D8 LPu7_BASE'!AA83</f>
        <v>111</v>
      </c>
      <c r="AB90" s="20" t="n">
        <f aca="false">'D8 LPu7_BASE'!AB83</f>
        <v>190.9823</v>
      </c>
      <c r="AC90" s="20" t="n">
        <f aca="false">'D8 LPu7_BASE'!AC83</f>
        <v>146.7885</v>
      </c>
      <c r="AD90" s="20" t="n">
        <f aca="false">'D8 LPu7_BASE'!AD83</f>
        <v>9.835117</v>
      </c>
      <c r="AE90" s="20" t="n">
        <f aca="false">'D8 LPu7_BASE'!AE83</f>
        <v>5.629885</v>
      </c>
    </row>
    <row r="91" s="22" customFormat="true" ht="13.5" hidden="false" customHeight="true" outlineLevel="0" collapsed="false">
      <c r="A91" s="19" t="str">
        <f aca="false">'D8 LPu7_BASE'!A84</f>
        <v>311420-11</v>
      </c>
      <c r="B91" s="19" t="str">
        <f aca="false">'D8 LPu7_BASE'!B84</f>
        <v>Carmo do Cajuru/MG</v>
      </c>
      <c r="C91" s="20" t="n">
        <f aca="false">'D8 LPu7_BASE'!C84</f>
        <v>0</v>
      </c>
      <c r="D91" s="20" t="n">
        <f aca="false">'D8 LPu7_BASE'!D84</f>
        <v>0</v>
      </c>
      <c r="E91" s="20" t="n">
        <f aca="false">'D8 LPu7_BASE'!E84</f>
        <v>0</v>
      </c>
      <c r="F91" s="20" t="n">
        <f aca="false">'D8 LPu7_BASE'!F84</f>
        <v>0</v>
      </c>
      <c r="G91" s="20" t="n">
        <f aca="false">'D8 LPu7_BASE'!G84</f>
        <v>0</v>
      </c>
      <c r="H91" s="20" t="n">
        <f aca="false">'D8 LPu7_BASE'!H84</f>
        <v>0</v>
      </c>
      <c r="I91" s="20" t="n">
        <f aca="false">'D8 LPu7_BASE'!I84</f>
        <v>0</v>
      </c>
      <c r="J91" s="20" t="n">
        <f aca="false">'D8 LPu7_BASE'!J84</f>
        <v>0</v>
      </c>
      <c r="K91" s="20" t="n">
        <f aca="false">'D8 LPu7_BASE'!K84</f>
        <v>0</v>
      </c>
      <c r="L91" s="20" t="n">
        <f aca="false">'D8 LPu7_BASE'!L84</f>
        <v>6318.612</v>
      </c>
      <c r="M91" s="20" t="n">
        <f aca="false">'D8 LPu7_BASE'!M84</f>
        <v>0</v>
      </c>
      <c r="N91" s="20" t="n">
        <f aca="false">'D8 LPu7_BASE'!N84</f>
        <v>131.7576</v>
      </c>
      <c r="O91" s="20" t="n">
        <f aca="false">'D8 LPu7_BASE'!O84</f>
        <v>0</v>
      </c>
      <c r="P91" s="20" t="n">
        <f aca="false">'D8 LPu7_BASE'!P84</f>
        <v>0</v>
      </c>
      <c r="Q91" s="20" t="n">
        <f aca="false">'D8 LPu7_BASE'!Q84</f>
        <v>0</v>
      </c>
      <c r="R91" s="20" t="n">
        <f aca="false">'D8 LPu7_BASE'!R84</f>
        <v>0</v>
      </c>
      <c r="S91" s="20" t="n">
        <f aca="false">'D8 LPu7_BASE'!S84</f>
        <v>0</v>
      </c>
      <c r="T91" s="20" t="n">
        <f aca="false">'D8 LPu7_BASE'!T84</f>
        <v>0</v>
      </c>
      <c r="U91" s="20" t="n">
        <f aca="false">'D8 LPu7_BASE'!U84</f>
        <v>0</v>
      </c>
      <c r="V91" s="20" t="n">
        <f aca="false">'D8 LPu7_BASE'!V84</f>
        <v>0</v>
      </c>
      <c r="W91" s="20" t="n">
        <f aca="false">'D8 LPu7_BASE'!W84</f>
        <v>85.34361</v>
      </c>
      <c r="X91" s="20" t="n">
        <f aca="false">'D8 LPu7_BASE'!X84</f>
        <v>14.65639</v>
      </c>
      <c r="Y91" s="20" t="n">
        <f aca="false">'D8 LPu7_BASE'!Y84</f>
        <v>0</v>
      </c>
      <c r="Z91" s="20" t="n">
        <f aca="false">'D8 LPu7_BASE'!Z84</f>
        <v>0</v>
      </c>
      <c r="AA91" s="20" t="n">
        <f aca="false">'D8 LPu7_BASE'!AA84</f>
        <v>0</v>
      </c>
      <c r="AB91" s="20" t="n">
        <f aca="false">'D8 LPu7_BASE'!AB84</f>
        <v>0</v>
      </c>
      <c r="AC91" s="20" t="n">
        <f aca="false">'D8 LPu7_BASE'!AC84</f>
        <v>0</v>
      </c>
      <c r="AD91" s="20" t="n">
        <f aca="false">'D8 LPu7_BASE'!AD84</f>
        <v>6.706282</v>
      </c>
      <c r="AE91" s="20" t="n">
        <f aca="false">'D8 LPu7_BASE'!AE84</f>
        <v>3.914767</v>
      </c>
    </row>
    <row r="92" s="22" customFormat="true" ht="13.5" hidden="false" customHeight="true" outlineLevel="0" collapsed="false">
      <c r="A92" s="19" t="str">
        <f aca="false">'D8 LPu7_BASE'!A85</f>
        <v>351110-11</v>
      </c>
      <c r="B92" s="19" t="str">
        <f aca="false">'D8 LPu7_BASE'!B85</f>
        <v>Catanduva/SP</v>
      </c>
      <c r="C92" s="20" t="n">
        <f aca="false">'D8 LPu7_BASE'!C85</f>
        <v>0.2615445</v>
      </c>
      <c r="D92" s="20" t="n">
        <f aca="false">'D8 LPu7_BASE'!D85</f>
        <v>0.2615445</v>
      </c>
      <c r="E92" s="20" t="n">
        <f aca="false">'D8 LPu7_BASE'!E85</f>
        <v>54.27192</v>
      </c>
      <c r="F92" s="20" t="n">
        <f aca="false">'D8 LPu7_BASE'!F85</f>
        <v>0.3432748</v>
      </c>
      <c r="G92" s="20" t="n">
        <f aca="false">'D8 LPu7_BASE'!G85</f>
        <v>0.406607</v>
      </c>
      <c r="H92" s="20" t="n">
        <f aca="false">'D8 LPu7_BASE'!H85</f>
        <v>0.2687817</v>
      </c>
      <c r="I92" s="20" t="n">
        <f aca="false">'D8 LPu7_BASE'!I85</f>
        <v>131.2491</v>
      </c>
      <c r="J92" s="20" t="n">
        <f aca="false">'D8 LPu7_BASE'!J85</f>
        <v>0</v>
      </c>
      <c r="K92" s="20" t="n">
        <f aca="false">'D8 LPu7_BASE'!K85</f>
        <v>35.0263</v>
      </c>
      <c r="L92" s="20" t="n">
        <f aca="false">'D8 LPu7_BASE'!L85</f>
        <v>12845.05</v>
      </c>
      <c r="M92" s="20" t="n">
        <f aca="false">'D8 LPu7_BASE'!M85</f>
        <v>76.191</v>
      </c>
      <c r="N92" s="20" t="n">
        <f aca="false">'D8 LPu7_BASE'!N85</f>
        <v>20.17244</v>
      </c>
      <c r="O92" s="20" t="n">
        <f aca="false">'D8 LPu7_BASE'!O85</f>
        <v>26.68689</v>
      </c>
      <c r="P92" s="20" t="n">
        <f aca="false">'D8 LPu7_BASE'!P85</f>
        <v>13.83891</v>
      </c>
      <c r="Q92" s="20" t="n">
        <f aca="false">'D8 LPu7_BASE'!Q85</f>
        <v>0</v>
      </c>
      <c r="R92" s="20" t="n">
        <f aca="false">'D8 LPu7_BASE'!R85</f>
        <v>26.47614</v>
      </c>
      <c r="S92" s="20" t="n">
        <f aca="false">'D8 LPu7_BASE'!S85</f>
        <v>35.0263</v>
      </c>
      <c r="T92" s="20" t="n">
        <f aca="false">'D8 LPu7_BASE'!T85</f>
        <v>45.18044</v>
      </c>
      <c r="U92" s="20" t="n">
        <f aca="false">'D8 LPu7_BASE'!U85</f>
        <v>1.629816</v>
      </c>
      <c r="V92" s="20" t="n">
        <f aca="false">'D8 LPu7_BASE'!V85</f>
        <v>18.16344</v>
      </c>
      <c r="W92" s="20" t="n">
        <f aca="false">'D8 LPu7_BASE'!W85</f>
        <v>64.02063</v>
      </c>
      <c r="X92" s="20" t="n">
        <f aca="false">'D8 LPu7_BASE'!X85</f>
        <v>35.97937</v>
      </c>
      <c r="Y92" s="20" t="n">
        <f aca="false">'D8 LPu7_BASE'!Y85</f>
        <v>1.720694E-014</v>
      </c>
      <c r="Z92" s="20" t="n">
        <f aca="false">'D8 LPu7_BASE'!Z85</f>
        <v>0</v>
      </c>
      <c r="AA92" s="20" t="n">
        <f aca="false">'D8 LPu7_BASE'!AA85</f>
        <v>112</v>
      </c>
      <c r="AB92" s="20" t="n">
        <f aca="false">'D8 LPu7_BASE'!AB85</f>
        <v>893.9353</v>
      </c>
      <c r="AC92" s="20" t="n">
        <f aca="false">'D8 LPu7_BASE'!AC85</f>
        <v>675.7196</v>
      </c>
      <c r="AD92" s="20" t="n">
        <f aca="false">'D8 LPu7_BASE'!AD85</f>
        <v>2.416936</v>
      </c>
      <c r="AE92" s="20" t="n">
        <f aca="false">'D8 LPu7_BASE'!AE85</f>
        <v>1.219801</v>
      </c>
    </row>
    <row r="93" s="22" customFormat="true" ht="13.5" hidden="false" customHeight="true" outlineLevel="0" collapsed="false">
      <c r="A93" s="19" t="str">
        <f aca="false">'D8 LPu7_BASE'!A86</f>
        <v>311870-11</v>
      </c>
      <c r="B93" s="19" t="str">
        <f aca="false">'D8 LPu7_BASE'!B86</f>
        <v>Coqueiral/MG</v>
      </c>
      <c r="C93" s="20" t="n">
        <f aca="false">'D8 LPu7_BASE'!C86</f>
        <v>0.3365739</v>
      </c>
      <c r="D93" s="20" t="n">
        <f aca="false">'D8 LPu7_BASE'!D86</f>
        <v>0.3056775</v>
      </c>
      <c r="E93" s="20" t="n">
        <f aca="false">'D8 LPu7_BASE'!E86</f>
        <v>57.74089</v>
      </c>
      <c r="F93" s="20" t="n">
        <f aca="false">'D8 LPu7_BASE'!F86</f>
        <v>0.447531</v>
      </c>
      <c r="G93" s="20" t="n">
        <f aca="false">'D8 LPu7_BASE'!G86</f>
        <v>0.62644</v>
      </c>
      <c r="H93" s="20" t="n">
        <f aca="false">'D8 LPu7_BASE'!H86</f>
        <v>0.2238947</v>
      </c>
      <c r="I93" s="20" t="n">
        <f aca="false">'D8 LPu7_BASE'!I86</f>
        <v>132.9667</v>
      </c>
      <c r="J93" s="20" t="n">
        <f aca="false">'D8 LPu7_BASE'!J86</f>
        <v>-4.521717</v>
      </c>
      <c r="K93" s="20" t="n">
        <f aca="false">'D8 LPu7_BASE'!K86</f>
        <v>79.56542</v>
      </c>
      <c r="L93" s="20" t="n">
        <f aca="false">'D8 LPu7_BASE'!L86</f>
        <v>8021.792</v>
      </c>
      <c r="M93" s="20" t="n">
        <f aca="false">'D8 LPu7_BASE'!M86</f>
        <v>68.30309</v>
      </c>
      <c r="N93" s="20" t="n">
        <f aca="false">'D8 LPu7_BASE'!N86</f>
        <v>46.63912</v>
      </c>
      <c r="O93" s="20" t="n">
        <f aca="false">'D8 LPu7_BASE'!O86</f>
        <v>59.83863</v>
      </c>
      <c r="P93" s="20" t="n">
        <f aca="false">'D8 LPu7_BASE'!P86</f>
        <v>0</v>
      </c>
      <c r="Q93" s="20" t="n">
        <f aca="false">'D8 LPu7_BASE'!Q86</f>
        <v>0</v>
      </c>
      <c r="R93" s="20" t="n">
        <f aca="false">'D8 LPu7_BASE'!R86</f>
        <v>68.28259</v>
      </c>
      <c r="S93" s="20" t="n">
        <f aca="false">'D8 LPu7_BASE'!S86</f>
        <v>87.60751</v>
      </c>
      <c r="T93" s="20" t="n">
        <f aca="false">'D8 LPu7_BASE'!T86</f>
        <v>9.720549</v>
      </c>
      <c r="U93" s="20" t="n">
        <f aca="false">'D8 LPu7_BASE'!U86</f>
        <v>1.141657</v>
      </c>
      <c r="V93" s="20" t="n">
        <f aca="false">'D8 LPu7_BASE'!V86</f>
        <v>0</v>
      </c>
      <c r="W93" s="20" t="n">
        <f aca="false">'D8 LPu7_BASE'!W86</f>
        <v>77.76237</v>
      </c>
      <c r="X93" s="20" t="n">
        <f aca="false">'D8 LPu7_BASE'!X86</f>
        <v>22.23432</v>
      </c>
      <c r="Y93" s="20" t="n">
        <f aca="false">'D8 LPu7_BASE'!Y86</f>
        <v>0.003299759</v>
      </c>
      <c r="Z93" s="20" t="n">
        <f aca="false">'D8 LPu7_BASE'!Z86</f>
        <v>120.6485</v>
      </c>
      <c r="AA93" s="20" t="n">
        <f aca="false">'D8 LPu7_BASE'!AA86</f>
        <v>24</v>
      </c>
      <c r="AB93" s="20" t="n">
        <f aca="false">'D8 LPu7_BASE'!AB86</f>
        <v>203.4595</v>
      </c>
      <c r="AC93" s="20" t="n">
        <f aca="false">'D8 LPu7_BASE'!AC86</f>
        <v>158.5793</v>
      </c>
      <c r="AD93" s="20" t="n">
        <f aca="false">'D8 LPu7_BASE'!AD86</f>
        <v>10.74644</v>
      </c>
      <c r="AE93" s="20" t="n">
        <f aca="false">'D8 LPu7_BASE'!AE86</f>
        <v>5.432389</v>
      </c>
    </row>
    <row r="94" s="22" customFormat="true" ht="13.5" hidden="false" customHeight="true" outlineLevel="0" collapsed="false">
      <c r="A94" s="19" t="str">
        <f aca="false">'D8 LPu7_BASE'!A87</f>
        <v>351280-11</v>
      </c>
      <c r="B94" s="19" t="str">
        <f aca="false">'D8 LPu7_BASE'!B87</f>
        <v>Cosmópolis/SP</v>
      </c>
      <c r="C94" s="20" t="n">
        <f aca="false">'D8 LPu7_BASE'!C87</f>
        <v>0.4217804</v>
      </c>
      <c r="D94" s="20" t="n">
        <f aca="false">'D8 LPu7_BASE'!D87</f>
        <v>0.4217804</v>
      </c>
      <c r="E94" s="20" t="n">
        <f aca="false">'D8 LPu7_BASE'!E87</f>
        <v>87.20744</v>
      </c>
      <c r="F94" s="20" t="n">
        <f aca="false">'D8 LPu7_BASE'!F87</f>
        <v>0.4074427</v>
      </c>
      <c r="G94" s="20" t="n">
        <f aca="false">'D8 LPu7_BASE'!G87</f>
        <v>0.5339772</v>
      </c>
      <c r="H94" s="20" t="n">
        <f aca="false">'D8 LPu7_BASE'!H87</f>
        <v>0.2706851</v>
      </c>
      <c r="I94" s="20" t="n">
        <f aca="false">'D8 LPu7_BASE'!I87</f>
        <v>96.60065</v>
      </c>
      <c r="J94" s="20" t="n">
        <f aca="false">'D8 LPu7_BASE'!J87</f>
        <v>-43.01073</v>
      </c>
      <c r="K94" s="20" t="n">
        <f aca="false">'D8 LPu7_BASE'!K87</f>
        <v>73.7166</v>
      </c>
      <c r="L94" s="20" t="n">
        <f aca="false">'D8 LPu7_BASE'!L87</f>
        <v>20552.79</v>
      </c>
      <c r="M94" s="20" t="n">
        <f aca="false">'D8 LPu7_BASE'!M87</f>
        <v>103.519</v>
      </c>
      <c r="N94" s="20" t="n">
        <f aca="false">'D8 LPu7_BASE'!N87</f>
        <v>68.50478</v>
      </c>
      <c r="O94" s="20" t="n">
        <f aca="false">'D8 LPu7_BASE'!O87</f>
        <v>76.31066</v>
      </c>
      <c r="P94" s="20" t="n">
        <f aca="false">'D8 LPu7_BASE'!P87</f>
        <v>0</v>
      </c>
      <c r="Q94" s="20" t="n">
        <f aca="false">'D8 LPu7_BASE'!Q87</f>
        <v>0</v>
      </c>
      <c r="R94" s="20" t="n">
        <f aca="false">'D8 LPu7_BASE'!R87</f>
        <v>66.17607</v>
      </c>
      <c r="S94" s="20" t="n">
        <f aca="false">'D8 LPu7_BASE'!S87</f>
        <v>73.7166</v>
      </c>
      <c r="T94" s="20" t="n">
        <f aca="false">'D8 LPu7_BASE'!T87</f>
        <v>21.1428</v>
      </c>
      <c r="U94" s="20" t="n">
        <f aca="false">'D8 LPu7_BASE'!U87</f>
        <v>5.140602</v>
      </c>
      <c r="V94" s="20" t="n">
        <f aca="false">'D8 LPu7_BASE'!V87</f>
        <v>0</v>
      </c>
      <c r="W94" s="20" t="n">
        <f aca="false">'D8 LPu7_BASE'!W87</f>
        <v>68.0722</v>
      </c>
      <c r="X94" s="20" t="n">
        <f aca="false">'D8 LPu7_BASE'!X87</f>
        <v>31.9278</v>
      </c>
      <c r="Y94" s="20" t="n">
        <f aca="false">'D8 LPu7_BASE'!Y87</f>
        <v>0</v>
      </c>
      <c r="Z94" s="20" t="n">
        <f aca="false">'D8 LPu7_BASE'!Z87</f>
        <v>237.0931</v>
      </c>
      <c r="AA94" s="20" t="n">
        <f aca="false">'D8 LPu7_BASE'!AA87</f>
        <v>74</v>
      </c>
      <c r="AB94" s="20" t="n">
        <f aca="false">'D8 LPu7_BASE'!AB87</f>
        <v>356.1364</v>
      </c>
      <c r="AC94" s="20" t="n">
        <f aca="false">'D8 LPu7_BASE'!AC87</f>
        <v>319.7069</v>
      </c>
      <c r="AD94" s="20" t="n">
        <f aca="false">'D8 LPu7_BASE'!AD87</f>
        <v>5.365854</v>
      </c>
      <c r="AE94" s="20" t="n">
        <f aca="false">'D8 LPu7_BASE'!AE87</f>
        <v>2.840481</v>
      </c>
    </row>
    <row r="95" s="22" customFormat="true" ht="13.5" hidden="false" customHeight="true" outlineLevel="0" collapsed="false">
      <c r="A95" s="19" t="str">
        <f aca="false">'D8 LPu7_BASE'!A88</f>
        <v>351515-11</v>
      </c>
      <c r="B95" s="19" t="str">
        <f aca="false">'D8 LPu7_BASE'!B88</f>
        <v>Engenheiro Coelho/SP</v>
      </c>
      <c r="C95" s="20" t="n">
        <f aca="false">'D8 LPu7_BASE'!C88</f>
        <v>0</v>
      </c>
      <c r="D95" s="20" t="n">
        <f aca="false">'D8 LPu7_BASE'!D88</f>
        <v>0.4021826</v>
      </c>
      <c r="E95" s="20" t="n">
        <f aca="false">'D8 LPu7_BASE'!E88</f>
        <v>0</v>
      </c>
      <c r="F95" s="20" t="n">
        <f aca="false">'D8 LPu7_BASE'!F88</f>
        <v>0.3761966</v>
      </c>
      <c r="G95" s="20" t="n">
        <f aca="false">'D8 LPu7_BASE'!G88</f>
        <v>0.3455562</v>
      </c>
      <c r="H95" s="20" t="n">
        <f aca="false">'D8 LPu7_BASE'!H88</f>
        <v>0.4783745</v>
      </c>
      <c r="I95" s="20" t="n">
        <f aca="false">'D8 LPu7_BASE'!I88</f>
        <v>0</v>
      </c>
      <c r="J95" s="20" t="n">
        <f aca="false">'D8 LPu7_BASE'!J88</f>
        <v>0</v>
      </c>
      <c r="K95" s="20" t="n">
        <f aca="false">'D8 LPu7_BASE'!K88</f>
        <v>0</v>
      </c>
      <c r="L95" s="20" t="n">
        <f aca="false">'D8 LPu7_BASE'!L88</f>
        <v>12462.33</v>
      </c>
      <c r="M95" s="20" t="n">
        <f aca="false">'D8 LPu7_BASE'!M88</f>
        <v>106.9075</v>
      </c>
      <c r="N95" s="20" t="n">
        <f aca="false">'D8 LPu7_BASE'!N88</f>
        <v>58.99284</v>
      </c>
      <c r="O95" s="20" t="n">
        <f aca="false">'D8 LPu7_BASE'!O88</f>
        <v>69.50655</v>
      </c>
      <c r="P95" s="20" t="n">
        <f aca="false">'D8 LPu7_BASE'!P88</f>
        <v>10.49284</v>
      </c>
      <c r="Q95" s="20" t="n">
        <f aca="false">'D8 LPu7_BASE'!Q88</f>
        <v>0</v>
      </c>
      <c r="R95" s="20" t="n">
        <f aca="false">'D8 LPu7_BASE'!R88</f>
        <v>55.18118</v>
      </c>
      <c r="S95" s="20" t="n">
        <f aca="false">'D8 LPu7_BASE'!S88</f>
        <v>65.01557</v>
      </c>
      <c r="T95" s="20" t="n">
        <f aca="false">'D8 LPu7_BASE'!T88</f>
        <v>17.02837</v>
      </c>
      <c r="U95" s="20" t="n">
        <f aca="false">'D8 LPu7_BASE'!U88</f>
        <v>8.141186</v>
      </c>
      <c r="V95" s="20" t="n">
        <f aca="false">'D8 LPu7_BASE'!V88</f>
        <v>9.814868</v>
      </c>
      <c r="W95" s="20" t="n">
        <f aca="false">'D8 LPu7_BASE'!W88</f>
        <v>25.81565</v>
      </c>
      <c r="X95" s="20" t="n">
        <f aca="false">'D8 LPu7_BASE'!X88</f>
        <v>10.71694</v>
      </c>
      <c r="Y95" s="20" t="n">
        <f aca="false">'D8 LPu7_BASE'!Y88</f>
        <v>63.4674</v>
      </c>
      <c r="Z95" s="20" t="n">
        <f aca="false">'D8 LPu7_BASE'!Z88</f>
        <v>75.42841</v>
      </c>
      <c r="AA95" s="20" t="n">
        <f aca="false">'D8 LPu7_BASE'!AA88</f>
        <v>13</v>
      </c>
      <c r="AB95" s="20" t="n">
        <f aca="false">'D8 LPu7_BASE'!AB88</f>
        <v>0</v>
      </c>
      <c r="AC95" s="20" t="n">
        <f aca="false">'D8 LPu7_BASE'!AC88</f>
        <v>0</v>
      </c>
      <c r="AD95" s="20" t="n">
        <f aca="false">'D8 LPu7_BASE'!AD88</f>
        <v>5.164319</v>
      </c>
      <c r="AE95" s="20" t="n">
        <f aca="false">'D8 LPu7_BASE'!AE88</f>
        <v>2.576113</v>
      </c>
    </row>
    <row r="96" s="22" customFormat="true" ht="13.5" hidden="false" customHeight="true" outlineLevel="0" collapsed="false">
      <c r="A96" s="19" t="str">
        <f aca="false">'D8 LPu7_BASE'!A89</f>
        <v>312770-11</v>
      </c>
      <c r="B96" s="19" t="str">
        <f aca="false">'D8 LPu7_BASE'!B89</f>
        <v>Governador Valadares/MG</v>
      </c>
      <c r="C96" s="20" t="n">
        <f aca="false">'D8 LPu7_BASE'!C89</f>
        <v>0.3361868</v>
      </c>
      <c r="D96" s="20" t="n">
        <f aca="false">'D8 LPu7_BASE'!D89</f>
        <v>0.3361868</v>
      </c>
      <c r="E96" s="20" t="n">
        <f aca="false">'D8 LPu7_BASE'!E89</f>
        <v>67.98409</v>
      </c>
      <c r="F96" s="20" t="n">
        <f aca="false">'D8 LPu7_BASE'!F89</f>
        <v>0.5024842</v>
      </c>
      <c r="G96" s="20" t="n">
        <f aca="false">'D8 LPu7_BASE'!G89</f>
        <v>0.5988455</v>
      </c>
      <c r="H96" s="20" t="n">
        <f aca="false">'D8 LPu7_BASE'!H89</f>
        <v>0.3747362</v>
      </c>
      <c r="I96" s="20" t="n">
        <f aca="false">'D8 LPu7_BASE'!I89</f>
        <v>149.4658</v>
      </c>
      <c r="J96" s="20" t="n">
        <f aca="false">'D8 LPu7_BASE'!J89</f>
        <v>0</v>
      </c>
      <c r="K96" s="20" t="n">
        <f aca="false">'D8 LPu7_BASE'!K89</f>
        <v>73.1438</v>
      </c>
      <c r="L96" s="20" t="n">
        <f aca="false">'D8 LPu7_BASE'!L89</f>
        <v>9578.613</v>
      </c>
      <c r="M96" s="20" t="n">
        <f aca="false">'D8 LPu7_BASE'!M89</f>
        <v>66.90495</v>
      </c>
      <c r="N96" s="20" t="n">
        <f aca="false">'D8 LPu7_BASE'!N89</f>
        <v>32.21743</v>
      </c>
      <c r="O96" s="20" t="n">
        <f aca="false">'D8 LPu7_BASE'!O89</f>
        <v>48.93682</v>
      </c>
      <c r="P96" s="20" t="n">
        <f aca="false">'D8 LPu7_BASE'!P89</f>
        <v>-1.255503E-014</v>
      </c>
      <c r="Q96" s="20" t="n">
        <f aca="false">'D8 LPu7_BASE'!Q89</f>
        <v>0.9763395</v>
      </c>
      <c r="R96" s="20" t="n">
        <f aca="false">'D8 LPu7_BASE'!R89</f>
        <v>48.15403</v>
      </c>
      <c r="S96" s="20" t="n">
        <f aca="false">'D8 LPu7_BASE'!S89</f>
        <v>73.1438</v>
      </c>
      <c r="T96" s="20" t="n">
        <f aca="false">'D8 LPu7_BASE'!T89</f>
        <v>22.42734</v>
      </c>
      <c r="U96" s="20" t="n">
        <f aca="false">'D8 LPu7_BASE'!U89</f>
        <v>4.428856</v>
      </c>
      <c r="V96" s="20" t="n">
        <f aca="false">'D8 LPu7_BASE'!V89</f>
        <v>-1.876548E-014</v>
      </c>
      <c r="W96" s="20" t="n">
        <f aca="false">'D8 LPu7_BASE'!W89</f>
        <v>56.76672</v>
      </c>
      <c r="X96" s="20" t="n">
        <f aca="false">'D8 LPu7_BASE'!X89</f>
        <v>26.79497</v>
      </c>
      <c r="Y96" s="20" t="n">
        <f aca="false">'D8 LPu7_BASE'!Y89</f>
        <v>16.43831</v>
      </c>
      <c r="Z96" s="20" t="n">
        <f aca="false">'D8 LPu7_BASE'!Z89</f>
        <v>30.60938</v>
      </c>
      <c r="AA96" s="20" t="n">
        <f aca="false">'D8 LPu7_BASE'!AA89</f>
        <v>758</v>
      </c>
      <c r="AB96" s="20" t="n">
        <f aca="false">'D8 LPu7_BASE'!AB89</f>
        <v>292.5922</v>
      </c>
      <c r="AC96" s="20" t="n">
        <f aca="false">'D8 LPu7_BASE'!AC89</f>
        <v>192.6273</v>
      </c>
      <c r="AD96" s="20" t="n">
        <f aca="false">'D8 LPu7_BASE'!AD89</f>
        <v>8.595593</v>
      </c>
      <c r="AE96" s="20" t="n">
        <f aca="false">'D8 LPu7_BASE'!AE89</f>
        <v>4.426859</v>
      </c>
    </row>
    <row r="97" s="22" customFormat="true" ht="13.5" hidden="false" customHeight="true" outlineLevel="0" collapsed="false">
      <c r="A97" s="19" t="str">
        <f aca="false">'D8 LPu7_BASE'!A90</f>
        <v>320230-11</v>
      </c>
      <c r="B97" s="19" t="str">
        <f aca="false">'D8 LPu7_BASE'!B90</f>
        <v>Guaçuí/ES</v>
      </c>
      <c r="C97" s="20" t="n">
        <f aca="false">'D8 LPu7_BASE'!C90</f>
        <v>0</v>
      </c>
      <c r="D97" s="20" t="n">
        <f aca="false">'D8 LPu7_BASE'!D90</f>
        <v>0</v>
      </c>
      <c r="E97" s="20" t="n">
        <f aca="false">'D8 LPu7_BASE'!E90</f>
        <v>48.33998</v>
      </c>
      <c r="F97" s="20" t="n">
        <f aca="false">'D8 LPu7_BASE'!F90</f>
        <v>0</v>
      </c>
      <c r="G97" s="20" t="n">
        <f aca="false">'D8 LPu7_BASE'!G90</f>
        <v>0.1470706</v>
      </c>
      <c r="H97" s="20" t="n">
        <f aca="false">'D8 LPu7_BASE'!H90</f>
        <v>0</v>
      </c>
      <c r="I97" s="20" t="n">
        <f aca="false">'D8 LPu7_BASE'!I90</f>
        <v>11.5472</v>
      </c>
      <c r="J97" s="20" t="n">
        <f aca="false">'D8 LPu7_BASE'!J90</f>
        <v>-914.3058</v>
      </c>
      <c r="K97" s="20" t="n">
        <f aca="false">'D8 LPu7_BASE'!K90</f>
        <v>75.25436</v>
      </c>
      <c r="L97" s="20" t="n">
        <f aca="false">'D8 LPu7_BASE'!L90</f>
        <v>10084.74</v>
      </c>
      <c r="M97" s="20" t="n">
        <f aca="false">'D8 LPu7_BASE'!M90</f>
        <v>730.1973</v>
      </c>
      <c r="N97" s="20" t="n">
        <f aca="false">'D8 LPu7_BASE'!N90</f>
        <v>550.0767</v>
      </c>
      <c r="O97" s="20" t="n">
        <f aca="false">'D8 LPu7_BASE'!O90</f>
        <v>651.7109</v>
      </c>
      <c r="P97" s="20" t="n">
        <f aca="false">'D8 LPu7_BASE'!P90</f>
        <v>1.411095E-013</v>
      </c>
      <c r="Q97" s="20" t="n">
        <f aca="false">'D8 LPu7_BASE'!Q90</f>
        <v>0</v>
      </c>
      <c r="R97" s="20" t="n">
        <f aca="false">'D8 LPu7_BASE'!R90</f>
        <v>75.33261</v>
      </c>
      <c r="S97" s="20" t="n">
        <f aca="false">'D8 LPu7_BASE'!S90</f>
        <v>89.25134</v>
      </c>
      <c r="T97" s="20" t="n">
        <f aca="false">'D8 LPu7_BASE'!T90</f>
        <v>3.962731</v>
      </c>
      <c r="U97" s="20" t="n">
        <f aca="false">'D8 LPu7_BASE'!U90</f>
        <v>5.252993</v>
      </c>
      <c r="V97" s="20" t="n">
        <f aca="false">'D8 LPu7_BASE'!V90</f>
        <v>1.932484E-014</v>
      </c>
      <c r="W97" s="20" t="n">
        <f aca="false">'D8 LPu7_BASE'!W90</f>
        <v>67</v>
      </c>
      <c r="X97" s="20" t="n">
        <f aca="false">'D8 LPu7_BASE'!X90</f>
        <v>33</v>
      </c>
      <c r="Y97" s="20" t="n">
        <f aca="false">'D8 LPu7_BASE'!Y90</f>
        <v>0</v>
      </c>
      <c r="Z97" s="20" t="n">
        <f aca="false">'D8 LPu7_BASE'!Z90</f>
        <v>972.9096</v>
      </c>
      <c r="AA97" s="20" t="n">
        <f aca="false">'D8 LPu7_BASE'!AA90</f>
        <v>53</v>
      </c>
      <c r="AB97" s="20" t="n">
        <f aca="false">'D8 LPu7_BASE'!AB90</f>
        <v>276.9333</v>
      </c>
      <c r="AC97" s="20" t="n">
        <f aca="false">'D8 LPu7_BASE'!AC90</f>
        <v>233.7457</v>
      </c>
      <c r="AD97" s="20" t="n">
        <f aca="false">'D8 LPu7_BASE'!AD90</f>
        <v>8.04074</v>
      </c>
      <c r="AE97" s="20" t="n">
        <f aca="false">'D8 LPu7_BASE'!AE90</f>
        <v>4.181379</v>
      </c>
    </row>
    <row r="98" s="22" customFormat="true" ht="13.5" hidden="false" customHeight="true" outlineLevel="0" collapsed="false">
      <c r="A98" s="19" t="str">
        <f aca="false">'D8 LPu7_BASE'!A91</f>
        <v>351840-11</v>
      </c>
      <c r="B98" s="19" t="str">
        <f aca="false">'D8 LPu7_BASE'!B91</f>
        <v>Guaratinguetá/SP</v>
      </c>
      <c r="C98" s="20" t="n">
        <f aca="false">'D8 LPu7_BASE'!C91</f>
        <v>0.4679534</v>
      </c>
      <c r="D98" s="20" t="n">
        <f aca="false">'D8 LPu7_BASE'!D91</f>
        <v>0.4679534</v>
      </c>
      <c r="E98" s="20" t="n">
        <f aca="false">'D8 LPu7_BASE'!E91</f>
        <v>103.5064</v>
      </c>
      <c r="F98" s="20" t="n">
        <f aca="false">'D8 LPu7_BASE'!F91</f>
        <v>0</v>
      </c>
      <c r="G98" s="20" t="n">
        <f aca="false">'D8 LPu7_BASE'!G91</f>
        <v>0.559813</v>
      </c>
      <c r="H98" s="20" t="n">
        <f aca="false">'D8 LPu7_BASE'!H91</f>
        <v>0.4441501</v>
      </c>
      <c r="I98" s="20" t="n">
        <f aca="false">'D8 LPu7_BASE'!I91</f>
        <v>0</v>
      </c>
      <c r="J98" s="20" t="n">
        <f aca="false">'D8 LPu7_BASE'!J91</f>
        <v>0</v>
      </c>
      <c r="K98" s="20" t="n">
        <f aca="false">'D8 LPu7_BASE'!K91</f>
        <v>84.395</v>
      </c>
      <c r="L98" s="20" t="n">
        <f aca="false">'D8 LPu7_BASE'!L91</f>
        <v>15129.42</v>
      </c>
      <c r="M98" s="20" t="n">
        <f aca="false">'D8 LPu7_BASE'!M91</f>
        <v>0</v>
      </c>
      <c r="N98" s="20" t="n">
        <f aca="false">'D8 LPu7_BASE'!N91</f>
        <v>0</v>
      </c>
      <c r="O98" s="20" t="n">
        <f aca="false">'D8 LPu7_BASE'!O91</f>
        <v>0</v>
      </c>
      <c r="P98" s="20" t="n">
        <f aca="false">'D8 LPu7_BASE'!P91</f>
        <v>0</v>
      </c>
      <c r="Q98" s="20" t="n">
        <f aca="false">'D8 LPu7_BASE'!Q91</f>
        <v>0</v>
      </c>
      <c r="R98" s="20" t="n">
        <f aca="false">'D8 LPu7_BASE'!R91</f>
        <v>42.45425</v>
      </c>
      <c r="S98" s="20" t="n">
        <f aca="false">'D8 LPu7_BASE'!S91</f>
        <v>84.395</v>
      </c>
      <c r="T98" s="20" t="n">
        <f aca="false">'D8 LPu7_BASE'!T91</f>
        <v>10.96008</v>
      </c>
      <c r="U98" s="20" t="n">
        <f aca="false">'D8 LPu7_BASE'!U91</f>
        <v>3.994251</v>
      </c>
      <c r="V98" s="20" t="n">
        <f aca="false">'D8 LPu7_BASE'!V91</f>
        <v>-1.30668E-014</v>
      </c>
      <c r="W98" s="20" t="n">
        <f aca="false">'D8 LPu7_BASE'!W91</f>
        <v>0</v>
      </c>
      <c r="X98" s="20" t="n">
        <f aca="false">'D8 LPu7_BASE'!X91</f>
        <v>34.68242</v>
      </c>
      <c r="Y98" s="20" t="n">
        <f aca="false">'D8 LPu7_BASE'!Y91</f>
        <v>0</v>
      </c>
      <c r="Z98" s="20" t="n">
        <f aca="false">'D8 LPu7_BASE'!Z91</f>
        <v>0</v>
      </c>
      <c r="AA98" s="20" t="n">
        <f aca="false">'D8 LPu7_BASE'!AA91</f>
        <v>398</v>
      </c>
      <c r="AB98" s="20" t="n">
        <f aca="false">'D8 LPu7_BASE'!AB91</f>
        <v>344.2975</v>
      </c>
      <c r="AC98" s="20" t="n">
        <f aca="false">'D8 LPu7_BASE'!AC91</f>
        <v>173.1962</v>
      </c>
      <c r="AD98" s="20" t="n">
        <f aca="false">'D8 LPu7_BASE'!AD91</f>
        <v>6.480671</v>
      </c>
      <c r="AE98" s="20" t="n">
        <f aca="false">'D8 LPu7_BASE'!AE91</f>
        <v>3.438908</v>
      </c>
    </row>
    <row r="99" s="22" customFormat="true" ht="13.5" hidden="false" customHeight="true" outlineLevel="0" collapsed="false">
      <c r="A99" s="19" t="str">
        <f aca="false">'D8 LPu7_BASE'!A92</f>
        <v>351880-11</v>
      </c>
      <c r="B99" s="19" t="str">
        <f aca="false">'D8 LPu7_BASE'!B92</f>
        <v>Guarulhos/SP</v>
      </c>
      <c r="C99" s="20" t="n">
        <f aca="false">'D8 LPu7_BASE'!C92</f>
        <v>1.344613</v>
      </c>
      <c r="D99" s="20" t="n">
        <f aca="false">'D8 LPu7_BASE'!D92</f>
        <v>1.159793</v>
      </c>
      <c r="E99" s="20" t="n">
        <f aca="false">'D8 LPu7_BASE'!E92</f>
        <v>203.1749</v>
      </c>
      <c r="F99" s="20" t="n">
        <f aca="false">'D8 LPu7_BASE'!F92</f>
        <v>1.194277</v>
      </c>
      <c r="G99" s="20" t="n">
        <f aca="false">'D8 LPu7_BASE'!G92</f>
        <v>1.330361</v>
      </c>
      <c r="H99" s="20" t="n">
        <f aca="false">'D8 LPu7_BASE'!H92</f>
        <v>1.042898</v>
      </c>
      <c r="I99" s="20" t="n">
        <f aca="false">'D8 LPu7_BASE'!I92</f>
        <v>88.8194</v>
      </c>
      <c r="J99" s="20" t="n">
        <f aca="false">'D8 LPu7_BASE'!J92</f>
        <v>-1.337529</v>
      </c>
      <c r="K99" s="20" t="n">
        <f aca="false">'D8 LPu7_BASE'!K92</f>
        <v>55.30116</v>
      </c>
      <c r="L99" s="20" t="n">
        <f aca="false">'D8 LPu7_BASE'!L92</f>
        <v>32207.64</v>
      </c>
      <c r="M99" s="20" t="n">
        <f aca="false">'D8 LPu7_BASE'!M92</f>
        <v>97.11256</v>
      </c>
      <c r="N99" s="20" t="n">
        <f aca="false">'D8 LPu7_BASE'!N92</f>
        <v>44.06231</v>
      </c>
      <c r="O99" s="20" t="n">
        <f aca="false">'D8 LPu7_BASE'!O92</f>
        <v>62.26247</v>
      </c>
      <c r="P99" s="20" t="n">
        <f aca="false">'D8 LPu7_BASE'!P92</f>
        <v>0.09671903</v>
      </c>
      <c r="Q99" s="20" t="n">
        <f aca="false">'D8 LPu7_BASE'!Q92</f>
        <v>0</v>
      </c>
      <c r="R99" s="20" t="n">
        <f aca="false">'D8 LPu7_BASE'!R92</f>
        <v>45.37241</v>
      </c>
      <c r="S99" s="20" t="n">
        <f aca="false">'D8 LPu7_BASE'!S92</f>
        <v>64.11371</v>
      </c>
      <c r="T99" s="20" t="n">
        <f aca="false">'D8 LPu7_BASE'!T92</f>
        <v>5.641542</v>
      </c>
      <c r="U99" s="20" t="n">
        <f aca="false">'D8 LPu7_BASE'!U92</f>
        <v>0.2606383</v>
      </c>
      <c r="V99" s="20" t="n">
        <f aca="false">'D8 LPu7_BASE'!V92</f>
        <v>0.09959476</v>
      </c>
      <c r="W99" s="20" t="n">
        <f aca="false">'D8 LPu7_BASE'!W92</f>
        <v>55.20882</v>
      </c>
      <c r="X99" s="20" t="n">
        <f aca="false">'D8 LPu7_BASE'!X92</f>
        <v>32.86268</v>
      </c>
      <c r="Y99" s="20" t="n">
        <f aca="false">'D8 LPu7_BASE'!Y92</f>
        <v>11.92851</v>
      </c>
      <c r="Z99" s="20" t="n">
        <f aca="false">'D8 LPu7_BASE'!Z92</f>
        <v>530.4853</v>
      </c>
      <c r="AA99" s="20" t="n">
        <f aca="false">'D8 LPu7_BASE'!AA92</f>
        <v>2165</v>
      </c>
      <c r="AB99" s="20" t="n">
        <f aca="false">'D8 LPu7_BASE'!AB92</f>
        <v>349.3792</v>
      </c>
      <c r="AC99" s="20" t="n">
        <f aca="false">'D8 LPu7_BASE'!AC92</f>
        <v>247.251</v>
      </c>
      <c r="AD99" s="20" t="n">
        <f aca="false">'D8 LPu7_BASE'!AD92</f>
        <v>6.296119</v>
      </c>
      <c r="AE99" s="20" t="n">
        <f aca="false">'D8 LPu7_BASE'!AE92</f>
        <v>3.630125</v>
      </c>
    </row>
    <row r="100" s="22" customFormat="true" ht="13.5" hidden="false" customHeight="true" outlineLevel="0" collapsed="false">
      <c r="A100" s="19" t="str">
        <f aca="false">'D8 LPu7_BASE'!A93</f>
        <v>352050-11</v>
      </c>
      <c r="B100" s="19" t="str">
        <f aca="false">'D8 LPu7_BASE'!B93</f>
        <v>Indaiatuba/SP</v>
      </c>
      <c r="C100" s="20" t="n">
        <f aca="false">'D8 LPu7_BASE'!C93</f>
        <v>0.5096589</v>
      </c>
      <c r="D100" s="20" t="n">
        <f aca="false">'D8 LPu7_BASE'!D93</f>
        <v>0.4835285</v>
      </c>
      <c r="E100" s="20" t="n">
        <f aca="false">'D8 LPu7_BASE'!E93</f>
        <v>126.2105</v>
      </c>
      <c r="F100" s="20" t="n">
        <f aca="false">'D8 LPu7_BASE'!F93</f>
        <v>0.6057643</v>
      </c>
      <c r="G100" s="20" t="n">
        <f aca="false">'D8 LPu7_BASE'!G93</f>
        <v>0.5953246</v>
      </c>
      <c r="H100" s="20" t="n">
        <f aca="false">'D8 LPu7_BASE'!H93</f>
        <v>0.6177682</v>
      </c>
      <c r="I100" s="20" t="n">
        <f aca="false">'D8 LPu7_BASE'!I93</f>
        <v>118.8568</v>
      </c>
      <c r="J100" s="20" t="n">
        <f aca="false">'D8 LPu7_BASE'!J93</f>
        <v>0</v>
      </c>
      <c r="K100" s="20" t="n">
        <f aca="false">'D8 LPu7_BASE'!K93</f>
        <v>62.30701</v>
      </c>
      <c r="L100" s="20" t="n">
        <f aca="false">'D8 LPu7_BASE'!L93</f>
        <v>18309.36</v>
      </c>
      <c r="M100" s="20" t="n">
        <f aca="false">'D8 LPu7_BASE'!M93</f>
        <v>79.82121</v>
      </c>
      <c r="N100" s="20" t="n">
        <f aca="false">'D8 LPu7_BASE'!N93</f>
        <v>33.44818</v>
      </c>
      <c r="O100" s="20" t="n">
        <f aca="false">'D8 LPu7_BASE'!O93</f>
        <v>52.4219</v>
      </c>
      <c r="P100" s="20" t="n">
        <f aca="false">'D8 LPu7_BASE'!P93</f>
        <v>8.694913</v>
      </c>
      <c r="Q100" s="20" t="n">
        <f aca="false">'D8 LPu7_BASE'!Q93</f>
        <v>8.50533</v>
      </c>
      <c r="R100" s="20" t="n">
        <f aca="false">'D8 LPu7_BASE'!R93</f>
        <v>41.90387</v>
      </c>
      <c r="S100" s="20" t="n">
        <f aca="false">'D8 LPu7_BASE'!S93</f>
        <v>65.67415</v>
      </c>
      <c r="T100" s="20" t="n">
        <f aca="false">'D8 LPu7_BASE'!T93</f>
        <v>18.077</v>
      </c>
      <c r="U100" s="20" t="n">
        <f aca="false">'D8 LPu7_BASE'!U93</f>
        <v>3.937735</v>
      </c>
      <c r="V100" s="20" t="n">
        <f aca="false">'D8 LPu7_BASE'!V93</f>
        <v>10.89299</v>
      </c>
      <c r="W100" s="20" t="n">
        <f aca="false">'D8 LPu7_BASE'!W93</f>
        <v>48.47782</v>
      </c>
      <c r="X100" s="20" t="n">
        <f aca="false">'D8 LPu7_BASE'!X93</f>
        <v>43.75074</v>
      </c>
      <c r="Y100" s="20" t="n">
        <f aca="false">'D8 LPu7_BASE'!Y93</f>
        <v>7.771443</v>
      </c>
      <c r="Z100" s="20" t="n">
        <f aca="false">'D8 LPu7_BASE'!Z93</f>
        <v>26.77928</v>
      </c>
      <c r="AA100" s="20" t="n">
        <f aca="false">'D8 LPu7_BASE'!AA93</f>
        <v>422</v>
      </c>
      <c r="AB100" s="20" t="n">
        <f aca="false">'D8 LPu7_BASE'!AB93</f>
        <v>346.197</v>
      </c>
      <c r="AC100" s="20" t="n">
        <f aca="false">'D8 LPu7_BASE'!AC93</f>
        <v>220.8936</v>
      </c>
      <c r="AD100" s="20" t="n">
        <f aca="false">'D8 LPu7_BASE'!AD93</f>
        <v>6.02241</v>
      </c>
      <c r="AE100" s="20" t="n">
        <f aca="false">'D8 LPu7_BASE'!AE93</f>
        <v>3.108623</v>
      </c>
    </row>
    <row r="101" s="22" customFormat="true" ht="13.5" hidden="false" customHeight="true" outlineLevel="0" collapsed="false">
      <c r="A101" s="19" t="str">
        <f aca="false">'D8 LPu7_BASE'!A94</f>
        <v>313170-11</v>
      </c>
      <c r="B101" s="19" t="str">
        <f aca="false">'D8 LPu7_BASE'!B94</f>
        <v>Itabira/MG</v>
      </c>
      <c r="C101" s="20" t="n">
        <f aca="false">'D8 LPu7_BASE'!C94</f>
        <v>0.7564149</v>
      </c>
      <c r="D101" s="20" t="n">
        <f aca="false">'D8 LPu7_BASE'!D94</f>
        <v>0.7564138</v>
      </c>
      <c r="E101" s="20" t="n">
        <f aca="false">'D8 LPu7_BASE'!E94</f>
        <v>151.5877</v>
      </c>
      <c r="F101" s="20" t="n">
        <f aca="false">'D8 LPu7_BASE'!F94</f>
        <v>0.6752975</v>
      </c>
      <c r="G101" s="20" t="n">
        <f aca="false">'D8 LPu7_BASE'!G94</f>
        <v>0.7748034</v>
      </c>
      <c r="H101" s="20" t="n">
        <f aca="false">'D8 LPu7_BASE'!H94</f>
        <v>0.5449244</v>
      </c>
      <c r="I101" s="20" t="n">
        <f aca="false">'D8 LPu7_BASE'!I94</f>
        <v>89.27607</v>
      </c>
      <c r="J101" s="20" t="n">
        <f aca="false">'D8 LPu7_BASE'!J94</f>
        <v>-9.29117</v>
      </c>
      <c r="K101" s="20" t="n">
        <f aca="false">'D8 LPu7_BASE'!K94</f>
        <v>61.04073</v>
      </c>
      <c r="L101" s="20" t="n">
        <f aca="false">'D8 LPu7_BASE'!L94</f>
        <v>12246.68</v>
      </c>
      <c r="M101" s="20" t="n">
        <f aca="false">'D8 LPu7_BASE'!M94</f>
        <v>112.0119</v>
      </c>
      <c r="N101" s="20" t="n">
        <f aca="false">'D8 LPu7_BASE'!N94</f>
        <v>53.10992</v>
      </c>
      <c r="O101" s="20" t="n">
        <f aca="false">'D8 LPu7_BASE'!O94</f>
        <v>68.373</v>
      </c>
      <c r="P101" s="20" t="n">
        <f aca="false">'D8 LPu7_BASE'!P94</f>
        <v>25.48658</v>
      </c>
      <c r="Q101" s="20" t="n">
        <f aca="false">'D8 LPu7_BASE'!Q94</f>
        <v>0</v>
      </c>
      <c r="R101" s="20" t="n">
        <f aca="false">'D8 LPu7_BASE'!R94</f>
        <v>47.41452</v>
      </c>
      <c r="S101" s="20" t="n">
        <f aca="false">'D8 LPu7_BASE'!S94</f>
        <v>61.04081</v>
      </c>
      <c r="T101" s="20" t="n">
        <f aca="false">'D8 LPu7_BASE'!T94</f>
        <v>15.17163</v>
      </c>
      <c r="U101" s="20" t="n">
        <f aca="false">'D8 LPu7_BASE'!U94</f>
        <v>1.034108</v>
      </c>
      <c r="V101" s="20" t="n">
        <f aca="false">'D8 LPu7_BASE'!V94</f>
        <v>22.75345</v>
      </c>
      <c r="W101" s="20" t="n">
        <f aca="false">'D8 LPu7_BASE'!W94</f>
        <v>65.07062</v>
      </c>
      <c r="X101" s="20" t="n">
        <f aca="false">'D8 LPu7_BASE'!X94</f>
        <v>34.92938</v>
      </c>
      <c r="Y101" s="20" t="n">
        <f aca="false">'D8 LPu7_BASE'!Y94</f>
        <v>0</v>
      </c>
      <c r="Z101" s="20" t="n">
        <f aca="false">'D8 LPu7_BASE'!Z94</f>
        <v>38.61529</v>
      </c>
      <c r="AA101" s="20" t="n">
        <f aca="false">'D8 LPu7_BASE'!AA94</f>
        <v>362</v>
      </c>
      <c r="AB101" s="20" t="n">
        <f aca="false">'D8 LPu7_BASE'!AB94</f>
        <v>170.3897</v>
      </c>
      <c r="AC101" s="20" t="n">
        <f aca="false">'D8 LPu7_BASE'!AC94</f>
        <v>132.3532</v>
      </c>
      <c r="AD101" s="20" t="n">
        <f aca="false">'D8 LPu7_BASE'!AD94</f>
        <v>12.94007</v>
      </c>
      <c r="AE101" s="20" t="n">
        <f aca="false">'D8 LPu7_BASE'!AE94</f>
        <v>6.787276</v>
      </c>
    </row>
    <row r="102" s="22" customFormat="true" ht="13.5" hidden="false" customHeight="true" outlineLevel="0" collapsed="false">
      <c r="A102" s="19" t="str">
        <f aca="false">'D8 LPu7_BASE'!A95</f>
        <v>313220-11</v>
      </c>
      <c r="B102" s="19" t="str">
        <f aca="false">'D8 LPu7_BASE'!B95</f>
        <v>Itaguara/MG</v>
      </c>
      <c r="C102" s="20" t="n">
        <f aca="false">'D8 LPu7_BASE'!C95</f>
        <v>0</v>
      </c>
      <c r="D102" s="20" t="n">
        <f aca="false">'D8 LPu7_BASE'!D95</f>
        <v>0</v>
      </c>
      <c r="E102" s="20" t="n">
        <f aca="false">'D8 LPu7_BASE'!E95</f>
        <v>84.41846</v>
      </c>
      <c r="F102" s="20" t="n">
        <f aca="false">'D8 LPu7_BASE'!F95</f>
        <v>0</v>
      </c>
      <c r="G102" s="20" t="n">
        <f aca="false">'D8 LPu7_BASE'!G95</f>
        <v>0.5321774</v>
      </c>
      <c r="H102" s="20" t="n">
        <f aca="false">'D8 LPu7_BASE'!H95</f>
        <v>0</v>
      </c>
      <c r="I102" s="20" t="n">
        <f aca="false">'D8 LPu7_BASE'!I95</f>
        <v>104.9501</v>
      </c>
      <c r="J102" s="20" t="n">
        <f aca="false">'D8 LPu7_BASE'!J95</f>
        <v>0</v>
      </c>
      <c r="K102" s="20" t="n">
        <f aca="false">'D8 LPu7_BASE'!K95</f>
        <v>83.37301</v>
      </c>
      <c r="L102" s="20" t="n">
        <f aca="false">'D8 LPu7_BASE'!L95</f>
        <v>13174.85</v>
      </c>
      <c r="M102" s="20" t="n">
        <f aca="false">'D8 LPu7_BASE'!M95</f>
        <v>95.28337</v>
      </c>
      <c r="N102" s="20" t="n">
        <f aca="false">'D8 LPu7_BASE'!N95</f>
        <v>67.63705</v>
      </c>
      <c r="O102" s="20" t="n">
        <f aca="false">'D8 LPu7_BASE'!O95</f>
        <v>79.44061</v>
      </c>
      <c r="P102" s="20" t="n">
        <f aca="false">'D8 LPu7_BASE'!P95</f>
        <v>4.622605</v>
      </c>
      <c r="Q102" s="20" t="n">
        <f aca="false">'D8 LPu7_BASE'!Q95</f>
        <v>0</v>
      </c>
      <c r="R102" s="20" t="n">
        <f aca="false">'D8 LPu7_BASE'!R95</f>
        <v>70.98516</v>
      </c>
      <c r="S102" s="20" t="n">
        <f aca="false">'D8 LPu7_BASE'!S95</f>
        <v>83.37301</v>
      </c>
      <c r="T102" s="20" t="n">
        <f aca="false">'D8 LPu7_BASE'!T95</f>
        <v>5.429556</v>
      </c>
      <c r="U102" s="20" t="n">
        <f aca="false">'D8 LPu7_BASE'!U95</f>
        <v>4.487582</v>
      </c>
      <c r="V102" s="20" t="n">
        <f aca="false">'D8 LPu7_BASE'!V95</f>
        <v>4.851429</v>
      </c>
      <c r="W102" s="20" t="n">
        <f aca="false">'D8 LPu7_BASE'!W95</f>
        <v>76.83962</v>
      </c>
      <c r="X102" s="20" t="n">
        <f aca="false">'D8 LPu7_BASE'!X95</f>
        <v>15.86499</v>
      </c>
      <c r="Y102" s="20" t="n">
        <f aca="false">'D8 LPu7_BASE'!Y95</f>
        <v>7.295389</v>
      </c>
      <c r="Z102" s="20" t="n">
        <f aca="false">'D8 LPu7_BASE'!Z95</f>
        <v>131.8385</v>
      </c>
      <c r="AA102" s="20" t="n">
        <f aca="false">'D8 LPu7_BASE'!AA95</f>
        <v>25</v>
      </c>
      <c r="AB102" s="20" t="n">
        <f aca="false">'D8 LPu7_BASE'!AB95</f>
        <v>219.8571</v>
      </c>
      <c r="AC102" s="20" t="n">
        <f aca="false">'D8 LPu7_BASE'!AC95</f>
        <v>187.19</v>
      </c>
      <c r="AD102" s="20" t="n">
        <f aca="false">'D8 LPu7_BASE'!AD95</f>
        <v>8.33168</v>
      </c>
      <c r="AE102" s="20" t="n">
        <f aca="false">'D8 LPu7_BASE'!AE95</f>
        <v>4.91573</v>
      </c>
    </row>
    <row r="103" s="22" customFormat="true" ht="13.5" hidden="false" customHeight="true" outlineLevel="0" collapsed="false">
      <c r="A103" s="19" t="str">
        <f aca="false">'D8 LPu7_BASE'!A96</f>
        <v>313380-11</v>
      </c>
      <c r="B103" s="19" t="str">
        <f aca="false">'D8 LPu7_BASE'!B96</f>
        <v>Itaúna/MG</v>
      </c>
      <c r="C103" s="20" t="n">
        <f aca="false">'D8 LPu7_BASE'!C96</f>
        <v>0.6706651</v>
      </c>
      <c r="D103" s="20" t="n">
        <f aca="false">'D8 LPu7_BASE'!D96</f>
        <v>0.5490806</v>
      </c>
      <c r="E103" s="20" t="n">
        <f aca="false">'D8 LPu7_BASE'!E96</f>
        <v>86.44271</v>
      </c>
      <c r="F103" s="20" t="n">
        <f aca="false">'D8 LPu7_BASE'!F96</f>
        <v>0.5810284</v>
      </c>
      <c r="G103" s="20" t="n">
        <f aca="false">'D8 LPu7_BASE'!G96</f>
        <v>0.6058695</v>
      </c>
      <c r="H103" s="20" t="n">
        <f aca="false">'D8 LPu7_BASE'!H96</f>
        <v>0.5455406</v>
      </c>
      <c r="I103" s="20" t="n">
        <f aca="false">'D8 LPu7_BASE'!I96</f>
        <v>86.63466</v>
      </c>
      <c r="J103" s="20" t="n">
        <f aca="false">'D8 LPu7_BASE'!J96</f>
        <v>0</v>
      </c>
      <c r="K103" s="20" t="n">
        <f aca="false">'D8 LPu7_BASE'!K96</f>
        <v>37.97285</v>
      </c>
      <c r="L103" s="20" t="n">
        <f aca="false">'D8 LPu7_BASE'!L96</f>
        <v>9143.021</v>
      </c>
      <c r="M103" s="20" t="n">
        <f aca="false">'D8 LPu7_BASE'!M96</f>
        <v>94.50151</v>
      </c>
      <c r="N103" s="20" t="n">
        <f aca="false">'D8 LPu7_BASE'!N96</f>
        <v>32.62936</v>
      </c>
      <c r="O103" s="20" t="n">
        <f aca="false">'D8 LPu7_BASE'!O96</f>
        <v>43.83101</v>
      </c>
      <c r="P103" s="20" t="n">
        <f aca="false">'D8 LPu7_BASE'!P96</f>
        <v>36.84768</v>
      </c>
      <c r="Q103" s="20" t="n">
        <f aca="false">'D8 LPu7_BASE'!Q96</f>
        <v>0</v>
      </c>
      <c r="R103" s="20" t="n">
        <f aca="false">'D8 LPu7_BASE'!R96</f>
        <v>34.52787</v>
      </c>
      <c r="S103" s="20" t="n">
        <f aca="false">'D8 LPu7_BASE'!S96</f>
        <v>46.38128</v>
      </c>
      <c r="T103" s="20" t="n">
        <f aca="false">'D8 LPu7_BASE'!T96</f>
        <v>9.602207</v>
      </c>
      <c r="U103" s="20" t="n">
        <f aca="false">'D8 LPu7_BASE'!U96</f>
        <v>4.27772</v>
      </c>
      <c r="V103" s="20" t="n">
        <f aca="false">'D8 LPu7_BASE'!V96</f>
        <v>38.99164</v>
      </c>
      <c r="W103" s="20" t="n">
        <f aca="false">'D8 LPu7_BASE'!W96</f>
        <v>55.24896</v>
      </c>
      <c r="X103" s="20" t="n">
        <f aca="false">'D8 LPu7_BASE'!X96</f>
        <v>34.82281</v>
      </c>
      <c r="Y103" s="20" t="n">
        <f aca="false">'D8 LPu7_BASE'!Y96</f>
        <v>9.928229</v>
      </c>
      <c r="Z103" s="20" t="n">
        <f aca="false">'D8 LPu7_BASE'!Z96</f>
        <v>150.0992</v>
      </c>
      <c r="AA103" s="20" t="n">
        <f aca="false">'D8 LPu7_BASE'!AA96</f>
        <v>235</v>
      </c>
      <c r="AB103" s="20" t="n">
        <f aca="false">'D8 LPu7_BASE'!AB96</f>
        <v>306.3314</v>
      </c>
      <c r="AC103" s="20" t="n">
        <f aca="false">'D8 LPu7_BASE'!AC96</f>
        <v>228.0439</v>
      </c>
      <c r="AD103" s="20" t="n">
        <f aca="false">'D8 LPu7_BASE'!AD96</f>
        <v>8.212878</v>
      </c>
      <c r="AE103" s="20" t="n">
        <f aca="false">'D8 LPu7_BASE'!AE96</f>
        <v>4.258996</v>
      </c>
    </row>
    <row r="104" s="22" customFormat="true" ht="13.5" hidden="false" customHeight="true" outlineLevel="0" collapsed="false">
      <c r="A104" s="19" t="str">
        <f aca="false">'D8 LPu7_BASE'!A97</f>
        <v>352390-11</v>
      </c>
      <c r="B104" s="19" t="str">
        <f aca="false">'D8 LPu7_BASE'!B97</f>
        <v>Itu/SP</v>
      </c>
      <c r="C104" s="20" t="n">
        <f aca="false">'D8 LPu7_BASE'!C97</f>
        <v>0.6286533</v>
      </c>
      <c r="D104" s="20" t="n">
        <f aca="false">'D8 LPu7_BASE'!D97</f>
        <v>0.6286533</v>
      </c>
      <c r="E104" s="20" t="n">
        <f aca="false">'D8 LPu7_BASE'!E97</f>
        <v>98.26102</v>
      </c>
      <c r="F104" s="20" t="n">
        <f aca="false">'D8 LPu7_BASE'!F97</f>
        <v>0.9479266</v>
      </c>
      <c r="G104" s="20" t="n">
        <f aca="false">'D8 LPu7_BASE'!G97</f>
        <v>0.9013439</v>
      </c>
      <c r="H104" s="20" t="n">
        <f aca="false">'D8 LPu7_BASE'!H97</f>
        <v>1.001438</v>
      </c>
      <c r="I104" s="20" t="n">
        <f aca="false">'D8 LPu7_BASE'!I97</f>
        <v>150.7868</v>
      </c>
      <c r="J104" s="20" t="n">
        <f aca="false">'D8 LPu7_BASE'!J97</f>
        <v>0</v>
      </c>
      <c r="K104" s="20" t="n">
        <f aca="false">'D8 LPu7_BASE'!K97</f>
        <v>75.76472</v>
      </c>
      <c r="L104" s="20" t="n">
        <f aca="false">'D8 LPu7_BASE'!L97</f>
        <v>11310.09</v>
      </c>
      <c r="M104" s="20" t="n">
        <f aca="false">'D8 LPu7_BASE'!M97</f>
        <v>66.31878</v>
      </c>
      <c r="N104" s="20" t="n">
        <f aca="false">'D8 LPu7_BASE'!N97</f>
        <v>30.15531</v>
      </c>
      <c r="O104" s="20" t="n">
        <f aca="false">'D8 LPu7_BASE'!O97</f>
        <v>50.24623</v>
      </c>
      <c r="P104" s="20" t="n">
        <f aca="false">'D8 LPu7_BASE'!P97</f>
        <v>0</v>
      </c>
      <c r="Q104" s="20" t="n">
        <f aca="false">'D8 LPu7_BASE'!Q97</f>
        <v>1.12133</v>
      </c>
      <c r="R104" s="20" t="n">
        <f aca="false">'D8 LPu7_BASE'!R97</f>
        <v>45.47024</v>
      </c>
      <c r="S104" s="20" t="n">
        <f aca="false">'D8 LPu7_BASE'!S97</f>
        <v>75.76472</v>
      </c>
      <c r="T104" s="20" t="n">
        <f aca="false">'D8 LPu7_BASE'!T97</f>
        <v>18.01738</v>
      </c>
      <c r="U104" s="20" t="n">
        <f aca="false">'D8 LPu7_BASE'!U97</f>
        <v>5.940198</v>
      </c>
      <c r="V104" s="20" t="n">
        <f aca="false">'D8 LPu7_BASE'!V97</f>
        <v>0</v>
      </c>
      <c r="W104" s="20" t="n">
        <f aca="false">'D8 LPu7_BASE'!W97</f>
        <v>44.11442</v>
      </c>
      <c r="X104" s="20" t="n">
        <f aca="false">'D8 LPu7_BASE'!X97</f>
        <v>42.66704</v>
      </c>
      <c r="Y104" s="20" t="n">
        <f aca="false">'D8 LPu7_BASE'!Y97</f>
        <v>13.21854</v>
      </c>
      <c r="Z104" s="20" t="n">
        <f aca="false">'D8 LPu7_BASE'!Z97</f>
        <v>190.4779</v>
      </c>
      <c r="AA104" s="20" t="n">
        <f aca="false">'D8 LPu7_BASE'!AA97</f>
        <v>542</v>
      </c>
      <c r="AB104" s="20" t="n">
        <f aca="false">'D8 LPu7_BASE'!AB97</f>
        <v>253.1382</v>
      </c>
      <c r="AC104" s="20" t="n">
        <f aca="false">'D8 LPu7_BASE'!AC97</f>
        <v>151.9211</v>
      </c>
      <c r="AD104" s="20" t="n">
        <f aca="false">'D8 LPu7_BASE'!AD97</f>
        <v>8.367717</v>
      </c>
      <c r="AE104" s="20" t="n">
        <f aca="false">'D8 LPu7_BASE'!AE97</f>
        <v>4.221598</v>
      </c>
    </row>
    <row r="105" s="22" customFormat="true" ht="13.5" hidden="false" customHeight="true" outlineLevel="0" collapsed="false">
      <c r="A105" s="19" t="str">
        <f aca="false">'D8 LPu7_BASE'!A98</f>
        <v>313420-11</v>
      </c>
      <c r="B105" s="19" t="str">
        <f aca="false">'D8 LPu7_BASE'!B98</f>
        <v>Ituiutaba/MG</v>
      </c>
      <c r="C105" s="20" t="n">
        <f aca="false">'D8 LPu7_BASE'!C98</f>
        <v>0.5093684</v>
      </c>
      <c r="D105" s="20" t="n">
        <f aca="false">'D8 LPu7_BASE'!D98</f>
        <v>0.5022197</v>
      </c>
      <c r="E105" s="20" t="n">
        <f aca="false">'D8 LPu7_BASE'!E98</f>
        <v>95.59193</v>
      </c>
      <c r="F105" s="20" t="n">
        <f aca="false">'D8 LPu7_BASE'!F98</f>
        <v>0.5408341</v>
      </c>
      <c r="G105" s="20" t="n">
        <f aca="false">'D8 LPu7_BASE'!G98</f>
        <v>0</v>
      </c>
      <c r="H105" s="20" t="n">
        <f aca="false">'D8 LPu7_BASE'!H98</f>
        <v>0.5049441</v>
      </c>
      <c r="I105" s="20" t="n">
        <f aca="false">'D8 LPu7_BASE'!I98</f>
        <v>106.1774</v>
      </c>
      <c r="J105" s="20" t="n">
        <f aca="false">'D8 LPu7_BASE'!J98</f>
        <v>-36.75514</v>
      </c>
      <c r="K105" s="20" t="n">
        <f aca="false">'D8 LPu7_BASE'!K98</f>
        <v>81.69223</v>
      </c>
      <c r="L105" s="20" t="n">
        <f aca="false">'D8 LPu7_BASE'!L98</f>
        <v>14174.8</v>
      </c>
      <c r="M105" s="20" t="n">
        <f aca="false">'D8 LPu7_BASE'!M98</f>
        <v>92.86021</v>
      </c>
      <c r="N105" s="20" t="n">
        <f aca="false">'D8 LPu7_BASE'!N98</f>
        <v>40.03486</v>
      </c>
      <c r="O105" s="20" t="n">
        <f aca="false">'D8 LPu7_BASE'!O98</f>
        <v>76.93938</v>
      </c>
      <c r="P105" s="20" t="n">
        <f aca="false">'D8 LPu7_BASE'!P98</f>
        <v>0</v>
      </c>
      <c r="Q105" s="20" t="n">
        <f aca="false">'D8 LPu7_BASE'!Q98</f>
        <v>2.501393</v>
      </c>
      <c r="R105" s="20" t="n">
        <f aca="false">'D8 LPu7_BASE'!R98</f>
        <v>43.11304</v>
      </c>
      <c r="S105" s="20" t="n">
        <f aca="false">'D8 LPu7_BASE'!S98</f>
        <v>82.85506</v>
      </c>
      <c r="T105" s="20" t="n">
        <f aca="false">'D8 LPu7_BASE'!T98</f>
        <v>12.25194</v>
      </c>
      <c r="U105" s="20" t="n">
        <f aca="false">'D8 LPu7_BASE'!U98</f>
        <v>3.177722</v>
      </c>
      <c r="V105" s="20" t="n">
        <f aca="false">'D8 LPu7_BASE'!V98</f>
        <v>0</v>
      </c>
      <c r="W105" s="20" t="n">
        <f aca="false">'D8 LPu7_BASE'!W98</f>
        <v>53.38327</v>
      </c>
      <c r="X105" s="20" t="n">
        <f aca="false">'D8 LPu7_BASE'!X98</f>
        <v>37.86253</v>
      </c>
      <c r="Y105" s="20" t="n">
        <f aca="false">'D8 LPu7_BASE'!Y98</f>
        <v>8.754205</v>
      </c>
      <c r="Z105" s="20" t="n">
        <f aca="false">'D8 LPu7_BASE'!Z98</f>
        <v>84.80419</v>
      </c>
      <c r="AA105" s="20" t="n">
        <f aca="false">'D8 LPu7_BASE'!AA98</f>
        <v>307</v>
      </c>
      <c r="AB105" s="20" t="n">
        <f aca="false">'D8 LPu7_BASE'!AB98</f>
        <v>343.9436</v>
      </c>
      <c r="AC105" s="20" t="n">
        <f aca="false">'D8 LPu7_BASE'!AC98</f>
        <v>178.9686</v>
      </c>
      <c r="AD105" s="20" t="n">
        <f aca="false">'D8 LPu7_BASE'!AD98</f>
        <v>6.507946</v>
      </c>
      <c r="AE105" s="20" t="n">
        <f aca="false">'D8 LPu7_BASE'!AE98</f>
        <v>3.311602</v>
      </c>
    </row>
    <row r="106" s="22" customFormat="true" ht="13.5" hidden="false" customHeight="true" outlineLevel="0" collapsed="false">
      <c r="A106" s="19" t="str">
        <f aca="false">'D8 LPu7_BASE'!A99</f>
        <v>352440-11</v>
      </c>
      <c r="B106" s="19" t="str">
        <f aca="false">'D8 LPu7_BASE'!B99</f>
        <v>Jacareí/SP</v>
      </c>
      <c r="C106" s="20" t="n">
        <f aca="false">'D8 LPu7_BASE'!C99</f>
        <v>0.7614405</v>
      </c>
      <c r="D106" s="20" t="n">
        <f aca="false">'D8 LPu7_BASE'!D99</f>
        <v>0.7407032</v>
      </c>
      <c r="E106" s="20" t="n">
        <f aca="false">'D8 LPu7_BASE'!E99</f>
        <v>131.7764</v>
      </c>
      <c r="F106" s="20" t="n">
        <f aca="false">'D8 LPu7_BASE'!F99</f>
        <v>0.8029208</v>
      </c>
      <c r="G106" s="20" t="n">
        <f aca="false">'D8 LPu7_BASE'!G99</f>
        <v>0.8707213</v>
      </c>
      <c r="H106" s="20" t="n">
        <f aca="false">'D8 LPu7_BASE'!H99</f>
        <v>0.7294971</v>
      </c>
      <c r="I106" s="20" t="n">
        <f aca="false">'D8 LPu7_BASE'!I99</f>
        <v>105.4476</v>
      </c>
      <c r="J106" s="20" t="n">
        <f aca="false">'D8 LPu7_BASE'!J99</f>
        <v>0.7575893</v>
      </c>
      <c r="K106" s="20" t="n">
        <f aca="false">'D8 LPu7_BASE'!K99</f>
        <v>41.37893</v>
      </c>
      <c r="L106" s="20" t="n">
        <f aca="false">'D8 LPu7_BASE'!L99</f>
        <v>20326.75</v>
      </c>
      <c r="M106" s="20" t="n">
        <f aca="false">'D8 LPu7_BASE'!M99</f>
        <v>92.2511</v>
      </c>
      <c r="N106" s="20" t="n">
        <f aca="false">'D8 LPu7_BASE'!N99</f>
        <v>37.60059</v>
      </c>
      <c r="O106" s="20" t="n">
        <f aca="false">'D8 LPu7_BASE'!O99</f>
        <v>39.24123</v>
      </c>
      <c r="P106" s="20" t="n">
        <f aca="false">'D8 LPu7_BASE'!P99</f>
        <v>35.80839</v>
      </c>
      <c r="Q106" s="20" t="n">
        <f aca="false">'D8 LPu7_BASE'!Q99</f>
        <v>2.53455</v>
      </c>
      <c r="R106" s="20" t="n">
        <f aca="false">'D8 LPu7_BASE'!R99</f>
        <v>40.75896</v>
      </c>
      <c r="S106" s="20" t="n">
        <f aca="false">'D8 LPu7_BASE'!S99</f>
        <v>42.53741</v>
      </c>
      <c r="T106" s="20" t="n">
        <f aca="false">'D8 LPu7_BASE'!T99</f>
        <v>15.92616</v>
      </c>
      <c r="U106" s="20" t="n">
        <f aca="false">'D8 LPu7_BASE'!U99</f>
        <v>2.667991</v>
      </c>
      <c r="V106" s="20" t="n">
        <f aca="false">'D8 LPu7_BASE'!V99</f>
        <v>38.81622</v>
      </c>
      <c r="W106" s="20" t="n">
        <f aca="false">'D8 LPu7_BASE'!W99</f>
        <v>45.67684</v>
      </c>
      <c r="X106" s="20" t="n">
        <f aca="false">'D8 LPu7_BASE'!X99</f>
        <v>35.33764</v>
      </c>
      <c r="Y106" s="20" t="n">
        <f aca="false">'D8 LPu7_BASE'!Y99</f>
        <v>18.98552</v>
      </c>
      <c r="Z106" s="20" t="n">
        <f aca="false">'D8 LPu7_BASE'!Z99</f>
        <v>88.998</v>
      </c>
      <c r="AA106" s="20" t="n">
        <f aca="false">'D8 LPu7_BASE'!AA99</f>
        <v>327</v>
      </c>
      <c r="AB106" s="20" t="n">
        <f aca="false">'D8 LPu7_BASE'!AB99</f>
        <v>378.4489</v>
      </c>
      <c r="AC106" s="20" t="n">
        <f aca="false">'D8 LPu7_BASE'!AC99</f>
        <v>362.6263</v>
      </c>
      <c r="AD106" s="20" t="n">
        <f aca="false">'D8 LPu7_BASE'!AD99</f>
        <v>5.80269</v>
      </c>
      <c r="AE106" s="20" t="n">
        <f aca="false">'D8 LPu7_BASE'!AE99</f>
        <v>3.029804</v>
      </c>
    </row>
    <row r="107" s="22" customFormat="true" ht="13.5" hidden="false" customHeight="true" outlineLevel="0" collapsed="false">
      <c r="A107" s="19" t="str">
        <f aca="false">'D8 LPu7_BASE'!A100</f>
        <v>352470-11</v>
      </c>
      <c r="B107" s="19" t="str">
        <f aca="false">'D8 LPu7_BASE'!B100</f>
        <v>Jaguariúna/SP</v>
      </c>
      <c r="C107" s="20" t="n">
        <f aca="false">'D8 LPu7_BASE'!C100</f>
        <v>0</v>
      </c>
      <c r="D107" s="20" t="n">
        <f aca="false">'D8 LPu7_BASE'!D100</f>
        <v>0</v>
      </c>
      <c r="E107" s="20" t="n">
        <f aca="false">'D8 LPu7_BASE'!E100</f>
        <v>0</v>
      </c>
      <c r="F107" s="20" t="n">
        <f aca="false">'D8 LPu7_BASE'!F100</f>
        <v>0.5783983</v>
      </c>
      <c r="G107" s="20" t="n">
        <f aca="false">'D8 LPu7_BASE'!G100</f>
        <v>0.6603959</v>
      </c>
      <c r="H107" s="20" t="n">
        <f aca="false">'D8 LPu7_BASE'!H100</f>
        <v>0.4759059</v>
      </c>
      <c r="I107" s="20" t="n">
        <f aca="false">'D8 LPu7_BASE'!I100</f>
        <v>0</v>
      </c>
      <c r="J107" s="20" t="n">
        <f aca="false">'D8 LPu7_BASE'!J100</f>
        <v>0</v>
      </c>
      <c r="K107" s="20" t="n">
        <f aca="false">'D8 LPu7_BASE'!K100</f>
        <v>0</v>
      </c>
      <c r="L107" s="20" t="n">
        <f aca="false">'D8 LPu7_BASE'!L100</f>
        <v>16982.32</v>
      </c>
      <c r="M107" s="20" t="n">
        <f aca="false">'D8 LPu7_BASE'!M100</f>
        <v>0</v>
      </c>
      <c r="N107" s="20" t="n">
        <f aca="false">'D8 LPu7_BASE'!N100</f>
        <v>39.09202</v>
      </c>
      <c r="O107" s="20" t="n">
        <f aca="false">'D8 LPu7_BASE'!O100</f>
        <v>46.00713</v>
      </c>
      <c r="P107" s="20" t="n">
        <f aca="false">'D8 LPu7_BASE'!P100</f>
        <v>0</v>
      </c>
      <c r="Q107" s="20" t="n">
        <f aca="false">'D8 LPu7_BASE'!Q100</f>
        <v>0</v>
      </c>
      <c r="R107" s="20" t="n">
        <f aca="false">'D8 LPu7_BASE'!R100</f>
        <v>0</v>
      </c>
      <c r="S107" s="20" t="n">
        <f aca="false">'D8 LPu7_BASE'!S100</f>
        <v>0</v>
      </c>
      <c r="T107" s="20" t="n">
        <f aca="false">'D8 LPu7_BASE'!T100</f>
        <v>0</v>
      </c>
      <c r="U107" s="20" t="n">
        <f aca="false">'D8 LPu7_BASE'!U100</f>
        <v>0</v>
      </c>
      <c r="V107" s="20" t="n">
        <f aca="false">'D8 LPu7_BASE'!V100</f>
        <v>0</v>
      </c>
      <c r="W107" s="20" t="n">
        <f aca="false">'D8 LPu7_BASE'!W100</f>
        <v>60.71781</v>
      </c>
      <c r="X107" s="20" t="n">
        <f aca="false">'D8 LPu7_BASE'!X100</f>
        <v>35.00594</v>
      </c>
      <c r="Y107" s="20" t="n">
        <f aca="false">'D8 LPu7_BASE'!Y100</f>
        <v>4.276248</v>
      </c>
      <c r="Z107" s="20" t="n">
        <f aca="false">'D8 LPu7_BASE'!Z100</f>
        <v>360</v>
      </c>
      <c r="AA107" s="20" t="n">
        <f aca="false">'D8 LPu7_BASE'!AA100</f>
        <v>65</v>
      </c>
      <c r="AB107" s="20" t="n">
        <f aca="false">'D8 LPu7_BASE'!AB100</f>
        <v>322.5364</v>
      </c>
      <c r="AC107" s="20" t="n">
        <f aca="false">'D8 LPu7_BASE'!AC100</f>
        <v>274.0575</v>
      </c>
      <c r="AD107" s="20" t="n">
        <f aca="false">'D8 LPu7_BASE'!AD100</f>
        <v>5.682112</v>
      </c>
      <c r="AE107" s="20" t="n">
        <f aca="false">'D8 LPu7_BASE'!AE100</f>
        <v>3.140973</v>
      </c>
    </row>
    <row r="108" s="22" customFormat="true" ht="13.5" hidden="false" customHeight="true" outlineLevel="0" collapsed="false">
      <c r="A108" s="19" t="str">
        <f aca="false">'D8 LPu7_BASE'!A101</f>
        <v>320310-11</v>
      </c>
      <c r="B108" s="19" t="str">
        <f aca="false">'D8 LPu7_BASE'!B101</f>
        <v>Jerônimo Monteiro/ES</v>
      </c>
      <c r="C108" s="20" t="n">
        <f aca="false">'D8 LPu7_BASE'!C101</f>
        <v>0</v>
      </c>
      <c r="D108" s="20" t="n">
        <f aca="false">'D8 LPu7_BASE'!D101</f>
        <v>0</v>
      </c>
      <c r="E108" s="20" t="n">
        <f aca="false">'D8 LPu7_BASE'!E101</f>
        <v>69.04729</v>
      </c>
      <c r="F108" s="20" t="n">
        <f aca="false">'D8 LPu7_BASE'!F101</f>
        <v>0</v>
      </c>
      <c r="G108" s="20" t="n">
        <f aca="false">'D8 LPu7_BASE'!G101</f>
        <v>0.5056903</v>
      </c>
      <c r="H108" s="20" t="n">
        <f aca="false">'D8 LPu7_BASE'!H101</f>
        <v>0</v>
      </c>
      <c r="I108" s="20" t="n">
        <f aca="false">'D8 LPu7_BASE'!I101</f>
        <v>98.70264</v>
      </c>
      <c r="J108" s="20" t="n">
        <f aca="false">'D8 LPu7_BASE'!J101</f>
        <v>-0.8976716</v>
      </c>
      <c r="K108" s="20" t="n">
        <f aca="false">'D8 LPu7_BASE'!K101</f>
        <v>83.46796</v>
      </c>
      <c r="L108" s="20" t="n">
        <f aca="false">'D8 LPu7_BASE'!L101</f>
        <v>19969.25</v>
      </c>
      <c r="M108" s="20" t="n">
        <f aca="false">'D8 LPu7_BASE'!M101</f>
        <v>95.00859</v>
      </c>
      <c r="N108" s="20" t="n">
        <f aca="false">'D8 LPu7_BASE'!N101</f>
        <v>61.26542</v>
      </c>
      <c r="O108" s="20" t="n">
        <f aca="false">'D8 LPu7_BASE'!O101</f>
        <v>84.56508</v>
      </c>
      <c r="P108" s="20" t="n">
        <f aca="false">'D8 LPu7_BASE'!P101</f>
        <v>0</v>
      </c>
      <c r="Q108" s="20" t="n">
        <f aca="false">'D8 LPu7_BASE'!Q101</f>
        <v>0</v>
      </c>
      <c r="R108" s="20" t="n">
        <f aca="false">'D8 LPu7_BASE'!R101</f>
        <v>64.48409</v>
      </c>
      <c r="S108" s="20" t="n">
        <f aca="false">'D8 LPu7_BASE'!S101</f>
        <v>89.00783</v>
      </c>
      <c r="T108" s="20" t="n">
        <f aca="false">'D8 LPu7_BASE'!T101</f>
        <v>7.181351</v>
      </c>
      <c r="U108" s="20" t="n">
        <f aca="false">'D8 LPu7_BASE'!U101</f>
        <v>3.810824</v>
      </c>
      <c r="V108" s="20" t="n">
        <f aca="false">'D8 LPu7_BASE'!V101</f>
        <v>0</v>
      </c>
      <c r="W108" s="20" t="n">
        <f aca="false">'D8 LPu7_BASE'!W101</f>
        <v>71.57181</v>
      </c>
      <c r="X108" s="20" t="n">
        <f aca="false">'D8 LPu7_BASE'!X101</f>
        <v>25.95915</v>
      </c>
      <c r="Y108" s="20" t="n">
        <f aca="false">'D8 LPu7_BASE'!Y101</f>
        <v>2.469043</v>
      </c>
      <c r="Z108" s="20" t="n">
        <f aca="false">'D8 LPu7_BASE'!Z101</f>
        <v>10.28692</v>
      </c>
      <c r="AA108" s="20" t="n">
        <f aca="false">'D8 LPu7_BASE'!AA101</f>
        <v>14</v>
      </c>
      <c r="AB108" s="20" t="n">
        <f aca="false">'D8 LPu7_BASE'!AB101</f>
        <v>448.5</v>
      </c>
      <c r="AC108" s="20" t="n">
        <f aca="false">'D8 LPu7_BASE'!AC101</f>
        <v>324.9278</v>
      </c>
      <c r="AD108" s="20" t="n">
        <f aca="false">'D8 LPu7_BASE'!AD101</f>
        <v>4.692633</v>
      </c>
      <c r="AE108" s="20" t="n">
        <f aca="false">'D8 LPu7_BASE'!AE101</f>
        <v>2.593025</v>
      </c>
    </row>
    <row r="109" s="22" customFormat="true" ht="13.5" hidden="false" customHeight="true" outlineLevel="0" collapsed="false">
      <c r="A109" s="19" t="str">
        <f aca="false">'D8 LPu7_BASE'!A102</f>
        <v>352670-11</v>
      </c>
      <c r="B109" s="19" t="str">
        <f aca="false">'D8 LPu7_BASE'!B102</f>
        <v>Leme/SP</v>
      </c>
      <c r="C109" s="20" t="n">
        <f aca="false">'D8 LPu7_BASE'!C102</f>
        <v>1.444788</v>
      </c>
      <c r="D109" s="20" t="n">
        <f aca="false">'D8 LPu7_BASE'!D102</f>
        <v>0.4438206</v>
      </c>
      <c r="E109" s="20" t="n">
        <f aca="false">'D8 LPu7_BASE'!E102</f>
        <v>85.57009</v>
      </c>
      <c r="F109" s="20" t="n">
        <f aca="false">'D8 LPu7_BASE'!F102</f>
        <v>0.5924059</v>
      </c>
      <c r="G109" s="20" t="n">
        <f aca="false">'D8 LPu7_BASE'!G102</f>
        <v>0.8068274</v>
      </c>
      <c r="H109" s="20" t="n">
        <f aca="false">'D8 LPu7_BASE'!H102</f>
        <v>0.3779845</v>
      </c>
      <c r="I109" s="20" t="n">
        <f aca="false">'D8 LPu7_BASE'!I102</f>
        <v>41.00297</v>
      </c>
      <c r="J109" s="20" t="n">
        <f aca="false">'D8 LPu7_BASE'!J102</f>
        <v>0</v>
      </c>
      <c r="K109" s="20" t="n">
        <f aca="false">'D8 LPu7_BASE'!K102</f>
        <v>21.4059</v>
      </c>
      <c r="L109" s="20" t="n">
        <f aca="false">'D8 LPu7_BASE'!L102</f>
        <v>11590.5</v>
      </c>
      <c r="M109" s="20" t="n">
        <f aca="false">'D8 LPu7_BASE'!M102</f>
        <v>74.91833</v>
      </c>
      <c r="N109" s="20" t="n">
        <f aca="false">'D8 LPu7_BASE'!N102</f>
        <v>23.55802</v>
      </c>
      <c r="O109" s="20" t="n">
        <f aca="false">'D8 LPu7_BASE'!O102</f>
        <v>52.20574</v>
      </c>
      <c r="P109" s="20" t="n">
        <f aca="false">'D8 LPu7_BASE'!P102</f>
        <v>0</v>
      </c>
      <c r="Q109" s="20" t="n">
        <f aca="false">'D8 LPu7_BASE'!Q102</f>
        <v>0</v>
      </c>
      <c r="R109" s="20" t="n">
        <f aca="false">'D8 LPu7_BASE'!R102</f>
        <v>31.44493</v>
      </c>
      <c r="S109" s="20" t="n">
        <f aca="false">'D8 LPu7_BASE'!S102</f>
        <v>69.68353</v>
      </c>
      <c r="T109" s="20" t="n">
        <f aca="false">'D8 LPu7_BASE'!T102</f>
        <v>24.5111</v>
      </c>
      <c r="U109" s="20" t="n">
        <f aca="false">'D8 LPu7_BASE'!U102</f>
        <v>4.494853</v>
      </c>
      <c r="V109" s="20" t="n">
        <f aca="false">'D8 LPu7_BASE'!V102</f>
        <v>0</v>
      </c>
      <c r="W109" s="20" t="n">
        <f aca="false">'D8 LPu7_BASE'!W102</f>
        <v>55.47888</v>
      </c>
      <c r="X109" s="20" t="n">
        <f aca="false">'D8 LPu7_BASE'!X102</f>
        <v>25.99088</v>
      </c>
      <c r="Y109" s="20" t="n">
        <f aca="false">'D8 LPu7_BASE'!Y102</f>
        <v>18.53023</v>
      </c>
      <c r="Z109" s="20" t="n">
        <f aca="false">'D8 LPu7_BASE'!Z102</f>
        <v>38.79589</v>
      </c>
      <c r="AA109" s="20" t="n">
        <f aca="false">'D8 LPu7_BASE'!AA102</f>
        <v>261</v>
      </c>
      <c r="AB109" s="20" t="n">
        <f aca="false">'D8 LPu7_BASE'!AB102</f>
        <v>430.7542</v>
      </c>
      <c r="AC109" s="20" t="n">
        <f aca="false">'D8 LPu7_BASE'!AC102</f>
        <v>194.3793</v>
      </c>
      <c r="AD109" s="20" t="n">
        <f aca="false">'D8 LPu7_BASE'!AD102</f>
        <v>4.666706</v>
      </c>
      <c r="AE109" s="20" t="n">
        <f aca="false">'D8 LPu7_BASE'!AE102</f>
        <v>2.342618</v>
      </c>
    </row>
    <row r="110" s="22" customFormat="true" ht="13.5" hidden="false" customHeight="true" outlineLevel="0" collapsed="false">
      <c r="A110" s="19" t="str">
        <f aca="false">'D8 LPu7_BASE'!A103</f>
        <v>320320-11</v>
      </c>
      <c r="B110" s="19" t="str">
        <f aca="false">'D8 LPu7_BASE'!B103</f>
        <v>Linhares/ES</v>
      </c>
      <c r="C110" s="20" t="n">
        <f aca="false">'D8 LPu7_BASE'!C103</f>
        <v>0.4435925</v>
      </c>
      <c r="D110" s="20" t="n">
        <f aca="false">'D8 LPu7_BASE'!D103</f>
        <v>0.4286352</v>
      </c>
      <c r="E110" s="20" t="n">
        <f aca="false">'D8 LPu7_BASE'!E103</f>
        <v>71.11076</v>
      </c>
      <c r="F110" s="20" t="n">
        <f aca="false">'D8 LPu7_BASE'!F103</f>
        <v>0.5227493</v>
      </c>
      <c r="G110" s="20" t="n">
        <f aca="false">'D8 LPu7_BASE'!G103</f>
        <v>0.5275642</v>
      </c>
      <c r="H110" s="20" t="n">
        <f aca="false">'D8 LPu7_BASE'!H103</f>
        <v>0.5086167</v>
      </c>
      <c r="I110" s="20" t="n">
        <f aca="false">'D8 LPu7_BASE'!I103</f>
        <v>117.8445</v>
      </c>
      <c r="J110" s="20" t="n">
        <f aca="false">'D8 LPu7_BASE'!J103</f>
        <v>-8.063835</v>
      </c>
      <c r="K110" s="20" t="n">
        <f aca="false">'D8 LPu7_BASE'!K103</f>
        <v>77.56957</v>
      </c>
      <c r="L110" s="20" t="n">
        <f aca="false">'D8 LPu7_BASE'!L103</f>
        <v>11866.36</v>
      </c>
      <c r="M110" s="20" t="n">
        <f aca="false">'D8 LPu7_BASE'!M103</f>
        <v>81.99632</v>
      </c>
      <c r="N110" s="20" t="n">
        <f aca="false">'D8 LPu7_BASE'!N103</f>
        <v>43.02597</v>
      </c>
      <c r="O110" s="20" t="n">
        <f aca="false">'D8 LPu7_BASE'!O103</f>
        <v>65.82368</v>
      </c>
      <c r="P110" s="20" t="n">
        <f aca="false">'D8 LPu7_BASE'!P103</f>
        <v>0</v>
      </c>
      <c r="Q110" s="20" t="n">
        <f aca="false">'D8 LPu7_BASE'!Q103</f>
        <v>0</v>
      </c>
      <c r="R110" s="20" t="n">
        <f aca="false">'D8 LPu7_BASE'!R103</f>
        <v>52.47305</v>
      </c>
      <c r="S110" s="20" t="n">
        <f aca="false">'D8 LPu7_BASE'!S103</f>
        <v>80.27638</v>
      </c>
      <c r="T110" s="20" t="n">
        <f aca="false">'D8 LPu7_BASE'!T103</f>
        <v>16.37149</v>
      </c>
      <c r="U110" s="20" t="n">
        <f aca="false">'D8 LPu7_BASE'!U103</f>
        <v>3.35212</v>
      </c>
      <c r="V110" s="20" t="n">
        <f aca="false">'D8 LPu7_BASE'!V103</f>
        <v>0</v>
      </c>
      <c r="W110" s="20" t="n">
        <f aca="false">'D8 LPu7_BASE'!W103</f>
        <v>75.27525</v>
      </c>
      <c r="X110" s="20" t="n">
        <f aca="false">'D8 LPu7_BASE'!X103</f>
        <v>24.72476</v>
      </c>
      <c r="Y110" s="20" t="n">
        <f aca="false">'D8 LPu7_BASE'!Y103</f>
        <v>1.164435E-014</v>
      </c>
      <c r="Z110" s="20" t="n">
        <f aca="false">'D8 LPu7_BASE'!Z103</f>
        <v>52.84404</v>
      </c>
      <c r="AA110" s="20" t="n">
        <f aca="false">'D8 LPu7_BASE'!AA103</f>
        <v>222</v>
      </c>
      <c r="AB110" s="20" t="n">
        <f aca="false">'D8 LPu7_BASE'!AB103</f>
        <v>318.0138</v>
      </c>
      <c r="AC110" s="20" t="n">
        <f aca="false">'D8 LPu7_BASE'!AC103</f>
        <v>207.8712</v>
      </c>
      <c r="AD110" s="20" t="n">
        <f aca="false">'D8 LPu7_BASE'!AD103</f>
        <v>6.419764</v>
      </c>
      <c r="AE110" s="20" t="n">
        <f aca="false">'D8 LPu7_BASE'!AE103</f>
        <v>4.082265</v>
      </c>
    </row>
    <row r="111" s="22" customFormat="true" ht="13.5" hidden="false" customHeight="true" outlineLevel="0" collapsed="false">
      <c r="A111" s="19" t="str">
        <f aca="false">'D8 LPu7_BASE'!A104</f>
        <v>352900-11</v>
      </c>
      <c r="B111" s="19" t="str">
        <f aca="false">'D8 LPu7_BASE'!B104</f>
        <v>Marília/SP</v>
      </c>
      <c r="C111" s="20" t="n">
        <f aca="false">'D8 LPu7_BASE'!C104</f>
        <v>0.9473761</v>
      </c>
      <c r="D111" s="20" t="n">
        <f aca="false">'D8 LPu7_BASE'!D104</f>
        <v>0.8919711</v>
      </c>
      <c r="E111" s="20" t="n">
        <f aca="false">'D8 LPu7_BASE'!E104</f>
        <v>118.3467</v>
      </c>
      <c r="F111" s="20" t="n">
        <f aca="false">'D8 LPu7_BASE'!F104</f>
        <v>0.7997398</v>
      </c>
      <c r="G111" s="20" t="n">
        <f aca="false">'D8 LPu7_BASE'!G104</f>
        <v>0.7623947</v>
      </c>
      <c r="H111" s="20" t="n">
        <f aca="false">'D8 LPu7_BASE'!H104</f>
        <v>0.8902027</v>
      </c>
      <c r="I111" s="20" t="n">
        <f aca="false">'D8 LPu7_BASE'!I104</f>
        <v>84.4163</v>
      </c>
      <c r="J111" s="20" t="n">
        <f aca="false">'D8 LPu7_BASE'!J104</f>
        <v>0</v>
      </c>
      <c r="K111" s="20" t="n">
        <f aca="false">'D8 LPu7_BASE'!K104</f>
        <v>59.68402</v>
      </c>
      <c r="L111" s="20" t="n">
        <f aca="false">'D8 LPu7_BASE'!L104</f>
        <v>16502.24</v>
      </c>
      <c r="M111" s="20" t="n">
        <f aca="false">'D8 LPu7_BASE'!M104</f>
        <v>111.5327</v>
      </c>
      <c r="N111" s="20" t="n">
        <f aca="false">'D8 LPu7_BASE'!N104</f>
        <v>45.38268</v>
      </c>
      <c r="O111" s="20" t="n">
        <f aca="false">'D8 LPu7_BASE'!O104</f>
        <v>70.70201</v>
      </c>
      <c r="P111" s="20" t="n">
        <f aca="false">'D8 LPu7_BASE'!P104</f>
        <v>1.244823E-014</v>
      </c>
      <c r="Q111" s="20" t="n">
        <f aca="false">'D8 LPu7_BASE'!Q104</f>
        <v>0.5279512</v>
      </c>
      <c r="R111" s="20" t="n">
        <f aca="false">'D8 LPu7_BASE'!R104</f>
        <v>40.69004</v>
      </c>
      <c r="S111" s="20" t="n">
        <f aca="false">'D8 LPu7_BASE'!S104</f>
        <v>63.39131</v>
      </c>
      <c r="T111" s="20" t="n">
        <f aca="false">'D8 LPu7_BASE'!T104</f>
        <v>15.78551</v>
      </c>
      <c r="U111" s="20" t="n">
        <f aca="false">'D8 LPu7_BASE'!U104</f>
        <v>5.070555</v>
      </c>
      <c r="V111" s="20" t="n">
        <f aca="false">'D8 LPu7_BASE'!V104</f>
        <v>1.116106E-014</v>
      </c>
      <c r="W111" s="20" t="n">
        <f aca="false">'D8 LPu7_BASE'!W104</f>
        <v>52.74206</v>
      </c>
      <c r="X111" s="20" t="n">
        <f aca="false">'D8 LPu7_BASE'!X104</f>
        <v>25.42312</v>
      </c>
      <c r="Y111" s="20" t="n">
        <f aca="false">'D8 LPu7_BASE'!Y104</f>
        <v>21.83482</v>
      </c>
      <c r="Z111" s="20" t="n">
        <f aca="false">'D8 LPu7_BASE'!Z104</f>
        <v>157.1991</v>
      </c>
      <c r="AA111" s="20" t="n">
        <f aca="false">'D8 LPu7_BASE'!AA104</f>
        <v>641</v>
      </c>
      <c r="AB111" s="20" t="n">
        <f aca="false">'D8 LPu7_BASE'!AB104</f>
        <v>342.6877</v>
      </c>
      <c r="AC111" s="20" t="n">
        <f aca="false">'D8 LPu7_BASE'!AC104</f>
        <v>219.9667</v>
      </c>
      <c r="AD111" s="20" t="n">
        <f aca="false">'D8 LPu7_BASE'!AD104</f>
        <v>6.670665</v>
      </c>
      <c r="AE111" s="20" t="n">
        <f aca="false">'D8 LPu7_BASE'!AE104</f>
        <v>3.403569</v>
      </c>
    </row>
    <row r="112" s="22" customFormat="true" ht="13.5" hidden="false" customHeight="true" outlineLevel="0" collapsed="false">
      <c r="A112" s="19" t="str">
        <f aca="false">'D8 LPu7_BASE'!A105</f>
        <v>352940-11</v>
      </c>
      <c r="B112" s="19" t="str">
        <f aca="false">'D8 LPu7_BASE'!B105</f>
        <v>Mauá/SP</v>
      </c>
      <c r="C112" s="20" t="n">
        <f aca="false">'D8 LPu7_BASE'!C105</f>
        <v>0.7987565</v>
      </c>
      <c r="D112" s="20" t="n">
        <f aca="false">'D8 LPu7_BASE'!D105</f>
        <v>0.7837573</v>
      </c>
      <c r="E112" s="20" t="n">
        <f aca="false">'D8 LPu7_BASE'!E105</f>
        <v>124.8873</v>
      </c>
      <c r="F112" s="20" t="n">
        <f aca="false">'D8 LPu7_BASE'!F105</f>
        <v>1.086232</v>
      </c>
      <c r="G112" s="20" t="n">
        <f aca="false">'D8 LPu7_BASE'!G105</f>
        <v>1.208307</v>
      </c>
      <c r="H112" s="20" t="n">
        <f aca="false">'D8 LPu7_BASE'!H105</f>
        <v>0.8753012</v>
      </c>
      <c r="I112" s="20" t="n">
        <f aca="false">'D8 LPu7_BASE'!I105</f>
        <v>135.9904</v>
      </c>
      <c r="J112" s="20" t="n">
        <f aca="false">'D8 LPu7_BASE'!J105</f>
        <v>12.35784</v>
      </c>
      <c r="K112" s="20" t="n">
        <f aca="false">'D8 LPu7_BASE'!K105</f>
        <v>28.73486</v>
      </c>
      <c r="L112" s="20" t="n">
        <f aca="false">'D8 LPu7_BASE'!L105</f>
        <v>20967.73</v>
      </c>
      <c r="M112" s="20" t="n">
        <f aca="false">'D8 LPu7_BASE'!M105</f>
        <v>72.15376</v>
      </c>
      <c r="N112" s="20" t="n">
        <f aca="false">'D8 LPu7_BASE'!N105</f>
        <v>11.55872</v>
      </c>
      <c r="O112" s="20" t="n">
        <f aca="false">'D8 LPu7_BASE'!O105</f>
        <v>21.13007</v>
      </c>
      <c r="P112" s="20" t="n">
        <f aca="false">'D8 LPu7_BASE'!P105</f>
        <v>15.8183</v>
      </c>
      <c r="Q112" s="20" t="n">
        <f aca="false">'D8 LPu7_BASE'!Q105</f>
        <v>0</v>
      </c>
      <c r="R112" s="20" t="n">
        <f aca="false">'D8 LPu7_BASE'!R105</f>
        <v>16.01956</v>
      </c>
      <c r="S112" s="20" t="n">
        <f aca="false">'D8 LPu7_BASE'!S105</f>
        <v>29.28477</v>
      </c>
      <c r="T112" s="20" t="n">
        <f aca="false">'D8 LPu7_BASE'!T105</f>
        <v>1.01401</v>
      </c>
      <c r="U112" s="20" t="n">
        <f aca="false">'D8 LPu7_BASE'!U105</f>
        <v>0.3104521</v>
      </c>
      <c r="V112" s="20" t="n">
        <f aca="false">'D8 LPu7_BASE'!V105</f>
        <v>21.92304</v>
      </c>
      <c r="W112" s="20" t="n">
        <f aca="false">'D8 LPu7_BASE'!W105</f>
        <v>65.06178</v>
      </c>
      <c r="X112" s="20" t="n">
        <f aca="false">'D8 LPu7_BASE'!X105</f>
        <v>27.27679</v>
      </c>
      <c r="Y112" s="20" t="n">
        <f aca="false">'D8 LPu7_BASE'!Y105</f>
        <v>7.661429</v>
      </c>
      <c r="Z112" s="20" t="n">
        <f aca="false">'D8 LPu7_BASE'!Z105</f>
        <v>140.8684</v>
      </c>
      <c r="AA112" s="20" t="n">
        <f aca="false">'D8 LPu7_BASE'!AA105</f>
        <v>335</v>
      </c>
      <c r="AB112" s="20" t="n">
        <f aca="false">'D8 LPu7_BASE'!AB105</f>
        <v>1048.052</v>
      </c>
      <c r="AC112" s="20" t="n">
        <f aca="false">'D8 LPu7_BASE'!AC105</f>
        <v>573.3126</v>
      </c>
      <c r="AD112" s="20" t="n">
        <f aca="false">'D8 LPu7_BASE'!AD105</f>
        <v>2.203913</v>
      </c>
      <c r="AE112" s="20" t="n">
        <f aca="false">'D8 LPu7_BASE'!AE105</f>
        <v>1.269501</v>
      </c>
    </row>
    <row r="113" s="22" customFormat="true" ht="13.5" hidden="false" customHeight="true" outlineLevel="0" collapsed="false">
      <c r="A113" s="19" t="str">
        <f aca="false">'D8 LPu7_BASE'!A106</f>
        <v>353070-11</v>
      </c>
      <c r="B113" s="19" t="str">
        <f aca="false">'D8 LPu7_BASE'!B106</f>
        <v>Mogi Guaçu/SP</v>
      </c>
      <c r="C113" s="20" t="n">
        <f aca="false">'D8 LPu7_BASE'!C106</f>
        <v>0.5021119</v>
      </c>
      <c r="D113" s="20" t="n">
        <f aca="false">'D8 LPu7_BASE'!D106</f>
        <v>0.4265442</v>
      </c>
      <c r="E113" s="20" t="n">
        <f aca="false">'D8 LPu7_BASE'!E106</f>
        <v>60.56413</v>
      </c>
      <c r="F113" s="20" t="n">
        <f aca="false">'D8 LPu7_BASE'!F106</f>
        <v>0.789665</v>
      </c>
      <c r="G113" s="20" t="n">
        <f aca="false">'D8 LPu7_BASE'!G106</f>
        <v>0.7374456</v>
      </c>
      <c r="H113" s="20" t="n">
        <f aca="false">'D8 LPu7_BASE'!H106</f>
        <v>0.858507</v>
      </c>
      <c r="I113" s="20" t="n">
        <f aca="false">'D8 LPu7_BASE'!I106</f>
        <v>157.2688</v>
      </c>
      <c r="J113" s="20" t="n">
        <f aca="false">'D8 LPu7_BASE'!J106</f>
        <v>0</v>
      </c>
      <c r="K113" s="20" t="n">
        <f aca="false">'D8 LPu7_BASE'!K106</f>
        <v>45.64261</v>
      </c>
      <c r="L113" s="20" t="n">
        <f aca="false">'D8 LPu7_BASE'!L106</f>
        <v>12589.9</v>
      </c>
      <c r="M113" s="20" t="n">
        <f aca="false">'D8 LPu7_BASE'!M106</f>
        <v>54.01584</v>
      </c>
      <c r="N113" s="20" t="n">
        <f aca="false">'D8 LPu7_BASE'!N106</f>
        <v>18.72895</v>
      </c>
      <c r="O113" s="20" t="n">
        <f aca="false">'D8 LPu7_BASE'!O106</f>
        <v>29.02205</v>
      </c>
      <c r="P113" s="20" t="n">
        <f aca="false">'D8 LPu7_BASE'!P106</f>
        <v>0</v>
      </c>
      <c r="Q113" s="20" t="n">
        <f aca="false">'D8 LPu7_BASE'!Q106</f>
        <v>9.708646</v>
      </c>
      <c r="R113" s="20" t="n">
        <f aca="false">'D8 LPu7_BASE'!R106</f>
        <v>34.67307</v>
      </c>
      <c r="S113" s="20" t="n">
        <f aca="false">'D8 LPu7_BASE'!S106</f>
        <v>53.72878</v>
      </c>
      <c r="T113" s="20" t="n">
        <f aca="false">'D8 LPu7_BASE'!T106</f>
        <v>34.78145</v>
      </c>
      <c r="U113" s="20" t="n">
        <f aca="false">'D8 LPu7_BASE'!U106</f>
        <v>11.48978</v>
      </c>
      <c r="V113" s="20" t="n">
        <f aca="false">'D8 LPu7_BASE'!V106</f>
        <v>0</v>
      </c>
      <c r="W113" s="20" t="n">
        <f aca="false">'D8 LPu7_BASE'!W106</f>
        <v>53.10495</v>
      </c>
      <c r="X113" s="20" t="n">
        <f aca="false">'D8 LPu7_BASE'!X106</f>
        <v>46.89505</v>
      </c>
      <c r="Y113" s="20" t="n">
        <f aca="false">'D8 LPu7_BASE'!Y106</f>
        <v>0</v>
      </c>
      <c r="Z113" s="20" t="n">
        <f aca="false">'D8 LPu7_BASE'!Z106</f>
        <v>119.353</v>
      </c>
      <c r="AA113" s="20" t="n">
        <f aca="false">'D8 LPu7_BASE'!AA106</f>
        <v>243</v>
      </c>
      <c r="AB113" s="20" t="n">
        <f aca="false">'D8 LPu7_BASE'!AB106</f>
        <v>599.535</v>
      </c>
      <c r="AC113" s="20" t="n">
        <f aca="false">'D8 LPu7_BASE'!AC106</f>
        <v>386.9011</v>
      </c>
      <c r="AD113" s="20" t="n">
        <f aca="false">'D8 LPu7_BASE'!AD106</f>
        <v>4.059417</v>
      </c>
      <c r="AE113" s="20" t="n">
        <f aca="false">'D8 LPu7_BASE'!AE106</f>
        <v>2.032612</v>
      </c>
    </row>
    <row r="114" s="22" customFormat="true" ht="13.5" hidden="false" customHeight="true" outlineLevel="0" collapsed="false">
      <c r="A114" s="19" t="str">
        <f aca="false">'D8 LPu7_BASE'!A107</f>
        <v>353060-11</v>
      </c>
      <c r="B114" s="19" t="str">
        <f aca="false">'D8 LPu7_BASE'!B107</f>
        <v>Moji das Cruzes/SP</v>
      </c>
      <c r="C114" s="20" t="n">
        <f aca="false">'D8 LPu7_BASE'!C107</f>
        <v>0.8119693</v>
      </c>
      <c r="D114" s="20" t="n">
        <f aca="false">'D8 LPu7_BASE'!D107</f>
        <v>0.8119693</v>
      </c>
      <c r="E114" s="20" t="n">
        <f aca="false">'D8 LPu7_BASE'!E107</f>
        <v>112.4365</v>
      </c>
      <c r="F114" s="20" t="n">
        <f aca="false">'D8 LPu7_BASE'!F107</f>
        <v>0.95304</v>
      </c>
      <c r="G114" s="20" t="n">
        <f aca="false">'D8 LPu7_BASE'!G107</f>
        <v>1.544362</v>
      </c>
      <c r="H114" s="20" t="n">
        <f aca="false">'D8 LPu7_BASE'!H107</f>
        <v>0.4904379</v>
      </c>
      <c r="I114" s="20" t="n">
        <f aca="false">'D8 LPu7_BASE'!I107</f>
        <v>117.3739</v>
      </c>
      <c r="J114" s="20" t="n">
        <f aca="false">'D8 LPu7_BASE'!J107</f>
        <v>-3.28005</v>
      </c>
      <c r="K114" s="20" t="n">
        <f aca="false">'D8 LPu7_BASE'!K107</f>
        <v>40.548</v>
      </c>
      <c r="L114" s="20" t="n">
        <f aca="false">'D8 LPu7_BASE'!L107</f>
        <v>28681.05</v>
      </c>
      <c r="M114" s="20" t="n">
        <f aca="false">'D8 LPu7_BASE'!M107</f>
        <v>85.19781</v>
      </c>
      <c r="N114" s="20" t="n">
        <f aca="false">'D8 LPu7_BASE'!N107</f>
        <v>25.19883</v>
      </c>
      <c r="O114" s="20" t="n">
        <f aca="false">'D8 LPu7_BASE'!O107</f>
        <v>34.54601</v>
      </c>
      <c r="P114" s="20" t="n">
        <f aca="false">'D8 LPu7_BASE'!P107</f>
        <v>0</v>
      </c>
      <c r="Q114" s="20" t="n">
        <f aca="false">'D8 LPu7_BASE'!Q107</f>
        <v>0</v>
      </c>
      <c r="R114" s="20" t="n">
        <f aca="false">'D8 LPu7_BASE'!R107</f>
        <v>29.57685</v>
      </c>
      <c r="S114" s="20" t="n">
        <f aca="false">'D8 LPu7_BASE'!S107</f>
        <v>40.548</v>
      </c>
      <c r="T114" s="20" t="n">
        <f aca="false">'D8 LPu7_BASE'!T107</f>
        <v>8.070282</v>
      </c>
      <c r="U114" s="20" t="n">
        <f aca="false">'D8 LPu7_BASE'!U107</f>
        <v>2.01173</v>
      </c>
      <c r="V114" s="20" t="n">
        <f aca="false">'D8 LPu7_BASE'!V107</f>
        <v>0</v>
      </c>
      <c r="W114" s="20" t="n">
        <f aca="false">'D8 LPu7_BASE'!W107</f>
        <v>71.12729</v>
      </c>
      <c r="X114" s="20" t="n">
        <f aca="false">'D8 LPu7_BASE'!X107</f>
        <v>28.87271</v>
      </c>
      <c r="Y114" s="20" t="n">
        <f aca="false">'D8 LPu7_BASE'!Y107</f>
        <v>0</v>
      </c>
      <c r="Z114" s="20" t="n">
        <f aca="false">'D8 LPu7_BASE'!Z107</f>
        <v>94.86327</v>
      </c>
      <c r="AA114" s="20" t="n">
        <f aca="false">'D8 LPu7_BASE'!AA107</f>
        <v>306</v>
      </c>
      <c r="AB114" s="20" t="n">
        <f aca="false">'D8 LPu7_BASE'!AB107</f>
        <v>862.4542</v>
      </c>
      <c r="AC114" s="20" t="n">
        <f aca="false">'D8 LPu7_BASE'!AC107</f>
        <v>629.0983</v>
      </c>
      <c r="AD114" s="20" t="n">
        <f aca="false">'D8 LPu7_BASE'!AD107</f>
        <v>2.448027</v>
      </c>
      <c r="AE114" s="20" t="n">
        <f aca="false">'D8 LPu7_BASE'!AE107</f>
        <v>1.321762</v>
      </c>
    </row>
    <row r="115" s="22" customFormat="true" ht="13.5" hidden="false" customHeight="true" outlineLevel="0" collapsed="false">
      <c r="A115" s="19" t="str">
        <f aca="false">'D8 LPu7_BASE'!A108</f>
        <v>353080-11</v>
      </c>
      <c r="B115" s="19" t="str">
        <f aca="false">'D8 LPu7_BASE'!B108</f>
        <v>Moji-Mirim/SP</v>
      </c>
      <c r="C115" s="20" t="n">
        <f aca="false">'D8 LPu7_BASE'!C108</f>
        <v>0.6564772</v>
      </c>
      <c r="D115" s="20" t="n">
        <f aca="false">'D8 LPu7_BASE'!D108</f>
        <v>0.570101</v>
      </c>
      <c r="E115" s="20" t="n">
        <f aca="false">'D8 LPu7_BASE'!E108</f>
        <v>120.8485</v>
      </c>
      <c r="F115" s="20" t="n">
        <f aca="false">'D8 LPu7_BASE'!F108</f>
        <v>0.6008443</v>
      </c>
      <c r="G115" s="20" t="n">
        <f aca="false">'D8 LPu7_BASE'!G108</f>
        <v>0.6416956</v>
      </c>
      <c r="H115" s="20" t="n">
        <f aca="false">'D8 LPu7_BASE'!H108</f>
        <v>0.54978</v>
      </c>
      <c r="I115" s="20" t="n">
        <f aca="false">'D8 LPu7_BASE'!I108</f>
        <v>91.52554</v>
      </c>
      <c r="J115" s="20" t="n">
        <f aca="false">'D8 LPu7_BASE'!J108</f>
        <v>-7.763317</v>
      </c>
      <c r="K115" s="20" t="n">
        <f aca="false">'D8 LPu7_BASE'!K108</f>
        <v>47.10421</v>
      </c>
      <c r="L115" s="20" t="n">
        <f aca="false">'D8 LPu7_BASE'!L108</f>
        <v>20063.65</v>
      </c>
      <c r="M115" s="20" t="n">
        <f aca="false">'D8 LPu7_BASE'!M108</f>
        <v>94.88331</v>
      </c>
      <c r="N115" s="20" t="n">
        <f aca="false">'D8 LPu7_BASE'!N108</f>
        <v>39.76461</v>
      </c>
      <c r="O115" s="20" t="n">
        <f aca="false">'D8 LPu7_BASE'!O108</f>
        <v>51.46564</v>
      </c>
      <c r="P115" s="20" t="n">
        <f aca="false">'D8 LPu7_BASE'!P108</f>
        <v>15.02553</v>
      </c>
      <c r="Q115" s="20" t="n">
        <f aca="false">'D8 LPu7_BASE'!Q108</f>
        <v>1.595618</v>
      </c>
      <c r="R115" s="20" t="n">
        <f aca="false">'D8 LPu7_BASE'!R108</f>
        <v>41.90896</v>
      </c>
      <c r="S115" s="20" t="n">
        <f aca="false">'D8 LPu7_BASE'!S108</f>
        <v>54.24099</v>
      </c>
      <c r="T115" s="20" t="n">
        <f aca="false">'D8 LPu7_BASE'!T108</f>
        <v>23.72184</v>
      </c>
      <c r="U115" s="20" t="n">
        <f aca="false">'D8 LPu7_BASE'!U108</f>
        <v>5.478373</v>
      </c>
      <c r="V115" s="20" t="n">
        <f aca="false">'D8 LPu7_BASE'!V108</f>
        <v>15.8358</v>
      </c>
      <c r="W115" s="20" t="n">
        <f aca="false">'D8 LPu7_BASE'!W108</f>
        <v>59.33287</v>
      </c>
      <c r="X115" s="20" t="n">
        <f aca="false">'D8 LPu7_BASE'!X108</f>
        <v>40.66713</v>
      </c>
      <c r="Y115" s="20" t="n">
        <f aca="false">'D8 LPu7_BASE'!Y108</f>
        <v>0</v>
      </c>
      <c r="Z115" s="20" t="n">
        <f aca="false">'D8 LPu7_BASE'!Z108</f>
        <v>95.98701</v>
      </c>
      <c r="AA115" s="20" t="n">
        <f aca="false">'D8 LPu7_BASE'!AA108</f>
        <v>183</v>
      </c>
      <c r="AB115" s="20" t="n">
        <f aca="false">'D8 LPu7_BASE'!AB108</f>
        <v>396.1519</v>
      </c>
      <c r="AC115" s="20" t="n">
        <f aca="false">'D8 LPu7_BASE'!AC108</f>
        <v>306.0843</v>
      </c>
      <c r="AD115" s="20" t="n">
        <f aca="false">'D8 LPu7_BASE'!AD108</f>
        <v>5.635654</v>
      </c>
      <c r="AE115" s="20" t="n">
        <f aca="false">'D8 LPu7_BASE'!AE108</f>
        <v>2.903547</v>
      </c>
    </row>
    <row r="116" s="22" customFormat="true" ht="13.5" hidden="false" customHeight="true" outlineLevel="0" collapsed="false">
      <c r="A116" s="19" t="str">
        <f aca="false">'D8 LPu7_BASE'!A109</f>
        <v>314390-11</v>
      </c>
      <c r="B116" s="19" t="str">
        <f aca="false">'D8 LPu7_BASE'!B109</f>
        <v>Muriaé/MG</v>
      </c>
      <c r="C116" s="20" t="n">
        <f aca="false">'D8 LPu7_BASE'!C109</f>
        <v>0.7841889</v>
      </c>
      <c r="D116" s="20" t="n">
        <f aca="false">'D8 LPu7_BASE'!D109</f>
        <v>0.732549</v>
      </c>
      <c r="E116" s="20" t="n">
        <f aca="false">'D8 LPu7_BASE'!E109</f>
        <v>107.6928</v>
      </c>
      <c r="F116" s="20" t="n">
        <f aca="false">'D8 LPu7_BASE'!F109</f>
        <v>0.8932655</v>
      </c>
      <c r="G116" s="20" t="n">
        <f aca="false">'D8 LPu7_BASE'!G109</f>
        <v>0.8498818</v>
      </c>
      <c r="H116" s="20" t="n">
        <f aca="false">'D8 LPu7_BASE'!H109</f>
        <v>0.9585047</v>
      </c>
      <c r="I116" s="20" t="n">
        <f aca="false">'D8 LPu7_BASE'!I109</f>
        <v>113.9095</v>
      </c>
      <c r="J116" s="20" t="n">
        <f aca="false">'D8 LPu7_BASE'!J109</f>
        <v>2.538526</v>
      </c>
      <c r="K116" s="20" t="n">
        <f aca="false">'D8 LPu7_BASE'!K109</f>
        <v>79.82496</v>
      </c>
      <c r="L116" s="20" t="n">
        <f aca="false">'D8 LPu7_BASE'!L109</f>
        <v>8702.247</v>
      </c>
      <c r="M116" s="20" t="n">
        <f aca="false">'D8 LPu7_BASE'!M109</f>
        <v>82.00797</v>
      </c>
      <c r="N116" s="20" t="n">
        <f aca="false">'D8 LPu7_BASE'!N109</f>
        <v>45.14486</v>
      </c>
      <c r="O116" s="20" t="n">
        <f aca="false">'D8 LPu7_BASE'!O109</f>
        <v>70.07755</v>
      </c>
      <c r="P116" s="20" t="n">
        <f aca="false">'D8 LPu7_BASE'!P109</f>
        <v>0.5306943</v>
      </c>
      <c r="Q116" s="20" t="n">
        <f aca="false">'D8 LPu7_BASE'!Q109</f>
        <v>0.5306943</v>
      </c>
      <c r="R116" s="20" t="n">
        <f aca="false">'D8 LPu7_BASE'!R109</f>
        <v>55.04935</v>
      </c>
      <c r="S116" s="20" t="n">
        <f aca="false">'D8 LPu7_BASE'!S109</f>
        <v>85.45211</v>
      </c>
      <c r="T116" s="20" t="n">
        <f aca="false">'D8 LPu7_BASE'!T109</f>
        <v>10.06557</v>
      </c>
      <c r="U116" s="20" t="n">
        <f aca="false">'D8 LPu7_BASE'!U109</f>
        <v>2.644966</v>
      </c>
      <c r="V116" s="20" t="n">
        <f aca="false">'D8 LPu7_BASE'!V109</f>
        <v>0.6471252</v>
      </c>
      <c r="W116" s="20" t="n">
        <f aca="false">'D8 LPu7_BASE'!W109</f>
        <v>57.1433</v>
      </c>
      <c r="X116" s="20" t="n">
        <f aca="false">'D8 LPu7_BASE'!X109</f>
        <v>42.8567</v>
      </c>
      <c r="Y116" s="20" t="n">
        <f aca="false">'D8 LPu7_BASE'!Y109</f>
        <v>0</v>
      </c>
      <c r="Z116" s="20" t="n">
        <f aca="false">'D8 LPu7_BASE'!Z109</f>
        <v>22.90519</v>
      </c>
      <c r="AA116" s="20" t="n">
        <f aca="false">'D8 LPu7_BASE'!AA109</f>
        <v>668</v>
      </c>
      <c r="AB116" s="20" t="n">
        <f aca="false">'D8 LPu7_BASE'!AB109</f>
        <v>146.7886</v>
      </c>
      <c r="AC116" s="20" t="n">
        <f aca="false">'D8 LPu7_BASE'!AC109</f>
        <v>94.56313</v>
      </c>
      <c r="AD116" s="20" t="n">
        <f aca="false">'D8 LPu7_BASE'!AD109</f>
        <v>16.82923</v>
      </c>
      <c r="AE116" s="20" t="n">
        <f aca="false">'D8 LPu7_BASE'!AE109</f>
        <v>8.766303</v>
      </c>
    </row>
    <row r="117" s="22" customFormat="true" ht="13.5" hidden="false" customHeight="true" outlineLevel="0" collapsed="false">
      <c r="A117" s="19" t="str">
        <f aca="false">'D8 LPu7_BASE'!A110</f>
        <v>353470-11</v>
      </c>
      <c r="B117" s="19" t="str">
        <f aca="false">'D8 LPu7_BASE'!B110</f>
        <v>Ourinhos/SP</v>
      </c>
      <c r="C117" s="20" t="n">
        <f aca="false">'D8 LPu7_BASE'!C110</f>
        <v>0.4432577</v>
      </c>
      <c r="D117" s="20" t="n">
        <f aca="false">'D8 LPu7_BASE'!D110</f>
        <v>0.3550163</v>
      </c>
      <c r="E117" s="20" t="n">
        <f aca="false">'D8 LPu7_BASE'!E110</f>
        <v>74.89948</v>
      </c>
      <c r="F117" s="20" t="n">
        <f aca="false">'D8 LPu7_BASE'!F110</f>
        <v>0.5724447</v>
      </c>
      <c r="G117" s="20" t="n">
        <f aca="false">'D8 LPu7_BASE'!G110</f>
        <v>0.7326248</v>
      </c>
      <c r="H117" s="20" t="n">
        <f aca="false">'D8 LPu7_BASE'!H110</f>
        <v>0.3936039</v>
      </c>
      <c r="I117" s="20" t="n">
        <f aca="false">'D8 LPu7_BASE'!I110</f>
        <v>129.1449</v>
      </c>
      <c r="J117" s="20" t="n">
        <f aca="false">'D8 LPu7_BASE'!J110</f>
        <v>7.811252</v>
      </c>
      <c r="K117" s="20" t="n">
        <f aca="false">'D8 LPu7_BASE'!K110</f>
        <v>40.97971</v>
      </c>
      <c r="L117" s="20" t="n">
        <f aca="false">'D8 LPu7_BASE'!L110</f>
        <v>7453.674</v>
      </c>
      <c r="M117" s="20" t="n">
        <f aca="false">'D8 LPu7_BASE'!M110</f>
        <v>62.01756</v>
      </c>
      <c r="N117" s="20" t="n">
        <f aca="false">'D8 LPu7_BASE'!N110</f>
        <v>26.67831</v>
      </c>
      <c r="O117" s="20" t="n">
        <f aca="false">'D8 LPu7_BASE'!O110</f>
        <v>31.73157</v>
      </c>
      <c r="P117" s="20" t="n">
        <f aca="false">'D8 LPu7_BASE'!P110</f>
        <v>14.20976</v>
      </c>
      <c r="Q117" s="20" t="n">
        <f aca="false">'D8 LPu7_BASE'!Q110</f>
        <v>1.628018</v>
      </c>
      <c r="R117" s="20" t="n">
        <f aca="false">'D8 LPu7_BASE'!R110</f>
        <v>43.01735</v>
      </c>
      <c r="S117" s="20" t="n">
        <f aca="false">'D8 LPu7_BASE'!S110</f>
        <v>51.16546</v>
      </c>
      <c r="T117" s="20" t="n">
        <f aca="false">'D8 LPu7_BASE'!T110</f>
        <v>23.39622</v>
      </c>
      <c r="U117" s="20" t="n">
        <f aca="false">'D8 LPu7_BASE'!U110</f>
        <v>2.525855</v>
      </c>
      <c r="V117" s="20" t="n">
        <f aca="false">'D8 LPu7_BASE'!V110</f>
        <v>22.91247</v>
      </c>
      <c r="W117" s="20" t="n">
        <f aca="false">'D8 LPu7_BASE'!W110</f>
        <v>63.80886</v>
      </c>
      <c r="X117" s="20" t="n">
        <f aca="false">'D8 LPu7_BASE'!X110</f>
        <v>30.70441</v>
      </c>
      <c r="Y117" s="20" t="n">
        <f aca="false">'D8 LPu7_BASE'!Y110</f>
        <v>5.486736</v>
      </c>
      <c r="Z117" s="20" t="n">
        <f aca="false">'D8 LPu7_BASE'!Z110</f>
        <v>105.0149</v>
      </c>
      <c r="AA117" s="20" t="n">
        <f aca="false">'D8 LPu7_BASE'!AA110</f>
        <v>343</v>
      </c>
      <c r="AB117" s="20" t="n">
        <f aca="false">'D8 LPu7_BASE'!AB110</f>
        <v>231.3385</v>
      </c>
      <c r="AC117" s="20" t="n">
        <f aca="false">'D8 LPu7_BASE'!AC110</f>
        <v>194.4978</v>
      </c>
      <c r="AD117" s="20" t="n">
        <f aca="false">'D8 LPu7_BASE'!AD110</f>
        <v>9.6955</v>
      </c>
      <c r="AE117" s="20" t="n">
        <f aca="false">'D8 LPu7_BASE'!AE110</f>
        <v>4.895462</v>
      </c>
    </row>
    <row r="118" s="22" customFormat="true" ht="13.5" hidden="false" customHeight="true" outlineLevel="0" collapsed="false">
      <c r="A118" s="19" t="str">
        <f aca="false">'D8 LPu7_BASE'!A111</f>
        <v>353480-11</v>
      </c>
      <c r="B118" s="19" t="str">
        <f aca="false">'D8 LPu7_BASE'!B111</f>
        <v>Ouro Verde/SP</v>
      </c>
      <c r="C118" s="20" t="n">
        <f aca="false">'D8 LPu7_BASE'!C111</f>
        <v>0.2194587</v>
      </c>
      <c r="D118" s="20" t="n">
        <f aca="false">'D8 LPu7_BASE'!D111</f>
        <v>0.2194587</v>
      </c>
      <c r="E118" s="20" t="n">
        <f aca="false">'D8 LPu7_BASE'!E111</f>
        <v>35.16126</v>
      </c>
      <c r="F118" s="20" t="n">
        <f aca="false">'D8 LPu7_BASE'!F111</f>
        <v>0.2706353</v>
      </c>
      <c r="G118" s="20" t="n">
        <f aca="false">'D8 LPu7_BASE'!G111</f>
        <v>0.2780151</v>
      </c>
      <c r="H118" s="20" t="n">
        <f aca="false">'D8 LPu7_BASE'!H111</f>
        <v>0.2573182</v>
      </c>
      <c r="I118" s="20" t="n">
        <f aca="false">'D8 LPu7_BASE'!I111</f>
        <v>123.3195</v>
      </c>
      <c r="J118" s="20" t="n">
        <f aca="false">'D8 LPu7_BASE'!J111</f>
        <v>0</v>
      </c>
      <c r="K118" s="20" t="n">
        <f aca="false">'D8 LPu7_BASE'!K111</f>
        <v>25.05059</v>
      </c>
      <c r="L118" s="20" t="n">
        <f aca="false">'D8 LPu7_BASE'!L111</f>
        <v>1312.538</v>
      </c>
      <c r="M118" s="20" t="n">
        <f aca="false">'D8 LPu7_BASE'!M111</f>
        <v>81.09018</v>
      </c>
      <c r="N118" s="20" t="n">
        <f aca="false">'D8 LPu7_BASE'!N111</f>
        <v>10.21847</v>
      </c>
      <c r="O118" s="20" t="n">
        <f aca="false">'D8 LPu7_BASE'!O111</f>
        <v>20.31357</v>
      </c>
      <c r="P118" s="20" t="n">
        <f aca="false">'D8 LPu7_BASE'!P111</f>
        <v>0</v>
      </c>
      <c r="Q118" s="20" t="n">
        <f aca="false">'D8 LPu7_BASE'!Q111</f>
        <v>0</v>
      </c>
      <c r="R118" s="20" t="n">
        <f aca="false">'D8 LPu7_BASE'!R111</f>
        <v>12.60136</v>
      </c>
      <c r="S118" s="20" t="n">
        <f aca="false">'D8 LPu7_BASE'!S111</f>
        <v>25.05059</v>
      </c>
      <c r="T118" s="20" t="n">
        <f aca="false">'D8 LPu7_BASE'!T111</f>
        <v>72.32175</v>
      </c>
      <c r="U118" s="20" t="n">
        <f aca="false">'D8 LPu7_BASE'!U111</f>
        <v>2.627653</v>
      </c>
      <c r="V118" s="20" t="n">
        <f aca="false">'D8 LPu7_BASE'!V111</f>
        <v>0</v>
      </c>
      <c r="W118" s="20" t="n">
        <f aca="false">'D8 LPu7_BASE'!W111</f>
        <v>66.09814</v>
      </c>
      <c r="X118" s="20" t="n">
        <f aca="false">'D8 LPu7_BASE'!X111</f>
        <v>33.90186</v>
      </c>
      <c r="Y118" s="20" t="n">
        <f aca="false">'D8 LPu7_BASE'!Y111</f>
        <v>0</v>
      </c>
      <c r="Z118" s="20" t="n">
        <f aca="false">'D8 LPu7_BASE'!Z111</f>
        <v>60.36579</v>
      </c>
      <c r="AA118" s="20" t="n">
        <f aca="false">'D8 LPu7_BASE'!AA111</f>
        <v>26</v>
      </c>
      <c r="AB118" s="20" t="n">
        <f aca="false">'D8 LPu7_BASE'!AB111</f>
        <v>296.2308</v>
      </c>
      <c r="AC118" s="20" t="n">
        <f aca="false">'D8 LPu7_BASE'!AC111</f>
        <v>149.0149</v>
      </c>
      <c r="AD118" s="20" t="n">
        <f aca="false">'D8 LPu7_BASE'!AD111</f>
        <v>5.768804</v>
      </c>
      <c r="AE118" s="20" t="n">
        <f aca="false">'D8 LPu7_BASE'!AE111</f>
        <v>3.563108</v>
      </c>
    </row>
    <row r="119" s="22" customFormat="true" ht="13.5" hidden="false" customHeight="true" outlineLevel="0" collapsed="false">
      <c r="A119" s="19" t="str">
        <f aca="false">'D8 LPu7_BASE'!A112</f>
        <v>314790-11</v>
      </c>
      <c r="B119" s="19" t="str">
        <f aca="false">'D8 LPu7_BASE'!B112</f>
        <v>Passos/MG</v>
      </c>
      <c r="C119" s="20" t="n">
        <f aca="false">'D8 LPu7_BASE'!C112</f>
        <v>0.2618161</v>
      </c>
      <c r="D119" s="20" t="n">
        <f aca="false">'D8 LPu7_BASE'!D112</f>
        <v>0.2618161</v>
      </c>
      <c r="E119" s="20" t="n">
        <f aca="false">'D8 LPu7_BASE'!E112</f>
        <v>68.13148</v>
      </c>
      <c r="F119" s="20" t="n">
        <f aca="false">'D8 LPu7_BASE'!F112</f>
        <v>0.2934619</v>
      </c>
      <c r="G119" s="20" t="n">
        <f aca="false">'D8 LPu7_BASE'!G112</f>
        <v>0.4505779</v>
      </c>
      <c r="H119" s="20" t="n">
        <f aca="false">'D8 LPu7_BASE'!H112</f>
        <v>0.1340962</v>
      </c>
      <c r="I119" s="20" t="n">
        <f aca="false">'D8 LPu7_BASE'!I112</f>
        <v>112.087</v>
      </c>
      <c r="J119" s="20" t="n">
        <f aca="false">'D8 LPu7_BASE'!J112</f>
        <v>-1.928133</v>
      </c>
      <c r="K119" s="20" t="n">
        <f aca="false">'D8 LPu7_BASE'!K112</f>
        <v>57.63295</v>
      </c>
      <c r="L119" s="20" t="n">
        <f aca="false">'D8 LPu7_BASE'!L112</f>
        <v>20957.3</v>
      </c>
      <c r="M119" s="20" t="n">
        <f aca="false">'D8 LPu7_BASE'!M112</f>
        <v>89.21642</v>
      </c>
      <c r="N119" s="20" t="n">
        <f aca="false">'D8 LPu7_BASE'!N112</f>
        <v>40.53152</v>
      </c>
      <c r="O119" s="20" t="n">
        <f aca="false">'D8 LPu7_BASE'!O112</f>
        <v>51.41806</v>
      </c>
      <c r="P119" s="20" t="n">
        <f aca="false">'D8 LPu7_BASE'!P112</f>
        <v>12.78155</v>
      </c>
      <c r="Q119" s="20" t="n">
        <f aca="false">'D8 LPu7_BASE'!Q112</f>
        <v>0</v>
      </c>
      <c r="R119" s="20" t="n">
        <f aca="false">'D8 LPu7_BASE'!R112</f>
        <v>45.43056</v>
      </c>
      <c r="S119" s="20" t="n">
        <f aca="false">'D8 LPu7_BASE'!S112</f>
        <v>57.63295</v>
      </c>
      <c r="T119" s="20" t="n">
        <f aca="false">'D8 LPu7_BASE'!T112</f>
        <v>20.35466</v>
      </c>
      <c r="U119" s="20" t="n">
        <f aca="false">'D8 LPu7_BASE'!U112</f>
        <v>6.43351</v>
      </c>
      <c r="V119" s="20" t="n">
        <f aca="false">'D8 LPu7_BASE'!V112</f>
        <v>14.32646</v>
      </c>
      <c r="W119" s="20" t="n">
        <f aca="false">'D8 LPu7_BASE'!W112</f>
        <v>71.5325</v>
      </c>
      <c r="X119" s="20" t="n">
        <f aca="false">'D8 LPu7_BASE'!X112</f>
        <v>20.98823</v>
      </c>
      <c r="Y119" s="20" t="n">
        <f aca="false">'D8 LPu7_BASE'!Y112</f>
        <v>7.479274</v>
      </c>
      <c r="Z119" s="20" t="n">
        <f aca="false">'D8 LPu7_BASE'!Z112</f>
        <v>31.78722</v>
      </c>
      <c r="AA119" s="20" t="n">
        <f aca="false">'D8 LPu7_BASE'!AA112</f>
        <v>104</v>
      </c>
      <c r="AB119" s="20" t="n">
        <f aca="false">'D8 LPu7_BASE'!AB112</f>
        <v>677.0793</v>
      </c>
      <c r="AC119" s="20" t="n">
        <f aca="false">'D8 LPu7_BASE'!AC112</f>
        <v>533.7239</v>
      </c>
      <c r="AD119" s="20" t="n">
        <f aca="false">'D8 LPu7_BASE'!AD112</f>
        <v>3.290926</v>
      </c>
      <c r="AE119" s="20" t="n">
        <f aca="false">'D8 LPu7_BASE'!AE112</f>
        <v>1.657369</v>
      </c>
    </row>
    <row r="120" s="22" customFormat="true" ht="13.5" hidden="false" customHeight="true" outlineLevel="0" collapsed="false">
      <c r="A120" s="19" t="str">
        <f aca="false">'D8 LPu7_BASE'!A113</f>
        <v>353640-11</v>
      </c>
      <c r="B120" s="19" t="str">
        <f aca="false">'D8 LPu7_BASE'!B113</f>
        <v>Paulicéia/SP</v>
      </c>
      <c r="C120" s="20" t="n">
        <f aca="false">'D8 LPu7_BASE'!C113</f>
        <v>0.302998</v>
      </c>
      <c r="D120" s="20" t="n">
        <f aca="false">'D8 LPu7_BASE'!D113</f>
        <v>0.302998</v>
      </c>
      <c r="E120" s="20" t="n">
        <f aca="false">'D8 LPu7_BASE'!E113</f>
        <v>73.88503</v>
      </c>
      <c r="F120" s="20" t="n">
        <f aca="false">'D8 LPu7_BASE'!F113</f>
        <v>0.134902</v>
      </c>
      <c r="G120" s="20" t="n">
        <f aca="false">'D8 LPu7_BASE'!G113</f>
        <v>0.1296673</v>
      </c>
      <c r="H120" s="20" t="n">
        <f aca="false">'D8 LPu7_BASE'!H113</f>
        <v>0.1916111</v>
      </c>
      <c r="I120" s="20" t="n">
        <f aca="false">'D8 LPu7_BASE'!I113</f>
        <v>44.5224</v>
      </c>
      <c r="J120" s="20" t="n">
        <f aca="false">'D8 LPu7_BASE'!J113</f>
        <v>0</v>
      </c>
      <c r="K120" s="20" t="n">
        <f aca="false">'D8 LPu7_BASE'!K113</f>
        <v>36.93117</v>
      </c>
      <c r="L120" s="20" t="n">
        <f aca="false">'D8 LPu7_BASE'!L113</f>
        <v>4371.524</v>
      </c>
      <c r="M120" s="20" t="n">
        <f aca="false">'D8 LPu7_BASE'!M113</f>
        <v>224.606</v>
      </c>
      <c r="N120" s="20" t="n">
        <f aca="false">'D8 LPu7_BASE'!N113</f>
        <v>68.46168</v>
      </c>
      <c r="O120" s="20" t="n">
        <f aca="false">'D8 LPu7_BASE'!O113</f>
        <v>82.94965</v>
      </c>
      <c r="P120" s="20" t="n">
        <f aca="false">'D8 LPu7_BASE'!P113</f>
        <v>0</v>
      </c>
      <c r="Q120" s="20" t="n">
        <f aca="false">'D8 LPu7_BASE'!Q113</f>
        <v>0</v>
      </c>
      <c r="R120" s="20" t="n">
        <f aca="false">'D8 LPu7_BASE'!R113</f>
        <v>30.48078</v>
      </c>
      <c r="S120" s="20" t="n">
        <f aca="false">'D8 LPu7_BASE'!S113</f>
        <v>36.93117</v>
      </c>
      <c r="T120" s="20" t="n">
        <f aca="false">'D8 LPu7_BASE'!T113</f>
        <v>60.9346</v>
      </c>
      <c r="U120" s="20" t="n">
        <f aca="false">'D8 LPu7_BASE'!U113</f>
        <v>2.134228</v>
      </c>
      <c r="V120" s="20" t="n">
        <f aca="false">'D8 LPu7_BASE'!V113</f>
        <v>0</v>
      </c>
      <c r="W120" s="20" t="n">
        <f aca="false">'D8 LPu7_BASE'!W113</f>
        <v>87.99685</v>
      </c>
      <c r="X120" s="20" t="n">
        <f aca="false">'D8 LPu7_BASE'!X113</f>
        <v>12.00315</v>
      </c>
      <c r="Y120" s="20" t="n">
        <f aca="false">'D8 LPu7_BASE'!Y113</f>
        <v>0</v>
      </c>
      <c r="Z120" s="20" t="n">
        <f aca="false">'D8 LPu7_BASE'!Z113</f>
        <v>0</v>
      </c>
      <c r="AA120" s="20" t="n">
        <f aca="false">'D8 LPu7_BASE'!AA113</f>
        <v>11</v>
      </c>
      <c r="AB120" s="20" t="n">
        <f aca="false">'D8 LPu7_BASE'!AB113</f>
        <v>194.1111</v>
      </c>
      <c r="AC120" s="20" t="n">
        <f aca="false">'D8 LPu7_BASE'!AC113</f>
        <v>160.2077</v>
      </c>
      <c r="AD120" s="20" t="n">
        <f aca="false">'D8 LPu7_BASE'!AD113</f>
        <v>5.964215</v>
      </c>
      <c r="AE120" s="20" t="n">
        <f aca="false">'D8 LPu7_BASE'!AE113</f>
        <v>5.541872</v>
      </c>
    </row>
    <row r="121" s="22" customFormat="true" ht="13.5" hidden="false" customHeight="true" outlineLevel="0" collapsed="false">
      <c r="A121" s="19" t="str">
        <f aca="false">'D8 LPu7_BASE'!A114</f>
        <v>353710-11</v>
      </c>
      <c r="B121" s="19" t="str">
        <f aca="false">'D8 LPu7_BASE'!B114</f>
        <v>Pedreira/SP</v>
      </c>
      <c r="C121" s="20" t="n">
        <f aca="false">'D8 LPu7_BASE'!C114</f>
        <v>0.5105002</v>
      </c>
      <c r="D121" s="20" t="n">
        <f aca="false">'D8 LPu7_BASE'!D114</f>
        <v>0.5105002</v>
      </c>
      <c r="E121" s="20" t="n">
        <f aca="false">'D8 LPu7_BASE'!E114</f>
        <v>85.21753</v>
      </c>
      <c r="F121" s="20" t="n">
        <f aca="false">'D8 LPu7_BASE'!F114</f>
        <v>0.6061108</v>
      </c>
      <c r="G121" s="20" t="n">
        <f aca="false">'D8 LPu7_BASE'!G114</f>
        <v>0.6123763</v>
      </c>
      <c r="H121" s="20" t="n">
        <f aca="false">'D8 LPu7_BASE'!H114</f>
        <v>0.5852281</v>
      </c>
      <c r="I121" s="20" t="n">
        <f aca="false">'D8 LPu7_BASE'!I114</f>
        <v>118.7288</v>
      </c>
      <c r="J121" s="20" t="n">
        <f aca="false">'D8 LPu7_BASE'!J114</f>
        <v>-3.317388</v>
      </c>
      <c r="K121" s="20" t="n">
        <f aca="false">'D8 LPu7_BASE'!K114</f>
        <v>34.60829</v>
      </c>
      <c r="L121" s="20" t="n">
        <f aca="false">'D8 LPu7_BASE'!L114</f>
        <v>8322.474</v>
      </c>
      <c r="M121" s="20" t="n">
        <f aca="false">'D8 LPu7_BASE'!M114</f>
        <v>84.22556</v>
      </c>
      <c r="N121" s="20" t="n">
        <f aca="false">'D8 LPu7_BASE'!N114</f>
        <v>19.40211</v>
      </c>
      <c r="O121" s="20" t="n">
        <f aca="false">'D8 LPu7_BASE'!O114</f>
        <v>29.14902</v>
      </c>
      <c r="P121" s="20" t="n">
        <f aca="false">'D8 LPu7_BASE'!P114</f>
        <v>14.96397</v>
      </c>
      <c r="Q121" s="20" t="n">
        <f aca="false">'D8 LPu7_BASE'!Q114</f>
        <v>0</v>
      </c>
      <c r="R121" s="20" t="n">
        <f aca="false">'D8 LPu7_BASE'!R114</f>
        <v>23.03589</v>
      </c>
      <c r="S121" s="20" t="n">
        <f aca="false">'D8 LPu7_BASE'!S114</f>
        <v>34.60829</v>
      </c>
      <c r="T121" s="20" t="n">
        <f aca="false">'D8 LPu7_BASE'!T114</f>
        <v>32.57466</v>
      </c>
      <c r="U121" s="20" t="n">
        <f aca="false">'D8 LPu7_BASE'!U114</f>
        <v>15.05051</v>
      </c>
      <c r="V121" s="20" t="n">
        <f aca="false">'D8 LPu7_BASE'!V114</f>
        <v>17.76655</v>
      </c>
      <c r="W121" s="20" t="n">
        <f aca="false">'D8 LPu7_BASE'!W114</f>
        <v>77.71582</v>
      </c>
      <c r="X121" s="20" t="n">
        <f aca="false">'D8 LPu7_BASE'!X114</f>
        <v>22.28418</v>
      </c>
      <c r="Y121" s="20" t="n">
        <f aca="false">'D8 LPu7_BASE'!Y114</f>
        <v>0</v>
      </c>
      <c r="Z121" s="20" t="n">
        <f aca="false">'D8 LPu7_BASE'!Z114</f>
        <v>53.8703</v>
      </c>
      <c r="AA121" s="20" t="n">
        <f aca="false">'D8 LPu7_BASE'!AA114</f>
        <v>81</v>
      </c>
      <c r="AB121" s="20" t="n">
        <f aca="false">'D8 LPu7_BASE'!AB114</f>
        <v>423.9537</v>
      </c>
      <c r="AC121" s="20" t="n">
        <f aca="false">'D8 LPu7_BASE'!AC114</f>
        <v>282.1912</v>
      </c>
      <c r="AD121" s="20" t="n">
        <f aca="false">'D8 LPu7_BASE'!AD114</f>
        <v>4.913781</v>
      </c>
      <c r="AE121" s="20" t="n">
        <f aca="false">'D8 LPu7_BASE'!AE114</f>
        <v>2.494342</v>
      </c>
    </row>
    <row r="122" s="22" customFormat="true" ht="13.5" hidden="false" customHeight="true" outlineLevel="0" collapsed="false">
      <c r="A122" s="19" t="str">
        <f aca="false">'D8 LPu7_BASE'!A115</f>
        <v>353870-11</v>
      </c>
      <c r="B122" s="19" t="str">
        <f aca="false">'D8 LPu7_BASE'!B115</f>
        <v>Piracicaba/SP</v>
      </c>
      <c r="C122" s="20" t="n">
        <f aca="false">'D8 LPu7_BASE'!C115</f>
        <v>0.6584383</v>
      </c>
      <c r="D122" s="20" t="n">
        <f aca="false">'D8 LPu7_BASE'!D115</f>
        <v>0.6352279</v>
      </c>
      <c r="E122" s="20" t="n">
        <f aca="false">'D8 LPu7_BASE'!E115</f>
        <v>125.4957</v>
      </c>
      <c r="F122" s="20" t="n">
        <f aca="false">'D8 LPu7_BASE'!F115</f>
        <v>0.7724068</v>
      </c>
      <c r="G122" s="20" t="n">
        <f aca="false">'D8 LPu7_BASE'!G115</f>
        <v>0.7848647</v>
      </c>
      <c r="H122" s="20" t="n">
        <f aca="false">'D8 LPu7_BASE'!H115</f>
        <v>0.7584094</v>
      </c>
      <c r="I122" s="20" t="n">
        <f aca="false">'D8 LPu7_BASE'!I115</f>
        <v>117.3089</v>
      </c>
      <c r="J122" s="20" t="n">
        <f aca="false">'D8 LPu7_BASE'!J115</f>
        <v>-8.281604</v>
      </c>
      <c r="K122" s="20" t="n">
        <f aca="false">'D8 LPu7_BASE'!K115</f>
        <v>66.65613</v>
      </c>
      <c r="L122" s="20" t="n">
        <f aca="false">'D8 LPu7_BASE'!L115</f>
        <v>23583.04</v>
      </c>
      <c r="M122" s="20" t="n">
        <f aca="false">'D8 LPu7_BASE'!M115</f>
        <v>82.24007</v>
      </c>
      <c r="N122" s="20" t="n">
        <f aca="false">'D8 LPu7_BASE'!N115</f>
        <v>34.22754</v>
      </c>
      <c r="O122" s="20" t="n">
        <f aca="false">'D8 LPu7_BASE'!O115</f>
        <v>56.82103</v>
      </c>
      <c r="P122" s="20" t="n">
        <f aca="false">'D8 LPu7_BASE'!P115</f>
        <v>0</v>
      </c>
      <c r="Q122" s="20" t="n">
        <f aca="false">'D8 LPu7_BASE'!Q115</f>
        <v>1.974013</v>
      </c>
      <c r="R122" s="20" t="n">
        <f aca="false">'D8 LPu7_BASE'!R115</f>
        <v>41.61905</v>
      </c>
      <c r="S122" s="20" t="n">
        <f aca="false">'D8 LPu7_BASE'!S115</f>
        <v>69.09165</v>
      </c>
      <c r="T122" s="20" t="n">
        <f aca="false">'D8 LPu7_BASE'!T115</f>
        <v>21.3807</v>
      </c>
      <c r="U122" s="20" t="n">
        <f aca="false">'D8 LPu7_BASE'!U115</f>
        <v>9.527653</v>
      </c>
      <c r="V122" s="20" t="n">
        <f aca="false">'D8 LPu7_BASE'!V115</f>
        <v>0</v>
      </c>
      <c r="W122" s="20" t="n">
        <f aca="false">'D8 LPu7_BASE'!W115</f>
        <v>53.76312</v>
      </c>
      <c r="X122" s="20" t="n">
        <f aca="false">'D8 LPu7_BASE'!X115</f>
        <v>46.23688</v>
      </c>
      <c r="Y122" s="20" t="n">
        <f aca="false">'D8 LPu7_BASE'!Y115</f>
        <v>0</v>
      </c>
      <c r="Z122" s="20" t="n">
        <f aca="false">'D8 LPu7_BASE'!Z115</f>
        <v>0</v>
      </c>
      <c r="AA122" s="20" t="n">
        <f aca="false">'D8 LPu7_BASE'!AA115</f>
        <v>864</v>
      </c>
      <c r="AB122" s="20" t="n">
        <f aca="false">'D8 LPu7_BASE'!AB115</f>
        <v>451.5216</v>
      </c>
      <c r="AC122" s="20" t="n">
        <f aca="false">'D8 LPu7_BASE'!AC115</f>
        <v>271.9851</v>
      </c>
      <c r="AD122" s="20" t="n">
        <f aca="false">'D8 LPu7_BASE'!AD115</f>
        <v>5.028888</v>
      </c>
      <c r="AE122" s="20" t="n">
        <f aca="false">'D8 LPu7_BASE'!AE115</f>
        <v>2.560842</v>
      </c>
    </row>
    <row r="123" s="22" customFormat="true" ht="13.5" hidden="false" customHeight="true" outlineLevel="0" collapsed="false">
      <c r="A123" s="19" t="str">
        <f aca="false">'D8 LPu7_BASE'!A116</f>
        <v>353930-11</v>
      </c>
      <c r="B123" s="19" t="str">
        <f aca="false">'D8 LPu7_BASE'!B116</f>
        <v>Pirassununga/SP</v>
      </c>
      <c r="C123" s="20" t="n">
        <f aca="false">'D8 LPu7_BASE'!C116</f>
        <v>0.5200437</v>
      </c>
      <c r="D123" s="20" t="n">
        <f aca="false">'D8 LPu7_BASE'!D116</f>
        <v>0.5112311</v>
      </c>
      <c r="E123" s="20" t="n">
        <f aca="false">'D8 LPu7_BASE'!E116</f>
        <v>105.0058</v>
      </c>
      <c r="F123" s="20" t="n">
        <f aca="false">'D8 LPu7_BASE'!F116</f>
        <v>0.5141018</v>
      </c>
      <c r="G123" s="20" t="n">
        <f aca="false">'D8 LPu7_BASE'!G116</f>
        <v>0.5902955</v>
      </c>
      <c r="H123" s="20" t="n">
        <f aca="false">'D8 LPu7_BASE'!H116</f>
        <v>0.4188602</v>
      </c>
      <c r="I123" s="20" t="n">
        <f aca="false">'D8 LPu7_BASE'!I116</f>
        <v>98.85741</v>
      </c>
      <c r="J123" s="20" t="n">
        <f aca="false">'D8 LPu7_BASE'!J116</f>
        <v>-4.108055</v>
      </c>
      <c r="K123" s="20" t="n">
        <f aca="false">'D8 LPu7_BASE'!K116</f>
        <v>65.14443</v>
      </c>
      <c r="L123" s="20" t="n">
        <f aca="false">'D8 LPu7_BASE'!L116</f>
        <v>14762.33</v>
      </c>
      <c r="M123" s="20" t="n">
        <f aca="false">'D8 LPu7_BASE'!M116</f>
        <v>99.4416</v>
      </c>
      <c r="N123" s="20" t="n">
        <f aca="false">'D8 LPu7_BASE'!N116</f>
        <v>52.18197</v>
      </c>
      <c r="O123" s="20" t="n">
        <f aca="false">'D8 LPu7_BASE'!O116</f>
        <v>65.89737</v>
      </c>
      <c r="P123" s="20" t="n">
        <f aca="false">'D8 LPu7_BASE'!P116</f>
        <v>13.88472</v>
      </c>
      <c r="Q123" s="20" t="n">
        <f aca="false">'D8 LPu7_BASE'!Q116</f>
        <v>3.591445</v>
      </c>
      <c r="R123" s="20" t="n">
        <f aca="false">'D8 LPu7_BASE'!R116</f>
        <v>52.47499</v>
      </c>
      <c r="S123" s="20" t="n">
        <f aca="false">'D8 LPu7_BASE'!S116</f>
        <v>66.2674</v>
      </c>
      <c r="T123" s="20" t="n">
        <f aca="false">'D8 LPu7_BASE'!T116</f>
        <v>15.13585</v>
      </c>
      <c r="U123" s="20" t="n">
        <f aca="false">'D8 LPu7_BASE'!U116</f>
        <v>3.624955</v>
      </c>
      <c r="V123" s="20" t="n">
        <f aca="false">'D8 LPu7_BASE'!V116</f>
        <v>13.96269</v>
      </c>
      <c r="W123" s="20" t="n">
        <f aca="false">'D8 LPu7_BASE'!W116</f>
        <v>58.3452</v>
      </c>
      <c r="X123" s="20" t="n">
        <f aca="false">'D8 LPu7_BASE'!X116</f>
        <v>33.12051</v>
      </c>
      <c r="Y123" s="20" t="n">
        <f aca="false">'D8 LPu7_BASE'!Y116</f>
        <v>8.534291</v>
      </c>
      <c r="Z123" s="20" t="n">
        <f aca="false">'D8 LPu7_BASE'!Z116</f>
        <v>57.40327</v>
      </c>
      <c r="AA123" s="20" t="n">
        <f aca="false">'D8 LPu7_BASE'!AA116</f>
        <v>197</v>
      </c>
      <c r="AB123" s="20" t="n">
        <f aca="false">'D8 LPu7_BASE'!AB116</f>
        <v>267.9102</v>
      </c>
      <c r="AC123" s="20" t="n">
        <f aca="false">'D8 LPu7_BASE'!AC116</f>
        <v>212.1494</v>
      </c>
      <c r="AD123" s="20" t="n">
        <f aca="false">'D8 LPu7_BASE'!AD116</f>
        <v>7.917978</v>
      </c>
      <c r="AE123" s="20" t="n">
        <f aca="false">'D8 LPu7_BASE'!AE116</f>
        <v>3.98142</v>
      </c>
    </row>
    <row r="124" s="22" customFormat="true" ht="13.5" hidden="false" customHeight="true" outlineLevel="0" collapsed="false">
      <c r="A124" s="19" t="str">
        <f aca="false">'D8 LPu7_BASE'!A117</f>
        <v>315180-11</v>
      </c>
      <c r="B124" s="19" t="str">
        <f aca="false">'D8 LPu7_BASE'!B117</f>
        <v>Poços de Caldas/MG</v>
      </c>
      <c r="C124" s="20" t="n">
        <f aca="false">'D8 LPu7_BASE'!C117</f>
        <v>0.8674049</v>
      </c>
      <c r="D124" s="20" t="n">
        <f aca="false">'D8 LPu7_BASE'!D117</f>
        <v>0.7734865</v>
      </c>
      <c r="E124" s="20" t="n">
        <f aca="false">'D8 LPu7_BASE'!E117</f>
        <v>121.8428</v>
      </c>
      <c r="F124" s="20" t="n">
        <f aca="false">'D8 LPu7_BASE'!F117</f>
        <v>0.8538122</v>
      </c>
      <c r="G124" s="20" t="n">
        <f aca="false">'D8 LPu7_BASE'!G117</f>
        <v>0.8469793</v>
      </c>
      <c r="H124" s="20" t="n">
        <f aca="false">'D8 LPu7_BASE'!H117</f>
        <v>0.8623807</v>
      </c>
      <c r="I124" s="20" t="n">
        <f aca="false">'D8 LPu7_BASE'!I117</f>
        <v>98.43295</v>
      </c>
      <c r="J124" s="20" t="n">
        <f aca="false">'D8 LPu7_BASE'!J117</f>
        <v>-11.09598</v>
      </c>
      <c r="K124" s="20" t="n">
        <f aca="false">'D8 LPu7_BASE'!K117</f>
        <v>59.48298</v>
      </c>
      <c r="L124" s="20" t="n">
        <f aca="false">'D8 LPu7_BASE'!L117</f>
        <v>21457.04</v>
      </c>
      <c r="M124" s="20" t="n">
        <f aca="false">'D8 LPu7_BASE'!M117</f>
        <v>90.59211</v>
      </c>
      <c r="N124" s="20" t="n">
        <f aca="false">'D8 LPu7_BASE'!N117</f>
        <v>54.44708</v>
      </c>
      <c r="O124" s="20" t="n">
        <f aca="false">'D8 LPu7_BASE'!O117</f>
        <v>60.42995</v>
      </c>
      <c r="P124" s="20" t="n">
        <f aca="false">'D8 LPu7_BASE'!P117</f>
        <v>21.70855</v>
      </c>
      <c r="Q124" s="20" t="n">
        <f aca="false">'D8 LPu7_BASE'!Q117</f>
        <v>1.914966</v>
      </c>
      <c r="R124" s="20" t="n">
        <f aca="false">'D8 LPu7_BASE'!R117</f>
        <v>60.10135</v>
      </c>
      <c r="S124" s="20" t="n">
        <f aca="false">'D8 LPu7_BASE'!S117</f>
        <v>66.70553</v>
      </c>
      <c r="T124" s="20" t="n">
        <f aca="false">'D8 LPu7_BASE'!T117</f>
        <v>7.313533</v>
      </c>
      <c r="U124" s="20" t="n">
        <f aca="false">'D8 LPu7_BASE'!U117</f>
        <v>2.017973</v>
      </c>
      <c r="V124" s="20" t="n">
        <f aca="false">'D8 LPu7_BASE'!V117</f>
        <v>23.96296</v>
      </c>
      <c r="W124" s="20" t="n">
        <f aca="false">'D8 LPu7_BASE'!W117</f>
        <v>55.18908</v>
      </c>
      <c r="X124" s="20" t="n">
        <f aca="false">'D8 LPu7_BASE'!X117</f>
        <v>44.81092</v>
      </c>
      <c r="Y124" s="20" t="n">
        <f aca="false">'D8 LPu7_BASE'!Y117</f>
        <v>0</v>
      </c>
      <c r="Z124" s="20" t="n">
        <f aca="false">'D8 LPu7_BASE'!Z117</f>
        <v>90.71554</v>
      </c>
      <c r="AA124" s="20" t="n">
        <f aca="false">'D8 LPu7_BASE'!AA117</f>
        <v>367</v>
      </c>
      <c r="AB124" s="20" t="n">
        <f aca="false">'D8 LPu7_BASE'!AB117</f>
        <v>293.0121</v>
      </c>
      <c r="AC124" s="20" t="n">
        <f aca="false">'D8 LPu7_BASE'!AC117</f>
        <v>264.0024</v>
      </c>
      <c r="AD124" s="20" t="n">
        <f aca="false">'D8 LPu7_BASE'!AD117</f>
        <v>8.32181</v>
      </c>
      <c r="AE124" s="20" t="n">
        <f aca="false">'D8 LPu7_BASE'!AE117</f>
        <v>4.198989</v>
      </c>
    </row>
    <row r="125" s="22" customFormat="true" ht="13.5" hidden="false" customHeight="true" outlineLevel="0" collapsed="false">
      <c r="A125" s="19" t="str">
        <f aca="false">'D8 LPu7_BASE'!A118</f>
        <v>315210-11</v>
      </c>
      <c r="B125" s="19" t="str">
        <f aca="false">'D8 LPu7_BASE'!B118</f>
        <v>Ponte Nova/MG</v>
      </c>
      <c r="C125" s="20" t="n">
        <f aca="false">'D8 LPu7_BASE'!C118</f>
        <v>0.6208961</v>
      </c>
      <c r="D125" s="20" t="n">
        <f aca="false">'D8 LPu7_BASE'!D118</f>
        <v>0.5367945</v>
      </c>
      <c r="E125" s="20" t="n">
        <f aca="false">'D8 LPu7_BASE'!E118</f>
        <v>97.93938</v>
      </c>
      <c r="F125" s="20" t="n">
        <f aca="false">'D8 LPu7_BASE'!F118</f>
        <v>0</v>
      </c>
      <c r="G125" s="20" t="n">
        <f aca="false">'D8 LPu7_BASE'!G118</f>
        <v>0.9189779</v>
      </c>
      <c r="H125" s="20" t="n">
        <f aca="false">'D8 LPu7_BASE'!H118</f>
        <v>0.4356579</v>
      </c>
      <c r="I125" s="20" t="n">
        <f aca="false">'D8 LPu7_BASE'!I118</f>
        <v>0</v>
      </c>
      <c r="J125" s="20" t="n">
        <f aca="false">'D8 LPu7_BASE'!J118</f>
        <v>-6.217286</v>
      </c>
      <c r="K125" s="20" t="n">
        <f aca="false">'D8 LPu7_BASE'!K118</f>
        <v>58.40641</v>
      </c>
      <c r="L125" s="20" t="n">
        <f aca="false">'D8 LPu7_BASE'!L118</f>
        <v>13426.05</v>
      </c>
      <c r="M125" s="20" t="n">
        <f aca="false">'D8 LPu7_BASE'!M118</f>
        <v>0</v>
      </c>
      <c r="N125" s="20" t="n">
        <f aca="false">'D8 LPu7_BASE'!N118</f>
        <v>0</v>
      </c>
      <c r="O125" s="20" t="n">
        <f aca="false">'D8 LPu7_BASE'!O118</f>
        <v>0</v>
      </c>
      <c r="P125" s="20" t="n">
        <f aca="false">'D8 LPu7_BASE'!P118</f>
        <v>0</v>
      </c>
      <c r="Q125" s="20" t="n">
        <f aca="false">'D8 LPu7_BASE'!Q118</f>
        <v>0</v>
      </c>
      <c r="R125" s="20" t="n">
        <f aca="false">'D8 LPu7_BASE'!R118</f>
        <v>56.12285</v>
      </c>
      <c r="S125" s="20" t="n">
        <f aca="false">'D8 LPu7_BASE'!S118</f>
        <v>67.55716</v>
      </c>
      <c r="T125" s="20" t="n">
        <f aca="false">'D8 LPu7_BASE'!T118</f>
        <v>26.60812</v>
      </c>
      <c r="U125" s="20" t="n">
        <f aca="false">'D8 LPu7_BASE'!U118</f>
        <v>4.355553</v>
      </c>
      <c r="V125" s="20" t="n">
        <f aca="false">'D8 LPu7_BASE'!V118</f>
        <v>0</v>
      </c>
      <c r="W125" s="20" t="n">
        <f aca="false">'D8 LPu7_BASE'!W118</f>
        <v>0</v>
      </c>
      <c r="X125" s="20" t="n">
        <f aca="false">'D8 LPu7_BASE'!X118</f>
        <v>27.91859</v>
      </c>
      <c r="Y125" s="20" t="n">
        <f aca="false">'D8 LPu7_BASE'!Y118</f>
        <v>0</v>
      </c>
      <c r="Z125" s="20" t="n">
        <f aca="false">'D8 LPu7_BASE'!Z118</f>
        <v>0</v>
      </c>
      <c r="AA125" s="20" t="n">
        <f aca="false">'D8 LPu7_BASE'!AA118</f>
        <v>144</v>
      </c>
      <c r="AB125" s="20" t="n">
        <f aca="false">'D8 LPu7_BASE'!AB118</f>
        <v>244.2594</v>
      </c>
      <c r="AC125" s="20" t="n">
        <f aca="false">'D8 LPu7_BASE'!AC118</f>
        <v>202.9176</v>
      </c>
      <c r="AD125" s="20" t="n">
        <f aca="false">'D8 LPu7_BASE'!AD118</f>
        <v>10.74785</v>
      </c>
      <c r="AE125" s="20" t="n">
        <f aca="false">'D8 LPu7_BASE'!AE118</f>
        <v>5.820325</v>
      </c>
    </row>
    <row r="126" s="22" customFormat="true" ht="13.5" hidden="false" customHeight="true" outlineLevel="0" collapsed="false">
      <c r="A126" s="19" t="str">
        <f aca="false">'D8 LPu7_BASE'!A119</f>
        <v>354340-11</v>
      </c>
      <c r="B126" s="19" t="str">
        <f aca="false">'D8 LPu7_BASE'!B119</f>
        <v>Ribeirão Preto/SP</v>
      </c>
      <c r="C126" s="20" t="n">
        <f aca="false">'D8 LPu7_BASE'!C119</f>
        <v>0.9127578</v>
      </c>
      <c r="D126" s="20" t="n">
        <f aca="false">'D8 LPu7_BASE'!D119</f>
        <v>0.899632</v>
      </c>
      <c r="E126" s="20" t="n">
        <f aca="false">'D8 LPu7_BASE'!E119</f>
        <v>190.5592</v>
      </c>
      <c r="F126" s="20" t="n">
        <f aca="false">'D8 LPu7_BASE'!F119</f>
        <v>0.9023536</v>
      </c>
      <c r="G126" s="20" t="n">
        <f aca="false">'D8 LPu7_BASE'!G119</f>
        <v>0.872357</v>
      </c>
      <c r="H126" s="20" t="n">
        <f aca="false">'D8 LPu7_BASE'!H119</f>
        <v>0.9398493</v>
      </c>
      <c r="I126" s="20" t="n">
        <f aca="false">'D8 LPu7_BASE'!I119</f>
        <v>98.86014</v>
      </c>
      <c r="J126" s="20" t="n">
        <f aca="false">'D8 LPu7_BASE'!J119</f>
        <v>6.362607</v>
      </c>
      <c r="K126" s="20" t="n">
        <f aca="false">'D8 LPu7_BASE'!K119</f>
        <v>78.23018</v>
      </c>
      <c r="L126" s="20" t="n">
        <f aca="false">'D8 LPu7_BASE'!L119</f>
        <v>18335.31</v>
      </c>
      <c r="M126" s="20" t="n">
        <f aca="false">'D8 LPu7_BASE'!M119</f>
        <v>99.69839</v>
      </c>
      <c r="N126" s="20" t="n">
        <f aca="false">'D8 LPu7_BASE'!N119</f>
        <v>24.77238</v>
      </c>
      <c r="O126" s="20" t="n">
        <f aca="false">'D8 LPu7_BASE'!O119</f>
        <v>79.13218</v>
      </c>
      <c r="P126" s="20" t="n">
        <f aca="false">'D8 LPu7_BASE'!P119</f>
        <v>0</v>
      </c>
      <c r="Q126" s="20" t="n">
        <f aca="false">'D8 LPu7_BASE'!Q119</f>
        <v>1.454619</v>
      </c>
      <c r="R126" s="20" t="n">
        <f aca="false">'D8 LPu7_BASE'!R119</f>
        <v>24.84732</v>
      </c>
      <c r="S126" s="20" t="n">
        <f aca="false">'D8 LPu7_BASE'!S119</f>
        <v>79.37157</v>
      </c>
      <c r="T126" s="20" t="n">
        <f aca="false">'D8 LPu7_BASE'!T119</f>
        <v>19.74222</v>
      </c>
      <c r="U126" s="20" t="n">
        <f aca="false">'D8 LPu7_BASE'!U119</f>
        <v>0.8862118</v>
      </c>
      <c r="V126" s="20" t="n">
        <f aca="false">'D8 LPu7_BASE'!V119</f>
        <v>0</v>
      </c>
      <c r="W126" s="20" t="n">
        <f aca="false">'D8 LPu7_BASE'!W119</f>
        <v>49.65395</v>
      </c>
      <c r="X126" s="20" t="n">
        <f aca="false">'D8 LPu7_BASE'!X119</f>
        <v>42.79645</v>
      </c>
      <c r="Y126" s="20" t="n">
        <f aca="false">'D8 LPu7_BASE'!Y119</f>
        <v>7.549595</v>
      </c>
      <c r="Z126" s="20" t="n">
        <f aca="false">'D8 LPu7_BASE'!Z119</f>
        <v>114.9498</v>
      </c>
      <c r="AA126" s="20" t="n">
        <f aca="false">'D8 LPu7_BASE'!AA119</f>
        <v>3070</v>
      </c>
      <c r="AB126" s="20" t="n">
        <f aca="false">'D8 LPu7_BASE'!AB119</f>
        <v>387.2388</v>
      </c>
      <c r="AC126" s="20" t="n">
        <f aca="false">'D8 LPu7_BASE'!AC119</f>
        <v>121.2254</v>
      </c>
      <c r="AD126" s="20" t="n">
        <f aca="false">'D8 LPu7_BASE'!AD119</f>
        <v>6.30228</v>
      </c>
      <c r="AE126" s="20" t="n">
        <f aca="false">'D8 LPu7_BASE'!AE119</f>
        <v>3.222518</v>
      </c>
    </row>
    <row r="127" s="22" customFormat="true" ht="13.5" hidden="false" customHeight="true" outlineLevel="0" collapsed="false">
      <c r="A127" s="19" t="str">
        <f aca="false">'D8 LPu7_BASE'!A120</f>
        <v>354390-11</v>
      </c>
      <c r="B127" s="19" t="str">
        <f aca="false">'D8 LPu7_BASE'!B120</f>
        <v>Rio Claro/SP</v>
      </c>
      <c r="C127" s="20" t="n">
        <f aca="false">'D8 LPu7_BASE'!C120</f>
        <v>0.5435703</v>
      </c>
      <c r="D127" s="20" t="n">
        <f aca="false">'D8 LPu7_BASE'!D120</f>
        <v>0.5435703</v>
      </c>
      <c r="E127" s="20" t="n">
        <f aca="false">'D8 LPu7_BASE'!E120</f>
        <v>110.0393</v>
      </c>
      <c r="F127" s="20" t="n">
        <f aca="false">'D8 LPu7_BASE'!F120</f>
        <v>0.5514147</v>
      </c>
      <c r="G127" s="20" t="n">
        <f aca="false">'D8 LPu7_BASE'!G120</f>
        <v>0.5955142</v>
      </c>
      <c r="H127" s="20" t="n">
        <f aca="false">'D8 LPu7_BASE'!H120</f>
        <v>0.4962876</v>
      </c>
      <c r="I127" s="20" t="n">
        <f aca="false">'D8 LPu7_BASE'!I120</f>
        <v>101.4431</v>
      </c>
      <c r="J127" s="20" t="n">
        <f aca="false">'D8 LPu7_BASE'!J120</f>
        <v>-17.52896</v>
      </c>
      <c r="K127" s="20" t="n">
        <f aca="false">'D8 LPu7_BASE'!K120</f>
        <v>70.93195</v>
      </c>
      <c r="L127" s="20" t="n">
        <f aca="false">'D8 LPu7_BASE'!L120</f>
        <v>24658.63</v>
      </c>
      <c r="M127" s="20" t="n">
        <f aca="false">'D8 LPu7_BASE'!M120</f>
        <v>98.57739</v>
      </c>
      <c r="N127" s="20" t="n">
        <f aca="false">'D8 LPu7_BASE'!N120</f>
        <v>50.91834</v>
      </c>
      <c r="O127" s="20" t="n">
        <f aca="false">'D8 LPu7_BASE'!O120</f>
        <v>69.92287</v>
      </c>
      <c r="P127" s="20" t="n">
        <f aca="false">'D8 LPu7_BASE'!P120</f>
        <v>1.297211E-014</v>
      </c>
      <c r="Q127" s="20" t="n">
        <f aca="false">'D8 LPu7_BASE'!Q120</f>
        <v>0</v>
      </c>
      <c r="R127" s="20" t="n">
        <f aca="false">'D8 LPu7_BASE'!R120</f>
        <v>51.65316</v>
      </c>
      <c r="S127" s="20" t="n">
        <f aca="false">'D8 LPu7_BASE'!S120</f>
        <v>70.93195</v>
      </c>
      <c r="T127" s="20" t="n">
        <f aca="false">'D8 LPu7_BASE'!T120</f>
        <v>20.11953</v>
      </c>
      <c r="U127" s="20" t="n">
        <f aca="false">'D8 LPu7_BASE'!U120</f>
        <v>7.823113</v>
      </c>
      <c r="V127" s="20" t="n">
        <f aca="false">'D8 LPu7_BASE'!V120</f>
        <v>1.315932E-014</v>
      </c>
      <c r="W127" s="20" t="n">
        <f aca="false">'D8 LPu7_BASE'!W120</f>
        <v>60</v>
      </c>
      <c r="X127" s="20" t="n">
        <f aca="false">'D8 LPu7_BASE'!X120</f>
        <v>40</v>
      </c>
      <c r="Y127" s="20" t="n">
        <f aca="false">'D8 LPu7_BASE'!Y120</f>
        <v>0</v>
      </c>
      <c r="Z127" s="20" t="n">
        <f aca="false">'D8 LPu7_BASE'!Z120</f>
        <v>0</v>
      </c>
      <c r="AA127" s="20" t="n">
        <f aca="false">'D8 LPu7_BASE'!AA120</f>
        <v>407</v>
      </c>
      <c r="AB127" s="20" t="n">
        <f aca="false">'D8 LPu7_BASE'!AB120</f>
        <v>433.8347</v>
      </c>
      <c r="AC127" s="20" t="n">
        <f aca="false">'D8 LPu7_BASE'!AC120</f>
        <v>315.9216</v>
      </c>
      <c r="AD127" s="20" t="n">
        <f aca="false">'D8 LPu7_BASE'!AD120</f>
        <v>5.024359</v>
      </c>
      <c r="AE127" s="20" t="n">
        <f aca="false">'D8 LPu7_BASE'!AE120</f>
        <v>2.577723</v>
      </c>
    </row>
    <row r="128" s="22" customFormat="true" ht="13.5" hidden="false" customHeight="true" outlineLevel="0" collapsed="false">
      <c r="A128" s="19" t="str">
        <f aca="false">'D8 LPu7_BASE'!A121</f>
        <v>315690-11</v>
      </c>
      <c r="B128" s="19" t="str">
        <f aca="false">'D8 LPu7_BASE'!B121</f>
        <v>Sacramento/MG</v>
      </c>
      <c r="C128" s="20" t="n">
        <f aca="false">'D8 LPu7_BASE'!C121</f>
        <v>0.5423103</v>
      </c>
      <c r="D128" s="20" t="n">
        <f aca="false">'D8 LPu7_BASE'!D121</f>
        <v>0.4659435</v>
      </c>
      <c r="E128" s="20" t="n">
        <f aca="false">'D8 LPu7_BASE'!E121</f>
        <v>69.68193</v>
      </c>
      <c r="F128" s="20" t="n">
        <f aca="false">'D8 LPu7_BASE'!F121</f>
        <v>0.6326626</v>
      </c>
      <c r="G128" s="20" t="n">
        <f aca="false">'D8 LPu7_BASE'!G121</f>
        <v>0.7370279</v>
      </c>
      <c r="H128" s="20" t="n">
        <f aca="false">'D8 LPu7_BASE'!H121</f>
        <v>0.4237542</v>
      </c>
      <c r="I128" s="20" t="n">
        <f aca="false">'D8 LPu7_BASE'!I121</f>
        <v>116.6606</v>
      </c>
      <c r="J128" s="20" t="n">
        <f aca="false">'D8 LPu7_BASE'!J121</f>
        <v>7.884094E-007</v>
      </c>
      <c r="K128" s="20" t="n">
        <f aca="false">'D8 LPu7_BASE'!K121</f>
        <v>67.29444</v>
      </c>
      <c r="L128" s="20" t="n">
        <f aca="false">'D8 LPu7_BASE'!L121</f>
        <v>12373.49</v>
      </c>
      <c r="M128" s="20" t="n">
        <f aca="false">'D8 LPu7_BASE'!M121</f>
        <v>73.64803</v>
      </c>
      <c r="N128" s="20" t="n">
        <f aca="false">'D8 LPu7_BASE'!N121</f>
        <v>39.95919</v>
      </c>
      <c r="O128" s="20" t="n">
        <f aca="false">'D8 LPu7_BASE'!O121</f>
        <v>57.68393</v>
      </c>
      <c r="P128" s="20" t="n">
        <f aca="false">'D8 LPu7_BASE'!P121</f>
        <v>0</v>
      </c>
      <c r="Q128" s="20" t="n">
        <f aca="false">'D8 LPu7_BASE'!Q121</f>
        <v>3.380914</v>
      </c>
      <c r="R128" s="20" t="n">
        <f aca="false">'D8 LPu7_BASE'!R121</f>
        <v>54.25697</v>
      </c>
      <c r="S128" s="20" t="n">
        <f aca="false">'D8 LPu7_BASE'!S121</f>
        <v>78.3238</v>
      </c>
      <c r="T128" s="20" t="n">
        <f aca="false">'D8 LPu7_BASE'!T121</f>
        <v>18.93016</v>
      </c>
      <c r="U128" s="20" t="n">
        <f aca="false">'D8 LPu7_BASE'!U121</f>
        <v>1.263124</v>
      </c>
      <c r="V128" s="20" t="n">
        <f aca="false">'D8 LPu7_BASE'!V121</f>
        <v>0</v>
      </c>
      <c r="W128" s="20" t="n">
        <f aca="false">'D8 LPu7_BASE'!W121</f>
        <v>68.27687</v>
      </c>
      <c r="X128" s="20" t="n">
        <f aca="false">'D8 LPu7_BASE'!X121</f>
        <v>19.61119</v>
      </c>
      <c r="Y128" s="20" t="n">
        <f aca="false">'D8 LPu7_BASE'!Y121</f>
        <v>12.11194</v>
      </c>
      <c r="Z128" s="20" t="n">
        <f aca="false">'D8 LPu7_BASE'!Z121</f>
        <v>109.0431</v>
      </c>
      <c r="AA128" s="20" t="n">
        <f aca="false">'D8 LPu7_BASE'!AA121</f>
        <v>52</v>
      </c>
      <c r="AB128" s="20" t="n">
        <f aca="false">'D8 LPu7_BASE'!AB121</f>
        <v>327.2778</v>
      </c>
      <c r="AC128" s="20" t="n">
        <f aca="false">'D8 LPu7_BASE'!AC121</f>
        <v>226.714</v>
      </c>
      <c r="AD128" s="20" t="n">
        <f aca="false">'D8 LPu7_BASE'!AD121</f>
        <v>6.271231</v>
      </c>
      <c r="AE128" s="20" t="n">
        <f aca="false">'D8 LPu7_BASE'!AE121</f>
        <v>3.226963</v>
      </c>
    </row>
    <row r="129" s="22" customFormat="true" ht="13.5" hidden="false" customHeight="true" outlineLevel="0" collapsed="false">
      <c r="A129" s="19" t="str">
        <f aca="false">'D8 LPu7_BASE'!A122</f>
        <v>354520-11</v>
      </c>
      <c r="B129" s="19" t="str">
        <f aca="false">'D8 LPu7_BASE'!B122</f>
        <v>Salto/SP</v>
      </c>
      <c r="C129" s="20" t="n">
        <f aca="false">'D8 LPu7_BASE'!C122</f>
        <v>0.08534655</v>
      </c>
      <c r="D129" s="20" t="n">
        <f aca="false">'D8 LPu7_BASE'!D122</f>
        <v>0.08534655</v>
      </c>
      <c r="E129" s="20" t="n">
        <f aca="false">'D8 LPu7_BASE'!E122</f>
        <v>22.46876</v>
      </c>
      <c r="F129" s="20" t="n">
        <f aca="false">'D8 LPu7_BASE'!F122</f>
        <v>0.3830888</v>
      </c>
      <c r="G129" s="20" t="n">
        <f aca="false">'D8 LPu7_BASE'!G122</f>
        <v>0.57787</v>
      </c>
      <c r="H129" s="20" t="n">
        <f aca="false">'D8 LPu7_BASE'!H122</f>
        <v>0.1585608</v>
      </c>
      <c r="I129" s="20" t="n">
        <f aca="false">'D8 LPu7_BASE'!I122</f>
        <v>448.8626</v>
      </c>
      <c r="J129" s="20" t="n">
        <f aca="false">'D8 LPu7_BASE'!J122</f>
        <v>-5.993163</v>
      </c>
      <c r="K129" s="20" t="n">
        <f aca="false">'D8 LPu7_BASE'!K122</f>
        <v>36.50534</v>
      </c>
      <c r="L129" s="20" t="n">
        <f aca="false">'D8 LPu7_BASE'!L122</f>
        <v>6585.547</v>
      </c>
      <c r="M129" s="20" t="n">
        <f aca="false">'D8 LPu7_BASE'!M122</f>
        <v>22.27853</v>
      </c>
      <c r="N129" s="20" t="n">
        <f aca="false">'D8 LPu7_BASE'!N122</f>
        <v>7.378226</v>
      </c>
      <c r="O129" s="20" t="n">
        <f aca="false">'D8 LPu7_BASE'!O122</f>
        <v>8.132853</v>
      </c>
      <c r="P129" s="20" t="n">
        <f aca="false">'D8 LPu7_BASE'!P122</f>
        <v>0</v>
      </c>
      <c r="Q129" s="20" t="n">
        <f aca="false">'D8 LPu7_BASE'!Q122</f>
        <v>0</v>
      </c>
      <c r="R129" s="20" t="n">
        <f aca="false">'D8 LPu7_BASE'!R122</f>
        <v>33.1181</v>
      </c>
      <c r="S129" s="20" t="n">
        <f aca="false">'D8 LPu7_BASE'!S122</f>
        <v>36.50534</v>
      </c>
      <c r="T129" s="20" t="n">
        <f aca="false">'D8 LPu7_BASE'!T122</f>
        <v>41.17183</v>
      </c>
      <c r="U129" s="20" t="n">
        <f aca="false">'D8 LPu7_BASE'!U122</f>
        <v>22.32284</v>
      </c>
      <c r="V129" s="20" t="n">
        <f aca="false">'D8 LPu7_BASE'!V122</f>
        <v>0</v>
      </c>
      <c r="W129" s="20" t="n">
        <f aca="false">'D8 LPu7_BASE'!W122</f>
        <v>80.77309</v>
      </c>
      <c r="X129" s="20" t="n">
        <f aca="false">'D8 LPu7_BASE'!X122</f>
        <v>19.2269</v>
      </c>
      <c r="Y129" s="20" t="n">
        <f aca="false">'D8 LPu7_BASE'!Y122</f>
        <v>1.481476E-006</v>
      </c>
      <c r="Z129" s="20" t="n">
        <f aca="false">'D8 LPu7_BASE'!Z122</f>
        <v>7.530376</v>
      </c>
      <c r="AA129" s="20" t="n">
        <f aca="false">'D8 LPu7_BASE'!AA122</f>
        <v>67</v>
      </c>
      <c r="AB129" s="20" t="n">
        <f aca="false">'D8 LPu7_BASE'!AB122</f>
        <v>885.0082</v>
      </c>
      <c r="AC129" s="20" t="n">
        <f aca="false">'D8 LPu7_BASE'!AC122</f>
        <v>802.8906</v>
      </c>
      <c r="AD129" s="20" t="n">
        <f aca="false">'D8 LPu7_BASE'!AD122</f>
        <v>2.214495</v>
      </c>
      <c r="AE129" s="20" t="n">
        <f aca="false">'D8 LPu7_BASE'!AE122</f>
        <v>1.136044</v>
      </c>
    </row>
    <row r="130" s="22" customFormat="true" ht="13.5" hidden="false" customHeight="true" outlineLevel="0" collapsed="false">
      <c r="A130" s="19" t="str">
        <f aca="false">'D8 LPu7_BASE'!A123</f>
        <v>354580-11</v>
      </c>
      <c r="B130" s="19" t="str">
        <f aca="false">'D8 LPu7_BASE'!B123</f>
        <v>Santa Bárbara d'Oeste/SP</v>
      </c>
      <c r="C130" s="20" t="n">
        <f aca="false">'D8 LPu7_BASE'!C123</f>
        <v>0.7951188</v>
      </c>
      <c r="D130" s="20" t="n">
        <f aca="false">'D8 LPu7_BASE'!D123</f>
        <v>0.7764853</v>
      </c>
      <c r="E130" s="20" t="n">
        <f aca="false">'D8 LPu7_BASE'!E123</f>
        <v>123.7168</v>
      </c>
      <c r="F130" s="20" t="n">
        <f aca="false">'D8 LPu7_BASE'!F123</f>
        <v>0.8159025</v>
      </c>
      <c r="G130" s="20" t="n">
        <f aca="false">'D8 LPu7_BASE'!G123</f>
        <v>0.8811945</v>
      </c>
      <c r="H130" s="20" t="n">
        <f aca="false">'D8 LPu7_BASE'!H123</f>
        <v>0.7342876</v>
      </c>
      <c r="I130" s="20" t="n">
        <f aca="false">'D8 LPu7_BASE'!I123</f>
        <v>102.6139</v>
      </c>
      <c r="J130" s="20" t="n">
        <f aca="false">'D8 LPu7_BASE'!J123</f>
        <v>0</v>
      </c>
      <c r="K130" s="20" t="n">
        <f aca="false">'D8 LPu7_BASE'!K123</f>
        <v>71.60316</v>
      </c>
      <c r="L130" s="20" t="n">
        <f aca="false">'D8 LPu7_BASE'!L123</f>
        <v>23819.65</v>
      </c>
      <c r="M130" s="20" t="n">
        <f aca="false">'D8 LPu7_BASE'!M123</f>
        <v>95.16888</v>
      </c>
      <c r="N130" s="20" t="n">
        <f aca="false">'D8 LPu7_BASE'!N123</f>
        <v>33.50369</v>
      </c>
      <c r="O130" s="20" t="n">
        <f aca="false">'D8 LPu7_BASE'!O123</f>
        <v>69.77918</v>
      </c>
      <c r="P130" s="20" t="n">
        <f aca="false">'D8 LPu7_BASE'!P123</f>
        <v>0.06778792</v>
      </c>
      <c r="Q130" s="20" t="n">
        <f aca="false">'D8 LPu7_BASE'!Q123</f>
        <v>2.283785</v>
      </c>
      <c r="R130" s="20" t="n">
        <f aca="false">'D8 LPu7_BASE'!R123</f>
        <v>35.20446</v>
      </c>
      <c r="S130" s="20" t="n">
        <f aca="false">'D8 LPu7_BASE'!S123</f>
        <v>73.32143</v>
      </c>
      <c r="T130" s="20" t="n">
        <f aca="false">'D8 LPu7_BASE'!T123</f>
        <v>20.78715</v>
      </c>
      <c r="U130" s="20" t="n">
        <f aca="false">'D8 LPu7_BASE'!U123</f>
        <v>5.82019</v>
      </c>
      <c r="V130" s="20" t="n">
        <f aca="false">'D8 LPu7_BASE'!V123</f>
        <v>0.07122908</v>
      </c>
      <c r="W130" s="20" t="n">
        <f aca="false">'D8 LPu7_BASE'!W123</f>
        <v>49.77495</v>
      </c>
      <c r="X130" s="20" t="n">
        <f aca="false">'D8 LPu7_BASE'!X123</f>
        <v>33.18144</v>
      </c>
      <c r="Y130" s="20" t="n">
        <f aca="false">'D8 LPu7_BASE'!Y123</f>
        <v>17.04361</v>
      </c>
      <c r="Z130" s="20" t="n">
        <f aca="false">'D8 LPu7_BASE'!Z123</f>
        <v>38.39219</v>
      </c>
      <c r="AA130" s="20" t="n">
        <f aca="false">'D8 LPu7_BASE'!AA123</f>
        <v>432</v>
      </c>
      <c r="AB130" s="20" t="n">
        <f aca="false">'D8 LPu7_BASE'!AB123</f>
        <v>546.9012</v>
      </c>
      <c r="AC130" s="20" t="n">
        <f aca="false">'D8 LPu7_BASE'!AC123</f>
        <v>262.5885</v>
      </c>
      <c r="AD130" s="20" t="n">
        <f aca="false">'D8 LPu7_BASE'!AD123</f>
        <v>4.327695</v>
      </c>
      <c r="AE130" s="20" t="n">
        <f aca="false">'D8 LPu7_BASE'!AE123</f>
        <v>2.184015</v>
      </c>
    </row>
    <row r="131" s="22" customFormat="true" ht="13.5" hidden="false" customHeight="true" outlineLevel="0" collapsed="false">
      <c r="A131" s="19" t="str">
        <f aca="false">'D8 LPu7_BASE'!A124</f>
        <v>354780-11</v>
      </c>
      <c r="B131" s="19" t="str">
        <f aca="false">'D8 LPu7_BASE'!B124</f>
        <v>Santo André/SP</v>
      </c>
      <c r="C131" s="20" t="n">
        <f aca="false">'D8 LPu7_BASE'!C124</f>
        <v>1.287103</v>
      </c>
      <c r="D131" s="20" t="n">
        <f aca="false">'D8 LPu7_BASE'!D124</f>
        <v>0.9415615</v>
      </c>
      <c r="E131" s="20" t="n">
        <f aca="false">'D8 LPu7_BASE'!E124</f>
        <v>155.8913</v>
      </c>
      <c r="F131" s="20" t="n">
        <f aca="false">'D8 LPu7_BASE'!F124</f>
        <v>0.8351439</v>
      </c>
      <c r="G131" s="20" t="n">
        <f aca="false">'D8 LPu7_BASE'!G124</f>
        <v>0.7498071</v>
      </c>
      <c r="H131" s="20" t="n">
        <f aca="false">'D8 LPu7_BASE'!H124</f>
        <v>0.9237324</v>
      </c>
      <c r="I131" s="20" t="n">
        <f aca="false">'D8 LPu7_BASE'!I124</f>
        <v>64.88554</v>
      </c>
      <c r="J131" s="20" t="n">
        <f aca="false">'D8 LPu7_BASE'!J124</f>
        <v>-0.5169538</v>
      </c>
      <c r="K131" s="20" t="n">
        <f aca="false">'D8 LPu7_BASE'!K124</f>
        <v>58.34055</v>
      </c>
      <c r="L131" s="20" t="n">
        <f aca="false">'D8 LPu7_BASE'!L124</f>
        <v>16664.7</v>
      </c>
      <c r="M131" s="20" t="n">
        <f aca="false">'D8 LPu7_BASE'!M124</f>
        <v>112.7424</v>
      </c>
      <c r="N131" s="20" t="n">
        <f aca="false">'D8 LPu7_BASE'!N124</f>
        <v>33.11098</v>
      </c>
      <c r="O131" s="20" t="n">
        <f aca="false">'D8 LPu7_BASE'!O124</f>
        <v>89.91302</v>
      </c>
      <c r="P131" s="20" t="n">
        <f aca="false">'D8 LPu7_BASE'!P124</f>
        <v>10.9354</v>
      </c>
      <c r="Q131" s="20" t="n">
        <f aca="false">'D8 LPu7_BASE'!Q124</f>
        <v>0</v>
      </c>
      <c r="R131" s="20" t="n">
        <f aca="false">'D8 LPu7_BASE'!R124</f>
        <v>29.3687</v>
      </c>
      <c r="S131" s="20" t="n">
        <f aca="false">'D8 LPu7_BASE'!S124</f>
        <v>79.75083</v>
      </c>
      <c r="T131" s="20" t="n">
        <f aca="false">'D8 LPu7_BASE'!T124</f>
        <v>2.401831</v>
      </c>
      <c r="U131" s="20" t="n">
        <f aca="false">'D8 LPu7_BASE'!U124</f>
        <v>0.09336119</v>
      </c>
      <c r="V131" s="20" t="n">
        <f aca="false">'D8 LPu7_BASE'!V124</f>
        <v>9.699453</v>
      </c>
      <c r="W131" s="20" t="n">
        <f aca="false">'D8 LPu7_BASE'!W124</f>
        <v>31.14941</v>
      </c>
      <c r="X131" s="20" t="n">
        <f aca="false">'D8 LPu7_BASE'!X124</f>
        <v>36.96622</v>
      </c>
      <c r="Y131" s="20" t="n">
        <f aca="false">'D8 LPu7_BASE'!Y124</f>
        <v>31.88437</v>
      </c>
      <c r="Z131" s="20" t="n">
        <f aca="false">'D8 LPu7_BASE'!Z124</f>
        <v>52.96955</v>
      </c>
      <c r="AA131" s="20" t="n">
        <f aca="false">'D8 LPu7_BASE'!AA124</f>
        <v>3555</v>
      </c>
      <c r="AB131" s="20" t="n">
        <f aca="false">'D8 LPu7_BASE'!AB124</f>
        <v>363.9912</v>
      </c>
      <c r="AC131" s="20" t="n">
        <f aca="false">'D8 LPu7_BASE'!AC124</f>
        <v>134.0418</v>
      </c>
      <c r="AD131" s="20" t="n">
        <f aca="false">'D8 LPu7_BASE'!AD124</f>
        <v>8.443881</v>
      </c>
      <c r="AE131" s="20" t="n">
        <f aca="false">'D8 LPu7_BASE'!AE124</f>
        <v>4.289012</v>
      </c>
    </row>
    <row r="132" s="22" customFormat="true" ht="13.5" hidden="false" customHeight="true" outlineLevel="0" collapsed="false">
      <c r="A132" s="19" t="str">
        <f aca="false">'D8 LPu7_BASE'!A125</f>
        <v>354870-11</v>
      </c>
      <c r="B132" s="19" t="str">
        <f aca="false">'D8 LPu7_BASE'!B125</f>
        <v>São Bernardo do Campo/SP</v>
      </c>
      <c r="C132" s="20" t="n">
        <f aca="false">'D8 LPu7_BASE'!C125</f>
        <v>0.7952549</v>
      </c>
      <c r="D132" s="20" t="n">
        <f aca="false">'D8 LPu7_BASE'!D125</f>
        <v>0.7952549</v>
      </c>
      <c r="E132" s="20" t="n">
        <f aca="false">'D8 LPu7_BASE'!E125</f>
        <v>150.0846</v>
      </c>
      <c r="F132" s="20" t="n">
        <f aca="false">'D8 LPu7_BASE'!F125</f>
        <v>1.177211</v>
      </c>
      <c r="G132" s="20" t="n">
        <f aca="false">'D8 LPu7_BASE'!G125</f>
        <v>1.078014</v>
      </c>
      <c r="H132" s="20" t="n">
        <f aca="false">'D8 LPu7_BASE'!H125</f>
        <v>1.286776</v>
      </c>
      <c r="I132" s="20" t="n">
        <f aca="false">'D8 LPu7_BASE'!I125</f>
        <v>148.0294</v>
      </c>
      <c r="J132" s="20" t="n">
        <f aca="false">'D8 LPu7_BASE'!J125</f>
        <v>28.13596</v>
      </c>
      <c r="K132" s="20" t="n">
        <f aca="false">'D8 LPu7_BASE'!K125</f>
        <v>26.38327</v>
      </c>
      <c r="L132" s="20" t="n">
        <f aca="false">'D8 LPu7_BASE'!L125</f>
        <v>34735.95</v>
      </c>
      <c r="M132" s="20" t="n">
        <f aca="false">'D8 LPu7_BASE'!M125</f>
        <v>67.55414</v>
      </c>
      <c r="N132" s="20" t="n">
        <f aca="false">'D8 LPu7_BASE'!N125</f>
        <v>13.30481</v>
      </c>
      <c r="O132" s="20" t="n">
        <f aca="false">'D8 LPu7_BASE'!O125</f>
        <v>17.82299</v>
      </c>
      <c r="P132" s="20" t="n">
        <f aca="false">'D8 LPu7_BASE'!P125</f>
        <v>0.08432714</v>
      </c>
      <c r="Q132" s="20" t="n">
        <f aca="false">'D8 LPu7_BASE'!Q125</f>
        <v>0</v>
      </c>
      <c r="R132" s="20" t="n">
        <f aca="false">'D8 LPu7_BASE'!R125</f>
        <v>19.69503</v>
      </c>
      <c r="S132" s="20" t="n">
        <f aca="false">'D8 LPu7_BASE'!S125</f>
        <v>26.38327</v>
      </c>
      <c r="T132" s="20" t="n">
        <f aca="false">'D8 LPu7_BASE'!T125</f>
        <v>3.553075</v>
      </c>
      <c r="U132" s="20" t="n">
        <f aca="false">'D8 LPu7_BASE'!U125</f>
        <v>0.04607383</v>
      </c>
      <c r="V132" s="20" t="n">
        <f aca="false">'D8 LPu7_BASE'!V125</f>
        <v>0.124829</v>
      </c>
      <c r="W132" s="20" t="n">
        <f aca="false">'D8 LPu7_BASE'!W125</f>
        <v>47.9606</v>
      </c>
      <c r="X132" s="20" t="n">
        <f aca="false">'D8 LPu7_BASE'!X125</f>
        <v>51.83101</v>
      </c>
      <c r="Y132" s="20" t="n">
        <f aca="false">'D8 LPu7_BASE'!Y125</f>
        <v>0.2083932</v>
      </c>
      <c r="Z132" s="20" t="n">
        <f aca="false">'D8 LPu7_BASE'!Z125</f>
        <v>0</v>
      </c>
      <c r="AA132" s="20" t="n">
        <f aca="false">'D8 LPu7_BASE'!AA125</f>
        <v>486</v>
      </c>
      <c r="AB132" s="20" t="n">
        <f aca="false">'D8 LPu7_BASE'!AB125</f>
        <v>1175.131</v>
      </c>
      <c r="AC132" s="20" t="n">
        <f aca="false">'D8 LPu7_BASE'!AC125</f>
        <v>877.2319</v>
      </c>
      <c r="AD132" s="20" t="n">
        <f aca="false">'D8 LPu7_BASE'!AD125</f>
        <v>2.458669</v>
      </c>
      <c r="AE132" s="20" t="n">
        <f aca="false">'D8 LPu7_BASE'!AE125</f>
        <v>1.364508</v>
      </c>
    </row>
    <row r="133" s="22" customFormat="true" ht="13.5" hidden="false" customHeight="true" outlineLevel="0" collapsed="false">
      <c r="A133" s="19" t="str">
        <f aca="false">'D8 LPu7_BASE'!A126</f>
        <v>354880-11</v>
      </c>
      <c r="B133" s="19" t="str">
        <f aca="false">'D8 LPu7_BASE'!B126</f>
        <v>São Caetano do Sul/SP</v>
      </c>
      <c r="C133" s="20" t="n">
        <f aca="false">'D8 LPu7_BASE'!C126</f>
        <v>0.8023847</v>
      </c>
      <c r="D133" s="20" t="n">
        <f aca="false">'D8 LPu7_BASE'!D126</f>
        <v>0.8023847</v>
      </c>
      <c r="E133" s="20" t="n">
        <f aca="false">'D8 LPu7_BASE'!E126</f>
        <v>150.7081</v>
      </c>
      <c r="F133" s="20" t="n">
        <f aca="false">'D8 LPu7_BASE'!F126</f>
        <v>1.279276</v>
      </c>
      <c r="G133" s="20" t="n">
        <f aca="false">'D8 LPu7_BASE'!G126</f>
        <v>1.236379</v>
      </c>
      <c r="H133" s="20" t="n">
        <f aca="false">'D8 LPu7_BASE'!H126</f>
        <v>1.329744</v>
      </c>
      <c r="I133" s="20" t="n">
        <f aca="false">'D8 LPu7_BASE'!I126</f>
        <v>159.4342</v>
      </c>
      <c r="J133" s="20" t="n">
        <f aca="false">'D8 LPu7_BASE'!J126</f>
        <v>0</v>
      </c>
      <c r="K133" s="20" t="n">
        <f aca="false">'D8 LPu7_BASE'!K126</f>
        <v>34.31597</v>
      </c>
      <c r="L133" s="20" t="n">
        <f aca="false">'D8 LPu7_BASE'!L126</f>
        <v>24323.97</v>
      </c>
      <c r="M133" s="20" t="n">
        <f aca="false">'D8 LPu7_BASE'!M126</f>
        <v>62.72178</v>
      </c>
      <c r="N133" s="20" t="n">
        <f aca="false">'D8 LPu7_BASE'!N126</f>
        <v>21.52359</v>
      </c>
      <c r="O133" s="20" t="n">
        <f aca="false">'D8 LPu7_BASE'!O126</f>
        <v>21.52359</v>
      </c>
      <c r="P133" s="20" t="n">
        <f aca="false">'D8 LPu7_BASE'!P126</f>
        <v>0</v>
      </c>
      <c r="Q133" s="20" t="n">
        <f aca="false">'D8 LPu7_BASE'!Q126</f>
        <v>0</v>
      </c>
      <c r="R133" s="20" t="n">
        <f aca="false">'D8 LPu7_BASE'!R126</f>
        <v>34.31597</v>
      </c>
      <c r="S133" s="20" t="n">
        <f aca="false">'D8 LPu7_BASE'!S126</f>
        <v>34.31597</v>
      </c>
      <c r="T133" s="20" t="n">
        <f aca="false">'D8 LPu7_BASE'!T126</f>
        <v>1.660473</v>
      </c>
      <c r="U133" s="20" t="n">
        <f aca="false">'D8 LPu7_BASE'!U126</f>
        <v>0</v>
      </c>
      <c r="V133" s="20" t="n">
        <f aca="false">'D8 LPu7_BASE'!V126</f>
        <v>0</v>
      </c>
      <c r="W133" s="20" t="n">
        <f aca="false">'D8 LPu7_BASE'!W126</f>
        <v>51.94359</v>
      </c>
      <c r="X133" s="20" t="n">
        <f aca="false">'D8 LPu7_BASE'!X126</f>
        <v>47.48616</v>
      </c>
      <c r="Y133" s="20" t="n">
        <f aca="false">'D8 LPu7_BASE'!Y126</f>
        <v>0.5702429</v>
      </c>
      <c r="Z133" s="20" t="n">
        <f aca="false">'D8 LPu7_BASE'!Z126</f>
        <v>0</v>
      </c>
      <c r="AA133" s="20" t="n">
        <f aca="false">'D8 LPu7_BASE'!AA126</f>
        <v>260</v>
      </c>
      <c r="AB133" s="20" t="n">
        <f aca="false">'D8 LPu7_BASE'!AB126</f>
        <v>470.3289</v>
      </c>
      <c r="AC133" s="20" t="n">
        <f aca="false">'D8 LPu7_BASE'!AC126</f>
        <v>470.3289</v>
      </c>
      <c r="AD133" s="20" t="n">
        <f aca="false">'D8 LPu7_BASE'!AD126</f>
        <v>7.27405</v>
      </c>
      <c r="AE133" s="20" t="n">
        <f aca="false">'D8 LPu7_BASE'!AE126</f>
        <v>3.951158</v>
      </c>
    </row>
    <row r="134" s="22" customFormat="true" ht="13.5" hidden="false" customHeight="true" outlineLevel="0" collapsed="false">
      <c r="A134" s="19" t="str">
        <f aca="false">'D8 LPu7_BASE'!A127</f>
        <v>354890-11</v>
      </c>
      <c r="B134" s="19" t="str">
        <f aca="false">'D8 LPu7_BASE'!B127</f>
        <v>São Carlos/SP</v>
      </c>
      <c r="C134" s="20" t="n">
        <f aca="false">'D8 LPu7_BASE'!C127</f>
        <v>0.5406236</v>
      </c>
      <c r="D134" s="20" t="n">
        <f aca="false">'D8 LPu7_BASE'!D127</f>
        <v>0</v>
      </c>
      <c r="E134" s="20" t="n">
        <f aca="false">'D8 LPu7_BASE'!E127</f>
        <v>0</v>
      </c>
      <c r="F134" s="20" t="n">
        <f aca="false">'D8 LPu7_BASE'!F127</f>
        <v>0.5198689</v>
      </c>
      <c r="G134" s="20" t="n">
        <f aca="false">'D8 LPu7_BASE'!G127</f>
        <v>0.7504104</v>
      </c>
      <c r="H134" s="20" t="n">
        <f aca="false">'D8 LPu7_BASE'!H127</f>
        <v>0.391938</v>
      </c>
      <c r="I134" s="20" t="n">
        <f aca="false">'D8 LPu7_BASE'!I127</f>
        <v>96.16096</v>
      </c>
      <c r="J134" s="20" t="n">
        <f aca="false">'D8 LPu7_BASE'!J127</f>
        <v>9.090405</v>
      </c>
      <c r="K134" s="20" t="n">
        <f aca="false">'D8 LPu7_BASE'!K127</f>
        <v>57.26686</v>
      </c>
      <c r="L134" s="20" t="n">
        <f aca="false">'D8 LPu7_BASE'!L127</f>
        <v>19121.82</v>
      </c>
      <c r="M134" s="20" t="n">
        <f aca="false">'D8 LPu7_BASE'!M127</f>
        <v>0</v>
      </c>
      <c r="N134" s="20" t="n">
        <f aca="false">'D8 LPu7_BASE'!N127</f>
        <v>37.91377</v>
      </c>
      <c r="O134" s="20" t="n">
        <f aca="false">'D8 LPu7_BASE'!O127</f>
        <v>59.55313</v>
      </c>
      <c r="P134" s="20" t="n">
        <f aca="false">'D8 LPu7_BASE'!P127</f>
        <v>0</v>
      </c>
      <c r="Q134" s="20" t="n">
        <f aca="false">'D8 LPu7_BASE'!Q127</f>
        <v>11.70384</v>
      </c>
      <c r="R134" s="20" t="n">
        <f aca="false">'D8 LPu7_BASE'!R127</f>
        <v>0</v>
      </c>
      <c r="S134" s="20" t="n">
        <f aca="false">'D8 LPu7_BASE'!S127</f>
        <v>0</v>
      </c>
      <c r="T134" s="20" t="n">
        <f aca="false">'D8 LPu7_BASE'!T127</f>
        <v>0</v>
      </c>
      <c r="U134" s="20" t="n">
        <f aca="false">'D8 LPu7_BASE'!U127</f>
        <v>0</v>
      </c>
      <c r="V134" s="20" t="n">
        <f aca="false">'D8 LPu7_BASE'!V127</f>
        <v>0</v>
      </c>
      <c r="W134" s="20" t="n">
        <f aca="false">'D8 LPu7_BASE'!W127</f>
        <v>40.30043</v>
      </c>
      <c r="X134" s="20" t="n">
        <f aca="false">'D8 LPu7_BASE'!X127</f>
        <v>37.93168</v>
      </c>
      <c r="Y134" s="20" t="n">
        <f aca="false">'D8 LPu7_BASE'!Y127</f>
        <v>21.76789</v>
      </c>
      <c r="Z134" s="20" t="n">
        <f aca="false">'D8 LPu7_BASE'!Z127</f>
        <v>92.96375</v>
      </c>
      <c r="AA134" s="20" t="n">
        <f aca="false">'D8 LPu7_BASE'!AA127</f>
        <v>580</v>
      </c>
      <c r="AB134" s="20" t="n">
        <f aca="false">'D8 LPu7_BASE'!AB127</f>
        <v>367.7307</v>
      </c>
      <c r="AC134" s="20" t="n">
        <f aca="false">'D8 LPu7_BASE'!AC127</f>
        <v>234.1113</v>
      </c>
      <c r="AD134" s="20" t="n">
        <f aca="false">'D8 LPu7_BASE'!AD127</f>
        <v>5.815097</v>
      </c>
      <c r="AE134" s="20" t="n">
        <f aca="false">'D8 LPu7_BASE'!AE127</f>
        <v>2.916971</v>
      </c>
    </row>
    <row r="135" s="22" customFormat="true" ht="13.5" hidden="false" customHeight="true" outlineLevel="0" collapsed="false">
      <c r="A135" s="19" t="str">
        <f aca="false">'D8 LPu7_BASE'!A128</f>
        <v>354930-11</v>
      </c>
      <c r="B135" s="19" t="str">
        <f aca="false">'D8 LPu7_BASE'!B128</f>
        <v>São João do Pau d'Alho/SP</v>
      </c>
      <c r="C135" s="20" t="n">
        <f aca="false">'D8 LPu7_BASE'!C128</f>
        <v>0</v>
      </c>
      <c r="D135" s="20" t="n">
        <f aca="false">'D8 LPu7_BASE'!D128</f>
        <v>0</v>
      </c>
      <c r="E135" s="20" t="n">
        <f aca="false">'D8 LPu7_BASE'!E128</f>
        <v>67.52003</v>
      </c>
      <c r="F135" s="20" t="n">
        <f aca="false">'D8 LPu7_BASE'!F128</f>
        <v>0</v>
      </c>
      <c r="G135" s="20" t="n">
        <f aca="false">'D8 LPu7_BASE'!G128</f>
        <v>0</v>
      </c>
      <c r="H135" s="20" t="n">
        <f aca="false">'D8 LPu7_BASE'!H128</f>
        <v>0</v>
      </c>
      <c r="I135" s="20" t="n">
        <f aca="false">'D8 LPu7_BASE'!I128</f>
        <v>76.16885</v>
      </c>
      <c r="J135" s="20" t="n">
        <f aca="false">'D8 LPu7_BASE'!J128</f>
        <v>36.97792</v>
      </c>
      <c r="K135" s="20" t="n">
        <f aca="false">'D8 LPu7_BASE'!K128</f>
        <v>37.65629</v>
      </c>
      <c r="L135" s="20" t="n">
        <f aca="false">'D8 LPu7_BASE'!L128</f>
        <v>6156.96</v>
      </c>
      <c r="M135" s="20" t="n">
        <f aca="false">'D8 LPu7_BASE'!M128</f>
        <v>131.2873</v>
      </c>
      <c r="N135" s="20" t="n">
        <f aca="false">'D8 LPu7_BASE'!N128</f>
        <v>29.05756</v>
      </c>
      <c r="O135" s="20" t="n">
        <f aca="false">'D8 LPu7_BASE'!O128</f>
        <v>49.43791</v>
      </c>
      <c r="P135" s="20" t="n">
        <f aca="false">'D8 LPu7_BASE'!P128</f>
        <v>0</v>
      </c>
      <c r="Q135" s="20" t="n">
        <f aca="false">'D8 LPu7_BASE'!Q128</f>
        <v>0</v>
      </c>
      <c r="R135" s="20" t="n">
        <f aca="false">'D8 LPu7_BASE'!R128</f>
        <v>22.13281</v>
      </c>
      <c r="S135" s="20" t="n">
        <f aca="false">'D8 LPu7_BASE'!S128</f>
        <v>37.65629</v>
      </c>
      <c r="T135" s="20" t="n">
        <f aca="false">'D8 LPu7_BASE'!T128</f>
        <v>56.29138</v>
      </c>
      <c r="U135" s="20" t="n">
        <f aca="false">'D8 LPu7_BASE'!U128</f>
        <v>6.052334</v>
      </c>
      <c r="V135" s="20" t="n">
        <f aca="false">'D8 LPu7_BASE'!V128</f>
        <v>0</v>
      </c>
      <c r="W135" s="20" t="n">
        <f aca="false">'D8 LPu7_BASE'!W128</f>
        <v>100</v>
      </c>
      <c r="X135" s="20" t="n">
        <f aca="false">'D8 LPu7_BASE'!X128</f>
        <v>0</v>
      </c>
      <c r="Y135" s="20" t="n">
        <f aca="false">'D8 LPu7_BASE'!Y128</f>
        <v>0</v>
      </c>
      <c r="Z135" s="20" t="n">
        <f aca="false">'D8 LPu7_BASE'!Z128</f>
        <v>133.1205</v>
      </c>
      <c r="AA135" s="20" t="n">
        <f aca="false">'D8 LPu7_BASE'!AA128</f>
        <v>5</v>
      </c>
      <c r="AB135" s="20" t="n">
        <f aca="false">'D8 LPu7_BASE'!AB128</f>
        <v>412</v>
      </c>
      <c r="AC135" s="20" t="n">
        <f aca="false">'D8 LPu7_BASE'!AC128</f>
        <v>242.1566</v>
      </c>
      <c r="AD135" s="20" t="n">
        <f aca="false">'D8 LPu7_BASE'!AD128</f>
        <v>4.428044</v>
      </c>
      <c r="AE135" s="20" t="n">
        <f aca="false">'D8 LPu7_BASE'!AE128</f>
        <v>2.443992</v>
      </c>
    </row>
    <row r="136" s="22" customFormat="true" ht="13.5" hidden="false" customHeight="true" outlineLevel="0" collapsed="false">
      <c r="A136" s="19" t="str">
        <f aca="false">'D8 LPu7_BASE'!A129</f>
        <v>354980-11</v>
      </c>
      <c r="B136" s="19" t="str">
        <f aca="false">'D8 LPu7_BASE'!B129</f>
        <v>São José do Rio Preto/SP</v>
      </c>
      <c r="C136" s="20" t="n">
        <f aca="false">'D8 LPu7_BASE'!C129</f>
        <v>0.4161976</v>
      </c>
      <c r="D136" s="20" t="n">
        <f aca="false">'D8 LPu7_BASE'!D129</f>
        <v>0.4161976</v>
      </c>
      <c r="E136" s="20" t="n">
        <f aca="false">'D8 LPu7_BASE'!E129</f>
        <v>78.26378</v>
      </c>
      <c r="F136" s="20" t="n">
        <f aca="false">'D8 LPu7_BASE'!F129</f>
        <v>0.5357689</v>
      </c>
      <c r="G136" s="20" t="n">
        <f aca="false">'D8 LPu7_BASE'!G129</f>
        <v>0.4967881</v>
      </c>
      <c r="H136" s="20" t="n">
        <f aca="false">'D8 LPu7_BASE'!H129</f>
        <v>0.5840981</v>
      </c>
      <c r="I136" s="20" t="n">
        <f aca="false">'D8 LPu7_BASE'!I129</f>
        <v>128.7295</v>
      </c>
      <c r="J136" s="20" t="n">
        <f aca="false">'D8 LPu7_BASE'!J129</f>
        <v>70.88986</v>
      </c>
      <c r="K136" s="20" t="n">
        <f aca="false">'D8 LPu7_BASE'!K129</f>
        <v>51.88437</v>
      </c>
      <c r="L136" s="20" t="n">
        <f aca="false">'D8 LPu7_BASE'!L129</f>
        <v>8349.601</v>
      </c>
      <c r="M136" s="20" t="n">
        <f aca="false">'D8 LPu7_BASE'!M129</f>
        <v>77.68229</v>
      </c>
      <c r="N136" s="20" t="n">
        <f aca="false">'D8 LPu7_BASE'!N129</f>
        <v>6.727366</v>
      </c>
      <c r="O136" s="20" t="n">
        <f aca="false">'D8 LPu7_BASE'!O129</f>
        <v>40.30497</v>
      </c>
      <c r="P136" s="20" t="n">
        <f aca="false">'D8 LPu7_BASE'!P129</f>
        <v>-1.640168E-014</v>
      </c>
      <c r="Q136" s="20" t="n">
        <f aca="false">'D8 LPu7_BASE'!Q129</f>
        <v>0</v>
      </c>
      <c r="R136" s="20" t="n">
        <f aca="false">'D8 LPu7_BASE'!R129</f>
        <v>8.660104</v>
      </c>
      <c r="S136" s="20" t="n">
        <f aca="false">'D8 LPu7_BASE'!S129</f>
        <v>51.88437</v>
      </c>
      <c r="T136" s="20" t="n">
        <f aca="false">'D8 LPu7_BASE'!T129</f>
        <v>41.6395</v>
      </c>
      <c r="U136" s="20" t="n">
        <f aca="false">'D8 LPu7_BASE'!U129</f>
        <v>3.342245</v>
      </c>
      <c r="V136" s="20" t="n">
        <f aca="false">'D8 LPu7_BASE'!V129</f>
        <v>-2.11138E-014</v>
      </c>
      <c r="W136" s="20" t="n">
        <f aca="false">'D8 LPu7_BASE'!W129</f>
        <v>51.32613</v>
      </c>
      <c r="X136" s="20" t="n">
        <f aca="false">'D8 LPu7_BASE'!X129</f>
        <v>48.67387</v>
      </c>
      <c r="Y136" s="20" t="n">
        <f aca="false">'D8 LPu7_BASE'!Y129</f>
        <v>0</v>
      </c>
      <c r="Z136" s="20" t="n">
        <f aca="false">'D8 LPu7_BASE'!Z129</f>
        <v>351.6449</v>
      </c>
      <c r="AA136" s="20" t="n">
        <f aca="false">'D8 LPu7_BASE'!AA129</f>
        <v>1096</v>
      </c>
      <c r="AB136" s="20" t="n">
        <f aca="false">'D8 LPu7_BASE'!AB129</f>
        <v>1231.918</v>
      </c>
      <c r="AC136" s="20" t="n">
        <f aca="false">'D8 LPu7_BASE'!AC129</f>
        <v>205.6214</v>
      </c>
      <c r="AD136" s="20" t="n">
        <f aca="false">'D8 LPu7_BASE'!AD129</f>
        <v>1.966241</v>
      </c>
      <c r="AE136" s="20" t="n">
        <f aca="false">'D8 LPu7_BASE'!AE129</f>
        <v>0.998219</v>
      </c>
    </row>
    <row r="137" s="22" customFormat="true" ht="13.5" hidden="false" customHeight="true" outlineLevel="0" collapsed="false">
      <c r="A137" s="19" t="str">
        <f aca="false">'D8 LPu7_BASE'!A130</f>
        <v>320490-11</v>
      </c>
      <c r="B137" s="19" t="str">
        <f aca="false">'D8 LPu7_BASE'!B130</f>
        <v>São Mateus/ES</v>
      </c>
      <c r="C137" s="20" t="n">
        <f aca="false">'D8 LPu7_BASE'!C130</f>
        <v>0</v>
      </c>
      <c r="D137" s="20" t="n">
        <f aca="false">'D8 LPu7_BASE'!D130</f>
        <v>0</v>
      </c>
      <c r="E137" s="20" t="n">
        <f aca="false">'D8 LPu7_BASE'!E130</f>
        <v>85.09791</v>
      </c>
      <c r="F137" s="20" t="n">
        <f aca="false">'D8 LPu7_BASE'!F130</f>
        <v>0</v>
      </c>
      <c r="G137" s="20" t="n">
        <f aca="false">'D8 LPu7_BASE'!G130</f>
        <v>0.762326</v>
      </c>
      <c r="H137" s="20" t="n">
        <f aca="false">'D8 LPu7_BASE'!H130</f>
        <v>0</v>
      </c>
      <c r="I137" s="20" t="n">
        <f aca="false">'D8 LPu7_BASE'!I130</f>
        <v>92.51214</v>
      </c>
      <c r="J137" s="20" t="n">
        <f aca="false">'D8 LPu7_BASE'!J130</f>
        <v>0</v>
      </c>
      <c r="K137" s="20" t="n">
        <f aca="false">'D8 LPu7_BASE'!K130</f>
        <v>66.53385</v>
      </c>
      <c r="L137" s="20" t="n">
        <f aca="false">'D8 LPu7_BASE'!L130</f>
        <v>12189.16</v>
      </c>
      <c r="M137" s="20" t="n">
        <f aca="false">'D8 LPu7_BASE'!M130</f>
        <v>91.18118</v>
      </c>
      <c r="N137" s="20" t="n">
        <f aca="false">'D8 LPu7_BASE'!N130</f>
        <v>49.1399</v>
      </c>
      <c r="O137" s="20" t="n">
        <f aca="false">'D8 LPu7_BASE'!O130</f>
        <v>71.91905</v>
      </c>
      <c r="P137" s="20" t="n">
        <f aca="false">'D8 LPu7_BASE'!P130</f>
        <v>0</v>
      </c>
      <c r="Q137" s="20" t="n">
        <f aca="false">'D8 LPu7_BASE'!Q130</f>
        <v>0</v>
      </c>
      <c r="R137" s="20" t="n">
        <f aca="false">'D8 LPu7_BASE'!R130</f>
        <v>53.8926</v>
      </c>
      <c r="S137" s="20" t="n">
        <f aca="false">'D8 LPu7_BASE'!S130</f>
        <v>78.87489</v>
      </c>
      <c r="T137" s="20" t="n">
        <f aca="false">'D8 LPu7_BASE'!T130</f>
        <v>16.64784</v>
      </c>
      <c r="U137" s="20" t="n">
        <f aca="false">'D8 LPu7_BASE'!U130</f>
        <v>3.336385</v>
      </c>
      <c r="V137" s="20" t="n">
        <f aca="false">'D8 LPu7_BASE'!V130</f>
        <v>0</v>
      </c>
      <c r="W137" s="20" t="n">
        <f aca="false">'D8 LPu7_BASE'!W130</f>
        <v>70.02139</v>
      </c>
      <c r="X137" s="20" t="n">
        <f aca="false">'D8 LPu7_BASE'!X130</f>
        <v>23.53457</v>
      </c>
      <c r="Y137" s="20" t="n">
        <f aca="false">'D8 LPu7_BASE'!Y130</f>
        <v>6.444031</v>
      </c>
      <c r="Z137" s="20" t="n">
        <f aca="false">'D8 LPu7_BASE'!Z130</f>
        <v>117.4264</v>
      </c>
      <c r="AA137" s="20" t="n">
        <f aca="false">'D8 LPu7_BASE'!AA130</f>
        <v>188</v>
      </c>
      <c r="AB137" s="20" t="n">
        <f aca="false">'D8 LPu7_BASE'!AB130</f>
        <v>265.7821</v>
      </c>
      <c r="AC137" s="20" t="n">
        <f aca="false">'D8 LPu7_BASE'!AC130</f>
        <v>181.6001</v>
      </c>
      <c r="AD137" s="20" t="n">
        <f aca="false">'D8 LPu7_BASE'!AD130</f>
        <v>6.779572</v>
      </c>
      <c r="AE137" s="20" t="n">
        <f aca="false">'D8 LPu7_BASE'!AE130</f>
        <v>4.089101</v>
      </c>
    </row>
    <row r="138" s="22" customFormat="true" ht="13.5" hidden="false" customHeight="true" outlineLevel="0" collapsed="false">
      <c r="A138" s="19" t="str">
        <f aca="false">'D8 LPu7_BASE'!A131</f>
        <v>316720-11</v>
      </c>
      <c r="B138" s="19" t="str">
        <f aca="false">'D8 LPu7_BASE'!B131</f>
        <v>Sete Lagoas/MG</v>
      </c>
      <c r="C138" s="20" t="n">
        <f aca="false">'D8 LPu7_BASE'!C131</f>
        <v>0.7328477</v>
      </c>
      <c r="D138" s="20" t="n">
        <f aca="false">'D8 LPu7_BASE'!D131</f>
        <v>0.7328477</v>
      </c>
      <c r="E138" s="20" t="n">
        <f aca="false">'D8 LPu7_BASE'!E131</f>
        <v>125.9377</v>
      </c>
      <c r="F138" s="20" t="n">
        <f aca="false">'D8 LPu7_BASE'!F131</f>
        <v>0.6312071</v>
      </c>
      <c r="G138" s="20" t="n">
        <f aca="false">'D8 LPu7_BASE'!G131</f>
        <v>0.7223855</v>
      </c>
      <c r="H138" s="20" t="n">
        <f aca="false">'D8 LPu7_BASE'!H131</f>
        <v>0.5393847</v>
      </c>
      <c r="I138" s="20" t="n">
        <f aca="false">'D8 LPu7_BASE'!I131</f>
        <v>86.13073</v>
      </c>
      <c r="J138" s="20" t="n">
        <f aca="false">'D8 LPu7_BASE'!J131</f>
        <v>-0.6819001</v>
      </c>
      <c r="K138" s="20" t="n">
        <f aca="false">'D8 LPu7_BASE'!K131</f>
        <v>64.7913</v>
      </c>
      <c r="L138" s="20" t="n">
        <f aca="false">'D8 LPu7_BASE'!L131</f>
        <v>9933.544</v>
      </c>
      <c r="M138" s="20" t="n">
        <f aca="false">'D8 LPu7_BASE'!M131</f>
        <v>116.1026</v>
      </c>
      <c r="N138" s="20" t="n">
        <f aca="false">'D8 LPu7_BASE'!N131</f>
        <v>28.64219</v>
      </c>
      <c r="O138" s="20" t="n">
        <f aca="false">'D8 LPu7_BASE'!O131</f>
        <v>75.22437</v>
      </c>
      <c r="P138" s="20" t="n">
        <f aca="false">'D8 LPu7_BASE'!P131</f>
        <v>8.878143</v>
      </c>
      <c r="Q138" s="20" t="n">
        <f aca="false">'D8 LPu7_BASE'!Q131</f>
        <v>0</v>
      </c>
      <c r="R138" s="20" t="n">
        <f aca="false">'D8 LPu7_BASE'!R131</f>
        <v>24.66972</v>
      </c>
      <c r="S138" s="20" t="n">
        <f aca="false">'D8 LPu7_BASE'!S131</f>
        <v>64.7913</v>
      </c>
      <c r="T138" s="20" t="n">
        <f aca="false">'D8 LPu7_BASE'!T131</f>
        <v>25.88382</v>
      </c>
      <c r="U138" s="20" t="n">
        <f aca="false">'D8 LPu7_BASE'!U131</f>
        <v>0.7542771</v>
      </c>
      <c r="V138" s="20" t="n">
        <f aca="false">'D8 LPu7_BASE'!V131</f>
        <v>7.646809</v>
      </c>
      <c r="W138" s="20" t="n">
        <f aca="false">'D8 LPu7_BASE'!W131</f>
        <v>52.55439</v>
      </c>
      <c r="X138" s="20" t="n">
        <f aca="false">'D8 LPu7_BASE'!X131</f>
        <v>38.96563</v>
      </c>
      <c r="Y138" s="20" t="n">
        <f aca="false">'D8 LPu7_BASE'!Y131</f>
        <v>8.479974</v>
      </c>
      <c r="Z138" s="20" t="n">
        <f aca="false">'D8 LPu7_BASE'!Z131</f>
        <v>48.13178</v>
      </c>
      <c r="AA138" s="20" t="n">
        <f aca="false">'D8 LPu7_BASE'!AA131</f>
        <v>951</v>
      </c>
      <c r="AB138" s="20" t="n">
        <f aca="false">'D8 LPu7_BASE'!AB131</f>
        <v>319.7307</v>
      </c>
      <c r="AC138" s="20" t="n">
        <f aca="false">'D8 LPu7_BASE'!AC131</f>
        <v>121.7396</v>
      </c>
      <c r="AD138" s="20" t="n">
        <f aca="false">'D8 LPu7_BASE'!AD131</f>
        <v>7.454542</v>
      </c>
      <c r="AE138" s="20" t="n">
        <f aca="false">'D8 LPu7_BASE'!AE131</f>
        <v>3.670655</v>
      </c>
    </row>
    <row r="139" s="22" customFormat="true" ht="13.5" hidden="false" customHeight="true" outlineLevel="0" collapsed="false">
      <c r="A139" s="19" t="str">
        <f aca="false">'D8 LPu7_BASE'!A132</f>
        <v>355220-11</v>
      </c>
      <c r="B139" s="19" t="str">
        <f aca="false">'D8 LPu7_BASE'!B132</f>
        <v>Sorocaba/SP</v>
      </c>
      <c r="C139" s="20" t="n">
        <f aca="false">'D8 LPu7_BASE'!C132</f>
        <v>0.7285434</v>
      </c>
      <c r="D139" s="20" t="n">
        <f aca="false">'D8 LPu7_BASE'!D132</f>
        <v>0.6066065</v>
      </c>
      <c r="E139" s="20" t="n">
        <f aca="false">'D8 LPu7_BASE'!E132</f>
        <v>126.1641</v>
      </c>
      <c r="F139" s="20" t="n">
        <f aca="false">'D8 LPu7_BASE'!F132</f>
        <v>0.5417367</v>
      </c>
      <c r="G139" s="20" t="n">
        <f aca="false">'D8 LPu7_BASE'!G132</f>
        <v>0.5707292</v>
      </c>
      <c r="H139" s="20" t="n">
        <f aca="false">'D8 LPu7_BASE'!H132</f>
        <v>0.4977443</v>
      </c>
      <c r="I139" s="20" t="n">
        <f aca="false">'D8 LPu7_BASE'!I132</f>
        <v>74.35888</v>
      </c>
      <c r="J139" s="20" t="n">
        <f aca="false">'D8 LPu7_BASE'!J132</f>
        <v>0</v>
      </c>
      <c r="K139" s="20" t="n">
        <f aca="false">'D8 LPu7_BASE'!K132</f>
        <v>59.11235</v>
      </c>
      <c r="L139" s="20" t="n">
        <f aca="false">'D8 LPu7_BASE'!L132</f>
        <v>24165.1</v>
      </c>
      <c r="M139" s="20" t="n">
        <f aca="false">'D8 LPu7_BASE'!M132</f>
        <v>111.9744</v>
      </c>
      <c r="N139" s="20" t="n">
        <f aca="false">'D8 LPu7_BASE'!N132</f>
        <v>57.5962</v>
      </c>
      <c r="O139" s="20" t="n">
        <f aca="false">'D8 LPu7_BASE'!O132</f>
        <v>79.49603</v>
      </c>
      <c r="P139" s="20" t="n">
        <f aca="false">'D8 LPu7_BASE'!P132</f>
        <v>17.5843</v>
      </c>
      <c r="Q139" s="20" t="n">
        <f aca="false">'D8 LPu7_BASE'!Q132</f>
        <v>0.6511404</v>
      </c>
      <c r="R139" s="20" t="n">
        <f aca="false">'D8 LPu7_BASE'!R132</f>
        <v>51.43692</v>
      </c>
      <c r="S139" s="20" t="n">
        <f aca="false">'D8 LPu7_BASE'!S132</f>
        <v>70.99481</v>
      </c>
      <c r="T139" s="20" t="n">
        <f aca="false">'D8 LPu7_BASE'!T132</f>
        <v>10.19522</v>
      </c>
      <c r="U139" s="20" t="n">
        <f aca="false">'D8 LPu7_BASE'!U132</f>
        <v>3.106112</v>
      </c>
      <c r="V139" s="20" t="n">
        <f aca="false">'D8 LPu7_BASE'!V132</f>
        <v>15.70386</v>
      </c>
      <c r="W139" s="20" t="n">
        <f aca="false">'D8 LPu7_BASE'!W132</f>
        <v>36.4682</v>
      </c>
      <c r="X139" s="20" t="n">
        <f aca="false">'D8 LPu7_BASE'!X132</f>
        <v>20.96035</v>
      </c>
      <c r="Y139" s="20" t="n">
        <f aca="false">'D8 LPu7_BASE'!Y132</f>
        <v>42.57145</v>
      </c>
      <c r="Z139" s="20" t="n">
        <f aca="false">'D8 LPu7_BASE'!Z132</f>
        <v>307.2878</v>
      </c>
      <c r="AA139" s="20" t="n">
        <f aca="false">'D8 LPu7_BASE'!AA132</f>
        <v>1213</v>
      </c>
      <c r="AB139" s="20" t="n">
        <f aca="false">'D8 LPu7_BASE'!AB132</f>
        <v>372.3728</v>
      </c>
      <c r="AC139" s="20" t="n">
        <f aca="false">'D8 LPu7_BASE'!AC132</f>
        <v>269.7903</v>
      </c>
      <c r="AD139" s="20" t="n">
        <f aca="false">'D8 LPu7_BASE'!AD132</f>
        <v>5.959265</v>
      </c>
      <c r="AE139" s="20" t="n">
        <f aca="false">'D8 LPu7_BASE'!AE132</f>
        <v>3.026076</v>
      </c>
    </row>
    <row r="140" s="22" customFormat="true" ht="13.5" hidden="false" customHeight="true" outlineLevel="0" collapsed="false">
      <c r="A140" s="19" t="str">
        <f aca="false">'D8 LPu7_BASE'!A133</f>
        <v>355510-11</v>
      </c>
      <c r="B140" s="19" t="str">
        <f aca="false">'D8 LPu7_BASE'!B133</f>
        <v>Tupi Paulista/SP</v>
      </c>
      <c r="C140" s="20" t="n">
        <f aca="false">'D8 LPu7_BASE'!C133</f>
        <v>0</v>
      </c>
      <c r="D140" s="20" t="n">
        <f aca="false">'D8 LPu7_BASE'!D133</f>
        <v>0</v>
      </c>
      <c r="E140" s="20" t="n">
        <f aca="false">'D8 LPu7_BASE'!E133</f>
        <v>66.79502</v>
      </c>
      <c r="F140" s="20" t="n">
        <f aca="false">'D8 LPu7_BASE'!F133</f>
        <v>0</v>
      </c>
      <c r="G140" s="20" t="n">
        <f aca="false">'D8 LPu7_BASE'!G133</f>
        <v>0.3200988</v>
      </c>
      <c r="H140" s="20" t="n">
        <f aca="false">'D8 LPu7_BASE'!H133</f>
        <v>0</v>
      </c>
      <c r="I140" s="20" t="n">
        <f aca="false">'D8 LPu7_BASE'!I133</f>
        <v>98.41902</v>
      </c>
      <c r="J140" s="20" t="n">
        <f aca="false">'D8 LPu7_BASE'!J133</f>
        <v>0</v>
      </c>
      <c r="K140" s="20" t="n">
        <f aca="false">'D8 LPu7_BASE'!K133</f>
        <v>55.96493</v>
      </c>
      <c r="L140" s="20" t="n">
        <f aca="false">'D8 LPu7_BASE'!L133</f>
        <v>14752.58</v>
      </c>
      <c r="M140" s="20" t="n">
        <f aca="false">'D8 LPu7_BASE'!M133</f>
        <v>101.6064</v>
      </c>
      <c r="N140" s="20" t="n">
        <f aca="false">'D8 LPu7_BASE'!N133</f>
        <v>51.34653</v>
      </c>
      <c r="O140" s="20" t="n">
        <f aca="false">'D8 LPu7_BASE'!O133</f>
        <v>56.86394</v>
      </c>
      <c r="P140" s="20" t="n">
        <f aca="false">'D8 LPu7_BASE'!P133</f>
        <v>7.883885</v>
      </c>
      <c r="Q140" s="20" t="n">
        <f aca="false">'D8 LPu7_BASE'!Q133</f>
        <v>0</v>
      </c>
      <c r="R140" s="20" t="n">
        <f aca="false">'D8 LPu7_BASE'!R133</f>
        <v>50.53475</v>
      </c>
      <c r="S140" s="20" t="n">
        <f aca="false">'D8 LPu7_BASE'!S133</f>
        <v>55.96493</v>
      </c>
      <c r="T140" s="20" t="n">
        <f aca="false">'D8 LPu7_BASE'!T133</f>
        <v>33.28286</v>
      </c>
      <c r="U140" s="20" t="n">
        <f aca="false">'D8 LPu7_BASE'!U133</f>
        <v>2.992973</v>
      </c>
      <c r="V140" s="20" t="n">
        <f aca="false">'D8 LPu7_BASE'!V133</f>
        <v>7.759243</v>
      </c>
      <c r="W140" s="20" t="n">
        <f aca="false">'D8 LPu7_BASE'!W133</f>
        <v>64.44233</v>
      </c>
      <c r="X140" s="20" t="n">
        <f aca="false">'D8 LPu7_BASE'!X133</f>
        <v>35.55767</v>
      </c>
      <c r="Y140" s="20" t="n">
        <f aca="false">'D8 LPu7_BASE'!Y133</f>
        <v>0</v>
      </c>
      <c r="Z140" s="20" t="n">
        <f aca="false">'D8 LPu7_BASE'!Z133</f>
        <v>71.4361</v>
      </c>
      <c r="AA140" s="20" t="n">
        <f aca="false">'D8 LPu7_BASE'!AA133</f>
        <v>21</v>
      </c>
      <c r="AB140" s="20" t="n">
        <f aca="false">'D8 LPu7_BASE'!AB133</f>
        <v>437.0526</v>
      </c>
      <c r="AC140" s="20" t="n">
        <f aca="false">'D8 LPu7_BASE'!AC133</f>
        <v>394.6462</v>
      </c>
      <c r="AD140" s="20" t="n">
        <f aca="false">'D8 LPu7_BASE'!AD133</f>
        <v>4.588264</v>
      </c>
      <c r="AE140" s="20" t="n">
        <f aca="false">'D8 LPu7_BASE'!AE133</f>
        <v>2.338174</v>
      </c>
    </row>
    <row r="141" s="22" customFormat="true" ht="13.5" hidden="false" customHeight="true" outlineLevel="0" collapsed="false">
      <c r="A141" s="19" t="str">
        <f aca="false">'D8 LPu7_BASE'!A134</f>
        <v>317010-11</v>
      </c>
      <c r="B141" s="19" t="str">
        <f aca="false">'D8 LPu7_BASE'!B134</f>
        <v>Uberaba/MG</v>
      </c>
      <c r="C141" s="20" t="n">
        <f aca="false">'D8 LPu7_BASE'!C134</f>
        <v>0.4795875</v>
      </c>
      <c r="D141" s="20" t="n">
        <f aca="false">'D8 LPu7_BASE'!D134</f>
        <v>0.4795875</v>
      </c>
      <c r="E141" s="20" t="n">
        <f aca="false">'D8 LPu7_BASE'!E134</f>
        <v>92.33955</v>
      </c>
      <c r="F141" s="20" t="n">
        <f aca="false">'D8 LPu7_BASE'!F134</f>
        <v>0.5850972</v>
      </c>
      <c r="G141" s="20" t="n">
        <f aca="false">'D8 LPu7_BASE'!G134</f>
        <v>0.6573834</v>
      </c>
      <c r="H141" s="20" t="n">
        <f aca="false">'D8 LPu7_BASE'!H134</f>
        <v>0.5129173</v>
      </c>
      <c r="I141" s="20" t="n">
        <f aca="false">'D8 LPu7_BASE'!I134</f>
        <v>122.0001</v>
      </c>
      <c r="J141" s="20" t="n">
        <f aca="false">'D8 LPu7_BASE'!J134</f>
        <v>3.96092</v>
      </c>
      <c r="K141" s="20" t="n">
        <f aca="false">'D8 LPu7_BASE'!K134</f>
        <v>74.87804</v>
      </c>
      <c r="L141" s="20" t="n">
        <f aca="false">'D8 LPu7_BASE'!L134</f>
        <v>13308.68</v>
      </c>
      <c r="M141" s="20" t="n">
        <f aca="false">'D8 LPu7_BASE'!M134</f>
        <v>81.96714</v>
      </c>
      <c r="N141" s="20" t="n">
        <f aca="false">'D8 LPu7_BASE'!N134</f>
        <v>30.88126</v>
      </c>
      <c r="O141" s="20" t="n">
        <f aca="false">'D8 LPu7_BASE'!O134</f>
        <v>61.37539</v>
      </c>
      <c r="P141" s="20" t="n">
        <f aca="false">'D8 LPu7_BASE'!P134</f>
        <v>-0.03453097</v>
      </c>
      <c r="Q141" s="20" t="n">
        <f aca="false">'D8 LPu7_BASE'!Q134</f>
        <v>0</v>
      </c>
      <c r="R141" s="20" t="n">
        <f aca="false">'D8 LPu7_BASE'!R134</f>
        <v>37.67517</v>
      </c>
      <c r="S141" s="20" t="n">
        <f aca="false">'D8 LPu7_BASE'!S134</f>
        <v>74.87804</v>
      </c>
      <c r="T141" s="20" t="n">
        <f aca="false">'D8 LPu7_BASE'!T134</f>
        <v>23.34537</v>
      </c>
      <c r="U141" s="20" t="n">
        <f aca="false">'D8 LPu7_BASE'!U134</f>
        <v>1.776596</v>
      </c>
      <c r="V141" s="20" t="n">
        <f aca="false">'D8 LPu7_BASE'!V134</f>
        <v>-0.04212782</v>
      </c>
      <c r="W141" s="20" t="n">
        <f aca="false">'D8 LPu7_BASE'!W134</f>
        <v>50.64031</v>
      </c>
      <c r="X141" s="20" t="n">
        <f aca="false">'D8 LPu7_BASE'!X134</f>
        <v>39.56984</v>
      </c>
      <c r="Y141" s="20" t="n">
        <f aca="false">'D8 LPu7_BASE'!Y134</f>
        <v>9.789847</v>
      </c>
      <c r="Z141" s="20" t="n">
        <f aca="false">'D8 LPu7_BASE'!Z134</f>
        <v>57.86043</v>
      </c>
      <c r="AA141" s="20" t="n">
        <f aca="false">'D8 LPu7_BASE'!AA134</f>
        <v>990</v>
      </c>
      <c r="AB141" s="20" t="n">
        <f aca="false">'D8 LPu7_BASE'!AB134</f>
        <v>382.5532</v>
      </c>
      <c r="AC141" s="20" t="n">
        <f aca="false">'D8 LPu7_BASE'!AC134</f>
        <v>192.4831</v>
      </c>
      <c r="AD141" s="20" t="n">
        <f aca="false">'D8 LPu7_BASE'!AD134</f>
        <v>6.650641</v>
      </c>
      <c r="AE141" s="20" t="n">
        <f aca="false">'D8 LPu7_BASE'!AE134</f>
        <v>3.270496</v>
      </c>
    </row>
    <row r="142" s="22" customFormat="true" ht="13.5" hidden="false" customHeight="true" outlineLevel="0" collapsed="false">
      <c r="A142" s="19" t="str">
        <f aca="false">'D8 LPu7_BASE'!A135</f>
        <v>317020-11</v>
      </c>
      <c r="B142" s="19" t="str">
        <f aca="false">'D8 LPu7_BASE'!B135</f>
        <v>Uberlândia/MG</v>
      </c>
      <c r="C142" s="20" t="n">
        <f aca="false">'D8 LPu7_BASE'!C135</f>
        <v>0.239531</v>
      </c>
      <c r="D142" s="20" t="n">
        <f aca="false">'D8 LPu7_BASE'!D135</f>
        <v>0.2332456</v>
      </c>
      <c r="E142" s="20" t="n">
        <f aca="false">'D8 LPu7_BASE'!E135</f>
        <v>47.97627</v>
      </c>
      <c r="F142" s="20" t="n">
        <f aca="false">'D8 LPu7_BASE'!F135</f>
        <v>0.3487638</v>
      </c>
      <c r="G142" s="20" t="n">
        <f aca="false">'D8 LPu7_BASE'!G135</f>
        <v>0.3815821</v>
      </c>
      <c r="H142" s="20" t="n">
        <f aca="false">'D8 LPu7_BASE'!H135</f>
        <v>0.3064711</v>
      </c>
      <c r="I142" s="20" t="n">
        <f aca="false">'D8 LPu7_BASE'!I135</f>
        <v>145.6028</v>
      </c>
      <c r="J142" s="20" t="n">
        <f aca="false">'D8 LPu7_BASE'!J135</f>
        <v>-36.16146</v>
      </c>
      <c r="K142" s="20" t="n">
        <f aca="false">'D8 LPu7_BASE'!K135</f>
        <v>77.24365</v>
      </c>
      <c r="L142" s="20" t="n">
        <f aca="false">'D8 LPu7_BASE'!L135</f>
        <v>12992.64</v>
      </c>
      <c r="M142" s="20" t="n">
        <f aca="false">'D8 LPu7_BASE'!M135</f>
        <v>66.8778</v>
      </c>
      <c r="N142" s="20" t="n">
        <f aca="false">'D8 LPu7_BASE'!N135</f>
        <v>29.35077</v>
      </c>
      <c r="O142" s="20" t="n">
        <f aca="false">'D8 LPu7_BASE'!O135</f>
        <v>53.05094</v>
      </c>
      <c r="P142" s="20" t="n">
        <f aca="false">'D8 LPu7_BASE'!P135</f>
        <v>0</v>
      </c>
      <c r="Q142" s="20" t="n">
        <f aca="false">'D8 LPu7_BASE'!Q135</f>
        <v>0</v>
      </c>
      <c r="R142" s="20" t="n">
        <f aca="false">'D8 LPu7_BASE'!R135</f>
        <v>43.88717</v>
      </c>
      <c r="S142" s="20" t="n">
        <f aca="false">'D8 LPu7_BASE'!S135</f>
        <v>79.32519</v>
      </c>
      <c r="T142" s="20" t="n">
        <f aca="false">'D8 LPu7_BASE'!T135</f>
        <v>17.13075</v>
      </c>
      <c r="U142" s="20" t="n">
        <f aca="false">'D8 LPu7_BASE'!U135</f>
        <v>1.545991</v>
      </c>
      <c r="V142" s="20" t="n">
        <f aca="false">'D8 LPu7_BASE'!V135</f>
        <v>0</v>
      </c>
      <c r="W142" s="20" t="n">
        <f aca="false">'D8 LPu7_BASE'!W135</f>
        <v>61.60536</v>
      </c>
      <c r="X142" s="20" t="n">
        <f aca="false">'D8 LPu7_BASE'!X135</f>
        <v>38.39464</v>
      </c>
      <c r="Y142" s="20" t="n">
        <f aca="false">'D8 LPu7_BASE'!Y135</f>
        <v>0</v>
      </c>
      <c r="Z142" s="20" t="n">
        <f aca="false">'D8 LPu7_BASE'!Z135</f>
        <v>36.353</v>
      </c>
      <c r="AA142" s="20" t="n">
        <f aca="false">'D8 LPu7_BASE'!AA135</f>
        <v>1122</v>
      </c>
      <c r="AB142" s="20" t="n">
        <f aca="false">'D8 LPu7_BASE'!AB135</f>
        <v>617.0684</v>
      </c>
      <c r="AC142" s="20" t="n">
        <f aca="false">'D8 LPu7_BASE'!AC135</f>
        <v>341.397</v>
      </c>
      <c r="AD142" s="20" t="n">
        <f aca="false">'D8 LPu7_BASE'!AD135</f>
        <v>4.831895</v>
      </c>
      <c r="AE142" s="20" t="n">
        <f aca="false">'D8 LPu7_BASE'!AE135</f>
        <v>2.436359</v>
      </c>
    </row>
    <row r="143" s="22" customFormat="true" ht="13.5" hidden="false" customHeight="true" outlineLevel="0" collapsed="false">
      <c r="A143" s="19" t="str">
        <f aca="false">'D8 LPu7_BASE'!A136</f>
        <v>317040-11</v>
      </c>
      <c r="B143" s="19" t="str">
        <f aca="false">'D8 LPu7_BASE'!B136</f>
        <v>Unaí/MG</v>
      </c>
      <c r="C143" s="20" t="n">
        <f aca="false">'D8 LPu7_BASE'!C136</f>
        <v>0.4355901</v>
      </c>
      <c r="D143" s="20" t="n">
        <f aca="false">'D8 LPu7_BASE'!D136</f>
        <v>0.3637795</v>
      </c>
      <c r="E143" s="20" t="n">
        <f aca="false">'D8 LPu7_BASE'!E136</f>
        <v>69.09499</v>
      </c>
      <c r="F143" s="20" t="n">
        <f aca="false">'D8 LPu7_BASE'!F136</f>
        <v>0.4757095</v>
      </c>
      <c r="G143" s="20" t="n">
        <f aca="false">'D8 LPu7_BASE'!G136</f>
        <v>0.4764639</v>
      </c>
      <c r="H143" s="20" t="n">
        <f aca="false">'D8 LPu7_BASE'!H136</f>
        <v>0.4739152</v>
      </c>
      <c r="I143" s="20" t="n">
        <f aca="false">'D8 LPu7_BASE'!I136</f>
        <v>109.2104</v>
      </c>
      <c r="J143" s="20" t="n">
        <f aca="false">'D8 LPu7_BASE'!J136</f>
        <v>0</v>
      </c>
      <c r="K143" s="20" t="n">
        <f aca="false">'D8 LPu7_BASE'!K136</f>
        <v>58.32965</v>
      </c>
      <c r="L143" s="20" t="n">
        <f aca="false">'D8 LPu7_BASE'!L136</f>
        <v>18338.99</v>
      </c>
      <c r="M143" s="20" t="n">
        <f aca="false">'D8 LPu7_BASE'!M136</f>
        <v>76.47094</v>
      </c>
      <c r="N143" s="20" t="n">
        <f aca="false">'D8 LPu7_BASE'!N136</f>
        <v>38.54509</v>
      </c>
      <c r="O143" s="20" t="n">
        <f aca="false">'D8 LPu7_BASE'!O136</f>
        <v>53.41036</v>
      </c>
      <c r="P143" s="20" t="n">
        <f aca="false">'D8 LPu7_BASE'!P136</f>
        <v>1.121965</v>
      </c>
      <c r="Q143" s="20" t="n">
        <f aca="false">'D8 LPu7_BASE'!Q136</f>
        <v>0</v>
      </c>
      <c r="R143" s="20" t="n">
        <f aca="false">'D8 LPu7_BASE'!R136</f>
        <v>50.40489</v>
      </c>
      <c r="S143" s="20" t="n">
        <f aca="false">'D8 LPu7_BASE'!S136</f>
        <v>69.844</v>
      </c>
      <c r="T143" s="20" t="n">
        <f aca="false">'D8 LPu7_BASE'!T136</f>
        <v>25.75918</v>
      </c>
      <c r="U143" s="20" t="n">
        <f aca="false">'D8 LPu7_BASE'!U136</f>
        <v>2.929641</v>
      </c>
      <c r="V143" s="20" t="n">
        <f aca="false">'D8 LPu7_BASE'!V136</f>
        <v>1.467179</v>
      </c>
      <c r="W143" s="20" t="n">
        <f aca="false">'D8 LPu7_BASE'!W136</f>
        <v>70.51439</v>
      </c>
      <c r="X143" s="20" t="n">
        <f aca="false">'D8 LPu7_BASE'!X136</f>
        <v>29.48561</v>
      </c>
      <c r="Y143" s="20" t="n">
        <f aca="false">'D8 LPu7_BASE'!Y136</f>
        <v>0</v>
      </c>
      <c r="Z143" s="20" t="n">
        <f aca="false">'D8 LPu7_BASE'!Z136</f>
        <v>121.7595</v>
      </c>
      <c r="AA143" s="20" t="n">
        <f aca="false">'D8 LPu7_BASE'!AA136</f>
        <v>84</v>
      </c>
      <c r="AB143" s="20" t="n">
        <f aca="false">'D8 LPu7_BASE'!AB136</f>
        <v>526.5703</v>
      </c>
      <c r="AC143" s="20" t="n">
        <f aca="false">'D8 LPu7_BASE'!AC136</f>
        <v>380.0142</v>
      </c>
      <c r="AD143" s="20" t="n">
        <f aca="false">'D8 LPu7_BASE'!AD136</f>
        <v>4.011005</v>
      </c>
      <c r="AE143" s="20" t="n">
        <f aca="false">'D8 LPu7_BASE'!AE136</f>
        <v>2.190521</v>
      </c>
    </row>
    <row r="144" s="22" customFormat="true" ht="13.5" hidden="false" customHeight="true" outlineLevel="0" collapsed="false">
      <c r="A144" s="19" t="str">
        <f aca="false">'D8 LPu7_BASE'!A137</f>
        <v>355620-11</v>
      </c>
      <c r="B144" s="19" t="str">
        <f aca="false">'D8 LPu7_BASE'!B137</f>
        <v>Valinhos/SP</v>
      </c>
      <c r="C144" s="20" t="n">
        <f aca="false">'D8 LPu7_BASE'!C137</f>
        <v>1.137069</v>
      </c>
      <c r="D144" s="20" t="n">
        <f aca="false">'D8 LPu7_BASE'!D137</f>
        <v>0.752067</v>
      </c>
      <c r="E144" s="20" t="n">
        <f aca="false">'D8 LPu7_BASE'!E137</f>
        <v>144.7454</v>
      </c>
      <c r="F144" s="20" t="n">
        <f aca="false">'D8 LPu7_BASE'!F137</f>
        <v>0.9656594</v>
      </c>
      <c r="G144" s="20" t="n">
        <f aca="false">'D8 LPu7_BASE'!G137</f>
        <v>0.9707471</v>
      </c>
      <c r="H144" s="20" t="n">
        <f aca="false">'D8 LPu7_BASE'!H137</f>
        <v>0.9587445</v>
      </c>
      <c r="I144" s="20" t="n">
        <f aca="false">'D8 LPu7_BASE'!I137</f>
        <v>84.92533</v>
      </c>
      <c r="J144" s="20" t="n">
        <f aca="false">'D8 LPu7_BASE'!J137</f>
        <v>-13.42539</v>
      </c>
      <c r="K144" s="20" t="n">
        <f aca="false">'D8 LPu7_BASE'!K137</f>
        <v>52.19562</v>
      </c>
      <c r="L144" s="20" t="n">
        <f aca="false">'D8 LPu7_BASE'!L137</f>
        <v>21461.47</v>
      </c>
      <c r="M144" s="20" t="n">
        <f aca="false">'D8 LPu7_BASE'!M137</f>
        <v>77.88119</v>
      </c>
      <c r="N144" s="20" t="n">
        <f aca="false">'D8 LPu7_BASE'!N137</f>
        <v>37.81865</v>
      </c>
      <c r="O144" s="20" t="n">
        <f aca="false">'D8 LPu7_BASE'!O137</f>
        <v>61.46059</v>
      </c>
      <c r="P144" s="20" t="n">
        <f aca="false">'D8 LPu7_BASE'!P137</f>
        <v>3.165565E-005</v>
      </c>
      <c r="Q144" s="20" t="n">
        <f aca="false">'D8 LPu7_BASE'!Q137</f>
        <v>6.33113E-005</v>
      </c>
      <c r="R144" s="20" t="n">
        <f aca="false">'D8 LPu7_BASE'!R137</f>
        <v>48.55941</v>
      </c>
      <c r="S144" s="20" t="n">
        <f aca="false">'D8 LPu7_BASE'!S137</f>
        <v>78.91585</v>
      </c>
      <c r="T144" s="20" t="n">
        <f aca="false">'D8 LPu7_BASE'!T137</f>
        <v>13.97919</v>
      </c>
      <c r="U144" s="20" t="n">
        <f aca="false">'D8 LPu7_BASE'!U137</f>
        <v>5.604024</v>
      </c>
      <c r="V144" s="20" t="n">
        <f aca="false">'D8 LPu7_BASE'!V137</f>
        <v>4.064608E-005</v>
      </c>
      <c r="W144" s="20" t="n">
        <f aca="false">'D8 LPu7_BASE'!W137</f>
        <v>57.10067</v>
      </c>
      <c r="X144" s="20" t="n">
        <f aca="false">'D8 LPu7_BASE'!X137</f>
        <v>41.49306</v>
      </c>
      <c r="Y144" s="20" t="n">
        <f aca="false">'D8 LPu7_BASE'!Y137</f>
        <v>1.406261</v>
      </c>
      <c r="Z144" s="20" t="n">
        <f aca="false">'D8 LPu7_BASE'!Z137</f>
        <v>18.81972</v>
      </c>
      <c r="AA144" s="20" t="n">
        <f aca="false">'D8 LPu7_BASE'!AA137</f>
        <v>271</v>
      </c>
      <c r="AB144" s="20" t="n">
        <f aca="false">'D8 LPu7_BASE'!AB137</f>
        <v>305.3383</v>
      </c>
      <c r="AC144" s="20" t="n">
        <f aca="false">'D8 LPu7_BASE'!AC137</f>
        <v>187.8843</v>
      </c>
      <c r="AD144" s="20" t="n">
        <f aca="false">'D8 LPu7_BASE'!AD137</f>
        <v>7.986991</v>
      </c>
      <c r="AE144" s="20" t="n">
        <f aca="false">'D8 LPu7_BASE'!AE137</f>
        <v>4.224052</v>
      </c>
    </row>
    <row r="145" s="22" customFormat="true" ht="13.5" hidden="false" customHeight="true" outlineLevel="0" collapsed="false">
      <c r="A145" s="19" t="str">
        <f aca="false">'D8 LPu7_BASE'!A138</f>
        <v>355670-11</v>
      </c>
      <c r="B145" s="19" t="str">
        <f aca="false">'D8 LPu7_BASE'!B138</f>
        <v>Vinhedo/SP</v>
      </c>
      <c r="C145" s="20" t="n">
        <f aca="false">'D8 LPu7_BASE'!C138</f>
        <v>0.9027095</v>
      </c>
      <c r="D145" s="20" t="n">
        <f aca="false">'D8 LPu7_BASE'!D138</f>
        <v>0.8803892</v>
      </c>
      <c r="E145" s="20" t="n">
        <f aca="false">'D8 LPu7_BASE'!E138</f>
        <v>172.3235</v>
      </c>
      <c r="F145" s="20" t="n">
        <f aca="false">'D8 LPu7_BASE'!F138</f>
        <v>0.9861452</v>
      </c>
      <c r="G145" s="20" t="n">
        <f aca="false">'D8 LPu7_BASE'!G138</f>
        <v>1.175526</v>
      </c>
      <c r="H145" s="20" t="n">
        <f aca="false">'D8 LPu7_BASE'!H138</f>
        <v>0.7117112</v>
      </c>
      <c r="I145" s="20" t="n">
        <f aca="false">'D8 LPu7_BASE'!I138</f>
        <v>109.2428</v>
      </c>
      <c r="J145" s="20" t="n">
        <f aca="false">'D8 LPu7_BASE'!J138</f>
        <v>-18.86884</v>
      </c>
      <c r="K145" s="20" t="n">
        <f aca="false">'D8 LPu7_BASE'!K138</f>
        <v>52.84114</v>
      </c>
      <c r="L145" s="20" t="n">
        <f aca="false">'D8 LPu7_BASE'!L138</f>
        <v>18682.22</v>
      </c>
      <c r="M145" s="20" t="n">
        <f aca="false">'D8 LPu7_BASE'!M138</f>
        <v>89.27581</v>
      </c>
      <c r="N145" s="20" t="n">
        <f aca="false">'D8 LPu7_BASE'!N138</f>
        <v>30.43773</v>
      </c>
      <c r="O145" s="20" t="n">
        <f aca="false">'D8 LPu7_BASE'!O138</f>
        <v>48.37037</v>
      </c>
      <c r="P145" s="20" t="n">
        <f aca="false">'D8 LPu7_BASE'!P138</f>
        <v>13.13737</v>
      </c>
      <c r="Q145" s="20" t="n">
        <f aca="false">'D8 LPu7_BASE'!Q138</f>
        <v>14.42298</v>
      </c>
      <c r="R145" s="20" t="n">
        <f aca="false">'D8 LPu7_BASE'!R138</f>
        <v>34.09403</v>
      </c>
      <c r="S145" s="20" t="n">
        <f aca="false">'D8 LPu7_BASE'!S138</f>
        <v>54.18082</v>
      </c>
      <c r="T145" s="20" t="n">
        <f aca="false">'D8 LPu7_BASE'!T138</f>
        <v>24.30052</v>
      </c>
      <c r="U145" s="20" t="n">
        <f aca="false">'D8 LPu7_BASE'!U138</f>
        <v>6.803186</v>
      </c>
      <c r="V145" s="20" t="n">
        <f aca="false">'D8 LPu7_BASE'!V138</f>
        <v>14.71548</v>
      </c>
      <c r="W145" s="20" t="n">
        <f aca="false">'D8 LPu7_BASE'!W138</f>
        <v>66.99733</v>
      </c>
      <c r="X145" s="20" t="n">
        <f aca="false">'D8 LPu7_BASE'!X138</f>
        <v>27.99152</v>
      </c>
      <c r="Y145" s="20" t="n">
        <f aca="false">'D8 LPu7_BASE'!Y138</f>
        <v>5.01115</v>
      </c>
      <c r="Z145" s="20" t="n">
        <f aca="false">'D8 LPu7_BASE'!Z138</f>
        <v>148.8876</v>
      </c>
      <c r="AA145" s="20" t="n">
        <f aca="false">'D8 LPu7_BASE'!AA138</f>
        <v>152</v>
      </c>
      <c r="AB145" s="20" t="n">
        <f aca="false">'D8 LPu7_BASE'!AB138</f>
        <v>317.9843</v>
      </c>
      <c r="AC145" s="20" t="n">
        <f aca="false">'D8 LPu7_BASE'!AC138</f>
        <v>200.096</v>
      </c>
      <c r="AD145" s="20" t="n">
        <f aca="false">'D8 LPu7_BASE'!AD138</f>
        <v>6.624354</v>
      </c>
      <c r="AE145" s="20" t="n">
        <f aca="false">'D8 LPu7_BASE'!AE138</f>
        <v>3.86906</v>
      </c>
    </row>
    <row r="146" s="22" customFormat="true" ht="13.5" hidden="false" customHeight="true" outlineLevel="0" collapsed="false">
      <c r="A146" s="19" t="str">
        <f aca="false">'D8 LPu7_BASE'!A139</f>
        <v>330630-11</v>
      </c>
      <c r="B146" s="19" t="str">
        <f aca="false">'D8 LPu7_BASE'!B139</f>
        <v>Volta Redonda/RJ</v>
      </c>
      <c r="C146" s="20" t="n">
        <f aca="false">'D8 LPu7_BASE'!C139</f>
        <v>0.4571867</v>
      </c>
      <c r="D146" s="20" t="n">
        <f aca="false">'D8 LPu7_BASE'!D139</f>
        <v>0.45463</v>
      </c>
      <c r="E146" s="20" t="n">
        <f aca="false">'D8 LPu7_BASE'!E139</f>
        <v>77.17287</v>
      </c>
      <c r="F146" s="20" t="n">
        <f aca="false">'D8 LPu7_BASE'!F139</f>
        <v>0.4814256</v>
      </c>
      <c r="G146" s="20" t="n">
        <f aca="false">'D8 LPu7_BASE'!G139</f>
        <v>0.5631192</v>
      </c>
      <c r="H146" s="20" t="n">
        <f aca="false">'D8 LPu7_BASE'!H139</f>
        <v>0.3631017</v>
      </c>
      <c r="I146" s="20" t="n">
        <f aca="false">'D8 LPu7_BASE'!I139</f>
        <v>105.3018</v>
      </c>
      <c r="J146" s="20" t="n">
        <f aca="false">'D8 LPu7_BASE'!J139</f>
        <v>-11.04906</v>
      </c>
      <c r="K146" s="20" t="n">
        <f aca="false">'D8 LPu7_BASE'!K139</f>
        <v>68.80032</v>
      </c>
      <c r="L146" s="20" t="n">
        <f aca="false">'D8 LPu7_BASE'!L139</f>
        <v>21623.01</v>
      </c>
      <c r="M146" s="20" t="n">
        <f aca="false">'D8 LPu7_BASE'!M139</f>
        <v>94.4341</v>
      </c>
      <c r="N146" s="20" t="n">
        <f aca="false">'D8 LPu7_BASE'!N139</f>
        <v>64.61187</v>
      </c>
      <c r="O146" s="20" t="n">
        <f aca="false">'D8 LPu7_BASE'!O139</f>
        <v>65.33634</v>
      </c>
      <c r="P146" s="20" t="n">
        <f aca="false">'D8 LPu7_BASE'!P139</f>
        <v>0</v>
      </c>
      <c r="Q146" s="20" t="n">
        <f aca="false">'D8 LPu7_BASE'!Q139</f>
        <v>2.553142</v>
      </c>
      <c r="R146" s="20" t="n">
        <f aca="false">'D8 LPu7_BASE'!R139</f>
        <v>68.42005</v>
      </c>
      <c r="S146" s="20" t="n">
        <f aca="false">'D8 LPu7_BASE'!S139</f>
        <v>69.18723</v>
      </c>
      <c r="T146" s="20" t="n">
        <f aca="false">'D8 LPu7_BASE'!T139</f>
        <v>28.84769</v>
      </c>
      <c r="U146" s="20" t="n">
        <f aca="false">'D8 LPu7_BASE'!U139</f>
        <v>1.965081</v>
      </c>
      <c r="V146" s="20" t="n">
        <f aca="false">'D8 LPu7_BASE'!V139</f>
        <v>0</v>
      </c>
      <c r="W146" s="20" t="n">
        <f aca="false">'D8 LPu7_BASE'!W139</f>
        <v>68.6937</v>
      </c>
      <c r="X146" s="20" t="n">
        <f aca="false">'D8 LPu7_BASE'!X139</f>
        <v>30.5816</v>
      </c>
      <c r="Y146" s="20" t="n">
        <f aca="false">'D8 LPu7_BASE'!Y139</f>
        <v>0.724699</v>
      </c>
      <c r="Z146" s="20" t="n">
        <f aca="false">'D8 LPu7_BASE'!Z139</f>
        <v>1255.564</v>
      </c>
      <c r="AA146" s="20" t="n">
        <f aca="false">'D8 LPu7_BASE'!AA139</f>
        <v>475</v>
      </c>
      <c r="AB146" s="20" t="n">
        <f aca="false">'D8 LPu7_BASE'!AB139</f>
        <v>409.5133</v>
      </c>
      <c r="AC146" s="20" t="n">
        <f aca="false">'D8 LPu7_BASE'!AC139</f>
        <v>404.9724</v>
      </c>
      <c r="AD146" s="20" t="n">
        <f aca="false">'D8 LPu7_BASE'!AD139</f>
        <v>7.310123</v>
      </c>
      <c r="AE146" s="20" t="n">
        <f aca="false">'D8 LPu7_BASE'!AE139</f>
        <v>3.810413</v>
      </c>
    </row>
    <row r="147" s="22" customFormat="true" ht="13.5" hidden="false" customHeight="true" outlineLevel="0" collapsed="false">
      <c r="A147" s="19" t="str">
        <f aca="false">'D8 LPu7_BASE'!A140</f>
        <v>410115-11</v>
      </c>
      <c r="B147" s="19" t="str">
        <f aca="false">'D8 LPu7_BASE'!B140</f>
        <v>Ângulo/PR</v>
      </c>
      <c r="C147" s="20" t="n">
        <f aca="false">'D8 LPu7_BASE'!C140</f>
        <v>0</v>
      </c>
      <c r="D147" s="20" t="n">
        <f aca="false">'D8 LPu7_BASE'!D140</f>
        <v>0</v>
      </c>
      <c r="E147" s="20" t="n">
        <f aca="false">'D8 LPu7_BASE'!E140</f>
        <v>135.7059</v>
      </c>
      <c r="F147" s="20" t="n">
        <f aca="false">'D8 LPu7_BASE'!F140</f>
        <v>0</v>
      </c>
      <c r="G147" s="20" t="n">
        <f aca="false">'D8 LPu7_BASE'!G140</f>
        <v>0</v>
      </c>
      <c r="H147" s="20" t="n">
        <f aca="false">'D8 LPu7_BASE'!H140</f>
        <v>0</v>
      </c>
      <c r="I147" s="20" t="n">
        <f aca="false">'D8 LPu7_BASE'!I140</f>
        <v>88.70124</v>
      </c>
      <c r="J147" s="20" t="n">
        <f aca="false">'D8 LPu7_BASE'!J140</f>
        <v>0</v>
      </c>
      <c r="K147" s="20" t="n">
        <f aca="false">'D8 LPu7_BASE'!K140</f>
        <v>57.2226</v>
      </c>
      <c r="L147" s="20" t="n">
        <f aca="false">'D8 LPu7_BASE'!L140</f>
        <v>11014.79</v>
      </c>
      <c r="M147" s="20" t="n">
        <f aca="false">'D8 LPu7_BASE'!M140</f>
        <v>112.738</v>
      </c>
      <c r="N147" s="20" t="n">
        <f aca="false">'D8 LPu7_BASE'!N140</f>
        <v>41.40526</v>
      </c>
      <c r="O147" s="20" t="n">
        <f aca="false">'D8 LPu7_BASE'!O140</f>
        <v>64.51161</v>
      </c>
      <c r="P147" s="20" t="n">
        <f aca="false">'D8 LPu7_BASE'!P140</f>
        <v>2.819295E-005</v>
      </c>
      <c r="Q147" s="20" t="n">
        <f aca="false">'D8 LPu7_BASE'!Q140</f>
        <v>0</v>
      </c>
      <c r="R147" s="20" t="n">
        <f aca="false">'D8 LPu7_BASE'!R140</f>
        <v>36.72698</v>
      </c>
      <c r="S147" s="20" t="n">
        <f aca="false">'D8 LPu7_BASE'!S140</f>
        <v>57.2226</v>
      </c>
      <c r="T147" s="20" t="n">
        <f aca="false">'D8 LPu7_BASE'!T140</f>
        <v>38.22721</v>
      </c>
      <c r="U147" s="20" t="n">
        <f aca="false">'D8 LPu7_BASE'!U140</f>
        <v>0.563669</v>
      </c>
      <c r="V147" s="20" t="n">
        <f aca="false">'D8 LPu7_BASE'!V140</f>
        <v>2.50075E-005</v>
      </c>
      <c r="W147" s="20" t="n">
        <f aca="false">'D8 LPu7_BASE'!W140</f>
        <v>96.23123</v>
      </c>
      <c r="X147" s="20" t="n">
        <f aca="false">'D8 LPu7_BASE'!X140</f>
        <v>0</v>
      </c>
      <c r="Y147" s="20" t="n">
        <f aca="false">'D8 LPu7_BASE'!Y140</f>
        <v>3.768769</v>
      </c>
      <c r="Z147" s="20" t="n">
        <f aca="false">'D8 LPu7_BASE'!Z140</f>
        <v>0</v>
      </c>
      <c r="AA147" s="20" t="n">
        <f aca="false">'D8 LPu7_BASE'!AA140</f>
        <v>6</v>
      </c>
      <c r="AB147" s="20" t="n">
        <f aca="false">'D8 LPu7_BASE'!AB140</f>
        <v>221</v>
      </c>
      <c r="AC147" s="20" t="n">
        <f aca="false">'D8 LPu7_BASE'!AC140</f>
        <v>141.8437</v>
      </c>
      <c r="AD147" s="20" t="n">
        <f aca="false">'D8 LPu7_BASE'!AD140</f>
        <v>4.968944</v>
      </c>
      <c r="AE147" s="20" t="n">
        <f aca="false">'D8 LPu7_BASE'!AE140</f>
        <v>4.968944</v>
      </c>
    </row>
    <row r="148" s="22" customFormat="true" ht="13.5" hidden="false" customHeight="true" outlineLevel="0" collapsed="false">
      <c r="A148" s="19" t="str">
        <f aca="false">'D8 LPu7_BASE'!A141</f>
        <v>430070-11</v>
      </c>
      <c r="B148" s="19" t="str">
        <f aca="false">'D8 LPu7_BASE'!B141</f>
        <v>Anta Gorda/RS</v>
      </c>
      <c r="C148" s="20" t="n">
        <f aca="false">'D8 LPu7_BASE'!C141</f>
        <v>0</v>
      </c>
      <c r="D148" s="20" t="n">
        <f aca="false">'D8 LPu7_BASE'!D141</f>
        <v>0</v>
      </c>
      <c r="E148" s="20" t="n">
        <f aca="false">'D8 LPu7_BASE'!E141</f>
        <v>129.5205</v>
      </c>
      <c r="F148" s="20" t="n">
        <f aca="false">'D8 LPu7_BASE'!F141</f>
        <v>0</v>
      </c>
      <c r="G148" s="20" t="n">
        <f aca="false">'D8 LPu7_BASE'!G141</f>
        <v>0</v>
      </c>
      <c r="H148" s="20" t="n">
        <f aca="false">'D8 LPu7_BASE'!H141</f>
        <v>0</v>
      </c>
      <c r="I148" s="20" t="n">
        <f aca="false">'D8 LPu7_BASE'!I141</f>
        <v>0</v>
      </c>
      <c r="J148" s="20" t="n">
        <f aca="false">'D8 LPu7_BASE'!J141</f>
        <v>3.348647</v>
      </c>
      <c r="K148" s="20" t="n">
        <f aca="false">'D8 LPu7_BASE'!K141</f>
        <v>21.01891</v>
      </c>
      <c r="L148" s="20" t="n">
        <f aca="false">'D8 LPu7_BASE'!L141</f>
        <v>7187.54</v>
      </c>
      <c r="M148" s="20" t="n">
        <f aca="false">'D8 LPu7_BASE'!M141</f>
        <v>0</v>
      </c>
      <c r="N148" s="20" t="n">
        <f aca="false">'D8 LPu7_BASE'!N141</f>
        <v>0</v>
      </c>
      <c r="O148" s="20" t="n">
        <f aca="false">'D8 LPu7_BASE'!O141</f>
        <v>0</v>
      </c>
      <c r="P148" s="20" t="n">
        <f aca="false">'D8 LPu7_BASE'!P141</f>
        <v>0</v>
      </c>
      <c r="Q148" s="20" t="n">
        <f aca="false">'D8 LPu7_BASE'!Q141</f>
        <v>0</v>
      </c>
      <c r="R148" s="20" t="n">
        <f aca="false">'D8 LPu7_BASE'!R141</f>
        <v>17.35979</v>
      </c>
      <c r="S148" s="20" t="n">
        <f aca="false">'D8 LPu7_BASE'!S141</f>
        <v>21.01892</v>
      </c>
      <c r="T148" s="20" t="n">
        <f aca="false">'D8 LPu7_BASE'!T141</f>
        <v>69.43143</v>
      </c>
      <c r="U148" s="20" t="n">
        <f aca="false">'D8 LPu7_BASE'!U141</f>
        <v>9.549648</v>
      </c>
      <c r="V148" s="20" t="n">
        <f aca="false">'D8 LPu7_BASE'!V141</f>
        <v>0</v>
      </c>
      <c r="W148" s="20" t="n">
        <f aca="false">'D8 LPu7_BASE'!W141</f>
        <v>0</v>
      </c>
      <c r="X148" s="20" t="n">
        <f aca="false">'D8 LPu7_BASE'!X141</f>
        <v>0</v>
      </c>
      <c r="Y148" s="20" t="n">
        <f aca="false">'D8 LPu7_BASE'!Y141</f>
        <v>0</v>
      </c>
      <c r="Z148" s="20" t="n">
        <f aca="false">'D8 LPu7_BASE'!Z141</f>
        <v>0</v>
      </c>
      <c r="AA148" s="20" t="n">
        <f aca="false">'D8 LPu7_BASE'!AA141</f>
        <v>4</v>
      </c>
      <c r="AB148" s="20" t="n">
        <f aca="false">'D8 LPu7_BASE'!AB141</f>
        <v>319.6667</v>
      </c>
      <c r="AC148" s="20" t="n">
        <f aca="false">'D8 LPu7_BASE'!AC141</f>
        <v>264.0168</v>
      </c>
      <c r="AD148" s="20" t="n">
        <f aca="false">'D8 LPu7_BASE'!AD141</f>
        <v>3.131524</v>
      </c>
      <c r="AE148" s="20" t="n">
        <f aca="false">'D8 LPu7_BASE'!AE141</f>
        <v>3.131524</v>
      </c>
    </row>
    <row r="149" s="22" customFormat="true" ht="13.5" hidden="false" customHeight="true" outlineLevel="0" collapsed="false">
      <c r="A149" s="19" t="str">
        <f aca="false">'D8 LPu7_BASE'!A142</f>
        <v>410120-11</v>
      </c>
      <c r="B149" s="19" t="str">
        <f aca="false">'D8 LPu7_BASE'!B142</f>
        <v>Antonina/PR</v>
      </c>
      <c r="C149" s="20" t="n">
        <f aca="false">'D8 LPu7_BASE'!C142</f>
        <v>1.663421</v>
      </c>
      <c r="D149" s="20" t="n">
        <f aca="false">'D8 LPu7_BASE'!D142</f>
        <v>1.663421</v>
      </c>
      <c r="E149" s="20" t="n">
        <f aca="false">'D8 LPu7_BASE'!E142</f>
        <v>226.9945</v>
      </c>
      <c r="F149" s="20" t="n">
        <f aca="false">'D8 LPu7_BASE'!F142</f>
        <v>1.27811</v>
      </c>
      <c r="G149" s="20" t="n">
        <f aca="false">'D8 LPu7_BASE'!G142</f>
        <v>1.27811</v>
      </c>
      <c r="H149" s="20" t="n">
        <f aca="false">'D8 LPu7_BASE'!H142</f>
        <v>0</v>
      </c>
      <c r="I149" s="20" t="n">
        <f aca="false">'D8 LPu7_BASE'!I142</f>
        <v>76.83622</v>
      </c>
      <c r="J149" s="20" t="n">
        <f aca="false">'D8 LPu7_BASE'!J142</f>
        <v>0</v>
      </c>
      <c r="K149" s="20" t="n">
        <f aca="false">'D8 LPu7_BASE'!K142</f>
        <v>49.34441</v>
      </c>
      <c r="L149" s="20" t="n">
        <f aca="false">'D8 LPu7_BASE'!L142</f>
        <v>14209.03</v>
      </c>
      <c r="M149" s="20" t="n">
        <f aca="false">'D8 LPu7_BASE'!M142</f>
        <v>130.147</v>
      </c>
      <c r="N149" s="20" t="n">
        <f aca="false">'D8 LPu7_BASE'!N142</f>
        <v>45.76812</v>
      </c>
      <c r="O149" s="20" t="n">
        <f aca="false">'D8 LPu7_BASE'!O142</f>
        <v>64.22024</v>
      </c>
      <c r="P149" s="20" t="n">
        <f aca="false">'D8 LPu7_BASE'!P142</f>
        <v>54.08439</v>
      </c>
      <c r="Q149" s="20" t="n">
        <f aca="false">'D8 LPu7_BASE'!Q142</f>
        <v>0</v>
      </c>
      <c r="R149" s="20" t="n">
        <f aca="false">'D8 LPu7_BASE'!R142</f>
        <v>35.16649</v>
      </c>
      <c r="S149" s="20" t="n">
        <f aca="false">'D8 LPu7_BASE'!S142</f>
        <v>49.34441</v>
      </c>
      <c r="T149" s="20" t="n">
        <f aca="false">'D8 LPu7_BASE'!T142</f>
        <v>7.9236</v>
      </c>
      <c r="U149" s="20" t="n">
        <f aca="false">'D8 LPu7_BASE'!U142</f>
        <v>1.175593</v>
      </c>
      <c r="V149" s="20" t="n">
        <f aca="false">'D8 LPu7_BASE'!V142</f>
        <v>41.5564</v>
      </c>
      <c r="W149" s="20" t="n">
        <f aca="false">'D8 LPu7_BASE'!W142</f>
        <v>95.25127</v>
      </c>
      <c r="X149" s="20" t="n">
        <f aca="false">'D8 LPu7_BASE'!X142</f>
        <v>0</v>
      </c>
      <c r="Y149" s="20" t="n">
        <f aca="false">'D8 LPu7_BASE'!Y142</f>
        <v>4.748723</v>
      </c>
      <c r="Z149" s="20" t="n">
        <f aca="false">'D8 LPu7_BASE'!Z142</f>
        <v>105.3195</v>
      </c>
      <c r="AA149" s="20" t="n">
        <f aca="false">'D8 LPu7_BASE'!AA142</f>
        <v>43</v>
      </c>
      <c r="AB149" s="20" t="n">
        <f aca="false">'D8 LPu7_BASE'!AB142</f>
        <v>178</v>
      </c>
      <c r="AC149" s="20" t="n">
        <f aca="false">'D8 LPu7_BASE'!AC142</f>
        <v>126.856</v>
      </c>
      <c r="AD149" s="20" t="n">
        <f aca="false">'D8 LPu7_BASE'!AD142</f>
        <v>5.617978</v>
      </c>
      <c r="AE149" s="20" t="n">
        <f aca="false">'D8 LPu7_BASE'!AE142</f>
        <v>5.617978</v>
      </c>
    </row>
    <row r="150" s="22" customFormat="true" ht="13.5" hidden="false" customHeight="true" outlineLevel="0" collapsed="false">
      <c r="A150" s="19" t="str">
        <f aca="false">'D8 LPu7_BASE'!A143</f>
        <v>430160-11</v>
      </c>
      <c r="B150" s="19" t="str">
        <f aca="false">'D8 LPu7_BASE'!B143</f>
        <v>Bagé/RS</v>
      </c>
      <c r="C150" s="20" t="n">
        <f aca="false">'D8 LPu7_BASE'!C143</f>
        <v>0</v>
      </c>
      <c r="D150" s="20" t="n">
        <f aca="false">'D8 LPu7_BASE'!D143</f>
        <v>0</v>
      </c>
      <c r="E150" s="20" t="n">
        <f aca="false">'D8 LPu7_BASE'!E143</f>
        <v>60.22455</v>
      </c>
      <c r="F150" s="20" t="n">
        <f aca="false">'D8 LPu7_BASE'!F143</f>
        <v>0</v>
      </c>
      <c r="G150" s="20" t="n">
        <f aca="false">'D8 LPu7_BASE'!G143</f>
        <v>0.7874415</v>
      </c>
      <c r="H150" s="20" t="n">
        <f aca="false">'D8 LPu7_BASE'!H143</f>
        <v>0</v>
      </c>
      <c r="I150" s="20" t="n">
        <f aca="false">'D8 LPu7_BASE'!I143</f>
        <v>194.7185</v>
      </c>
      <c r="J150" s="20" t="n">
        <f aca="false">'D8 LPu7_BASE'!J143</f>
        <v>13.77989</v>
      </c>
      <c r="K150" s="20" t="n">
        <f aca="false">'D8 LPu7_BASE'!K143</f>
        <v>64.6712</v>
      </c>
      <c r="L150" s="20" t="n">
        <f aca="false">'D8 LPu7_BASE'!L143</f>
        <v>12919.85</v>
      </c>
      <c r="M150" s="20" t="n">
        <f aca="false">'D8 LPu7_BASE'!M143</f>
        <v>51.35619</v>
      </c>
      <c r="N150" s="20" t="n">
        <f aca="false">'D8 LPu7_BASE'!N143</f>
        <v>30.09653</v>
      </c>
      <c r="O150" s="20" t="n">
        <f aca="false">'D8 LPu7_BASE'!O143</f>
        <v>33.21267</v>
      </c>
      <c r="P150" s="20" t="n">
        <f aca="false">'D8 LPu7_BASE'!P143</f>
        <v>0</v>
      </c>
      <c r="Q150" s="20" t="n">
        <f aca="false">'D8 LPu7_BASE'!Q143</f>
        <v>4.905416</v>
      </c>
      <c r="R150" s="20" t="n">
        <f aca="false">'D8 LPu7_BASE'!R143</f>
        <v>58.6035</v>
      </c>
      <c r="S150" s="20" t="n">
        <f aca="false">'D8 LPu7_BASE'!S143</f>
        <v>64.6712</v>
      </c>
      <c r="T150" s="20" t="n">
        <f aca="false">'D8 LPu7_BASE'!T143</f>
        <v>22.58573</v>
      </c>
      <c r="U150" s="20" t="n">
        <f aca="false">'D8 LPu7_BASE'!U143</f>
        <v>12.74307</v>
      </c>
      <c r="V150" s="20" t="n">
        <f aca="false">'D8 LPu7_BASE'!V143</f>
        <v>0</v>
      </c>
      <c r="W150" s="20" t="n">
        <f aca="false">'D8 LPu7_BASE'!W143</f>
        <v>81.86626</v>
      </c>
      <c r="X150" s="20" t="n">
        <f aca="false">'D8 LPu7_BASE'!X143</f>
        <v>18.13374</v>
      </c>
      <c r="Y150" s="20" t="n">
        <f aca="false">'D8 LPu7_BASE'!Y143</f>
        <v>0</v>
      </c>
      <c r="Z150" s="20" t="n">
        <f aca="false">'D8 LPu7_BASE'!Z143</f>
        <v>150.6247</v>
      </c>
      <c r="AA150" s="20" t="n">
        <f aca="false">'D8 LPu7_BASE'!AA143</f>
        <v>165</v>
      </c>
      <c r="AB150" s="20" t="n">
        <f aca="false">'D8 LPu7_BASE'!AB143</f>
        <v>366.0669</v>
      </c>
      <c r="AC150" s="20" t="n">
        <f aca="false">'D8 LPu7_BASE'!AC143</f>
        <v>331.7211</v>
      </c>
      <c r="AD150" s="20" t="n">
        <f aca="false">'D8 LPu7_BASE'!AD143</f>
        <v>4.36108</v>
      </c>
      <c r="AE150" s="20" t="n">
        <f aca="false">'D8 LPu7_BASE'!AE143</f>
        <v>2.95227</v>
      </c>
    </row>
    <row r="151" s="22" customFormat="true" ht="13.5" hidden="false" customHeight="true" outlineLevel="0" collapsed="false">
      <c r="A151" s="19" t="str">
        <f aca="false">'D8 LPu7_BASE'!A144</f>
        <v>420240-11</v>
      </c>
      <c r="B151" s="19" t="str">
        <f aca="false">'D8 LPu7_BASE'!B144</f>
        <v>Blumenau/SC</v>
      </c>
      <c r="C151" s="20" t="n">
        <f aca="false">'D8 LPu7_BASE'!C144</f>
        <v>1.394625</v>
      </c>
      <c r="D151" s="20" t="n">
        <f aca="false">'D8 LPu7_BASE'!D144</f>
        <v>1.260855</v>
      </c>
      <c r="E151" s="20" t="n">
        <f aca="false">'D8 LPu7_BASE'!E144</f>
        <v>204.59</v>
      </c>
      <c r="F151" s="20" t="n">
        <f aca="false">'D8 LPu7_BASE'!F144</f>
        <v>1.337977</v>
      </c>
      <c r="G151" s="20" t="n">
        <f aca="false">'D8 LPu7_BASE'!G144</f>
        <v>1.34135</v>
      </c>
      <c r="H151" s="20" t="n">
        <f aca="false">'D8 LPu7_BASE'!H144</f>
        <v>1.171602</v>
      </c>
      <c r="I151" s="20" t="n">
        <f aca="false">'D8 LPu7_BASE'!I144</f>
        <v>95.9381</v>
      </c>
      <c r="J151" s="20" t="n">
        <f aca="false">'D8 LPu7_BASE'!J144</f>
        <v>-0.7451534</v>
      </c>
      <c r="K151" s="20" t="n">
        <f aca="false">'D8 LPu7_BASE'!K144</f>
        <v>78.26059</v>
      </c>
      <c r="L151" s="20" t="n">
        <f aca="false">'D8 LPu7_BASE'!L144</f>
        <v>28915.2</v>
      </c>
      <c r="M151" s="20" t="n">
        <f aca="false">'D8 LPu7_BASE'!M144</f>
        <v>94.23595</v>
      </c>
      <c r="N151" s="20" t="n">
        <f aca="false">'D8 LPu7_BASE'!N144</f>
        <v>49.17392</v>
      </c>
      <c r="O151" s="20" t="n">
        <f aca="false">'D8 LPu7_BASE'!O144</f>
        <v>81.57404</v>
      </c>
      <c r="P151" s="20" t="n">
        <f aca="false">'D8 LPu7_BASE'!P144</f>
        <v>0</v>
      </c>
      <c r="Q151" s="20" t="n">
        <f aca="false">'D8 LPu7_BASE'!Q144</f>
        <v>0.5891297</v>
      </c>
      <c r="R151" s="20" t="n">
        <f aca="false">'D8 LPu7_BASE'!R144</f>
        <v>52.18171</v>
      </c>
      <c r="S151" s="20" t="n">
        <f aca="false">'D8 LPu7_BASE'!S144</f>
        <v>86.56362</v>
      </c>
      <c r="T151" s="20" t="n">
        <f aca="false">'D8 LPu7_BASE'!T144</f>
        <v>10.92193</v>
      </c>
      <c r="U151" s="20" t="n">
        <f aca="false">'D8 LPu7_BASE'!U144</f>
        <v>2.514451</v>
      </c>
      <c r="V151" s="20" t="n">
        <f aca="false">'D8 LPu7_BASE'!V144</f>
        <v>0</v>
      </c>
      <c r="W151" s="20" t="n">
        <f aca="false">'D8 LPu7_BASE'!W144</f>
        <v>96.62805</v>
      </c>
      <c r="X151" s="20" t="n">
        <f aca="false">'D8 LPu7_BASE'!X144</f>
        <v>1.710993</v>
      </c>
      <c r="Y151" s="20" t="n">
        <f aca="false">'D8 LPu7_BASE'!Y144</f>
        <v>1.660957</v>
      </c>
      <c r="Z151" s="20" t="n">
        <f aca="false">'D8 LPu7_BASE'!Z144</f>
        <v>127.2235</v>
      </c>
      <c r="AA151" s="20" t="n">
        <f aca="false">'D8 LPu7_BASE'!AA144</f>
        <v>530</v>
      </c>
      <c r="AB151" s="20" t="n">
        <f aca="false">'D8 LPu7_BASE'!AB144</f>
        <v>270.8466</v>
      </c>
      <c r="AC151" s="20" t="n">
        <f aca="false">'D8 LPu7_BASE'!AC144</f>
        <v>163.27</v>
      </c>
      <c r="AD151" s="20" t="n">
        <f aca="false">'D8 LPu7_BASE'!AD144</f>
        <v>4.956755</v>
      </c>
      <c r="AE151" s="20" t="n">
        <f aca="false">'D8 LPu7_BASE'!AE144</f>
        <v>4.863347</v>
      </c>
    </row>
    <row r="152" s="22" customFormat="true" ht="13.5" hidden="false" customHeight="true" outlineLevel="0" collapsed="false">
      <c r="A152" s="19" t="str">
        <f aca="false">'D8 LPu7_BASE'!A145</f>
        <v>420290-11</v>
      </c>
      <c r="B152" s="19" t="str">
        <f aca="false">'D8 LPu7_BASE'!B145</f>
        <v>Brusque/SC</v>
      </c>
      <c r="C152" s="20" t="n">
        <f aca="false">'D8 LPu7_BASE'!C145</f>
        <v>0.7752925</v>
      </c>
      <c r="D152" s="20" t="n">
        <f aca="false">'D8 LPu7_BASE'!D145</f>
        <v>0.7622613</v>
      </c>
      <c r="E152" s="20" t="n">
        <f aca="false">'D8 LPu7_BASE'!E145</f>
        <v>135.2281</v>
      </c>
      <c r="F152" s="20" t="n">
        <f aca="false">'D8 LPu7_BASE'!F145</f>
        <v>0.8949575</v>
      </c>
      <c r="G152" s="20" t="n">
        <f aca="false">'D8 LPu7_BASE'!G145</f>
        <v>0.8949575</v>
      </c>
      <c r="H152" s="20" t="n">
        <f aca="false">'D8 LPu7_BASE'!H145</f>
        <v>0</v>
      </c>
      <c r="I152" s="20" t="n">
        <f aca="false">'D8 LPu7_BASE'!I145</f>
        <v>115.4348</v>
      </c>
      <c r="J152" s="20" t="n">
        <f aca="false">'D8 LPu7_BASE'!J145</f>
        <v>-12.09405</v>
      </c>
      <c r="K152" s="20" t="n">
        <f aca="false">'D8 LPu7_BASE'!K145</f>
        <v>58.90747</v>
      </c>
      <c r="L152" s="20" t="n">
        <f aca="false">'D8 LPu7_BASE'!L145</f>
        <v>14570.9</v>
      </c>
      <c r="M152" s="20" t="n">
        <f aca="false">'D8 LPu7_BASE'!M145</f>
        <v>85.1729</v>
      </c>
      <c r="N152" s="20" t="n">
        <f aca="false">'D8 LPu7_BASE'!N145</f>
        <v>34.39671</v>
      </c>
      <c r="O152" s="20" t="n">
        <f aca="false">'D8 LPu7_BASE'!O145</f>
        <v>51.03093</v>
      </c>
      <c r="P152" s="20" t="n">
        <f aca="false">'D8 LPu7_BASE'!P145</f>
        <v>10.6427</v>
      </c>
      <c r="Q152" s="20" t="n">
        <f aca="false">'D8 LPu7_BASE'!Q145</f>
        <v>1.456071</v>
      </c>
      <c r="R152" s="20" t="n">
        <f aca="false">'D8 LPu7_BASE'!R145</f>
        <v>40.38457</v>
      </c>
      <c r="S152" s="20" t="n">
        <f aca="false">'D8 LPu7_BASE'!S145</f>
        <v>59.91452</v>
      </c>
      <c r="T152" s="20" t="n">
        <f aca="false">'D8 LPu7_BASE'!T145</f>
        <v>18.57036</v>
      </c>
      <c r="U152" s="20" t="n">
        <f aca="false">'D8 LPu7_BASE'!U145</f>
        <v>8.062896</v>
      </c>
      <c r="V152" s="20" t="n">
        <f aca="false">'D8 LPu7_BASE'!V145</f>
        <v>12.49541</v>
      </c>
      <c r="W152" s="20" t="n">
        <f aca="false">'D8 LPu7_BASE'!W145</f>
        <v>100</v>
      </c>
      <c r="X152" s="20" t="n">
        <f aca="false">'D8 LPu7_BASE'!X145</f>
        <v>0</v>
      </c>
      <c r="Y152" s="20" t="n">
        <f aca="false">'D8 LPu7_BASE'!Y145</f>
        <v>0</v>
      </c>
      <c r="Z152" s="20" t="n">
        <f aca="false">'D8 LPu7_BASE'!Z145</f>
        <v>28.88182</v>
      </c>
      <c r="AA152" s="20" t="n">
        <f aca="false">'D8 LPu7_BASE'!AA145</f>
        <v>134</v>
      </c>
      <c r="AB152" s="20" t="n">
        <f aca="false">'D8 LPu7_BASE'!AB145</f>
        <v>266.8111</v>
      </c>
      <c r="AC152" s="20" t="n">
        <f aca="false">'D8 LPu7_BASE'!AC145</f>
        <v>179.8404</v>
      </c>
      <c r="AD152" s="20" t="n">
        <f aca="false">'D8 LPu7_BASE'!AD145</f>
        <v>4.670472</v>
      </c>
      <c r="AE152" s="20" t="n">
        <f aca="false">'D8 LPu7_BASE'!AE145</f>
        <v>4.670472</v>
      </c>
    </row>
    <row r="153" s="22" customFormat="true" ht="13.5" hidden="false" customHeight="true" outlineLevel="0" collapsed="false">
      <c r="A153" s="19" t="str">
        <f aca="false">'D8 LPu7_BASE'!A146</f>
        <v>430510-11</v>
      </c>
      <c r="B153" s="19" t="str">
        <f aca="false">'D8 LPu7_BASE'!B146</f>
        <v>Caxias do Sul/RS</v>
      </c>
      <c r="C153" s="20" t="n">
        <f aca="false">'D8 LPu7_BASE'!C146</f>
        <v>1.387087</v>
      </c>
      <c r="D153" s="20" t="n">
        <f aca="false">'D8 LPu7_BASE'!D146</f>
        <v>1.362834</v>
      </c>
      <c r="E153" s="20" t="n">
        <f aca="false">'D8 LPu7_BASE'!E146</f>
        <v>195.2058</v>
      </c>
      <c r="F153" s="20" t="n">
        <f aca="false">'D8 LPu7_BASE'!F146</f>
        <v>1.603489</v>
      </c>
      <c r="G153" s="20" t="n">
        <f aca="false">'D8 LPu7_BASE'!G146</f>
        <v>1.646419</v>
      </c>
      <c r="H153" s="20" t="n">
        <f aca="false">'D8 LPu7_BASE'!H146</f>
        <v>0.4472999</v>
      </c>
      <c r="I153" s="20" t="n">
        <f aca="false">'D8 LPu7_BASE'!I146</f>
        <v>115.6012</v>
      </c>
      <c r="J153" s="20" t="n">
        <f aca="false">'D8 LPu7_BASE'!J146</f>
        <v>7.333929</v>
      </c>
      <c r="K153" s="20" t="n">
        <f aca="false">'D8 LPu7_BASE'!K146</f>
        <v>62.12996</v>
      </c>
      <c r="L153" s="20" t="n">
        <f aca="false">'D8 LPu7_BASE'!L146</f>
        <v>33864.79</v>
      </c>
      <c r="M153" s="20" t="n">
        <f aca="false">'D8 LPu7_BASE'!M146</f>
        <v>84.99177</v>
      </c>
      <c r="N153" s="20" t="n">
        <f aca="false">'D8 LPu7_BASE'!N146</f>
        <v>39.08081</v>
      </c>
      <c r="O153" s="20" t="n">
        <f aca="false">'D8 LPu7_BASE'!O146</f>
        <v>53.74509</v>
      </c>
      <c r="P153" s="20" t="n">
        <f aca="false">'D8 LPu7_BASE'!P146</f>
        <v>11.7512</v>
      </c>
      <c r="Q153" s="20" t="n">
        <f aca="false">'D8 LPu7_BASE'!Q146</f>
        <v>3.573076</v>
      </c>
      <c r="R153" s="20" t="n">
        <f aca="false">'D8 LPu7_BASE'!R146</f>
        <v>45.98187</v>
      </c>
      <c r="S153" s="20" t="n">
        <f aca="false">'D8 LPu7_BASE'!S146</f>
        <v>63.23564</v>
      </c>
      <c r="T153" s="20" t="n">
        <f aca="false">'D8 LPu7_BASE'!T146</f>
        <v>18.31438</v>
      </c>
      <c r="U153" s="20" t="n">
        <f aca="false">'D8 LPu7_BASE'!U146</f>
        <v>4.623702</v>
      </c>
      <c r="V153" s="20" t="n">
        <f aca="false">'D8 LPu7_BASE'!V146</f>
        <v>13.82628</v>
      </c>
      <c r="W153" s="20" t="n">
        <f aca="false">'D8 LPu7_BASE'!W146</f>
        <v>87.28494</v>
      </c>
      <c r="X153" s="20" t="n">
        <f aca="false">'D8 LPu7_BASE'!X146</f>
        <v>0.8804842</v>
      </c>
      <c r="Y153" s="20" t="n">
        <f aca="false">'D8 LPu7_BASE'!Y146</f>
        <v>11.83458</v>
      </c>
      <c r="Z153" s="20" t="n">
        <f aca="false">'D8 LPu7_BASE'!Z146</f>
        <v>0</v>
      </c>
      <c r="AA153" s="20" t="n">
        <f aca="false">'D8 LPu7_BASE'!AA146</f>
        <v>442</v>
      </c>
      <c r="AB153" s="20" t="n">
        <f aca="false">'D8 LPu7_BASE'!AB146</f>
        <v>377.2846</v>
      </c>
      <c r="AC153" s="20" t="n">
        <f aca="false">'D8 LPu7_BASE'!AC146</f>
        <v>274.343</v>
      </c>
      <c r="AD153" s="20" t="n">
        <f aca="false">'D8 LPu7_BASE'!AD146</f>
        <v>3.751634</v>
      </c>
      <c r="AE153" s="20" t="n">
        <f aca="false">'D8 LPu7_BASE'!AE146</f>
        <v>3.639266</v>
      </c>
    </row>
    <row r="154" s="22" customFormat="true" ht="13.5" hidden="false" customHeight="true" outlineLevel="0" collapsed="false">
      <c r="A154" s="19" t="str">
        <f aca="false">'D8 LPu7_BASE'!A147</f>
        <v>410590-11</v>
      </c>
      <c r="B154" s="19" t="str">
        <f aca="false">'D8 LPu7_BASE'!B147</f>
        <v>Colorado/PR</v>
      </c>
      <c r="C154" s="20" t="n">
        <f aca="false">'D8 LPu7_BASE'!C147</f>
        <v>0.2672247</v>
      </c>
      <c r="D154" s="20" t="n">
        <f aca="false">'D8 LPu7_BASE'!D147</f>
        <v>0.2672247</v>
      </c>
      <c r="E154" s="20" t="n">
        <f aca="false">'D8 LPu7_BASE'!E147</f>
        <v>46.62814</v>
      </c>
      <c r="F154" s="20" t="n">
        <f aca="false">'D8 LPu7_BASE'!F147</f>
        <v>0.7782158</v>
      </c>
      <c r="G154" s="20" t="n">
        <f aca="false">'D8 LPu7_BASE'!G147</f>
        <v>0.9446666</v>
      </c>
      <c r="H154" s="20" t="n">
        <f aca="false">'D8 LPu7_BASE'!H147</f>
        <v>0.5078211</v>
      </c>
      <c r="I154" s="20" t="n">
        <f aca="false">'D8 LPu7_BASE'!I147</f>
        <v>291.2215</v>
      </c>
      <c r="J154" s="20" t="n">
        <f aca="false">'D8 LPu7_BASE'!J147</f>
        <v>0</v>
      </c>
      <c r="K154" s="20" t="n">
        <f aca="false">'D8 LPu7_BASE'!K147</f>
        <v>29.87522</v>
      </c>
      <c r="L154" s="20" t="n">
        <f aca="false">'D8 LPu7_BASE'!L147</f>
        <v>7222.552</v>
      </c>
      <c r="M154" s="20" t="n">
        <f aca="false">'D8 LPu7_BASE'!M147</f>
        <v>34.33812</v>
      </c>
      <c r="N154" s="20" t="n">
        <f aca="false">'D8 LPu7_BASE'!N147</f>
        <v>8.952648</v>
      </c>
      <c r="O154" s="20" t="n">
        <f aca="false">'D8 LPu7_BASE'!O147</f>
        <v>10.25859</v>
      </c>
      <c r="P154" s="20" t="n">
        <f aca="false">'D8 LPu7_BASE'!P147</f>
        <v>0</v>
      </c>
      <c r="Q154" s="20" t="n">
        <f aca="false">'D8 LPu7_BASE'!Q147</f>
        <v>0</v>
      </c>
      <c r="R154" s="20" t="n">
        <f aca="false">'D8 LPu7_BASE'!R147</f>
        <v>26.07204</v>
      </c>
      <c r="S154" s="20" t="n">
        <f aca="false">'D8 LPu7_BASE'!S147</f>
        <v>29.87522</v>
      </c>
      <c r="T154" s="20" t="n">
        <f aca="false">'D8 LPu7_BASE'!T147</f>
        <v>42.5815</v>
      </c>
      <c r="U154" s="20" t="n">
        <f aca="false">'D8 LPu7_BASE'!U147</f>
        <v>0</v>
      </c>
      <c r="V154" s="20" t="n">
        <f aca="false">'D8 LPu7_BASE'!V147</f>
        <v>0</v>
      </c>
      <c r="W154" s="20" t="n">
        <f aca="false">'D8 LPu7_BASE'!W147</f>
        <v>70.01194</v>
      </c>
      <c r="X154" s="20" t="n">
        <f aca="false">'D8 LPu7_BASE'!X147</f>
        <v>23.16818</v>
      </c>
      <c r="Y154" s="20" t="n">
        <f aca="false">'D8 LPu7_BASE'!Y147</f>
        <v>6.819878</v>
      </c>
      <c r="Z154" s="20" t="n">
        <f aca="false">'D8 LPu7_BASE'!Z147</f>
        <v>37.18622</v>
      </c>
      <c r="AA154" s="20" t="n">
        <f aca="false">'D8 LPu7_BASE'!AA147</f>
        <v>21</v>
      </c>
      <c r="AB154" s="20" t="n">
        <f aca="false">'D8 LPu7_BASE'!AB147</f>
        <v>594.1111</v>
      </c>
      <c r="AC154" s="20" t="n">
        <f aca="false">'D8 LPu7_BASE'!AC147</f>
        <v>518.4794</v>
      </c>
      <c r="AD154" s="20" t="n">
        <f aca="false">'D8 LPu7_BASE'!AD147</f>
        <v>2.670227</v>
      </c>
      <c r="AE154" s="20" t="n">
        <f aca="false">'D8 LPu7_BASE'!AE147</f>
        <v>1.644061</v>
      </c>
    </row>
    <row r="155" s="22" customFormat="true" ht="13.5" hidden="false" customHeight="true" outlineLevel="0" collapsed="false">
      <c r="A155" s="19" t="str">
        <f aca="false">'D8 LPu7_BASE'!A148</f>
        <v>420590-11</v>
      </c>
      <c r="B155" s="19" t="str">
        <f aca="false">'D8 LPu7_BASE'!B148</f>
        <v>Gaspar/SC</v>
      </c>
      <c r="C155" s="20" t="n">
        <f aca="false">'D8 LPu7_BASE'!C148</f>
        <v>1.079802</v>
      </c>
      <c r="D155" s="20" t="n">
        <f aca="false">'D8 LPu7_BASE'!D148</f>
        <v>0.9870666</v>
      </c>
      <c r="E155" s="20" t="n">
        <f aca="false">'D8 LPu7_BASE'!E148</f>
        <v>172.0129</v>
      </c>
      <c r="F155" s="20" t="n">
        <f aca="false">'D8 LPu7_BASE'!F148</f>
        <v>1.238798</v>
      </c>
      <c r="G155" s="20" t="n">
        <f aca="false">'D8 LPu7_BASE'!G148</f>
        <v>1.238798</v>
      </c>
      <c r="H155" s="20" t="n">
        <f aca="false">'D8 LPu7_BASE'!H148</f>
        <v>0</v>
      </c>
      <c r="I155" s="20" t="n">
        <f aca="false">'D8 LPu7_BASE'!I148</f>
        <v>114.7246</v>
      </c>
      <c r="J155" s="20" t="n">
        <f aca="false">'D8 LPu7_BASE'!J148</f>
        <v>0</v>
      </c>
      <c r="K155" s="20" t="n">
        <f aca="false">'D8 LPu7_BASE'!K148</f>
        <v>62.78179</v>
      </c>
      <c r="L155" s="20" t="n">
        <f aca="false">'D8 LPu7_BASE'!L148</f>
        <v>13739.33</v>
      </c>
      <c r="M155" s="20" t="n">
        <f aca="false">'D8 LPu7_BASE'!M148</f>
        <v>79.67939</v>
      </c>
      <c r="N155" s="20" t="n">
        <f aca="false">'D8 LPu7_BASE'!N148</f>
        <v>44.21017</v>
      </c>
      <c r="O155" s="20" t="n">
        <f aca="false">'D8 LPu7_BASE'!O148</f>
        <v>54.72392</v>
      </c>
      <c r="P155" s="20" t="n">
        <f aca="false">'D8 LPu7_BASE'!P148</f>
        <v>9.534323</v>
      </c>
      <c r="Q155" s="20" t="n">
        <f aca="false">'D8 LPu7_BASE'!Q148</f>
        <v>6.56667</v>
      </c>
      <c r="R155" s="20" t="n">
        <f aca="false">'D8 LPu7_BASE'!R148</f>
        <v>55.48508</v>
      </c>
      <c r="S155" s="20" t="n">
        <f aca="false">'D8 LPu7_BASE'!S148</f>
        <v>68.68015</v>
      </c>
      <c r="T155" s="20" t="n">
        <f aca="false">'D8 LPu7_BASE'!T148</f>
        <v>13.1195</v>
      </c>
      <c r="U155" s="20" t="n">
        <f aca="false">'D8 LPu7_BASE'!U148</f>
        <v>5.08086</v>
      </c>
      <c r="V155" s="20" t="n">
        <f aca="false">'D8 LPu7_BASE'!V148</f>
        <v>11.96586</v>
      </c>
      <c r="W155" s="20" t="n">
        <f aca="false">'D8 LPu7_BASE'!W148</f>
        <v>100</v>
      </c>
      <c r="X155" s="20" t="n">
        <f aca="false">'D8 LPu7_BASE'!X148</f>
        <v>0</v>
      </c>
      <c r="Y155" s="20" t="n">
        <f aca="false">'D8 LPu7_BASE'!Y148</f>
        <v>0</v>
      </c>
      <c r="Z155" s="20" t="n">
        <f aca="false">'D8 LPu7_BASE'!Z148</f>
        <v>18.01958</v>
      </c>
      <c r="AA155" s="20" t="n">
        <f aca="false">'D8 LPu7_BASE'!AA148</f>
        <v>111</v>
      </c>
      <c r="AB155" s="20" t="n">
        <f aca="false">'D8 LPu7_BASE'!AB148</f>
        <v>143.9556</v>
      </c>
      <c r="AC155" s="20" t="n">
        <f aca="false">'D8 LPu7_BASE'!AC148</f>
        <v>116.2983</v>
      </c>
      <c r="AD155" s="20" t="n">
        <f aca="false">'D8 LPu7_BASE'!AD148</f>
        <v>8.003913</v>
      </c>
      <c r="AE155" s="20" t="n">
        <f aca="false">'D8 LPu7_BASE'!AE148</f>
        <v>8.003913</v>
      </c>
    </row>
    <row r="156" s="22" customFormat="true" ht="13.5" hidden="false" customHeight="true" outlineLevel="0" collapsed="false">
      <c r="A156" s="19" t="str">
        <f aca="false">'D8 LPu7_BASE'!A149</f>
        <v>420600-11</v>
      </c>
      <c r="B156" s="19" t="str">
        <f aca="false">'D8 LPu7_BASE'!B149</f>
        <v>Governador Celso Ramos/SC</v>
      </c>
      <c r="C156" s="20" t="n">
        <f aca="false">'D8 LPu7_BASE'!C149</f>
        <v>0.3692782</v>
      </c>
      <c r="D156" s="20" t="n">
        <f aca="false">'D8 LPu7_BASE'!D149</f>
        <v>0.3692782</v>
      </c>
      <c r="E156" s="20" t="n">
        <f aca="false">'D8 LPu7_BASE'!E149</f>
        <v>64.52152</v>
      </c>
      <c r="F156" s="20" t="n">
        <f aca="false">'D8 LPu7_BASE'!F149</f>
        <v>0.4756073</v>
      </c>
      <c r="G156" s="20" t="n">
        <f aca="false">'D8 LPu7_BASE'!G149</f>
        <v>0.4756073</v>
      </c>
      <c r="H156" s="20" t="n">
        <f aca="false">'D8 LPu7_BASE'!H149</f>
        <v>0</v>
      </c>
      <c r="I156" s="20" t="n">
        <f aca="false">'D8 LPu7_BASE'!I149</f>
        <v>128.7938</v>
      </c>
      <c r="J156" s="20" t="n">
        <f aca="false">'D8 LPu7_BASE'!J149</f>
        <v>1.595911</v>
      </c>
      <c r="K156" s="20" t="n">
        <f aca="false">'D8 LPu7_BASE'!K149</f>
        <v>93.15569</v>
      </c>
      <c r="L156" s="20" t="n">
        <f aca="false">'D8 LPu7_BASE'!L149</f>
        <v>7950.176</v>
      </c>
      <c r="M156" s="20" t="n">
        <f aca="false">'D8 LPu7_BASE'!M149</f>
        <v>77.6435</v>
      </c>
      <c r="N156" s="20" t="n">
        <f aca="false">'D8 LPu7_BASE'!N149</f>
        <v>44.57557</v>
      </c>
      <c r="O156" s="20" t="n">
        <f aca="false">'D8 LPu7_BASE'!O149</f>
        <v>72.32934</v>
      </c>
      <c r="P156" s="20" t="n">
        <f aca="false">'D8 LPu7_BASE'!P149</f>
        <v>0</v>
      </c>
      <c r="Q156" s="20" t="n">
        <f aca="false">'D8 LPu7_BASE'!Q149</f>
        <v>0</v>
      </c>
      <c r="R156" s="20" t="n">
        <f aca="false">'D8 LPu7_BASE'!R149</f>
        <v>57.41057</v>
      </c>
      <c r="S156" s="20" t="n">
        <f aca="false">'D8 LPu7_BASE'!S149</f>
        <v>93.15569</v>
      </c>
      <c r="T156" s="20" t="n">
        <f aca="false">'D8 LPu7_BASE'!T149</f>
        <v>1.666636</v>
      </c>
      <c r="U156" s="20" t="n">
        <f aca="false">'D8 LPu7_BASE'!U149</f>
        <v>1.127491</v>
      </c>
      <c r="V156" s="20" t="n">
        <f aca="false">'D8 LPu7_BASE'!V149</f>
        <v>0</v>
      </c>
      <c r="W156" s="20" t="n">
        <f aca="false">'D8 LPu7_BASE'!W149</f>
        <v>98.40409</v>
      </c>
      <c r="X156" s="20" t="n">
        <f aca="false">'D8 LPu7_BASE'!X149</f>
        <v>0</v>
      </c>
      <c r="Y156" s="20" t="n">
        <f aca="false">'D8 LPu7_BASE'!Y149</f>
        <v>1.595911</v>
      </c>
      <c r="Z156" s="20" t="n">
        <f aca="false">'D8 LPu7_BASE'!Z149</f>
        <v>153.8125</v>
      </c>
      <c r="AA156" s="20" t="n">
        <f aca="false">'D8 LPu7_BASE'!AA149</f>
        <v>39</v>
      </c>
      <c r="AB156" s="20" t="n">
        <f aca="false">'D8 LPu7_BASE'!AB149</f>
        <v>214.625</v>
      </c>
      <c r="AC156" s="20" t="n">
        <f aca="false">'D8 LPu7_BASE'!AC149</f>
        <v>132.2704</v>
      </c>
      <c r="AD156" s="20" t="n">
        <f aca="false">'D8 LPu7_BASE'!AD149</f>
        <v>5.238459</v>
      </c>
      <c r="AE156" s="20" t="n">
        <f aca="false">'D8 LPu7_BASE'!AE149</f>
        <v>5.238459</v>
      </c>
    </row>
    <row r="157" s="22" customFormat="true" ht="13.5" hidden="false" customHeight="true" outlineLevel="0" collapsed="false">
      <c r="A157" s="19" t="str">
        <f aca="false">'D8 LPu7_BASE'!A150</f>
        <v>420610-11</v>
      </c>
      <c r="B157" s="19" t="str">
        <f aca="false">'D8 LPu7_BASE'!B150</f>
        <v>Grão Pará/SC</v>
      </c>
      <c r="C157" s="20" t="n">
        <f aca="false">'D8 LPu7_BASE'!C150</f>
        <v>0.5523759</v>
      </c>
      <c r="D157" s="20" t="n">
        <f aca="false">'D8 LPu7_BASE'!D150</f>
        <v>0.5523759</v>
      </c>
      <c r="E157" s="20" t="n">
        <f aca="false">'D8 LPu7_BASE'!E150</f>
        <v>84.21172</v>
      </c>
      <c r="F157" s="20" t="n">
        <f aca="false">'D8 LPu7_BASE'!F150</f>
        <v>1.189408</v>
      </c>
      <c r="G157" s="20" t="n">
        <f aca="false">'D8 LPu7_BASE'!G150</f>
        <v>1.189408</v>
      </c>
      <c r="H157" s="20" t="n">
        <f aca="false">'D8 LPu7_BASE'!H150</f>
        <v>0</v>
      </c>
      <c r="I157" s="20" t="n">
        <f aca="false">'D8 LPu7_BASE'!I150</f>
        <v>215.3258</v>
      </c>
      <c r="J157" s="20" t="n">
        <f aca="false">'D8 LPu7_BASE'!J150</f>
        <v>91.01025</v>
      </c>
      <c r="K157" s="20" t="n">
        <f aca="false">'D8 LPu7_BASE'!K150</f>
        <v>176.3878</v>
      </c>
      <c r="L157" s="20" t="n">
        <f aca="false">'D8 LPu7_BASE'!L150</f>
        <v>14236.43</v>
      </c>
      <c r="M157" s="20" t="n">
        <f aca="false">'D8 LPu7_BASE'!M150</f>
        <v>46.44125</v>
      </c>
      <c r="N157" s="20" t="n">
        <f aca="false">'D8 LPu7_BASE'!N150</f>
        <v>42.8088</v>
      </c>
      <c r="O157" s="20" t="n">
        <f aca="false">'D8 LPu7_BASE'!O150</f>
        <v>81.91669</v>
      </c>
      <c r="P157" s="20" t="n">
        <f aca="false">'D8 LPu7_BASE'!P150</f>
        <v>-39.15508</v>
      </c>
      <c r="Q157" s="20" t="n">
        <f aca="false">'D8 LPu7_BASE'!Q150</f>
        <v>0</v>
      </c>
      <c r="R157" s="20" t="n">
        <f aca="false">'D8 LPu7_BASE'!R150</f>
        <v>92.17841</v>
      </c>
      <c r="S157" s="20" t="n">
        <f aca="false">'D8 LPu7_BASE'!S150</f>
        <v>176.3878</v>
      </c>
      <c r="T157" s="20" t="n">
        <f aca="false">'D8 LPu7_BASE'!T150</f>
        <v>4.655491</v>
      </c>
      <c r="U157" s="20" t="n">
        <f aca="false">'D8 LPu7_BASE'!U150</f>
        <v>3.267715</v>
      </c>
      <c r="V157" s="20" t="n">
        <f aca="false">'D8 LPu7_BASE'!V150</f>
        <v>-84.311</v>
      </c>
      <c r="W157" s="20" t="n">
        <f aca="false">'D8 LPu7_BASE'!W150</f>
        <v>100</v>
      </c>
      <c r="X157" s="20" t="n">
        <f aca="false">'D8 LPu7_BASE'!X150</f>
        <v>0</v>
      </c>
      <c r="Y157" s="20" t="n">
        <f aca="false">'D8 LPu7_BASE'!Y150</f>
        <v>0</v>
      </c>
      <c r="Z157" s="20" t="n">
        <f aca="false">'D8 LPu7_BASE'!Z150</f>
        <v>7.935256</v>
      </c>
      <c r="AA157" s="20" t="n">
        <f aca="false">'D8 LPu7_BASE'!AA150</f>
        <v>10</v>
      </c>
      <c r="AB157" s="20" t="n">
        <f aca="false">'D8 LPu7_BASE'!AB150</f>
        <v>183.4</v>
      </c>
      <c r="AC157" s="20" t="n">
        <f aca="false">'D8 LPu7_BASE'!AC150</f>
        <v>95.84291</v>
      </c>
      <c r="AD157" s="20" t="n">
        <f aca="false">'D8 LPu7_BASE'!AD150</f>
        <v>6.056935</v>
      </c>
      <c r="AE157" s="20" t="n">
        <f aca="false">'D8 LPu7_BASE'!AE150</f>
        <v>6.056935</v>
      </c>
    </row>
    <row r="158" s="22" customFormat="true" ht="13.5" hidden="false" customHeight="true" outlineLevel="0" collapsed="false">
      <c r="A158" s="19" t="str">
        <f aca="false">'D8 LPu7_BASE'!A151</f>
        <v>410980-11</v>
      </c>
      <c r="B158" s="19" t="str">
        <f aca="false">'D8 LPu7_BASE'!B151</f>
        <v>Ibiporã/PR</v>
      </c>
      <c r="C158" s="20" t="n">
        <f aca="false">'D8 LPu7_BASE'!C151</f>
        <v>0.5049524</v>
      </c>
      <c r="D158" s="20" t="n">
        <f aca="false">'D8 LPu7_BASE'!D151</f>
        <v>0.5049524</v>
      </c>
      <c r="E158" s="20" t="n">
        <f aca="false">'D8 LPu7_BASE'!E151</f>
        <v>83.37563</v>
      </c>
      <c r="F158" s="20" t="n">
        <f aca="false">'D8 LPu7_BASE'!F151</f>
        <v>0.669928</v>
      </c>
      <c r="G158" s="20" t="n">
        <f aca="false">'D8 LPu7_BASE'!G151</f>
        <v>0.7043331</v>
      </c>
      <c r="H158" s="20" t="n">
        <f aca="false">'D8 LPu7_BASE'!H151</f>
        <v>0.615065</v>
      </c>
      <c r="I158" s="20" t="n">
        <f aca="false">'D8 LPu7_BASE'!I151</f>
        <v>132.6715</v>
      </c>
      <c r="J158" s="20" t="n">
        <f aca="false">'D8 LPu7_BASE'!J151</f>
        <v>-6.246704</v>
      </c>
      <c r="K158" s="20" t="n">
        <f aca="false">'D8 LPu7_BASE'!K151</f>
        <v>79.58201</v>
      </c>
      <c r="L158" s="20" t="n">
        <f aca="false">'D8 LPu7_BASE'!L151</f>
        <v>12812.85</v>
      </c>
      <c r="M158" s="20" t="n">
        <f aca="false">'D8 LPu7_BASE'!M151</f>
        <v>75.37414</v>
      </c>
      <c r="N158" s="20" t="n">
        <f aca="false">'D8 LPu7_BASE'!N151</f>
        <v>30.94336</v>
      </c>
      <c r="O158" s="20" t="n">
        <f aca="false">'D8 LPu7_BASE'!O151</f>
        <v>59.98425</v>
      </c>
      <c r="P158" s="20" t="n">
        <f aca="false">'D8 LPu7_BASE'!P151</f>
        <v>0</v>
      </c>
      <c r="Q158" s="20" t="n">
        <f aca="false">'D8 LPu7_BASE'!Q151</f>
        <v>0</v>
      </c>
      <c r="R158" s="20" t="n">
        <f aca="false">'D8 LPu7_BASE'!R151</f>
        <v>41.05302</v>
      </c>
      <c r="S158" s="20" t="n">
        <f aca="false">'D8 LPu7_BASE'!S151</f>
        <v>79.58201</v>
      </c>
      <c r="T158" s="20" t="n">
        <f aca="false">'D8 LPu7_BASE'!T151</f>
        <v>16.06797</v>
      </c>
      <c r="U158" s="20" t="n">
        <f aca="false">'D8 LPu7_BASE'!U151</f>
        <v>4.350027</v>
      </c>
      <c r="V158" s="20" t="n">
        <f aca="false">'D8 LPu7_BASE'!V151</f>
        <v>0</v>
      </c>
      <c r="W158" s="20" t="n">
        <f aca="false">'D8 LPu7_BASE'!W151</f>
        <v>64.615</v>
      </c>
      <c r="X158" s="20" t="n">
        <f aca="false">'D8 LPu7_BASE'!X151</f>
        <v>35.385</v>
      </c>
      <c r="Y158" s="20" t="n">
        <f aca="false">'D8 LPu7_BASE'!Y151</f>
        <v>0</v>
      </c>
      <c r="Z158" s="20" t="n">
        <f aca="false">'D8 LPu7_BASE'!Z151</f>
        <v>69.2767</v>
      </c>
      <c r="AA158" s="20" t="n">
        <f aca="false">'D8 LPu7_BASE'!AA151</f>
        <v>133</v>
      </c>
      <c r="AB158" s="20" t="n">
        <f aca="false">'D8 LPu7_BASE'!AB151</f>
        <v>374.3358</v>
      </c>
      <c r="AC158" s="20" t="n">
        <f aca="false">'D8 LPu7_BASE'!AC151</f>
        <v>193.1041</v>
      </c>
      <c r="AD158" s="20" t="n">
        <f aca="false">'D8 LPu7_BASE'!AD151</f>
        <v>5.16202</v>
      </c>
      <c r="AE158" s="20" t="n">
        <f aca="false">'D8 LPu7_BASE'!AE151</f>
        <v>2.818698</v>
      </c>
    </row>
    <row r="159" s="22" customFormat="true" ht="13.5" hidden="false" customHeight="true" outlineLevel="0" collapsed="false">
      <c r="A159" s="19" t="str">
        <f aca="false">'D8 LPu7_BASE'!A152</f>
        <v>420840-11</v>
      </c>
      <c r="B159" s="19" t="str">
        <f aca="false">'D8 LPu7_BASE'!B152</f>
        <v>Itapiranga/SC</v>
      </c>
      <c r="C159" s="20" t="n">
        <f aca="false">'D8 LPu7_BASE'!C152</f>
        <v>0.5504876</v>
      </c>
      <c r="D159" s="20" t="n">
        <f aca="false">'D8 LPu7_BASE'!D152</f>
        <v>0.5504876</v>
      </c>
      <c r="E159" s="20" t="n">
        <f aca="false">'D8 LPu7_BASE'!E152</f>
        <v>158.7657</v>
      </c>
      <c r="F159" s="20" t="n">
        <f aca="false">'D8 LPu7_BASE'!F152</f>
        <v>0.5655982</v>
      </c>
      <c r="G159" s="20" t="n">
        <f aca="false">'D8 LPu7_BASE'!G152</f>
        <v>0.8230523</v>
      </c>
      <c r="H159" s="20" t="n">
        <f aca="false">'D8 LPu7_BASE'!H152</f>
        <v>0.001829866</v>
      </c>
      <c r="I159" s="20" t="n">
        <f aca="false">'D8 LPu7_BASE'!I152</f>
        <v>102.7449</v>
      </c>
      <c r="J159" s="20" t="n">
        <f aca="false">'D8 LPu7_BASE'!J152</f>
        <v>-3.615681</v>
      </c>
      <c r="K159" s="20" t="n">
        <f aca="false">'D8 LPu7_BASE'!K152</f>
        <v>29.68636</v>
      </c>
      <c r="L159" s="20" t="n">
        <f aca="false">'D8 LPu7_BASE'!L152</f>
        <v>11430.5</v>
      </c>
      <c r="M159" s="20" t="n">
        <f aca="false">'D8 LPu7_BASE'!M152</f>
        <v>97.32838</v>
      </c>
      <c r="N159" s="20" t="n">
        <f aca="false">'D8 LPu7_BASE'!N152</f>
        <v>23.12309</v>
      </c>
      <c r="O159" s="20" t="n">
        <f aca="false">'D8 LPu7_BASE'!O152</f>
        <v>28.89325</v>
      </c>
      <c r="P159" s="20" t="n">
        <f aca="false">'D8 LPu7_BASE'!P152</f>
        <v>0</v>
      </c>
      <c r="Q159" s="20" t="n">
        <f aca="false">'D8 LPu7_BASE'!Q152</f>
        <v>0</v>
      </c>
      <c r="R159" s="20" t="n">
        <f aca="false">'D8 LPu7_BASE'!R152</f>
        <v>23.7578</v>
      </c>
      <c r="S159" s="20" t="n">
        <f aca="false">'D8 LPu7_BASE'!S152</f>
        <v>29.68636</v>
      </c>
      <c r="T159" s="20" t="n">
        <f aca="false">'D8 LPu7_BASE'!T152</f>
        <v>60.84713</v>
      </c>
      <c r="U159" s="20" t="n">
        <f aca="false">'D8 LPu7_BASE'!U152</f>
        <v>9.466509</v>
      </c>
      <c r="V159" s="20" t="n">
        <f aca="false">'D8 LPu7_BASE'!V152</f>
        <v>0</v>
      </c>
      <c r="W159" s="20" t="n">
        <f aca="false">'D8 LPu7_BASE'!W152</f>
        <v>99.06937</v>
      </c>
      <c r="X159" s="20" t="n">
        <f aca="false">'D8 LPu7_BASE'!X152</f>
        <v>0.1005844</v>
      </c>
      <c r="Y159" s="20" t="n">
        <f aca="false">'D8 LPu7_BASE'!Y152</f>
        <v>0.830051</v>
      </c>
      <c r="Z159" s="20" t="n">
        <f aca="false">'D8 LPu7_BASE'!Z152</f>
        <v>5.423656</v>
      </c>
      <c r="AA159" s="20" t="n">
        <f aca="false">'D8 LPu7_BASE'!AA152</f>
        <v>15</v>
      </c>
      <c r="AB159" s="20" t="n">
        <f aca="false">'D8 LPu7_BASE'!AB152</f>
        <v>303.0417</v>
      </c>
      <c r="AC159" s="20" t="n">
        <f aca="false">'D8 LPu7_BASE'!AC152</f>
        <v>242.5223</v>
      </c>
      <c r="AD159" s="20" t="n">
        <f aca="false">'D8 LPu7_BASE'!AD152</f>
        <v>5.049442</v>
      </c>
      <c r="AE159" s="20" t="n">
        <f aca="false">'D8 LPu7_BASE'!AE152</f>
        <v>3.299876</v>
      </c>
    </row>
    <row r="160" s="22" customFormat="true" ht="13.5" hidden="false" customHeight="true" outlineLevel="0" collapsed="false">
      <c r="A160" s="19" t="str">
        <f aca="false">'D8 LPu7_BASE'!A153</f>
        <v>420890-11</v>
      </c>
      <c r="B160" s="19" t="str">
        <f aca="false">'D8 LPu7_BASE'!B153</f>
        <v>Jaraguá do Sul/SC</v>
      </c>
      <c r="C160" s="20" t="n">
        <f aca="false">'D8 LPu7_BASE'!C153</f>
        <v>0.9047022</v>
      </c>
      <c r="D160" s="20" t="n">
        <f aca="false">'D8 LPu7_BASE'!D153</f>
        <v>0.7385253</v>
      </c>
      <c r="E160" s="20" t="n">
        <f aca="false">'D8 LPu7_BASE'!E153</f>
        <v>127.2148</v>
      </c>
      <c r="F160" s="20" t="n">
        <f aca="false">'D8 LPu7_BASE'!F153</f>
        <v>1.25853</v>
      </c>
      <c r="G160" s="20" t="n">
        <f aca="false">'D8 LPu7_BASE'!G153</f>
        <v>1.322183</v>
      </c>
      <c r="H160" s="20" t="n">
        <f aca="false">'D8 LPu7_BASE'!H153</f>
        <v>0.7697508</v>
      </c>
      <c r="I160" s="20" t="n">
        <f aca="false">'D8 LPu7_BASE'!I153</f>
        <v>139.1099</v>
      </c>
      <c r="J160" s="20" t="n">
        <f aca="false">'D8 LPu7_BASE'!J153</f>
        <v>-0.778129</v>
      </c>
      <c r="K160" s="20" t="n">
        <f aca="false">'D8 LPu7_BASE'!K153</f>
        <v>52.75736</v>
      </c>
      <c r="L160" s="20" t="n">
        <f aca="false">'D8 LPu7_BASE'!L153</f>
        <v>25499.19</v>
      </c>
      <c r="M160" s="20" t="n">
        <f aca="false">'D8 LPu7_BASE'!M153</f>
        <v>58.68158</v>
      </c>
      <c r="N160" s="20" t="n">
        <f aca="false">'D8 LPu7_BASE'!N153</f>
        <v>27.59018</v>
      </c>
      <c r="O160" s="20" t="n">
        <f aca="false">'D8 LPu7_BASE'!O153</f>
        <v>37.92496</v>
      </c>
      <c r="P160" s="20" t="n">
        <f aca="false">'D8 LPu7_BASE'!P153</f>
        <v>7.5501</v>
      </c>
      <c r="Q160" s="20" t="n">
        <f aca="false">'D8 LPu7_BASE'!Q153</f>
        <v>20.0942</v>
      </c>
      <c r="R160" s="20" t="n">
        <f aca="false">'D8 LPu7_BASE'!R153</f>
        <v>47.01675</v>
      </c>
      <c r="S160" s="20" t="n">
        <f aca="false">'D8 LPu7_BASE'!S153</f>
        <v>64.62839</v>
      </c>
      <c r="T160" s="20" t="n">
        <f aca="false">'D8 LPu7_BASE'!T153</f>
        <v>13.45941</v>
      </c>
      <c r="U160" s="20" t="n">
        <f aca="false">'D8 LPu7_BASE'!U153</f>
        <v>7.916385</v>
      </c>
      <c r="V160" s="20" t="n">
        <f aca="false">'D8 LPu7_BASE'!V153</f>
        <v>12.86622</v>
      </c>
      <c r="W160" s="20" t="n">
        <f aca="false">'D8 LPu7_BASE'!W153</f>
        <v>90.28396</v>
      </c>
      <c r="X160" s="20" t="n">
        <f aca="false">'D8 LPu7_BASE'!X153</f>
        <v>6.845047</v>
      </c>
      <c r="Y160" s="20" t="n">
        <f aca="false">'D8 LPu7_BASE'!Y153</f>
        <v>2.870994</v>
      </c>
      <c r="Z160" s="20" t="n">
        <f aca="false">'D8 LPu7_BASE'!Z153</f>
        <v>14.64702</v>
      </c>
      <c r="AA160" s="20" t="n">
        <f aca="false">'D8 LPu7_BASE'!AA153</f>
        <v>107</v>
      </c>
      <c r="AB160" s="20" t="n">
        <f aca="false">'D8 LPu7_BASE'!AB153</f>
        <v>426.3205</v>
      </c>
      <c r="AC160" s="20" t="n">
        <f aca="false">'D8 LPu7_BASE'!AC153</f>
        <v>310.1456</v>
      </c>
      <c r="AD160" s="20" t="n">
        <f aca="false">'D8 LPu7_BASE'!AD153</f>
        <v>3.133474</v>
      </c>
      <c r="AE160" s="20" t="n">
        <f aca="false">'D8 LPu7_BASE'!AE153</f>
        <v>2.863173</v>
      </c>
    </row>
    <row r="161" s="22" customFormat="true" ht="13.5" hidden="false" customHeight="true" outlineLevel="0" collapsed="false">
      <c r="A161" s="19" t="str">
        <f aca="false">'D8 LPu7_BASE'!A154</f>
        <v>411270-11</v>
      </c>
      <c r="B161" s="19" t="str">
        <f aca="false">'D8 LPu7_BASE'!B154</f>
        <v>Jataizinho/PR</v>
      </c>
      <c r="C161" s="20" t="n">
        <f aca="false">'D8 LPu7_BASE'!C154</f>
        <v>0.4686105</v>
      </c>
      <c r="D161" s="20" t="n">
        <f aca="false">'D8 LPu7_BASE'!D154</f>
        <v>0</v>
      </c>
      <c r="E161" s="20" t="n">
        <f aca="false">'D8 LPu7_BASE'!E154</f>
        <v>0</v>
      </c>
      <c r="F161" s="20" t="n">
        <f aca="false">'D8 LPu7_BASE'!F154</f>
        <v>0.4619161</v>
      </c>
      <c r="G161" s="20" t="n">
        <f aca="false">'D8 LPu7_BASE'!G154</f>
        <v>0.6901639</v>
      </c>
      <c r="H161" s="20" t="n">
        <f aca="false">'D8 LPu7_BASE'!H154</f>
        <v>0.2723311</v>
      </c>
      <c r="I161" s="20" t="n">
        <f aca="false">'D8 LPu7_BASE'!I154</f>
        <v>98.57143</v>
      </c>
      <c r="J161" s="20" t="n">
        <f aca="false">'D8 LPu7_BASE'!J154</f>
        <v>-6.280193</v>
      </c>
      <c r="K161" s="20" t="n">
        <f aca="false">'D8 LPu7_BASE'!K154</f>
        <v>38.57143</v>
      </c>
      <c r="L161" s="20" t="n">
        <f aca="false">'D8 LPu7_BASE'!L154</f>
        <v>12150</v>
      </c>
      <c r="M161" s="20" t="n">
        <f aca="false">'D8 LPu7_BASE'!M154</f>
        <v>0</v>
      </c>
      <c r="N161" s="20" t="n">
        <f aca="false">'D8 LPu7_BASE'!N154</f>
        <v>39.13044</v>
      </c>
      <c r="O161" s="20" t="n">
        <f aca="false">'D8 LPu7_BASE'!O154</f>
        <v>39.13044</v>
      </c>
      <c r="P161" s="20" t="n">
        <f aca="false">'D8 LPu7_BASE'!P154</f>
        <v>0</v>
      </c>
      <c r="Q161" s="20" t="n">
        <f aca="false">'D8 LPu7_BASE'!Q154</f>
        <v>0</v>
      </c>
      <c r="R161" s="20" t="n">
        <f aca="false">'D8 LPu7_BASE'!R154</f>
        <v>0</v>
      </c>
      <c r="S161" s="20" t="n">
        <f aca="false">'D8 LPu7_BASE'!S154</f>
        <v>0</v>
      </c>
      <c r="T161" s="20" t="n">
        <f aca="false">'D8 LPu7_BASE'!T154</f>
        <v>0</v>
      </c>
      <c r="U161" s="20" t="n">
        <f aca="false">'D8 LPu7_BASE'!U154</f>
        <v>0</v>
      </c>
      <c r="V161" s="20" t="n">
        <f aca="false">'D8 LPu7_BASE'!V154</f>
        <v>0</v>
      </c>
      <c r="W161" s="20" t="n">
        <f aca="false">'D8 LPu7_BASE'!W154</f>
        <v>67.79388</v>
      </c>
      <c r="X161" s="20" t="n">
        <f aca="false">'D8 LPu7_BASE'!X154</f>
        <v>32.20612</v>
      </c>
      <c r="Y161" s="20" t="n">
        <f aca="false">'D8 LPu7_BASE'!Y154</f>
        <v>0</v>
      </c>
      <c r="Z161" s="20" t="n">
        <f aca="false">'D8 LPu7_BASE'!Z154</f>
        <v>0.7710145</v>
      </c>
      <c r="AA161" s="20" t="n">
        <f aca="false">'D8 LPu7_BASE'!AA154</f>
        <v>20</v>
      </c>
      <c r="AB161" s="20" t="n">
        <f aca="false">'D8 LPu7_BASE'!AB154</f>
        <v>322.275</v>
      </c>
      <c r="AC161" s="20" t="n">
        <f aca="false">'D8 LPu7_BASE'!AC154</f>
        <v>322.275</v>
      </c>
      <c r="AD161" s="20" t="n">
        <f aca="false">'D8 LPu7_BASE'!AD154</f>
        <v>6.717044</v>
      </c>
      <c r="AE161" s="20" t="n">
        <f aca="false">'D8 LPu7_BASE'!AE154</f>
        <v>3.579739</v>
      </c>
    </row>
    <row r="162" s="22" customFormat="true" ht="13.5" hidden="false" customHeight="true" outlineLevel="0" collapsed="false">
      <c r="A162" s="19" t="str">
        <f aca="false">'D8 LPu7_BASE'!A155</f>
        <v>411480-11</v>
      </c>
      <c r="B162" s="19" t="str">
        <f aca="false">'D8 LPu7_BASE'!B155</f>
        <v>Marialva/PR</v>
      </c>
      <c r="C162" s="20" t="n">
        <f aca="false">'D8 LPu7_BASE'!C155</f>
        <v>0</v>
      </c>
      <c r="D162" s="20" t="n">
        <f aca="false">'D8 LPu7_BASE'!D155</f>
        <v>0.3209507</v>
      </c>
      <c r="E162" s="20" t="n">
        <f aca="false">'D8 LPu7_BASE'!E155</f>
        <v>59.46202</v>
      </c>
      <c r="F162" s="20" t="n">
        <f aca="false">'D8 LPu7_BASE'!F155</f>
        <v>0.4151623</v>
      </c>
      <c r="G162" s="20" t="n">
        <f aca="false">'D8 LPu7_BASE'!G155</f>
        <v>0.4151623</v>
      </c>
      <c r="H162" s="20" t="n">
        <f aca="false">'D8 LPu7_BASE'!H155</f>
        <v>0</v>
      </c>
      <c r="I162" s="20" t="n">
        <f aca="false">'D8 LPu7_BASE'!I155</f>
        <v>0</v>
      </c>
      <c r="J162" s="20" t="n">
        <f aca="false">'D8 LPu7_BASE'!J155</f>
        <v>40.70823</v>
      </c>
      <c r="K162" s="20" t="n">
        <f aca="false">'D8 LPu7_BASE'!K155</f>
        <v>0</v>
      </c>
      <c r="L162" s="20" t="n">
        <f aca="false">'D8 LPu7_BASE'!L155</f>
        <v>6611.112</v>
      </c>
      <c r="M162" s="20" t="n">
        <f aca="false">'D8 LPu7_BASE'!M155</f>
        <v>77.30727</v>
      </c>
      <c r="N162" s="20" t="n">
        <f aca="false">'D8 LPu7_BASE'!N155</f>
        <v>17.59706</v>
      </c>
      <c r="O162" s="20" t="n">
        <f aca="false">'D8 LPu7_BASE'!O155</f>
        <v>26.41063</v>
      </c>
      <c r="P162" s="20" t="n">
        <f aca="false">'D8 LPu7_BASE'!P155</f>
        <v>0</v>
      </c>
      <c r="Q162" s="20" t="n">
        <f aca="false">'D8 LPu7_BASE'!Q155</f>
        <v>0</v>
      </c>
      <c r="R162" s="20" t="n">
        <f aca="false">'D8 LPu7_BASE'!R155</f>
        <v>22.76249</v>
      </c>
      <c r="S162" s="20" t="n">
        <f aca="false">'D8 LPu7_BASE'!S155</f>
        <v>34.16319</v>
      </c>
      <c r="T162" s="20" t="n">
        <f aca="false">'D8 LPu7_BASE'!T155</f>
        <v>65.14832</v>
      </c>
      <c r="U162" s="20" t="n">
        <f aca="false">'D8 LPu7_BASE'!U155</f>
        <v>0.6884905</v>
      </c>
      <c r="V162" s="20" t="n">
        <f aca="false">'D8 LPu7_BASE'!V155</f>
        <v>0</v>
      </c>
      <c r="W162" s="20" t="n">
        <f aca="false">'D8 LPu7_BASE'!W155</f>
        <v>100</v>
      </c>
      <c r="X162" s="20" t="n">
        <f aca="false">'D8 LPu7_BASE'!X155</f>
        <v>0</v>
      </c>
      <c r="Y162" s="20" t="n">
        <f aca="false">'D8 LPu7_BASE'!Y155</f>
        <v>0</v>
      </c>
      <c r="Z162" s="20" t="n">
        <f aca="false">'D8 LPu7_BASE'!Z155</f>
        <v>0</v>
      </c>
      <c r="AA162" s="20" t="n">
        <f aca="false">'D8 LPu7_BASE'!AA155</f>
        <v>34</v>
      </c>
      <c r="AB162" s="20" t="n">
        <f aca="false">'D8 LPu7_BASE'!AB155</f>
        <v>488.4445</v>
      </c>
      <c r="AC162" s="20" t="n">
        <f aca="false">'D8 LPu7_BASE'!AC155</f>
        <v>325.4442</v>
      </c>
      <c r="AD162" s="20" t="n">
        <f aca="false">'D8 LPu7_BASE'!AD155</f>
        <v>3.163222</v>
      </c>
      <c r="AE162" s="20" t="n">
        <f aca="false">'D8 LPu7_BASE'!AE155</f>
        <v>2.107333</v>
      </c>
    </row>
    <row r="163" s="22" customFormat="true" ht="13.5" hidden="false" customHeight="true" outlineLevel="0" collapsed="false">
      <c r="A163" s="19" t="str">
        <f aca="false">'D8 LPu7_BASE'!A156</f>
        <v>421150-11</v>
      </c>
      <c r="B163" s="19" t="str">
        <f aca="false">'D8 LPu7_BASE'!B156</f>
        <v>Nova Trento/SC</v>
      </c>
      <c r="C163" s="20" t="n">
        <f aca="false">'D8 LPu7_BASE'!C156</f>
        <v>0.804456</v>
      </c>
      <c r="D163" s="20" t="n">
        <f aca="false">'D8 LPu7_BASE'!D156</f>
        <v>0.670363</v>
      </c>
      <c r="E163" s="20" t="n">
        <f aca="false">'D8 LPu7_BASE'!E156</f>
        <v>115.1331</v>
      </c>
      <c r="F163" s="20" t="n">
        <f aca="false">'D8 LPu7_BASE'!F156</f>
        <v>0.8332991</v>
      </c>
      <c r="G163" s="20" t="n">
        <f aca="false">'D8 LPu7_BASE'!G156</f>
        <v>0.8332991</v>
      </c>
      <c r="H163" s="20" t="n">
        <f aca="false">'D8 LPu7_BASE'!H156</f>
        <v>0</v>
      </c>
      <c r="I163" s="20" t="n">
        <f aca="false">'D8 LPu7_BASE'!I156</f>
        <v>103.5854</v>
      </c>
      <c r="J163" s="20" t="n">
        <f aca="false">'D8 LPu7_BASE'!J156</f>
        <v>0</v>
      </c>
      <c r="K163" s="20" t="n">
        <f aca="false">'D8 LPu7_BASE'!K156</f>
        <v>71.86719</v>
      </c>
      <c r="L163" s="20" t="n">
        <f aca="false">'D8 LPu7_BASE'!L156</f>
        <v>14859.36</v>
      </c>
      <c r="M163" s="20" t="n">
        <f aca="false">'D8 LPu7_BASE'!M156</f>
        <v>80.44687</v>
      </c>
      <c r="N163" s="20" t="n">
        <f aca="false">'D8 LPu7_BASE'!N156</f>
        <v>46.35119</v>
      </c>
      <c r="O163" s="20" t="n">
        <f aca="false">'D8 LPu7_BASE'!O156</f>
        <v>69.37964</v>
      </c>
      <c r="P163" s="20" t="n">
        <f aca="false">'D8 LPu7_BASE'!P156</f>
        <v>0.7748183</v>
      </c>
      <c r="Q163" s="20" t="n">
        <f aca="false">'D8 LPu7_BASE'!Q156</f>
        <v>0</v>
      </c>
      <c r="R163" s="20" t="n">
        <f aca="false">'D8 LPu7_BASE'!R156</f>
        <v>57.61715</v>
      </c>
      <c r="S163" s="20" t="n">
        <f aca="false">'D8 LPu7_BASE'!S156</f>
        <v>86.24281</v>
      </c>
      <c r="T163" s="20" t="n">
        <f aca="false">'D8 LPu7_BASE'!T156</f>
        <v>4.99753</v>
      </c>
      <c r="U163" s="20" t="n">
        <f aca="false">'D8 LPu7_BASE'!U156</f>
        <v>3.742617</v>
      </c>
      <c r="V163" s="20" t="n">
        <f aca="false">'D8 LPu7_BASE'!V156</f>
        <v>0.9631429</v>
      </c>
      <c r="W163" s="20" t="n">
        <f aca="false">'D8 LPu7_BASE'!W156</f>
        <v>93.72477</v>
      </c>
      <c r="X163" s="20" t="n">
        <f aca="false">'D8 LPu7_BASE'!X156</f>
        <v>0</v>
      </c>
      <c r="Y163" s="20" t="n">
        <f aca="false">'D8 LPu7_BASE'!Y156</f>
        <v>6.275229</v>
      </c>
      <c r="Z163" s="20" t="n">
        <f aca="false">'D8 LPu7_BASE'!Z156</f>
        <v>44.31241</v>
      </c>
      <c r="AA163" s="20" t="n">
        <f aca="false">'D8 LPu7_BASE'!AA156</f>
        <v>10</v>
      </c>
      <c r="AB163" s="20" t="n">
        <f aca="false">'D8 LPu7_BASE'!AB156</f>
        <v>224</v>
      </c>
      <c r="AC163" s="20" t="n">
        <f aca="false">'D8 LPu7_BASE'!AC156</f>
        <v>149.6501</v>
      </c>
      <c r="AD163" s="20" t="n">
        <f aca="false">'D8 LPu7_BASE'!AD156</f>
        <v>4.696411</v>
      </c>
      <c r="AE163" s="20" t="n">
        <f aca="false">'D8 LPu7_BASE'!AE156</f>
        <v>4.696411</v>
      </c>
    </row>
    <row r="164" s="22" customFormat="true" ht="13.5" hidden="false" customHeight="true" outlineLevel="0" collapsed="false">
      <c r="A164" s="19" t="str">
        <f aca="false">'D8 LPu7_BASE'!A157</f>
        <v>421170-11</v>
      </c>
      <c r="B164" s="19" t="str">
        <f aca="false">'D8 LPu7_BASE'!B157</f>
        <v>Orleans/SC</v>
      </c>
      <c r="C164" s="20" t="n">
        <f aca="false">'D8 LPu7_BASE'!C157</f>
        <v>0.6950579</v>
      </c>
      <c r="D164" s="20" t="n">
        <f aca="false">'D8 LPu7_BASE'!D157</f>
        <v>0.6950579</v>
      </c>
      <c r="E164" s="20" t="n">
        <f aca="false">'D8 LPu7_BASE'!E157</f>
        <v>140.0549</v>
      </c>
      <c r="F164" s="20" t="n">
        <f aca="false">'D8 LPu7_BASE'!F157</f>
        <v>0.9183645</v>
      </c>
      <c r="G164" s="20" t="n">
        <f aca="false">'D8 LPu7_BASE'!G157</f>
        <v>1.004953</v>
      </c>
      <c r="H164" s="20" t="n">
        <f aca="false">'D8 LPu7_BASE'!H157</f>
        <v>0.6088194</v>
      </c>
      <c r="I164" s="20" t="n">
        <f aca="false">'D8 LPu7_BASE'!I157</f>
        <v>132.1278</v>
      </c>
      <c r="J164" s="20" t="n">
        <f aca="false">'D8 LPu7_BASE'!J157</f>
        <v>0</v>
      </c>
      <c r="K164" s="20" t="n">
        <f aca="false">'D8 LPu7_BASE'!K157</f>
        <v>87.05363</v>
      </c>
      <c r="L164" s="20" t="n">
        <f aca="false">'D8 LPu7_BASE'!L157</f>
        <v>21948.49</v>
      </c>
      <c r="M164" s="20" t="n">
        <f aca="false">'D8 LPu7_BASE'!M157</f>
        <v>75.68432</v>
      </c>
      <c r="N164" s="20" t="n">
        <f aca="false">'D8 LPu7_BASE'!N157</f>
        <v>51.53793</v>
      </c>
      <c r="O164" s="20" t="n">
        <f aca="false">'D8 LPu7_BASE'!O157</f>
        <v>65.88594</v>
      </c>
      <c r="P164" s="20" t="n">
        <f aca="false">'D8 LPu7_BASE'!P157</f>
        <v>0</v>
      </c>
      <c r="Q164" s="20" t="n">
        <f aca="false">'D8 LPu7_BASE'!Q157</f>
        <v>0</v>
      </c>
      <c r="R164" s="20" t="n">
        <f aca="false">'D8 LPu7_BASE'!R157</f>
        <v>68.09592</v>
      </c>
      <c r="S164" s="20" t="n">
        <f aca="false">'D8 LPu7_BASE'!S157</f>
        <v>87.05363</v>
      </c>
      <c r="T164" s="20" t="n">
        <f aca="false">'D8 LPu7_BASE'!T157</f>
        <v>8.900668</v>
      </c>
      <c r="U164" s="20" t="n">
        <f aca="false">'D8 LPu7_BASE'!U157</f>
        <v>2.627281</v>
      </c>
      <c r="V164" s="20" t="n">
        <f aca="false">'D8 LPu7_BASE'!V157</f>
        <v>0</v>
      </c>
      <c r="W164" s="20" t="n">
        <f aca="false">'D8 LPu7_BASE'!W157</f>
        <v>78.03017</v>
      </c>
      <c r="X164" s="20" t="n">
        <f aca="false">'D8 LPu7_BASE'!X157</f>
        <v>13.22339</v>
      </c>
      <c r="Y164" s="20" t="n">
        <f aca="false">'D8 LPu7_BASE'!Y157</f>
        <v>8.746437</v>
      </c>
      <c r="Z164" s="20" t="n">
        <f aca="false">'D8 LPu7_BASE'!Z157</f>
        <v>16.74893</v>
      </c>
      <c r="AA164" s="20" t="n">
        <f aca="false">'D8 LPu7_BASE'!AA157</f>
        <v>28</v>
      </c>
      <c r="AB164" s="20" t="n">
        <f aca="false">'D8 LPu7_BASE'!AB157</f>
        <v>230.1364</v>
      </c>
      <c r="AC164" s="20" t="n">
        <f aca="false">'D8 LPu7_BASE'!AC157</f>
        <v>180.0195</v>
      </c>
      <c r="AD164" s="20" t="n">
        <f aca="false">'D8 LPu7_BASE'!AD157</f>
        <v>6.390705</v>
      </c>
      <c r="AE164" s="20" t="n">
        <f aca="false">'D8 LPu7_BASE'!AE157</f>
        <v>5.388195</v>
      </c>
    </row>
    <row r="165" s="22" customFormat="true" ht="13.5" hidden="false" customHeight="true" outlineLevel="0" collapsed="false">
      <c r="A165" s="19" t="str">
        <f aca="false">'D8 LPu7_BASE'!A158</f>
        <v>431440-11</v>
      </c>
      <c r="B165" s="19" t="str">
        <f aca="false">'D8 LPu7_BASE'!B158</f>
        <v>Pelotas/RS</v>
      </c>
      <c r="C165" s="20" t="n">
        <f aca="false">'D8 LPu7_BASE'!C158</f>
        <v>0.6969986</v>
      </c>
      <c r="D165" s="20" t="n">
        <f aca="false">'D8 LPu7_BASE'!D158</f>
        <v>0.6893941</v>
      </c>
      <c r="E165" s="20" t="n">
        <f aca="false">'D8 LPu7_BASE'!E158</f>
        <v>126.0232</v>
      </c>
      <c r="F165" s="20" t="n">
        <f aca="false">'D8 LPu7_BASE'!F158</f>
        <v>0.7898263</v>
      </c>
      <c r="G165" s="20" t="n">
        <f aca="false">'D8 LPu7_BASE'!G158</f>
        <v>0.7922514</v>
      </c>
      <c r="H165" s="20" t="n">
        <f aca="false">'D8 LPu7_BASE'!H158</f>
        <v>0.785318</v>
      </c>
      <c r="I165" s="20" t="n">
        <f aca="false">'D8 LPu7_BASE'!I158</f>
        <v>113.3182</v>
      </c>
      <c r="J165" s="20" t="n">
        <f aca="false">'D8 LPu7_BASE'!J158</f>
        <v>-32.70784</v>
      </c>
      <c r="K165" s="20" t="n">
        <f aca="false">'D8 LPu7_BASE'!K158</f>
        <v>83.76482</v>
      </c>
      <c r="L165" s="20" t="n">
        <f aca="false">'D8 LPu7_BASE'!L158</f>
        <v>15606.5</v>
      </c>
      <c r="M165" s="20" t="n">
        <f aca="false">'D8 LPu7_BASE'!M158</f>
        <v>87.28426</v>
      </c>
      <c r="N165" s="20" t="n">
        <f aca="false">'D8 LPu7_BASE'!N158</f>
        <v>49.96487</v>
      </c>
      <c r="O165" s="20" t="n">
        <f aca="false">'D8 LPu7_BASE'!O158</f>
        <v>73.92001</v>
      </c>
      <c r="P165" s="20" t="n">
        <f aca="false">'D8 LPu7_BASE'!P158</f>
        <v>0</v>
      </c>
      <c r="Q165" s="20" t="n">
        <f aca="false">'D8 LPu7_BASE'!Q158</f>
        <v>10.08019</v>
      </c>
      <c r="R165" s="20" t="n">
        <f aca="false">'D8 LPu7_BASE'!R158</f>
        <v>57.24385</v>
      </c>
      <c r="S165" s="20" t="n">
        <f aca="false">'D8 LPu7_BASE'!S158</f>
        <v>84.68881</v>
      </c>
      <c r="T165" s="20" t="n">
        <f aca="false">'D8 LPu7_BASE'!T158</f>
        <v>11.08518</v>
      </c>
      <c r="U165" s="20" t="n">
        <f aca="false">'D8 LPu7_BASE'!U158</f>
        <v>4.22601</v>
      </c>
      <c r="V165" s="20" t="n">
        <f aca="false">'D8 LPu7_BASE'!V158</f>
        <v>0</v>
      </c>
      <c r="W165" s="20" t="n">
        <f aca="false">'D8 LPu7_BASE'!W158</f>
        <v>65.2234</v>
      </c>
      <c r="X165" s="20" t="n">
        <f aca="false">'D8 LPu7_BASE'!X158</f>
        <v>34.7766</v>
      </c>
      <c r="Y165" s="20" t="n">
        <f aca="false">'D8 LPu7_BASE'!Y158</f>
        <v>0</v>
      </c>
      <c r="Z165" s="20" t="n">
        <f aca="false">'D8 LPu7_BASE'!Z158</f>
        <v>438.8899</v>
      </c>
      <c r="AA165" s="20" t="n">
        <f aca="false">'D8 LPu7_BASE'!AA158</f>
        <v>1047</v>
      </c>
      <c r="AB165" s="20" t="n">
        <f aca="false">'D8 LPu7_BASE'!AB158</f>
        <v>216.3347</v>
      </c>
      <c r="AC165" s="20" t="n">
        <f aca="false">'D8 LPu7_BASE'!AC158</f>
        <v>146.2275</v>
      </c>
      <c r="AD165" s="20" t="n">
        <f aca="false">'D8 LPu7_BASE'!AD158</f>
        <v>9.229385</v>
      </c>
      <c r="AE165" s="20" t="n">
        <f aca="false">'D8 LPu7_BASE'!AE158</f>
        <v>6.205002</v>
      </c>
    </row>
    <row r="166" s="22" customFormat="true" ht="13.5" hidden="false" customHeight="true" outlineLevel="0" collapsed="false">
      <c r="A166" s="19" t="str">
        <f aca="false">'D8 LPu7_BASE'!A159</f>
        <v>421320-11</v>
      </c>
      <c r="B166" s="19" t="str">
        <f aca="false">'D8 LPu7_BASE'!B159</f>
        <v>Pomerode/SC</v>
      </c>
      <c r="C166" s="20" t="n">
        <f aca="false">'D8 LPu7_BASE'!C159</f>
        <v>0.78976</v>
      </c>
      <c r="D166" s="20" t="n">
        <f aca="false">'D8 LPu7_BASE'!D159</f>
        <v>0.6312</v>
      </c>
      <c r="E166" s="20" t="n">
        <f aca="false">'D8 LPu7_BASE'!E159</f>
        <v>163.8459</v>
      </c>
      <c r="F166" s="20" t="n">
        <f aca="false">'D8 LPu7_BASE'!F159</f>
        <v>0.864</v>
      </c>
      <c r="G166" s="20" t="n">
        <f aca="false">'D8 LPu7_BASE'!G159</f>
        <v>0.864</v>
      </c>
      <c r="H166" s="20" t="n">
        <f aca="false">'D8 LPu7_BASE'!H159</f>
        <v>0</v>
      </c>
      <c r="I166" s="20" t="n">
        <f aca="false">'D8 LPu7_BASE'!I159</f>
        <v>109.4003</v>
      </c>
      <c r="J166" s="20" t="n">
        <f aca="false">'D8 LPu7_BASE'!J159</f>
        <v>12.5</v>
      </c>
      <c r="K166" s="20" t="n">
        <f aca="false">'D8 LPu7_BASE'!K159</f>
        <v>71.4141</v>
      </c>
      <c r="L166" s="20" t="n">
        <f aca="false">'D8 LPu7_BASE'!L159</f>
        <v>19090.91</v>
      </c>
      <c r="M166" s="20" t="n">
        <f aca="false">'D8 LPu7_BASE'!M159</f>
        <v>73.05556</v>
      </c>
      <c r="N166" s="20" t="n">
        <f aca="false">'D8 LPu7_BASE'!N159</f>
        <v>38.88889</v>
      </c>
      <c r="O166" s="20" t="n">
        <f aca="false">'D8 LPu7_BASE'!O159</f>
        <v>65.27778</v>
      </c>
      <c r="P166" s="20" t="n">
        <f aca="false">'D8 LPu7_BASE'!P159</f>
        <v>0</v>
      </c>
      <c r="Q166" s="20" t="n">
        <f aca="false">'D8 LPu7_BASE'!Q159</f>
        <v>0</v>
      </c>
      <c r="R166" s="20" t="n">
        <f aca="false">'D8 LPu7_BASE'!R159</f>
        <v>53.23194</v>
      </c>
      <c r="S166" s="20" t="n">
        <f aca="false">'D8 LPu7_BASE'!S159</f>
        <v>89.35361</v>
      </c>
      <c r="T166" s="20" t="n">
        <f aca="false">'D8 LPu7_BASE'!T159</f>
        <v>5.171103</v>
      </c>
      <c r="U166" s="20" t="n">
        <f aca="false">'D8 LPu7_BASE'!U159</f>
        <v>5.475285</v>
      </c>
      <c r="V166" s="20" t="n">
        <f aca="false">'D8 LPu7_BASE'!V159</f>
        <v>0</v>
      </c>
      <c r="W166" s="20" t="n">
        <f aca="false">'D8 LPu7_BASE'!W159</f>
        <v>100</v>
      </c>
      <c r="X166" s="20" t="n">
        <f aca="false">'D8 LPu7_BASE'!X159</f>
        <v>0</v>
      </c>
      <c r="Y166" s="20" t="n">
        <f aca="false">'D8 LPu7_BASE'!Y159</f>
        <v>0</v>
      </c>
      <c r="Z166" s="20" t="n">
        <f aca="false">'D8 LPu7_BASE'!Z159</f>
        <v>26.52</v>
      </c>
      <c r="AA166" s="20" t="n">
        <f aca="false">'D8 LPu7_BASE'!AA159</f>
        <v>37</v>
      </c>
      <c r="AB166" s="20" t="n">
        <f aca="false">'D8 LPu7_BASE'!AB159</f>
        <v>218.8864</v>
      </c>
      <c r="AC166" s="20" t="n">
        <f aca="false">'D8 LPu7_BASE'!AC159</f>
        <v>130.4004</v>
      </c>
      <c r="AD166" s="20" t="n">
        <f aca="false">'D8 LPu7_BASE'!AD159</f>
        <v>4.856512</v>
      </c>
      <c r="AE166" s="20" t="n">
        <f aca="false">'D8 LPu7_BASE'!AE159</f>
        <v>4.856512</v>
      </c>
    </row>
    <row r="167" s="22" customFormat="true" ht="13.5" hidden="false" customHeight="true" outlineLevel="0" collapsed="false">
      <c r="A167" s="19" t="str">
        <f aca="false">'D8 LPu7_BASE'!A160</f>
        <v>431490-11</v>
      </c>
      <c r="B167" s="19" t="str">
        <f aca="false">'D8 LPu7_BASE'!B160</f>
        <v>Porto Alegre/RS</v>
      </c>
      <c r="C167" s="20" t="n">
        <f aca="false">'D8 LPu7_BASE'!C160</f>
        <v>0.7966591</v>
      </c>
      <c r="D167" s="20" t="n">
        <f aca="false">'D8 LPu7_BASE'!D160</f>
        <v>0.7594189</v>
      </c>
      <c r="E167" s="20" t="n">
        <f aca="false">'D8 LPu7_BASE'!E160</f>
        <v>116.651</v>
      </c>
      <c r="F167" s="20" t="n">
        <f aca="false">'D8 LPu7_BASE'!F160</f>
        <v>1.374934</v>
      </c>
      <c r="G167" s="20" t="n">
        <f aca="false">'D8 LPu7_BASE'!G160</f>
        <v>1.511348</v>
      </c>
      <c r="H167" s="20" t="n">
        <f aca="false">'D8 LPu7_BASE'!H160</f>
        <v>1.017455</v>
      </c>
      <c r="I167" s="20" t="n">
        <f aca="false">'D8 LPu7_BASE'!I160</f>
        <v>172.5875</v>
      </c>
      <c r="J167" s="20" t="n">
        <f aca="false">'D8 LPu7_BASE'!J160</f>
        <v>12.38151</v>
      </c>
      <c r="K167" s="20" t="n">
        <f aca="false">'D8 LPu7_BASE'!K160</f>
        <v>74.71648</v>
      </c>
      <c r="L167" s="20" t="n">
        <f aca="false">'D8 LPu7_BASE'!L160</f>
        <v>28707.33</v>
      </c>
      <c r="M167" s="20" t="n">
        <f aca="false">'D8 LPu7_BASE'!M160</f>
        <v>55.23312</v>
      </c>
      <c r="N167" s="20" t="n">
        <f aca="false">'D8 LPu7_BASE'!N160</f>
        <v>33.58104</v>
      </c>
      <c r="O167" s="20" t="n">
        <f aca="false">'D8 LPu7_BASE'!O160</f>
        <v>43.29195</v>
      </c>
      <c r="P167" s="20" t="n">
        <f aca="false">'D8 LPu7_BASE'!P160</f>
        <v>3.611822</v>
      </c>
      <c r="Q167" s="20" t="n">
        <f aca="false">'D8 LPu7_BASE'!Q160</f>
        <v>11.10768</v>
      </c>
      <c r="R167" s="20" t="n">
        <f aca="false">'D8 LPu7_BASE'!R160</f>
        <v>60.79872</v>
      </c>
      <c r="S167" s="20" t="n">
        <f aca="false">'D8 LPu7_BASE'!S160</f>
        <v>78.38041</v>
      </c>
      <c r="T167" s="20" t="n">
        <f aca="false">'D8 LPu7_BASE'!T160</f>
        <v>11.10957</v>
      </c>
      <c r="U167" s="20" t="n">
        <f aca="false">'D8 LPu7_BASE'!U160</f>
        <v>2.901289</v>
      </c>
      <c r="V167" s="20" t="n">
        <f aca="false">'D8 LPu7_BASE'!V160</f>
        <v>6.539231</v>
      </c>
      <c r="W167" s="20" t="n">
        <f aca="false">'D8 LPu7_BASE'!W160</f>
        <v>74.38306</v>
      </c>
      <c r="X167" s="20" t="n">
        <f aca="false">'D8 LPu7_BASE'!X160</f>
        <v>19.10879</v>
      </c>
      <c r="Y167" s="20" t="n">
        <f aca="false">'D8 LPu7_BASE'!Y160</f>
        <v>6.508144</v>
      </c>
      <c r="Z167" s="20" t="n">
        <f aca="false">'D8 LPu7_BASE'!Z160</f>
        <v>0</v>
      </c>
      <c r="AA167" s="20" t="n">
        <f aca="false">'D8 LPu7_BASE'!AA160</f>
        <v>3198</v>
      </c>
      <c r="AB167" s="20" t="n">
        <f aca="false">'D8 LPu7_BASE'!AB160</f>
        <v>404.7716</v>
      </c>
      <c r="AC167" s="20" t="n">
        <f aca="false">'D8 LPu7_BASE'!AC160</f>
        <v>313.9763</v>
      </c>
      <c r="AD167" s="20" t="n">
        <f aca="false">'D8 LPu7_BASE'!AD160</f>
        <v>9.827031</v>
      </c>
      <c r="AE167" s="20" t="n">
        <f aca="false">'D8 LPu7_BASE'!AE160</f>
        <v>5.753438</v>
      </c>
    </row>
    <row r="168" s="22" customFormat="true" ht="13.5" hidden="false" customHeight="true" outlineLevel="0" collapsed="false">
      <c r="A168" s="19" t="str">
        <f aca="false">'D8 LPu7_BASE'!A161</f>
        <v>412220-11</v>
      </c>
      <c r="B168" s="19" t="str">
        <f aca="false">'D8 LPu7_BASE'!B161</f>
        <v>Rio Branco do Sul/PR</v>
      </c>
      <c r="C168" s="20" t="n">
        <f aca="false">'D8 LPu7_BASE'!C161</f>
        <v>0.3208516</v>
      </c>
      <c r="D168" s="20" t="n">
        <f aca="false">'D8 LPu7_BASE'!D161</f>
        <v>0.08774161</v>
      </c>
      <c r="E168" s="20" t="n">
        <f aca="false">'D8 LPu7_BASE'!E161</f>
        <v>39.45085</v>
      </c>
      <c r="F168" s="20" t="n">
        <f aca="false">'D8 LPu7_BASE'!F161</f>
        <v>0.07407407</v>
      </c>
      <c r="G168" s="20" t="n">
        <f aca="false">'D8 LPu7_BASE'!G161</f>
        <v>0.07407407</v>
      </c>
      <c r="H168" s="20" t="n">
        <f aca="false">'D8 LPu7_BASE'!H161</f>
        <v>0</v>
      </c>
      <c r="I168" s="20" t="n">
        <f aca="false">'D8 LPu7_BASE'!I161</f>
        <v>23.08671</v>
      </c>
      <c r="J168" s="20" t="n">
        <f aca="false">'D8 LPu7_BASE'!J161</f>
        <v>33.33333</v>
      </c>
      <c r="K168" s="20" t="n">
        <f aca="false">'D8 LPu7_BASE'!K161</f>
        <v>19.51537</v>
      </c>
      <c r="L168" s="20" t="n">
        <f aca="false">'D8 LPu7_BASE'!L161</f>
        <v>10128.85</v>
      </c>
      <c r="M168" s="20" t="n">
        <f aca="false">'D8 LPu7_BASE'!M161</f>
        <v>118.4512</v>
      </c>
      <c r="N168" s="20" t="n">
        <f aca="false">'D8 LPu7_BASE'!N161</f>
        <v>81.03076</v>
      </c>
      <c r="O168" s="20" t="n">
        <f aca="false">'D8 LPu7_BASE'!O161</f>
        <v>84.53076</v>
      </c>
      <c r="P168" s="20" t="n">
        <f aca="false">'D8 LPu7_BASE'!P161</f>
        <v>2.51</v>
      </c>
      <c r="Q168" s="20" t="n">
        <f aca="false">'D8 LPu7_BASE'!Q161</f>
        <v>0</v>
      </c>
      <c r="R168" s="20" t="n">
        <f aca="false">'D8 LPu7_BASE'!R161</f>
        <v>68.40858</v>
      </c>
      <c r="S168" s="20" t="n">
        <f aca="false">'D8 LPu7_BASE'!S161</f>
        <v>71.36338</v>
      </c>
      <c r="T168" s="20" t="n">
        <f aca="false">'D8 LPu7_BASE'!T161</f>
        <v>25.32689</v>
      </c>
      <c r="U168" s="20" t="n">
        <f aca="false">'D8 LPu7_BASE'!U161</f>
        <v>0.5065378</v>
      </c>
      <c r="V168" s="20" t="n">
        <f aca="false">'D8 LPu7_BASE'!V161</f>
        <v>2.119017</v>
      </c>
      <c r="W168" s="20" t="n">
        <f aca="false">'D8 LPu7_BASE'!W161</f>
        <v>66.66666</v>
      </c>
      <c r="X168" s="20" t="n">
        <f aca="false">'D8 LPu7_BASE'!X161</f>
        <v>0</v>
      </c>
      <c r="Y168" s="20" t="n">
        <f aca="false">'D8 LPu7_BASE'!Y161</f>
        <v>33.33333</v>
      </c>
      <c r="Z168" s="20" t="n">
        <f aca="false">'D8 LPu7_BASE'!Z161</f>
        <v>0</v>
      </c>
      <c r="AA168" s="20" t="n">
        <f aca="false">'D8 LPu7_BASE'!AA161</f>
        <v>17</v>
      </c>
      <c r="AB168" s="20" t="n">
        <f aca="false">'D8 LPu7_BASE'!AB161</f>
        <v>375.3125</v>
      </c>
      <c r="AC168" s="20" t="n">
        <f aca="false">'D8 LPu7_BASE'!AC161</f>
        <v>359.7727</v>
      </c>
      <c r="AD168" s="20" t="n">
        <f aca="false">'D8 LPu7_BASE'!AD161</f>
        <v>2.79965</v>
      </c>
      <c r="AE168" s="20" t="n">
        <f aca="false">'D8 LPu7_BASE'!AE161</f>
        <v>2.79965</v>
      </c>
    </row>
    <row r="169" s="22" customFormat="true" ht="13.5" hidden="false" customHeight="true" outlineLevel="0" collapsed="false">
      <c r="A169" s="19" t="str">
        <f aca="false">'D8 LPu7_BASE'!A162</f>
        <v>421500-11</v>
      </c>
      <c r="B169" s="19" t="str">
        <f aca="false">'D8 LPu7_BASE'!B162</f>
        <v>Rio Negrinho/SC</v>
      </c>
      <c r="C169" s="20" t="n">
        <f aca="false">'D8 LPu7_BASE'!C162</f>
        <v>0.5317645</v>
      </c>
      <c r="D169" s="20" t="n">
        <f aca="false">'D8 LPu7_BASE'!D162</f>
        <v>0.4585455</v>
      </c>
      <c r="E169" s="20" t="n">
        <f aca="false">'D8 LPu7_BASE'!E162</f>
        <v>101.6934</v>
      </c>
      <c r="F169" s="20" t="n">
        <f aca="false">'D8 LPu7_BASE'!F162</f>
        <v>0.8142709</v>
      </c>
      <c r="G169" s="20" t="n">
        <f aca="false">'D8 LPu7_BASE'!G162</f>
        <v>0.8142709</v>
      </c>
      <c r="H169" s="20" t="n">
        <f aca="false">'D8 LPu7_BASE'!H162</f>
        <v>0</v>
      </c>
      <c r="I169" s="20" t="n">
        <f aca="false">'D8 LPu7_BASE'!I162</f>
        <v>153.1262</v>
      </c>
      <c r="J169" s="20" t="n">
        <f aca="false">'D8 LPu7_BASE'!J162</f>
        <v>0</v>
      </c>
      <c r="K169" s="20" t="n">
        <f aca="false">'D8 LPu7_BASE'!K162</f>
        <v>66.78212</v>
      </c>
      <c r="L169" s="20" t="n">
        <f aca="false">'D8 LPu7_BASE'!L162</f>
        <v>11742.47</v>
      </c>
      <c r="M169" s="20" t="n">
        <f aca="false">'D8 LPu7_BASE'!M162</f>
        <v>56.31363</v>
      </c>
      <c r="N169" s="20" t="n">
        <f aca="false">'D8 LPu7_BASE'!N162</f>
        <v>29.12149</v>
      </c>
      <c r="O169" s="20" t="n">
        <f aca="false">'D8 LPu7_BASE'!O162</f>
        <v>43.61246</v>
      </c>
      <c r="P169" s="20" t="n">
        <f aca="false">'D8 LPu7_BASE'!P162</f>
        <v>0</v>
      </c>
      <c r="Q169" s="20" t="n">
        <f aca="false">'D8 LPu7_BASE'!Q162</f>
        <v>0</v>
      </c>
      <c r="R169" s="20" t="n">
        <f aca="false">'D8 LPu7_BASE'!R162</f>
        <v>51.71304</v>
      </c>
      <c r="S169" s="20" t="n">
        <f aca="false">'D8 LPu7_BASE'!S162</f>
        <v>77.44566</v>
      </c>
      <c r="T169" s="20" t="n">
        <f aca="false">'D8 LPu7_BASE'!T162</f>
        <v>15.8137</v>
      </c>
      <c r="U169" s="20" t="n">
        <f aca="false">'D8 LPu7_BASE'!U162</f>
        <v>4.874502</v>
      </c>
      <c r="V169" s="20" t="n">
        <f aca="false">'D8 LPu7_BASE'!V162</f>
        <v>0</v>
      </c>
      <c r="W169" s="20" t="n">
        <f aca="false">'D8 LPu7_BASE'!W162</f>
        <v>94.55305</v>
      </c>
      <c r="X169" s="20" t="n">
        <f aca="false">'D8 LPu7_BASE'!X162</f>
        <v>0</v>
      </c>
      <c r="Y169" s="20" t="n">
        <f aca="false">'D8 LPu7_BASE'!Y162</f>
        <v>5.44695</v>
      </c>
      <c r="Z169" s="20" t="n">
        <f aca="false">'D8 LPu7_BASE'!Z162</f>
        <v>27.14542</v>
      </c>
      <c r="AA169" s="20" t="n">
        <f aca="false">'D8 LPu7_BASE'!AA162</f>
        <v>73</v>
      </c>
      <c r="AB169" s="20" t="n">
        <f aca="false">'D8 LPu7_BASE'!AB162</f>
        <v>223.2887</v>
      </c>
      <c r="AC169" s="20" t="n">
        <f aca="false">'D8 LPu7_BASE'!AC162</f>
        <v>149.0972</v>
      </c>
      <c r="AD169" s="20" t="n">
        <f aca="false">'D8 LPu7_BASE'!AD162</f>
        <v>5.198007</v>
      </c>
      <c r="AE169" s="20" t="n">
        <f aca="false">'D8 LPu7_BASE'!AE162</f>
        <v>4.881731</v>
      </c>
    </row>
    <row r="170" s="22" customFormat="true" ht="13.5" hidden="false" customHeight="true" outlineLevel="0" collapsed="false">
      <c r="A170" s="19" t="str">
        <f aca="false">'D8 LPu7_BASE'!A163</f>
        <v>431630-11</v>
      </c>
      <c r="B170" s="19" t="str">
        <f aca="false">'D8 LPu7_BASE'!B163</f>
        <v>Roque Gonzales/RS</v>
      </c>
      <c r="C170" s="20" t="n">
        <f aca="false">'D8 LPu7_BASE'!C163</f>
        <v>0</v>
      </c>
      <c r="D170" s="20" t="n">
        <f aca="false">'D8 LPu7_BASE'!D163</f>
        <v>0.3337193</v>
      </c>
      <c r="E170" s="20" t="n">
        <f aca="false">'D8 LPu7_BASE'!E163</f>
        <v>143.9452</v>
      </c>
      <c r="F170" s="20" t="n">
        <f aca="false">'D8 LPu7_BASE'!F163</f>
        <v>0.168486</v>
      </c>
      <c r="G170" s="20" t="n">
        <f aca="false">'D8 LPu7_BASE'!G163</f>
        <v>0.168486</v>
      </c>
      <c r="H170" s="20" t="n">
        <f aca="false">'D8 LPu7_BASE'!H163</f>
        <v>0</v>
      </c>
      <c r="I170" s="20" t="n">
        <f aca="false">'D8 LPu7_BASE'!I163</f>
        <v>0</v>
      </c>
      <c r="J170" s="20" t="n">
        <f aca="false">'D8 LPu7_BASE'!J163</f>
        <v>-21.74321</v>
      </c>
      <c r="K170" s="20" t="n">
        <f aca="false">'D8 LPu7_BASE'!K163</f>
        <v>0</v>
      </c>
      <c r="L170" s="20" t="n">
        <f aca="false">'D8 LPu7_BASE'!L163</f>
        <v>5794.928</v>
      </c>
      <c r="M170" s="20" t="n">
        <f aca="false">'D8 LPu7_BASE'!M163</f>
        <v>198.0695</v>
      </c>
      <c r="N170" s="20" t="n">
        <f aca="false">'D8 LPu7_BASE'!N163</f>
        <v>25.82626</v>
      </c>
      <c r="O170" s="20" t="n">
        <f aca="false">'D8 LPu7_BASE'!O163</f>
        <v>39.10726</v>
      </c>
      <c r="P170" s="20" t="n">
        <f aca="false">'D8 LPu7_BASE'!P163</f>
        <v>0</v>
      </c>
      <c r="Q170" s="20" t="n">
        <f aca="false">'D8 LPu7_BASE'!Q163</f>
        <v>0</v>
      </c>
      <c r="R170" s="20" t="n">
        <f aca="false">'D8 LPu7_BASE'!R163</f>
        <v>13.03899</v>
      </c>
      <c r="S170" s="20" t="n">
        <f aca="false">'D8 LPu7_BASE'!S163</f>
        <v>19.74421</v>
      </c>
      <c r="T170" s="20" t="n">
        <f aca="false">'D8 LPu7_BASE'!T163</f>
        <v>79.77765</v>
      </c>
      <c r="U170" s="20" t="n">
        <f aca="false">'D8 LPu7_BASE'!U163</f>
        <v>0.4781398</v>
      </c>
      <c r="V170" s="20" t="n">
        <f aca="false">'D8 LPu7_BASE'!V163</f>
        <v>0</v>
      </c>
      <c r="W170" s="20" t="n">
        <f aca="false">'D8 LPu7_BASE'!W163</f>
        <v>96.01742</v>
      </c>
      <c r="X170" s="20" t="n">
        <f aca="false">'D8 LPu7_BASE'!X163</f>
        <v>0</v>
      </c>
      <c r="Y170" s="20" t="n">
        <f aca="false">'D8 LPu7_BASE'!Y163</f>
        <v>3.982586</v>
      </c>
      <c r="Z170" s="20" t="n">
        <f aca="false">'D8 LPu7_BASE'!Z163</f>
        <v>146.1229</v>
      </c>
      <c r="AA170" s="20" t="n">
        <f aca="false">'D8 LPu7_BASE'!AA163</f>
        <v>6</v>
      </c>
      <c r="AB170" s="20" t="n">
        <f aca="false">'D8 LPu7_BASE'!AB163</f>
        <v>308.75</v>
      </c>
      <c r="AC170" s="20" t="n">
        <f aca="false">'D8 LPu7_BASE'!AC163</f>
        <v>203.8972</v>
      </c>
      <c r="AD170" s="20" t="n">
        <f aca="false">'D8 LPu7_BASE'!AD163</f>
        <v>1.764057</v>
      </c>
      <c r="AE170" s="20" t="n">
        <f aca="false">'D8 LPu7_BASE'!AE163</f>
        <v>1.764057</v>
      </c>
    </row>
    <row r="171" s="22" customFormat="true" ht="13.5" hidden="false" customHeight="true" outlineLevel="0" collapsed="false">
      <c r="A171" s="19" t="str">
        <f aca="false">'D8 LPu7_BASE'!A164</f>
        <v>431647-11</v>
      </c>
      <c r="B171" s="19" t="str">
        <f aca="false">'D8 LPu7_BASE'!B164</f>
        <v>Salvador das Missões/RS</v>
      </c>
      <c r="C171" s="20" t="n">
        <f aca="false">'D8 LPu7_BASE'!C164</f>
        <v>0.5699136</v>
      </c>
      <c r="D171" s="20" t="n">
        <f aca="false">'D8 LPu7_BASE'!D164</f>
        <v>0.5699136</v>
      </c>
      <c r="E171" s="20" t="n">
        <f aca="false">'D8 LPu7_BASE'!E164</f>
        <v>75.98848</v>
      </c>
      <c r="F171" s="20" t="n">
        <f aca="false">'D8 LPu7_BASE'!F164</f>
        <v>0.6813157</v>
      </c>
      <c r="G171" s="20" t="n">
        <f aca="false">'D8 LPu7_BASE'!G164</f>
        <v>0.6813157</v>
      </c>
      <c r="H171" s="20" t="n">
        <f aca="false">'D8 LPu7_BASE'!H164</f>
        <v>0</v>
      </c>
      <c r="I171" s="20" t="n">
        <f aca="false">'D8 LPu7_BASE'!I164</f>
        <v>119.5472</v>
      </c>
      <c r="J171" s="20" t="n">
        <f aca="false">'D8 LPu7_BASE'!J164</f>
        <v>0</v>
      </c>
      <c r="K171" s="20" t="n">
        <f aca="false">'D8 LPu7_BASE'!K164</f>
        <v>0</v>
      </c>
      <c r="L171" s="20" t="n">
        <f aca="false">'D8 LPu7_BASE'!L164</f>
        <v>0</v>
      </c>
      <c r="M171" s="20" t="n">
        <f aca="false">'D8 LPu7_BASE'!M164</f>
        <v>83.64897</v>
      </c>
      <c r="N171" s="20" t="n">
        <f aca="false">'D8 LPu7_BASE'!N164</f>
        <v>0</v>
      </c>
      <c r="O171" s="20" t="n">
        <f aca="false">'D8 LPu7_BASE'!O164</f>
        <v>0</v>
      </c>
      <c r="P171" s="20" t="n">
        <f aca="false">'D8 LPu7_BASE'!P164</f>
        <v>0</v>
      </c>
      <c r="Q171" s="20" t="n">
        <f aca="false">'D8 LPu7_BASE'!Q164</f>
        <v>0</v>
      </c>
      <c r="R171" s="20" t="n">
        <f aca="false">'D8 LPu7_BASE'!R164</f>
        <v>0</v>
      </c>
      <c r="S171" s="20" t="n">
        <f aca="false">'D8 LPu7_BASE'!S164</f>
        <v>0</v>
      </c>
      <c r="T171" s="20" t="n">
        <f aca="false">'D8 LPu7_BASE'!T164</f>
        <v>100</v>
      </c>
      <c r="U171" s="20" t="n">
        <f aca="false">'D8 LPu7_BASE'!U164</f>
        <v>0</v>
      </c>
      <c r="V171" s="20" t="n">
        <f aca="false">'D8 LPu7_BASE'!V164</f>
        <v>0</v>
      </c>
      <c r="W171" s="20" t="n">
        <f aca="false">'D8 LPu7_BASE'!W164</f>
        <v>100</v>
      </c>
      <c r="X171" s="20" t="n">
        <f aca="false">'D8 LPu7_BASE'!X164</f>
        <v>0</v>
      </c>
      <c r="Y171" s="20" t="n">
        <f aca="false">'D8 LPu7_BASE'!Y164</f>
        <v>0</v>
      </c>
      <c r="Z171" s="20" t="n">
        <f aca="false">'D8 LPu7_BASE'!Z164</f>
        <v>0</v>
      </c>
      <c r="AA171" s="20" t="n">
        <f aca="false">'D8 LPu7_BASE'!AA164</f>
        <v>0</v>
      </c>
      <c r="AB171" s="20" t="n">
        <f aca="false">'D8 LPu7_BASE'!AB164</f>
        <v>150</v>
      </c>
      <c r="AC171" s="20" t="n">
        <f aca="false">'D8 LPu7_BASE'!AC164</f>
        <v>0</v>
      </c>
      <c r="AD171" s="20" t="n">
        <f aca="false">'D8 LPu7_BASE'!AD164</f>
        <v>6.666667</v>
      </c>
      <c r="AE171" s="20" t="n">
        <f aca="false">'D8 LPu7_BASE'!AE164</f>
        <v>6.666667</v>
      </c>
    </row>
    <row r="172" s="22" customFormat="true" ht="13.5" hidden="false" customHeight="true" outlineLevel="0" collapsed="false">
      <c r="A172" s="19" t="str">
        <f aca="false">'D8 LPu7_BASE'!A165</f>
        <v>431710-11</v>
      </c>
      <c r="B172" s="19" t="str">
        <f aca="false">'D8 LPu7_BASE'!B165</f>
        <v>Santana do Livramento/RS</v>
      </c>
      <c r="C172" s="20" t="n">
        <f aca="false">'D8 LPu7_BASE'!C165</f>
        <v>0.8119679</v>
      </c>
      <c r="D172" s="20" t="n">
        <f aca="false">'D8 LPu7_BASE'!D165</f>
        <v>0.7459448</v>
      </c>
      <c r="E172" s="20" t="n">
        <f aca="false">'D8 LPu7_BASE'!E165</f>
        <v>127.8152</v>
      </c>
      <c r="F172" s="20" t="n">
        <f aca="false">'D8 LPu7_BASE'!F165</f>
        <v>0.6276076</v>
      </c>
      <c r="G172" s="20" t="n">
        <f aca="false">'D8 LPu7_BASE'!G165</f>
        <v>0.5995367</v>
      </c>
      <c r="H172" s="20" t="n">
        <f aca="false">'D8 LPu7_BASE'!H165</f>
        <v>0.7239093</v>
      </c>
      <c r="I172" s="20" t="n">
        <f aca="false">'D8 LPu7_BASE'!I165</f>
        <v>77.29463</v>
      </c>
      <c r="J172" s="20" t="n">
        <f aca="false">'D8 LPu7_BASE'!J165</f>
        <v>-42.38173</v>
      </c>
      <c r="K172" s="20" t="n">
        <f aca="false">'D8 LPu7_BASE'!K165</f>
        <v>55.1124</v>
      </c>
      <c r="L172" s="20" t="n">
        <f aca="false">'D8 LPu7_BASE'!L165</f>
        <v>10881.26</v>
      </c>
      <c r="M172" s="20" t="n">
        <f aca="false">'D8 LPu7_BASE'!M165</f>
        <v>118.8553</v>
      </c>
      <c r="N172" s="20" t="n">
        <f aca="false">'D8 LPu7_BASE'!N165</f>
        <v>60.62031</v>
      </c>
      <c r="O172" s="20" t="n">
        <f aca="false">'D8 LPu7_BASE'!O165</f>
        <v>71.30171</v>
      </c>
      <c r="P172" s="20" t="n">
        <f aca="false">'D8 LPu7_BASE'!P165</f>
        <v>11.86067</v>
      </c>
      <c r="Q172" s="20" t="n">
        <f aca="false">'D8 LPu7_BASE'!Q165</f>
        <v>10.51981</v>
      </c>
      <c r="R172" s="20" t="n">
        <f aca="false">'D8 LPu7_BASE'!R165</f>
        <v>51.00346</v>
      </c>
      <c r="S172" s="20" t="n">
        <f aca="false">'D8 LPu7_BASE'!S165</f>
        <v>59.99036</v>
      </c>
      <c r="T172" s="20" t="n">
        <f aca="false">'D8 LPu7_BASE'!T165</f>
        <v>28.29331</v>
      </c>
      <c r="U172" s="20" t="n">
        <f aca="false">'D8 LPu7_BASE'!U165</f>
        <v>0.6890635</v>
      </c>
      <c r="V172" s="20" t="n">
        <f aca="false">'D8 LPu7_BASE'!V165</f>
        <v>9.979082</v>
      </c>
      <c r="W172" s="20" t="n">
        <f aca="false">'D8 LPu7_BASE'!W165</f>
        <v>73.96679</v>
      </c>
      <c r="X172" s="20" t="n">
        <f aca="false">'D8 LPu7_BASE'!X165</f>
        <v>26.03321</v>
      </c>
      <c r="Y172" s="20" t="n">
        <f aca="false">'D8 LPu7_BASE'!Y165</f>
        <v>0</v>
      </c>
      <c r="Z172" s="20" t="n">
        <f aca="false">'D8 LPu7_BASE'!Z165</f>
        <v>178.9257</v>
      </c>
      <c r="AA172" s="20" t="n">
        <f aca="false">'D8 LPu7_BASE'!AA165</f>
        <v>258</v>
      </c>
      <c r="AB172" s="20" t="n">
        <f aca="false">'D8 LPu7_BASE'!AB165</f>
        <v>166.9157</v>
      </c>
      <c r="AC172" s="20" t="n">
        <f aca="false">'D8 LPu7_BASE'!AC165</f>
        <v>141.9108</v>
      </c>
      <c r="AD172" s="20" t="n">
        <f aca="false">'D8 LPu7_BASE'!AD165</f>
        <v>10.07852</v>
      </c>
      <c r="AE172" s="20" t="n">
        <f aca="false">'D8 LPu7_BASE'!AE165</f>
        <v>7.423692</v>
      </c>
    </row>
    <row r="173" s="22" customFormat="true" ht="13.5" hidden="false" customHeight="true" outlineLevel="0" collapsed="false">
      <c r="A173" s="19" t="str">
        <f aca="false">'D8 LPu7_BASE'!A166</f>
        <v>421580-11</v>
      </c>
      <c r="B173" s="19" t="str">
        <f aca="false">'D8 LPu7_BASE'!B166</f>
        <v>São Bento do Sul/SC</v>
      </c>
      <c r="C173" s="20" t="n">
        <f aca="false">'D8 LPu7_BASE'!C166</f>
        <v>0.7502319</v>
      </c>
      <c r="D173" s="20" t="n">
        <f aca="false">'D8 LPu7_BASE'!D166</f>
        <v>0.7502319</v>
      </c>
      <c r="E173" s="20" t="n">
        <f aca="false">'D8 LPu7_BASE'!E166</f>
        <v>135.5415</v>
      </c>
      <c r="F173" s="20" t="n">
        <f aca="false">'D8 LPu7_BASE'!F166</f>
        <v>1.024172</v>
      </c>
      <c r="G173" s="20" t="n">
        <f aca="false">'D8 LPu7_BASE'!G166</f>
        <v>1.06576</v>
      </c>
      <c r="H173" s="20" t="n">
        <f aca="false">'D8 LPu7_BASE'!H166</f>
        <v>0.5837926</v>
      </c>
      <c r="I173" s="20" t="n">
        <f aca="false">'D8 LPu7_BASE'!I166</f>
        <v>136.5141</v>
      </c>
      <c r="J173" s="20" t="n">
        <f aca="false">'D8 LPu7_BASE'!J166</f>
        <v>1.91572</v>
      </c>
      <c r="K173" s="20" t="n">
        <f aca="false">'D8 LPu7_BASE'!K166</f>
        <v>62.84178</v>
      </c>
      <c r="L173" s="20" t="n">
        <f aca="false">'D8 LPu7_BASE'!L166</f>
        <v>16403.24</v>
      </c>
      <c r="M173" s="20" t="n">
        <f aca="false">'D8 LPu7_BASE'!M166</f>
        <v>73.2525</v>
      </c>
      <c r="N173" s="20" t="n">
        <f aca="false">'D8 LPu7_BASE'!N166</f>
        <v>30.63039</v>
      </c>
      <c r="O173" s="20" t="n">
        <f aca="false">'D8 LPu7_BASE'!O166</f>
        <v>46.03318</v>
      </c>
      <c r="P173" s="20" t="n">
        <f aca="false">'D8 LPu7_BASE'!P166</f>
        <v>9.526142</v>
      </c>
      <c r="Q173" s="20" t="n">
        <f aca="false">'D8 LPu7_BASE'!Q166</f>
        <v>0</v>
      </c>
      <c r="R173" s="20" t="n">
        <f aca="false">'D8 LPu7_BASE'!R166</f>
        <v>41.81481</v>
      </c>
      <c r="S173" s="20" t="n">
        <f aca="false">'D8 LPu7_BASE'!S166</f>
        <v>62.84178</v>
      </c>
      <c r="T173" s="20" t="n">
        <f aca="false">'D8 LPu7_BASE'!T166</f>
        <v>17.99012</v>
      </c>
      <c r="U173" s="20" t="n">
        <f aca="false">'D8 LPu7_BASE'!U166</f>
        <v>4.281825</v>
      </c>
      <c r="V173" s="20" t="n">
        <f aca="false">'D8 LPu7_BASE'!V166</f>
        <v>13.00453</v>
      </c>
      <c r="W173" s="20" t="n">
        <f aca="false">'D8 LPu7_BASE'!W166</f>
        <v>88.26453</v>
      </c>
      <c r="X173" s="20" t="n">
        <f aca="false">'D8 LPu7_BASE'!X166</f>
        <v>4.565811</v>
      </c>
      <c r="Y173" s="20" t="n">
        <f aca="false">'D8 LPu7_BASE'!Y166</f>
        <v>7.169664</v>
      </c>
      <c r="Z173" s="20" t="n">
        <f aca="false">'D8 LPu7_BASE'!Z166</f>
        <v>19.97936</v>
      </c>
      <c r="AA173" s="20" t="n">
        <f aca="false">'D8 LPu7_BASE'!AA166</f>
        <v>102</v>
      </c>
      <c r="AB173" s="20" t="n">
        <f aca="false">'D8 LPu7_BASE'!AB166</f>
        <v>289.4191</v>
      </c>
      <c r="AC173" s="20" t="n">
        <f aca="false">'D8 LPu7_BASE'!AC166</f>
        <v>192.579</v>
      </c>
      <c r="AD173" s="20" t="n">
        <f aca="false">'D8 LPu7_BASE'!AD166</f>
        <v>4.008252</v>
      </c>
      <c r="AE173" s="20" t="n">
        <f aca="false">'D8 LPu7_BASE'!AE166</f>
        <v>3.679455</v>
      </c>
    </row>
    <row r="174" s="22" customFormat="true" ht="13.5" hidden="false" customHeight="true" outlineLevel="0" collapsed="false">
      <c r="A174" s="19" t="str">
        <f aca="false">'D8 LPu7_BASE'!A167</f>
        <v>421620-11</v>
      </c>
      <c r="B174" s="19" t="str">
        <f aca="false">'D8 LPu7_BASE'!B167</f>
        <v>São Francisco do Sul/SC</v>
      </c>
      <c r="C174" s="20" t="n">
        <f aca="false">'D8 LPu7_BASE'!C167</f>
        <v>1.0812</v>
      </c>
      <c r="D174" s="20" t="n">
        <f aca="false">'D8 LPu7_BASE'!D167</f>
        <v>0.8774159</v>
      </c>
      <c r="E174" s="20" t="n">
        <f aca="false">'D8 LPu7_BASE'!E167</f>
        <v>157.3594</v>
      </c>
      <c r="F174" s="20" t="n">
        <f aca="false">'D8 LPu7_BASE'!F167</f>
        <v>1.114696</v>
      </c>
      <c r="G174" s="20" t="n">
        <f aca="false">'D8 LPu7_BASE'!G167</f>
        <v>1.114696</v>
      </c>
      <c r="H174" s="20" t="n">
        <f aca="false">'D8 LPu7_BASE'!H167</f>
        <v>0</v>
      </c>
      <c r="I174" s="20" t="n">
        <f aca="false">'D8 LPu7_BASE'!I167</f>
        <v>103.098</v>
      </c>
      <c r="J174" s="20" t="n">
        <f aca="false">'D8 LPu7_BASE'!J167</f>
        <v>4.230897</v>
      </c>
      <c r="K174" s="20" t="n">
        <f aca="false">'D8 LPu7_BASE'!K167</f>
        <v>45.38978</v>
      </c>
      <c r="L174" s="20" t="n">
        <f aca="false">'D8 LPu7_BASE'!L167</f>
        <v>12659.54</v>
      </c>
      <c r="M174" s="20" t="n">
        <f aca="false">'D8 LPu7_BASE'!M167</f>
        <v>78.71346</v>
      </c>
      <c r="N174" s="20" t="n">
        <f aca="false">'D8 LPu7_BASE'!N167</f>
        <v>24.43163</v>
      </c>
      <c r="O174" s="20" t="n">
        <f aca="false">'D8 LPu7_BASE'!O167</f>
        <v>44.02585</v>
      </c>
      <c r="P174" s="20" t="n">
        <f aca="false">'D8 LPu7_BASE'!P167</f>
        <v>21.2995</v>
      </c>
      <c r="Q174" s="20" t="n">
        <f aca="false">'D8 LPu7_BASE'!Q167</f>
        <v>0</v>
      </c>
      <c r="R174" s="20" t="n">
        <f aca="false">'D8 LPu7_BASE'!R167</f>
        <v>31.03869</v>
      </c>
      <c r="S174" s="20" t="n">
        <f aca="false">'D8 LPu7_BASE'!S167</f>
        <v>55.9318</v>
      </c>
      <c r="T174" s="20" t="n">
        <f aca="false">'D8 LPu7_BASE'!T167</f>
        <v>12.95421</v>
      </c>
      <c r="U174" s="20" t="n">
        <f aca="false">'D8 LPu7_BASE'!U167</f>
        <v>2.76141</v>
      </c>
      <c r="V174" s="20" t="n">
        <f aca="false">'D8 LPu7_BASE'!V167</f>
        <v>27.05955</v>
      </c>
      <c r="W174" s="20" t="n">
        <f aca="false">'D8 LPu7_BASE'!W167</f>
        <v>94.65419</v>
      </c>
      <c r="X174" s="20" t="n">
        <f aca="false">'D8 LPu7_BASE'!X167</f>
        <v>0</v>
      </c>
      <c r="Y174" s="20" t="n">
        <f aca="false">'D8 LPu7_BASE'!Y167</f>
        <v>5.34581</v>
      </c>
      <c r="Z174" s="20" t="n">
        <f aca="false">'D8 LPu7_BASE'!Z167</f>
        <v>37.67342</v>
      </c>
      <c r="AA174" s="20" t="n">
        <f aca="false">'D8 LPu7_BASE'!AA167</f>
        <v>70</v>
      </c>
      <c r="AB174" s="20" t="n">
        <f aca="false">'D8 LPu7_BASE'!AB167</f>
        <v>259.1923</v>
      </c>
      <c r="AC174" s="20" t="n">
        <f aca="false">'D8 LPu7_BASE'!AC167</f>
        <v>143.8357</v>
      </c>
      <c r="AD174" s="20" t="n">
        <f aca="false">'D8 LPu7_BASE'!AD167</f>
        <v>3.888141</v>
      </c>
      <c r="AE174" s="20" t="n">
        <f aca="false">'D8 LPu7_BASE'!AE167</f>
        <v>3.888141</v>
      </c>
    </row>
    <row r="175" s="22" customFormat="true" ht="13.5" hidden="false" customHeight="true" outlineLevel="0" collapsed="false">
      <c r="A175" s="19" t="str">
        <f aca="false">'D8 LPu7_BASE'!A168</f>
        <v>431870-11</v>
      </c>
      <c r="B175" s="19" t="str">
        <f aca="false">'D8 LPu7_BASE'!B168</f>
        <v>São Leopoldo/RS</v>
      </c>
      <c r="C175" s="20" t="n">
        <f aca="false">'D8 LPu7_BASE'!C168</f>
        <v>0.7318505</v>
      </c>
      <c r="D175" s="20" t="n">
        <f aca="false">'D8 LPu7_BASE'!D168</f>
        <v>0.7167972</v>
      </c>
      <c r="E175" s="20" t="n">
        <f aca="false">'D8 LPu7_BASE'!E168</f>
        <v>177.9648</v>
      </c>
      <c r="F175" s="20" t="n">
        <f aca="false">'D8 LPu7_BASE'!F168</f>
        <v>0.855166</v>
      </c>
      <c r="G175" s="20" t="n">
        <f aca="false">'D8 LPu7_BASE'!G168</f>
        <v>0.8756678</v>
      </c>
      <c r="H175" s="20" t="n">
        <f aca="false">'D8 LPu7_BASE'!H168</f>
        <v>0.6800172</v>
      </c>
      <c r="I175" s="20" t="n">
        <f aca="false">'D8 LPu7_BASE'!I168</f>
        <v>116.8498</v>
      </c>
      <c r="J175" s="20" t="n">
        <f aca="false">'D8 LPu7_BASE'!J168</f>
        <v>-2.247806</v>
      </c>
      <c r="K175" s="20" t="n">
        <f aca="false">'D8 LPu7_BASE'!K168</f>
        <v>74.90152</v>
      </c>
      <c r="L175" s="20" t="n">
        <f aca="false">'D8 LPu7_BASE'!L168</f>
        <v>16562.46</v>
      </c>
      <c r="M175" s="20" t="n">
        <f aca="false">'D8 LPu7_BASE'!M168</f>
        <v>83.81966</v>
      </c>
      <c r="N175" s="20" t="n">
        <f aca="false">'D8 LPu7_BASE'!N168</f>
        <v>35.84163</v>
      </c>
      <c r="O175" s="20" t="n">
        <f aca="false">'D8 LPu7_BASE'!O168</f>
        <v>64.10068</v>
      </c>
      <c r="P175" s="20" t="n">
        <f aca="false">'D8 LPu7_BASE'!P168</f>
        <v>1.244079E-014</v>
      </c>
      <c r="Q175" s="20" t="n">
        <f aca="false">'D8 LPu7_BASE'!Q168</f>
        <v>1.933676</v>
      </c>
      <c r="R175" s="20" t="n">
        <f aca="false">'D8 LPu7_BASE'!R168</f>
        <v>42.76041</v>
      </c>
      <c r="S175" s="20" t="n">
        <f aca="false">'D8 LPu7_BASE'!S168</f>
        <v>76.47452</v>
      </c>
      <c r="T175" s="20" t="n">
        <f aca="false">'D8 LPu7_BASE'!T168</f>
        <v>17.54251</v>
      </c>
      <c r="U175" s="20" t="n">
        <f aca="false">'D8 LPu7_BASE'!U168</f>
        <v>4.589351</v>
      </c>
      <c r="V175" s="20" t="n">
        <f aca="false">'D8 LPu7_BASE'!V168</f>
        <v>1.484234E-014</v>
      </c>
      <c r="W175" s="20" t="n">
        <f aca="false">'D8 LPu7_BASE'!W168</f>
        <v>77.78529</v>
      </c>
      <c r="X175" s="20" t="n">
        <f aca="false">'D8 LPu7_BASE'!X168</f>
        <v>7.070688</v>
      </c>
      <c r="Y175" s="20" t="n">
        <f aca="false">'D8 LPu7_BASE'!Y168</f>
        <v>15.14402</v>
      </c>
      <c r="Z175" s="20" t="n">
        <f aca="false">'D8 LPu7_BASE'!Z168</f>
        <v>364.1179</v>
      </c>
      <c r="AA175" s="20" t="n">
        <f aca="false">'D8 LPu7_BASE'!AA168</f>
        <v>579</v>
      </c>
      <c r="AB175" s="20" t="n">
        <f aca="false">'D8 LPu7_BASE'!AB168</f>
        <v>217.6451</v>
      </c>
      <c r="AC175" s="20" t="n">
        <f aca="false">'D8 LPu7_BASE'!AC168</f>
        <v>121.6953</v>
      </c>
      <c r="AD175" s="20" t="n">
        <f aca="false">'D8 LPu7_BASE'!AD168</f>
        <v>6.737858</v>
      </c>
      <c r="AE175" s="20" t="n">
        <f aca="false">'D8 LPu7_BASE'!AE168</f>
        <v>6.219765</v>
      </c>
    </row>
    <row r="176" s="22" customFormat="true" ht="13.5" hidden="false" customHeight="true" outlineLevel="0" collapsed="false">
      <c r="A176" s="19" t="str">
        <f aca="false">'D8 LPu7_BASE'!A169</f>
        <v>431930-11</v>
      </c>
      <c r="B176" s="19" t="str">
        <f aca="false">'D8 LPu7_BASE'!B169</f>
        <v>São Paulo das Missões/RS</v>
      </c>
      <c r="C176" s="20" t="n">
        <f aca="false">'D8 LPu7_BASE'!C169</f>
        <v>0</v>
      </c>
      <c r="D176" s="20" t="n">
        <f aca="false">'D8 LPu7_BASE'!D169</f>
        <v>0</v>
      </c>
      <c r="E176" s="20" t="n">
        <f aca="false">'D8 LPu7_BASE'!E169</f>
        <v>0</v>
      </c>
      <c r="F176" s="20" t="n">
        <f aca="false">'D8 LPu7_BASE'!F169</f>
        <v>0</v>
      </c>
      <c r="G176" s="20" t="n">
        <f aca="false">'D8 LPu7_BASE'!G169</f>
        <v>0</v>
      </c>
      <c r="H176" s="20" t="n">
        <f aca="false">'D8 LPu7_BASE'!H169</f>
        <v>0</v>
      </c>
      <c r="I176" s="20" t="n">
        <f aca="false">'D8 LPu7_BASE'!I169</f>
        <v>0</v>
      </c>
      <c r="J176" s="20" t="n">
        <f aca="false">'D8 LPu7_BASE'!J169</f>
        <v>0</v>
      </c>
      <c r="K176" s="20" t="n">
        <f aca="false">'D8 LPu7_BASE'!K169</f>
        <v>0</v>
      </c>
      <c r="L176" s="20" t="n">
        <f aca="false">'D8 LPu7_BASE'!L169</f>
        <v>8941</v>
      </c>
      <c r="M176" s="20" t="n">
        <f aca="false">'D8 LPu7_BASE'!M169</f>
        <v>0</v>
      </c>
      <c r="N176" s="20" t="n">
        <f aca="false">'D8 LPu7_BASE'!N169</f>
        <v>238.2839</v>
      </c>
      <c r="O176" s="20" t="n">
        <f aca="false">'D8 LPu7_BASE'!O169</f>
        <v>452.7332</v>
      </c>
      <c r="P176" s="20" t="n">
        <f aca="false">'D8 LPu7_BASE'!P169</f>
        <v>0</v>
      </c>
      <c r="Q176" s="20" t="n">
        <f aca="false">'D8 LPu7_BASE'!Q169</f>
        <v>0</v>
      </c>
      <c r="R176" s="20" t="n">
        <f aca="false">'D8 LPu7_BASE'!R169</f>
        <v>0</v>
      </c>
      <c r="S176" s="20" t="n">
        <f aca="false">'D8 LPu7_BASE'!S169</f>
        <v>0</v>
      </c>
      <c r="T176" s="20" t="n">
        <f aca="false">'D8 LPu7_BASE'!T169</f>
        <v>0</v>
      </c>
      <c r="U176" s="20" t="n">
        <f aca="false">'D8 LPu7_BASE'!U169</f>
        <v>0</v>
      </c>
      <c r="V176" s="20" t="n">
        <f aca="false">'D8 LPu7_BASE'!V169</f>
        <v>0</v>
      </c>
      <c r="W176" s="20" t="n">
        <f aca="false">'D8 LPu7_BASE'!W169</f>
        <v>100</v>
      </c>
      <c r="X176" s="20" t="n">
        <f aca="false">'D8 LPu7_BASE'!X169</f>
        <v>0</v>
      </c>
      <c r="Y176" s="20" t="n">
        <f aca="false">'D8 LPu7_BASE'!Y169</f>
        <v>0</v>
      </c>
      <c r="Z176" s="20" t="n">
        <f aca="false">'D8 LPu7_BASE'!Z169</f>
        <v>0</v>
      </c>
      <c r="AA176" s="20" t="n">
        <f aca="false">'D8 LPu7_BASE'!AA169</f>
        <v>6</v>
      </c>
      <c r="AB176" s="20" t="n">
        <f aca="false">'D8 LPu7_BASE'!AB169</f>
        <v>0</v>
      </c>
      <c r="AC176" s="20" t="n">
        <f aca="false">'D8 LPu7_BASE'!AC169</f>
        <v>0</v>
      </c>
      <c r="AD176" s="20" t="n">
        <f aca="false">'D8 LPu7_BASE'!AD169</f>
        <v>1.883239</v>
      </c>
      <c r="AE176" s="20" t="n">
        <f aca="false">'D8 LPu7_BASE'!AE169</f>
        <v>1.883239</v>
      </c>
    </row>
    <row r="177" s="22" customFormat="true" ht="13.5" hidden="false" customHeight="true" outlineLevel="0" collapsed="false">
      <c r="A177" s="19" t="str">
        <f aca="false">'D8 LPu7_BASE'!A170</f>
        <v>421725-11</v>
      </c>
      <c r="B177" s="19" t="str">
        <f aca="false">'D8 LPu7_BASE'!B170</f>
        <v>São Pedro de Alcântara/SC</v>
      </c>
      <c r="C177" s="20" t="n">
        <f aca="false">'D8 LPu7_BASE'!C170</f>
        <v>0</v>
      </c>
      <c r="D177" s="20" t="n">
        <f aca="false">'D8 LPu7_BASE'!D170</f>
        <v>0</v>
      </c>
      <c r="E177" s="20" t="n">
        <f aca="false">'D8 LPu7_BASE'!E170</f>
        <v>0</v>
      </c>
      <c r="F177" s="20" t="n">
        <f aca="false">'D8 LPu7_BASE'!F170</f>
        <v>0</v>
      </c>
      <c r="G177" s="20" t="n">
        <f aca="false">'D8 LPu7_BASE'!G170</f>
        <v>0</v>
      </c>
      <c r="H177" s="20" t="n">
        <f aca="false">'D8 LPu7_BASE'!H170</f>
        <v>0</v>
      </c>
      <c r="I177" s="20" t="n">
        <f aca="false">'D8 LPu7_BASE'!I170</f>
        <v>0</v>
      </c>
      <c r="J177" s="20" t="n">
        <f aca="false">'D8 LPu7_BASE'!J170</f>
        <v>0</v>
      </c>
      <c r="K177" s="20" t="n">
        <f aca="false">'D8 LPu7_BASE'!K170</f>
        <v>0</v>
      </c>
      <c r="L177" s="20" t="n">
        <f aca="false">'D8 LPu7_BASE'!L170</f>
        <v>0</v>
      </c>
      <c r="M177" s="20" t="n">
        <f aca="false">'D8 LPu7_BASE'!M170</f>
        <v>0</v>
      </c>
      <c r="N177" s="20" t="n">
        <f aca="false">'D8 LPu7_BASE'!N170</f>
        <v>0</v>
      </c>
      <c r="O177" s="20" t="n">
        <f aca="false">'D8 LPu7_BASE'!O170</f>
        <v>0</v>
      </c>
      <c r="P177" s="20" t="n">
        <f aca="false">'D8 LPu7_BASE'!P170</f>
        <v>0</v>
      </c>
      <c r="Q177" s="20" t="n">
        <f aca="false">'D8 LPu7_BASE'!Q170</f>
        <v>0</v>
      </c>
      <c r="R177" s="20" t="n">
        <f aca="false">'D8 LPu7_BASE'!R170</f>
        <v>0</v>
      </c>
      <c r="S177" s="20" t="n">
        <f aca="false">'D8 LPu7_BASE'!S170</f>
        <v>0</v>
      </c>
      <c r="T177" s="20" t="n">
        <f aca="false">'D8 LPu7_BASE'!T170</f>
        <v>0</v>
      </c>
      <c r="U177" s="20" t="n">
        <f aca="false">'D8 LPu7_BASE'!U170</f>
        <v>0</v>
      </c>
      <c r="V177" s="20" t="n">
        <f aca="false">'D8 LPu7_BASE'!V170</f>
        <v>0</v>
      </c>
      <c r="W177" s="20" t="n">
        <f aca="false">'D8 LPu7_BASE'!W170</f>
        <v>0</v>
      </c>
      <c r="X177" s="20" t="n">
        <f aca="false">'D8 LPu7_BASE'!X170</f>
        <v>0</v>
      </c>
      <c r="Y177" s="20" t="n">
        <f aca="false">'D8 LPu7_BASE'!Y170</f>
        <v>0</v>
      </c>
      <c r="Z177" s="20" t="n">
        <f aca="false">'D8 LPu7_BASE'!Z170</f>
        <v>0</v>
      </c>
      <c r="AA177" s="20" t="n">
        <f aca="false">'D8 LPu7_BASE'!AA170</f>
        <v>0</v>
      </c>
      <c r="AB177" s="20" t="n">
        <f aca="false">'D8 LPu7_BASE'!AB170</f>
        <v>531.5</v>
      </c>
      <c r="AC177" s="20" t="n">
        <f aca="false">'D8 LPu7_BASE'!AC170</f>
        <v>0</v>
      </c>
      <c r="AD177" s="20" t="n">
        <f aca="false">'D8 LPu7_BASE'!AD170</f>
        <v>1.526135</v>
      </c>
      <c r="AE177" s="20" t="n">
        <f aca="false">'D8 LPu7_BASE'!AE170</f>
        <v>1.526135</v>
      </c>
    </row>
    <row r="178" s="22" customFormat="true" ht="13.5" hidden="false" customHeight="true" outlineLevel="0" collapsed="false">
      <c r="A178" s="19" t="str">
        <f aca="false">'D8 LPu7_BASE'!A171</f>
        <v>412625-11</v>
      </c>
      <c r="B178" s="19" t="str">
        <f aca="false">'D8 LPu7_BASE'!B171</f>
        <v>Sarandi/PR</v>
      </c>
      <c r="C178" s="20" t="n">
        <f aca="false">'D8 LPu7_BASE'!C171</f>
        <v>0</v>
      </c>
      <c r="D178" s="20" t="n">
        <f aca="false">'D8 LPu7_BASE'!D171</f>
        <v>0</v>
      </c>
      <c r="E178" s="20" t="n">
        <f aca="false">'D8 LPu7_BASE'!E171</f>
        <v>0</v>
      </c>
      <c r="F178" s="20" t="n">
        <f aca="false">'D8 LPu7_BASE'!F171</f>
        <v>0</v>
      </c>
      <c r="G178" s="20" t="n">
        <f aca="false">'D8 LPu7_BASE'!G171</f>
        <v>0</v>
      </c>
      <c r="H178" s="20" t="n">
        <f aca="false">'D8 LPu7_BASE'!H171</f>
        <v>0.9391596</v>
      </c>
      <c r="I178" s="20" t="n">
        <f aca="false">'D8 LPu7_BASE'!I171</f>
        <v>0</v>
      </c>
      <c r="J178" s="20" t="n">
        <f aca="false">'D8 LPu7_BASE'!J171</f>
        <v>0</v>
      </c>
      <c r="K178" s="20" t="n">
        <f aca="false">'D8 LPu7_BASE'!K171</f>
        <v>0</v>
      </c>
      <c r="L178" s="20" t="n">
        <f aca="false">'D8 LPu7_BASE'!L171</f>
        <v>5581.396</v>
      </c>
      <c r="M178" s="20" t="n">
        <f aca="false">'D8 LPu7_BASE'!M171</f>
        <v>0</v>
      </c>
      <c r="N178" s="20" t="n">
        <f aca="false">'D8 LPu7_BASE'!N171</f>
        <v>0</v>
      </c>
      <c r="O178" s="20" t="n">
        <f aca="false">'D8 LPu7_BASE'!O171</f>
        <v>0</v>
      </c>
      <c r="P178" s="20" t="n">
        <f aca="false">'D8 LPu7_BASE'!P171</f>
        <v>0</v>
      </c>
      <c r="Q178" s="20" t="n">
        <f aca="false">'D8 LPu7_BASE'!Q171</f>
        <v>0</v>
      </c>
      <c r="R178" s="20" t="n">
        <f aca="false">'D8 LPu7_BASE'!R171</f>
        <v>0</v>
      </c>
      <c r="S178" s="20" t="n">
        <f aca="false">'D8 LPu7_BASE'!S171</f>
        <v>0</v>
      </c>
      <c r="T178" s="20" t="n">
        <f aca="false">'D8 LPu7_BASE'!T171</f>
        <v>0</v>
      </c>
      <c r="U178" s="20" t="n">
        <f aca="false">'D8 LPu7_BASE'!U171</f>
        <v>0</v>
      </c>
      <c r="V178" s="20" t="n">
        <f aca="false">'D8 LPu7_BASE'!V171</f>
        <v>0</v>
      </c>
      <c r="W178" s="20" t="n">
        <f aca="false">'D8 LPu7_BASE'!W171</f>
        <v>0</v>
      </c>
      <c r="X178" s="20" t="n">
        <f aca="false">'D8 LPu7_BASE'!X171</f>
        <v>0</v>
      </c>
      <c r="Y178" s="20" t="n">
        <f aca="false">'D8 LPu7_BASE'!Y171</f>
        <v>0</v>
      </c>
      <c r="Z178" s="20" t="n">
        <f aca="false">'D8 LPu7_BASE'!Z171</f>
        <v>0</v>
      </c>
      <c r="AA178" s="20" t="n">
        <f aca="false">'D8 LPu7_BASE'!AA171</f>
        <v>59</v>
      </c>
      <c r="AB178" s="20" t="n">
        <f aca="false">'D8 LPu7_BASE'!AB171</f>
        <v>462.5116</v>
      </c>
      <c r="AC178" s="20" t="n">
        <f aca="false">'D8 LPu7_BASE'!AC171</f>
        <v>338.4232</v>
      </c>
      <c r="AD178" s="20" t="n">
        <f aca="false">'D8 LPu7_BASE'!AD171</f>
        <v>2.249248</v>
      </c>
      <c r="AE178" s="20" t="n">
        <f aca="false">'D8 LPu7_BASE'!AE171</f>
        <v>2.171607</v>
      </c>
    </row>
    <row r="179" s="22" customFormat="true" ht="13.5" hidden="false" customHeight="true" outlineLevel="0" collapsed="false">
      <c r="A179" s="19" t="str">
        <f aca="false">'D8 LPu7_BASE'!A172</f>
        <v>412650-11</v>
      </c>
      <c r="B179" s="19" t="str">
        <f aca="false">'D8 LPu7_BASE'!B172</f>
        <v>Sertanópolis/PR</v>
      </c>
      <c r="C179" s="20" t="n">
        <f aca="false">'D8 LPu7_BASE'!C172</f>
        <v>0.4803102</v>
      </c>
      <c r="D179" s="20" t="n">
        <f aca="false">'D8 LPu7_BASE'!D172</f>
        <v>0.4790791</v>
      </c>
      <c r="E179" s="20" t="n">
        <f aca="false">'D8 LPu7_BASE'!E172</f>
        <v>109.3851</v>
      </c>
      <c r="F179" s="20" t="n">
        <f aca="false">'D8 LPu7_BASE'!F172</f>
        <v>0.483261</v>
      </c>
      <c r="G179" s="20" t="n">
        <f aca="false">'D8 LPu7_BASE'!G172</f>
        <v>0.5853966</v>
      </c>
      <c r="H179" s="20" t="n">
        <f aca="false">'D8 LPu7_BASE'!H172</f>
        <v>0.2560616</v>
      </c>
      <c r="I179" s="20" t="n">
        <f aca="false">'D8 LPu7_BASE'!I172</f>
        <v>100.6144</v>
      </c>
      <c r="J179" s="20" t="n">
        <f aca="false">'D8 LPu7_BASE'!J172</f>
        <v>0</v>
      </c>
      <c r="K179" s="20" t="n">
        <f aca="false">'D8 LPu7_BASE'!K172</f>
        <v>55.92647</v>
      </c>
      <c r="L179" s="20" t="n">
        <f aca="false">'D8 LPu7_BASE'!L172</f>
        <v>13258.15</v>
      </c>
      <c r="M179" s="20" t="n">
        <f aca="false">'D8 LPu7_BASE'!M172</f>
        <v>99.13463</v>
      </c>
      <c r="N179" s="20" t="n">
        <f aca="false">'D8 LPu7_BASE'!N172</f>
        <v>39.93668</v>
      </c>
      <c r="O179" s="20" t="n">
        <f aca="false">'D8 LPu7_BASE'!O172</f>
        <v>55.58498</v>
      </c>
      <c r="P179" s="20" t="n">
        <f aca="false">'D8 LPu7_BASE'!P172</f>
        <v>16.04687</v>
      </c>
      <c r="Q179" s="20" t="n">
        <f aca="false">'D8 LPu7_BASE'!Q172</f>
        <v>0</v>
      </c>
      <c r="R179" s="20" t="n">
        <f aca="false">'D8 LPu7_BASE'!R172</f>
        <v>40.28529</v>
      </c>
      <c r="S179" s="20" t="n">
        <f aca="false">'D8 LPu7_BASE'!S172</f>
        <v>56.07019</v>
      </c>
      <c r="T179" s="20" t="n">
        <f aca="false">'D8 LPu7_BASE'!T172</f>
        <v>25.85241</v>
      </c>
      <c r="U179" s="20" t="n">
        <f aca="false">'D8 LPu7_BASE'!U172</f>
        <v>1.241827</v>
      </c>
      <c r="V179" s="20" t="n">
        <f aca="false">'D8 LPu7_BASE'!V172</f>
        <v>16.18694</v>
      </c>
      <c r="W179" s="20" t="n">
        <f aca="false">'D8 LPu7_BASE'!W172</f>
        <v>79.51868</v>
      </c>
      <c r="X179" s="20" t="n">
        <f aca="false">'D8 LPu7_BASE'!X172</f>
        <v>15.63626</v>
      </c>
      <c r="Y179" s="20" t="n">
        <f aca="false">'D8 LPu7_BASE'!Y172</f>
        <v>4.845061</v>
      </c>
      <c r="Z179" s="20" t="n">
        <f aca="false">'D8 LPu7_BASE'!Z172</f>
        <v>41.79202</v>
      </c>
      <c r="AA179" s="20" t="n">
        <f aca="false">'D8 LPu7_BASE'!AA172</f>
        <v>32</v>
      </c>
      <c r="AB179" s="20" t="n">
        <f aca="false">'D8 LPu7_BASE'!AB172</f>
        <v>300.8696</v>
      </c>
      <c r="AC179" s="20" t="n">
        <f aca="false">'D8 LPu7_BASE'!AC172</f>
        <v>216.1687</v>
      </c>
      <c r="AD179" s="20" t="n">
        <f aca="false">'D8 LPu7_BASE'!AD172</f>
        <v>5.141388</v>
      </c>
      <c r="AE179" s="20" t="n">
        <f aca="false">'D8 LPu7_BASE'!AE172</f>
        <v>3.646742</v>
      </c>
    </row>
    <row r="180" s="22" customFormat="true" ht="13.5" hidden="false" customHeight="true" outlineLevel="0" collapsed="false">
      <c r="A180" s="19" t="str">
        <f aca="false">'D8 LPu7_BASE'!A173</f>
        <v>432057-11</v>
      </c>
      <c r="B180" s="19" t="str">
        <f aca="false">'D8 LPu7_BASE'!B173</f>
        <v>Sete de Setembro/RS</v>
      </c>
      <c r="C180" s="20" t="n">
        <f aca="false">'D8 LPu7_BASE'!C173</f>
        <v>0</v>
      </c>
      <c r="D180" s="20" t="n">
        <f aca="false">'D8 LPu7_BASE'!D173</f>
        <v>0</v>
      </c>
      <c r="E180" s="20" t="n">
        <f aca="false">'D8 LPu7_BASE'!E173</f>
        <v>0</v>
      </c>
      <c r="F180" s="20" t="n">
        <f aca="false">'D8 LPu7_BASE'!F173</f>
        <v>0</v>
      </c>
      <c r="G180" s="20" t="n">
        <f aca="false">'D8 LPu7_BASE'!G173</f>
        <v>0</v>
      </c>
      <c r="H180" s="20" t="n">
        <f aca="false">'D8 LPu7_BASE'!H173</f>
        <v>0</v>
      </c>
      <c r="I180" s="20" t="n">
        <f aca="false">'D8 LPu7_BASE'!I173</f>
        <v>0</v>
      </c>
      <c r="J180" s="20" t="n">
        <f aca="false">'D8 LPu7_BASE'!J173</f>
        <v>0</v>
      </c>
      <c r="K180" s="20" t="n">
        <f aca="false">'D8 LPu7_BASE'!K173</f>
        <v>0</v>
      </c>
      <c r="L180" s="20" t="n">
        <f aca="false">'D8 LPu7_BASE'!L173</f>
        <v>617.17</v>
      </c>
      <c r="M180" s="20" t="n">
        <f aca="false">'D8 LPu7_BASE'!M173</f>
        <v>0</v>
      </c>
      <c r="N180" s="20" t="n">
        <f aca="false">'D8 LPu7_BASE'!N173</f>
        <v>0</v>
      </c>
      <c r="O180" s="20" t="n">
        <f aca="false">'D8 LPu7_BASE'!O173</f>
        <v>0</v>
      </c>
      <c r="P180" s="20" t="n">
        <f aca="false">'D8 LPu7_BASE'!P173</f>
        <v>0</v>
      </c>
      <c r="Q180" s="20" t="n">
        <f aca="false">'D8 LPu7_BASE'!Q173</f>
        <v>0</v>
      </c>
      <c r="R180" s="20" t="n">
        <f aca="false">'D8 LPu7_BASE'!R173</f>
        <v>0</v>
      </c>
      <c r="S180" s="20" t="n">
        <f aca="false">'D8 LPu7_BASE'!S173</f>
        <v>0</v>
      </c>
      <c r="T180" s="20" t="n">
        <f aca="false">'D8 LPu7_BASE'!T173</f>
        <v>0</v>
      </c>
      <c r="U180" s="20" t="n">
        <f aca="false">'D8 LPu7_BASE'!U173</f>
        <v>0</v>
      </c>
      <c r="V180" s="20" t="n">
        <f aca="false">'D8 LPu7_BASE'!V173</f>
        <v>0</v>
      </c>
      <c r="W180" s="20" t="n">
        <f aca="false">'D8 LPu7_BASE'!W173</f>
        <v>0</v>
      </c>
      <c r="X180" s="20" t="n">
        <f aca="false">'D8 LPu7_BASE'!X173</f>
        <v>0</v>
      </c>
      <c r="Y180" s="20" t="n">
        <f aca="false">'D8 LPu7_BASE'!Y173</f>
        <v>0</v>
      </c>
      <c r="Z180" s="20" t="n">
        <f aca="false">'D8 LPu7_BASE'!Z173</f>
        <v>0</v>
      </c>
      <c r="AA180" s="20" t="n">
        <f aca="false">'D8 LPu7_BASE'!AA173</f>
        <v>0</v>
      </c>
      <c r="AB180" s="20" t="n">
        <f aca="false">'D8 LPu7_BASE'!AB173</f>
        <v>604</v>
      </c>
      <c r="AC180" s="20" t="n">
        <f aca="false">'D8 LPu7_BASE'!AC173</f>
        <v>0</v>
      </c>
      <c r="AD180" s="20" t="n">
        <f aca="false">'D8 LPu7_BASE'!AD173</f>
        <v>1.655629</v>
      </c>
      <c r="AE180" s="20" t="n">
        <f aca="false">'D8 LPu7_BASE'!AE173</f>
        <v>1.655629</v>
      </c>
    </row>
    <row r="181" s="22" customFormat="true" ht="13.5" hidden="false" customHeight="true" outlineLevel="0" collapsed="false">
      <c r="A181" s="19" t="str">
        <f aca="false">'D8 LPu7_BASE'!A174</f>
        <v>412680-11</v>
      </c>
      <c r="B181" s="19" t="str">
        <f aca="false">'D8 LPu7_BASE'!B174</f>
        <v>Tapejara/PR</v>
      </c>
      <c r="C181" s="20" t="n">
        <f aca="false">'D8 LPu7_BASE'!C174</f>
        <v>0.3717008</v>
      </c>
      <c r="D181" s="20" t="n">
        <f aca="false">'D8 LPu7_BASE'!D174</f>
        <v>0.3432194</v>
      </c>
      <c r="E181" s="20" t="n">
        <f aca="false">'D8 LPu7_BASE'!E174</f>
        <v>71.73862</v>
      </c>
      <c r="F181" s="20" t="n">
        <f aca="false">'D8 LPu7_BASE'!F174</f>
        <v>0.3949662</v>
      </c>
      <c r="G181" s="20" t="n">
        <f aca="false">'D8 LPu7_BASE'!G174</f>
        <v>0.4647735</v>
      </c>
      <c r="H181" s="20" t="n">
        <f aca="false">'D8 LPu7_BASE'!H174</f>
        <v>0.2267125</v>
      </c>
      <c r="I181" s="20" t="n">
        <f aca="false">'D8 LPu7_BASE'!I174</f>
        <v>106.2592</v>
      </c>
      <c r="J181" s="20" t="n">
        <f aca="false">'D8 LPu7_BASE'!J174</f>
        <v>-4.146903</v>
      </c>
      <c r="K181" s="20" t="n">
        <f aca="false">'D8 LPu7_BASE'!K174</f>
        <v>52.19067</v>
      </c>
      <c r="L181" s="20" t="n">
        <f aca="false">'D8 LPu7_BASE'!L174</f>
        <v>26571.95</v>
      </c>
      <c r="M181" s="20" t="n">
        <f aca="false">'D8 LPu7_BASE'!M174</f>
        <v>86.89843</v>
      </c>
      <c r="N181" s="20" t="n">
        <f aca="false">'D8 LPu7_BASE'!N174</f>
        <v>31.61491</v>
      </c>
      <c r="O181" s="20" t="n">
        <f aca="false">'D8 LPu7_BASE'!O174</f>
        <v>49.11639</v>
      </c>
      <c r="P181" s="20" t="n">
        <f aca="false">'D8 LPu7_BASE'!P174</f>
        <v>17.00131</v>
      </c>
      <c r="Q181" s="20" t="n">
        <f aca="false">'D8 LPu7_BASE'!Q174</f>
        <v>0</v>
      </c>
      <c r="R181" s="20" t="n">
        <f aca="false">'D8 LPu7_BASE'!R174</f>
        <v>36.38145</v>
      </c>
      <c r="S181" s="20" t="n">
        <f aca="false">'D8 LPu7_BASE'!S174</f>
        <v>56.52161</v>
      </c>
      <c r="T181" s="20" t="n">
        <f aca="false">'D8 LPu7_BASE'!T174</f>
        <v>21.61054</v>
      </c>
      <c r="U181" s="20" t="n">
        <f aca="false">'D8 LPu7_BASE'!U174</f>
        <v>1.151634</v>
      </c>
      <c r="V181" s="20" t="n">
        <f aca="false">'D8 LPu7_BASE'!V174</f>
        <v>19.56458</v>
      </c>
      <c r="W181" s="20" t="n">
        <f aca="false">'D8 LPu7_BASE'!W174</f>
        <v>83.16827</v>
      </c>
      <c r="X181" s="20" t="n">
        <f aca="false">'D8 LPu7_BASE'!X174</f>
        <v>16.83172</v>
      </c>
      <c r="Y181" s="20" t="n">
        <f aca="false">'D8 LPu7_BASE'!Y174</f>
        <v>0</v>
      </c>
      <c r="Z181" s="20" t="n">
        <f aca="false">'D8 LPu7_BASE'!Z174</f>
        <v>132.3263</v>
      </c>
      <c r="AA181" s="20" t="n">
        <f aca="false">'D8 LPu7_BASE'!AA174</f>
        <v>8</v>
      </c>
      <c r="AB181" s="20" t="n">
        <f aca="false">'D8 LPu7_BASE'!AB174</f>
        <v>1018.1</v>
      </c>
      <c r="AC181" s="20" t="n">
        <f aca="false">'D8 LPu7_BASE'!AC174</f>
        <v>655.3237</v>
      </c>
      <c r="AD181" s="20" t="n">
        <f aca="false">'D8 LPu7_BASE'!AD174</f>
        <v>1.498127</v>
      </c>
      <c r="AE181" s="20" t="n">
        <f aca="false">'D8 LPu7_BASE'!AE174</f>
        <v>1.058201</v>
      </c>
    </row>
    <row r="182" s="22" customFormat="true" ht="13.5" hidden="false" customHeight="true" outlineLevel="0" collapsed="false">
      <c r="A182" s="19" t="str">
        <f aca="false">'D8 LPu7_BASE'!A175</f>
        <v>412730-11</v>
      </c>
      <c r="B182" s="19" t="str">
        <f aca="false">'D8 LPu7_BASE'!B175</f>
        <v>Terra Rica/PR</v>
      </c>
      <c r="C182" s="20" t="n">
        <f aca="false">'D8 LPu7_BASE'!C175</f>
        <v>0.2685298</v>
      </c>
      <c r="D182" s="20" t="n">
        <f aca="false">'D8 LPu7_BASE'!D175</f>
        <v>0.2685298</v>
      </c>
      <c r="E182" s="20" t="n">
        <f aca="false">'D8 LPu7_BASE'!E175</f>
        <v>44.34402</v>
      </c>
      <c r="F182" s="20" t="n">
        <f aca="false">'D8 LPu7_BASE'!F175</f>
        <v>0.5222249</v>
      </c>
      <c r="G182" s="20" t="n">
        <f aca="false">'D8 LPu7_BASE'!G175</f>
        <v>0.5222249</v>
      </c>
      <c r="H182" s="20" t="n">
        <f aca="false">'D8 LPu7_BASE'!H175</f>
        <v>0</v>
      </c>
      <c r="I182" s="20" t="n">
        <f aca="false">'D8 LPu7_BASE'!I175</f>
        <v>194.4756</v>
      </c>
      <c r="J182" s="20" t="n">
        <f aca="false">'D8 LPu7_BASE'!J175</f>
        <v>0</v>
      </c>
      <c r="K182" s="20" t="n">
        <f aca="false">'D8 LPu7_BASE'!K175</f>
        <v>87.33961</v>
      </c>
      <c r="L182" s="20" t="n">
        <f aca="false">'D8 LPu7_BASE'!L175</f>
        <v>6094.422</v>
      </c>
      <c r="M182" s="20" t="n">
        <f aca="false">'D8 LPu7_BASE'!M175</f>
        <v>51.42033</v>
      </c>
      <c r="N182" s="20" t="n">
        <f aca="false">'D8 LPu7_BASE'!N175</f>
        <v>27.11727</v>
      </c>
      <c r="O182" s="20" t="n">
        <f aca="false">'D8 LPu7_BASE'!O175</f>
        <v>44.91032</v>
      </c>
      <c r="P182" s="20" t="n">
        <f aca="false">'D8 LPu7_BASE'!P175</f>
        <v>0</v>
      </c>
      <c r="Q182" s="20" t="n">
        <f aca="false">'D8 LPu7_BASE'!Q175</f>
        <v>0</v>
      </c>
      <c r="R182" s="20" t="n">
        <f aca="false">'D8 LPu7_BASE'!R175</f>
        <v>52.73647</v>
      </c>
      <c r="S182" s="20" t="n">
        <f aca="false">'D8 LPu7_BASE'!S175</f>
        <v>87.33961</v>
      </c>
      <c r="T182" s="20" t="n">
        <f aca="false">'D8 LPu7_BASE'!T175</f>
        <v>5.666578</v>
      </c>
      <c r="U182" s="20" t="n">
        <f aca="false">'D8 LPu7_BASE'!U175</f>
        <v>6.993811</v>
      </c>
      <c r="V182" s="20" t="n">
        <f aca="false">'D8 LPu7_BASE'!V175</f>
        <v>0</v>
      </c>
      <c r="W182" s="20" t="n">
        <f aca="false">'D8 LPu7_BASE'!W175</f>
        <v>98.05158</v>
      </c>
      <c r="X182" s="20" t="n">
        <f aca="false">'D8 LPu7_BASE'!X175</f>
        <v>0</v>
      </c>
      <c r="Y182" s="20" t="n">
        <f aca="false">'D8 LPu7_BASE'!Y175</f>
        <v>1.948417</v>
      </c>
      <c r="Z182" s="20" t="n">
        <f aca="false">'D8 LPu7_BASE'!Z175</f>
        <v>82.57613</v>
      </c>
      <c r="AA182" s="20" t="n">
        <f aca="false">'D8 LPu7_BASE'!AA175</f>
        <v>23</v>
      </c>
      <c r="AB182" s="20" t="n">
        <f aca="false">'D8 LPu7_BASE'!AB175</f>
        <v>260.6071</v>
      </c>
      <c r="AC182" s="20" t="n">
        <f aca="false">'D8 LPu7_BASE'!AC175</f>
        <v>157.357</v>
      </c>
      <c r="AD182" s="20" t="n">
        <f aca="false">'D8 LPu7_BASE'!AD175</f>
        <v>4.233444</v>
      </c>
      <c r="AE182" s="20" t="n">
        <f aca="false">'D8 LPu7_BASE'!AE175</f>
        <v>4.233444</v>
      </c>
    </row>
    <row r="183" s="22" customFormat="true" ht="13.5" hidden="false" customHeight="true" outlineLevel="0" collapsed="false">
      <c r="A183" s="19" t="str">
        <f aca="false">'D8 LPu7_BASE'!A176</f>
        <v>421800-11</v>
      </c>
      <c r="B183" s="19" t="str">
        <f aca="false">'D8 LPu7_BASE'!B176</f>
        <v>Tijucas/SC</v>
      </c>
      <c r="C183" s="20" t="n">
        <f aca="false">'D8 LPu7_BASE'!C176</f>
        <v>0.3164898</v>
      </c>
      <c r="D183" s="20" t="n">
        <f aca="false">'D8 LPu7_BASE'!D176</f>
        <v>0.3164898</v>
      </c>
      <c r="E183" s="20" t="n">
        <f aca="false">'D8 LPu7_BASE'!E176</f>
        <v>56.97543</v>
      </c>
      <c r="F183" s="20" t="n">
        <f aca="false">'D8 LPu7_BASE'!F176</f>
        <v>0.5870723</v>
      </c>
      <c r="G183" s="20" t="n">
        <f aca="false">'D8 LPu7_BASE'!G176</f>
        <v>0.5870723</v>
      </c>
      <c r="H183" s="20" t="n">
        <f aca="false">'D8 LPu7_BASE'!H176</f>
        <v>0</v>
      </c>
      <c r="I183" s="20" t="n">
        <f aca="false">'D8 LPu7_BASE'!I176</f>
        <v>185.4949</v>
      </c>
      <c r="J183" s="20" t="n">
        <f aca="false">'D8 LPu7_BASE'!J176</f>
        <v>0</v>
      </c>
      <c r="K183" s="20" t="n">
        <f aca="false">'D8 LPu7_BASE'!K176</f>
        <v>91.14355</v>
      </c>
      <c r="L183" s="20" t="n">
        <f aca="false">'D8 LPu7_BASE'!L176</f>
        <v>11974.69</v>
      </c>
      <c r="M183" s="20" t="n">
        <f aca="false">'D8 LPu7_BASE'!M176</f>
        <v>53.90985</v>
      </c>
      <c r="N183" s="20" t="n">
        <f aca="false">'D8 LPu7_BASE'!N176</f>
        <v>30.35312</v>
      </c>
      <c r="O183" s="20" t="n">
        <f aca="false">'D8 LPu7_BASE'!O176</f>
        <v>49.13535</v>
      </c>
      <c r="P183" s="20" t="n">
        <f aca="false">'D8 LPu7_BASE'!P176</f>
        <v>0</v>
      </c>
      <c r="Q183" s="20" t="n">
        <f aca="false">'D8 LPu7_BASE'!Q176</f>
        <v>0</v>
      </c>
      <c r="R183" s="20" t="n">
        <f aca="false">'D8 LPu7_BASE'!R176</f>
        <v>56.30347</v>
      </c>
      <c r="S183" s="20" t="n">
        <f aca="false">'D8 LPu7_BASE'!S176</f>
        <v>91.14355</v>
      </c>
      <c r="T183" s="20" t="n">
        <f aca="false">'D8 LPu7_BASE'!T176</f>
        <v>1.630341</v>
      </c>
      <c r="U183" s="20" t="n">
        <f aca="false">'D8 LPu7_BASE'!U176</f>
        <v>5.370884</v>
      </c>
      <c r="V183" s="20" t="n">
        <f aca="false">'D8 LPu7_BASE'!V176</f>
        <v>0</v>
      </c>
      <c r="W183" s="20" t="n">
        <f aca="false">'D8 LPu7_BASE'!W176</f>
        <v>100</v>
      </c>
      <c r="X183" s="20" t="n">
        <f aca="false">'D8 LPu7_BASE'!X176</f>
        <v>0</v>
      </c>
      <c r="Y183" s="20" t="n">
        <f aca="false">'D8 LPu7_BASE'!Y176</f>
        <v>0</v>
      </c>
      <c r="Z183" s="20" t="n">
        <f aca="false">'D8 LPu7_BASE'!Z176</f>
        <v>124.3794</v>
      </c>
      <c r="AA183" s="20" t="n">
        <f aca="false">'D8 LPu7_BASE'!AA176</f>
        <v>28</v>
      </c>
      <c r="AB183" s="20" t="n">
        <f aca="false">'D8 LPu7_BASE'!AB176</f>
        <v>373.2857</v>
      </c>
      <c r="AC183" s="20" t="n">
        <f aca="false">'D8 LPu7_BASE'!AC176</f>
        <v>230.5954</v>
      </c>
      <c r="AD183" s="20" t="n">
        <f aca="false">'D8 LPu7_BASE'!AD176</f>
        <v>2.821443</v>
      </c>
      <c r="AE183" s="20" t="n">
        <f aca="false">'D8 LPu7_BASE'!AE176</f>
        <v>2.821443</v>
      </c>
    </row>
    <row r="184" s="22" customFormat="true" ht="13.5" hidden="false" customHeight="true" outlineLevel="0" collapsed="false">
      <c r="A184" s="19" t="str">
        <f aca="false">'D8 LPu7_BASE'!A177</f>
        <v>421900-11</v>
      </c>
      <c r="B184" s="19" t="str">
        <f aca="false">'D8 LPu7_BASE'!B177</f>
        <v>Urussanga/SC</v>
      </c>
      <c r="C184" s="20" t="n">
        <f aca="false">'D8 LPu7_BASE'!C177</f>
        <v>0.7491748</v>
      </c>
      <c r="D184" s="20" t="n">
        <f aca="false">'D8 LPu7_BASE'!D177</f>
        <v>0.7491748</v>
      </c>
      <c r="E184" s="20" t="n">
        <f aca="false">'D8 LPu7_BASE'!E177</f>
        <v>154.3431</v>
      </c>
      <c r="F184" s="20" t="n">
        <f aca="false">'D8 LPu7_BASE'!F177</f>
        <v>0.9498119</v>
      </c>
      <c r="G184" s="20" t="n">
        <f aca="false">'D8 LPu7_BASE'!G177</f>
        <v>0.9498119</v>
      </c>
      <c r="H184" s="20" t="n">
        <f aca="false">'D8 LPu7_BASE'!H177</f>
        <v>0</v>
      </c>
      <c r="I184" s="20" t="n">
        <f aca="false">'D8 LPu7_BASE'!I177</f>
        <v>126.7811</v>
      </c>
      <c r="J184" s="20" t="n">
        <f aca="false">'D8 LPu7_BASE'!J177</f>
        <v>0</v>
      </c>
      <c r="K184" s="20" t="n">
        <f aca="false">'D8 LPu7_BASE'!K177</f>
        <v>83.66773</v>
      </c>
      <c r="L184" s="20" t="n">
        <f aca="false">'D8 LPu7_BASE'!L177</f>
        <v>24084.99</v>
      </c>
      <c r="M184" s="20" t="n">
        <f aca="false">'D8 LPu7_BASE'!M177</f>
        <v>78.87612</v>
      </c>
      <c r="N184" s="20" t="n">
        <f aca="false">'D8 LPu7_BASE'!N177</f>
        <v>49.82649</v>
      </c>
      <c r="O184" s="20" t="n">
        <f aca="false">'D8 LPu7_BASE'!O177</f>
        <v>65.99387</v>
      </c>
      <c r="P184" s="20" t="n">
        <f aca="false">'D8 LPu7_BASE'!P177</f>
        <v>8.718972</v>
      </c>
      <c r="Q184" s="20" t="n">
        <f aca="false">'D8 LPu7_BASE'!Q177</f>
        <v>0</v>
      </c>
      <c r="R184" s="20" t="n">
        <f aca="false">'D8 LPu7_BASE'!R177</f>
        <v>63.17056</v>
      </c>
      <c r="S184" s="20" t="n">
        <f aca="false">'D8 LPu7_BASE'!S177</f>
        <v>83.66773</v>
      </c>
      <c r="T184" s="20" t="n">
        <f aca="false">'D8 LPu7_BASE'!T177</f>
        <v>2.112716</v>
      </c>
      <c r="U184" s="20" t="n">
        <f aca="false">'D8 LPu7_BASE'!U177</f>
        <v>1.923873</v>
      </c>
      <c r="V184" s="20" t="n">
        <f aca="false">'D8 LPu7_BASE'!V177</f>
        <v>11.05401</v>
      </c>
      <c r="W184" s="20" t="n">
        <f aca="false">'D8 LPu7_BASE'!W177</f>
        <v>100</v>
      </c>
      <c r="X184" s="20" t="n">
        <f aca="false">'D8 LPu7_BASE'!X177</f>
        <v>0</v>
      </c>
      <c r="Y184" s="20" t="n">
        <f aca="false">'D8 LPu7_BASE'!Y177</f>
        <v>0</v>
      </c>
      <c r="Z184" s="20" t="n">
        <f aca="false">'D8 LPu7_BASE'!Z177</f>
        <v>32.65786</v>
      </c>
      <c r="AA184" s="20" t="n">
        <f aca="false">'D8 LPu7_BASE'!AA177</f>
        <v>25</v>
      </c>
      <c r="AB184" s="20" t="n">
        <f aca="false">'D8 LPu7_BASE'!AB177</f>
        <v>247.027</v>
      </c>
      <c r="AC184" s="20" t="n">
        <f aca="false">'D8 LPu7_BASE'!AC177</f>
        <v>186.5096</v>
      </c>
      <c r="AD184" s="20" t="n">
        <f aca="false">'D8 LPu7_BASE'!AD177</f>
        <v>4.49848</v>
      </c>
      <c r="AE184" s="20" t="n">
        <f aca="false">'D8 LPu7_BASE'!AE177</f>
        <v>4.49848</v>
      </c>
    </row>
    <row r="185" s="22" customFormat="true" ht="13.5" hidden="false" customHeight="true" outlineLevel="0" collapsed="false">
      <c r="A185" s="19" t="str">
        <f aca="false">'D8 LPu7_BASE'!A178</f>
        <v>432270-11</v>
      </c>
      <c r="B185" s="19" t="str">
        <f aca="false">'D8 LPu7_BASE'!B178</f>
        <v>Vera Cruz/RS</v>
      </c>
      <c r="C185" s="20" t="n">
        <f aca="false">'D8 LPu7_BASE'!C178</f>
        <v>0</v>
      </c>
      <c r="D185" s="20" t="n">
        <f aca="false">'D8 LPu7_BASE'!D178</f>
        <v>0</v>
      </c>
      <c r="E185" s="20" t="n">
        <f aca="false">'D8 LPu7_BASE'!E178</f>
        <v>46.70368</v>
      </c>
      <c r="F185" s="20" t="n">
        <f aca="false">'D8 LPu7_BASE'!F178</f>
        <v>0</v>
      </c>
      <c r="G185" s="20" t="n">
        <f aca="false">'D8 LPu7_BASE'!G178</f>
        <v>0.7781848</v>
      </c>
      <c r="H185" s="20" t="n">
        <f aca="false">'D8 LPu7_BASE'!H178</f>
        <v>0</v>
      </c>
      <c r="I185" s="20" t="n">
        <f aca="false">'D8 LPu7_BASE'!I178</f>
        <v>175.0055</v>
      </c>
      <c r="J185" s="20" t="n">
        <f aca="false">'D8 LPu7_BASE'!J178</f>
        <v>-20.60249</v>
      </c>
      <c r="K185" s="20" t="n">
        <f aca="false">'D8 LPu7_BASE'!K178</f>
        <v>39.01071</v>
      </c>
      <c r="L185" s="20" t="n">
        <f aca="false">'D8 LPu7_BASE'!L178</f>
        <v>10969.59</v>
      </c>
      <c r="M185" s="20" t="n">
        <f aca="false">'D8 LPu7_BASE'!M178</f>
        <v>49.23684</v>
      </c>
      <c r="N185" s="20" t="n">
        <f aca="false">'D8 LPu7_BASE'!N178</f>
        <v>19.95802</v>
      </c>
      <c r="O185" s="20" t="n">
        <f aca="false">'D8 LPu7_BASE'!O178</f>
        <v>22.29114</v>
      </c>
      <c r="P185" s="20" t="n">
        <f aca="false">'D8 LPu7_BASE'!P178</f>
        <v>-5.883489E-015</v>
      </c>
      <c r="Q185" s="20" t="n">
        <f aca="false">'D8 LPu7_BASE'!Q178</f>
        <v>9.673086</v>
      </c>
      <c r="R185" s="20" t="n">
        <f aca="false">'D8 LPu7_BASE'!R178</f>
        <v>40.53474</v>
      </c>
      <c r="S185" s="20" t="n">
        <f aca="false">'D8 LPu7_BASE'!S178</f>
        <v>45.27329</v>
      </c>
      <c r="T185" s="20" t="n">
        <f aca="false">'D8 LPu7_BASE'!T178</f>
        <v>45.79958</v>
      </c>
      <c r="U185" s="20" t="n">
        <f aca="false">'D8 LPu7_BASE'!U178</f>
        <v>8.927126</v>
      </c>
      <c r="V185" s="20" t="n">
        <f aca="false">'D8 LPu7_BASE'!V178</f>
        <v>-1.194936E-014</v>
      </c>
      <c r="W185" s="20" t="n">
        <f aca="false">'D8 LPu7_BASE'!W178</f>
        <v>85.89348</v>
      </c>
      <c r="X185" s="20" t="n">
        <f aca="false">'D8 LPu7_BASE'!X178</f>
        <v>14.10653</v>
      </c>
      <c r="Y185" s="20" t="n">
        <f aca="false">'D8 LPu7_BASE'!Y178</f>
        <v>0</v>
      </c>
      <c r="Z185" s="20" t="n">
        <f aca="false">'D8 LPu7_BASE'!Z178</f>
        <v>60.95929</v>
      </c>
      <c r="AA185" s="20" t="n">
        <f aca="false">'D8 LPu7_BASE'!AA178</f>
        <v>20</v>
      </c>
      <c r="AB185" s="20" t="n">
        <f aca="false">'D8 LPu7_BASE'!AB178</f>
        <v>579.4445</v>
      </c>
      <c r="AC185" s="20" t="n">
        <f aca="false">'D8 LPu7_BASE'!AC178</f>
        <v>518.7966</v>
      </c>
      <c r="AD185" s="20" t="n">
        <f aca="false">'D8 LPu7_BASE'!AD178</f>
        <v>3.234211</v>
      </c>
      <c r="AE185" s="20" t="n">
        <f aca="false">'D8 LPu7_BASE'!AE178</f>
        <v>1.926989</v>
      </c>
    </row>
    <row r="186" s="22" customFormat="true" ht="13.5" hidden="false" customHeight="true" outlineLevel="0" collapsed="false">
      <c r="A186" s="19" t="str">
        <f aca="false">'D8 LPu7_BASE'!A179</f>
        <v>510020-11</v>
      </c>
      <c r="B186" s="19" t="str">
        <f aca="false">'D8 LPu7_BASE'!B179</f>
        <v>Água Boa/MT</v>
      </c>
      <c r="C186" s="20" t="n">
        <f aca="false">'D8 LPu7_BASE'!C179</f>
        <v>0.3809546</v>
      </c>
      <c r="D186" s="20" t="n">
        <f aca="false">'D8 LPu7_BASE'!D179</f>
        <v>0.3809546</v>
      </c>
      <c r="E186" s="20" t="n">
        <f aca="false">'D8 LPu7_BASE'!E179</f>
        <v>129.1933</v>
      </c>
      <c r="F186" s="20" t="n">
        <f aca="false">'D8 LPu7_BASE'!F179</f>
        <v>0.338163</v>
      </c>
      <c r="G186" s="20" t="n">
        <f aca="false">'D8 LPu7_BASE'!G179</f>
        <v>0.338163</v>
      </c>
      <c r="H186" s="20" t="n">
        <f aca="false">'D8 LPu7_BASE'!H179</f>
        <v>0</v>
      </c>
      <c r="I186" s="20" t="n">
        <f aca="false">'D8 LPu7_BASE'!I179</f>
        <v>88.76727</v>
      </c>
      <c r="J186" s="20" t="n">
        <f aca="false">'D8 LPu7_BASE'!J179</f>
        <v>0</v>
      </c>
      <c r="K186" s="20" t="n">
        <f aca="false">'D8 LPu7_BASE'!K179</f>
        <v>33.46326</v>
      </c>
      <c r="L186" s="20" t="n">
        <f aca="false">'D8 LPu7_BASE'!L179</f>
        <v>6924.802</v>
      </c>
      <c r="M186" s="20" t="n">
        <f aca="false">'D8 LPu7_BASE'!M179</f>
        <v>112.6541</v>
      </c>
      <c r="N186" s="20" t="n">
        <f aca="false">'D8 LPu7_BASE'!N179</f>
        <v>23.62812</v>
      </c>
      <c r="O186" s="20" t="n">
        <f aca="false">'D8 LPu7_BASE'!O179</f>
        <v>37.69775</v>
      </c>
      <c r="P186" s="20" t="n">
        <f aca="false">'D8 LPu7_BASE'!P179</f>
        <v>0</v>
      </c>
      <c r="Q186" s="20" t="n">
        <f aca="false">'D8 LPu7_BASE'!Q179</f>
        <v>0</v>
      </c>
      <c r="R186" s="20" t="n">
        <f aca="false">'D8 LPu7_BASE'!R179</f>
        <v>20.97404</v>
      </c>
      <c r="S186" s="20" t="n">
        <f aca="false">'D8 LPu7_BASE'!S179</f>
        <v>33.46326</v>
      </c>
      <c r="T186" s="20" t="n">
        <f aca="false">'D8 LPu7_BASE'!T179</f>
        <v>54.94124</v>
      </c>
      <c r="U186" s="20" t="n">
        <f aca="false">'D8 LPu7_BASE'!U179</f>
        <v>11.5955</v>
      </c>
      <c r="V186" s="20" t="n">
        <f aca="false">'D8 LPu7_BASE'!V179</f>
        <v>0</v>
      </c>
      <c r="W186" s="20" t="n">
        <f aca="false">'D8 LPu7_BASE'!W179</f>
        <v>100</v>
      </c>
      <c r="X186" s="20" t="n">
        <f aca="false">'D8 LPu7_BASE'!X179</f>
        <v>0</v>
      </c>
      <c r="Y186" s="20" t="n">
        <f aca="false">'D8 LPu7_BASE'!Y179</f>
        <v>0</v>
      </c>
      <c r="Z186" s="20" t="n">
        <f aca="false">'D8 LPu7_BASE'!Z179</f>
        <v>0</v>
      </c>
      <c r="AA186" s="20" t="n">
        <f aca="false">'D8 LPu7_BASE'!AA179</f>
        <v>22</v>
      </c>
      <c r="AB186" s="20" t="n">
        <f aca="false">'D8 LPu7_BASE'!AB179</f>
        <v>255.5556</v>
      </c>
      <c r="AC186" s="20" t="n">
        <f aca="false">'D8 LPu7_BASE'!AC179</f>
        <v>160.1766</v>
      </c>
      <c r="AD186" s="20" t="n">
        <f aca="false">'D8 LPu7_BASE'!AD179</f>
        <v>3.914746</v>
      </c>
      <c r="AE186" s="20" t="n">
        <f aca="false">'D8 LPu7_BASE'!AE179</f>
        <v>3.914746</v>
      </c>
    </row>
    <row r="187" s="22" customFormat="true" ht="13.5" hidden="false" customHeight="true" outlineLevel="0" collapsed="false">
      <c r="A187" s="19" t="str">
        <f aca="false">'D8 LPu7_BASE'!A180</f>
        <v>510030-11</v>
      </c>
      <c r="B187" s="19" t="str">
        <f aca="false">'D8 LPu7_BASE'!B180</f>
        <v>Alto Araguaia/MT</v>
      </c>
      <c r="C187" s="20" t="n">
        <f aca="false">'D8 LPu7_BASE'!C180</f>
        <v>0.5379437</v>
      </c>
      <c r="D187" s="20" t="n">
        <f aca="false">'D8 LPu7_BASE'!D180</f>
        <v>0.4927039</v>
      </c>
      <c r="E187" s="20" t="n">
        <f aca="false">'D8 LPu7_BASE'!E180</f>
        <v>81.59783</v>
      </c>
      <c r="F187" s="20" t="n">
        <f aca="false">'D8 LPu7_BASE'!F180</f>
        <v>0.9309267</v>
      </c>
      <c r="G187" s="20" t="n">
        <f aca="false">'D8 LPu7_BASE'!G180</f>
        <v>0.9309267</v>
      </c>
      <c r="H187" s="20" t="n">
        <f aca="false">'D8 LPu7_BASE'!H180</f>
        <v>0</v>
      </c>
      <c r="I187" s="20" t="n">
        <f aca="false">'D8 LPu7_BASE'!I180</f>
        <v>173.0528</v>
      </c>
      <c r="J187" s="20" t="n">
        <f aca="false">'D8 LPu7_BASE'!J180</f>
        <v>4.418968</v>
      </c>
      <c r="K187" s="20" t="n">
        <f aca="false">'D8 LPu7_BASE'!K180</f>
        <v>30.18007</v>
      </c>
      <c r="L187" s="20" t="n">
        <f aca="false">'D8 LPu7_BASE'!L180</f>
        <v>6310.456</v>
      </c>
      <c r="M187" s="20" t="n">
        <f aca="false">'D8 LPu7_BASE'!M180</f>
        <v>52.92617</v>
      </c>
      <c r="N187" s="20" t="n">
        <f aca="false">'D8 LPu7_BASE'!N180</f>
        <v>11.95066</v>
      </c>
      <c r="O187" s="20" t="n">
        <f aca="false">'D8 LPu7_BASE'!O180</f>
        <v>17.4398</v>
      </c>
      <c r="P187" s="20" t="n">
        <f aca="false">'D8 LPu7_BASE'!P180</f>
        <v>7.520264</v>
      </c>
      <c r="Q187" s="20" t="n">
        <f aca="false">'D8 LPu7_BASE'!Q180</f>
        <v>0</v>
      </c>
      <c r="R187" s="20" t="n">
        <f aca="false">'D8 LPu7_BASE'!R180</f>
        <v>22.57987</v>
      </c>
      <c r="S187" s="20" t="n">
        <f aca="false">'D8 LPu7_BASE'!S180</f>
        <v>32.95119</v>
      </c>
      <c r="T187" s="20" t="n">
        <f aca="false">'D8 LPu7_BASE'!T180</f>
        <v>45.01315</v>
      </c>
      <c r="U187" s="20" t="n">
        <f aca="false">'D8 LPu7_BASE'!U180</f>
        <v>7.826687</v>
      </c>
      <c r="V187" s="20" t="n">
        <f aca="false">'D8 LPu7_BASE'!V180</f>
        <v>14.20897</v>
      </c>
      <c r="W187" s="20" t="n">
        <f aca="false">'D8 LPu7_BASE'!W180</f>
        <v>100</v>
      </c>
      <c r="X187" s="20" t="n">
        <f aca="false">'D8 LPu7_BASE'!X180</f>
        <v>0</v>
      </c>
      <c r="Y187" s="20" t="n">
        <f aca="false">'D8 LPu7_BASE'!Y180</f>
        <v>0</v>
      </c>
      <c r="Z187" s="20" t="n">
        <f aca="false">'D8 LPu7_BASE'!Z180</f>
        <v>13.74986</v>
      </c>
      <c r="AA187" s="20" t="n">
        <f aca="false">'D8 LPu7_BASE'!AA180</f>
        <v>13</v>
      </c>
      <c r="AB187" s="20" t="n">
        <f aca="false">'D8 LPu7_BASE'!AB180</f>
        <v>342.5</v>
      </c>
      <c r="AC187" s="20" t="n">
        <f aca="false">'D8 LPu7_BASE'!AC180</f>
        <v>234.6989</v>
      </c>
      <c r="AD187" s="20" t="n">
        <f aca="false">'D8 LPu7_BASE'!AD180</f>
        <v>3.020134</v>
      </c>
      <c r="AE187" s="20" t="n">
        <f aca="false">'D8 LPu7_BASE'!AE180</f>
        <v>3.020134</v>
      </c>
    </row>
    <row r="188" s="22" customFormat="true" ht="13.5" hidden="false" customHeight="true" outlineLevel="0" collapsed="false">
      <c r="A188" s="19" t="str">
        <f aca="false">'D8 LPu7_BASE'!A181</f>
        <v>510050-11</v>
      </c>
      <c r="B188" s="19" t="str">
        <f aca="false">'D8 LPu7_BASE'!B181</f>
        <v>Alto Paraguai/MT</v>
      </c>
      <c r="C188" s="20" t="n">
        <f aca="false">'D8 LPu7_BASE'!C181</f>
        <v>0.6221021</v>
      </c>
      <c r="D188" s="20" t="n">
        <f aca="false">'D8 LPu7_BASE'!D181</f>
        <v>0.6221021</v>
      </c>
      <c r="E188" s="20" t="n">
        <f aca="false">'D8 LPu7_BASE'!E181</f>
        <v>111.985</v>
      </c>
      <c r="F188" s="20" t="n">
        <f aca="false">'D8 LPu7_BASE'!F181</f>
        <v>1.024347</v>
      </c>
      <c r="G188" s="20" t="n">
        <f aca="false">'D8 LPu7_BASE'!G181</f>
        <v>1.024347</v>
      </c>
      <c r="H188" s="20" t="n">
        <f aca="false">'D8 LPu7_BASE'!H181</f>
        <v>0</v>
      </c>
      <c r="I188" s="20" t="n">
        <f aca="false">'D8 LPu7_BASE'!I181</f>
        <v>164.6589</v>
      </c>
      <c r="J188" s="20" t="n">
        <f aca="false">'D8 LPu7_BASE'!J181</f>
        <v>35.7971</v>
      </c>
      <c r="K188" s="20" t="n">
        <f aca="false">'D8 LPu7_BASE'!K181</f>
        <v>25.95598</v>
      </c>
      <c r="L188" s="20" t="n">
        <f aca="false">'D8 LPu7_BASE'!L181</f>
        <v>4944</v>
      </c>
      <c r="M188" s="20" t="n">
        <f aca="false">'D8 LPu7_BASE'!M181</f>
        <v>60.73159</v>
      </c>
      <c r="N188" s="20" t="n">
        <f aca="false">'D8 LPu7_BASE'!N181</f>
        <v>15.76348</v>
      </c>
      <c r="O188" s="20" t="n">
        <f aca="false">'D8 LPu7_BASE'!O181</f>
        <v>15.76348</v>
      </c>
      <c r="P188" s="20" t="n">
        <f aca="false">'D8 LPu7_BASE'!P181</f>
        <v>0</v>
      </c>
      <c r="Q188" s="20" t="n">
        <f aca="false">'D8 LPu7_BASE'!Q181</f>
        <v>0</v>
      </c>
      <c r="R188" s="20" t="n">
        <f aca="false">'D8 LPu7_BASE'!R181</f>
        <v>25.95598</v>
      </c>
      <c r="S188" s="20" t="n">
        <f aca="false">'D8 LPu7_BASE'!S181</f>
        <v>25.95598</v>
      </c>
      <c r="T188" s="20" t="n">
        <f aca="false">'D8 LPu7_BASE'!T181</f>
        <v>68.72721</v>
      </c>
      <c r="U188" s="20" t="n">
        <f aca="false">'D8 LPu7_BASE'!U181</f>
        <v>5.316813</v>
      </c>
      <c r="V188" s="20" t="n">
        <f aca="false">'D8 LPu7_BASE'!V181</f>
        <v>0</v>
      </c>
      <c r="W188" s="20" t="n">
        <f aca="false">'D8 LPu7_BASE'!W181</f>
        <v>100</v>
      </c>
      <c r="X188" s="20" t="n">
        <f aca="false">'D8 LPu7_BASE'!X181</f>
        <v>0</v>
      </c>
      <c r="Y188" s="20" t="n">
        <f aca="false">'D8 LPu7_BASE'!Y181</f>
        <v>0</v>
      </c>
      <c r="Z188" s="20" t="n">
        <f aca="false">'D8 LPu7_BASE'!Z181</f>
        <v>128.8696</v>
      </c>
      <c r="AA188" s="20" t="n">
        <f aca="false">'D8 LPu7_BASE'!AA181</f>
        <v>11</v>
      </c>
      <c r="AB188" s="20" t="n">
        <f aca="false">'D8 LPu7_BASE'!AB181</f>
        <v>170.0909</v>
      </c>
      <c r="AC188" s="20" t="n">
        <f aca="false">'D8 LPu7_BASE'!AC181</f>
        <v>170.0909</v>
      </c>
      <c r="AD188" s="20" t="n">
        <f aca="false">'D8 LPu7_BASE'!AD181</f>
        <v>6.251776</v>
      </c>
      <c r="AE188" s="20" t="n">
        <f aca="false">'D8 LPu7_BASE'!AE181</f>
        <v>6.251776</v>
      </c>
    </row>
    <row r="189" s="22" customFormat="true" ht="13.5" hidden="false" customHeight="true" outlineLevel="0" collapsed="false">
      <c r="A189" s="19" t="str">
        <f aca="false">'D8 LPu7_BASE'!A182</f>
        <v>510060-11</v>
      </c>
      <c r="B189" s="19" t="str">
        <f aca="false">'D8 LPu7_BASE'!B182</f>
        <v>Alto Taquari/MT</v>
      </c>
      <c r="C189" s="20" t="n">
        <f aca="false">'D8 LPu7_BASE'!C182</f>
        <v>0.3389181</v>
      </c>
      <c r="D189" s="20" t="n">
        <f aca="false">'D8 LPu7_BASE'!D182</f>
        <v>0.3389181</v>
      </c>
      <c r="E189" s="20" t="n">
        <f aca="false">'D8 LPu7_BASE'!E182</f>
        <v>56.23511</v>
      </c>
      <c r="F189" s="20" t="n">
        <f aca="false">'D8 LPu7_BASE'!F182</f>
        <v>0.5744376</v>
      </c>
      <c r="G189" s="20" t="n">
        <f aca="false">'D8 LPu7_BASE'!G182</f>
        <v>0.5744376</v>
      </c>
      <c r="H189" s="20" t="n">
        <f aca="false">'D8 LPu7_BASE'!H182</f>
        <v>0</v>
      </c>
      <c r="I189" s="20" t="n">
        <f aca="false">'D8 LPu7_BASE'!I182</f>
        <v>169.4915</v>
      </c>
      <c r="J189" s="20" t="n">
        <f aca="false">'D8 LPu7_BASE'!J182</f>
        <v>23.57928</v>
      </c>
      <c r="K189" s="20" t="n">
        <f aca="false">'D8 LPu7_BASE'!K182</f>
        <v>56.49717</v>
      </c>
      <c r="L189" s="20" t="n">
        <f aca="false">'D8 LPu7_BASE'!L182</f>
        <v>7500</v>
      </c>
      <c r="M189" s="20" t="n">
        <f aca="false">'D8 LPu7_BASE'!M182</f>
        <v>59</v>
      </c>
      <c r="N189" s="20" t="n">
        <f aca="false">'D8 LPu7_BASE'!N182</f>
        <v>25</v>
      </c>
      <c r="O189" s="20" t="n">
        <f aca="false">'D8 LPu7_BASE'!O182</f>
        <v>33.33333</v>
      </c>
      <c r="P189" s="20" t="n">
        <f aca="false">'D8 LPu7_BASE'!P182</f>
        <v>0</v>
      </c>
      <c r="Q189" s="20" t="n">
        <f aca="false">'D8 LPu7_BASE'!Q182</f>
        <v>0</v>
      </c>
      <c r="R189" s="20" t="n">
        <f aca="false">'D8 LPu7_BASE'!R182</f>
        <v>42.37288</v>
      </c>
      <c r="S189" s="20" t="n">
        <f aca="false">'D8 LPu7_BASE'!S182</f>
        <v>56.49717</v>
      </c>
      <c r="T189" s="20" t="n">
        <f aca="false">'D8 LPu7_BASE'!T182</f>
        <v>42.0904</v>
      </c>
      <c r="U189" s="20" t="n">
        <f aca="false">'D8 LPu7_BASE'!U182</f>
        <v>1.412429</v>
      </c>
      <c r="V189" s="20" t="n">
        <f aca="false">'D8 LPu7_BASE'!V182</f>
        <v>0</v>
      </c>
      <c r="W189" s="20" t="n">
        <f aca="false">'D8 LPu7_BASE'!W182</f>
        <v>100</v>
      </c>
      <c r="X189" s="20" t="n">
        <f aca="false">'D8 LPu7_BASE'!X182</f>
        <v>0</v>
      </c>
      <c r="Y189" s="20" t="n">
        <f aca="false">'D8 LPu7_BASE'!Y182</f>
        <v>0</v>
      </c>
      <c r="Z189" s="20" t="n">
        <f aca="false">'D8 LPu7_BASE'!Z182</f>
        <v>84.88542</v>
      </c>
      <c r="AA189" s="20" t="n">
        <f aca="false">'D8 LPu7_BASE'!AA182</f>
        <v>5</v>
      </c>
      <c r="AB189" s="20" t="n">
        <f aca="false">'D8 LPu7_BASE'!AB182</f>
        <v>314.75</v>
      </c>
      <c r="AC189" s="20" t="n">
        <f aca="false">'D8 LPu7_BASE'!AC182</f>
        <v>236.0625</v>
      </c>
      <c r="AD189" s="20" t="n">
        <f aca="false">'D8 LPu7_BASE'!AD182</f>
        <v>3.824092</v>
      </c>
      <c r="AE189" s="20" t="n">
        <f aca="false">'D8 LPu7_BASE'!AE182</f>
        <v>3.824092</v>
      </c>
    </row>
    <row r="190" s="22" customFormat="true" ht="13.5" hidden="false" customHeight="true" outlineLevel="0" collapsed="false">
      <c r="A190" s="19" t="str">
        <f aca="false">'D8 LPu7_BASE'!A183</f>
        <v>500150-11</v>
      </c>
      <c r="B190" s="19" t="str">
        <f aca="false">'D8 LPu7_BASE'!B183</f>
        <v>Bandeirantes/MS</v>
      </c>
      <c r="C190" s="20" t="n">
        <f aca="false">'D8 LPu7_BASE'!C183</f>
        <v>0.9677802</v>
      </c>
      <c r="D190" s="20" t="n">
        <f aca="false">'D8 LPu7_BASE'!D183</f>
        <v>0.9677802</v>
      </c>
      <c r="E190" s="20" t="n">
        <f aca="false">'D8 LPu7_BASE'!E183</f>
        <v>155.7443</v>
      </c>
      <c r="F190" s="20" t="n">
        <f aca="false">'D8 LPu7_BASE'!F183</f>
        <v>1.06936</v>
      </c>
      <c r="G190" s="20" t="n">
        <f aca="false">'D8 LPu7_BASE'!G183</f>
        <v>1.06936</v>
      </c>
      <c r="H190" s="20" t="n">
        <f aca="false">'D8 LPu7_BASE'!H183</f>
        <v>0</v>
      </c>
      <c r="I190" s="20" t="n">
        <f aca="false">'D8 LPu7_BASE'!I183</f>
        <v>110.4962</v>
      </c>
      <c r="J190" s="20" t="n">
        <f aca="false">'D8 LPu7_BASE'!J183</f>
        <v>0</v>
      </c>
      <c r="K190" s="20" t="n">
        <f aca="false">'D8 LPu7_BASE'!K183</f>
        <v>77.0825</v>
      </c>
      <c r="L190" s="20" t="n">
        <f aca="false">'D8 LPu7_BASE'!L183</f>
        <v>20685.09</v>
      </c>
      <c r="M190" s="20" t="n">
        <f aca="false">'D8 LPu7_BASE'!M183</f>
        <v>90.50084</v>
      </c>
      <c r="N190" s="20" t="n">
        <f aca="false">'D8 LPu7_BASE'!N183</f>
        <v>55.11993</v>
      </c>
      <c r="O190" s="20" t="n">
        <f aca="false">'D8 LPu7_BASE'!O183</f>
        <v>69.76031</v>
      </c>
      <c r="P190" s="20" t="n">
        <f aca="false">'D8 LPu7_BASE'!P183</f>
        <v>0</v>
      </c>
      <c r="Q190" s="20" t="n">
        <f aca="false">'D8 LPu7_BASE'!Q183</f>
        <v>0</v>
      </c>
      <c r="R190" s="20" t="n">
        <f aca="false">'D8 LPu7_BASE'!R183</f>
        <v>60.90544</v>
      </c>
      <c r="S190" s="20" t="n">
        <f aca="false">'D8 LPu7_BASE'!S183</f>
        <v>77.0825</v>
      </c>
      <c r="T190" s="20" t="n">
        <f aca="false">'D8 LPu7_BASE'!T183</f>
        <v>21.3042</v>
      </c>
      <c r="U190" s="20" t="n">
        <f aca="false">'D8 LPu7_BASE'!U183</f>
        <v>0.8951014</v>
      </c>
      <c r="V190" s="20" t="n">
        <f aca="false">'D8 LPu7_BASE'!V183</f>
        <v>0</v>
      </c>
      <c r="W190" s="20" t="n">
        <f aca="false">'D8 LPu7_BASE'!W183</f>
        <v>100</v>
      </c>
      <c r="X190" s="20" t="n">
        <f aca="false">'D8 LPu7_BASE'!X183</f>
        <v>0</v>
      </c>
      <c r="Y190" s="20" t="n">
        <f aca="false">'D8 LPu7_BASE'!Y183</f>
        <v>0</v>
      </c>
      <c r="Z190" s="20" t="n">
        <f aca="false">'D8 LPu7_BASE'!Z183</f>
        <v>5.794534</v>
      </c>
      <c r="AA190" s="20" t="n">
        <f aca="false">'D8 LPu7_BASE'!AA183</f>
        <v>9</v>
      </c>
      <c r="AB190" s="20" t="n">
        <f aca="false">'D8 LPu7_BASE'!AB183</f>
        <v>218.0667</v>
      </c>
      <c r="AC190" s="20" t="n">
        <f aca="false">'D8 LPu7_BASE'!AC183</f>
        <v>172.3017</v>
      </c>
      <c r="AD190" s="20" t="n">
        <f aca="false">'D8 LPu7_BASE'!AD183</f>
        <v>4.585753</v>
      </c>
      <c r="AE190" s="20" t="n">
        <f aca="false">'D8 LPu7_BASE'!AE183</f>
        <v>4.585753</v>
      </c>
    </row>
    <row r="191" s="22" customFormat="true" ht="13.5" hidden="false" customHeight="true" outlineLevel="0" collapsed="false">
      <c r="A191" s="19" t="str">
        <f aca="false">'D8 LPu7_BASE'!A184</f>
        <v>510170-11</v>
      </c>
      <c r="B191" s="19" t="str">
        <f aca="false">'D8 LPu7_BASE'!B184</f>
        <v>Barra do Bugres/MT</v>
      </c>
      <c r="C191" s="20" t="n">
        <f aca="false">'D8 LPu7_BASE'!C184</f>
        <v>0</v>
      </c>
      <c r="D191" s="20" t="n">
        <f aca="false">'D8 LPu7_BASE'!D184</f>
        <v>0</v>
      </c>
      <c r="E191" s="20" t="n">
        <f aca="false">'D8 LPu7_BASE'!E184</f>
        <v>0</v>
      </c>
      <c r="F191" s="20" t="n">
        <f aca="false">'D8 LPu7_BASE'!F184</f>
        <v>0</v>
      </c>
      <c r="G191" s="20" t="n">
        <f aca="false">'D8 LPu7_BASE'!G184</f>
        <v>0</v>
      </c>
      <c r="H191" s="20" t="n">
        <f aca="false">'D8 LPu7_BASE'!H184</f>
        <v>0</v>
      </c>
      <c r="I191" s="20" t="n">
        <f aca="false">'D8 LPu7_BASE'!I184</f>
        <v>0</v>
      </c>
      <c r="J191" s="20" t="n">
        <f aca="false">'D8 LPu7_BASE'!J184</f>
        <v>0</v>
      </c>
      <c r="K191" s="20" t="n">
        <f aca="false">'D8 LPu7_BASE'!K184</f>
        <v>21.2337</v>
      </c>
      <c r="L191" s="20" t="n">
        <f aca="false">'D8 LPu7_BASE'!L184</f>
        <v>568.75</v>
      </c>
      <c r="M191" s="20" t="n">
        <f aca="false">'D8 LPu7_BASE'!M184</f>
        <v>0</v>
      </c>
      <c r="N191" s="20" t="n">
        <f aca="false">'D8 LPu7_BASE'!N184</f>
        <v>0</v>
      </c>
      <c r="O191" s="20" t="n">
        <f aca="false">'D8 LPu7_BASE'!O184</f>
        <v>0</v>
      </c>
      <c r="P191" s="20" t="n">
        <f aca="false">'D8 LPu7_BASE'!P184</f>
        <v>0</v>
      </c>
      <c r="Q191" s="20" t="n">
        <f aca="false">'D8 LPu7_BASE'!Q184</f>
        <v>0</v>
      </c>
      <c r="R191" s="20" t="n">
        <f aca="false">'D8 LPu7_BASE'!R184</f>
        <v>2.382573</v>
      </c>
      <c r="S191" s="20" t="n">
        <f aca="false">'D8 LPu7_BASE'!S184</f>
        <v>21.2337</v>
      </c>
      <c r="T191" s="20" t="n">
        <f aca="false">'D8 LPu7_BASE'!T184</f>
        <v>65.97895</v>
      </c>
      <c r="U191" s="20" t="n">
        <f aca="false">'D8 LPu7_BASE'!U184</f>
        <v>12.78735</v>
      </c>
      <c r="V191" s="20" t="n">
        <f aca="false">'D8 LPu7_BASE'!V184</f>
        <v>0</v>
      </c>
      <c r="W191" s="20" t="n">
        <f aca="false">'D8 LPu7_BASE'!W184</f>
        <v>0</v>
      </c>
      <c r="X191" s="20" t="n">
        <f aca="false">'D8 LPu7_BASE'!X184</f>
        <v>9.090909</v>
      </c>
      <c r="Y191" s="20" t="n">
        <f aca="false">'D8 LPu7_BASE'!Y184</f>
        <v>0</v>
      </c>
      <c r="Z191" s="20" t="n">
        <f aca="false">'D8 LPu7_BASE'!Z184</f>
        <v>0</v>
      </c>
      <c r="AA191" s="20" t="n">
        <f aca="false">'D8 LPu7_BASE'!AA184</f>
        <v>143</v>
      </c>
      <c r="AB191" s="20" t="n">
        <f aca="false">'D8 LPu7_BASE'!AB184</f>
        <v>0</v>
      </c>
      <c r="AC191" s="20" t="n">
        <f aca="false">'D8 LPu7_BASE'!AC184</f>
        <v>0</v>
      </c>
      <c r="AD191" s="20" t="n">
        <f aca="false">'D8 LPu7_BASE'!AD184</f>
        <v>3.404255</v>
      </c>
      <c r="AE191" s="20" t="n">
        <f aca="false">'D8 LPu7_BASE'!AE184</f>
        <v>2.957486</v>
      </c>
    </row>
    <row r="192" s="22" customFormat="true" ht="13.5" hidden="false" customHeight="true" outlineLevel="0" collapsed="false">
      <c r="A192" s="19" t="str">
        <f aca="false">'D8 LPu7_BASE'!A185</f>
        <v>500210-11</v>
      </c>
      <c r="B192" s="19" t="str">
        <f aca="false">'D8 LPu7_BASE'!B185</f>
        <v>Bela Vista/MS</v>
      </c>
      <c r="C192" s="20" t="n">
        <f aca="false">'D8 LPu7_BASE'!C185</f>
        <v>0.7021906</v>
      </c>
      <c r="D192" s="20" t="n">
        <f aca="false">'D8 LPu7_BASE'!D185</f>
        <v>0.7021906</v>
      </c>
      <c r="E192" s="20" t="n">
        <f aca="false">'D8 LPu7_BASE'!E185</f>
        <v>134.9093</v>
      </c>
      <c r="F192" s="20" t="n">
        <f aca="false">'D8 LPu7_BASE'!F185</f>
        <v>0.9144329</v>
      </c>
      <c r="G192" s="20" t="n">
        <f aca="false">'D8 LPu7_BASE'!G185</f>
        <v>0.9087557</v>
      </c>
      <c r="H192" s="20" t="n">
        <f aca="false">'D8 LPu7_BASE'!H185</f>
        <v>0.9745584</v>
      </c>
      <c r="I192" s="20" t="n">
        <f aca="false">'D8 LPu7_BASE'!I185</f>
        <v>130.2257</v>
      </c>
      <c r="J192" s="20" t="n">
        <f aca="false">'D8 LPu7_BASE'!J185</f>
        <v>0.002948433</v>
      </c>
      <c r="K192" s="20" t="n">
        <f aca="false">'D8 LPu7_BASE'!K185</f>
        <v>83.38472</v>
      </c>
      <c r="L192" s="20" t="n">
        <f aca="false">'D8 LPu7_BASE'!L185</f>
        <v>17362.61</v>
      </c>
      <c r="M192" s="20" t="n">
        <f aca="false">'D8 LPu7_BASE'!M185</f>
        <v>76.78974</v>
      </c>
      <c r="N192" s="20" t="n">
        <f aca="false">'D8 LPu7_BASE'!N185</f>
        <v>44.36684</v>
      </c>
      <c r="O192" s="20" t="n">
        <f aca="false">'D8 LPu7_BASE'!O185</f>
        <v>64.03091</v>
      </c>
      <c r="P192" s="20" t="n">
        <f aca="false">'D8 LPu7_BASE'!P185</f>
        <v>1.144143E-014</v>
      </c>
      <c r="Q192" s="20" t="n">
        <f aca="false">'D8 LPu7_BASE'!Q185</f>
        <v>0</v>
      </c>
      <c r="R192" s="20" t="n">
        <f aca="false">'D8 LPu7_BASE'!R185</f>
        <v>57.77704</v>
      </c>
      <c r="S192" s="20" t="n">
        <f aca="false">'D8 LPu7_BASE'!S185</f>
        <v>83.38472</v>
      </c>
      <c r="T192" s="20" t="n">
        <f aca="false">'D8 LPu7_BASE'!T185</f>
        <v>12.18989</v>
      </c>
      <c r="U192" s="20" t="n">
        <f aca="false">'D8 LPu7_BASE'!U185</f>
        <v>4.425385</v>
      </c>
      <c r="V192" s="20" t="n">
        <f aca="false">'D8 LPu7_BASE'!V185</f>
        <v>1.489968E-014</v>
      </c>
      <c r="W192" s="20" t="n">
        <f aca="false">'D8 LPu7_BASE'!W185</f>
        <v>90.80505</v>
      </c>
      <c r="X192" s="20" t="n">
        <f aca="false">'D8 LPu7_BASE'!X185</f>
        <v>9.194946</v>
      </c>
      <c r="Y192" s="20" t="n">
        <f aca="false">'D8 LPu7_BASE'!Y185</f>
        <v>0</v>
      </c>
      <c r="Z192" s="20" t="n">
        <f aca="false">'D8 LPu7_BASE'!Z185</f>
        <v>181.5029</v>
      </c>
      <c r="AA192" s="20" t="n">
        <f aca="false">'D8 LPu7_BASE'!AA185</f>
        <v>38</v>
      </c>
      <c r="AB192" s="20" t="n">
        <f aca="false">'D8 LPu7_BASE'!AB185</f>
        <v>222.75</v>
      </c>
      <c r="AC192" s="20" t="n">
        <f aca="false">'D8 LPu7_BASE'!AC185</f>
        <v>154.3429</v>
      </c>
      <c r="AD192" s="20" t="n">
        <f aca="false">'D8 LPu7_BASE'!AD185</f>
        <v>5.125173</v>
      </c>
      <c r="AE192" s="20" t="n">
        <f aca="false">'D8 LPu7_BASE'!AE185</f>
        <v>4.489338</v>
      </c>
    </row>
    <row r="193" s="22" customFormat="true" ht="13.5" hidden="false" customHeight="true" outlineLevel="0" collapsed="false">
      <c r="A193" s="19" t="str">
        <f aca="false">'D8 LPu7_BASE'!A186</f>
        <v>510263-11</v>
      </c>
      <c r="B193" s="19" t="str">
        <f aca="false">'D8 LPu7_BASE'!B186</f>
        <v>Campo Novo do Parecis/MT</v>
      </c>
      <c r="C193" s="20" t="n">
        <f aca="false">'D8 LPu7_BASE'!C186</f>
        <v>0.5443691</v>
      </c>
      <c r="D193" s="20" t="n">
        <f aca="false">'D8 LPu7_BASE'!D186</f>
        <v>0.432768</v>
      </c>
      <c r="E193" s="20" t="n">
        <f aca="false">'D8 LPu7_BASE'!E186</f>
        <v>126.2896</v>
      </c>
      <c r="F193" s="20" t="n">
        <f aca="false">'D8 LPu7_BASE'!F186</f>
        <v>0.5404741</v>
      </c>
      <c r="G193" s="20" t="n">
        <f aca="false">'D8 LPu7_BASE'!G186</f>
        <v>0.5404741</v>
      </c>
      <c r="H193" s="20" t="n">
        <f aca="false">'D8 LPu7_BASE'!H186</f>
        <v>0</v>
      </c>
      <c r="I193" s="20" t="n">
        <f aca="false">'D8 LPu7_BASE'!I186</f>
        <v>99.28449</v>
      </c>
      <c r="J193" s="20" t="n">
        <f aca="false">'D8 LPu7_BASE'!J186</f>
        <v>0</v>
      </c>
      <c r="K193" s="20" t="n">
        <f aca="false">'D8 LPu7_BASE'!K186</f>
        <v>33.46062</v>
      </c>
      <c r="L193" s="20" t="n">
        <f aca="false">'D8 LPu7_BASE'!L186</f>
        <v>12337.75</v>
      </c>
      <c r="M193" s="20" t="n">
        <f aca="false">'D8 LPu7_BASE'!M186</f>
        <v>80.07191</v>
      </c>
      <c r="N193" s="20" t="n">
        <f aca="false">'D8 LPu7_BASE'!N186</f>
        <v>25.30547</v>
      </c>
      <c r="O193" s="20" t="n">
        <f aca="false">'D8 LPu7_BASE'!O186</f>
        <v>33.70176</v>
      </c>
      <c r="P193" s="20" t="n">
        <f aca="false">'D8 LPu7_BASE'!P186</f>
        <v>9.948953E-015</v>
      </c>
      <c r="Q193" s="20" t="n">
        <f aca="false">'D8 LPu7_BASE'!Q186</f>
        <v>32.5053</v>
      </c>
      <c r="R193" s="20" t="n">
        <f aca="false">'D8 LPu7_BASE'!R186</f>
        <v>31.60343</v>
      </c>
      <c r="S193" s="20" t="n">
        <f aca="false">'D8 LPu7_BASE'!S186</f>
        <v>42.08936</v>
      </c>
      <c r="T193" s="20" t="n">
        <f aca="false">'D8 LPu7_BASE'!T186</f>
        <v>52.42968</v>
      </c>
      <c r="U193" s="20" t="n">
        <f aca="false">'D8 LPu7_BASE'!U186</f>
        <v>5.480955</v>
      </c>
      <c r="V193" s="20" t="n">
        <f aca="false">'D8 LPu7_BASE'!V186</f>
        <v>1.242502E-014</v>
      </c>
      <c r="W193" s="20" t="n">
        <f aca="false">'D8 LPu7_BASE'!W186</f>
        <v>100</v>
      </c>
      <c r="X193" s="20" t="n">
        <f aca="false">'D8 LPu7_BASE'!X186</f>
        <v>0</v>
      </c>
      <c r="Y193" s="20" t="n">
        <f aca="false">'D8 LPu7_BASE'!Y186</f>
        <v>0</v>
      </c>
      <c r="Z193" s="20" t="n">
        <f aca="false">'D8 LPu7_BASE'!Z186</f>
        <v>130.0806</v>
      </c>
      <c r="AA193" s="20" t="n">
        <f aca="false">'D8 LPu7_BASE'!AA186</f>
        <v>16</v>
      </c>
      <c r="AB193" s="20" t="n">
        <f aca="false">'D8 LPu7_BASE'!AB186</f>
        <v>309.125</v>
      </c>
      <c r="AC193" s="20" t="n">
        <f aca="false">'D8 LPu7_BASE'!AC186</f>
        <v>232.1111</v>
      </c>
      <c r="AD193" s="20" t="n">
        <f aca="false">'D8 LPu7_BASE'!AD186</f>
        <v>3.234937</v>
      </c>
      <c r="AE193" s="20" t="n">
        <f aca="false">'D8 LPu7_BASE'!AE186</f>
        <v>3.234937</v>
      </c>
    </row>
    <row r="194" s="22" customFormat="true" ht="13.5" hidden="false" customHeight="true" outlineLevel="0" collapsed="false">
      <c r="A194" s="19" t="str">
        <f aca="false">'D8 LPu7_BASE'!A187</f>
        <v>510305-11</v>
      </c>
      <c r="B194" s="19" t="str">
        <f aca="false">'D8 LPu7_BASE'!B187</f>
        <v>Cláudia/MT</v>
      </c>
      <c r="C194" s="20" t="n">
        <f aca="false">'D8 LPu7_BASE'!C187</f>
        <v>0.5064407</v>
      </c>
      <c r="D194" s="20" t="n">
        <f aca="false">'D8 LPu7_BASE'!D187</f>
        <v>0.4949152</v>
      </c>
      <c r="E194" s="20" t="n">
        <f aca="false">'D8 LPu7_BASE'!E187</f>
        <v>71.53356</v>
      </c>
      <c r="F194" s="20" t="n">
        <f aca="false">'D8 LPu7_BASE'!F187</f>
        <v>0.9491525</v>
      </c>
      <c r="G194" s="20" t="n">
        <f aca="false">'D8 LPu7_BASE'!G187</f>
        <v>0.9491525</v>
      </c>
      <c r="H194" s="20" t="n">
        <f aca="false">'D8 LPu7_BASE'!H187</f>
        <v>0</v>
      </c>
      <c r="I194" s="20" t="n">
        <f aca="false">'D8 LPu7_BASE'!I187</f>
        <v>187.4163</v>
      </c>
      <c r="J194" s="20" t="n">
        <f aca="false">'D8 LPu7_BASE'!J187</f>
        <v>0</v>
      </c>
      <c r="K194" s="20" t="n">
        <f aca="false">'D8 LPu7_BASE'!K187</f>
        <v>46.18474</v>
      </c>
      <c r="L194" s="20" t="n">
        <f aca="false">'D8 LPu7_BASE'!L187</f>
        <v>9500</v>
      </c>
      <c r="M194" s="20" t="n">
        <f aca="false">'D8 LPu7_BASE'!M187</f>
        <v>52.14286</v>
      </c>
      <c r="N194" s="20" t="n">
        <f aca="false">'D8 LPu7_BASE'!N187</f>
        <v>13.57143</v>
      </c>
      <c r="O194" s="20" t="n">
        <f aca="false">'D8 LPu7_BASE'!O187</f>
        <v>24.64286</v>
      </c>
      <c r="P194" s="20" t="n">
        <f aca="false">'D8 LPu7_BASE'!P187</f>
        <v>0</v>
      </c>
      <c r="Q194" s="20" t="n">
        <f aca="false">'D8 LPu7_BASE'!Q187</f>
        <v>0</v>
      </c>
      <c r="R194" s="20" t="n">
        <f aca="false">'D8 LPu7_BASE'!R187</f>
        <v>26.0274</v>
      </c>
      <c r="S194" s="20" t="n">
        <f aca="false">'D8 LPu7_BASE'!S187</f>
        <v>47.26027</v>
      </c>
      <c r="T194" s="20" t="n">
        <f aca="false">'D8 LPu7_BASE'!T187</f>
        <v>25.34247</v>
      </c>
      <c r="U194" s="20" t="n">
        <f aca="false">'D8 LPu7_BASE'!U187</f>
        <v>2.739726</v>
      </c>
      <c r="V194" s="20" t="n">
        <f aca="false">'D8 LPu7_BASE'!V187</f>
        <v>0</v>
      </c>
      <c r="W194" s="20" t="n">
        <f aca="false">'D8 LPu7_BASE'!W187</f>
        <v>100</v>
      </c>
      <c r="X194" s="20" t="n">
        <f aca="false">'D8 LPu7_BASE'!X187</f>
        <v>0</v>
      </c>
      <c r="Y194" s="20" t="n">
        <f aca="false">'D8 LPu7_BASE'!Y187</f>
        <v>0</v>
      </c>
      <c r="Z194" s="20" t="n">
        <f aca="false">'D8 LPu7_BASE'!Z187</f>
        <v>45</v>
      </c>
      <c r="AA194" s="20" t="n">
        <f aca="false">'D8 LPu7_BASE'!AA187</f>
        <v>7</v>
      </c>
      <c r="AB194" s="20" t="n">
        <f aca="false">'D8 LPu7_BASE'!AB187</f>
        <v>510.25</v>
      </c>
      <c r="AC194" s="20" t="n">
        <f aca="false">'D8 LPu7_BASE'!AC187</f>
        <v>281.0073</v>
      </c>
      <c r="AD194" s="20" t="n">
        <f aca="false">'D8 LPu7_BASE'!AD187</f>
        <v>2.051282</v>
      </c>
      <c r="AE194" s="20" t="n">
        <f aca="false">'D8 LPu7_BASE'!AE187</f>
        <v>2.051282</v>
      </c>
    </row>
    <row r="195" s="22" customFormat="true" ht="13.5" hidden="false" customHeight="true" outlineLevel="0" collapsed="false">
      <c r="A195" s="19" t="str">
        <f aca="false">'D8 LPu7_BASE'!A188</f>
        <v>510336-11</v>
      </c>
      <c r="B195" s="19" t="str">
        <f aca="false">'D8 LPu7_BASE'!B188</f>
        <v>Conquista D'Oeste/MT</v>
      </c>
      <c r="C195" s="20" t="n">
        <f aca="false">'D8 LPu7_BASE'!C188</f>
        <v>0</v>
      </c>
      <c r="D195" s="20" t="n">
        <f aca="false">'D8 LPu7_BASE'!D188</f>
        <v>0</v>
      </c>
      <c r="E195" s="20" t="n">
        <f aca="false">'D8 LPu7_BASE'!E188</f>
        <v>0</v>
      </c>
      <c r="F195" s="20" t="n">
        <f aca="false">'D8 LPu7_BASE'!F188</f>
        <v>0</v>
      </c>
      <c r="G195" s="20" t="n">
        <f aca="false">'D8 LPu7_BASE'!G188</f>
        <v>0</v>
      </c>
      <c r="H195" s="20" t="n">
        <f aca="false">'D8 LPu7_BASE'!H188</f>
        <v>0</v>
      </c>
      <c r="I195" s="20" t="n">
        <f aca="false">'D8 LPu7_BASE'!I188</f>
        <v>0</v>
      </c>
      <c r="J195" s="20" t="n">
        <f aca="false">'D8 LPu7_BASE'!J188</f>
        <v>0</v>
      </c>
      <c r="K195" s="20" t="n">
        <f aca="false">'D8 LPu7_BASE'!K188</f>
        <v>0</v>
      </c>
      <c r="L195" s="20" t="n">
        <f aca="false">'D8 LPu7_BASE'!L188</f>
        <v>3855.24</v>
      </c>
      <c r="M195" s="20" t="n">
        <f aca="false">'D8 LPu7_BASE'!M188</f>
        <v>0</v>
      </c>
      <c r="N195" s="20" t="n">
        <f aca="false">'D8 LPu7_BASE'!N188</f>
        <v>0</v>
      </c>
      <c r="O195" s="20" t="n">
        <f aca="false">'D8 LPu7_BASE'!O188</f>
        <v>0</v>
      </c>
      <c r="P195" s="20" t="n">
        <f aca="false">'D8 LPu7_BASE'!P188</f>
        <v>0</v>
      </c>
      <c r="Q195" s="20" t="n">
        <f aca="false">'D8 LPu7_BASE'!Q188</f>
        <v>0</v>
      </c>
      <c r="R195" s="20" t="n">
        <f aca="false">'D8 LPu7_BASE'!R188</f>
        <v>0</v>
      </c>
      <c r="S195" s="20" t="n">
        <f aca="false">'D8 LPu7_BASE'!S188</f>
        <v>0</v>
      </c>
      <c r="T195" s="20" t="n">
        <f aca="false">'D8 LPu7_BASE'!T188</f>
        <v>0</v>
      </c>
      <c r="U195" s="20" t="n">
        <f aca="false">'D8 LPu7_BASE'!U188</f>
        <v>0</v>
      </c>
      <c r="V195" s="20" t="n">
        <f aca="false">'D8 LPu7_BASE'!V188</f>
        <v>0</v>
      </c>
      <c r="W195" s="20" t="n">
        <f aca="false">'D8 LPu7_BASE'!W188</f>
        <v>0</v>
      </c>
      <c r="X195" s="20" t="n">
        <f aca="false">'D8 LPu7_BASE'!X188</f>
        <v>0</v>
      </c>
      <c r="Y195" s="20" t="n">
        <f aca="false">'D8 LPu7_BASE'!Y188</f>
        <v>0</v>
      </c>
      <c r="Z195" s="20" t="n">
        <f aca="false">'D8 LPu7_BASE'!Z188</f>
        <v>0</v>
      </c>
      <c r="AA195" s="20" t="n">
        <f aca="false">'D8 LPu7_BASE'!AA188</f>
        <v>0</v>
      </c>
      <c r="AB195" s="20" t="n">
        <f aca="false">'D8 LPu7_BASE'!AB188</f>
        <v>0</v>
      </c>
      <c r="AC195" s="20" t="n">
        <f aca="false">'D8 LPu7_BASE'!AC188</f>
        <v>0</v>
      </c>
      <c r="AD195" s="20" t="n">
        <f aca="false">'D8 LPu7_BASE'!AD188</f>
        <v>4.166667</v>
      </c>
      <c r="AE195" s="20" t="n">
        <f aca="false">'D8 LPu7_BASE'!AE188</f>
        <v>4.166667</v>
      </c>
    </row>
    <row r="196" s="22" customFormat="true" ht="13.5" hidden="false" customHeight="true" outlineLevel="0" collapsed="false">
      <c r="A196" s="19" t="str">
        <f aca="false">'D8 LPu7_BASE'!A189</f>
        <v>500325-11</v>
      </c>
      <c r="B196" s="19" t="str">
        <f aca="false">'D8 LPu7_BASE'!B189</f>
        <v>Costa Rica/MS</v>
      </c>
      <c r="C196" s="20" t="n">
        <f aca="false">'D8 LPu7_BASE'!C189</f>
        <v>0</v>
      </c>
      <c r="D196" s="20" t="n">
        <f aca="false">'D8 LPu7_BASE'!D189</f>
        <v>0</v>
      </c>
      <c r="E196" s="20" t="n">
        <f aca="false">'D8 LPu7_BASE'!E189</f>
        <v>168.9302</v>
      </c>
      <c r="F196" s="20" t="n">
        <f aca="false">'D8 LPu7_BASE'!F189</f>
        <v>0</v>
      </c>
      <c r="G196" s="20" t="n">
        <f aca="false">'D8 LPu7_BASE'!G189</f>
        <v>1.623</v>
      </c>
      <c r="H196" s="20" t="n">
        <f aca="false">'D8 LPu7_BASE'!H189</f>
        <v>0</v>
      </c>
      <c r="I196" s="20" t="n">
        <f aca="false">'D8 LPu7_BASE'!I189</f>
        <v>104.0302</v>
      </c>
      <c r="J196" s="20" t="n">
        <f aca="false">'D8 LPu7_BASE'!J189</f>
        <v>0</v>
      </c>
      <c r="K196" s="20" t="n">
        <f aca="false">'D8 LPu7_BASE'!K189</f>
        <v>81.99735</v>
      </c>
      <c r="L196" s="20" t="n">
        <f aca="false">'D8 LPu7_BASE'!L189</f>
        <v>18850.24</v>
      </c>
      <c r="M196" s="20" t="n">
        <f aca="false">'D8 LPu7_BASE'!M189</f>
        <v>96.12592</v>
      </c>
      <c r="N196" s="20" t="n">
        <f aca="false">'D8 LPu7_BASE'!N189</f>
        <v>35.57995</v>
      </c>
      <c r="O196" s="20" t="n">
        <f aca="false">'D8 LPu7_BASE'!O189</f>
        <v>78.82072</v>
      </c>
      <c r="P196" s="20" t="n">
        <f aca="false">'D8 LPu7_BASE'!P189</f>
        <v>0</v>
      </c>
      <c r="Q196" s="20" t="n">
        <f aca="false">'D8 LPu7_BASE'!Q189</f>
        <v>0</v>
      </c>
      <c r="R196" s="20" t="n">
        <f aca="false">'D8 LPu7_BASE'!R189</f>
        <v>37.01389</v>
      </c>
      <c r="S196" s="20" t="n">
        <f aca="false">'D8 LPu7_BASE'!S189</f>
        <v>81.99735</v>
      </c>
      <c r="T196" s="20" t="n">
        <f aca="false">'D8 LPu7_BASE'!T189</f>
        <v>16.83374</v>
      </c>
      <c r="U196" s="20" t="n">
        <f aca="false">'D8 LPu7_BASE'!U189</f>
        <v>1.168905</v>
      </c>
      <c r="V196" s="20" t="n">
        <f aca="false">'D8 LPu7_BASE'!V189</f>
        <v>0</v>
      </c>
      <c r="W196" s="20" t="n">
        <f aca="false">'D8 LPu7_BASE'!W189</f>
        <v>93.88851</v>
      </c>
      <c r="X196" s="20" t="n">
        <f aca="false">'D8 LPu7_BASE'!X189</f>
        <v>6.111489</v>
      </c>
      <c r="Y196" s="20" t="n">
        <f aca="false">'D8 LPu7_BASE'!Y189</f>
        <v>0</v>
      </c>
      <c r="Z196" s="20" t="n">
        <f aca="false">'D8 LPu7_BASE'!Z189</f>
        <v>73.05823</v>
      </c>
      <c r="AA196" s="20" t="n">
        <f aca="false">'D8 LPu7_BASE'!AA189</f>
        <v>38</v>
      </c>
      <c r="AB196" s="20" t="n">
        <f aca="false">'D8 LPu7_BASE'!AB189</f>
        <v>301.4706</v>
      </c>
      <c r="AC196" s="20" t="n">
        <f aca="false">'D8 LPu7_BASE'!AC189</f>
        <v>136.0849</v>
      </c>
      <c r="AD196" s="20" t="n">
        <f aca="false">'D8 LPu7_BASE'!AD189</f>
        <v>4.023669</v>
      </c>
      <c r="AE196" s="20" t="n">
        <f aca="false">'D8 LPu7_BASE'!AE189</f>
        <v>3.317073</v>
      </c>
    </row>
    <row r="197" s="22" customFormat="true" ht="13.5" hidden="false" customHeight="true" outlineLevel="0" collapsed="false">
      <c r="A197" s="19" t="str">
        <f aca="false">'D8 LPu7_BASE'!A190</f>
        <v>510360-11</v>
      </c>
      <c r="B197" s="19" t="str">
        <f aca="false">'D8 LPu7_BASE'!B190</f>
        <v>Dom Aquino/MT</v>
      </c>
      <c r="C197" s="20" t="n">
        <f aca="false">'D8 LPu7_BASE'!C190</f>
        <v>0.6211622</v>
      </c>
      <c r="D197" s="20" t="n">
        <f aca="false">'D8 LPu7_BASE'!D190</f>
        <v>0.6077792</v>
      </c>
      <c r="E197" s="20" t="n">
        <f aca="false">'D8 LPu7_BASE'!E190</f>
        <v>121.9908</v>
      </c>
      <c r="F197" s="20" t="n">
        <f aca="false">'D8 LPu7_BASE'!F190</f>
        <v>0.7578351</v>
      </c>
      <c r="G197" s="20" t="n">
        <f aca="false">'D8 LPu7_BASE'!G190</f>
        <v>0.7578351</v>
      </c>
      <c r="H197" s="20" t="n">
        <f aca="false">'D8 LPu7_BASE'!H190</f>
        <v>0</v>
      </c>
      <c r="I197" s="20" t="n">
        <f aca="false">'D8 LPu7_BASE'!I190</f>
        <v>122.0028</v>
      </c>
      <c r="J197" s="20" t="n">
        <f aca="false">'D8 LPu7_BASE'!J190</f>
        <v>0</v>
      </c>
      <c r="K197" s="20" t="n">
        <f aca="false">'D8 LPu7_BASE'!K190</f>
        <v>72.29925</v>
      </c>
      <c r="L197" s="20" t="n">
        <f aca="false">'D8 LPu7_BASE'!L190</f>
        <v>0</v>
      </c>
      <c r="M197" s="20" t="n">
        <f aca="false">'D8 LPu7_BASE'!M190</f>
        <v>80.19939</v>
      </c>
      <c r="N197" s="20" t="n">
        <f aca="false">'D8 LPu7_BASE'!N190</f>
        <v>33.81919</v>
      </c>
      <c r="O197" s="20" t="n">
        <f aca="false">'D8 LPu7_BASE'!O190</f>
        <v>59.26033</v>
      </c>
      <c r="P197" s="20" t="n">
        <f aca="false">'D8 LPu7_BASE'!P190</f>
        <v>0</v>
      </c>
      <c r="Q197" s="20" t="n">
        <f aca="false">'D8 LPu7_BASE'!Q190</f>
        <v>1.250939</v>
      </c>
      <c r="R197" s="20" t="n">
        <f aca="false">'D8 LPu7_BASE'!R190</f>
        <v>42.16889</v>
      </c>
      <c r="S197" s="20" t="n">
        <f aca="false">'D8 LPu7_BASE'!S190</f>
        <v>73.89124</v>
      </c>
      <c r="T197" s="20" t="n">
        <f aca="false">'D8 LPu7_BASE'!T190</f>
        <v>23.35873</v>
      </c>
      <c r="U197" s="20" t="n">
        <f aca="false">'D8 LPu7_BASE'!U190</f>
        <v>1.628688</v>
      </c>
      <c r="V197" s="20" t="n">
        <f aca="false">'D8 LPu7_BASE'!V190</f>
        <v>0</v>
      </c>
      <c r="W197" s="20" t="n">
        <f aca="false">'D8 LPu7_BASE'!W190</f>
        <v>98.58074</v>
      </c>
      <c r="X197" s="20" t="n">
        <f aca="false">'D8 LPu7_BASE'!X190</f>
        <v>0</v>
      </c>
      <c r="Y197" s="20" t="n">
        <f aca="false">'D8 LPu7_BASE'!Y190</f>
        <v>1.419257</v>
      </c>
      <c r="Z197" s="20" t="n">
        <f aca="false">'D8 LPu7_BASE'!Z190</f>
        <v>31.27087</v>
      </c>
      <c r="AA197" s="20" t="n">
        <f aca="false">'D8 LPu7_BASE'!AA190</f>
        <v>0</v>
      </c>
      <c r="AB197" s="20" t="n">
        <f aca="false">'D8 LPu7_BASE'!AB190</f>
        <v>0</v>
      </c>
      <c r="AC197" s="20" t="n">
        <f aca="false">'D8 LPu7_BASE'!AC190</f>
        <v>0</v>
      </c>
      <c r="AD197" s="20" t="n">
        <f aca="false">'D8 LPu7_BASE'!AD190</f>
        <v>0</v>
      </c>
      <c r="AE197" s="20" t="n">
        <f aca="false">'D8 LPu7_BASE'!AE190</f>
        <v>0</v>
      </c>
    </row>
    <row r="198" s="22" customFormat="true" ht="13.5" hidden="false" customHeight="true" outlineLevel="0" collapsed="false">
      <c r="A198" s="19" t="str">
        <f aca="false">'D8 LPu7_BASE'!A191</f>
        <v>510370-11</v>
      </c>
      <c r="B198" s="19" t="str">
        <f aca="false">'D8 LPu7_BASE'!B191</f>
        <v>Feliz Natal/MT</v>
      </c>
      <c r="C198" s="20" t="n">
        <f aca="false">'D8 LPu7_BASE'!C191</f>
        <v>0.09792174</v>
      </c>
      <c r="D198" s="20" t="n">
        <f aca="false">'D8 LPu7_BASE'!D191</f>
        <v>0.09442914</v>
      </c>
      <c r="E198" s="20" t="n">
        <f aca="false">'D8 LPu7_BASE'!E191</f>
        <v>90.27119</v>
      </c>
      <c r="F198" s="20" t="n">
        <f aca="false">'D8 LPu7_BASE'!F191</f>
        <v>0.1170289</v>
      </c>
      <c r="G198" s="20" t="n">
        <f aca="false">'D8 LPu7_BASE'!G191</f>
        <v>0.1170289</v>
      </c>
      <c r="H198" s="20" t="n">
        <f aca="false">'D8 LPu7_BASE'!H191</f>
        <v>0</v>
      </c>
      <c r="I198" s="20" t="n">
        <f aca="false">'D8 LPu7_BASE'!I191</f>
        <v>119.5127</v>
      </c>
      <c r="J198" s="20" t="n">
        <f aca="false">'D8 LPu7_BASE'!J191</f>
        <v>0</v>
      </c>
      <c r="K198" s="20" t="n">
        <f aca="false">'D8 LPu7_BASE'!K191</f>
        <v>35.65071</v>
      </c>
      <c r="L198" s="20" t="n">
        <f aca="false">'D8 LPu7_BASE'!L191</f>
        <v>4600</v>
      </c>
      <c r="M198" s="20" t="n">
        <f aca="false">'D8 LPu7_BASE'!M191</f>
        <v>80.68871</v>
      </c>
      <c r="N198" s="20" t="n">
        <f aca="false">'D8 LPu7_BASE'!N191</f>
        <v>26.20435</v>
      </c>
      <c r="O198" s="20" t="n">
        <f aca="false">'D8 LPu7_BASE'!O191</f>
        <v>29.83005</v>
      </c>
      <c r="P198" s="20" t="n">
        <f aca="false">'D8 LPu7_BASE'!P191</f>
        <v>0</v>
      </c>
      <c r="Q198" s="20" t="n">
        <f aca="false">'D8 LPu7_BASE'!Q191</f>
        <v>0</v>
      </c>
      <c r="R198" s="20" t="n">
        <f aca="false">'D8 LPu7_BASE'!R191</f>
        <v>32.47585</v>
      </c>
      <c r="S198" s="20" t="n">
        <f aca="false">'D8 LPu7_BASE'!S191</f>
        <v>36.9693</v>
      </c>
      <c r="T198" s="20" t="n">
        <f aca="false">'D8 LPu7_BASE'!T191</f>
        <v>56.03491</v>
      </c>
      <c r="U198" s="20" t="n">
        <f aca="false">'D8 LPu7_BASE'!U191</f>
        <v>6.995786</v>
      </c>
      <c r="V198" s="20" t="n">
        <f aca="false">'D8 LPu7_BASE'!V191</f>
        <v>0</v>
      </c>
      <c r="W198" s="20" t="n">
        <f aca="false">'D8 LPu7_BASE'!W191</f>
        <v>100</v>
      </c>
      <c r="X198" s="20" t="n">
        <f aca="false">'D8 LPu7_BASE'!X191</f>
        <v>0</v>
      </c>
      <c r="Y198" s="20" t="n">
        <f aca="false">'D8 LPu7_BASE'!Y191</f>
        <v>0</v>
      </c>
      <c r="Z198" s="20" t="n">
        <f aca="false">'D8 LPu7_BASE'!Z191</f>
        <v>0</v>
      </c>
      <c r="AA198" s="20" t="n">
        <f aca="false">'D8 LPu7_BASE'!AA191</f>
        <v>6</v>
      </c>
      <c r="AB198" s="20" t="n">
        <f aca="false">'D8 LPu7_BASE'!AB191</f>
        <v>156.9091</v>
      </c>
      <c r="AC198" s="20" t="n">
        <f aca="false">'D8 LPu7_BASE'!AC191</f>
        <v>137.8375</v>
      </c>
      <c r="AD198" s="20" t="n">
        <f aca="false">'D8 LPu7_BASE'!AD191</f>
        <v>6.373117</v>
      </c>
      <c r="AE198" s="20" t="n">
        <f aca="false">'D8 LPu7_BASE'!AE191</f>
        <v>6.373117</v>
      </c>
    </row>
    <row r="199" s="22" customFormat="true" ht="13.5" hidden="false" customHeight="true" outlineLevel="0" collapsed="false">
      <c r="A199" s="19" t="str">
        <f aca="false">'D8 LPu7_BASE'!A192</f>
        <v>510390-11</v>
      </c>
      <c r="B199" s="19" t="str">
        <f aca="false">'D8 LPu7_BASE'!B192</f>
        <v>General Carneiro/MT</v>
      </c>
      <c r="C199" s="20" t="n">
        <f aca="false">'D8 LPu7_BASE'!C192</f>
        <v>0.8688172</v>
      </c>
      <c r="D199" s="20" t="n">
        <f aca="false">'D8 LPu7_BASE'!D192</f>
        <v>0.8688172</v>
      </c>
      <c r="E199" s="20" t="n">
        <f aca="false">'D8 LPu7_BASE'!E192</f>
        <v>294.3534</v>
      </c>
      <c r="F199" s="20" t="n">
        <f aca="false">'D8 LPu7_BASE'!F192</f>
        <v>0.2435806</v>
      </c>
      <c r="G199" s="20" t="n">
        <f aca="false">'D8 LPu7_BASE'!G192</f>
        <v>0.2435806</v>
      </c>
      <c r="H199" s="20" t="n">
        <f aca="false">'D8 LPu7_BASE'!H192</f>
        <v>0</v>
      </c>
      <c r="I199" s="20" t="n">
        <f aca="false">'D8 LPu7_BASE'!I192</f>
        <v>28.03589</v>
      </c>
      <c r="J199" s="20" t="n">
        <f aca="false">'D8 LPu7_BASE'!J192</f>
        <v>0</v>
      </c>
      <c r="K199" s="20" t="n">
        <f aca="false">'D8 LPu7_BASE'!K192</f>
        <v>45.54456</v>
      </c>
      <c r="L199" s="20" t="n">
        <f aca="false">'D8 LPu7_BASE'!L192</f>
        <v>266.6667</v>
      </c>
      <c r="M199" s="20" t="n">
        <f aca="false">'D8 LPu7_BASE'!M192</f>
        <v>356.6856</v>
      </c>
      <c r="N199" s="20" t="n">
        <f aca="false">'D8 LPu7_BASE'!N192</f>
        <v>3.531541</v>
      </c>
      <c r="O199" s="20" t="n">
        <f aca="false">'D8 LPu7_BASE'!O192</f>
        <v>162.4509</v>
      </c>
      <c r="P199" s="20" t="n">
        <f aca="false">'D8 LPu7_BASE'!P192</f>
        <v>0</v>
      </c>
      <c r="Q199" s="20" t="n">
        <f aca="false">'D8 LPu7_BASE'!Q192</f>
        <v>0</v>
      </c>
      <c r="R199" s="20" t="n">
        <f aca="false">'D8 LPu7_BASE'!R192</f>
        <v>0.990099</v>
      </c>
      <c r="S199" s="20" t="n">
        <f aca="false">'D8 LPu7_BASE'!S192</f>
        <v>45.54456</v>
      </c>
      <c r="T199" s="20" t="n">
        <f aca="false">'D8 LPu7_BASE'!T192</f>
        <v>44.55445</v>
      </c>
      <c r="U199" s="20" t="n">
        <f aca="false">'D8 LPu7_BASE'!U192</f>
        <v>9.90099</v>
      </c>
      <c r="V199" s="20" t="n">
        <f aca="false">'D8 LPu7_BASE'!V192</f>
        <v>0</v>
      </c>
      <c r="W199" s="20" t="n">
        <f aca="false">'D8 LPu7_BASE'!W192</f>
        <v>100</v>
      </c>
      <c r="X199" s="20" t="n">
        <f aca="false">'D8 LPu7_BASE'!X192</f>
        <v>0</v>
      </c>
      <c r="Y199" s="20" t="n">
        <f aca="false">'D8 LPu7_BASE'!Y192</f>
        <v>0</v>
      </c>
      <c r="Z199" s="20" t="n">
        <f aca="false">'D8 LPu7_BASE'!Z192</f>
        <v>0</v>
      </c>
      <c r="AA199" s="20" t="n">
        <f aca="false">'D8 LPu7_BASE'!AA192</f>
        <v>276</v>
      </c>
      <c r="AB199" s="20" t="n">
        <f aca="false">'D8 LPu7_BASE'!AB192</f>
        <v>91.5</v>
      </c>
      <c r="AC199" s="20" t="n">
        <f aca="false">'D8 LPu7_BASE'!AC192</f>
        <v>1.98913</v>
      </c>
      <c r="AD199" s="20" t="n">
        <f aca="false">'D8 LPu7_BASE'!AD192</f>
        <v>10.92896</v>
      </c>
      <c r="AE199" s="20" t="n">
        <f aca="false">'D8 LPu7_BASE'!AE192</f>
        <v>10.92896</v>
      </c>
    </row>
    <row r="200" s="22" customFormat="true" ht="13.5" hidden="false" customHeight="true" outlineLevel="0" collapsed="false">
      <c r="A200" s="19" t="str">
        <f aca="false">'D8 LPu7_BASE'!A193</f>
        <v>510395-11</v>
      </c>
      <c r="B200" s="19" t="str">
        <f aca="false">'D8 LPu7_BASE'!B193</f>
        <v>Glória D'Oeste/MT</v>
      </c>
      <c r="C200" s="20" t="n">
        <f aca="false">'D8 LPu7_BASE'!C193</f>
        <v>0</v>
      </c>
      <c r="D200" s="20" t="n">
        <f aca="false">'D8 LPu7_BASE'!D193</f>
        <v>0</v>
      </c>
      <c r="E200" s="20" t="n">
        <f aca="false">'D8 LPu7_BASE'!E193</f>
        <v>0</v>
      </c>
      <c r="F200" s="20" t="n">
        <f aca="false">'D8 LPu7_BASE'!F193</f>
        <v>0.2805031</v>
      </c>
      <c r="G200" s="20" t="n">
        <f aca="false">'D8 LPu7_BASE'!G193</f>
        <v>0</v>
      </c>
      <c r="H200" s="20" t="n">
        <f aca="false">'D8 LPu7_BASE'!H193</f>
        <v>0</v>
      </c>
      <c r="I200" s="20" t="n">
        <f aca="false">'D8 LPu7_BASE'!I193</f>
        <v>0</v>
      </c>
      <c r="J200" s="20" t="n">
        <f aca="false">'D8 LPu7_BASE'!J193</f>
        <v>0</v>
      </c>
      <c r="K200" s="20" t="n">
        <f aca="false">'D8 LPu7_BASE'!K193</f>
        <v>0</v>
      </c>
      <c r="L200" s="20" t="n">
        <f aca="false">'D8 LPu7_BASE'!L193</f>
        <v>7977.455</v>
      </c>
      <c r="M200" s="20" t="n">
        <f aca="false">'D8 LPu7_BASE'!M193</f>
        <v>0</v>
      </c>
      <c r="N200" s="20" t="n">
        <f aca="false">'D8 LPu7_BASE'!N193</f>
        <v>59.13626</v>
      </c>
      <c r="O200" s="20" t="n">
        <f aca="false">'D8 LPu7_BASE'!O193</f>
        <v>0</v>
      </c>
      <c r="P200" s="20" t="n">
        <f aca="false">'D8 LPu7_BASE'!P193</f>
        <v>0</v>
      </c>
      <c r="Q200" s="20" t="n">
        <f aca="false">'D8 LPu7_BASE'!Q193</f>
        <v>0</v>
      </c>
      <c r="R200" s="20" t="n">
        <f aca="false">'D8 LPu7_BASE'!R193</f>
        <v>0</v>
      </c>
      <c r="S200" s="20" t="n">
        <f aca="false">'D8 LPu7_BASE'!S193</f>
        <v>0</v>
      </c>
      <c r="T200" s="20" t="n">
        <f aca="false">'D8 LPu7_BASE'!T193</f>
        <v>0</v>
      </c>
      <c r="U200" s="20" t="n">
        <f aca="false">'D8 LPu7_BASE'!U193</f>
        <v>0</v>
      </c>
      <c r="V200" s="20" t="n">
        <f aca="false">'D8 LPu7_BASE'!V193</f>
        <v>0</v>
      </c>
      <c r="W200" s="20" t="n">
        <f aca="false">'D8 LPu7_BASE'!W193</f>
        <v>100</v>
      </c>
      <c r="X200" s="20" t="n">
        <f aca="false">'D8 LPu7_BASE'!X193</f>
        <v>0</v>
      </c>
      <c r="Y200" s="20" t="n">
        <f aca="false">'D8 LPu7_BASE'!Y193</f>
        <v>0</v>
      </c>
      <c r="Z200" s="20" t="n">
        <f aca="false">'D8 LPu7_BASE'!Z193</f>
        <v>49.51818</v>
      </c>
      <c r="AA200" s="20" t="n">
        <f aca="false">'D8 LPu7_BASE'!AA193</f>
        <v>0</v>
      </c>
      <c r="AB200" s="20" t="n">
        <f aca="false">'D8 LPu7_BASE'!AB193</f>
        <v>175.5</v>
      </c>
      <c r="AC200" s="20" t="n">
        <f aca="false">'D8 LPu7_BASE'!AC193</f>
        <v>0</v>
      </c>
      <c r="AD200" s="20" t="n">
        <f aca="false">'D8 LPu7_BASE'!AD193</f>
        <v>5.822416</v>
      </c>
      <c r="AE200" s="20" t="n">
        <f aca="false">'D8 LPu7_BASE'!AE193</f>
        <v>5.822416</v>
      </c>
    </row>
    <row r="201" s="22" customFormat="true" ht="13.5" hidden="false" customHeight="true" outlineLevel="0" collapsed="false">
      <c r="A201" s="19" t="str">
        <f aca="false">'D8 LPu7_BASE'!A194</f>
        <v>510450-11</v>
      </c>
      <c r="B201" s="19" t="str">
        <f aca="false">'D8 LPu7_BASE'!B194</f>
        <v>Indiavaí/MT</v>
      </c>
      <c r="C201" s="20" t="n">
        <f aca="false">'D8 LPu7_BASE'!C194</f>
        <v>0</v>
      </c>
      <c r="D201" s="20" t="n">
        <f aca="false">'D8 LPu7_BASE'!D194</f>
        <v>0</v>
      </c>
      <c r="E201" s="20" t="n">
        <f aca="false">'D8 LPu7_BASE'!E194</f>
        <v>0</v>
      </c>
      <c r="F201" s="20" t="n">
        <f aca="false">'D8 LPu7_BASE'!F194</f>
        <v>0</v>
      </c>
      <c r="G201" s="20" t="n">
        <f aca="false">'D8 LPu7_BASE'!G194</f>
        <v>0</v>
      </c>
      <c r="H201" s="20" t="n">
        <f aca="false">'D8 LPu7_BASE'!H194</f>
        <v>0</v>
      </c>
      <c r="I201" s="20" t="n">
        <f aca="false">'D8 LPu7_BASE'!I194</f>
        <v>0</v>
      </c>
      <c r="J201" s="20" t="n">
        <f aca="false">'D8 LPu7_BASE'!J194</f>
        <v>0</v>
      </c>
      <c r="K201" s="20" t="n">
        <f aca="false">'D8 LPu7_BASE'!K194</f>
        <v>0</v>
      </c>
      <c r="L201" s="20" t="n">
        <f aca="false">'D8 LPu7_BASE'!L194</f>
        <v>4491</v>
      </c>
      <c r="M201" s="20" t="n">
        <f aca="false">'D8 LPu7_BASE'!M194</f>
        <v>0</v>
      </c>
      <c r="N201" s="20" t="n">
        <f aca="false">'D8 LPu7_BASE'!N194</f>
        <v>0</v>
      </c>
      <c r="O201" s="20" t="n">
        <f aca="false">'D8 LPu7_BASE'!O194</f>
        <v>0</v>
      </c>
      <c r="P201" s="20" t="n">
        <f aca="false">'D8 LPu7_BASE'!P194</f>
        <v>0</v>
      </c>
      <c r="Q201" s="20" t="n">
        <f aca="false">'D8 LPu7_BASE'!Q194</f>
        <v>0</v>
      </c>
      <c r="R201" s="20" t="n">
        <f aca="false">'D8 LPu7_BASE'!R194</f>
        <v>0</v>
      </c>
      <c r="S201" s="20" t="n">
        <f aca="false">'D8 LPu7_BASE'!S194</f>
        <v>0</v>
      </c>
      <c r="T201" s="20" t="n">
        <f aca="false">'D8 LPu7_BASE'!T194</f>
        <v>0</v>
      </c>
      <c r="U201" s="20" t="n">
        <f aca="false">'D8 LPu7_BASE'!U194</f>
        <v>0</v>
      </c>
      <c r="V201" s="20" t="n">
        <f aca="false">'D8 LPu7_BASE'!V194</f>
        <v>0</v>
      </c>
      <c r="W201" s="20" t="n">
        <f aca="false">'D8 LPu7_BASE'!W194</f>
        <v>0</v>
      </c>
      <c r="X201" s="20" t="n">
        <f aca="false">'D8 LPu7_BASE'!X194</f>
        <v>0</v>
      </c>
      <c r="Y201" s="20" t="n">
        <f aca="false">'D8 LPu7_BASE'!Y194</f>
        <v>0</v>
      </c>
      <c r="Z201" s="20" t="n">
        <f aca="false">'D8 LPu7_BASE'!Z194</f>
        <v>0</v>
      </c>
      <c r="AA201" s="20" t="n">
        <f aca="false">'D8 LPu7_BASE'!AA194</f>
        <v>1</v>
      </c>
      <c r="AB201" s="20" t="n">
        <f aca="false">'D8 LPu7_BASE'!AB194</f>
        <v>0</v>
      </c>
      <c r="AC201" s="20" t="n">
        <f aca="false">'D8 LPu7_BASE'!AC194</f>
        <v>0</v>
      </c>
      <c r="AD201" s="20" t="n">
        <f aca="false">'D8 LPu7_BASE'!AD194</f>
        <v>0</v>
      </c>
      <c r="AE201" s="20" t="n">
        <f aca="false">'D8 LPu7_BASE'!AE194</f>
        <v>0</v>
      </c>
    </row>
    <row r="202" s="22" customFormat="true" ht="13.5" hidden="false" customHeight="true" outlineLevel="0" collapsed="false">
      <c r="A202" s="19" t="str">
        <f aca="false">'D8 LPu7_BASE'!A195</f>
        <v>510460-11</v>
      </c>
      <c r="B202" s="19" t="str">
        <f aca="false">'D8 LPu7_BASE'!B195</f>
        <v>Itiquira/MT</v>
      </c>
      <c r="C202" s="20" t="n">
        <f aca="false">'D8 LPu7_BASE'!C195</f>
        <v>0</v>
      </c>
      <c r="D202" s="20" t="n">
        <f aca="false">'D8 LPu7_BASE'!D195</f>
        <v>0</v>
      </c>
      <c r="E202" s="20" t="n">
        <f aca="false">'D8 LPu7_BASE'!E195</f>
        <v>74.86366</v>
      </c>
      <c r="F202" s="20" t="n">
        <f aca="false">'D8 LPu7_BASE'!F195</f>
        <v>0</v>
      </c>
      <c r="G202" s="20" t="n">
        <f aca="false">'D8 LPu7_BASE'!G195</f>
        <v>0</v>
      </c>
      <c r="H202" s="20" t="n">
        <f aca="false">'D8 LPu7_BASE'!H195</f>
        <v>0</v>
      </c>
      <c r="I202" s="20" t="n">
        <f aca="false">'D8 LPu7_BASE'!I195</f>
        <v>86.12313</v>
      </c>
      <c r="J202" s="20" t="n">
        <f aca="false">'D8 LPu7_BASE'!J195</f>
        <v>0</v>
      </c>
      <c r="K202" s="20" t="n">
        <f aca="false">'D8 LPu7_BASE'!K195</f>
        <v>26.15894</v>
      </c>
      <c r="L202" s="20" t="n">
        <f aca="false">'D8 LPu7_BASE'!L195</f>
        <v>4500</v>
      </c>
      <c r="M202" s="20" t="n">
        <f aca="false">'D8 LPu7_BASE'!M195</f>
        <v>116.1128</v>
      </c>
      <c r="N202" s="20" t="n">
        <f aca="false">'D8 LPu7_BASE'!N195</f>
        <v>27.68253</v>
      </c>
      <c r="O202" s="20" t="n">
        <f aca="false">'D8 LPu7_BASE'!O195</f>
        <v>30.37388</v>
      </c>
      <c r="P202" s="20" t="n">
        <f aca="false">'D8 LPu7_BASE'!P195</f>
        <v>0</v>
      </c>
      <c r="Q202" s="20" t="n">
        <f aca="false">'D8 LPu7_BASE'!Q195</f>
        <v>0</v>
      </c>
      <c r="R202" s="20" t="n">
        <f aca="false">'D8 LPu7_BASE'!R195</f>
        <v>23.84106</v>
      </c>
      <c r="S202" s="20" t="n">
        <f aca="false">'D8 LPu7_BASE'!S195</f>
        <v>26.15894</v>
      </c>
      <c r="T202" s="20" t="n">
        <f aca="false">'D8 LPu7_BASE'!T195</f>
        <v>72.84768</v>
      </c>
      <c r="U202" s="20" t="n">
        <f aca="false">'D8 LPu7_BASE'!U195</f>
        <v>0.9933775</v>
      </c>
      <c r="V202" s="20" t="n">
        <f aca="false">'D8 LPu7_BASE'!V195</f>
        <v>0</v>
      </c>
      <c r="W202" s="20" t="n">
        <f aca="false">'D8 LPu7_BASE'!W195</f>
        <v>100</v>
      </c>
      <c r="X202" s="20" t="n">
        <f aca="false">'D8 LPu7_BASE'!X195</f>
        <v>0</v>
      </c>
      <c r="Y202" s="20" t="n">
        <f aca="false">'D8 LPu7_BASE'!Y195</f>
        <v>0</v>
      </c>
      <c r="Z202" s="20" t="n">
        <f aca="false">'D8 LPu7_BASE'!Z195</f>
        <v>75.74637</v>
      </c>
      <c r="AA202" s="20" t="n">
        <f aca="false">'D8 LPu7_BASE'!AA195</f>
        <v>9</v>
      </c>
      <c r="AB202" s="20" t="n">
        <f aca="false">'D8 LPu7_BASE'!AB195</f>
        <v>252.125</v>
      </c>
      <c r="AC202" s="20" t="n">
        <f aca="false">'D8 LPu7_BASE'!AC195</f>
        <v>229.7848</v>
      </c>
      <c r="AD202" s="20" t="n">
        <f aca="false">'D8 LPu7_BASE'!AD195</f>
        <v>3.966287</v>
      </c>
      <c r="AE202" s="20" t="n">
        <f aca="false">'D8 LPu7_BASE'!AE195</f>
        <v>3.966287</v>
      </c>
    </row>
    <row r="203" s="22" customFormat="true" ht="13.5" hidden="false" customHeight="true" outlineLevel="0" collapsed="false">
      <c r="A203" s="19" t="str">
        <f aca="false">'D8 LPu7_BASE'!A196</f>
        <v>510515-11</v>
      </c>
      <c r="B203" s="19" t="str">
        <f aca="false">'D8 LPu7_BASE'!B196</f>
        <v>Juína/MT</v>
      </c>
      <c r="C203" s="20" t="n">
        <f aca="false">'D8 LPu7_BASE'!C196</f>
        <v>0</v>
      </c>
      <c r="D203" s="20" t="n">
        <f aca="false">'D8 LPu7_BASE'!D196</f>
        <v>0</v>
      </c>
      <c r="E203" s="20" t="n">
        <f aca="false">'D8 LPu7_BASE'!E196</f>
        <v>105.1941</v>
      </c>
      <c r="F203" s="20" t="n">
        <f aca="false">'D8 LPu7_BASE'!F196</f>
        <v>0</v>
      </c>
      <c r="G203" s="20" t="n">
        <f aca="false">'D8 LPu7_BASE'!G196</f>
        <v>0</v>
      </c>
      <c r="H203" s="20" t="n">
        <f aca="false">'D8 LPu7_BASE'!H196</f>
        <v>0</v>
      </c>
      <c r="I203" s="20" t="n">
        <f aca="false">'D8 LPu7_BASE'!I196</f>
        <v>0</v>
      </c>
      <c r="J203" s="20" t="n">
        <f aca="false">'D8 LPu7_BASE'!J196</f>
        <v>35.66626</v>
      </c>
      <c r="K203" s="20" t="n">
        <f aca="false">'D8 LPu7_BASE'!K196</f>
        <v>0</v>
      </c>
      <c r="L203" s="20" t="n">
        <f aca="false">'D8 LPu7_BASE'!L196</f>
        <v>4391.277</v>
      </c>
      <c r="M203" s="20" t="n">
        <f aca="false">'D8 LPu7_BASE'!M196</f>
        <v>120.3168</v>
      </c>
      <c r="N203" s="20" t="n">
        <f aca="false">'D8 LPu7_BASE'!N196</f>
        <v>25.26444</v>
      </c>
      <c r="O203" s="20" t="n">
        <f aca="false">'D8 LPu7_BASE'!O196</f>
        <v>37.78381</v>
      </c>
      <c r="P203" s="20" t="n">
        <f aca="false">'D8 LPu7_BASE'!P196</f>
        <v>2.232584E-014</v>
      </c>
      <c r="Q203" s="20" t="n">
        <f aca="false">'D8 LPu7_BASE'!Q196</f>
        <v>0</v>
      </c>
      <c r="R203" s="20" t="n">
        <f aca="false">'D8 LPu7_BASE'!R196</f>
        <v>20.99825</v>
      </c>
      <c r="S203" s="20" t="n">
        <f aca="false">'D8 LPu7_BASE'!S196</f>
        <v>31.40359</v>
      </c>
      <c r="T203" s="20" t="n">
        <f aca="false">'D8 LPu7_BASE'!T196</f>
        <v>52.91642</v>
      </c>
      <c r="U203" s="20" t="n">
        <f aca="false">'D8 LPu7_BASE'!U196</f>
        <v>15.67999</v>
      </c>
      <c r="V203" s="20" t="n">
        <f aca="false">'D8 LPu7_BASE'!V196</f>
        <v>1.855587E-014</v>
      </c>
      <c r="W203" s="20" t="n">
        <f aca="false">'D8 LPu7_BASE'!W196</f>
        <v>64.33374</v>
      </c>
      <c r="X203" s="20" t="n">
        <f aca="false">'D8 LPu7_BASE'!X196</f>
        <v>0</v>
      </c>
      <c r="Y203" s="20" t="n">
        <f aca="false">'D8 LPu7_BASE'!Y196</f>
        <v>35.66626</v>
      </c>
      <c r="Z203" s="20" t="n">
        <f aca="false">'D8 LPu7_BASE'!Z196</f>
        <v>135.2302</v>
      </c>
      <c r="AA203" s="20" t="n">
        <f aca="false">'D8 LPu7_BASE'!AA196</f>
        <v>22</v>
      </c>
      <c r="AB203" s="20" t="n">
        <f aca="false">'D8 LPu7_BASE'!AB196</f>
        <v>198.8</v>
      </c>
      <c r="AC203" s="20" t="n">
        <f aca="false">'D8 LPu7_BASE'!AC196</f>
        <v>132.9292</v>
      </c>
      <c r="AD203" s="20" t="n">
        <f aca="false">'D8 LPu7_BASE'!AD196</f>
        <v>5.042017</v>
      </c>
      <c r="AE203" s="20" t="n">
        <f aca="false">'D8 LPu7_BASE'!AE196</f>
        <v>5.042017</v>
      </c>
    </row>
    <row r="204" s="22" customFormat="true" ht="13.5" hidden="false" customHeight="true" outlineLevel="0" collapsed="false">
      <c r="A204" s="19" t="str">
        <f aca="false">'D8 LPu7_BASE'!A197</f>
        <v>510525-11</v>
      </c>
      <c r="B204" s="19" t="str">
        <f aca="false">'D8 LPu7_BASE'!B197</f>
        <v>Lucas do Rio Verde/MT</v>
      </c>
      <c r="C204" s="20" t="n">
        <f aca="false">'D8 LPu7_BASE'!C197</f>
        <v>0</v>
      </c>
      <c r="D204" s="20" t="n">
        <f aca="false">'D8 LPu7_BASE'!D197</f>
        <v>0</v>
      </c>
      <c r="E204" s="20" t="n">
        <f aca="false">'D8 LPu7_BASE'!E197</f>
        <v>0</v>
      </c>
      <c r="F204" s="20" t="n">
        <f aca="false">'D8 LPu7_BASE'!F197</f>
        <v>0</v>
      </c>
      <c r="G204" s="20" t="n">
        <f aca="false">'D8 LPu7_BASE'!G197</f>
        <v>1.043659</v>
      </c>
      <c r="H204" s="20" t="n">
        <f aca="false">'D8 LPu7_BASE'!H197</f>
        <v>0</v>
      </c>
      <c r="I204" s="20" t="n">
        <f aca="false">'D8 LPu7_BASE'!I197</f>
        <v>0</v>
      </c>
      <c r="J204" s="20" t="n">
        <f aca="false">'D8 LPu7_BASE'!J197</f>
        <v>0</v>
      </c>
      <c r="K204" s="20" t="n">
        <f aca="false">'D8 LPu7_BASE'!K197</f>
        <v>0</v>
      </c>
      <c r="L204" s="20" t="n">
        <f aca="false">'D8 LPu7_BASE'!L197</f>
        <v>11052.46</v>
      </c>
      <c r="M204" s="20" t="n">
        <f aca="false">'D8 LPu7_BASE'!M197</f>
        <v>0</v>
      </c>
      <c r="N204" s="20" t="n">
        <f aca="false">'D8 LPu7_BASE'!N197</f>
        <v>0</v>
      </c>
      <c r="O204" s="20" t="n">
        <f aca="false">'D8 LPu7_BASE'!O197</f>
        <v>0</v>
      </c>
      <c r="P204" s="20" t="n">
        <f aca="false">'D8 LPu7_BASE'!P197</f>
        <v>0</v>
      </c>
      <c r="Q204" s="20" t="n">
        <f aca="false">'D8 LPu7_BASE'!Q197</f>
        <v>0</v>
      </c>
      <c r="R204" s="20" t="n">
        <f aca="false">'D8 LPu7_BASE'!R197</f>
        <v>0</v>
      </c>
      <c r="S204" s="20" t="n">
        <f aca="false">'D8 LPu7_BASE'!S197</f>
        <v>0</v>
      </c>
      <c r="T204" s="20" t="n">
        <f aca="false">'D8 LPu7_BASE'!T197</f>
        <v>0</v>
      </c>
      <c r="U204" s="20" t="n">
        <f aca="false">'D8 LPu7_BASE'!U197</f>
        <v>0</v>
      </c>
      <c r="V204" s="20" t="n">
        <f aca="false">'D8 LPu7_BASE'!V197</f>
        <v>0</v>
      </c>
      <c r="W204" s="20" t="n">
        <f aca="false">'D8 LPu7_BASE'!W197</f>
        <v>0</v>
      </c>
      <c r="X204" s="20" t="n">
        <f aca="false">'D8 LPu7_BASE'!X197</f>
        <v>0</v>
      </c>
      <c r="Y204" s="20" t="n">
        <f aca="false">'D8 LPu7_BASE'!Y197</f>
        <v>0</v>
      </c>
      <c r="Z204" s="20" t="n">
        <f aca="false">'D8 LPu7_BASE'!Z197</f>
        <v>0</v>
      </c>
      <c r="AA204" s="20" t="n">
        <f aca="false">'D8 LPu7_BASE'!AA197</f>
        <v>44</v>
      </c>
      <c r="AB204" s="20" t="n">
        <f aca="false">'D8 LPu7_BASE'!AB197</f>
        <v>0</v>
      </c>
      <c r="AC204" s="20" t="n">
        <f aca="false">'D8 LPu7_BASE'!AC197</f>
        <v>0</v>
      </c>
      <c r="AD204" s="20" t="n">
        <f aca="false">'D8 LPu7_BASE'!AD197</f>
        <v>6.188529</v>
      </c>
      <c r="AE204" s="20" t="n">
        <f aca="false">'D8 LPu7_BASE'!AE197</f>
        <v>6.120888</v>
      </c>
    </row>
    <row r="205" s="22" customFormat="true" ht="13.5" hidden="false" customHeight="true" outlineLevel="0" collapsed="false">
      <c r="A205" s="19" t="str">
        <f aca="false">'D8 LPu7_BASE'!A198</f>
        <v>521295-11</v>
      </c>
      <c r="B205" s="19" t="str">
        <f aca="false">'D8 LPu7_BASE'!B198</f>
        <v>Matrinchã/GO</v>
      </c>
      <c r="C205" s="20" t="n">
        <f aca="false">'D8 LPu7_BASE'!C198</f>
        <v>0.6538672</v>
      </c>
      <c r="D205" s="20" t="n">
        <f aca="false">'D8 LPu7_BASE'!D198</f>
        <v>0.6112741</v>
      </c>
      <c r="E205" s="20" t="n">
        <f aca="false">'D8 LPu7_BASE'!E198</f>
        <v>89.08015</v>
      </c>
      <c r="F205" s="20" t="n">
        <f aca="false">'D8 LPu7_BASE'!F198</f>
        <v>0.7767632</v>
      </c>
      <c r="G205" s="20" t="n">
        <f aca="false">'D8 LPu7_BASE'!G198</f>
        <v>0.7767632</v>
      </c>
      <c r="H205" s="20" t="n">
        <f aca="false">'D8 LPu7_BASE'!H198</f>
        <v>0</v>
      </c>
      <c r="I205" s="20" t="n">
        <f aca="false">'D8 LPu7_BASE'!I198</f>
        <v>118.7952</v>
      </c>
      <c r="J205" s="20" t="n">
        <f aca="false">'D8 LPu7_BASE'!J198</f>
        <v>0</v>
      </c>
      <c r="K205" s="20" t="n">
        <f aca="false">'D8 LPu7_BASE'!K198</f>
        <v>53.12555</v>
      </c>
      <c r="L205" s="20" t="n">
        <f aca="false">'D8 LPu7_BASE'!L198</f>
        <v>5407.01</v>
      </c>
      <c r="M205" s="20" t="n">
        <f aca="false">'D8 LPu7_BASE'!M198</f>
        <v>78.69505</v>
      </c>
      <c r="N205" s="20" t="n">
        <f aca="false">'D8 LPu7_BASE'!N198</f>
        <v>24.00328</v>
      </c>
      <c r="O205" s="20" t="n">
        <f aca="false">'D8 LPu7_BASE'!O198</f>
        <v>44.72026</v>
      </c>
      <c r="P205" s="20" t="n">
        <f aca="false">'D8 LPu7_BASE'!P198</f>
        <v>0</v>
      </c>
      <c r="Q205" s="20" t="n">
        <f aca="false">'D8 LPu7_BASE'!Q198</f>
        <v>0</v>
      </c>
      <c r="R205" s="20" t="n">
        <f aca="false">'D8 LPu7_BASE'!R198</f>
        <v>30.50164</v>
      </c>
      <c r="S205" s="20" t="n">
        <f aca="false">'D8 LPu7_BASE'!S198</f>
        <v>56.82729</v>
      </c>
      <c r="T205" s="20" t="n">
        <f aca="false">'D8 LPu7_BASE'!T198</f>
        <v>42.44174</v>
      </c>
      <c r="U205" s="20" t="n">
        <f aca="false">'D8 LPu7_BASE'!U198</f>
        <v>0.7309662</v>
      </c>
      <c r="V205" s="20" t="n">
        <f aca="false">'D8 LPu7_BASE'!V198</f>
        <v>0</v>
      </c>
      <c r="W205" s="20" t="n">
        <f aca="false">'D8 LPu7_BASE'!W198</f>
        <v>97.24559</v>
      </c>
      <c r="X205" s="20" t="n">
        <f aca="false">'D8 LPu7_BASE'!X198</f>
        <v>0</v>
      </c>
      <c r="Y205" s="20" t="n">
        <f aca="false">'D8 LPu7_BASE'!Y198</f>
        <v>2.754409</v>
      </c>
      <c r="Z205" s="20" t="n">
        <f aca="false">'D8 LPu7_BASE'!Z198</f>
        <v>2.894654</v>
      </c>
      <c r="AA205" s="20" t="n">
        <f aca="false">'D8 LPu7_BASE'!AA198</f>
        <v>9</v>
      </c>
      <c r="AB205" s="20" t="n">
        <f aca="false">'D8 LPu7_BASE'!AB198</f>
        <v>199</v>
      </c>
      <c r="AC205" s="20" t="n">
        <f aca="false">'D8 LPu7_BASE'!AC198</f>
        <v>106.8118</v>
      </c>
      <c r="AD205" s="20" t="n">
        <f aca="false">'D8 LPu7_BASE'!AD198</f>
        <v>5.025126</v>
      </c>
      <c r="AE205" s="20" t="n">
        <f aca="false">'D8 LPu7_BASE'!AE198</f>
        <v>5.025126</v>
      </c>
    </row>
    <row r="206" s="22" customFormat="true" ht="13.5" hidden="false" customHeight="true" outlineLevel="0" collapsed="false">
      <c r="A206" s="19" t="str">
        <f aca="false">'D8 LPu7_BASE'!A199</f>
        <v>510610-11</v>
      </c>
      <c r="B206" s="19" t="str">
        <f aca="false">'D8 LPu7_BASE'!B199</f>
        <v>Nossa Senhora do Livramento/MT</v>
      </c>
      <c r="C206" s="20" t="n">
        <f aca="false">'D8 LPu7_BASE'!C199</f>
        <v>0</v>
      </c>
      <c r="D206" s="20" t="n">
        <f aca="false">'D8 LPu7_BASE'!D199</f>
        <v>0</v>
      </c>
      <c r="E206" s="20" t="n">
        <f aca="false">'D8 LPu7_BASE'!E199</f>
        <v>0</v>
      </c>
      <c r="F206" s="20" t="n">
        <f aca="false">'D8 LPu7_BASE'!F199</f>
        <v>0.7802905</v>
      </c>
      <c r="G206" s="20" t="n">
        <f aca="false">'D8 LPu7_BASE'!G199</f>
        <v>0.7802905</v>
      </c>
      <c r="H206" s="20" t="n">
        <f aca="false">'D8 LPu7_BASE'!H199</f>
        <v>0</v>
      </c>
      <c r="I206" s="20" t="n">
        <f aca="false">'D8 LPu7_BASE'!I199</f>
        <v>0</v>
      </c>
      <c r="J206" s="20" t="n">
        <f aca="false">'D8 LPu7_BASE'!J199</f>
        <v>8.252877</v>
      </c>
      <c r="K206" s="20" t="n">
        <f aca="false">'D8 LPu7_BASE'!K199</f>
        <v>0</v>
      </c>
      <c r="L206" s="20" t="n">
        <f aca="false">'D8 LPu7_BASE'!L199</f>
        <v>3947.5</v>
      </c>
      <c r="M206" s="20" t="n">
        <f aca="false">'D8 LPu7_BASE'!M199</f>
        <v>0</v>
      </c>
      <c r="N206" s="20" t="n">
        <f aca="false">'D8 LPu7_BASE'!N199</f>
        <v>8.252877</v>
      </c>
      <c r="O206" s="20" t="n">
        <f aca="false">'D8 LPu7_BASE'!O199</f>
        <v>8.252877</v>
      </c>
      <c r="P206" s="20" t="n">
        <f aca="false">'D8 LPu7_BASE'!P199</f>
        <v>0</v>
      </c>
      <c r="Q206" s="20" t="n">
        <f aca="false">'D8 LPu7_BASE'!Q199</f>
        <v>0</v>
      </c>
      <c r="R206" s="20" t="n">
        <f aca="false">'D8 LPu7_BASE'!R199</f>
        <v>0</v>
      </c>
      <c r="S206" s="20" t="n">
        <f aca="false">'D8 LPu7_BASE'!S199</f>
        <v>0</v>
      </c>
      <c r="T206" s="20" t="n">
        <f aca="false">'D8 LPu7_BASE'!T199</f>
        <v>0</v>
      </c>
      <c r="U206" s="20" t="n">
        <f aca="false">'D8 LPu7_BASE'!U199</f>
        <v>0</v>
      </c>
      <c r="V206" s="20" t="n">
        <f aca="false">'D8 LPu7_BASE'!V199</f>
        <v>0</v>
      </c>
      <c r="W206" s="20" t="n">
        <f aca="false">'D8 LPu7_BASE'!W199</f>
        <v>100</v>
      </c>
      <c r="X206" s="20" t="n">
        <f aca="false">'D8 LPu7_BASE'!X199</f>
        <v>0</v>
      </c>
      <c r="Y206" s="20" t="n">
        <f aca="false">'D8 LPu7_BASE'!Y199</f>
        <v>0</v>
      </c>
      <c r="Z206" s="20" t="n">
        <f aca="false">'D8 LPu7_BASE'!Z199</f>
        <v>24.62023</v>
      </c>
      <c r="AA206" s="20" t="n">
        <f aca="false">'D8 LPu7_BASE'!AA199</f>
        <v>2</v>
      </c>
      <c r="AB206" s="20" t="n">
        <f aca="false">'D8 LPu7_BASE'!AB199</f>
        <v>440</v>
      </c>
      <c r="AC206" s="20" t="n">
        <f aca="false">'D8 LPu7_BASE'!AC199</f>
        <v>440</v>
      </c>
      <c r="AD206" s="20" t="n">
        <f aca="false">'D8 LPu7_BASE'!AD199</f>
        <v>2.352941</v>
      </c>
      <c r="AE206" s="20" t="n">
        <f aca="false">'D8 LPu7_BASE'!AE199</f>
        <v>2.352941</v>
      </c>
    </row>
    <row r="207" s="22" customFormat="true" ht="13.5" hidden="false" customHeight="true" outlineLevel="0" collapsed="false">
      <c r="A207" s="19" t="str">
        <f aca="false">'D8 LPu7_BASE'!A200</f>
        <v>510885-11</v>
      </c>
      <c r="B207" s="19" t="str">
        <f aca="false">'D8 LPu7_BASE'!B200</f>
        <v>Nova Marilândia/MT</v>
      </c>
      <c r="C207" s="20" t="n">
        <f aca="false">'D8 LPu7_BASE'!C200</f>
        <v>0.3342466</v>
      </c>
      <c r="D207" s="20" t="n">
        <f aca="false">'D8 LPu7_BASE'!D200</f>
        <v>0.3264188</v>
      </c>
      <c r="E207" s="20" t="n">
        <f aca="false">'D8 LPu7_BASE'!E200</f>
        <v>102.0183</v>
      </c>
      <c r="F207" s="20" t="n">
        <f aca="false">'D8 LPu7_BASE'!F200</f>
        <v>0.3363992</v>
      </c>
      <c r="G207" s="20" t="n">
        <f aca="false">'D8 LPu7_BASE'!G200</f>
        <v>0.3363992</v>
      </c>
      <c r="H207" s="20" t="n">
        <f aca="false">'D8 LPu7_BASE'!H200</f>
        <v>0</v>
      </c>
      <c r="I207" s="20" t="n">
        <f aca="false">'D8 LPu7_BASE'!I200</f>
        <v>100.644</v>
      </c>
      <c r="J207" s="20" t="n">
        <f aca="false">'D8 LPu7_BASE'!J200</f>
        <v>0</v>
      </c>
      <c r="K207" s="20" t="n">
        <f aca="false">'D8 LPu7_BASE'!K200</f>
        <v>42.74005</v>
      </c>
      <c r="L207" s="20" t="n">
        <f aca="false">'D8 LPu7_BASE'!L200</f>
        <v>4200</v>
      </c>
      <c r="M207" s="20" t="n">
        <f aca="false">'D8 LPu7_BASE'!M200</f>
        <v>97.03316</v>
      </c>
      <c r="N207" s="20" t="n">
        <f aca="false">'D8 LPu7_BASE'!N200</f>
        <v>36.64922</v>
      </c>
      <c r="O207" s="20" t="n">
        <f aca="false">'D8 LPu7_BASE'!O200</f>
        <v>42.46655</v>
      </c>
      <c r="P207" s="20" t="n">
        <f aca="false">'D8 LPu7_BASE'!P200</f>
        <v>0</v>
      </c>
      <c r="Q207" s="20" t="n">
        <f aca="false">'D8 LPu7_BASE'!Q200</f>
        <v>2.326934</v>
      </c>
      <c r="R207" s="20" t="n">
        <f aca="false">'D8 LPu7_BASE'!R200</f>
        <v>37.76978</v>
      </c>
      <c r="S207" s="20" t="n">
        <f aca="false">'D8 LPu7_BASE'!S200</f>
        <v>43.76499</v>
      </c>
      <c r="T207" s="20" t="n">
        <f aca="false">'D8 LPu7_BASE'!T200</f>
        <v>30.57554</v>
      </c>
      <c r="U207" s="20" t="n">
        <f aca="false">'D8 LPu7_BASE'!U200</f>
        <v>15.46763</v>
      </c>
      <c r="V207" s="20" t="n">
        <f aca="false">'D8 LPu7_BASE'!V200</f>
        <v>0</v>
      </c>
      <c r="W207" s="20" t="n">
        <f aca="false">'D8 LPu7_BASE'!W200</f>
        <v>100</v>
      </c>
      <c r="X207" s="20" t="n">
        <f aca="false">'D8 LPu7_BASE'!X200</f>
        <v>0</v>
      </c>
      <c r="Y207" s="20" t="n">
        <f aca="false">'D8 LPu7_BASE'!Y200</f>
        <v>0</v>
      </c>
      <c r="Z207" s="20" t="n">
        <f aca="false">'D8 LPu7_BASE'!Z200</f>
        <v>50.26178</v>
      </c>
      <c r="AA207" s="20" t="n">
        <f aca="false">'D8 LPu7_BASE'!AA200</f>
        <v>3</v>
      </c>
      <c r="AB207" s="20" t="n">
        <f aca="false">'D8 LPu7_BASE'!AB200</f>
        <v>109</v>
      </c>
      <c r="AC207" s="20" t="n">
        <f aca="false">'D8 LPu7_BASE'!AC200</f>
        <v>94.06849</v>
      </c>
      <c r="AD207" s="20" t="n">
        <f aca="false">'D8 LPu7_BASE'!AD200</f>
        <v>9.448819</v>
      </c>
      <c r="AE207" s="20" t="n">
        <f aca="false">'D8 LPu7_BASE'!AE200</f>
        <v>9.448819</v>
      </c>
    </row>
    <row r="208" s="22" customFormat="true" ht="13.5" hidden="false" customHeight="true" outlineLevel="0" collapsed="false">
      <c r="A208" s="19" t="str">
        <f aca="false">'D8 LPu7_BASE'!A201</f>
        <v>510890-11</v>
      </c>
      <c r="B208" s="19" t="str">
        <f aca="false">'D8 LPu7_BASE'!B201</f>
        <v>Nova Maringá/MT</v>
      </c>
      <c r="C208" s="20" t="n">
        <f aca="false">'D8 LPu7_BASE'!C201</f>
        <v>0</v>
      </c>
      <c r="D208" s="20" t="n">
        <f aca="false">'D8 LPu7_BASE'!D201</f>
        <v>0</v>
      </c>
      <c r="E208" s="20" t="n">
        <f aca="false">'D8 LPu7_BASE'!E201</f>
        <v>0</v>
      </c>
      <c r="F208" s="20" t="n">
        <f aca="false">'D8 LPu7_BASE'!F201</f>
        <v>0.1070769</v>
      </c>
      <c r="G208" s="20" t="n">
        <f aca="false">'D8 LPu7_BASE'!G201</f>
        <v>0.1070769</v>
      </c>
      <c r="H208" s="20" t="n">
        <f aca="false">'D8 LPu7_BASE'!H201</f>
        <v>0</v>
      </c>
      <c r="I208" s="20" t="n">
        <f aca="false">'D8 LPu7_BASE'!I201</f>
        <v>0</v>
      </c>
      <c r="J208" s="20" t="n">
        <f aca="false">'D8 LPu7_BASE'!J201</f>
        <v>0</v>
      </c>
      <c r="K208" s="20" t="n">
        <f aca="false">'D8 LPu7_BASE'!K201</f>
        <v>0</v>
      </c>
      <c r="L208" s="20" t="n">
        <f aca="false">'D8 LPu7_BASE'!L201</f>
        <v>6666.667</v>
      </c>
      <c r="M208" s="20" t="n">
        <f aca="false">'D8 LPu7_BASE'!M201</f>
        <v>0</v>
      </c>
      <c r="N208" s="20" t="n">
        <f aca="false">'D8 LPu7_BASE'!N201</f>
        <v>14.36782</v>
      </c>
      <c r="O208" s="20" t="n">
        <f aca="false">'D8 LPu7_BASE'!O201</f>
        <v>15.51724</v>
      </c>
      <c r="P208" s="20" t="n">
        <f aca="false">'D8 LPu7_BASE'!P201</f>
        <v>0</v>
      </c>
      <c r="Q208" s="20" t="n">
        <f aca="false">'D8 LPu7_BASE'!Q201</f>
        <v>0</v>
      </c>
      <c r="R208" s="20" t="n">
        <f aca="false">'D8 LPu7_BASE'!R201</f>
        <v>0</v>
      </c>
      <c r="S208" s="20" t="n">
        <f aca="false">'D8 LPu7_BASE'!S201</f>
        <v>0</v>
      </c>
      <c r="T208" s="20" t="n">
        <f aca="false">'D8 LPu7_BASE'!T201</f>
        <v>0</v>
      </c>
      <c r="U208" s="20" t="n">
        <f aca="false">'D8 LPu7_BASE'!U201</f>
        <v>0</v>
      </c>
      <c r="V208" s="20" t="n">
        <f aca="false">'D8 LPu7_BASE'!V201</f>
        <v>0</v>
      </c>
      <c r="W208" s="20" t="n">
        <f aca="false">'D8 LPu7_BASE'!W201</f>
        <v>100</v>
      </c>
      <c r="X208" s="20" t="n">
        <f aca="false">'D8 LPu7_BASE'!X201</f>
        <v>0</v>
      </c>
      <c r="Y208" s="20" t="n">
        <f aca="false">'D8 LPu7_BASE'!Y201</f>
        <v>0</v>
      </c>
      <c r="Z208" s="20" t="n">
        <f aca="false">'D8 LPu7_BASE'!Z201</f>
        <v>113.7931</v>
      </c>
      <c r="AA208" s="20" t="n">
        <f aca="false">'D8 LPu7_BASE'!AA201</f>
        <v>2</v>
      </c>
      <c r="AB208" s="20" t="n">
        <f aca="false">'D8 LPu7_BASE'!AB201</f>
        <v>433.3333</v>
      </c>
      <c r="AC208" s="20" t="n">
        <f aca="false">'D8 LPu7_BASE'!AC201</f>
        <v>401.2346</v>
      </c>
      <c r="AD208" s="20" t="n">
        <f aca="false">'D8 LPu7_BASE'!AD201</f>
        <v>2.435065</v>
      </c>
      <c r="AE208" s="20" t="n">
        <f aca="false">'D8 LPu7_BASE'!AE201</f>
        <v>2.435065</v>
      </c>
    </row>
    <row r="209" s="22" customFormat="true" ht="13.5" hidden="false" customHeight="true" outlineLevel="0" collapsed="false">
      <c r="A209" s="19" t="str">
        <f aca="false">'D8 LPu7_BASE'!A202</f>
        <v>510622-11</v>
      </c>
      <c r="B209" s="19" t="str">
        <f aca="false">'D8 LPu7_BASE'!B202</f>
        <v>Nova Mutum/MT</v>
      </c>
      <c r="C209" s="20" t="n">
        <f aca="false">'D8 LPu7_BASE'!C202</f>
        <v>0.7399583</v>
      </c>
      <c r="D209" s="20" t="n">
        <f aca="false">'D8 LPu7_BASE'!D202</f>
        <v>0.7353542</v>
      </c>
      <c r="E209" s="20" t="n">
        <f aca="false">'D8 LPu7_BASE'!E202</f>
        <v>171.5449</v>
      </c>
      <c r="F209" s="20" t="n">
        <f aca="false">'D8 LPu7_BASE'!F202</f>
        <v>0.886063</v>
      </c>
      <c r="G209" s="20" t="n">
        <f aca="false">'D8 LPu7_BASE'!G202</f>
        <v>0.886063</v>
      </c>
      <c r="H209" s="20" t="n">
        <f aca="false">'D8 LPu7_BASE'!H202</f>
        <v>0</v>
      </c>
      <c r="I209" s="20" t="n">
        <f aca="false">'D8 LPu7_BASE'!I202</f>
        <v>119.745</v>
      </c>
      <c r="J209" s="20" t="n">
        <f aca="false">'D8 LPu7_BASE'!J202</f>
        <v>0</v>
      </c>
      <c r="K209" s="20" t="n">
        <f aca="false">'D8 LPu7_BASE'!K202</f>
        <v>53.46512</v>
      </c>
      <c r="L209" s="20" t="n">
        <f aca="false">'D8 LPu7_BASE'!L202</f>
        <v>18778.78</v>
      </c>
      <c r="M209" s="20" t="n">
        <f aca="false">'D8 LPu7_BASE'!M202</f>
        <v>82.9912</v>
      </c>
      <c r="N209" s="20" t="n">
        <f aca="false">'D8 LPu7_BASE'!N202</f>
        <v>30.32034</v>
      </c>
      <c r="O209" s="20" t="n">
        <f aca="false">'D8 LPu7_BASE'!O202</f>
        <v>44.64915</v>
      </c>
      <c r="P209" s="20" t="n">
        <f aca="false">'D8 LPu7_BASE'!P202</f>
        <v>17.51924</v>
      </c>
      <c r="Q209" s="20" t="n">
        <f aca="false">'D8 LPu7_BASE'!Q202</f>
        <v>0</v>
      </c>
      <c r="R209" s="20" t="n">
        <f aca="false">'D8 LPu7_BASE'!R202</f>
        <v>36.5344</v>
      </c>
      <c r="S209" s="20" t="n">
        <f aca="false">'D8 LPu7_BASE'!S202</f>
        <v>53.79987</v>
      </c>
      <c r="T209" s="20" t="n">
        <f aca="false">'D8 LPu7_BASE'!T202</f>
        <v>19.99467</v>
      </c>
      <c r="U209" s="20" t="n">
        <f aca="false">'D8 LPu7_BASE'!U202</f>
        <v>3.905031</v>
      </c>
      <c r="V209" s="20" t="n">
        <f aca="false">'D8 LPu7_BASE'!V202</f>
        <v>21.10976</v>
      </c>
      <c r="W209" s="20" t="n">
        <f aca="false">'D8 LPu7_BASE'!W202</f>
        <v>100</v>
      </c>
      <c r="X209" s="20" t="n">
        <f aca="false">'D8 LPu7_BASE'!X202</f>
        <v>0</v>
      </c>
      <c r="Y209" s="20" t="n">
        <f aca="false">'D8 LPu7_BASE'!Y202</f>
        <v>0</v>
      </c>
      <c r="Z209" s="20" t="n">
        <f aca="false">'D8 LPu7_BASE'!Z202</f>
        <v>18.60587</v>
      </c>
      <c r="AA209" s="20" t="n">
        <f aca="false">'D8 LPu7_BASE'!AA202</f>
        <v>14</v>
      </c>
      <c r="AB209" s="20" t="n">
        <f aca="false">'D8 LPu7_BASE'!AB202</f>
        <v>299.6316</v>
      </c>
      <c r="AC209" s="20" t="n">
        <f aca="false">'D8 LPu7_BASE'!AC202</f>
        <v>203.4737</v>
      </c>
      <c r="AD209" s="20" t="n">
        <f aca="false">'D8 LPu7_BASE'!AD202</f>
        <v>3.337432</v>
      </c>
      <c r="AE209" s="20" t="n">
        <f aca="false">'D8 LPu7_BASE'!AE202</f>
        <v>3.337432</v>
      </c>
    </row>
    <row r="210" s="22" customFormat="true" ht="13.5" hidden="false" customHeight="true" outlineLevel="0" collapsed="false">
      <c r="A210" s="19" t="str">
        <f aca="false">'D8 LPu7_BASE'!A203</f>
        <v>510623-11</v>
      </c>
      <c r="B210" s="19" t="str">
        <f aca="false">'D8 LPu7_BASE'!B203</f>
        <v>Nova Olímpia/MT</v>
      </c>
      <c r="C210" s="20" t="n">
        <f aca="false">'D8 LPu7_BASE'!C203</f>
        <v>0.3805207</v>
      </c>
      <c r="D210" s="20" t="n">
        <f aca="false">'D8 LPu7_BASE'!D203</f>
        <v>0.3660031</v>
      </c>
      <c r="E210" s="20" t="n">
        <f aca="false">'D8 LPu7_BASE'!E203</f>
        <v>62.36952</v>
      </c>
      <c r="F210" s="20" t="n">
        <f aca="false">'D8 LPu7_BASE'!F203</f>
        <v>0.4548239</v>
      </c>
      <c r="G210" s="20" t="n">
        <f aca="false">'D8 LPu7_BASE'!G203</f>
        <v>0.4548239</v>
      </c>
      <c r="H210" s="20" t="n">
        <f aca="false">'D8 LPu7_BASE'!H203</f>
        <v>0</v>
      </c>
      <c r="I210" s="20" t="n">
        <f aca="false">'D8 LPu7_BASE'!I203</f>
        <v>119.5267</v>
      </c>
      <c r="J210" s="20" t="n">
        <f aca="false">'D8 LPu7_BASE'!J203</f>
        <v>9.174312</v>
      </c>
      <c r="K210" s="20" t="n">
        <f aca="false">'D8 LPu7_BASE'!K203</f>
        <v>43.22279</v>
      </c>
      <c r="L210" s="20" t="n">
        <f aca="false">'D8 LPu7_BASE'!L203</f>
        <v>6000</v>
      </c>
      <c r="M210" s="20" t="n">
        <f aca="false">'D8 LPu7_BASE'!M203</f>
        <v>80.47138</v>
      </c>
      <c r="N210" s="20" t="n">
        <f aca="false">'D8 LPu7_BASE'!N203</f>
        <v>28.28283</v>
      </c>
      <c r="O210" s="20" t="n">
        <f aca="false">'D8 LPu7_BASE'!O203</f>
        <v>36.16162</v>
      </c>
      <c r="P210" s="20" t="n">
        <f aca="false">'D8 LPu7_BASE'!P203</f>
        <v>0</v>
      </c>
      <c r="Q210" s="20" t="n">
        <f aca="false">'D8 LPu7_BASE'!Q203</f>
        <v>0</v>
      </c>
      <c r="R210" s="20" t="n">
        <f aca="false">'D8 LPu7_BASE'!R203</f>
        <v>35.14644</v>
      </c>
      <c r="S210" s="20" t="n">
        <f aca="false">'D8 LPu7_BASE'!S203</f>
        <v>44.93724</v>
      </c>
      <c r="T210" s="20" t="n">
        <f aca="false">'D8 LPu7_BASE'!T203</f>
        <v>34.14226</v>
      </c>
      <c r="U210" s="20" t="n">
        <f aca="false">'D8 LPu7_BASE'!U203</f>
        <v>20.9205</v>
      </c>
      <c r="V210" s="20" t="n">
        <f aca="false">'D8 LPu7_BASE'!V203</f>
        <v>0</v>
      </c>
      <c r="W210" s="20" t="n">
        <f aca="false">'D8 LPu7_BASE'!W203</f>
        <v>90.82569</v>
      </c>
      <c r="X210" s="20" t="n">
        <f aca="false">'D8 LPu7_BASE'!X203</f>
        <v>0</v>
      </c>
      <c r="Y210" s="20" t="n">
        <f aca="false">'D8 LPu7_BASE'!Y203</f>
        <v>9.174312</v>
      </c>
      <c r="Z210" s="20" t="n">
        <f aca="false">'D8 LPu7_BASE'!Z203</f>
        <v>12.12121</v>
      </c>
      <c r="AA210" s="20" t="n">
        <f aca="false">'D8 LPu7_BASE'!AA203</f>
        <v>18</v>
      </c>
      <c r="AB210" s="20" t="n">
        <f aca="false">'D8 LPu7_BASE'!AB203</f>
        <v>273.7143</v>
      </c>
      <c r="AC210" s="20" t="n">
        <f aca="false">'D8 LPu7_BASE'!AC203</f>
        <v>214.0782</v>
      </c>
      <c r="AD210" s="20" t="n">
        <f aca="false">'D8 LPu7_BASE'!AD203</f>
        <v>4.394915</v>
      </c>
      <c r="AE210" s="20" t="n">
        <f aca="false">'D8 LPu7_BASE'!AE203</f>
        <v>4.394915</v>
      </c>
    </row>
    <row r="211" s="22" customFormat="true" ht="13.5" hidden="false" customHeight="true" outlineLevel="0" collapsed="false">
      <c r="A211" s="19" t="str">
        <f aca="false">'D8 LPu7_BASE'!A204</f>
        <v>510627-11</v>
      </c>
      <c r="B211" s="19" t="str">
        <f aca="false">'D8 LPu7_BASE'!B204</f>
        <v>Novo Horizonte do Norte/MT</v>
      </c>
      <c r="C211" s="20" t="n">
        <f aca="false">'D8 LPu7_BASE'!C204</f>
        <v>0.4572881</v>
      </c>
      <c r="D211" s="20" t="n">
        <f aca="false">'D8 LPu7_BASE'!D204</f>
        <v>0.4428942</v>
      </c>
      <c r="E211" s="20" t="n">
        <f aca="false">'D8 LPu7_BASE'!E204</f>
        <v>125.9958</v>
      </c>
      <c r="F211" s="20" t="n">
        <f aca="false">'D8 LPu7_BASE'!F204</f>
        <v>0.52247</v>
      </c>
      <c r="G211" s="20" t="n">
        <f aca="false">'D8 LPu7_BASE'!G204</f>
        <v>0.52247</v>
      </c>
      <c r="H211" s="20" t="n">
        <f aca="false">'D8 LPu7_BASE'!H204</f>
        <v>0</v>
      </c>
      <c r="I211" s="20" t="n">
        <f aca="false">'D8 LPu7_BASE'!I204</f>
        <v>114.254</v>
      </c>
      <c r="J211" s="20" t="n">
        <f aca="false">'D8 LPu7_BASE'!J204</f>
        <v>0</v>
      </c>
      <c r="K211" s="20" t="n">
        <f aca="false">'D8 LPu7_BASE'!K204</f>
        <v>32.38191</v>
      </c>
      <c r="L211" s="20" t="n">
        <f aca="false">'D8 LPu7_BASE'!L204</f>
        <v>5584.68</v>
      </c>
      <c r="M211" s="20" t="n">
        <f aca="false">'D8 LPu7_BASE'!M204</f>
        <v>84.7693</v>
      </c>
      <c r="N211" s="20" t="n">
        <f aca="false">'D8 LPu7_BASE'!N204</f>
        <v>28.34204</v>
      </c>
      <c r="O211" s="20" t="n">
        <f aca="false">'D8 LPu7_BASE'!O204</f>
        <v>28.34204</v>
      </c>
      <c r="P211" s="20" t="n">
        <f aca="false">'D8 LPu7_BASE'!P204</f>
        <v>1.449989E-005</v>
      </c>
      <c r="Q211" s="20" t="n">
        <f aca="false">'D8 LPu7_BASE'!Q204</f>
        <v>0</v>
      </c>
      <c r="R211" s="20" t="n">
        <f aca="false">'D8 LPu7_BASE'!R204</f>
        <v>33.43431</v>
      </c>
      <c r="S211" s="20" t="n">
        <f aca="false">'D8 LPu7_BASE'!S204</f>
        <v>33.43431</v>
      </c>
      <c r="T211" s="20" t="n">
        <f aca="false">'D8 LPu7_BASE'!T204</f>
        <v>55.55168</v>
      </c>
      <c r="U211" s="20" t="n">
        <f aca="false">'D8 LPu7_BASE'!U204</f>
        <v>11.01399</v>
      </c>
      <c r="V211" s="20" t="n">
        <f aca="false">'D8 LPu7_BASE'!V204</f>
        <v>1.710512E-005</v>
      </c>
      <c r="W211" s="20" t="n">
        <f aca="false">'D8 LPu7_BASE'!W204</f>
        <v>100</v>
      </c>
      <c r="X211" s="20" t="n">
        <f aca="false">'D8 LPu7_BASE'!X204</f>
        <v>0</v>
      </c>
      <c r="Y211" s="20" t="n">
        <f aca="false">'D8 LPu7_BASE'!Y204</f>
        <v>0</v>
      </c>
      <c r="Z211" s="20" t="n">
        <f aca="false">'D8 LPu7_BASE'!Z204</f>
        <v>27.58906</v>
      </c>
      <c r="AA211" s="20" t="n">
        <f aca="false">'D8 LPu7_BASE'!AA204</f>
        <v>4</v>
      </c>
      <c r="AB211" s="20" t="n">
        <f aca="false">'D8 LPu7_BASE'!AB204</f>
        <v>132.5714</v>
      </c>
      <c r="AC211" s="20" t="n">
        <f aca="false">'D8 LPu7_BASE'!AC204</f>
        <v>132.5714</v>
      </c>
      <c r="AD211" s="20" t="n">
        <f aca="false">'D8 LPu7_BASE'!AD204</f>
        <v>7.55124</v>
      </c>
      <c r="AE211" s="20" t="n">
        <f aca="false">'D8 LPu7_BASE'!AE204</f>
        <v>7.55124</v>
      </c>
    </row>
    <row r="212" s="22" customFormat="true" ht="13.5" hidden="false" customHeight="true" outlineLevel="0" collapsed="false">
      <c r="A212" s="19" t="str">
        <f aca="false">'D8 LPu7_BASE'!A205</f>
        <v>510629-11</v>
      </c>
      <c r="B212" s="19" t="str">
        <f aca="false">'D8 LPu7_BASE'!B205</f>
        <v>Paranaíta/MT</v>
      </c>
      <c r="C212" s="20" t="n">
        <f aca="false">'D8 LPu7_BASE'!C205</f>
        <v>0.09038284</v>
      </c>
      <c r="D212" s="20" t="n">
        <f aca="false">'D8 LPu7_BASE'!D205</f>
        <v>0.09038284</v>
      </c>
      <c r="E212" s="20" t="n">
        <f aca="false">'D8 LPu7_BASE'!E205</f>
        <v>84.95988</v>
      </c>
      <c r="F212" s="20" t="n">
        <f aca="false">'D8 LPu7_BASE'!F205</f>
        <v>0.1699915</v>
      </c>
      <c r="G212" s="20" t="n">
        <f aca="false">'D8 LPu7_BASE'!G205</f>
        <v>0.1699915</v>
      </c>
      <c r="H212" s="20" t="n">
        <f aca="false">'D8 LPu7_BASE'!H205</f>
        <v>0</v>
      </c>
      <c r="I212" s="20" t="n">
        <f aca="false">'D8 LPu7_BASE'!I205</f>
        <v>188.0794</v>
      </c>
      <c r="J212" s="20" t="n">
        <f aca="false">'D8 LPu7_BASE'!J205</f>
        <v>33.66391</v>
      </c>
      <c r="K212" s="20" t="n">
        <f aca="false">'D8 LPu7_BASE'!K205</f>
        <v>43.89954</v>
      </c>
      <c r="L212" s="20" t="n">
        <f aca="false">'D8 LPu7_BASE'!L205</f>
        <v>6135.044</v>
      </c>
      <c r="M212" s="20" t="n">
        <f aca="false">'D8 LPu7_BASE'!M205</f>
        <v>53.16904</v>
      </c>
      <c r="N212" s="20" t="n">
        <f aca="false">'D8 LPu7_BASE'!N205</f>
        <v>20.20733</v>
      </c>
      <c r="O212" s="20" t="n">
        <f aca="false">'D8 LPu7_BASE'!O205</f>
        <v>23.34096</v>
      </c>
      <c r="P212" s="20" t="n">
        <f aca="false">'D8 LPu7_BASE'!P205</f>
        <v>9.58609E-015</v>
      </c>
      <c r="Q212" s="20" t="n">
        <f aca="false">'D8 LPu7_BASE'!Q205</f>
        <v>0</v>
      </c>
      <c r="R212" s="20" t="n">
        <f aca="false">'D8 LPu7_BASE'!R205</f>
        <v>38.00583</v>
      </c>
      <c r="S212" s="20" t="n">
        <f aca="false">'D8 LPu7_BASE'!S205</f>
        <v>43.89954</v>
      </c>
      <c r="T212" s="20" t="n">
        <f aca="false">'D8 LPu7_BASE'!T205</f>
        <v>32.50851</v>
      </c>
      <c r="U212" s="20" t="n">
        <f aca="false">'D8 LPu7_BASE'!U205</f>
        <v>23.59196</v>
      </c>
      <c r="V212" s="20" t="n">
        <f aca="false">'D8 LPu7_BASE'!V205</f>
        <v>1.802946E-014</v>
      </c>
      <c r="W212" s="20" t="n">
        <f aca="false">'D8 LPu7_BASE'!W205</f>
        <v>100</v>
      </c>
      <c r="X212" s="20" t="n">
        <f aca="false">'D8 LPu7_BASE'!X205</f>
        <v>0</v>
      </c>
      <c r="Y212" s="20" t="n">
        <f aca="false">'D8 LPu7_BASE'!Y205</f>
        <v>0</v>
      </c>
      <c r="Z212" s="20" t="n">
        <f aca="false">'D8 LPu7_BASE'!Z205</f>
        <v>121.1901</v>
      </c>
      <c r="AA212" s="20" t="n">
        <f aca="false">'D8 LPu7_BASE'!AA205</f>
        <v>6</v>
      </c>
      <c r="AB212" s="20" t="n">
        <f aca="false">'D8 LPu7_BASE'!AB205</f>
        <v>190</v>
      </c>
      <c r="AC212" s="20" t="n">
        <f aca="false">'D8 LPu7_BASE'!AC205</f>
        <v>164.4917</v>
      </c>
      <c r="AD212" s="20" t="n">
        <f aca="false">'D8 LPu7_BASE'!AD205</f>
        <v>5.356186</v>
      </c>
      <c r="AE212" s="20" t="n">
        <f aca="false">'D8 LPu7_BASE'!AE205</f>
        <v>5.356186</v>
      </c>
    </row>
    <row r="213" s="22" customFormat="true" ht="13.5" hidden="false" customHeight="true" outlineLevel="0" collapsed="false">
      <c r="A213" s="19" t="str">
        <f aca="false">'D8 LPu7_BASE'!A206</f>
        <v>510630-11</v>
      </c>
      <c r="B213" s="19" t="str">
        <f aca="false">'D8 LPu7_BASE'!B206</f>
        <v>Paranatinga/MT</v>
      </c>
      <c r="C213" s="20" t="n">
        <f aca="false">'D8 LPu7_BASE'!C206</f>
        <v>0.6213017</v>
      </c>
      <c r="D213" s="20" t="n">
        <f aca="false">'D8 LPu7_BASE'!D206</f>
        <v>0.6213017</v>
      </c>
      <c r="E213" s="20" t="n">
        <f aca="false">'D8 LPu7_BASE'!E206</f>
        <v>197.2386</v>
      </c>
      <c r="F213" s="20" t="n">
        <f aca="false">'D8 LPu7_BASE'!F206</f>
        <v>0.52</v>
      </c>
      <c r="G213" s="20" t="n">
        <f aca="false">'D8 LPu7_BASE'!G206</f>
        <v>0.52</v>
      </c>
      <c r="H213" s="20" t="n">
        <f aca="false">'D8 LPu7_BASE'!H206</f>
        <v>0</v>
      </c>
      <c r="I213" s="20" t="n">
        <f aca="false">'D8 LPu7_BASE'!I206</f>
        <v>83.69524</v>
      </c>
      <c r="J213" s="20" t="n">
        <f aca="false">'D8 LPu7_BASE'!J206</f>
        <v>15.19238</v>
      </c>
      <c r="K213" s="20" t="n">
        <f aca="false">'D8 LPu7_BASE'!K206</f>
        <v>24.72281</v>
      </c>
      <c r="L213" s="20" t="n">
        <f aca="false">'D8 LPu7_BASE'!L206</f>
        <v>8158.184</v>
      </c>
      <c r="M213" s="20" t="n">
        <f aca="false">'D8 LPu7_BASE'!M206</f>
        <v>119.4811</v>
      </c>
      <c r="N213" s="20" t="n">
        <f aca="false">'D8 LPu7_BASE'!N206</f>
        <v>18.82658</v>
      </c>
      <c r="O213" s="20" t="n">
        <f aca="false">'D8 LPu7_BASE'!O206</f>
        <v>29.53908</v>
      </c>
      <c r="P213" s="20" t="n">
        <f aca="false">'D8 LPu7_BASE'!P206</f>
        <v>30.9873</v>
      </c>
      <c r="Q213" s="20" t="n">
        <f aca="false">'D8 LPu7_BASE'!Q206</f>
        <v>0</v>
      </c>
      <c r="R213" s="20" t="n">
        <f aca="false">'D8 LPu7_BASE'!R206</f>
        <v>15.75695</v>
      </c>
      <c r="S213" s="20" t="n">
        <f aca="false">'D8 LPu7_BASE'!S206</f>
        <v>24.72281</v>
      </c>
      <c r="T213" s="20" t="n">
        <f aca="false">'D8 LPu7_BASE'!T206</f>
        <v>31.25015</v>
      </c>
      <c r="U213" s="20" t="n">
        <f aca="false">'D8 LPu7_BASE'!U206</f>
        <v>18.09215</v>
      </c>
      <c r="V213" s="20" t="n">
        <f aca="false">'D8 LPu7_BASE'!V206</f>
        <v>25.93489</v>
      </c>
      <c r="W213" s="20" t="n">
        <f aca="false">'D8 LPu7_BASE'!W206</f>
        <v>100</v>
      </c>
      <c r="X213" s="20" t="n">
        <f aca="false">'D8 LPu7_BASE'!X206</f>
        <v>0</v>
      </c>
      <c r="Y213" s="20" t="n">
        <f aca="false">'D8 LPu7_BASE'!Y206</f>
        <v>0</v>
      </c>
      <c r="Z213" s="20" t="n">
        <f aca="false">'D8 LPu7_BASE'!Z206</f>
        <v>54.69255</v>
      </c>
      <c r="AA213" s="20" t="n">
        <f aca="false">'D8 LPu7_BASE'!AA206</f>
        <v>19</v>
      </c>
      <c r="AB213" s="20" t="n">
        <f aca="false">'D8 LPu7_BASE'!AB206</f>
        <v>262.5</v>
      </c>
      <c r="AC213" s="20" t="n">
        <f aca="false">'D8 LPu7_BASE'!AC206</f>
        <v>167.303</v>
      </c>
      <c r="AD213" s="20" t="n">
        <f aca="false">'D8 LPu7_BASE'!AD206</f>
        <v>3.809524</v>
      </c>
      <c r="AE213" s="20" t="n">
        <f aca="false">'D8 LPu7_BASE'!AE206</f>
        <v>3.809524</v>
      </c>
    </row>
    <row r="214" s="22" customFormat="true" ht="13.5" hidden="false" customHeight="true" outlineLevel="0" collapsed="false">
      <c r="A214" s="19" t="str">
        <f aca="false">'D8 LPu7_BASE'!A207</f>
        <v>510645-11</v>
      </c>
      <c r="B214" s="19" t="str">
        <f aca="false">'D8 LPu7_BASE'!B207</f>
        <v>Planalto da Serra/MT</v>
      </c>
      <c r="C214" s="20" t="n">
        <f aca="false">'D8 LPu7_BASE'!C207</f>
        <v>0.8221836</v>
      </c>
      <c r="D214" s="20" t="n">
        <f aca="false">'D8 LPu7_BASE'!D207</f>
        <v>0.8221836</v>
      </c>
      <c r="E214" s="20" t="n">
        <f aca="false">'D8 LPu7_BASE'!E207</f>
        <v>122.855</v>
      </c>
      <c r="F214" s="20" t="n">
        <f aca="false">'D8 LPu7_BASE'!F207</f>
        <v>1.055547</v>
      </c>
      <c r="G214" s="20" t="n">
        <f aca="false">'D8 LPu7_BASE'!G207</f>
        <v>1.055547</v>
      </c>
      <c r="H214" s="20" t="n">
        <f aca="false">'D8 LPu7_BASE'!H207</f>
        <v>0</v>
      </c>
      <c r="I214" s="20" t="n">
        <f aca="false">'D8 LPu7_BASE'!I207</f>
        <v>128.3834</v>
      </c>
      <c r="J214" s="20" t="n">
        <f aca="false">'D8 LPu7_BASE'!J207</f>
        <v>0</v>
      </c>
      <c r="K214" s="20" t="n">
        <f aca="false">'D8 LPu7_BASE'!K207</f>
        <v>95.57796</v>
      </c>
      <c r="L214" s="20" t="n">
        <f aca="false">'D8 LPu7_BASE'!L207</f>
        <v>7853.034</v>
      </c>
      <c r="M214" s="20" t="n">
        <f aca="false">'D8 LPu7_BASE'!M207</f>
        <v>77.89169</v>
      </c>
      <c r="N214" s="20" t="n">
        <f aca="false">'D8 LPu7_BASE'!N207</f>
        <v>47.69086</v>
      </c>
      <c r="O214" s="20" t="n">
        <f aca="false">'D8 LPu7_BASE'!O207</f>
        <v>74.44728</v>
      </c>
      <c r="P214" s="20" t="n">
        <f aca="false">'D8 LPu7_BASE'!P207</f>
        <v>0</v>
      </c>
      <c r="Q214" s="20" t="n">
        <f aca="false">'D8 LPu7_BASE'!Q207</f>
        <v>0</v>
      </c>
      <c r="R214" s="20" t="n">
        <f aca="false">'D8 LPu7_BASE'!R207</f>
        <v>61.22715</v>
      </c>
      <c r="S214" s="20" t="n">
        <f aca="false">'D8 LPu7_BASE'!S207</f>
        <v>95.57796</v>
      </c>
      <c r="T214" s="20" t="n">
        <f aca="false">'D8 LPu7_BASE'!T207</f>
        <v>1.82441</v>
      </c>
      <c r="U214" s="20" t="n">
        <f aca="false">'D8 LPu7_BASE'!U207</f>
        <v>0.8420354</v>
      </c>
      <c r="V214" s="20" t="n">
        <f aca="false">'D8 LPu7_BASE'!V207</f>
        <v>0</v>
      </c>
      <c r="W214" s="20" t="n">
        <f aca="false">'D8 LPu7_BASE'!W207</f>
        <v>100</v>
      </c>
      <c r="X214" s="20" t="n">
        <f aca="false">'D8 LPu7_BASE'!X207</f>
        <v>0</v>
      </c>
      <c r="Y214" s="20" t="n">
        <f aca="false">'D8 LPu7_BASE'!Y207</f>
        <v>0</v>
      </c>
      <c r="Z214" s="20" t="n">
        <f aca="false">'D8 LPu7_BASE'!Z207</f>
        <v>110.6477</v>
      </c>
      <c r="AA214" s="20" t="n">
        <f aca="false">'D8 LPu7_BASE'!AA207</f>
        <v>8</v>
      </c>
      <c r="AB214" s="20" t="n">
        <f aca="false">'D8 LPu7_BASE'!AB207</f>
        <v>104.4</v>
      </c>
      <c r="AC214" s="20" t="n">
        <f aca="false">'D8 LPu7_BASE'!AC207</f>
        <v>66.87855</v>
      </c>
      <c r="AD214" s="20" t="n">
        <f aca="false">'D8 LPu7_BASE'!AD207</f>
        <v>9.578544</v>
      </c>
      <c r="AE214" s="20" t="n">
        <f aca="false">'D8 LPu7_BASE'!AE207</f>
        <v>9.578544</v>
      </c>
    </row>
    <row r="215" s="22" customFormat="true" ht="13.5" hidden="false" customHeight="true" outlineLevel="0" collapsed="false">
      <c r="A215" s="19" t="str">
        <f aca="false">'D8 LPu7_BASE'!A208</f>
        <v>510665-11</v>
      </c>
      <c r="B215" s="19" t="str">
        <f aca="false">'D8 LPu7_BASE'!B208</f>
        <v>Pontal do Araguaia/MT</v>
      </c>
      <c r="C215" s="20" t="n">
        <f aca="false">'D8 LPu7_BASE'!C208</f>
        <v>0</v>
      </c>
      <c r="D215" s="20" t="n">
        <f aca="false">'D8 LPu7_BASE'!D208</f>
        <v>0</v>
      </c>
      <c r="E215" s="20" t="n">
        <f aca="false">'D8 LPu7_BASE'!E208</f>
        <v>0</v>
      </c>
      <c r="F215" s="20" t="n">
        <f aca="false">'D8 LPu7_BASE'!F208</f>
        <v>0</v>
      </c>
      <c r="G215" s="20" t="n">
        <f aca="false">'D8 LPu7_BASE'!G208</f>
        <v>0</v>
      </c>
      <c r="H215" s="20" t="n">
        <f aca="false">'D8 LPu7_BASE'!H208</f>
        <v>0</v>
      </c>
      <c r="I215" s="20" t="n">
        <f aca="false">'D8 LPu7_BASE'!I208</f>
        <v>0</v>
      </c>
      <c r="J215" s="20" t="n">
        <f aca="false">'D8 LPu7_BASE'!J208</f>
        <v>0</v>
      </c>
      <c r="K215" s="20" t="n">
        <f aca="false">'D8 LPu7_BASE'!K208</f>
        <v>0</v>
      </c>
      <c r="L215" s="20" t="n">
        <f aca="false">'D8 LPu7_BASE'!L208</f>
        <v>3107.027</v>
      </c>
      <c r="M215" s="20" t="n">
        <f aca="false">'D8 LPu7_BASE'!M208</f>
        <v>0</v>
      </c>
      <c r="N215" s="20" t="n">
        <f aca="false">'D8 LPu7_BASE'!N208</f>
        <v>0</v>
      </c>
      <c r="O215" s="20" t="n">
        <f aca="false">'D8 LPu7_BASE'!O208</f>
        <v>0</v>
      </c>
      <c r="P215" s="20" t="n">
        <f aca="false">'D8 LPu7_BASE'!P208</f>
        <v>0</v>
      </c>
      <c r="Q215" s="20" t="n">
        <f aca="false">'D8 LPu7_BASE'!Q208</f>
        <v>0</v>
      </c>
      <c r="R215" s="20" t="n">
        <f aca="false">'D8 LPu7_BASE'!R208</f>
        <v>0</v>
      </c>
      <c r="S215" s="20" t="n">
        <f aca="false">'D8 LPu7_BASE'!S208</f>
        <v>0</v>
      </c>
      <c r="T215" s="20" t="n">
        <f aca="false">'D8 LPu7_BASE'!T208</f>
        <v>0</v>
      </c>
      <c r="U215" s="20" t="n">
        <f aca="false">'D8 LPu7_BASE'!U208</f>
        <v>0</v>
      </c>
      <c r="V215" s="20" t="n">
        <f aca="false">'D8 LPu7_BASE'!V208</f>
        <v>0</v>
      </c>
      <c r="W215" s="20" t="n">
        <f aca="false">'D8 LPu7_BASE'!W208</f>
        <v>0</v>
      </c>
      <c r="X215" s="20" t="n">
        <f aca="false">'D8 LPu7_BASE'!X208</f>
        <v>0</v>
      </c>
      <c r="Y215" s="20" t="n">
        <f aca="false">'D8 LPu7_BASE'!Y208</f>
        <v>0</v>
      </c>
      <c r="Z215" s="20" t="n">
        <f aca="false">'D8 LPu7_BASE'!Z208</f>
        <v>0</v>
      </c>
      <c r="AA215" s="20" t="n">
        <f aca="false">'D8 LPu7_BASE'!AA208</f>
        <v>12</v>
      </c>
      <c r="AB215" s="20" t="n">
        <f aca="false">'D8 LPu7_BASE'!AB208</f>
        <v>109.3889</v>
      </c>
      <c r="AC215" s="20" t="n">
        <f aca="false">'D8 LPu7_BASE'!AC208</f>
        <v>80.26262</v>
      </c>
      <c r="AD215" s="20" t="n">
        <f aca="false">'D8 LPu7_BASE'!AD208</f>
        <v>9.141696</v>
      </c>
      <c r="AE215" s="20" t="n">
        <f aca="false">'D8 LPu7_BASE'!AE208</f>
        <v>9.141696</v>
      </c>
    </row>
    <row r="216" s="22" customFormat="true" ht="13.5" hidden="false" customHeight="true" outlineLevel="0" collapsed="false">
      <c r="A216" s="19" t="str">
        <f aca="false">'D8 LPu7_BASE'!A209</f>
        <v>510670-11</v>
      </c>
      <c r="B216" s="19" t="str">
        <f aca="false">'D8 LPu7_BASE'!B209</f>
        <v>Ponte Branca/MT</v>
      </c>
      <c r="C216" s="20" t="n">
        <f aca="false">'D8 LPu7_BASE'!C209</f>
        <v>0.1746741</v>
      </c>
      <c r="D216" s="20" t="n">
        <f aca="false">'D8 LPu7_BASE'!D209</f>
        <v>0.1746741</v>
      </c>
      <c r="E216" s="20" t="n">
        <f aca="false">'D8 LPu7_BASE'!E209</f>
        <v>61.25257</v>
      </c>
      <c r="F216" s="20" t="n">
        <f aca="false">'D8 LPu7_BASE'!F209</f>
        <v>0.2543634</v>
      </c>
      <c r="G216" s="20" t="n">
        <f aca="false">'D8 LPu7_BASE'!G209</f>
        <v>0.2543634</v>
      </c>
      <c r="H216" s="20" t="n">
        <f aca="false">'D8 LPu7_BASE'!H209</f>
        <v>0</v>
      </c>
      <c r="I216" s="20" t="n">
        <f aca="false">'D8 LPu7_BASE'!I209</f>
        <v>145.6217</v>
      </c>
      <c r="J216" s="20" t="n">
        <f aca="false">'D8 LPu7_BASE'!J209</f>
        <v>0</v>
      </c>
      <c r="K216" s="20" t="n">
        <f aca="false">'D8 LPu7_BASE'!K209</f>
        <v>44.77617</v>
      </c>
      <c r="L216" s="20" t="n">
        <f aca="false">'D8 LPu7_BASE'!L209</f>
        <v>4351.75</v>
      </c>
      <c r="M216" s="20" t="n">
        <f aca="false">'D8 LPu7_BASE'!M209</f>
        <v>68.67107</v>
      </c>
      <c r="N216" s="20" t="n">
        <f aca="false">'D8 LPu7_BASE'!N209</f>
        <v>30.6602</v>
      </c>
      <c r="O216" s="20" t="n">
        <f aca="false">'D8 LPu7_BASE'!O209</f>
        <v>30.74827</v>
      </c>
      <c r="P216" s="20" t="n">
        <f aca="false">'D8 LPu7_BASE'!P209</f>
        <v>8.806861</v>
      </c>
      <c r="Q216" s="20" t="n">
        <f aca="false">'D8 LPu7_BASE'!Q209</f>
        <v>0</v>
      </c>
      <c r="R216" s="20" t="n">
        <f aca="false">'D8 LPu7_BASE'!R209</f>
        <v>44.64792</v>
      </c>
      <c r="S216" s="20" t="n">
        <f aca="false">'D8 LPu7_BASE'!S209</f>
        <v>44.77617</v>
      </c>
      <c r="T216" s="20" t="n">
        <f aca="false">'D8 LPu7_BASE'!T209</f>
        <v>42.39913</v>
      </c>
      <c r="U216" s="20" t="n">
        <f aca="false">'D8 LPu7_BASE'!U209</f>
        <v>0</v>
      </c>
      <c r="V216" s="20" t="n">
        <f aca="false">'D8 LPu7_BASE'!V209</f>
        <v>12.8247</v>
      </c>
      <c r="W216" s="20" t="n">
        <f aca="false">'D8 LPu7_BASE'!W209</f>
        <v>100</v>
      </c>
      <c r="X216" s="20" t="n">
        <f aca="false">'D8 LPu7_BASE'!X209</f>
        <v>0</v>
      </c>
      <c r="Y216" s="20" t="n">
        <f aca="false">'D8 LPu7_BASE'!Y209</f>
        <v>0</v>
      </c>
      <c r="Z216" s="20" t="n">
        <f aca="false">'D8 LPu7_BASE'!Z209</f>
        <v>20.86119</v>
      </c>
      <c r="AA216" s="20" t="n">
        <f aca="false">'D8 LPu7_BASE'!AA209</f>
        <v>4</v>
      </c>
      <c r="AB216" s="20" t="n">
        <f aca="false">'D8 LPu7_BASE'!AB209</f>
        <v>159.125</v>
      </c>
      <c r="AC216" s="20" t="n">
        <f aca="false">'D8 LPu7_BASE'!AC209</f>
        <v>158.6692</v>
      </c>
      <c r="AD216" s="20" t="n">
        <f aca="false">'D8 LPu7_BASE'!AD209</f>
        <v>7.0609</v>
      </c>
      <c r="AE216" s="20" t="n">
        <f aca="false">'D8 LPu7_BASE'!AE209</f>
        <v>7.0609</v>
      </c>
    </row>
    <row r="217" s="22" customFormat="true" ht="13.5" hidden="false" customHeight="true" outlineLevel="0" collapsed="false">
      <c r="A217" s="19" t="str">
        <f aca="false">'D8 LPu7_BASE'!A210</f>
        <v>510680-11</v>
      </c>
      <c r="B217" s="19" t="str">
        <f aca="false">'D8 LPu7_BASE'!B210</f>
        <v>Porto dos Gaúchos/MT</v>
      </c>
      <c r="C217" s="20" t="n">
        <f aca="false">'D8 LPu7_BASE'!C210</f>
        <v>0.3406891</v>
      </c>
      <c r="D217" s="20" t="n">
        <f aca="false">'D8 LPu7_BASE'!D210</f>
        <v>0.3406579</v>
      </c>
      <c r="E217" s="20" t="n">
        <f aca="false">'D8 LPu7_BASE'!E210</f>
        <v>109.779</v>
      </c>
      <c r="F217" s="20" t="n">
        <f aca="false">'D8 LPu7_BASE'!F210</f>
        <v>0.5625</v>
      </c>
      <c r="G217" s="20" t="n">
        <f aca="false">'D8 LPu7_BASE'!G210</f>
        <v>0.5625</v>
      </c>
      <c r="H217" s="20" t="n">
        <f aca="false">'D8 LPu7_BASE'!H210</f>
        <v>0</v>
      </c>
      <c r="I217" s="20" t="n">
        <f aca="false">'D8 LPu7_BASE'!I210</f>
        <v>165.1065</v>
      </c>
      <c r="J217" s="20" t="n">
        <f aca="false">'D8 LPu7_BASE'!J210</f>
        <v>0</v>
      </c>
      <c r="K217" s="20" t="n">
        <f aca="false">'D8 LPu7_BASE'!K210</f>
        <v>58.70454</v>
      </c>
      <c r="L217" s="20" t="n">
        <f aca="false">'D8 LPu7_BASE'!L210</f>
        <v>9714.286</v>
      </c>
      <c r="M217" s="20" t="n">
        <f aca="false">'D8 LPu7_BASE'!M210</f>
        <v>60.5614</v>
      </c>
      <c r="N217" s="20" t="n">
        <f aca="false">'D8 LPu7_BASE'!N210</f>
        <v>18.88889</v>
      </c>
      <c r="O217" s="20" t="n">
        <f aca="false">'D8 LPu7_BASE'!O210</f>
        <v>35.55556</v>
      </c>
      <c r="P217" s="20" t="n">
        <f aca="false">'D8 LPu7_BASE'!P210</f>
        <v>0.0002888889</v>
      </c>
      <c r="Q217" s="20" t="n">
        <f aca="false">'D8 LPu7_BASE'!Q210</f>
        <v>0</v>
      </c>
      <c r="R217" s="20" t="n">
        <f aca="false">'D8 LPu7_BASE'!R210</f>
        <v>31.18965</v>
      </c>
      <c r="S217" s="20" t="n">
        <f aca="false">'D8 LPu7_BASE'!S210</f>
        <v>58.70993</v>
      </c>
      <c r="T217" s="20" t="n">
        <f aca="false">'D8 LPu7_BASE'!T210</f>
        <v>27.52028</v>
      </c>
      <c r="U217" s="20" t="n">
        <f aca="false">'D8 LPu7_BASE'!U210</f>
        <v>13.76014</v>
      </c>
      <c r="V217" s="20" t="n">
        <f aca="false">'D8 LPu7_BASE'!V210</f>
        <v>0.0004770182</v>
      </c>
      <c r="W217" s="20" t="n">
        <f aca="false">'D8 LPu7_BASE'!W210</f>
        <v>100</v>
      </c>
      <c r="X217" s="20" t="n">
        <f aca="false">'D8 LPu7_BASE'!X210</f>
        <v>0</v>
      </c>
      <c r="Y217" s="20" t="n">
        <f aca="false">'D8 LPu7_BASE'!Y210</f>
        <v>0</v>
      </c>
      <c r="Z217" s="20" t="n">
        <f aca="false">'D8 LPu7_BASE'!Z210</f>
        <v>0</v>
      </c>
      <c r="AA217" s="20" t="n">
        <f aca="false">'D8 LPu7_BASE'!AA210</f>
        <v>7</v>
      </c>
      <c r="AB217" s="20" t="n">
        <f aca="false">'D8 LPu7_BASE'!AB210</f>
        <v>283.7143</v>
      </c>
      <c r="AC217" s="20" t="n">
        <f aca="false">'D8 LPu7_BASE'!AC210</f>
        <v>150.7232</v>
      </c>
      <c r="AD217" s="20" t="n">
        <f aca="false">'D8 LPu7_BASE'!AD210</f>
        <v>3.833516</v>
      </c>
      <c r="AE217" s="20" t="n">
        <f aca="false">'D8 LPu7_BASE'!AE210</f>
        <v>3.833516</v>
      </c>
    </row>
    <row r="218" s="22" customFormat="true" ht="13.5" hidden="false" customHeight="true" outlineLevel="0" collapsed="false">
      <c r="A218" s="19" t="str">
        <f aca="false">'D8 LPu7_BASE'!A211</f>
        <v>510720-11</v>
      </c>
      <c r="B218" s="19" t="str">
        <f aca="false">'D8 LPu7_BASE'!B211</f>
        <v>Rio Branco/MT</v>
      </c>
      <c r="C218" s="20" t="n">
        <f aca="false">'D8 LPu7_BASE'!C211</f>
        <v>0</v>
      </c>
      <c r="D218" s="20" t="n">
        <f aca="false">'D8 LPu7_BASE'!D211</f>
        <v>0</v>
      </c>
      <c r="E218" s="20" t="n">
        <f aca="false">'D8 LPu7_BASE'!E211</f>
        <v>0</v>
      </c>
      <c r="F218" s="20" t="n">
        <f aca="false">'D8 LPu7_BASE'!F211</f>
        <v>0</v>
      </c>
      <c r="G218" s="20" t="n">
        <f aca="false">'D8 LPu7_BASE'!G211</f>
        <v>0</v>
      </c>
      <c r="H218" s="20" t="n">
        <f aca="false">'D8 LPu7_BASE'!H211</f>
        <v>0</v>
      </c>
      <c r="I218" s="20" t="n">
        <f aca="false">'D8 LPu7_BASE'!I211</f>
        <v>0</v>
      </c>
      <c r="J218" s="20" t="n">
        <f aca="false">'D8 LPu7_BASE'!J211</f>
        <v>0</v>
      </c>
      <c r="K218" s="20" t="n">
        <f aca="false">'D8 LPu7_BASE'!K211</f>
        <v>0</v>
      </c>
      <c r="L218" s="20" t="n">
        <f aca="false">'D8 LPu7_BASE'!L211</f>
        <v>4961.193</v>
      </c>
      <c r="M218" s="20" t="n">
        <f aca="false">'D8 LPu7_BASE'!M211</f>
        <v>0</v>
      </c>
      <c r="N218" s="20" t="n">
        <f aca="false">'D8 LPu7_BASE'!N211</f>
        <v>0</v>
      </c>
      <c r="O218" s="20" t="n">
        <f aca="false">'D8 LPu7_BASE'!O211</f>
        <v>0</v>
      </c>
      <c r="P218" s="20" t="n">
        <f aca="false">'D8 LPu7_BASE'!P211</f>
        <v>0</v>
      </c>
      <c r="Q218" s="20" t="n">
        <f aca="false">'D8 LPu7_BASE'!Q211</f>
        <v>0</v>
      </c>
      <c r="R218" s="20" t="n">
        <f aca="false">'D8 LPu7_BASE'!R211</f>
        <v>0</v>
      </c>
      <c r="S218" s="20" t="n">
        <f aca="false">'D8 LPu7_BASE'!S211</f>
        <v>0</v>
      </c>
      <c r="T218" s="20" t="n">
        <f aca="false">'D8 LPu7_BASE'!T211</f>
        <v>0</v>
      </c>
      <c r="U218" s="20" t="n">
        <f aca="false">'D8 LPu7_BASE'!U211</f>
        <v>0</v>
      </c>
      <c r="V218" s="20" t="n">
        <f aca="false">'D8 LPu7_BASE'!V211</f>
        <v>0</v>
      </c>
      <c r="W218" s="20" t="n">
        <f aca="false">'D8 LPu7_BASE'!W211</f>
        <v>0</v>
      </c>
      <c r="X218" s="20" t="n">
        <f aca="false">'D8 LPu7_BASE'!X211</f>
        <v>0</v>
      </c>
      <c r="Y218" s="20" t="n">
        <f aca="false">'D8 LPu7_BASE'!Y211</f>
        <v>0</v>
      </c>
      <c r="Z218" s="20" t="n">
        <f aca="false">'D8 LPu7_BASE'!Z211</f>
        <v>0</v>
      </c>
      <c r="AA218" s="20" t="n">
        <f aca="false">'D8 LPu7_BASE'!AA211</f>
        <v>0</v>
      </c>
      <c r="AB218" s="20" t="n">
        <f aca="false">'D8 LPu7_BASE'!AB211</f>
        <v>182.5714</v>
      </c>
      <c r="AC218" s="20" t="n">
        <f aca="false">'D8 LPu7_BASE'!AC211</f>
        <v>0</v>
      </c>
      <c r="AD218" s="20" t="n">
        <f aca="false">'D8 LPu7_BASE'!AD211</f>
        <v>6.102877</v>
      </c>
      <c r="AE218" s="20" t="n">
        <f aca="false">'D8 LPu7_BASE'!AE211</f>
        <v>6.102877</v>
      </c>
    </row>
    <row r="219" s="22" customFormat="true" ht="13.5" hidden="false" customHeight="true" outlineLevel="0" collapsed="false">
      <c r="A219" s="19" t="str">
        <f aca="false">'D8 LPu7_BASE'!A212</f>
        <v>510760-11</v>
      </c>
      <c r="B219" s="19" t="str">
        <f aca="false">'D8 LPu7_BASE'!B212</f>
        <v>Rondonópolis/MT</v>
      </c>
      <c r="C219" s="20" t="n">
        <f aca="false">'D8 LPu7_BASE'!C212</f>
        <v>0.4072768</v>
      </c>
      <c r="D219" s="20" t="n">
        <f aca="false">'D8 LPu7_BASE'!D212</f>
        <v>0.4072768</v>
      </c>
      <c r="E219" s="20" t="n">
        <f aca="false">'D8 LPu7_BASE'!E212</f>
        <v>73.07301</v>
      </c>
      <c r="F219" s="20" t="n">
        <f aca="false">'D8 LPu7_BASE'!F212</f>
        <v>0.8568694</v>
      </c>
      <c r="G219" s="20" t="n">
        <f aca="false">'D8 LPu7_BASE'!G212</f>
        <v>0.896719</v>
      </c>
      <c r="H219" s="20" t="n">
        <f aca="false">'D8 LPu7_BASE'!H212</f>
        <v>0.7425072</v>
      </c>
      <c r="I219" s="20" t="n">
        <f aca="false">'D8 LPu7_BASE'!I212</f>
        <v>210.3899</v>
      </c>
      <c r="J219" s="20" t="n">
        <f aca="false">'D8 LPu7_BASE'!J212</f>
        <v>-6.365727</v>
      </c>
      <c r="K219" s="20" t="n">
        <f aca="false">'D8 LPu7_BASE'!K212</f>
        <v>43.54803</v>
      </c>
      <c r="L219" s="20" t="n">
        <f aca="false">'D8 LPu7_BASE'!L212</f>
        <v>20520.12</v>
      </c>
      <c r="M219" s="20" t="n">
        <f aca="false">'D8 LPu7_BASE'!M212</f>
        <v>47.53079</v>
      </c>
      <c r="N219" s="20" t="n">
        <f aca="false">'D8 LPu7_BASE'!N212</f>
        <v>3.287574</v>
      </c>
      <c r="O219" s="20" t="n">
        <f aca="false">'D8 LPu7_BASE'!O212</f>
        <v>20.69872</v>
      </c>
      <c r="P219" s="20" t="n">
        <f aca="false">'D8 LPu7_BASE'!P212</f>
        <v>5.340406E-005</v>
      </c>
      <c r="Q219" s="20" t="n">
        <f aca="false">'D8 LPu7_BASE'!Q212</f>
        <v>0</v>
      </c>
      <c r="R219" s="20" t="n">
        <f aca="false">'D8 LPu7_BASE'!R212</f>
        <v>6.916725</v>
      </c>
      <c r="S219" s="20" t="n">
        <f aca="false">'D8 LPu7_BASE'!S212</f>
        <v>43.54803</v>
      </c>
      <c r="T219" s="20" t="n">
        <f aca="false">'D8 LPu7_BASE'!T212</f>
        <v>49.70734</v>
      </c>
      <c r="U219" s="20" t="n">
        <f aca="false">'D8 LPu7_BASE'!U212</f>
        <v>6.74452</v>
      </c>
      <c r="V219" s="20" t="n">
        <f aca="false">'D8 LPu7_BASE'!V212</f>
        <v>0.0001123568</v>
      </c>
      <c r="W219" s="20" t="n">
        <f aca="false">'D8 LPu7_BASE'!W212</f>
        <v>77.608</v>
      </c>
      <c r="X219" s="20" t="n">
        <f aca="false">'D8 LPu7_BASE'!X212</f>
        <v>22.39199</v>
      </c>
      <c r="Y219" s="20" t="n">
        <f aca="false">'D8 LPu7_BASE'!Y212</f>
        <v>0</v>
      </c>
      <c r="Z219" s="20" t="n">
        <f aca="false">'D8 LPu7_BASE'!Z212</f>
        <v>80.74641</v>
      </c>
      <c r="AA219" s="20" t="n">
        <f aca="false">'D8 LPu7_BASE'!AA212</f>
        <v>94</v>
      </c>
      <c r="AB219" s="20" t="n">
        <f aca="false">'D8 LPu7_BASE'!AB212</f>
        <v>4059.967</v>
      </c>
      <c r="AC219" s="20" t="n">
        <f aca="false">'D8 LPu7_BASE'!AC212</f>
        <v>644.8437</v>
      </c>
      <c r="AD219" s="20" t="n">
        <f aca="false">'D8 LPu7_BASE'!AD212</f>
        <v>0.3686636</v>
      </c>
      <c r="AE219" s="20" t="n">
        <f aca="false">'D8 LPu7_BASE'!AE212</f>
        <v>0.2885365</v>
      </c>
    </row>
    <row r="220" s="22" customFormat="true" ht="13.5" hidden="false" customHeight="true" outlineLevel="0" collapsed="false">
      <c r="A220" s="19" t="str">
        <f aca="false">'D8 LPu7_BASE'!A213</f>
        <v>510775-11</v>
      </c>
      <c r="B220" s="19" t="str">
        <f aca="false">'D8 LPu7_BASE'!B213</f>
        <v>Salto do Céu/MT</v>
      </c>
      <c r="C220" s="20" t="n">
        <f aca="false">'D8 LPu7_BASE'!C213</f>
        <v>0</v>
      </c>
      <c r="D220" s="20" t="n">
        <f aca="false">'D8 LPu7_BASE'!D213</f>
        <v>0</v>
      </c>
      <c r="E220" s="20" t="n">
        <f aca="false">'D8 LPu7_BASE'!E213</f>
        <v>100.492</v>
      </c>
      <c r="F220" s="20" t="n">
        <f aca="false">'D8 LPu7_BASE'!F213</f>
        <v>0</v>
      </c>
      <c r="G220" s="20" t="n">
        <f aca="false">'D8 LPu7_BASE'!G213</f>
        <v>0</v>
      </c>
      <c r="H220" s="20" t="n">
        <f aca="false">'D8 LPu7_BASE'!H213</f>
        <v>0</v>
      </c>
      <c r="I220" s="20" t="n">
        <f aca="false">'D8 LPu7_BASE'!I213</f>
        <v>128.8378</v>
      </c>
      <c r="J220" s="20" t="n">
        <f aca="false">'D8 LPu7_BASE'!J213</f>
        <v>0</v>
      </c>
      <c r="K220" s="20" t="n">
        <f aca="false">'D8 LPu7_BASE'!K213</f>
        <v>21.90349</v>
      </c>
      <c r="L220" s="20" t="n">
        <f aca="false">'D8 LPu7_BASE'!L213</f>
        <v>2841.953</v>
      </c>
      <c r="M220" s="20" t="n">
        <f aca="false">'D8 LPu7_BASE'!M213</f>
        <v>76.77681</v>
      </c>
      <c r="N220" s="20" t="n">
        <f aca="false">'D8 LPu7_BASE'!N213</f>
        <v>10.14616</v>
      </c>
      <c r="O220" s="20" t="n">
        <f aca="false">'D8 LPu7_BASE'!O213</f>
        <v>17.00082</v>
      </c>
      <c r="P220" s="20" t="n">
        <f aca="false">'D8 LPu7_BASE'!P213</f>
        <v>0</v>
      </c>
      <c r="Q220" s="20" t="n">
        <f aca="false">'D8 LPu7_BASE'!Q213</f>
        <v>0</v>
      </c>
      <c r="R220" s="20" t="n">
        <f aca="false">'D8 LPu7_BASE'!R213</f>
        <v>13.21514</v>
      </c>
      <c r="S220" s="20" t="n">
        <f aca="false">'D8 LPu7_BASE'!S213</f>
        <v>22.14318</v>
      </c>
      <c r="T220" s="20" t="n">
        <f aca="false">'D8 LPu7_BASE'!T213</f>
        <v>74.40031</v>
      </c>
      <c r="U220" s="20" t="n">
        <f aca="false">'D8 LPu7_BASE'!U213</f>
        <v>3.456514</v>
      </c>
      <c r="V220" s="20" t="n">
        <f aca="false">'D8 LPu7_BASE'!V213</f>
        <v>0</v>
      </c>
      <c r="W220" s="20" t="n">
        <f aca="false">'D8 LPu7_BASE'!W213</f>
        <v>100</v>
      </c>
      <c r="X220" s="20" t="n">
        <f aca="false">'D8 LPu7_BASE'!X213</f>
        <v>0</v>
      </c>
      <c r="Y220" s="20" t="n">
        <f aca="false">'D8 LPu7_BASE'!Y213</f>
        <v>0</v>
      </c>
      <c r="Z220" s="20" t="n">
        <f aca="false">'D8 LPu7_BASE'!Z213</f>
        <v>2.233806</v>
      </c>
      <c r="AA220" s="20" t="n">
        <f aca="false">'D8 LPu7_BASE'!AA213</f>
        <v>5</v>
      </c>
      <c r="AB220" s="20" t="n">
        <f aca="false">'D8 LPu7_BASE'!AB213</f>
        <v>214</v>
      </c>
      <c r="AC220" s="20" t="n">
        <f aca="false">'D8 LPu7_BASE'!AC213</f>
        <v>127.7161</v>
      </c>
      <c r="AD220" s="20" t="n">
        <f aca="false">'D8 LPu7_BASE'!AD213</f>
        <v>5.249344</v>
      </c>
      <c r="AE220" s="20" t="n">
        <f aca="false">'D8 LPu7_BASE'!AE213</f>
        <v>5.249344</v>
      </c>
    </row>
    <row r="221" s="22" customFormat="true" ht="13.5" hidden="false" customHeight="true" outlineLevel="0" collapsed="false">
      <c r="A221" s="19" t="str">
        <f aca="false">'D8 LPu7_BASE'!A214</f>
        <v>510776-11</v>
      </c>
      <c r="B221" s="19" t="str">
        <f aca="false">'D8 LPu7_BASE'!B214</f>
        <v>Santa Rita do Trivelato/MT</v>
      </c>
      <c r="C221" s="20" t="n">
        <f aca="false">'D8 LPu7_BASE'!C214</f>
        <v>0</v>
      </c>
      <c r="D221" s="20" t="n">
        <f aca="false">'D8 LPu7_BASE'!D214</f>
        <v>0</v>
      </c>
      <c r="E221" s="20" t="n">
        <f aca="false">'D8 LPu7_BASE'!E214</f>
        <v>0</v>
      </c>
      <c r="F221" s="20" t="n">
        <f aca="false">'D8 LPu7_BASE'!F214</f>
        <v>154.5</v>
      </c>
      <c r="G221" s="20" t="n">
        <f aca="false">'D8 LPu7_BASE'!G214</f>
        <v>0</v>
      </c>
      <c r="H221" s="20" t="n">
        <f aca="false">'D8 LPu7_BASE'!H214</f>
        <v>0</v>
      </c>
      <c r="I221" s="20" t="n">
        <f aca="false">'D8 LPu7_BASE'!I214</f>
        <v>0</v>
      </c>
      <c r="J221" s="20" t="n">
        <f aca="false">'D8 LPu7_BASE'!J214</f>
        <v>0</v>
      </c>
      <c r="K221" s="20" t="n">
        <f aca="false">'D8 LPu7_BASE'!K214</f>
        <v>0</v>
      </c>
      <c r="L221" s="20" t="n">
        <f aca="false">'D8 LPu7_BASE'!L214</f>
        <v>0</v>
      </c>
      <c r="M221" s="20" t="n">
        <f aca="false">'D8 LPu7_BASE'!M214</f>
        <v>0</v>
      </c>
      <c r="N221" s="20" t="n">
        <f aca="false">'D8 LPu7_BASE'!N214</f>
        <v>0</v>
      </c>
      <c r="O221" s="20" t="n">
        <f aca="false">'D8 LPu7_BASE'!O214</f>
        <v>0</v>
      </c>
      <c r="P221" s="20" t="n">
        <f aca="false">'D8 LPu7_BASE'!P214</f>
        <v>0</v>
      </c>
      <c r="Q221" s="20" t="n">
        <f aca="false">'D8 LPu7_BASE'!Q214</f>
        <v>0</v>
      </c>
      <c r="R221" s="20" t="n">
        <f aca="false">'D8 LPu7_BASE'!R214</f>
        <v>0</v>
      </c>
      <c r="S221" s="20" t="n">
        <f aca="false">'D8 LPu7_BASE'!S214</f>
        <v>0</v>
      </c>
      <c r="T221" s="20" t="n">
        <f aca="false">'D8 LPu7_BASE'!T214</f>
        <v>0</v>
      </c>
      <c r="U221" s="20" t="n">
        <f aca="false">'D8 LPu7_BASE'!U214</f>
        <v>0</v>
      </c>
      <c r="V221" s="20" t="n">
        <f aca="false">'D8 LPu7_BASE'!V214</f>
        <v>0</v>
      </c>
      <c r="W221" s="20" t="n">
        <f aca="false">'D8 LPu7_BASE'!W214</f>
        <v>200</v>
      </c>
      <c r="X221" s="20" t="n">
        <f aca="false">'D8 LPu7_BASE'!X214</f>
        <v>0</v>
      </c>
      <c r="Y221" s="20" t="n">
        <f aca="false">'D8 LPu7_BASE'!Y214</f>
        <v>-100</v>
      </c>
      <c r="Z221" s="20" t="n">
        <f aca="false">'D8 LPu7_BASE'!Z214</f>
        <v>0</v>
      </c>
      <c r="AA221" s="20" t="n">
        <f aca="false">'D8 LPu7_BASE'!AA214</f>
        <v>0</v>
      </c>
      <c r="AB221" s="20" t="n">
        <f aca="false">'D8 LPu7_BASE'!AB214</f>
        <v>0</v>
      </c>
      <c r="AC221" s="20" t="n">
        <f aca="false">'D8 LPu7_BASE'!AC214</f>
        <v>0</v>
      </c>
      <c r="AD221" s="20" t="n">
        <f aca="false">'D8 LPu7_BASE'!AD214</f>
        <v>5.714286</v>
      </c>
      <c r="AE221" s="20" t="n">
        <f aca="false">'D8 LPu7_BASE'!AE214</f>
        <v>5.714286</v>
      </c>
    </row>
    <row r="222" s="22" customFormat="true" ht="13.5" hidden="false" customHeight="true" outlineLevel="0" collapsed="false">
      <c r="A222" s="19" t="str">
        <f aca="false">'D8 LPu7_BASE'!A215</f>
        <v>500769-11</v>
      </c>
      <c r="B222" s="19" t="str">
        <f aca="false">'D8 LPu7_BASE'!B215</f>
        <v>São Gabriel do Oeste/MS</v>
      </c>
      <c r="C222" s="20" t="n">
        <f aca="false">'D8 LPu7_BASE'!C215</f>
        <v>0.8018853</v>
      </c>
      <c r="D222" s="20" t="n">
        <f aca="false">'D8 LPu7_BASE'!D215</f>
        <v>0.8018853</v>
      </c>
      <c r="E222" s="20" t="n">
        <f aca="false">'D8 LPu7_BASE'!E215</f>
        <v>150.8271</v>
      </c>
      <c r="F222" s="20" t="n">
        <f aca="false">'D8 LPu7_BASE'!F215</f>
        <v>0.8871588</v>
      </c>
      <c r="G222" s="20" t="n">
        <f aca="false">'D8 LPu7_BASE'!G215</f>
        <v>0.9080666</v>
      </c>
      <c r="H222" s="20" t="n">
        <f aca="false">'D8 LPu7_BASE'!H215</f>
        <v>0.6656741</v>
      </c>
      <c r="I222" s="20" t="n">
        <f aca="false">'D8 LPu7_BASE'!I215</f>
        <v>110.6341</v>
      </c>
      <c r="J222" s="20" t="n">
        <f aca="false">'D8 LPu7_BASE'!J215</f>
        <v>-12.33518</v>
      </c>
      <c r="K222" s="20" t="n">
        <f aca="false">'D8 LPu7_BASE'!K215</f>
        <v>85.72215</v>
      </c>
      <c r="L222" s="20" t="n">
        <f aca="false">'D8 LPu7_BASE'!L215</f>
        <v>21503.87</v>
      </c>
      <c r="M222" s="20" t="n">
        <f aca="false">'D8 LPu7_BASE'!M215</f>
        <v>90.38802</v>
      </c>
      <c r="N222" s="20" t="n">
        <f aca="false">'D8 LPu7_BASE'!N215</f>
        <v>52.84338</v>
      </c>
      <c r="O222" s="20" t="n">
        <f aca="false">'D8 LPu7_BASE'!O215</f>
        <v>77.48256</v>
      </c>
      <c r="P222" s="20" t="n">
        <f aca="false">'D8 LPu7_BASE'!P215</f>
        <v>0</v>
      </c>
      <c r="Q222" s="20" t="n">
        <f aca="false">'D8 LPu7_BASE'!Q215</f>
        <v>0</v>
      </c>
      <c r="R222" s="20" t="n">
        <f aca="false">'D8 LPu7_BASE'!R215</f>
        <v>58.46282</v>
      </c>
      <c r="S222" s="20" t="n">
        <f aca="false">'D8 LPu7_BASE'!S215</f>
        <v>85.72215</v>
      </c>
      <c r="T222" s="20" t="n">
        <f aca="false">'D8 LPu7_BASE'!T215</f>
        <v>12.10205</v>
      </c>
      <c r="U222" s="20" t="n">
        <f aca="false">'D8 LPu7_BASE'!U215</f>
        <v>1.295525</v>
      </c>
      <c r="V222" s="20" t="n">
        <f aca="false">'D8 LPu7_BASE'!V215</f>
        <v>0</v>
      </c>
      <c r="W222" s="20" t="n">
        <f aca="false">'D8 LPu7_BASE'!W215</f>
        <v>93.52784</v>
      </c>
      <c r="X222" s="20" t="n">
        <f aca="false">'D8 LPu7_BASE'!X215</f>
        <v>6.47216</v>
      </c>
      <c r="Y222" s="20" t="n">
        <f aca="false">'D8 LPu7_BASE'!Y215</f>
        <v>1.243816E-014</v>
      </c>
      <c r="Z222" s="20" t="n">
        <f aca="false">'D8 LPu7_BASE'!Z215</f>
        <v>35.10524</v>
      </c>
      <c r="AA222" s="20" t="n">
        <f aca="false">'D8 LPu7_BASE'!AA215</f>
        <v>34</v>
      </c>
      <c r="AB222" s="20" t="n">
        <f aca="false">'D8 LPu7_BASE'!AB215</f>
        <v>243.8696</v>
      </c>
      <c r="AC222" s="20" t="n">
        <f aca="false">'D8 LPu7_BASE'!AC215</f>
        <v>166.3199</v>
      </c>
      <c r="AD222" s="20" t="n">
        <f aca="false">'D8 LPu7_BASE'!AD215</f>
        <v>5.18018</v>
      </c>
      <c r="AE222" s="20" t="n">
        <f aca="false">'D8 LPu7_BASE'!AE215</f>
        <v>4.677173</v>
      </c>
    </row>
    <row r="223" s="22" customFormat="true" ht="13.5" hidden="false" customHeight="true" outlineLevel="0" collapsed="false">
      <c r="A223" s="19" t="str">
        <f aca="false">'D8 LPu7_BASE'!A216</f>
        <v>510729-11</v>
      </c>
      <c r="B223" s="19" t="str">
        <f aca="false">'D8 LPu7_BASE'!B216</f>
        <v>São José do Povo/MT</v>
      </c>
      <c r="C223" s="20" t="n">
        <f aca="false">'D8 LPu7_BASE'!C216</f>
        <v>0.2141111</v>
      </c>
      <c r="D223" s="20" t="n">
        <f aca="false">'D8 LPu7_BASE'!D216</f>
        <v>0.2141111</v>
      </c>
      <c r="E223" s="20" t="n">
        <f aca="false">'D8 LPu7_BASE'!E216</f>
        <v>0</v>
      </c>
      <c r="F223" s="20" t="n">
        <f aca="false">'D8 LPu7_BASE'!F216</f>
        <v>0.2259833</v>
      </c>
      <c r="G223" s="20" t="n">
        <f aca="false">'D8 LPu7_BASE'!G216</f>
        <v>0.2259833</v>
      </c>
      <c r="H223" s="20" t="n">
        <f aca="false">'D8 LPu7_BASE'!H216</f>
        <v>0</v>
      </c>
      <c r="I223" s="20" t="n">
        <f aca="false">'D8 LPu7_BASE'!I216</f>
        <v>105.5449</v>
      </c>
      <c r="J223" s="20" t="n">
        <f aca="false">'D8 LPu7_BASE'!J216</f>
        <v>0</v>
      </c>
      <c r="K223" s="20" t="n">
        <f aca="false">'D8 LPu7_BASE'!K216</f>
        <v>15.80176</v>
      </c>
      <c r="L223" s="20" t="n">
        <f aca="false">'D8 LPu7_BASE'!L216</f>
        <v>1092</v>
      </c>
      <c r="M223" s="20" t="n">
        <f aca="false">'D8 LPu7_BASE'!M216</f>
        <v>94.74641</v>
      </c>
      <c r="N223" s="20" t="n">
        <f aca="false">'D8 LPu7_BASE'!N216</f>
        <v>13.42282</v>
      </c>
      <c r="O223" s="20" t="n">
        <f aca="false">'D8 LPu7_BASE'!O216</f>
        <v>14.97161</v>
      </c>
      <c r="P223" s="20" t="n">
        <f aca="false">'D8 LPu7_BASE'!P216</f>
        <v>0</v>
      </c>
      <c r="Q223" s="20" t="n">
        <f aca="false">'D8 LPu7_BASE'!Q216</f>
        <v>0</v>
      </c>
      <c r="R223" s="20" t="n">
        <f aca="false">'D8 LPu7_BASE'!R216</f>
        <v>14.1671</v>
      </c>
      <c r="S223" s="20" t="n">
        <f aca="false">'D8 LPu7_BASE'!S216</f>
        <v>15.80176</v>
      </c>
      <c r="T223" s="20" t="n">
        <f aca="false">'D8 LPu7_BASE'!T216</f>
        <v>74.72755</v>
      </c>
      <c r="U223" s="20" t="n">
        <f aca="false">'D8 LPu7_BASE'!U216</f>
        <v>9.47068</v>
      </c>
      <c r="V223" s="20" t="n">
        <f aca="false">'D8 LPu7_BASE'!V216</f>
        <v>0</v>
      </c>
      <c r="W223" s="20" t="n">
        <f aca="false">'D8 LPu7_BASE'!W216</f>
        <v>100</v>
      </c>
      <c r="X223" s="20" t="n">
        <f aca="false">'D8 LPu7_BASE'!X216</f>
        <v>0</v>
      </c>
      <c r="Y223" s="20" t="n">
        <f aca="false">'D8 LPu7_BASE'!Y216</f>
        <v>0</v>
      </c>
      <c r="Z223" s="20" t="n">
        <f aca="false">'D8 LPu7_BASE'!Z216</f>
        <v>18.93945</v>
      </c>
      <c r="AA223" s="20" t="n">
        <f aca="false">'D8 LPu7_BASE'!AA216</f>
        <v>6</v>
      </c>
      <c r="AB223" s="20" t="n">
        <f aca="false">'D8 LPu7_BASE'!AB216</f>
        <v>0</v>
      </c>
      <c r="AC223" s="20" t="n">
        <f aca="false">'D8 LPu7_BASE'!AC216</f>
        <v>0</v>
      </c>
      <c r="AD223" s="20" t="n">
        <f aca="false">'D8 LPu7_BASE'!AD216</f>
        <v>9.478673</v>
      </c>
      <c r="AE223" s="20" t="n">
        <f aca="false">'D8 LPu7_BASE'!AE216</f>
        <v>9.478673</v>
      </c>
    </row>
    <row r="224" s="22" customFormat="true" ht="13.5" hidden="false" customHeight="true" outlineLevel="0" collapsed="false">
      <c r="A224" s="19" t="str">
        <f aca="false">'D8 LPu7_BASE'!A217</f>
        <v>510710-11</v>
      </c>
      <c r="B224" s="19" t="str">
        <f aca="false">'D8 LPu7_BASE'!B217</f>
        <v>São José dos Quatro Marcos/MT</v>
      </c>
      <c r="C224" s="20" t="n">
        <f aca="false">'D8 LPu7_BASE'!C217</f>
        <v>0.578</v>
      </c>
      <c r="D224" s="20" t="n">
        <f aca="false">'D8 LPu7_BASE'!D217</f>
        <v>0.563</v>
      </c>
      <c r="E224" s="20" t="n">
        <f aca="false">'D8 LPu7_BASE'!E217</f>
        <v>91.7187</v>
      </c>
      <c r="F224" s="20" t="n">
        <f aca="false">'D8 LPu7_BASE'!F217</f>
        <v>0.7682255</v>
      </c>
      <c r="G224" s="20" t="n">
        <f aca="false">'D8 LPu7_BASE'!G217</f>
        <v>0.7682255</v>
      </c>
      <c r="H224" s="20" t="n">
        <f aca="false">'D8 LPu7_BASE'!H217</f>
        <v>0</v>
      </c>
      <c r="I224" s="20" t="n">
        <f aca="false">'D8 LPu7_BASE'!I217</f>
        <v>132.911</v>
      </c>
      <c r="J224" s="20" t="n">
        <f aca="false">'D8 LPu7_BASE'!J217</f>
        <v>17.47101</v>
      </c>
      <c r="K224" s="20" t="n">
        <f aca="false">'D8 LPu7_BASE'!K217</f>
        <v>27.19147</v>
      </c>
      <c r="L224" s="20" t="n">
        <f aca="false">'D8 LPu7_BASE'!L217</f>
        <v>7845.455</v>
      </c>
      <c r="M224" s="20" t="n">
        <f aca="false">'D8 LPu7_BASE'!M217</f>
        <v>73.28577</v>
      </c>
      <c r="N224" s="20" t="n">
        <f aca="false">'D8 LPu7_BASE'!N217</f>
        <v>18.7228</v>
      </c>
      <c r="O224" s="20" t="n">
        <f aca="false">'D8 LPu7_BASE'!O217</f>
        <v>20.4584</v>
      </c>
      <c r="P224" s="20" t="n">
        <f aca="false">'D8 LPu7_BASE'!P217</f>
        <v>0</v>
      </c>
      <c r="Q224" s="20" t="n">
        <f aca="false">'D8 LPu7_BASE'!Q217</f>
        <v>0</v>
      </c>
      <c r="R224" s="20" t="n">
        <f aca="false">'D8 LPu7_BASE'!R217</f>
        <v>25.54766</v>
      </c>
      <c r="S224" s="20" t="n">
        <f aca="false">'D8 LPu7_BASE'!S217</f>
        <v>27.91593</v>
      </c>
      <c r="T224" s="20" t="n">
        <f aca="false">'D8 LPu7_BASE'!T217</f>
        <v>65.1273</v>
      </c>
      <c r="U224" s="20" t="n">
        <f aca="false">'D8 LPu7_BASE'!U217</f>
        <v>6.364713</v>
      </c>
      <c r="V224" s="20" t="n">
        <f aca="false">'D8 LPu7_BASE'!V217</f>
        <v>0</v>
      </c>
      <c r="W224" s="20" t="n">
        <f aca="false">'D8 LPu7_BASE'!W217</f>
        <v>100</v>
      </c>
      <c r="X224" s="20" t="n">
        <f aca="false">'D8 LPu7_BASE'!X217</f>
        <v>0</v>
      </c>
      <c r="Y224" s="20" t="n">
        <f aca="false">'D8 LPu7_BASE'!Y217</f>
        <v>0</v>
      </c>
      <c r="Z224" s="20" t="n">
        <f aca="false">'D8 LPu7_BASE'!Z217</f>
        <v>62.89531</v>
      </c>
      <c r="AA224" s="20" t="n">
        <f aca="false">'D8 LPu7_BASE'!AA217</f>
        <v>12</v>
      </c>
      <c r="AB224" s="20" t="n">
        <f aca="false">'D8 LPu7_BASE'!AB217</f>
        <v>334.8182</v>
      </c>
      <c r="AC224" s="20" t="n">
        <f aca="false">'D8 LPu7_BASE'!AC217</f>
        <v>306.4137</v>
      </c>
      <c r="AD224" s="20" t="n">
        <f aca="false">'D8 LPu7_BASE'!AD217</f>
        <v>3.070053</v>
      </c>
      <c r="AE224" s="20" t="n">
        <f aca="false">'D8 LPu7_BASE'!AE217</f>
        <v>3.070053</v>
      </c>
    </row>
    <row r="225" s="22" customFormat="true" ht="13.5" hidden="false" customHeight="true" outlineLevel="0" collapsed="false">
      <c r="A225" s="19" t="str">
        <f aca="false">'D8 LPu7_BASE'!A218</f>
        <v>522045-11</v>
      </c>
      <c r="B225" s="19" t="str">
        <f aca="false">'D8 LPu7_BASE'!B218</f>
        <v>Senador Canedo/GO</v>
      </c>
      <c r="C225" s="20" t="n">
        <f aca="false">'D8 LPu7_BASE'!C218</f>
        <v>0</v>
      </c>
      <c r="D225" s="20" t="n">
        <f aca="false">'D8 LPu7_BASE'!D218</f>
        <v>0</v>
      </c>
      <c r="E225" s="20" t="n">
        <f aca="false">'D8 LPu7_BASE'!E218</f>
        <v>0</v>
      </c>
      <c r="F225" s="20" t="n">
        <f aca="false">'D8 LPu7_BASE'!F218</f>
        <v>0</v>
      </c>
      <c r="G225" s="20" t="n">
        <f aca="false">'D8 LPu7_BASE'!G218</f>
        <v>0</v>
      </c>
      <c r="H225" s="20" t="n">
        <f aca="false">'D8 LPu7_BASE'!H218</f>
        <v>0</v>
      </c>
      <c r="I225" s="20" t="n">
        <f aca="false">'D8 LPu7_BASE'!I218</f>
        <v>0</v>
      </c>
      <c r="J225" s="20" t="n">
        <f aca="false">'D8 LPu7_BASE'!J218</f>
        <v>0</v>
      </c>
      <c r="K225" s="20" t="n">
        <f aca="false">'D8 LPu7_BASE'!K218</f>
        <v>0</v>
      </c>
      <c r="L225" s="20" t="n">
        <f aca="false">'D8 LPu7_BASE'!L218</f>
        <v>6151.526</v>
      </c>
      <c r="M225" s="20" t="n">
        <f aca="false">'D8 LPu7_BASE'!M218</f>
        <v>0</v>
      </c>
      <c r="N225" s="20" t="n">
        <f aca="false">'D8 LPu7_BASE'!N218</f>
        <v>49.36905</v>
      </c>
      <c r="O225" s="20" t="n">
        <f aca="false">'D8 LPu7_BASE'!O218</f>
        <v>49.36905</v>
      </c>
      <c r="P225" s="20" t="n">
        <f aca="false">'D8 LPu7_BASE'!P218</f>
        <v>0</v>
      </c>
      <c r="Q225" s="20" t="n">
        <f aca="false">'D8 LPu7_BASE'!Q218</f>
        <v>0</v>
      </c>
      <c r="R225" s="20" t="n">
        <f aca="false">'D8 LPu7_BASE'!R218</f>
        <v>0</v>
      </c>
      <c r="S225" s="20" t="n">
        <f aca="false">'D8 LPu7_BASE'!S218</f>
        <v>0</v>
      </c>
      <c r="T225" s="20" t="n">
        <f aca="false">'D8 LPu7_BASE'!T218</f>
        <v>0</v>
      </c>
      <c r="U225" s="20" t="n">
        <f aca="false">'D8 LPu7_BASE'!U218</f>
        <v>0</v>
      </c>
      <c r="V225" s="20" t="n">
        <f aca="false">'D8 LPu7_BASE'!V218</f>
        <v>0</v>
      </c>
      <c r="W225" s="20" t="n">
        <f aca="false">'D8 LPu7_BASE'!W218</f>
        <v>100</v>
      </c>
      <c r="X225" s="20" t="n">
        <f aca="false">'D8 LPu7_BASE'!X218</f>
        <v>0</v>
      </c>
      <c r="Y225" s="20" t="n">
        <f aca="false">'D8 LPu7_BASE'!Y218</f>
        <v>0</v>
      </c>
      <c r="Z225" s="20" t="n">
        <f aca="false">'D8 LPu7_BASE'!Z218</f>
        <v>0</v>
      </c>
      <c r="AA225" s="20" t="n">
        <f aca="false">'D8 LPu7_BASE'!AA218</f>
        <v>90</v>
      </c>
      <c r="AB225" s="20" t="n">
        <f aca="false">'D8 LPu7_BASE'!AB218</f>
        <v>126.0222</v>
      </c>
      <c r="AC225" s="20" t="n">
        <f aca="false">'D8 LPu7_BASE'!AC218</f>
        <v>126.0222</v>
      </c>
      <c r="AD225" s="20" t="n">
        <f aca="false">'D8 LPu7_BASE'!AD218</f>
        <v>9.44188</v>
      </c>
      <c r="AE225" s="20" t="n">
        <f aca="false">'D8 LPu7_BASE'!AE218</f>
        <v>9.44188</v>
      </c>
    </row>
    <row r="226" s="22" customFormat="true" ht="13.5" hidden="false" customHeight="true" outlineLevel="0" collapsed="false">
      <c r="A226" s="19" t="str">
        <f aca="false">'D8 LPu7_BASE'!A219</f>
        <v>510790-11</v>
      </c>
      <c r="B226" s="19" t="str">
        <f aca="false">'D8 LPu7_BASE'!B219</f>
        <v>Sinop/MT</v>
      </c>
      <c r="C226" s="20" t="n">
        <f aca="false">'D8 LPu7_BASE'!C219</f>
        <v>0.594686</v>
      </c>
      <c r="D226" s="20" t="n">
        <f aca="false">'D8 LPu7_BASE'!D219</f>
        <v>0.594686</v>
      </c>
      <c r="E226" s="20" t="n">
        <f aca="false">'D8 LPu7_BASE'!E219</f>
        <v>111.8818</v>
      </c>
      <c r="F226" s="20" t="n">
        <f aca="false">'D8 LPu7_BASE'!F219</f>
        <v>1.058557</v>
      </c>
      <c r="G226" s="20" t="n">
        <f aca="false">'D8 LPu7_BASE'!G219</f>
        <v>1.058557</v>
      </c>
      <c r="H226" s="20" t="n">
        <f aca="false">'D8 LPu7_BASE'!H219</f>
        <v>0</v>
      </c>
      <c r="I226" s="20" t="n">
        <f aca="false">'D8 LPu7_BASE'!I219</f>
        <v>178.0027</v>
      </c>
      <c r="J226" s="20" t="n">
        <f aca="false">'D8 LPu7_BASE'!J219</f>
        <v>0.5273628</v>
      </c>
      <c r="K226" s="20" t="n">
        <f aca="false">'D8 LPu7_BASE'!K219</f>
        <v>65.79636</v>
      </c>
      <c r="L226" s="20" t="n">
        <f aca="false">'D8 LPu7_BASE'!L219</f>
        <v>13774.22</v>
      </c>
      <c r="M226" s="20" t="n">
        <f aca="false">'D8 LPu7_BASE'!M219</f>
        <v>56.17892</v>
      </c>
      <c r="N226" s="20" t="n">
        <f aca="false">'D8 LPu7_BASE'!N219</f>
        <v>8.011066</v>
      </c>
      <c r="O226" s="20" t="n">
        <f aca="false">'D8 LPu7_BASE'!O219</f>
        <v>36.96368</v>
      </c>
      <c r="P226" s="20" t="n">
        <f aca="false">'D8 LPu7_BASE'!P219</f>
        <v>-9.672425E-015</v>
      </c>
      <c r="Q226" s="20" t="n">
        <f aca="false">'D8 LPu7_BASE'!Q219</f>
        <v>0</v>
      </c>
      <c r="R226" s="20" t="n">
        <f aca="false">'D8 LPu7_BASE'!R219</f>
        <v>14.25991</v>
      </c>
      <c r="S226" s="20" t="n">
        <f aca="false">'D8 LPu7_BASE'!S219</f>
        <v>65.79636</v>
      </c>
      <c r="T226" s="20" t="n">
        <f aca="false">'D8 LPu7_BASE'!T219</f>
        <v>31.11052</v>
      </c>
      <c r="U226" s="20" t="n">
        <f aca="false">'D8 LPu7_BASE'!U219</f>
        <v>2.535244</v>
      </c>
      <c r="V226" s="20" t="n">
        <f aca="false">'D8 LPu7_BASE'!V219</f>
        <v>-1.721718E-014</v>
      </c>
      <c r="W226" s="20" t="n">
        <f aca="false">'D8 LPu7_BASE'!W219</f>
        <v>100</v>
      </c>
      <c r="X226" s="20" t="n">
        <f aca="false">'D8 LPu7_BASE'!X219</f>
        <v>0</v>
      </c>
      <c r="Y226" s="20" t="n">
        <f aca="false">'D8 LPu7_BASE'!Y219</f>
        <v>0</v>
      </c>
      <c r="Z226" s="20" t="n">
        <f aca="false">'D8 LPu7_BASE'!Z219</f>
        <v>32.26462</v>
      </c>
      <c r="AA226" s="20" t="n">
        <f aca="false">'D8 LPu7_BASE'!AA219</f>
        <v>65</v>
      </c>
      <c r="AB226" s="20" t="n">
        <f aca="false">'D8 LPu7_BASE'!AB219</f>
        <v>863.3571</v>
      </c>
      <c r="AC226" s="20" t="n">
        <f aca="false">'D8 LPu7_BASE'!AC219</f>
        <v>187.1137</v>
      </c>
      <c r="AD226" s="20" t="n">
        <f aca="false">'D8 LPu7_BASE'!AD219</f>
        <v>1.295157</v>
      </c>
      <c r="AE226" s="20" t="n">
        <f aca="false">'D8 LPu7_BASE'!AE219</f>
        <v>1.295157</v>
      </c>
    </row>
    <row r="227" s="22" customFormat="true" ht="13.5" hidden="false" customHeight="true" outlineLevel="0" collapsed="false">
      <c r="A227" s="19" t="str">
        <f aca="false">'D8 LPu7_BASE'!A220</f>
        <v>510794-11</v>
      </c>
      <c r="B227" s="19" t="str">
        <f aca="false">'D8 LPu7_BASE'!B220</f>
        <v>Tabaporã/MT</v>
      </c>
      <c r="C227" s="20" t="n">
        <f aca="false">'D8 LPu7_BASE'!C220</f>
        <v>0.5141394</v>
      </c>
      <c r="D227" s="20" t="n">
        <f aca="false">'D8 LPu7_BASE'!D220</f>
        <v>0.5141394</v>
      </c>
      <c r="E227" s="20" t="n">
        <f aca="false">'D8 LPu7_BASE'!E220</f>
        <v>138.3335</v>
      </c>
      <c r="F227" s="20" t="n">
        <f aca="false">'D8 LPu7_BASE'!F220</f>
        <v>0.7261956</v>
      </c>
      <c r="G227" s="20" t="n">
        <f aca="false">'D8 LPu7_BASE'!G220</f>
        <v>0.7261956</v>
      </c>
      <c r="H227" s="20" t="n">
        <f aca="false">'D8 LPu7_BASE'!H220</f>
        <v>0</v>
      </c>
      <c r="I227" s="20" t="n">
        <f aca="false">'D8 LPu7_BASE'!I220</f>
        <v>141.2449</v>
      </c>
      <c r="J227" s="20" t="n">
        <f aca="false">'D8 LPu7_BASE'!J220</f>
        <v>0</v>
      </c>
      <c r="K227" s="20" t="n">
        <f aca="false">'D8 LPu7_BASE'!K220</f>
        <v>55.32612</v>
      </c>
      <c r="L227" s="20" t="n">
        <f aca="false">'D8 LPu7_BASE'!L220</f>
        <v>9015.543</v>
      </c>
      <c r="M227" s="20" t="n">
        <f aca="false">'D8 LPu7_BASE'!M220</f>
        <v>70.79902</v>
      </c>
      <c r="N227" s="20" t="n">
        <f aca="false">'D8 LPu7_BASE'!N220</f>
        <v>36.20971</v>
      </c>
      <c r="O227" s="20" t="n">
        <f aca="false">'D8 LPu7_BASE'!O220</f>
        <v>39.17035</v>
      </c>
      <c r="P227" s="20" t="n">
        <f aca="false">'D8 LPu7_BASE'!P220</f>
        <v>0</v>
      </c>
      <c r="Q227" s="20" t="n">
        <f aca="false">'D8 LPu7_BASE'!Q220</f>
        <v>0</v>
      </c>
      <c r="R227" s="20" t="n">
        <f aca="false">'D8 LPu7_BASE'!R220</f>
        <v>51.14437</v>
      </c>
      <c r="S227" s="20" t="n">
        <f aca="false">'D8 LPu7_BASE'!S220</f>
        <v>55.32612</v>
      </c>
      <c r="T227" s="20" t="n">
        <f aca="false">'D8 LPu7_BASE'!T220</f>
        <v>26.35164</v>
      </c>
      <c r="U227" s="20" t="n">
        <f aca="false">'D8 LPu7_BASE'!U220</f>
        <v>18.32224</v>
      </c>
      <c r="V227" s="20" t="n">
        <f aca="false">'D8 LPu7_BASE'!V220</f>
        <v>0</v>
      </c>
      <c r="W227" s="20" t="n">
        <f aca="false">'D8 LPu7_BASE'!W220</f>
        <v>100</v>
      </c>
      <c r="X227" s="20" t="n">
        <f aca="false">'D8 LPu7_BASE'!X220</f>
        <v>0</v>
      </c>
      <c r="Y227" s="20" t="n">
        <f aca="false">'D8 LPu7_BASE'!Y220</f>
        <v>0</v>
      </c>
      <c r="Z227" s="20" t="n">
        <f aca="false">'D8 LPu7_BASE'!Z220</f>
        <v>0</v>
      </c>
      <c r="AA227" s="20" t="n">
        <f aca="false">'D8 LPu7_BASE'!AA220</f>
        <v>4</v>
      </c>
      <c r="AB227" s="20" t="n">
        <f aca="false">'D8 LPu7_BASE'!AB220</f>
        <v>127.4286</v>
      </c>
      <c r="AC227" s="20" t="n">
        <f aca="false">'D8 LPu7_BASE'!AC220</f>
        <v>117.7971</v>
      </c>
      <c r="AD227" s="20" t="n">
        <f aca="false">'D8 LPu7_BASE'!AD220</f>
        <v>8.849558</v>
      </c>
      <c r="AE227" s="20" t="n">
        <f aca="false">'D8 LPu7_BASE'!AE220</f>
        <v>8.849558</v>
      </c>
    </row>
    <row r="228" s="22" customFormat="true" ht="13.5" hidden="false" customHeight="true" outlineLevel="0" collapsed="false">
      <c r="A228" s="19" t="str">
        <f aca="false">'D8 LPu7_BASE'!A221</f>
        <v>510795-11</v>
      </c>
      <c r="B228" s="19" t="str">
        <f aca="false">'D8 LPu7_BASE'!B221</f>
        <v>Tangará da Serra/MT</v>
      </c>
      <c r="C228" s="20" t="n">
        <f aca="false">'D8 LPu7_BASE'!C221</f>
        <v>0</v>
      </c>
      <c r="D228" s="20" t="n">
        <f aca="false">'D8 LPu7_BASE'!D221</f>
        <v>0</v>
      </c>
      <c r="E228" s="20" t="n">
        <f aca="false">'D8 LPu7_BASE'!E221</f>
        <v>0</v>
      </c>
      <c r="F228" s="20" t="n">
        <f aca="false">'D8 LPu7_BASE'!F221</f>
        <v>0</v>
      </c>
      <c r="G228" s="20" t="n">
        <f aca="false">'D8 LPu7_BASE'!G221</f>
        <v>0</v>
      </c>
      <c r="H228" s="20" t="n">
        <f aca="false">'D8 LPu7_BASE'!H221</f>
        <v>0</v>
      </c>
      <c r="I228" s="20" t="n">
        <f aca="false">'D8 LPu7_BASE'!I221</f>
        <v>0</v>
      </c>
      <c r="J228" s="20" t="n">
        <f aca="false">'D8 LPu7_BASE'!J221</f>
        <v>0</v>
      </c>
      <c r="K228" s="20" t="n">
        <f aca="false">'D8 LPu7_BASE'!K221</f>
        <v>0</v>
      </c>
      <c r="L228" s="20" t="n">
        <f aca="false">'D8 LPu7_BASE'!L221</f>
        <v>0</v>
      </c>
      <c r="M228" s="20" t="n">
        <f aca="false">'D8 LPu7_BASE'!M221</f>
        <v>0</v>
      </c>
      <c r="N228" s="20" t="n">
        <f aca="false">'D8 LPu7_BASE'!N221</f>
        <v>0</v>
      </c>
      <c r="O228" s="20" t="n">
        <f aca="false">'D8 LPu7_BASE'!O221</f>
        <v>0</v>
      </c>
      <c r="P228" s="20" t="n">
        <f aca="false">'D8 LPu7_BASE'!P221</f>
        <v>0</v>
      </c>
      <c r="Q228" s="20" t="n">
        <f aca="false">'D8 LPu7_BASE'!Q221</f>
        <v>0</v>
      </c>
      <c r="R228" s="20" t="n">
        <f aca="false">'D8 LPu7_BASE'!R221</f>
        <v>0</v>
      </c>
      <c r="S228" s="20" t="n">
        <f aca="false">'D8 LPu7_BASE'!S221</f>
        <v>0</v>
      </c>
      <c r="T228" s="20" t="n">
        <f aca="false">'D8 LPu7_BASE'!T221</f>
        <v>0</v>
      </c>
      <c r="U228" s="20" t="n">
        <f aca="false">'D8 LPu7_BASE'!U221</f>
        <v>0</v>
      </c>
      <c r="V228" s="20" t="n">
        <f aca="false">'D8 LPu7_BASE'!V221</f>
        <v>0</v>
      </c>
      <c r="W228" s="20" t="n">
        <f aca="false">'D8 LPu7_BASE'!W221</f>
        <v>0</v>
      </c>
      <c r="X228" s="20" t="n">
        <f aca="false">'D8 LPu7_BASE'!X221</f>
        <v>0</v>
      </c>
      <c r="Y228" s="20" t="n">
        <f aca="false">'D8 LPu7_BASE'!Y221</f>
        <v>0</v>
      </c>
      <c r="Z228" s="20" t="n">
        <f aca="false">'D8 LPu7_BASE'!Z221</f>
        <v>0</v>
      </c>
      <c r="AA228" s="20" t="n">
        <f aca="false">'D8 LPu7_BASE'!AA221</f>
        <v>0</v>
      </c>
      <c r="AB228" s="20" t="n">
        <f aca="false">'D8 LPu7_BASE'!AB221</f>
        <v>469.1194</v>
      </c>
      <c r="AC228" s="20" t="n">
        <f aca="false">'D8 LPu7_BASE'!AC221</f>
        <v>0</v>
      </c>
      <c r="AD228" s="20" t="n">
        <f aca="false">'D8 LPu7_BASE'!AD221</f>
        <v>2.405745</v>
      </c>
      <c r="AE228" s="20" t="n">
        <f aca="false">'D8 LPu7_BASE'!AE221</f>
        <v>2.267344</v>
      </c>
    </row>
    <row r="229" s="22" customFormat="true" ht="13.5" hidden="false" customHeight="true" outlineLevel="0" collapsed="false">
      <c r="A229" s="19" t="str">
        <f aca="false">'D8 LPu7_BASE'!A222</f>
        <v>510800-11</v>
      </c>
      <c r="B229" s="19" t="str">
        <f aca="false">'D8 LPu7_BASE'!B222</f>
        <v>Tapurah/MT</v>
      </c>
      <c r="C229" s="20" t="n">
        <f aca="false">'D8 LPu7_BASE'!C222</f>
        <v>0.9684701</v>
      </c>
      <c r="D229" s="20" t="n">
        <f aca="false">'D8 LPu7_BASE'!D222</f>
        <v>0.8904787</v>
      </c>
      <c r="E229" s="20" t="n">
        <f aca="false">'D8 LPu7_BASE'!E222</f>
        <v>132.3281</v>
      </c>
      <c r="F229" s="20" t="n">
        <f aca="false">'D8 LPu7_BASE'!F222</f>
        <v>1.209785</v>
      </c>
      <c r="G229" s="20" t="n">
        <f aca="false">'D8 LPu7_BASE'!G222</f>
        <v>1.209785</v>
      </c>
      <c r="H229" s="20" t="n">
        <f aca="false">'D8 LPu7_BASE'!H222</f>
        <v>0</v>
      </c>
      <c r="I229" s="20" t="n">
        <f aca="false">'D8 LPu7_BASE'!I222</f>
        <v>124.9171</v>
      </c>
      <c r="J229" s="20" t="n">
        <f aca="false">'D8 LPu7_BASE'!J222</f>
        <v>0</v>
      </c>
      <c r="K229" s="20" t="n">
        <f aca="false">'D8 LPu7_BASE'!K222</f>
        <v>67.18341</v>
      </c>
      <c r="L229" s="20" t="n">
        <f aca="false">'D8 LPu7_BASE'!L222</f>
        <v>14700.64</v>
      </c>
      <c r="M229" s="20" t="n">
        <f aca="false">'D8 LPu7_BASE'!M222</f>
        <v>73.60635</v>
      </c>
      <c r="N229" s="20" t="n">
        <f aca="false">'D8 LPu7_BASE'!N222</f>
        <v>30.45475</v>
      </c>
      <c r="O229" s="20" t="n">
        <f aca="false">'D8 LPu7_BASE'!O222</f>
        <v>53.78238</v>
      </c>
      <c r="P229" s="20" t="n">
        <f aca="false">'D8 LPu7_BASE'!P222</f>
        <v>1.507332E-014</v>
      </c>
      <c r="Q229" s="20" t="n">
        <f aca="false">'D8 LPu7_BASE'!Q222</f>
        <v>0</v>
      </c>
      <c r="R229" s="20" t="n">
        <f aca="false">'D8 LPu7_BASE'!R222</f>
        <v>41.37516</v>
      </c>
      <c r="S229" s="20" t="n">
        <f aca="false">'D8 LPu7_BASE'!S222</f>
        <v>73.06757</v>
      </c>
      <c r="T229" s="20" t="n">
        <f aca="false">'D8 LPu7_BASE'!T222</f>
        <v>24.07992</v>
      </c>
      <c r="U229" s="20" t="n">
        <f aca="false">'D8 LPu7_BASE'!U222</f>
        <v>1.285178</v>
      </c>
      <c r="V229" s="20" t="n">
        <f aca="false">'D8 LPu7_BASE'!V222</f>
        <v>2.047829E-014</v>
      </c>
      <c r="W229" s="20" t="n">
        <f aca="false">'D8 LPu7_BASE'!W222</f>
        <v>94.43172</v>
      </c>
      <c r="X229" s="20" t="n">
        <f aca="false">'D8 LPu7_BASE'!X222</f>
        <v>0</v>
      </c>
      <c r="Y229" s="20" t="n">
        <f aca="false">'D8 LPu7_BASE'!Y222</f>
        <v>5.568273</v>
      </c>
      <c r="Z229" s="20" t="n">
        <f aca="false">'D8 LPu7_BASE'!Z222</f>
        <v>87.4199</v>
      </c>
      <c r="AA229" s="20" t="n">
        <f aca="false">'D8 LPu7_BASE'!AA222</f>
        <v>14</v>
      </c>
      <c r="AB229" s="20" t="n">
        <f aca="false">'D8 LPu7_BASE'!AB222</f>
        <v>268.5</v>
      </c>
      <c r="AC229" s="20" t="n">
        <f aca="false">'D8 LPu7_BASE'!AC222</f>
        <v>152.0405</v>
      </c>
      <c r="AD229" s="20" t="n">
        <f aca="false">'D8 LPu7_BASE'!AD222</f>
        <v>3.724395</v>
      </c>
      <c r="AE229" s="20" t="n">
        <f aca="false">'D8 LPu7_BASE'!AE222</f>
        <v>3.724395</v>
      </c>
    </row>
    <row r="230" s="23" customFormat="true" ht="13.5" hidden="false" customHeight="true" outlineLevel="0" collapsed="false">
      <c r="A230" s="19" t="str">
        <f aca="false">'D8 LPu7_BASE'!A223</f>
        <v>510805-11</v>
      </c>
      <c r="B230" s="19" t="str">
        <f aca="false">'D8 LPu7_BASE'!B223</f>
        <v>Terra Nova do Norte/MT</v>
      </c>
      <c r="C230" s="20" t="n">
        <f aca="false">'D8 LPu7_BASE'!C223</f>
        <v>0.1896036</v>
      </c>
      <c r="D230" s="20" t="n">
        <f aca="false">'D8 LPu7_BASE'!D223</f>
        <v>0.1896036</v>
      </c>
      <c r="E230" s="20" t="n">
        <f aca="false">'D8 LPu7_BASE'!E223</f>
        <v>105.5177</v>
      </c>
      <c r="F230" s="20" t="n">
        <f aca="false">'D8 LPu7_BASE'!F223</f>
        <v>0.2044718</v>
      </c>
      <c r="G230" s="20" t="n">
        <f aca="false">'D8 LPu7_BASE'!G223</f>
        <v>0.2044718</v>
      </c>
      <c r="H230" s="20" t="n">
        <f aca="false">'D8 LPu7_BASE'!H223</f>
        <v>0</v>
      </c>
      <c r="I230" s="20" t="n">
        <f aca="false">'D8 LPu7_BASE'!I223</f>
        <v>107.8417</v>
      </c>
      <c r="J230" s="20" t="n">
        <f aca="false">'D8 LPu7_BASE'!J223</f>
        <v>0</v>
      </c>
      <c r="K230" s="20" t="n">
        <f aca="false">'D8 LPu7_BASE'!K223</f>
        <v>22.40293</v>
      </c>
      <c r="L230" s="20" t="n">
        <f aca="false">'D8 LPu7_BASE'!L223</f>
        <v>8762.5</v>
      </c>
      <c r="M230" s="20" t="n">
        <f aca="false">'D8 LPu7_BASE'!M223</f>
        <v>92.72849</v>
      </c>
      <c r="N230" s="20" t="n">
        <f aca="false">'D8 LPu7_BASE'!N223</f>
        <v>16.25424</v>
      </c>
      <c r="O230" s="20" t="n">
        <f aca="false">'D8 LPu7_BASE'!O223</f>
        <v>20.7739</v>
      </c>
      <c r="P230" s="20" t="n">
        <f aca="false">'D8 LPu7_BASE'!P223</f>
        <v>0</v>
      </c>
      <c r="Q230" s="20" t="n">
        <f aca="false">'D8 LPu7_BASE'!Q223</f>
        <v>0</v>
      </c>
      <c r="R230" s="20" t="n">
        <f aca="false">'D8 LPu7_BASE'!R223</f>
        <v>17.52886</v>
      </c>
      <c r="S230" s="20" t="n">
        <f aca="false">'D8 LPu7_BASE'!S223</f>
        <v>22.40293</v>
      </c>
      <c r="T230" s="20" t="n">
        <f aca="false">'D8 LPu7_BASE'!T223</f>
        <v>66.58665</v>
      </c>
      <c r="U230" s="20" t="n">
        <f aca="false">'D8 LPu7_BASE'!U223</f>
        <v>11.01042</v>
      </c>
      <c r="V230" s="20" t="n">
        <f aca="false">'D8 LPu7_BASE'!V223</f>
        <v>0</v>
      </c>
      <c r="W230" s="20" t="n">
        <f aca="false">'D8 LPu7_BASE'!W223</f>
        <v>100</v>
      </c>
      <c r="X230" s="20" t="n">
        <f aca="false">'D8 LPu7_BASE'!X223</f>
        <v>0</v>
      </c>
      <c r="Y230" s="20" t="n">
        <f aca="false">'D8 LPu7_BASE'!Y223</f>
        <v>0</v>
      </c>
      <c r="Z230" s="20" t="n">
        <f aca="false">'D8 LPu7_BASE'!Z223</f>
        <v>32.08073</v>
      </c>
      <c r="AA230" s="20" t="n">
        <f aca="false">'D8 LPu7_BASE'!AA223</f>
        <v>3</v>
      </c>
      <c r="AB230" s="20" t="n">
        <f aca="false">'D8 LPu7_BASE'!AB223</f>
        <v>473.75</v>
      </c>
      <c r="AC230" s="20" t="n">
        <f aca="false">'D8 LPu7_BASE'!AC223</f>
        <v>370.679</v>
      </c>
      <c r="AD230" s="20" t="n">
        <f aca="false">'D8 LPu7_BASE'!AD223</f>
        <v>2.10084</v>
      </c>
      <c r="AE230" s="20" t="n">
        <f aca="false">'D8 LPu7_BASE'!AE223</f>
        <v>2.10084</v>
      </c>
    </row>
    <row r="231" s="23" customFormat="true" ht="13.5" hidden="false" customHeight="true" outlineLevel="0" collapsed="false">
      <c r="A231" s="19" t="str">
        <f aca="false">'D8 LPu7_BASE'!A224</f>
        <v>522145-11</v>
      </c>
      <c r="B231" s="19" t="str">
        <f aca="false">'D8 LPu7_BASE'!B224</f>
        <v>Trombas/GO</v>
      </c>
      <c r="C231" s="20" t="n">
        <f aca="false">'D8 LPu7_BASE'!C224</f>
        <v>0.756128</v>
      </c>
      <c r="D231" s="20" t="n">
        <f aca="false">'D8 LPu7_BASE'!D224</f>
        <v>0.7486052</v>
      </c>
      <c r="E231" s="20" t="n">
        <f aca="false">'D8 LPu7_BASE'!E224</f>
        <v>123.5291</v>
      </c>
      <c r="F231" s="20" t="n">
        <f aca="false">'D8 LPu7_BASE'!F224</f>
        <v>0.6601141</v>
      </c>
      <c r="G231" s="20" t="n">
        <f aca="false">'D8 LPu7_BASE'!G224</f>
        <v>0.6601141</v>
      </c>
      <c r="H231" s="20" t="n">
        <f aca="false">'D8 LPu7_BASE'!H224</f>
        <v>0</v>
      </c>
      <c r="I231" s="20" t="n">
        <f aca="false">'D8 LPu7_BASE'!I224</f>
        <v>87.30191</v>
      </c>
      <c r="J231" s="20" t="n">
        <f aca="false">'D8 LPu7_BASE'!J224</f>
        <v>0</v>
      </c>
      <c r="K231" s="20" t="n">
        <f aca="false">'D8 LPu7_BASE'!K224</f>
        <v>71.02569</v>
      </c>
      <c r="L231" s="20" t="n">
        <f aca="false">'D8 LPu7_BASE'!L224</f>
        <v>9472.278</v>
      </c>
      <c r="M231" s="20" t="n">
        <f aca="false">'D8 LPu7_BASE'!M224</f>
        <v>113.4054</v>
      </c>
      <c r="N231" s="20" t="n">
        <f aca="false">'D8 LPu7_BASE'!N224</f>
        <v>64.73438</v>
      </c>
      <c r="O231" s="20" t="n">
        <f aca="false">'D8 LPu7_BASE'!O224</f>
        <v>81.3564</v>
      </c>
      <c r="P231" s="20" t="n">
        <f aca="false">'D8 LPu7_BASE'!P224</f>
        <v>8.593991</v>
      </c>
      <c r="Q231" s="20" t="n">
        <f aca="false">'D8 LPu7_BASE'!Q224</f>
        <v>0</v>
      </c>
      <c r="R231" s="20" t="n">
        <f aca="false">'D8 LPu7_BASE'!R224</f>
        <v>57.08227</v>
      </c>
      <c r="S231" s="20" t="n">
        <f aca="false">'D8 LPu7_BASE'!S224</f>
        <v>71.73943</v>
      </c>
      <c r="T231" s="20" t="n">
        <f aca="false">'D8 LPu7_BASE'!T224</f>
        <v>18.02033</v>
      </c>
      <c r="U231" s="20" t="n">
        <f aca="false">'D8 LPu7_BASE'!U224</f>
        <v>1.657217</v>
      </c>
      <c r="V231" s="20" t="n">
        <f aca="false">'D8 LPu7_BASE'!V224</f>
        <v>7.578114</v>
      </c>
      <c r="W231" s="20" t="n">
        <f aca="false">'D8 LPu7_BASE'!W224</f>
        <v>86.74764</v>
      </c>
      <c r="X231" s="20" t="n">
        <f aca="false">'D8 LPu7_BASE'!X224</f>
        <v>0</v>
      </c>
      <c r="Y231" s="20" t="n">
        <f aca="false">'D8 LPu7_BASE'!Y224</f>
        <v>13.25236</v>
      </c>
      <c r="Z231" s="20" t="n">
        <f aca="false">'D8 LPu7_BASE'!Z224</f>
        <v>3.435893</v>
      </c>
      <c r="AA231" s="20" t="n">
        <f aca="false">'D8 LPu7_BASE'!AA224</f>
        <v>8</v>
      </c>
      <c r="AB231" s="20" t="n">
        <f aca="false">'D8 LPu7_BASE'!AB224</f>
        <v>134.3333</v>
      </c>
      <c r="AC231" s="20" t="n">
        <f aca="false">'D8 LPu7_BASE'!AC224</f>
        <v>106.8875</v>
      </c>
      <c r="AD231" s="20" t="n">
        <f aca="false">'D8 LPu7_BASE'!AD224</f>
        <v>7.44879</v>
      </c>
      <c r="AE231" s="20" t="n">
        <f aca="false">'D8 LPu7_BASE'!AE224</f>
        <v>7.44879</v>
      </c>
    </row>
    <row r="232" s="23" customFormat="true" ht="13.5" hidden="false" customHeight="true" outlineLevel="0" collapsed="false">
      <c r="A232" s="19" t="str">
        <f aca="false">'D8 LPu7_BASE'!A225</f>
        <v>510840-11</v>
      </c>
      <c r="B232" s="19" t="str">
        <f aca="false">'D8 LPu7_BASE'!B225</f>
        <v>Várzea Grande/MT</v>
      </c>
      <c r="C232" s="20" t="n">
        <f aca="false">'D8 LPu7_BASE'!C225</f>
        <v>0.9665782</v>
      </c>
      <c r="D232" s="20" t="n">
        <f aca="false">'D8 LPu7_BASE'!D225</f>
        <v>0.9665782</v>
      </c>
      <c r="E232" s="20" t="n">
        <f aca="false">'D8 LPu7_BASE'!E225</f>
        <v>162.7073</v>
      </c>
      <c r="F232" s="20" t="n">
        <f aca="false">'D8 LPu7_BASE'!F225</f>
        <v>1.122338</v>
      </c>
      <c r="G232" s="20" t="n">
        <f aca="false">'D8 LPu7_BASE'!G225</f>
        <v>1.181326</v>
      </c>
      <c r="H232" s="20" t="n">
        <f aca="false">'D8 LPu7_BASE'!H225</f>
        <v>0.5999778</v>
      </c>
      <c r="I232" s="20" t="n">
        <f aca="false">'D8 LPu7_BASE'!I225</f>
        <v>116.1146</v>
      </c>
      <c r="J232" s="20" t="n">
        <f aca="false">'D8 LPu7_BASE'!J225</f>
        <v>31.0335</v>
      </c>
      <c r="K232" s="20" t="n">
        <f aca="false">'D8 LPu7_BASE'!K225</f>
        <v>39.20462</v>
      </c>
      <c r="L232" s="20" t="n">
        <f aca="false">'D8 LPu7_BASE'!L225</f>
        <v>11193.98</v>
      </c>
      <c r="M232" s="20" t="n">
        <f aca="false">'D8 LPu7_BASE'!M225</f>
        <v>86.12183</v>
      </c>
      <c r="N232" s="20" t="n">
        <f aca="false">'D8 LPu7_BASE'!N225</f>
        <v>17.40059</v>
      </c>
      <c r="O232" s="20" t="n">
        <f aca="false">'D8 LPu7_BASE'!O225</f>
        <v>33.76374</v>
      </c>
      <c r="P232" s="20" t="n">
        <f aca="false">'D8 LPu7_BASE'!P225</f>
        <v>16.18692</v>
      </c>
      <c r="Q232" s="20" t="n">
        <f aca="false">'D8 LPu7_BASE'!Q225</f>
        <v>0</v>
      </c>
      <c r="R232" s="20" t="n">
        <f aca="false">'D8 LPu7_BASE'!R225</f>
        <v>20.20463</v>
      </c>
      <c r="S232" s="20" t="n">
        <f aca="false">'D8 LPu7_BASE'!S225</f>
        <v>39.20462</v>
      </c>
      <c r="T232" s="20" t="n">
        <f aca="false">'D8 LPu7_BASE'!T225</f>
        <v>36</v>
      </c>
      <c r="U232" s="20" t="n">
        <f aca="false">'D8 LPu7_BASE'!U225</f>
        <v>6</v>
      </c>
      <c r="V232" s="20" t="n">
        <f aca="false">'D8 LPu7_BASE'!V225</f>
        <v>18.79537</v>
      </c>
      <c r="W232" s="20" t="n">
        <f aca="false">'D8 LPu7_BASE'!W225</f>
        <v>80.89286</v>
      </c>
      <c r="X232" s="20" t="n">
        <f aca="false">'D8 LPu7_BASE'!X225</f>
        <v>4.63948</v>
      </c>
      <c r="Y232" s="20" t="n">
        <f aca="false">'D8 LPu7_BASE'!Y225</f>
        <v>14.46766</v>
      </c>
      <c r="Z232" s="20" t="n">
        <f aca="false">'D8 LPu7_BASE'!Z225</f>
        <v>299.3651</v>
      </c>
      <c r="AA232" s="20" t="n">
        <f aca="false">'D8 LPu7_BASE'!AA225</f>
        <v>315</v>
      </c>
      <c r="AB232" s="20" t="n">
        <f aca="false">'D8 LPu7_BASE'!AB225</f>
        <v>340.5077</v>
      </c>
      <c r="AC232" s="20" t="n">
        <f aca="false">'D8 LPu7_BASE'!AC225</f>
        <v>175.4852</v>
      </c>
      <c r="AD232" s="20" t="n">
        <f aca="false">'D8 LPu7_BASE'!AD225</f>
        <v>3.577365</v>
      </c>
      <c r="AE232" s="20" t="n">
        <f aca="false">'D8 LPu7_BASE'!AE225</f>
        <v>3.174634</v>
      </c>
    </row>
    <row r="233" s="24" customFormat="true" ht="12" hidden="false" customHeight="false" outlineLevel="0" collapsed="false">
      <c r="A233" s="19" t="str">
        <f aca="false">'D8 LPu7_BASE'!A226</f>
        <v>510860-11</v>
      </c>
      <c r="B233" s="19" t="str">
        <f aca="false">'D8 LPu7_BASE'!B226</f>
        <v>Vila Rica/MT</v>
      </c>
      <c r="C233" s="20" t="n">
        <f aca="false">'D8 LPu7_BASE'!C226</f>
        <v>0</v>
      </c>
      <c r="D233" s="20" t="n">
        <f aca="false">'D8 LPu7_BASE'!D226</f>
        <v>0.7950583</v>
      </c>
      <c r="E233" s="20" t="n">
        <f aca="false">'D8 LPu7_BASE'!E226</f>
        <v>85.91355</v>
      </c>
      <c r="F233" s="20" t="n">
        <f aca="false">'D8 LPu7_BASE'!F226</f>
        <v>1.166667</v>
      </c>
      <c r="G233" s="20" t="n">
        <f aca="false">'D8 LPu7_BASE'!G226</f>
        <v>1.166667</v>
      </c>
      <c r="H233" s="20" t="n">
        <f aca="false">'D8 LPu7_BASE'!H226</f>
        <v>0</v>
      </c>
      <c r="I233" s="20" t="n">
        <f aca="false">'D8 LPu7_BASE'!I226</f>
        <v>0</v>
      </c>
      <c r="J233" s="20" t="n">
        <f aca="false">'D8 LPu7_BASE'!J226</f>
        <v>25.66823</v>
      </c>
      <c r="K233" s="20" t="n">
        <f aca="false">'D8 LPu7_BASE'!K226</f>
        <v>0</v>
      </c>
      <c r="L233" s="20" t="n">
        <f aca="false">'D8 LPu7_BASE'!L226</f>
        <v>5080</v>
      </c>
      <c r="M233" s="20" t="n">
        <f aca="false">'D8 LPu7_BASE'!M226</f>
        <v>68.14786</v>
      </c>
      <c r="N233" s="20" t="n">
        <f aca="false">'D8 LPu7_BASE'!N226</f>
        <v>18.14286</v>
      </c>
      <c r="O233" s="20" t="n">
        <f aca="false">'D8 LPu7_BASE'!O226</f>
        <v>21.71428</v>
      </c>
      <c r="P233" s="20" t="n">
        <f aca="false">'D8 LPu7_BASE'!P226</f>
        <v>4.999307</v>
      </c>
      <c r="Q233" s="20" t="n">
        <f aca="false">'D8 LPu7_BASE'!Q226</f>
        <v>0</v>
      </c>
      <c r="R233" s="20" t="n">
        <f aca="false">'D8 LPu7_BASE'!R226</f>
        <v>26.62278</v>
      </c>
      <c r="S233" s="20" t="n">
        <f aca="false">'D8 LPu7_BASE'!S226</f>
        <v>31.86349</v>
      </c>
      <c r="T233" s="20" t="n">
        <f aca="false">'D8 LPu7_BASE'!T226</f>
        <v>46.12656</v>
      </c>
      <c r="U233" s="20" t="n">
        <f aca="false">'D8 LPu7_BASE'!U226</f>
        <v>12.57769</v>
      </c>
      <c r="V233" s="20" t="n">
        <f aca="false">'D8 LPu7_BASE'!V226</f>
        <v>7.335971</v>
      </c>
      <c r="W233" s="20" t="n">
        <f aca="false">'D8 LPu7_BASE'!W226</f>
        <v>100</v>
      </c>
      <c r="X233" s="20" t="n">
        <f aca="false">'D8 LPu7_BASE'!X226</f>
        <v>0</v>
      </c>
      <c r="Y233" s="20" t="n">
        <f aca="false">'D8 LPu7_BASE'!Y226</f>
        <v>0</v>
      </c>
      <c r="Z233" s="20" t="n">
        <f aca="false">'D8 LPu7_BASE'!Z226</f>
        <v>18</v>
      </c>
      <c r="AA233" s="20" t="n">
        <f aca="false">'D8 LPu7_BASE'!AA226</f>
        <v>6</v>
      </c>
      <c r="AB233" s="20" t="n">
        <f aca="false">'D8 LPu7_BASE'!AB226</f>
        <v>222.1</v>
      </c>
      <c r="AC233" s="20" t="n">
        <f aca="false">'D8 LPu7_BASE'!AC226</f>
        <v>185.5704</v>
      </c>
      <c r="AD233" s="20" t="n">
        <f aca="false">'D8 LPu7_BASE'!AD226</f>
        <v>6.049607</v>
      </c>
      <c r="AE233" s="20" t="n">
        <f aca="false">'D8 LPu7_BASE'!AE226</f>
        <v>6.049607</v>
      </c>
    </row>
    <row r="234" s="24" customFormat="true" ht="12" hidden="false" customHeight="false" outlineLevel="0" collapsed="false">
      <c r="A234" s="19"/>
      <c r="C234" s="25"/>
      <c r="D234" s="25"/>
      <c r="E234" s="25"/>
      <c r="F234" s="25"/>
      <c r="G234" s="25"/>
      <c r="H234" s="25"/>
      <c r="I234" s="26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7"/>
      <c r="U234" s="27"/>
      <c r="V234" s="26"/>
      <c r="W234" s="26"/>
      <c r="X234" s="26"/>
      <c r="Y234" s="26"/>
      <c r="Z234" s="26"/>
      <c r="AA234" s="26"/>
      <c r="AB234" s="25"/>
      <c r="AC234" s="25"/>
      <c r="AD234" s="26"/>
      <c r="AE234" s="26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</sheetData>
  <mergeCells count="2">
    <mergeCell ref="A6:A8"/>
    <mergeCell ref="B6:B8"/>
  </mergeCells>
  <printOptions headings="false" gridLines="false" gridLinesSet="true" horizontalCentered="false" verticalCentered="false"/>
  <pageMargins left="0.440277777777778" right="0.459722222222222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2" manualBreakCount="2">
    <brk id="46" man="true" max="16383" min="0"/>
    <brk id="12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7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41" activeCellId="0" sqref="B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21.42"/>
  </cols>
  <sheetData>
    <row r="1" customFormat="false" ht="12.75" hidden="false" customHeight="false" outlineLevel="0" collapsed="false">
      <c r="A1" s="29" t="s">
        <v>72</v>
      </c>
      <c r="B1" s="29" t="s">
        <v>73</v>
      </c>
      <c r="C1" s="29" t="s">
        <v>74</v>
      </c>
      <c r="D1" s="29" t="s">
        <v>75</v>
      </c>
      <c r="E1" s="29" t="s">
        <v>76</v>
      </c>
      <c r="F1" s="29" t="s">
        <v>77</v>
      </c>
      <c r="G1" s="29" t="s">
        <v>78</v>
      </c>
      <c r="H1" s="29" t="s">
        <v>79</v>
      </c>
      <c r="I1" s="29" t="s">
        <v>80</v>
      </c>
      <c r="J1" s="29" t="s">
        <v>81</v>
      </c>
      <c r="K1" s="29" t="s">
        <v>82</v>
      </c>
      <c r="L1" s="29" t="s">
        <v>83</v>
      </c>
      <c r="M1" s="29" t="s">
        <v>84</v>
      </c>
      <c r="N1" s="29" t="s">
        <v>85</v>
      </c>
      <c r="O1" s="29" t="s">
        <v>86</v>
      </c>
      <c r="P1" s="29" t="s">
        <v>87</v>
      </c>
      <c r="Q1" s="29" t="s">
        <v>88</v>
      </c>
      <c r="R1" s="29" t="s">
        <v>89</v>
      </c>
      <c r="S1" s="29" t="s">
        <v>90</v>
      </c>
      <c r="T1" s="29" t="s">
        <v>91</v>
      </c>
      <c r="U1" s="29" t="s">
        <v>92</v>
      </c>
      <c r="V1" s="29" t="s">
        <v>93</v>
      </c>
      <c r="W1" s="29" t="s">
        <v>94</v>
      </c>
      <c r="X1" s="29" t="s">
        <v>95</v>
      </c>
      <c r="Y1" s="29" t="s">
        <v>96</v>
      </c>
      <c r="Z1" s="29" t="s">
        <v>97</v>
      </c>
      <c r="AA1" s="29" t="s">
        <v>98</v>
      </c>
      <c r="AB1" s="29" t="s">
        <v>99</v>
      </c>
      <c r="AC1" s="29" t="s">
        <v>100</v>
      </c>
      <c r="AD1" s="29" t="s">
        <v>101</v>
      </c>
      <c r="AE1" s="29" t="s">
        <v>102</v>
      </c>
    </row>
    <row r="2" customFormat="false" ht="12" hidden="false" customHeight="true" outlineLevel="0" collapsed="false">
      <c r="A2" s="30" t="s">
        <v>103</v>
      </c>
      <c r="B2" s="30" t="s">
        <v>104</v>
      </c>
      <c r="C2" s="31" t="n">
        <v>0.3073746</v>
      </c>
      <c r="D2" s="31" t="n">
        <v>0.2870652</v>
      </c>
      <c r="E2" s="31" t="n">
        <v>86.41523</v>
      </c>
      <c r="F2" s="31" t="n">
        <v>0.3073746</v>
      </c>
      <c r="G2" s="31" t="n">
        <v>0.3073746</v>
      </c>
      <c r="H2" s="31"/>
      <c r="I2" s="31" t="n">
        <v>100</v>
      </c>
      <c r="J2" s="31" t="n">
        <v>0</v>
      </c>
      <c r="K2" s="31" t="n">
        <v>51.62181</v>
      </c>
      <c r="L2" s="31" t="n">
        <v>3575.17</v>
      </c>
      <c r="M2" s="31" t="n">
        <v>93.39263</v>
      </c>
      <c r="N2" s="31" t="n">
        <v>36.17827</v>
      </c>
      <c r="O2" s="31" t="n">
        <v>51.62181</v>
      </c>
      <c r="P2" s="31" t="n">
        <v>2.309475</v>
      </c>
      <c r="Q2" s="31"/>
      <c r="R2" s="31" t="n">
        <v>38.73782</v>
      </c>
      <c r="S2" s="31" t="n">
        <v>55.27396</v>
      </c>
      <c r="T2" s="31" t="n">
        <v>42.25317</v>
      </c>
      <c r="U2" s="31" t="n">
        <v>0</v>
      </c>
      <c r="V2" s="31" t="n">
        <v>2.472867</v>
      </c>
      <c r="W2" s="31" t="n">
        <v>100</v>
      </c>
      <c r="X2" s="31"/>
      <c r="Y2" s="31" t="n">
        <v>0</v>
      </c>
      <c r="Z2" s="31" t="n">
        <v>0</v>
      </c>
      <c r="AA2" s="32" t="n">
        <v>29</v>
      </c>
      <c r="AB2" s="31" t="n">
        <v>106.8</v>
      </c>
      <c r="AC2" s="31" t="n">
        <v>74.84898</v>
      </c>
      <c r="AD2" s="31" t="n">
        <v>9.363296</v>
      </c>
      <c r="AE2" s="31" t="n">
        <v>9.363296</v>
      </c>
    </row>
    <row r="3" customFormat="false" ht="12" hidden="false" customHeight="true" outlineLevel="0" collapsed="false">
      <c r="A3" s="30" t="s">
        <v>105</v>
      </c>
      <c r="B3" s="30" t="s">
        <v>106</v>
      </c>
      <c r="C3" s="31" t="n">
        <v>0.4832672</v>
      </c>
      <c r="D3" s="31"/>
      <c r="E3" s="31"/>
      <c r="F3" s="31" t="n">
        <v>0.6473522</v>
      </c>
      <c r="G3" s="31"/>
      <c r="H3" s="31"/>
      <c r="I3" s="31" t="n">
        <v>133.9533</v>
      </c>
      <c r="J3" s="31" t="n">
        <v>0</v>
      </c>
      <c r="K3" s="31" t="n">
        <v>63.03446</v>
      </c>
      <c r="L3" s="31" t="n">
        <v>6668.127</v>
      </c>
      <c r="M3" s="31"/>
      <c r="N3" s="31" t="n">
        <v>37.02454</v>
      </c>
      <c r="O3" s="31" t="n">
        <v>47.05705</v>
      </c>
      <c r="P3" s="31"/>
      <c r="Q3" s="31" t="n">
        <v>0.08954372</v>
      </c>
      <c r="R3" s="31"/>
      <c r="S3" s="31"/>
      <c r="T3" s="31"/>
      <c r="U3" s="31"/>
      <c r="V3" s="31"/>
      <c r="W3" s="31" t="n">
        <v>100</v>
      </c>
      <c r="X3" s="31"/>
      <c r="Y3" s="31" t="n">
        <v>0</v>
      </c>
      <c r="Z3" s="31" t="n">
        <v>123.2896</v>
      </c>
      <c r="AA3" s="32" t="n">
        <v>24</v>
      </c>
      <c r="AB3" s="31" t="n">
        <v>187.7105</v>
      </c>
      <c r="AC3" s="31" t="n">
        <v>147.6908</v>
      </c>
      <c r="AD3" s="31" t="n">
        <v>5.327352</v>
      </c>
      <c r="AE3" s="31" t="n">
        <v>5.327352</v>
      </c>
    </row>
    <row r="4" customFormat="false" ht="12" hidden="false" customHeight="true" outlineLevel="0" collapsed="false">
      <c r="A4" s="30" t="s">
        <v>107</v>
      </c>
      <c r="B4" s="30" t="s">
        <v>108</v>
      </c>
      <c r="C4" s="31" t="n">
        <v>0.6490166</v>
      </c>
      <c r="D4" s="31" t="n">
        <v>0.5048507</v>
      </c>
      <c r="E4" s="31" t="n">
        <v>84.30831</v>
      </c>
      <c r="F4" s="31" t="n">
        <v>0.663607</v>
      </c>
      <c r="G4" s="31"/>
      <c r="H4" s="31"/>
      <c r="I4" s="31" t="n">
        <v>102.2481</v>
      </c>
      <c r="J4" s="31" t="n">
        <v>0</v>
      </c>
      <c r="K4" s="31" t="n">
        <v>53.69764</v>
      </c>
      <c r="L4" s="31" t="n">
        <v>11262.22</v>
      </c>
      <c r="M4" s="31" t="n">
        <v>76.07675</v>
      </c>
      <c r="N4" s="31" t="n">
        <v>35.28686</v>
      </c>
      <c r="O4" s="31" t="n">
        <v>52.51701</v>
      </c>
      <c r="P4" s="31"/>
      <c r="Q4" s="31"/>
      <c r="R4" s="31" t="n">
        <v>46.38323</v>
      </c>
      <c r="S4" s="31" t="n">
        <v>69.03162</v>
      </c>
      <c r="T4" s="31" t="n">
        <v>14.86033</v>
      </c>
      <c r="U4" s="31" t="n">
        <v>0.6864136</v>
      </c>
      <c r="V4" s="31"/>
      <c r="W4" s="31" t="n">
        <v>100</v>
      </c>
      <c r="X4" s="31"/>
      <c r="Y4" s="31" t="n">
        <v>0</v>
      </c>
      <c r="Z4" s="31" t="n">
        <v>152.913</v>
      </c>
      <c r="AA4" s="32" t="n">
        <v>4</v>
      </c>
      <c r="AB4" s="31" t="n">
        <v>288</v>
      </c>
      <c r="AC4" s="31" t="n">
        <v>193.5109</v>
      </c>
      <c r="AD4" s="31" t="n">
        <v>3.584229</v>
      </c>
      <c r="AE4" s="31" t="n">
        <v>3.584229</v>
      </c>
    </row>
    <row r="5" customFormat="false" ht="12" hidden="false" customHeight="true" outlineLevel="0" collapsed="false">
      <c r="A5" s="30" t="s">
        <v>109</v>
      </c>
      <c r="B5" s="30" t="s">
        <v>110</v>
      </c>
      <c r="C5" s="31" t="n">
        <v>0.2714353</v>
      </c>
      <c r="D5" s="31" t="n">
        <v>0.2494428</v>
      </c>
      <c r="E5" s="31" t="n">
        <v>65.20247</v>
      </c>
      <c r="F5" s="31" t="n">
        <v>0.2685791</v>
      </c>
      <c r="G5" s="31" t="n">
        <v>0.2685791</v>
      </c>
      <c r="H5" s="31"/>
      <c r="I5" s="31" t="n">
        <v>98.94773</v>
      </c>
      <c r="J5" s="31" t="n">
        <v>0</v>
      </c>
      <c r="K5" s="31" t="n">
        <v>57.77458</v>
      </c>
      <c r="L5" s="31" t="n">
        <v>9533.823</v>
      </c>
      <c r="M5" s="31" t="n">
        <v>92.875</v>
      </c>
      <c r="N5" s="31" t="n">
        <v>37.0029</v>
      </c>
      <c r="O5" s="31" t="n">
        <v>58.38899</v>
      </c>
      <c r="P5" s="31" t="n">
        <v>0</v>
      </c>
      <c r="Q5" s="31" t="n">
        <v>0</v>
      </c>
      <c r="R5" s="31" t="n">
        <v>39.84162</v>
      </c>
      <c r="S5" s="31" t="n">
        <v>62.86836</v>
      </c>
      <c r="T5" s="31" t="n">
        <v>36.2947</v>
      </c>
      <c r="U5" s="31" t="n">
        <v>0.836948</v>
      </c>
      <c r="V5" s="31" t="n">
        <v>0</v>
      </c>
      <c r="W5" s="31" t="n">
        <v>90.91926</v>
      </c>
      <c r="X5" s="31"/>
      <c r="Y5" s="31" t="n">
        <v>9.080744</v>
      </c>
      <c r="Z5" s="31" t="n">
        <v>188.2911</v>
      </c>
      <c r="AA5" s="32" t="n">
        <v>23</v>
      </c>
      <c r="AB5" s="31" t="n">
        <v>367</v>
      </c>
      <c r="AC5" s="31" t="n">
        <v>232.5792</v>
      </c>
      <c r="AD5" s="31" t="n">
        <v>2.724796</v>
      </c>
      <c r="AE5" s="31" t="n">
        <v>2.724796</v>
      </c>
    </row>
    <row r="6" customFormat="false" ht="12" hidden="false" customHeight="true" outlineLevel="0" collapsed="false">
      <c r="A6" s="30" t="s">
        <v>111</v>
      </c>
      <c r="B6" s="30" t="s">
        <v>112</v>
      </c>
      <c r="C6" s="31" t="n">
        <v>0.2740394</v>
      </c>
      <c r="D6" s="31" t="n">
        <v>0.2740394</v>
      </c>
      <c r="E6" s="31" t="n">
        <v>82.55183</v>
      </c>
      <c r="F6" s="31" t="n">
        <v>0.3883155</v>
      </c>
      <c r="G6" s="31" t="n">
        <v>0.3883155</v>
      </c>
      <c r="H6" s="31"/>
      <c r="I6" s="31" t="n">
        <v>141.7006</v>
      </c>
      <c r="J6" s="31" t="n">
        <v>8.837789</v>
      </c>
      <c r="K6" s="31" t="n">
        <v>73.97479</v>
      </c>
      <c r="L6" s="31" t="n">
        <v>9699.264</v>
      </c>
      <c r="M6" s="31" t="n">
        <v>70.57132</v>
      </c>
      <c r="N6" s="31" t="n">
        <v>28.62119</v>
      </c>
      <c r="O6" s="31" t="n">
        <v>52.20499</v>
      </c>
      <c r="P6" s="31" t="n">
        <v>0</v>
      </c>
      <c r="Q6" s="31" t="n">
        <v>0</v>
      </c>
      <c r="R6" s="31" t="n">
        <v>40.55641</v>
      </c>
      <c r="S6" s="31" t="n">
        <v>73.97479</v>
      </c>
      <c r="T6" s="31" t="n">
        <v>22.79129</v>
      </c>
      <c r="U6" s="31" t="n">
        <v>2.373222</v>
      </c>
      <c r="V6" s="31" t="n">
        <v>0</v>
      </c>
      <c r="W6" s="31" t="n">
        <v>100</v>
      </c>
      <c r="X6" s="31"/>
      <c r="Y6" s="31" t="n">
        <v>0</v>
      </c>
      <c r="Z6" s="31" t="n">
        <v>39.99705</v>
      </c>
      <c r="AA6" s="32" t="n">
        <v>67</v>
      </c>
      <c r="AB6" s="31" t="n">
        <v>289.7027</v>
      </c>
      <c r="AC6" s="31" t="n">
        <v>158.8285</v>
      </c>
      <c r="AD6" s="31" t="n">
        <v>4.254585</v>
      </c>
      <c r="AE6" s="31" t="n">
        <v>4.254585</v>
      </c>
    </row>
    <row r="7" customFormat="false" ht="12" hidden="false" customHeight="true" outlineLevel="0" collapsed="false">
      <c r="A7" s="30" t="s">
        <v>113</v>
      </c>
      <c r="B7" s="30" t="s">
        <v>114</v>
      </c>
      <c r="C7" s="31" t="n">
        <v>0.6433447</v>
      </c>
      <c r="D7" s="31" t="n">
        <v>0.4707587</v>
      </c>
      <c r="E7" s="31" t="n">
        <v>112.7297</v>
      </c>
      <c r="F7" s="31" t="n">
        <v>0.4754384</v>
      </c>
      <c r="G7" s="31" t="n">
        <v>0.4754384</v>
      </c>
      <c r="H7" s="31"/>
      <c r="I7" s="31" t="n">
        <v>73.90103</v>
      </c>
      <c r="J7" s="31" t="n">
        <v>-0.758732</v>
      </c>
      <c r="K7" s="31" t="n">
        <v>34.56364</v>
      </c>
      <c r="L7" s="31" t="n">
        <v>6459.566</v>
      </c>
      <c r="M7" s="31" t="n">
        <v>99.01572</v>
      </c>
      <c r="N7" s="31" t="n">
        <v>27.83925</v>
      </c>
      <c r="O7" s="31" t="n">
        <v>46.77018</v>
      </c>
      <c r="P7" s="31" t="n">
        <v>36.18652</v>
      </c>
      <c r="Q7" s="31" t="n">
        <v>0</v>
      </c>
      <c r="R7" s="31" t="n">
        <v>28.11599</v>
      </c>
      <c r="S7" s="31" t="n">
        <v>47.2351</v>
      </c>
      <c r="T7" s="31" t="n">
        <v>14.21042</v>
      </c>
      <c r="U7" s="31" t="n">
        <v>2.008236</v>
      </c>
      <c r="V7" s="31" t="n">
        <v>36.54624</v>
      </c>
      <c r="W7" s="31" t="n">
        <v>100</v>
      </c>
      <c r="X7" s="31"/>
      <c r="Y7" s="31" t="n">
        <v>0</v>
      </c>
      <c r="Z7" s="31" t="n">
        <v>320.1629</v>
      </c>
      <c r="AA7" s="32" t="n">
        <v>94</v>
      </c>
      <c r="AB7" s="31" t="n">
        <v>203.8036</v>
      </c>
      <c r="AC7" s="31" t="n">
        <v>121.311</v>
      </c>
      <c r="AD7" s="31" t="n">
        <v>4.97424</v>
      </c>
      <c r="AE7" s="31" t="n">
        <v>4.97424</v>
      </c>
    </row>
    <row r="8" customFormat="false" ht="12" hidden="false" customHeight="true" outlineLevel="0" collapsed="false">
      <c r="A8" s="30" t="s">
        <v>115</v>
      </c>
      <c r="B8" s="30" t="s">
        <v>116</v>
      </c>
      <c r="C8" s="31" t="n">
        <v>0.4678344</v>
      </c>
      <c r="D8" s="31" t="n">
        <v>0.4678344</v>
      </c>
      <c r="E8" s="31" t="n">
        <v>89.31177</v>
      </c>
      <c r="F8" s="31" t="n">
        <v>0.9698675</v>
      </c>
      <c r="G8" s="31" t="n">
        <v>0.9698675</v>
      </c>
      <c r="H8" s="31"/>
      <c r="I8" s="31" t="n">
        <v>207.31</v>
      </c>
      <c r="J8" s="31" t="n">
        <v>0</v>
      </c>
      <c r="K8" s="31" t="n">
        <v>50.51709</v>
      </c>
      <c r="L8" s="31" t="n">
        <v>6420</v>
      </c>
      <c r="M8" s="31" t="n">
        <v>48.23694</v>
      </c>
      <c r="N8" s="31" t="n">
        <v>20.23784</v>
      </c>
      <c r="O8" s="31" t="n">
        <v>24.3679</v>
      </c>
      <c r="P8" s="31" t="n">
        <v>6.481416</v>
      </c>
      <c r="Q8" s="31" t="n">
        <v>0</v>
      </c>
      <c r="R8" s="31" t="n">
        <v>41.95507</v>
      </c>
      <c r="S8" s="31" t="n">
        <v>50.51709</v>
      </c>
      <c r="T8" s="31" t="n">
        <v>25.9224</v>
      </c>
      <c r="U8" s="31" t="n">
        <v>10.12389</v>
      </c>
      <c r="V8" s="31" t="n">
        <v>13.43662</v>
      </c>
      <c r="W8" s="31" t="n">
        <v>100</v>
      </c>
      <c r="X8" s="31"/>
      <c r="Y8" s="31" t="n">
        <v>0</v>
      </c>
      <c r="Z8" s="31" t="n">
        <v>30.72086</v>
      </c>
      <c r="AA8" s="32" t="n">
        <v>14</v>
      </c>
      <c r="AB8" s="31" t="n">
        <v>171.3333</v>
      </c>
      <c r="AC8" s="31" t="n">
        <v>142.2945</v>
      </c>
      <c r="AD8" s="31" t="n">
        <v>5.836576</v>
      </c>
      <c r="AE8" s="31" t="n">
        <v>5.836576</v>
      </c>
    </row>
    <row r="9" customFormat="false" ht="12" hidden="false" customHeight="true" outlineLevel="0" collapsed="false">
      <c r="A9" s="30" t="s">
        <v>117</v>
      </c>
      <c r="B9" s="30" t="s">
        <v>118</v>
      </c>
      <c r="C9" s="31" t="n">
        <v>0.2568954</v>
      </c>
      <c r="D9" s="31" t="n">
        <v>0.2371317</v>
      </c>
      <c r="E9" s="31" t="n">
        <v>70.87978</v>
      </c>
      <c r="F9" s="31" t="n">
        <v>0.4002839</v>
      </c>
      <c r="G9" s="31" t="n">
        <v>0.4002839</v>
      </c>
      <c r="H9" s="31"/>
      <c r="I9" s="31" t="n">
        <v>155.8159</v>
      </c>
      <c r="J9" s="31" t="n">
        <v>0</v>
      </c>
      <c r="K9" s="31" t="n">
        <v>37.17151</v>
      </c>
      <c r="L9" s="31" t="n">
        <v>4349.333</v>
      </c>
      <c r="M9" s="31" t="n">
        <v>59.24086</v>
      </c>
      <c r="N9" s="31" t="n">
        <v>18.0973</v>
      </c>
      <c r="O9" s="31" t="n">
        <v>23.85604</v>
      </c>
      <c r="P9" s="31" t="n">
        <v>0</v>
      </c>
      <c r="Q9" s="31" t="n">
        <v>0</v>
      </c>
      <c r="R9" s="31" t="n">
        <v>30.54868</v>
      </c>
      <c r="S9" s="31" t="n">
        <v>40.26957</v>
      </c>
      <c r="T9" s="31" t="n">
        <v>54.67332</v>
      </c>
      <c r="U9" s="31" t="n">
        <v>5.057108</v>
      </c>
      <c r="V9" s="31" t="n">
        <v>0</v>
      </c>
      <c r="W9" s="31" t="n">
        <v>100</v>
      </c>
      <c r="X9" s="31"/>
      <c r="Y9" s="31" t="n">
        <v>0</v>
      </c>
      <c r="Z9" s="31" t="n">
        <v>96.79368</v>
      </c>
      <c r="AA9" s="32" t="n">
        <v>10</v>
      </c>
      <c r="AB9" s="31" t="n">
        <v>200.8667</v>
      </c>
      <c r="AC9" s="31" t="n">
        <v>152.3784</v>
      </c>
      <c r="AD9" s="31" t="n">
        <v>4.978427</v>
      </c>
      <c r="AE9" s="31" t="n">
        <v>4.978427</v>
      </c>
    </row>
    <row r="10" customFormat="false" ht="12" hidden="false" customHeight="true" outlineLevel="0" collapsed="false">
      <c r="A10" s="30" t="s">
        <v>119</v>
      </c>
      <c r="B10" s="30" t="s">
        <v>120</v>
      </c>
      <c r="C10" s="31" t="n">
        <v>0.8804817</v>
      </c>
      <c r="D10" s="31" t="n">
        <v>0.8804817</v>
      </c>
      <c r="E10" s="31" t="n">
        <v>137.0275</v>
      </c>
      <c r="F10" s="31" t="n">
        <v>1.17111</v>
      </c>
      <c r="G10" s="31" t="n">
        <v>1.246117</v>
      </c>
      <c r="H10" s="31" t="n">
        <v>0.9438562</v>
      </c>
      <c r="I10" s="31" t="n">
        <v>133.0078</v>
      </c>
      <c r="J10" s="31" t="n">
        <v>47.45234</v>
      </c>
      <c r="K10" s="31" t="n">
        <v>61.29959</v>
      </c>
      <c r="L10" s="31" t="n">
        <v>16829.66</v>
      </c>
      <c r="M10" s="31" t="n">
        <v>75.18353</v>
      </c>
      <c r="N10" s="31" t="n">
        <v>31.84669</v>
      </c>
      <c r="O10" s="31" t="n">
        <v>46.0872</v>
      </c>
      <c r="P10" s="31" t="n">
        <v>-0.5189646</v>
      </c>
      <c r="Q10" s="31" t="n">
        <v>0</v>
      </c>
      <c r="R10" s="31" t="n">
        <v>42.3586</v>
      </c>
      <c r="S10" s="31" t="n">
        <v>61.29959</v>
      </c>
      <c r="T10" s="31" t="n">
        <v>23.34327</v>
      </c>
      <c r="U10" s="31" t="n">
        <v>15.35714</v>
      </c>
      <c r="V10" s="31" t="n">
        <v>-0.6902637</v>
      </c>
      <c r="W10" s="31" t="n">
        <v>80</v>
      </c>
      <c r="X10" s="31" t="n">
        <v>20</v>
      </c>
      <c r="Y10" s="31" t="n">
        <v>0</v>
      </c>
      <c r="Z10" s="31" t="n">
        <v>170.8284</v>
      </c>
      <c r="AA10" s="32" t="n">
        <v>271</v>
      </c>
      <c r="AB10" s="31" t="n">
        <v>289.9519</v>
      </c>
      <c r="AC10" s="31" t="n">
        <v>200.3595</v>
      </c>
      <c r="AD10" s="31" t="n">
        <v>5.289284</v>
      </c>
      <c r="AE10" s="31" t="n">
        <v>3.949731</v>
      </c>
    </row>
    <row r="11" customFormat="false" ht="12" hidden="false" customHeight="true" outlineLevel="0" collapsed="false">
      <c r="A11" s="30" t="s">
        <v>121</v>
      </c>
      <c r="B11" s="30" t="s">
        <v>122</v>
      </c>
      <c r="C11" s="31" t="n">
        <v>0.9145113</v>
      </c>
      <c r="D11" s="31" t="n">
        <v>0.8780543</v>
      </c>
      <c r="E11" s="31" t="n">
        <v>145.4557</v>
      </c>
      <c r="F11" s="31" t="n">
        <v>0.7729852</v>
      </c>
      <c r="G11" s="31" t="n">
        <v>0.7729852</v>
      </c>
      <c r="H11" s="31"/>
      <c r="I11" s="31" t="n">
        <v>84.5244</v>
      </c>
      <c r="J11" s="31" t="n">
        <v>0</v>
      </c>
      <c r="K11" s="31" t="n">
        <v>39.47624</v>
      </c>
      <c r="L11" s="31" t="n">
        <v>8323.181</v>
      </c>
      <c r="M11" s="31" t="n">
        <v>113.5926</v>
      </c>
      <c r="N11" s="31" t="n">
        <v>37.88593</v>
      </c>
      <c r="O11" s="31" t="n">
        <v>46.70395</v>
      </c>
      <c r="P11" s="31" t="n">
        <v>5.876651</v>
      </c>
      <c r="Q11" s="31" t="n">
        <v>0</v>
      </c>
      <c r="R11" s="31" t="n">
        <v>33.35246</v>
      </c>
      <c r="S11" s="31" t="n">
        <v>41.1153</v>
      </c>
      <c r="T11" s="31" t="n">
        <v>52.50629</v>
      </c>
      <c r="U11" s="31" t="n">
        <v>0.1800804</v>
      </c>
      <c r="V11" s="31" t="n">
        <v>5.173443</v>
      </c>
      <c r="W11" s="31" t="n">
        <v>85.34579</v>
      </c>
      <c r="X11" s="31"/>
      <c r="Y11" s="31" t="n">
        <v>14.65421</v>
      </c>
      <c r="Z11" s="31" t="n">
        <v>139.1301</v>
      </c>
      <c r="AA11" s="32" t="n">
        <v>47</v>
      </c>
      <c r="AB11" s="31" t="n">
        <v>171.5658</v>
      </c>
      <c r="AC11" s="31" t="n">
        <v>139.173</v>
      </c>
      <c r="AD11" s="31" t="n">
        <v>5.946327</v>
      </c>
      <c r="AE11" s="31" t="n">
        <v>5.946327</v>
      </c>
    </row>
    <row r="12" customFormat="false" ht="12" hidden="false" customHeight="true" outlineLevel="0" collapsed="false">
      <c r="A12" s="30" t="s">
        <v>123</v>
      </c>
      <c r="B12" s="30" t="s">
        <v>124</v>
      </c>
      <c r="C12" s="31"/>
      <c r="D12" s="31"/>
      <c r="E12" s="31" t="n">
        <v>136.9588</v>
      </c>
      <c r="F12" s="31"/>
      <c r="G12" s="31"/>
      <c r="H12" s="31"/>
      <c r="I12" s="31" t="n">
        <v>15.56204</v>
      </c>
      <c r="J12" s="31" t="n">
        <v>0</v>
      </c>
      <c r="K12" s="31" t="n">
        <v>33.52132</v>
      </c>
      <c r="L12" s="31" t="n">
        <v>5776.364</v>
      </c>
      <c r="M12" s="31" t="n">
        <v>642.5894</v>
      </c>
      <c r="N12" s="31" t="n">
        <v>215.4044</v>
      </c>
      <c r="O12" s="31" t="n">
        <v>215.4044</v>
      </c>
      <c r="P12" s="31" t="n">
        <v>0</v>
      </c>
      <c r="Q12" s="31" t="n">
        <v>0</v>
      </c>
      <c r="R12" s="31" t="n">
        <v>33.52132</v>
      </c>
      <c r="S12" s="31" t="n">
        <v>33.52132</v>
      </c>
      <c r="T12" s="31" t="n">
        <v>53.36242</v>
      </c>
      <c r="U12" s="31" t="n">
        <v>0</v>
      </c>
      <c r="V12" s="31" t="n">
        <v>0</v>
      </c>
      <c r="W12" s="31" t="n">
        <v>92.60375</v>
      </c>
      <c r="X12" s="31"/>
      <c r="Y12" s="31" t="n">
        <v>7.396245</v>
      </c>
      <c r="Z12" s="31" t="n">
        <v>148.0616</v>
      </c>
      <c r="AA12" s="32" t="n">
        <v>11</v>
      </c>
      <c r="AB12" s="31" t="n">
        <v>125.8182</v>
      </c>
      <c r="AC12" s="31" t="n">
        <v>125.8182</v>
      </c>
      <c r="AD12" s="31" t="n">
        <v>7.947977</v>
      </c>
      <c r="AE12" s="31" t="n">
        <v>7.947977</v>
      </c>
    </row>
    <row r="13" customFormat="false" ht="12" hidden="false" customHeight="true" outlineLevel="0" collapsed="false">
      <c r="A13" s="30" t="s">
        <v>125</v>
      </c>
      <c r="B13" s="30" t="s">
        <v>126</v>
      </c>
      <c r="C13" s="31"/>
      <c r="D13" s="31"/>
      <c r="E13" s="31"/>
      <c r="F13" s="31" t="n">
        <v>0.2426271</v>
      </c>
      <c r="G13" s="31" t="n">
        <v>0.2426271</v>
      </c>
      <c r="H13" s="31"/>
      <c r="I13" s="31"/>
      <c r="J13" s="31" t="n">
        <v>-2.261035</v>
      </c>
      <c r="K13" s="31"/>
      <c r="L13" s="31" t="n">
        <v>7575.727</v>
      </c>
      <c r="M13" s="31"/>
      <c r="N13" s="31" t="n">
        <v>40.40721</v>
      </c>
      <c r="O13" s="31" t="n">
        <v>59.5603</v>
      </c>
      <c r="P13" s="31"/>
      <c r="Q13" s="31"/>
      <c r="R13" s="31"/>
      <c r="S13" s="31"/>
      <c r="T13" s="31"/>
      <c r="U13" s="31"/>
      <c r="V13" s="31"/>
      <c r="W13" s="31" t="n">
        <v>100</v>
      </c>
      <c r="X13" s="31"/>
      <c r="Y13" s="31" t="n">
        <v>0</v>
      </c>
      <c r="Z13" s="31" t="n">
        <v>9.405284</v>
      </c>
      <c r="AA13" s="32" t="n">
        <v>16</v>
      </c>
      <c r="AB13" s="31"/>
      <c r="AC13" s="31"/>
      <c r="AD13" s="31" t="n">
        <v>5.797101</v>
      </c>
      <c r="AE13" s="31" t="n">
        <v>5.797101</v>
      </c>
    </row>
    <row r="14" customFormat="false" ht="12" hidden="false" customHeight="true" outlineLevel="0" collapsed="false">
      <c r="A14" s="30" t="s">
        <v>127</v>
      </c>
      <c r="B14" s="30" t="s">
        <v>128</v>
      </c>
      <c r="C14" s="31" t="n">
        <v>0.5100332</v>
      </c>
      <c r="D14" s="31" t="n">
        <v>0.5100332</v>
      </c>
      <c r="E14" s="31" t="n">
        <v>87.06432</v>
      </c>
      <c r="F14" s="31" t="n">
        <v>0.8544868</v>
      </c>
      <c r="G14" s="31" t="n">
        <v>0.8544868</v>
      </c>
      <c r="H14" s="31"/>
      <c r="I14" s="31" t="n">
        <v>167.5355</v>
      </c>
      <c r="J14" s="31" t="n">
        <v>0</v>
      </c>
      <c r="K14" s="31" t="n">
        <v>62.10635</v>
      </c>
      <c r="L14" s="31" t="n">
        <v>7446.36</v>
      </c>
      <c r="M14" s="31" t="n">
        <v>59.68884</v>
      </c>
      <c r="N14" s="31" t="n">
        <v>30.42321</v>
      </c>
      <c r="O14" s="31" t="n">
        <v>37.07056</v>
      </c>
      <c r="P14" s="31" t="n">
        <v>0</v>
      </c>
      <c r="Q14" s="31" t="n">
        <v>0</v>
      </c>
      <c r="R14" s="31" t="n">
        <v>50.96968</v>
      </c>
      <c r="S14" s="31" t="n">
        <v>62.10635</v>
      </c>
      <c r="T14" s="31" t="n">
        <v>34.88189</v>
      </c>
      <c r="U14" s="31" t="n">
        <v>3.011761</v>
      </c>
      <c r="V14" s="31" t="n">
        <v>0</v>
      </c>
      <c r="W14" s="31" t="n">
        <v>100</v>
      </c>
      <c r="X14" s="31"/>
      <c r="Y14" s="31" t="n">
        <v>0</v>
      </c>
      <c r="Z14" s="31" t="n">
        <v>289.2491</v>
      </c>
      <c r="AA14" s="32" t="n">
        <v>6</v>
      </c>
      <c r="AB14" s="31" t="n">
        <v>167.8</v>
      </c>
      <c r="AC14" s="31" t="n">
        <v>137.7108</v>
      </c>
      <c r="AD14" s="31" t="n">
        <v>5.959476</v>
      </c>
      <c r="AE14" s="31" t="n">
        <v>5.959476</v>
      </c>
    </row>
    <row r="15" customFormat="false" ht="12" hidden="false" customHeight="true" outlineLevel="0" collapsed="false">
      <c r="A15" s="30" t="s">
        <v>129</v>
      </c>
      <c r="B15" s="30" t="s">
        <v>130</v>
      </c>
      <c r="C15" s="31" t="n">
        <v>0.4634436</v>
      </c>
      <c r="D15" s="31" t="n">
        <v>0.4620211</v>
      </c>
      <c r="E15" s="31" t="n">
        <v>85.62319</v>
      </c>
      <c r="F15" s="31" t="n">
        <v>0.6367959</v>
      </c>
      <c r="G15" s="31" t="n">
        <v>0.6367959</v>
      </c>
      <c r="H15" s="31"/>
      <c r="I15" s="31" t="n">
        <v>137.4053</v>
      </c>
      <c r="J15" s="31" t="n">
        <v>0</v>
      </c>
      <c r="K15" s="31" t="n">
        <v>61.94778</v>
      </c>
      <c r="L15" s="31" t="n">
        <v>12761.15</v>
      </c>
      <c r="M15" s="31" t="n">
        <v>72.55403</v>
      </c>
      <c r="N15" s="31" t="n">
        <v>31.00014</v>
      </c>
      <c r="O15" s="31" t="n">
        <v>45.084</v>
      </c>
      <c r="P15" s="31" t="n">
        <v>0</v>
      </c>
      <c r="Q15" s="31" t="n">
        <v>1.848178</v>
      </c>
      <c r="R15" s="31" t="n">
        <v>42.72697</v>
      </c>
      <c r="S15" s="31" t="n">
        <v>62.13851</v>
      </c>
      <c r="T15" s="31" t="n">
        <v>36.00342</v>
      </c>
      <c r="U15" s="31" t="n">
        <v>0</v>
      </c>
      <c r="V15" s="31" t="n">
        <v>0</v>
      </c>
      <c r="W15" s="31" t="n">
        <v>72.97513</v>
      </c>
      <c r="X15" s="31"/>
      <c r="Y15" s="31" t="n">
        <v>27.02488</v>
      </c>
      <c r="Z15" s="31" t="n">
        <v>257.9044</v>
      </c>
      <c r="AA15" s="32" t="n">
        <v>63</v>
      </c>
      <c r="AB15" s="31" t="n">
        <v>348.8161</v>
      </c>
      <c r="AC15" s="31" t="n">
        <v>239.8489</v>
      </c>
      <c r="AD15" s="31" t="n">
        <v>3.196062</v>
      </c>
      <c r="AE15" s="31" t="n">
        <v>3.196062</v>
      </c>
    </row>
    <row r="16" customFormat="false" ht="12" hidden="false" customHeight="true" outlineLevel="0" collapsed="false">
      <c r="A16" s="30" t="s">
        <v>131</v>
      </c>
      <c r="B16" s="30" t="s">
        <v>132</v>
      </c>
      <c r="C16" s="31" t="n">
        <v>0.6911758</v>
      </c>
      <c r="D16" s="31" t="n">
        <v>0.6911758</v>
      </c>
      <c r="E16" s="31" t="n">
        <v>129.6278</v>
      </c>
      <c r="F16" s="31" t="n">
        <v>0.8148921</v>
      </c>
      <c r="G16" s="31" t="n">
        <v>0.8148921</v>
      </c>
      <c r="H16" s="31"/>
      <c r="I16" s="31" t="n">
        <v>117.8994</v>
      </c>
      <c r="J16" s="31" t="n">
        <v>0</v>
      </c>
      <c r="K16" s="31" t="n">
        <v>72.37065</v>
      </c>
      <c r="L16" s="31" t="n">
        <v>11327.25</v>
      </c>
      <c r="M16" s="31" t="n">
        <v>84.81808</v>
      </c>
      <c r="N16" s="31" t="n">
        <v>47.27996</v>
      </c>
      <c r="O16" s="31" t="n">
        <v>61.3834</v>
      </c>
      <c r="P16" s="31" t="n">
        <v>-1.056343E-014</v>
      </c>
      <c r="Q16" s="31"/>
      <c r="R16" s="31" t="n">
        <v>55.74279</v>
      </c>
      <c r="S16" s="31" t="n">
        <v>72.37065</v>
      </c>
      <c r="T16" s="31" t="n">
        <v>20.26936</v>
      </c>
      <c r="U16" s="31" t="n">
        <v>6.307135</v>
      </c>
      <c r="V16" s="31" t="n">
        <v>-1.245422E-014</v>
      </c>
      <c r="W16" s="31" t="n">
        <v>100</v>
      </c>
      <c r="X16" s="31"/>
      <c r="Y16" s="31" t="n">
        <v>0</v>
      </c>
      <c r="Z16" s="31"/>
      <c r="AA16" s="32" t="n">
        <v>30</v>
      </c>
      <c r="AB16" s="31" t="n">
        <v>156.7609</v>
      </c>
      <c r="AC16" s="31" t="n">
        <v>120.7435</v>
      </c>
      <c r="AD16" s="31" t="n">
        <v>6.379143</v>
      </c>
      <c r="AE16" s="31" t="n">
        <v>6.379143</v>
      </c>
    </row>
    <row r="17" customFormat="false" ht="12" hidden="false" customHeight="true" outlineLevel="0" collapsed="false">
      <c r="A17" s="30" t="s">
        <v>133</v>
      </c>
      <c r="B17" s="30" t="s">
        <v>134</v>
      </c>
      <c r="C17" s="31" t="n">
        <v>0.4933993</v>
      </c>
      <c r="D17" s="31" t="n">
        <v>0.4629167</v>
      </c>
      <c r="E17" s="31" t="n">
        <v>75.02417</v>
      </c>
      <c r="F17" s="31" t="n">
        <v>0.4939515</v>
      </c>
      <c r="G17" s="31" t="n">
        <v>0.4939515</v>
      </c>
      <c r="H17" s="31"/>
      <c r="I17" s="31" t="n">
        <v>100.1119</v>
      </c>
      <c r="J17" s="31" t="n">
        <v>0</v>
      </c>
      <c r="K17" s="31" t="n">
        <v>70.47783</v>
      </c>
      <c r="L17" s="31" t="n">
        <v>17828.78</v>
      </c>
      <c r="M17" s="31" t="n">
        <v>93.71703</v>
      </c>
      <c r="N17" s="31" t="n">
        <v>51.02167</v>
      </c>
      <c r="O17" s="31" t="n">
        <v>70.39905</v>
      </c>
      <c r="P17" s="31" t="n">
        <v>6.842429</v>
      </c>
      <c r="Q17" s="31" t="n">
        <v>0</v>
      </c>
      <c r="R17" s="31" t="n">
        <v>54.44226</v>
      </c>
      <c r="S17" s="31" t="n">
        <v>75.11873</v>
      </c>
      <c r="T17" s="31" t="n">
        <v>8.375635</v>
      </c>
      <c r="U17" s="31" t="n">
        <v>8.550127</v>
      </c>
      <c r="V17" s="31" t="n">
        <v>7.301159</v>
      </c>
      <c r="W17" s="31" t="n">
        <v>100</v>
      </c>
      <c r="X17" s="31"/>
      <c r="Y17" s="31" t="n">
        <v>0</v>
      </c>
      <c r="Z17" s="31" t="n">
        <v>123.7005</v>
      </c>
      <c r="AA17" s="32" t="n">
        <v>10</v>
      </c>
      <c r="AB17" s="31" t="n">
        <v>436.5</v>
      </c>
      <c r="AC17" s="31" t="n">
        <v>316.3531</v>
      </c>
      <c r="AD17" s="31" t="n">
        <v>2.290951</v>
      </c>
      <c r="AE17" s="31" t="n">
        <v>2.290951</v>
      </c>
    </row>
    <row r="18" customFormat="false" ht="12" hidden="false" customHeight="true" outlineLevel="0" collapsed="false">
      <c r="A18" s="30" t="s">
        <v>135</v>
      </c>
      <c r="B18" s="30" t="s">
        <v>136</v>
      </c>
      <c r="C18" s="31" t="n">
        <v>1.024987</v>
      </c>
      <c r="D18" s="31" t="n">
        <v>0.9403649</v>
      </c>
      <c r="E18" s="31" t="n">
        <v>157.0205</v>
      </c>
      <c r="F18" s="31" t="n">
        <v>0.91944</v>
      </c>
      <c r="G18" s="31" t="n">
        <v>0.91944</v>
      </c>
      <c r="H18" s="31"/>
      <c r="I18" s="31" t="n">
        <v>89.70259</v>
      </c>
      <c r="J18" s="31" t="n">
        <v>0</v>
      </c>
      <c r="K18" s="31" t="n">
        <v>68.21961</v>
      </c>
      <c r="L18" s="31" t="n">
        <v>18081.82</v>
      </c>
      <c r="M18" s="31" t="n">
        <v>102.2758</v>
      </c>
      <c r="N18" s="31" t="n">
        <v>53.31351</v>
      </c>
      <c r="O18" s="31" t="n">
        <v>76.05088</v>
      </c>
      <c r="P18" s="31" t="n">
        <v>6.409695E-006</v>
      </c>
      <c r="Q18" s="31" t="n">
        <v>0</v>
      </c>
      <c r="R18" s="31" t="n">
        <v>52.12719</v>
      </c>
      <c r="S18" s="31" t="n">
        <v>74.35861</v>
      </c>
      <c r="T18" s="31" t="n">
        <v>15.11231</v>
      </c>
      <c r="U18" s="31" t="n">
        <v>1.530209</v>
      </c>
      <c r="V18" s="31" t="n">
        <v>6.267068E-006</v>
      </c>
      <c r="W18" s="31" t="n">
        <v>92.68845</v>
      </c>
      <c r="X18" s="31"/>
      <c r="Y18" s="31" t="n">
        <v>7.311558</v>
      </c>
      <c r="Z18" s="31" t="n">
        <v>38.25457</v>
      </c>
      <c r="AA18" s="32" t="n">
        <v>197</v>
      </c>
      <c r="AB18" s="31" t="n">
        <v>220.913</v>
      </c>
      <c r="AC18" s="31" t="n">
        <v>154.8654</v>
      </c>
      <c r="AD18" s="31" t="n">
        <v>4.847123</v>
      </c>
      <c r="AE18" s="31" t="n">
        <v>4.847123</v>
      </c>
    </row>
    <row r="19" customFormat="false" ht="12" hidden="false" customHeight="true" outlineLevel="0" collapsed="false">
      <c r="A19" s="30" t="s">
        <v>137</v>
      </c>
      <c r="B19" s="30" t="s">
        <v>138</v>
      </c>
      <c r="C19" s="31" t="n">
        <v>0.6866673</v>
      </c>
      <c r="D19" s="31" t="n">
        <v>0.6866673</v>
      </c>
      <c r="E19" s="31" t="n">
        <v>174.4409</v>
      </c>
      <c r="F19" s="31" t="n">
        <v>1.227137</v>
      </c>
      <c r="G19" s="31" t="n">
        <v>0.6135684</v>
      </c>
      <c r="H19" s="31"/>
      <c r="I19" s="31" t="n">
        <v>178.7091</v>
      </c>
      <c r="J19" s="31" t="n">
        <v>35.06782</v>
      </c>
      <c r="K19" s="31" t="n">
        <v>76.90357</v>
      </c>
      <c r="L19" s="31" t="n">
        <v>12870.6</v>
      </c>
      <c r="M19" s="31" t="n">
        <v>55.95686</v>
      </c>
      <c r="N19" s="31" t="n">
        <v>29.24252</v>
      </c>
      <c r="O19" s="31" t="n">
        <v>43.03283</v>
      </c>
      <c r="P19" s="31" t="n">
        <v>0</v>
      </c>
      <c r="Q19" s="31" t="n">
        <v>0</v>
      </c>
      <c r="R19" s="31" t="n">
        <v>52.25903</v>
      </c>
      <c r="S19" s="31" t="n">
        <v>76.90357</v>
      </c>
      <c r="T19" s="31" t="n">
        <v>21.37631</v>
      </c>
      <c r="U19" s="31" t="n">
        <v>1.128114</v>
      </c>
      <c r="V19" s="31" t="n">
        <v>0</v>
      </c>
      <c r="W19" s="31" t="n">
        <v>200</v>
      </c>
      <c r="X19" s="31"/>
      <c r="Y19" s="31" t="n">
        <v>-100</v>
      </c>
      <c r="Z19" s="31" t="n">
        <v>62.73458</v>
      </c>
      <c r="AA19" s="32" t="n">
        <v>20</v>
      </c>
      <c r="AB19" s="31" t="n">
        <v>141.1852</v>
      </c>
      <c r="AC19" s="31" t="n">
        <v>95.94095</v>
      </c>
      <c r="AD19" s="31" t="n">
        <v>6.724782</v>
      </c>
      <c r="AE19" s="31" t="n">
        <v>6.724782</v>
      </c>
    </row>
    <row r="20" customFormat="false" ht="12" hidden="false" customHeight="true" outlineLevel="0" collapsed="false">
      <c r="A20" s="30" t="s">
        <v>139</v>
      </c>
      <c r="B20" s="30" t="s">
        <v>140</v>
      </c>
      <c r="C20" s="31" t="n">
        <v>27.24367</v>
      </c>
      <c r="D20" s="31" t="n">
        <v>24.995</v>
      </c>
      <c r="E20" s="31" t="n">
        <v>41.08767</v>
      </c>
      <c r="F20" s="31" t="n">
        <v>36.7571</v>
      </c>
      <c r="G20" s="31" t="n">
        <v>36.7571</v>
      </c>
      <c r="H20" s="31"/>
      <c r="I20" s="31" t="n">
        <v>134.9198</v>
      </c>
      <c r="J20" s="31" t="n">
        <v>0</v>
      </c>
      <c r="K20" s="31" t="n">
        <v>103.2915</v>
      </c>
      <c r="L20" s="31" t="n">
        <v>7708.62</v>
      </c>
      <c r="M20" s="31" t="n">
        <v>68.00047</v>
      </c>
      <c r="N20" s="31" t="n">
        <v>69.90595</v>
      </c>
      <c r="O20" s="31" t="n">
        <v>76.55772</v>
      </c>
      <c r="P20" s="31" t="n">
        <v>-69.90595</v>
      </c>
      <c r="Q20" s="31" t="n">
        <v>0</v>
      </c>
      <c r="R20" s="31" t="n">
        <v>102.8022</v>
      </c>
      <c r="S20" s="31" t="n">
        <v>112.5841</v>
      </c>
      <c r="T20" s="31" t="n">
        <v>82.6832</v>
      </c>
      <c r="U20" s="31" t="n">
        <v>7.53484</v>
      </c>
      <c r="V20" s="31" t="n">
        <v>-102.8022</v>
      </c>
      <c r="W20" s="31" t="n">
        <v>100</v>
      </c>
      <c r="X20" s="31"/>
      <c r="Y20" s="31" t="n">
        <v>0</v>
      </c>
      <c r="Z20" s="31" t="n">
        <v>89.99992</v>
      </c>
      <c r="AA20" s="32" t="n">
        <v>1</v>
      </c>
      <c r="AB20" s="31" t="n">
        <v>182.5</v>
      </c>
      <c r="AC20" s="31" t="n">
        <v>166.6434</v>
      </c>
      <c r="AD20" s="31" t="n">
        <v>5.479452</v>
      </c>
      <c r="AE20" s="31" t="n">
        <v>5.479452</v>
      </c>
    </row>
    <row r="21" customFormat="false" ht="12" hidden="false" customHeight="true" outlineLevel="0" collapsed="false">
      <c r="A21" s="30" t="s">
        <v>141</v>
      </c>
      <c r="B21" s="30" t="s">
        <v>142</v>
      </c>
      <c r="C21" s="31" t="n">
        <v>0.591965</v>
      </c>
      <c r="D21" s="31" t="n">
        <v>0.5305309</v>
      </c>
      <c r="E21" s="31" t="n">
        <v>102.7699</v>
      </c>
      <c r="F21" s="31" t="n">
        <v>0.5512964</v>
      </c>
      <c r="G21" s="31" t="n">
        <v>0.5512964</v>
      </c>
      <c r="H21" s="31"/>
      <c r="I21" s="31" t="n">
        <v>93.1299</v>
      </c>
      <c r="J21" s="31" t="n">
        <v>-2.88598</v>
      </c>
      <c r="K21" s="31" t="n">
        <v>57.24158</v>
      </c>
      <c r="L21" s="31" t="n">
        <v>10244.64</v>
      </c>
      <c r="M21" s="31" t="n">
        <v>96.23332</v>
      </c>
      <c r="N21" s="31" t="n">
        <v>51.37011</v>
      </c>
      <c r="O21" s="31" t="n">
        <v>61.46424</v>
      </c>
      <c r="P21" s="31" t="n">
        <v>0.2509665</v>
      </c>
      <c r="Q21" s="31" t="n">
        <v>7.492348</v>
      </c>
      <c r="R21" s="31" t="n">
        <v>53.3808</v>
      </c>
      <c r="S21" s="31" t="n">
        <v>63.87002</v>
      </c>
      <c r="T21" s="31" t="n">
        <v>27.07177</v>
      </c>
      <c r="U21" s="31" t="n">
        <v>6.173209</v>
      </c>
      <c r="V21" s="31" t="n">
        <v>0.2607897</v>
      </c>
      <c r="W21" s="31" t="n">
        <v>99.14661</v>
      </c>
      <c r="X21" s="31"/>
      <c r="Y21" s="31" t="n">
        <v>0.8533908</v>
      </c>
      <c r="Z21" s="31" t="n">
        <v>124.8087</v>
      </c>
      <c r="AA21" s="32" t="n">
        <v>23</v>
      </c>
      <c r="AB21" s="31" t="n">
        <v>186.7436</v>
      </c>
      <c r="AC21" s="31" t="n">
        <v>156.0751</v>
      </c>
      <c r="AD21" s="31" t="n">
        <v>5.483689</v>
      </c>
      <c r="AE21" s="31" t="n">
        <v>5.483689</v>
      </c>
    </row>
    <row r="22" customFormat="false" ht="12" hidden="false" customHeight="true" outlineLevel="0" collapsed="false">
      <c r="A22" s="30" t="s">
        <v>143</v>
      </c>
      <c r="B22" s="30" t="s">
        <v>144</v>
      </c>
      <c r="C22" s="31" t="n">
        <v>0.7699126</v>
      </c>
      <c r="D22" s="31" t="n">
        <v>0.7681535</v>
      </c>
      <c r="E22" s="31" t="n">
        <v>157.6768</v>
      </c>
      <c r="F22" s="31"/>
      <c r="G22" s="31" t="n">
        <v>0.6610229</v>
      </c>
      <c r="H22" s="31" t="n">
        <v>0.4762183</v>
      </c>
      <c r="I22" s="31"/>
      <c r="J22" s="31" t="n">
        <v>-10.30125</v>
      </c>
      <c r="K22" s="31" t="n">
        <v>53.22294</v>
      </c>
      <c r="L22" s="31" t="n">
        <v>16955.94</v>
      </c>
      <c r="M22" s="31"/>
      <c r="N22" s="31"/>
      <c r="O22" s="31"/>
      <c r="P22" s="31"/>
      <c r="Q22" s="31"/>
      <c r="R22" s="31" t="n">
        <v>37.55978</v>
      </c>
      <c r="S22" s="31" t="n">
        <v>53.34482</v>
      </c>
      <c r="T22" s="31" t="n">
        <v>13.77914</v>
      </c>
      <c r="U22" s="31" t="n">
        <v>3.303205</v>
      </c>
      <c r="V22" s="31" t="n">
        <v>27.69855</v>
      </c>
      <c r="W22" s="31"/>
      <c r="X22" s="31" t="n">
        <v>3.446236</v>
      </c>
      <c r="Y22" s="31"/>
      <c r="Z22" s="31"/>
      <c r="AA22" s="32" t="n">
        <v>88</v>
      </c>
      <c r="AB22" s="31" t="n">
        <v>286.3065</v>
      </c>
      <c r="AC22" s="31" t="n">
        <v>201.5867</v>
      </c>
      <c r="AD22" s="31" t="n">
        <v>3.73404</v>
      </c>
      <c r="AE22" s="31" t="n">
        <v>3.542655</v>
      </c>
    </row>
    <row r="23" customFormat="false" ht="12" hidden="false" customHeight="true" outlineLevel="0" collapsed="false">
      <c r="A23" s="30" t="s">
        <v>145</v>
      </c>
      <c r="B23" s="30" t="s">
        <v>146</v>
      </c>
      <c r="C23" s="31" t="n">
        <v>0.3077914</v>
      </c>
      <c r="D23" s="31" t="n">
        <v>0.3077914</v>
      </c>
      <c r="E23" s="31" t="n">
        <v>117.7173</v>
      </c>
      <c r="F23" s="31" t="n">
        <v>0.3639609</v>
      </c>
      <c r="G23" s="31" t="n">
        <v>0.3639609</v>
      </c>
      <c r="H23" s="31"/>
      <c r="I23" s="31" t="n">
        <v>118.2492</v>
      </c>
      <c r="J23" s="31" t="n">
        <v>0</v>
      </c>
      <c r="K23" s="31" t="n">
        <v>68.99354</v>
      </c>
      <c r="L23" s="31" t="n">
        <v>13542.57</v>
      </c>
      <c r="M23" s="31" t="n">
        <v>84.56716</v>
      </c>
      <c r="N23" s="31" t="n">
        <v>40.62267</v>
      </c>
      <c r="O23" s="31" t="n">
        <v>58.34587</v>
      </c>
      <c r="P23" s="31" t="n">
        <v>-1.768114E-014</v>
      </c>
      <c r="Q23" s="31" t="n">
        <v>0</v>
      </c>
      <c r="R23" s="31" t="n">
        <v>48.03599</v>
      </c>
      <c r="S23" s="31" t="n">
        <v>68.99354</v>
      </c>
      <c r="T23" s="31" t="n">
        <v>28.30295</v>
      </c>
      <c r="U23" s="31" t="n">
        <v>2.703516</v>
      </c>
      <c r="V23" s="31" t="n">
        <v>-2.090781E-014</v>
      </c>
      <c r="W23" s="31" t="n">
        <v>100</v>
      </c>
      <c r="X23" s="31"/>
      <c r="Y23" s="31" t="n">
        <v>0</v>
      </c>
      <c r="Z23" s="31" t="n">
        <v>104.2357</v>
      </c>
      <c r="AA23" s="32" t="n">
        <v>57</v>
      </c>
      <c r="AB23" s="31" t="n">
        <v>239.4937</v>
      </c>
      <c r="AC23" s="31" t="n">
        <v>166.7448</v>
      </c>
      <c r="AD23" s="31" t="n">
        <v>4.175476</v>
      </c>
      <c r="AE23" s="31" t="n">
        <v>4.175476</v>
      </c>
    </row>
    <row r="24" customFormat="false" ht="12" hidden="false" customHeight="true" outlineLevel="0" collapsed="false">
      <c r="A24" s="30" t="s">
        <v>147</v>
      </c>
      <c r="B24" s="30" t="s">
        <v>148</v>
      </c>
      <c r="C24" s="31" t="n">
        <v>0.09476853</v>
      </c>
      <c r="D24" s="31" t="n">
        <v>0.09476853</v>
      </c>
      <c r="E24" s="31" t="n">
        <v>139.7268</v>
      </c>
      <c r="F24" s="31" t="n">
        <v>0.09184959</v>
      </c>
      <c r="G24" s="31" t="n">
        <v>0.09184959</v>
      </c>
      <c r="H24" s="31"/>
      <c r="I24" s="31" t="n">
        <v>96.91992</v>
      </c>
      <c r="J24" s="31" t="n">
        <v>0</v>
      </c>
      <c r="K24" s="31" t="n">
        <v>77.00986</v>
      </c>
      <c r="L24" s="31" t="n">
        <v>11977.57</v>
      </c>
      <c r="M24" s="31" t="n">
        <v>103.178</v>
      </c>
      <c r="N24" s="31" t="n">
        <v>45.85641</v>
      </c>
      <c r="O24" s="31" t="n">
        <v>79.45721</v>
      </c>
      <c r="P24" s="31" t="n">
        <v>1.392809E-014</v>
      </c>
      <c r="Q24" s="31" t="n">
        <v>0</v>
      </c>
      <c r="R24" s="31" t="n">
        <v>44.44399</v>
      </c>
      <c r="S24" s="31" t="n">
        <v>77.00986</v>
      </c>
      <c r="T24" s="31" t="n">
        <v>18.31848</v>
      </c>
      <c r="U24" s="31" t="n">
        <v>4.671649</v>
      </c>
      <c r="V24" s="31" t="n">
        <v>1.349909E-014</v>
      </c>
      <c r="W24" s="31" t="n">
        <v>100</v>
      </c>
      <c r="X24" s="31"/>
      <c r="Y24" s="31" t="n">
        <v>0</v>
      </c>
      <c r="Z24" s="31" t="n">
        <v>162.8122</v>
      </c>
      <c r="AA24" s="32" t="n">
        <v>28</v>
      </c>
      <c r="AB24" s="31" t="n">
        <v>192.875</v>
      </c>
      <c r="AC24" s="31" t="n">
        <v>111.3122</v>
      </c>
      <c r="AD24" s="31" t="n">
        <v>5.352961</v>
      </c>
      <c r="AE24" s="31" t="n">
        <v>5.352961</v>
      </c>
    </row>
    <row r="25" customFormat="false" ht="12" hidden="false" customHeight="true" outlineLevel="0" collapsed="false">
      <c r="A25" s="30" t="s">
        <v>149</v>
      </c>
      <c r="B25" s="30" t="s">
        <v>150</v>
      </c>
      <c r="C25" s="31" t="n">
        <v>0.5074412</v>
      </c>
      <c r="D25" s="31" t="n">
        <v>0.5033006</v>
      </c>
      <c r="E25" s="31" t="n">
        <v>97.83112</v>
      </c>
      <c r="F25" s="31" t="n">
        <v>0.6390887</v>
      </c>
      <c r="G25" s="31" t="n">
        <v>0.6390887</v>
      </c>
      <c r="H25" s="31"/>
      <c r="I25" s="31" t="n">
        <v>125.9434</v>
      </c>
      <c r="J25" s="31" t="n">
        <v>0</v>
      </c>
      <c r="K25" s="31" t="n">
        <v>78.21734</v>
      </c>
      <c r="L25" s="31" t="n">
        <v>13419.21</v>
      </c>
      <c r="M25" s="31" t="n">
        <v>78.75285</v>
      </c>
      <c r="N25" s="31" t="n">
        <v>53.05079</v>
      </c>
      <c r="O25" s="31" t="n">
        <v>62.10515</v>
      </c>
      <c r="P25" s="31" t="n">
        <v>0</v>
      </c>
      <c r="Q25" s="31" t="n">
        <v>0</v>
      </c>
      <c r="R25" s="31" t="n">
        <v>67.36364</v>
      </c>
      <c r="S25" s="31" t="n">
        <v>78.86082</v>
      </c>
      <c r="T25" s="31" t="n">
        <v>15.77932</v>
      </c>
      <c r="U25" s="31" t="n">
        <v>5.359862</v>
      </c>
      <c r="V25" s="31" t="n">
        <v>0</v>
      </c>
      <c r="W25" s="31" t="n">
        <v>91.16412</v>
      </c>
      <c r="X25" s="31"/>
      <c r="Y25" s="31" t="n">
        <v>8.835879</v>
      </c>
      <c r="Z25" s="31" t="n">
        <v>180.1894</v>
      </c>
      <c r="AA25" s="32" t="n">
        <v>70</v>
      </c>
      <c r="AB25" s="31" t="n">
        <v>203.6218</v>
      </c>
      <c r="AC25" s="31" t="n">
        <v>173.9357</v>
      </c>
      <c r="AD25" s="31" t="n">
        <v>5.89722</v>
      </c>
      <c r="AE25" s="31" t="n">
        <v>5.89722</v>
      </c>
    </row>
    <row r="26" customFormat="false" ht="12" hidden="false" customHeight="true" outlineLevel="0" collapsed="false">
      <c r="A26" s="30" t="s">
        <v>151</v>
      </c>
      <c r="B26" s="30" t="s">
        <v>152</v>
      </c>
      <c r="C26" s="31" t="n">
        <v>0.2949857</v>
      </c>
      <c r="D26" s="31" t="n">
        <v>0.2949857</v>
      </c>
      <c r="E26" s="31" t="n">
        <v>67.96906</v>
      </c>
      <c r="F26" s="31" t="n">
        <v>0.2454555</v>
      </c>
      <c r="G26" s="31" t="n">
        <v>0.2454555</v>
      </c>
      <c r="H26" s="31"/>
      <c r="I26" s="31" t="n">
        <v>83.20928</v>
      </c>
      <c r="J26" s="31" t="n">
        <v>0</v>
      </c>
      <c r="K26" s="31" t="n">
        <v>80.01695</v>
      </c>
      <c r="L26" s="31" t="n">
        <v>8333.333</v>
      </c>
      <c r="M26" s="31" t="n">
        <v>120.1789</v>
      </c>
      <c r="N26" s="31" t="n">
        <v>58.20084</v>
      </c>
      <c r="O26" s="31" t="n">
        <v>96.16349</v>
      </c>
      <c r="P26" s="31" t="n">
        <v>0</v>
      </c>
      <c r="Q26" s="31" t="n">
        <v>0</v>
      </c>
      <c r="R26" s="31" t="n">
        <v>48.42849</v>
      </c>
      <c r="S26" s="31" t="n">
        <v>80.01695</v>
      </c>
      <c r="T26" s="31" t="n">
        <v>19.98305</v>
      </c>
      <c r="U26" s="31" t="n">
        <v>0</v>
      </c>
      <c r="V26" s="31" t="n">
        <v>0</v>
      </c>
      <c r="W26" s="31" t="n">
        <v>100</v>
      </c>
      <c r="X26" s="31"/>
      <c r="Y26" s="31" t="n">
        <v>0</v>
      </c>
      <c r="Z26" s="31" t="n">
        <v>237.357</v>
      </c>
      <c r="AA26" s="32" t="n">
        <v>5</v>
      </c>
      <c r="AB26" s="31" t="n">
        <v>253.1667</v>
      </c>
      <c r="AC26" s="31" t="n">
        <v>153.2235</v>
      </c>
      <c r="AD26" s="31" t="n">
        <v>4.310345</v>
      </c>
      <c r="AE26" s="31" t="n">
        <v>4.310345</v>
      </c>
    </row>
    <row r="27" customFormat="false" ht="12" hidden="false" customHeight="true" outlineLevel="0" collapsed="false">
      <c r="A27" s="30" t="s">
        <v>153</v>
      </c>
      <c r="B27" s="30" t="s">
        <v>154</v>
      </c>
      <c r="C27" s="31" t="n">
        <v>0.7713086</v>
      </c>
      <c r="D27" s="31" t="n">
        <v>0.7661418</v>
      </c>
      <c r="E27" s="31" t="n">
        <v>119.3548</v>
      </c>
      <c r="F27" s="31" t="n">
        <v>0.7731581</v>
      </c>
      <c r="G27" s="31" t="n">
        <v>0.7731581</v>
      </c>
      <c r="H27" s="31"/>
      <c r="I27" s="31" t="n">
        <v>100.2398</v>
      </c>
      <c r="J27" s="31" t="n">
        <v>-0.110406</v>
      </c>
      <c r="K27" s="31" t="n">
        <v>67.38434</v>
      </c>
      <c r="L27" s="31" t="n">
        <v>11847.1</v>
      </c>
      <c r="M27" s="31" t="n">
        <v>99.09251</v>
      </c>
      <c r="N27" s="31" t="n">
        <v>54.20871</v>
      </c>
      <c r="O27" s="31" t="n">
        <v>67.22314</v>
      </c>
      <c r="P27" s="31" t="n">
        <v>18.82011</v>
      </c>
      <c r="Q27" s="31" t="n">
        <v>0</v>
      </c>
      <c r="R27" s="31" t="n">
        <v>54.70515</v>
      </c>
      <c r="S27" s="31" t="n">
        <v>67.83878</v>
      </c>
      <c r="T27" s="31" t="n">
        <v>6.112981</v>
      </c>
      <c r="U27" s="31" t="n">
        <v>6.381371</v>
      </c>
      <c r="V27" s="31" t="n">
        <v>18.99247</v>
      </c>
      <c r="W27" s="31" t="n">
        <v>96.19876</v>
      </c>
      <c r="X27" s="31"/>
      <c r="Y27" s="31" t="n">
        <v>3.801237</v>
      </c>
      <c r="Z27" s="31" t="n">
        <v>103.8427</v>
      </c>
      <c r="AA27" s="32" t="n">
        <v>22</v>
      </c>
      <c r="AB27" s="31" t="n">
        <v>181.4444</v>
      </c>
      <c r="AC27" s="31" t="n">
        <v>146.3167</v>
      </c>
      <c r="AD27" s="31" t="n">
        <v>5.823358</v>
      </c>
      <c r="AE27" s="31" t="n">
        <v>5.823358</v>
      </c>
    </row>
    <row r="28" customFormat="false" ht="12" hidden="false" customHeight="true" outlineLevel="0" collapsed="false">
      <c r="A28" s="30" t="s">
        <v>155</v>
      </c>
      <c r="B28" s="30" t="s">
        <v>156</v>
      </c>
      <c r="C28" s="31"/>
      <c r="D28" s="31"/>
      <c r="E28" s="31" t="n">
        <v>64.09261</v>
      </c>
      <c r="F28" s="31"/>
      <c r="G28" s="31" t="n">
        <v>0.5554423</v>
      </c>
      <c r="H28" s="31"/>
      <c r="I28" s="31" t="n">
        <v>133.8194</v>
      </c>
      <c r="J28" s="31" t="n">
        <v>-7.165112</v>
      </c>
      <c r="K28" s="31" t="n">
        <v>79.83499</v>
      </c>
      <c r="L28" s="31" t="n">
        <v>16843.42</v>
      </c>
      <c r="M28" s="31" t="n">
        <v>74.7276</v>
      </c>
      <c r="N28" s="31" t="n">
        <v>42.63628</v>
      </c>
      <c r="O28" s="31" t="n">
        <v>59.65877</v>
      </c>
      <c r="P28" s="31" t="n">
        <v>0</v>
      </c>
      <c r="Q28" s="31" t="n">
        <v>0</v>
      </c>
      <c r="R28" s="31" t="n">
        <v>57.0556</v>
      </c>
      <c r="S28" s="31" t="n">
        <v>79.83499</v>
      </c>
      <c r="T28" s="31" t="n">
        <v>11.84207</v>
      </c>
      <c r="U28" s="31" t="n">
        <v>8.322934</v>
      </c>
      <c r="V28" s="31" t="n">
        <v>0</v>
      </c>
      <c r="W28" s="31" t="n">
        <v>86.40564</v>
      </c>
      <c r="X28" s="31" t="n">
        <v>13.59436</v>
      </c>
      <c r="Y28" s="31" t="n">
        <v>0</v>
      </c>
      <c r="Z28" s="31"/>
      <c r="AA28" s="32" t="n">
        <v>38</v>
      </c>
      <c r="AB28" s="31" t="n">
        <v>460.6</v>
      </c>
      <c r="AC28" s="31" t="n">
        <v>329.1766</v>
      </c>
      <c r="AD28" s="31" t="n">
        <v>2.681226</v>
      </c>
      <c r="AE28" s="31" t="n">
        <v>2.171081</v>
      </c>
    </row>
    <row r="29" customFormat="false" ht="12" hidden="false" customHeight="true" outlineLevel="0" collapsed="false">
      <c r="A29" s="30" t="s">
        <v>157</v>
      </c>
      <c r="B29" s="30" t="s">
        <v>158</v>
      </c>
      <c r="C29" s="31" t="n">
        <v>0.6538803</v>
      </c>
      <c r="D29" s="31" t="n">
        <v>0.5995309</v>
      </c>
      <c r="E29" s="31" t="n">
        <v>92.61913</v>
      </c>
      <c r="F29" s="31" t="n">
        <v>0.6464961</v>
      </c>
      <c r="G29" s="31" t="n">
        <v>0.6464961</v>
      </c>
      <c r="H29" s="31"/>
      <c r="I29" s="31" t="n">
        <v>98.87072</v>
      </c>
      <c r="J29" s="31" t="n">
        <v>0</v>
      </c>
      <c r="K29" s="31" t="n">
        <v>68.04967</v>
      </c>
      <c r="L29" s="31" t="n">
        <v>12766.63</v>
      </c>
      <c r="M29" s="31" t="n">
        <v>92.73541</v>
      </c>
      <c r="N29" s="31" t="n">
        <v>52.48353</v>
      </c>
      <c r="O29" s="31" t="n">
        <v>68.82693</v>
      </c>
      <c r="P29" s="31" t="n">
        <v>0</v>
      </c>
      <c r="Q29" s="31" t="n">
        <v>0</v>
      </c>
      <c r="R29" s="31" t="n">
        <v>56.59492</v>
      </c>
      <c r="S29" s="31" t="n">
        <v>74.2186</v>
      </c>
      <c r="T29" s="31" t="n">
        <v>22.81055</v>
      </c>
      <c r="U29" s="31" t="n">
        <v>2.970845</v>
      </c>
      <c r="V29" s="31" t="n">
        <v>0</v>
      </c>
      <c r="W29" s="31" t="n">
        <v>100</v>
      </c>
      <c r="X29" s="31"/>
      <c r="Y29" s="31" t="n">
        <v>0</v>
      </c>
      <c r="Z29" s="31" t="n">
        <v>59.94771</v>
      </c>
      <c r="AA29" s="32" t="n">
        <v>35</v>
      </c>
      <c r="AB29" s="31" t="n">
        <v>243.5556</v>
      </c>
      <c r="AC29" s="31" t="n">
        <v>185.7217</v>
      </c>
      <c r="AD29" s="31" t="n">
        <v>4.38953</v>
      </c>
      <c r="AE29" s="31" t="n">
        <v>4.38953</v>
      </c>
    </row>
    <row r="30" customFormat="false" ht="12" hidden="false" customHeight="true" outlineLevel="0" collapsed="false">
      <c r="A30" s="30" t="s">
        <v>159</v>
      </c>
      <c r="B30" s="30" t="s">
        <v>160</v>
      </c>
      <c r="C30" s="31"/>
      <c r="D30" s="31"/>
      <c r="E30" s="31"/>
      <c r="F30" s="31"/>
      <c r="G30" s="31"/>
      <c r="H30" s="31"/>
      <c r="I30" s="31" t="n">
        <v>113.7172</v>
      </c>
      <c r="J30" s="31" t="n">
        <v>0</v>
      </c>
      <c r="K30" s="31" t="n">
        <v>35.04575</v>
      </c>
      <c r="L30" s="31" t="n">
        <v>4665.6</v>
      </c>
      <c r="M30" s="31"/>
      <c r="N30" s="31" t="n">
        <v>18.79033</v>
      </c>
      <c r="O30" s="31" t="n">
        <v>30.81835</v>
      </c>
      <c r="P30" s="31"/>
      <c r="Q30" s="31"/>
      <c r="R30" s="31"/>
      <c r="S30" s="31"/>
      <c r="T30" s="31"/>
      <c r="U30" s="31"/>
      <c r="V30" s="31"/>
      <c r="W30" s="31" t="n">
        <v>100</v>
      </c>
      <c r="X30" s="31"/>
      <c r="Y30" s="31" t="n">
        <v>0</v>
      </c>
      <c r="Z30" s="31" t="n">
        <v>18.73251</v>
      </c>
      <c r="AA30" s="32" t="n">
        <v>15</v>
      </c>
      <c r="AB30" s="31" t="n">
        <v>335.8889</v>
      </c>
      <c r="AC30" s="31" t="n">
        <v>204.7956</v>
      </c>
      <c r="AD30" s="31" t="n">
        <v>2.977175</v>
      </c>
      <c r="AE30" s="31" t="n">
        <v>2.977175</v>
      </c>
    </row>
    <row r="31" customFormat="false" ht="12" hidden="false" customHeight="true" outlineLevel="0" collapsed="false">
      <c r="A31" s="30" t="s">
        <v>161</v>
      </c>
      <c r="B31" s="30" t="s">
        <v>162</v>
      </c>
      <c r="C31" s="31" t="n">
        <v>0.4180911</v>
      </c>
      <c r="D31" s="31" t="n">
        <v>0.4180911</v>
      </c>
      <c r="E31" s="31" t="n">
        <v>128.0594</v>
      </c>
      <c r="F31" s="31" t="n">
        <v>0.3938704</v>
      </c>
      <c r="G31" s="31" t="n">
        <v>0.3938704</v>
      </c>
      <c r="H31" s="31"/>
      <c r="I31" s="31" t="n">
        <v>94.20681</v>
      </c>
      <c r="J31" s="31" t="n">
        <v>0</v>
      </c>
      <c r="K31" s="31" t="n">
        <v>62.53944</v>
      </c>
      <c r="L31" s="31" t="n">
        <v>9816.722</v>
      </c>
      <c r="M31" s="31" t="n">
        <v>106.1494</v>
      </c>
      <c r="N31" s="31" t="n">
        <v>46.11423</v>
      </c>
      <c r="O31" s="31" t="n">
        <v>66.38526</v>
      </c>
      <c r="P31" s="31" t="n">
        <v>17.49164</v>
      </c>
      <c r="Q31" s="31" t="n">
        <v>0</v>
      </c>
      <c r="R31" s="31" t="n">
        <v>43.44275</v>
      </c>
      <c r="S31" s="31" t="n">
        <v>62.53944</v>
      </c>
      <c r="T31" s="31" t="n">
        <v>16.69929</v>
      </c>
      <c r="U31" s="31" t="n">
        <v>4.282958</v>
      </c>
      <c r="V31" s="31" t="n">
        <v>16.47832</v>
      </c>
      <c r="W31" s="31" t="n">
        <v>100</v>
      </c>
      <c r="X31" s="31" t="n">
        <v>0</v>
      </c>
      <c r="Y31" s="31" t="n">
        <v>0</v>
      </c>
      <c r="Z31" s="31" t="n">
        <v>150.4022</v>
      </c>
      <c r="AA31" s="32" t="n">
        <v>33</v>
      </c>
      <c r="AB31" s="31" t="n">
        <v>176.4565</v>
      </c>
      <c r="AC31" s="31" t="n">
        <v>122.5747</v>
      </c>
      <c r="AD31" s="31" t="n">
        <v>5.946994</v>
      </c>
      <c r="AE31" s="31" t="n">
        <v>5.724953</v>
      </c>
    </row>
    <row r="32" customFormat="false" ht="12" hidden="false" customHeight="true" outlineLevel="0" collapsed="false">
      <c r="A32" s="30" t="s">
        <v>163</v>
      </c>
      <c r="B32" s="30" t="s">
        <v>164</v>
      </c>
      <c r="C32" s="31" t="n">
        <v>1.439569</v>
      </c>
      <c r="D32" s="31" t="n">
        <v>1.177985</v>
      </c>
      <c r="E32" s="31" t="n">
        <v>202.3439</v>
      </c>
      <c r="F32" s="31" t="n">
        <v>1.448849</v>
      </c>
      <c r="G32" s="31" t="n">
        <v>1.448849</v>
      </c>
      <c r="H32" s="31"/>
      <c r="I32" s="31" t="n">
        <v>100.6447</v>
      </c>
      <c r="J32" s="31" t="n">
        <v>0</v>
      </c>
      <c r="K32" s="31" t="n">
        <v>3.467557</v>
      </c>
      <c r="L32" s="31" t="n">
        <v>1101.587</v>
      </c>
      <c r="M32" s="31" t="n">
        <v>81.30486</v>
      </c>
      <c r="N32" s="31" t="n">
        <v>3.278582</v>
      </c>
      <c r="O32" s="31" t="n">
        <v>3.445345</v>
      </c>
      <c r="P32" s="31" t="n">
        <v>77.53448</v>
      </c>
      <c r="Q32" s="31" t="n">
        <v>0</v>
      </c>
      <c r="R32" s="31" t="n">
        <v>4.032455</v>
      </c>
      <c r="S32" s="31" t="n">
        <v>4.237564</v>
      </c>
      <c r="T32" s="31" t="n">
        <v>0.3701259</v>
      </c>
      <c r="U32" s="31" t="n">
        <v>0.02161489</v>
      </c>
      <c r="V32" s="31" t="n">
        <v>95.36268</v>
      </c>
      <c r="W32" s="31" t="n">
        <v>100</v>
      </c>
      <c r="X32" s="31"/>
      <c r="Y32" s="31" t="n">
        <v>0</v>
      </c>
      <c r="Z32" s="31" t="n">
        <v>0.0236398</v>
      </c>
      <c r="AA32" s="32" t="n">
        <v>66</v>
      </c>
      <c r="AB32" s="31" t="n">
        <v>135.0079</v>
      </c>
      <c r="AC32" s="31" t="n">
        <v>128.4732</v>
      </c>
      <c r="AD32" s="31" t="n">
        <v>7.465782</v>
      </c>
      <c r="AE32" s="31" t="n">
        <v>7.465782</v>
      </c>
    </row>
    <row r="33" customFormat="false" ht="12" hidden="false" customHeight="true" outlineLevel="0" collapsed="false">
      <c r="A33" s="30" t="s">
        <v>165</v>
      </c>
      <c r="B33" s="30" t="s">
        <v>166</v>
      </c>
      <c r="C33" s="31" t="n">
        <v>0.5358311</v>
      </c>
      <c r="D33" s="31" t="n">
        <v>0.4597713</v>
      </c>
      <c r="E33" s="31" t="n">
        <v>102.9619</v>
      </c>
      <c r="F33" s="31" t="n">
        <v>0.4282903</v>
      </c>
      <c r="G33" s="31" t="n">
        <v>0.4282903</v>
      </c>
      <c r="H33" s="31"/>
      <c r="I33" s="31" t="n">
        <v>79.93009</v>
      </c>
      <c r="J33" s="31" t="n">
        <v>0</v>
      </c>
      <c r="K33" s="31" t="n">
        <v>50.37046</v>
      </c>
      <c r="L33" s="31" t="n">
        <v>6854.103</v>
      </c>
      <c r="M33" s="31" t="n">
        <v>107.3504</v>
      </c>
      <c r="N33" s="31" t="n">
        <v>43.03675</v>
      </c>
      <c r="O33" s="31" t="n">
        <v>63.01815</v>
      </c>
      <c r="P33" s="31" t="n">
        <v>0</v>
      </c>
      <c r="Q33" s="31" t="n">
        <v>0</v>
      </c>
      <c r="R33" s="31" t="n">
        <v>40.08998</v>
      </c>
      <c r="S33" s="31" t="n">
        <v>58.70323</v>
      </c>
      <c r="T33" s="31" t="n">
        <v>30.67432</v>
      </c>
      <c r="U33" s="31" t="n">
        <v>10.62245</v>
      </c>
      <c r="V33" s="31" t="n">
        <v>0</v>
      </c>
      <c r="W33" s="31" t="n">
        <v>75.87852</v>
      </c>
      <c r="X33" s="31"/>
      <c r="Y33" s="31" t="n">
        <v>24.12147</v>
      </c>
      <c r="Z33" s="31" t="n">
        <v>108.2657</v>
      </c>
      <c r="AA33" s="32" t="n">
        <v>191</v>
      </c>
      <c r="AB33" s="31" t="n">
        <v>166.0498</v>
      </c>
      <c r="AC33" s="31" t="n">
        <v>113.3998</v>
      </c>
      <c r="AD33" s="31" t="n">
        <v>6.192318</v>
      </c>
      <c r="AE33" s="31" t="n">
        <v>6.192318</v>
      </c>
    </row>
    <row r="34" customFormat="false" ht="12" hidden="false" customHeight="true" outlineLevel="0" collapsed="false">
      <c r="A34" s="30" t="s">
        <v>167</v>
      </c>
      <c r="B34" s="30" t="s">
        <v>168</v>
      </c>
      <c r="C34" s="31" t="n">
        <v>0.5011075</v>
      </c>
      <c r="D34" s="31" t="n">
        <v>0.5011075</v>
      </c>
      <c r="E34" s="31" t="n">
        <v>158.3242</v>
      </c>
      <c r="F34" s="31" t="n">
        <v>0.4984358</v>
      </c>
      <c r="G34" s="31" t="n">
        <v>0.7893475</v>
      </c>
      <c r="H34" s="31" t="n">
        <v>0.1408083</v>
      </c>
      <c r="I34" s="31" t="n">
        <v>99.46683</v>
      </c>
      <c r="J34" s="31" t="n">
        <v>-0.3500291</v>
      </c>
      <c r="K34" s="31" t="n">
        <v>61.55582</v>
      </c>
      <c r="L34" s="31" t="n">
        <v>11991.06</v>
      </c>
      <c r="M34" s="31" t="n">
        <v>100.536</v>
      </c>
      <c r="N34" s="31" t="n">
        <v>51.79821</v>
      </c>
      <c r="O34" s="31" t="n">
        <v>61.88578</v>
      </c>
      <c r="P34" s="31" t="n">
        <v>28.82681</v>
      </c>
      <c r="Q34" s="31" t="n">
        <v>0</v>
      </c>
      <c r="R34" s="31" t="n">
        <v>51.52203</v>
      </c>
      <c r="S34" s="31" t="n">
        <v>61.55582</v>
      </c>
      <c r="T34" s="31" t="n">
        <v>8.409935</v>
      </c>
      <c r="U34" s="31" t="n">
        <v>0.6997395</v>
      </c>
      <c r="V34" s="31" t="n">
        <v>28.67311</v>
      </c>
      <c r="W34" s="31" t="n">
        <v>79.41598</v>
      </c>
      <c r="X34" s="31" t="n">
        <v>11.52387</v>
      </c>
      <c r="Y34" s="31" t="n">
        <v>9.060149</v>
      </c>
      <c r="Z34" s="31" t="n">
        <v>262.158</v>
      </c>
      <c r="AA34" s="32" t="n">
        <v>108</v>
      </c>
      <c r="AB34" s="31" t="n">
        <v>147</v>
      </c>
      <c r="AC34" s="31" t="n">
        <v>123.0385</v>
      </c>
      <c r="AD34" s="31" t="n">
        <v>9.137983</v>
      </c>
      <c r="AE34" s="31" t="n">
        <v>6.828528</v>
      </c>
    </row>
    <row r="35" customFormat="false" ht="12" hidden="false" customHeight="true" outlineLevel="0" collapsed="false">
      <c r="A35" s="30" t="s">
        <v>169</v>
      </c>
      <c r="B35" s="30" t="s">
        <v>17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2"/>
      <c r="AB35" s="31"/>
      <c r="AC35" s="31"/>
      <c r="AD35" s="31"/>
      <c r="AE35" s="31"/>
    </row>
    <row r="36" customFormat="false" ht="12" hidden="false" customHeight="true" outlineLevel="0" collapsed="false">
      <c r="A36" s="30" t="s">
        <v>171</v>
      </c>
      <c r="B36" s="30" t="s">
        <v>172</v>
      </c>
      <c r="C36" s="31" t="n">
        <v>0.2630712</v>
      </c>
      <c r="D36" s="31" t="n">
        <v>0.2630712</v>
      </c>
      <c r="E36" s="31" t="n">
        <v>50.53539</v>
      </c>
      <c r="F36" s="31" t="n">
        <v>0.04721597</v>
      </c>
      <c r="G36" s="31" t="n">
        <v>0.06583123</v>
      </c>
      <c r="H36" s="31" t="n">
        <v>0.008117264</v>
      </c>
      <c r="I36" s="31" t="n">
        <v>17.94798</v>
      </c>
      <c r="J36" s="31" t="n">
        <v>-812.147</v>
      </c>
      <c r="K36" s="31" t="n">
        <v>74.41589</v>
      </c>
      <c r="L36" s="31" t="n">
        <v>11017.97</v>
      </c>
      <c r="M36" s="31" t="n">
        <v>557.1658</v>
      </c>
      <c r="N36" s="31" t="n">
        <v>382.1767</v>
      </c>
      <c r="O36" s="31" t="n">
        <v>414.6199</v>
      </c>
      <c r="P36" s="31" t="n">
        <v>0</v>
      </c>
      <c r="Q36" s="31" t="n">
        <v>0</v>
      </c>
      <c r="R36" s="31" t="n">
        <v>68.59299</v>
      </c>
      <c r="S36" s="31" t="n">
        <v>74.41589</v>
      </c>
      <c r="T36" s="31" t="n">
        <v>20.87832</v>
      </c>
      <c r="U36" s="31" t="n">
        <v>4.705788</v>
      </c>
      <c r="V36" s="31" t="n">
        <v>0</v>
      </c>
      <c r="W36" s="31" t="n">
        <v>94.45491</v>
      </c>
      <c r="X36" s="31" t="n">
        <v>5.545093</v>
      </c>
      <c r="Y36" s="31" t="n">
        <v>1.484581E-014</v>
      </c>
      <c r="Z36" s="31" t="n">
        <v>1656.909</v>
      </c>
      <c r="AA36" s="32" t="n">
        <v>18</v>
      </c>
      <c r="AB36" s="31" t="n">
        <v>317.8529</v>
      </c>
      <c r="AC36" s="31" t="n">
        <v>292.9816</v>
      </c>
      <c r="AD36" s="31" t="n">
        <v>4.99853</v>
      </c>
      <c r="AE36" s="31" t="n">
        <v>3.146109</v>
      </c>
    </row>
    <row r="37" customFormat="false" ht="12" hidden="false" customHeight="true" outlineLevel="0" collapsed="false">
      <c r="A37" s="30" t="s">
        <v>173</v>
      </c>
      <c r="B37" s="30" t="s">
        <v>174</v>
      </c>
      <c r="C37" s="31" t="n">
        <v>0.5513555</v>
      </c>
      <c r="D37" s="31" t="n">
        <v>0.5513555</v>
      </c>
      <c r="E37" s="31" t="n">
        <v>89.87171</v>
      </c>
      <c r="F37" s="31" t="n">
        <v>0.4857757</v>
      </c>
      <c r="G37" s="31" t="n">
        <v>0.4857757</v>
      </c>
      <c r="H37" s="31"/>
      <c r="I37" s="31" t="n">
        <v>88.10571</v>
      </c>
      <c r="J37" s="31" t="n">
        <v>0</v>
      </c>
      <c r="K37" s="31" t="n">
        <v>61.93739</v>
      </c>
      <c r="L37" s="31" t="n">
        <v>10701.13</v>
      </c>
      <c r="M37" s="31" t="n">
        <v>113.5</v>
      </c>
      <c r="N37" s="31" t="n">
        <v>49.90653</v>
      </c>
      <c r="O37" s="31" t="n">
        <v>70.29894</v>
      </c>
      <c r="P37" s="31" t="n">
        <v>26.96768</v>
      </c>
      <c r="Q37" s="31"/>
      <c r="R37" s="31" t="n">
        <v>43.97051</v>
      </c>
      <c r="S37" s="31" t="n">
        <v>61.93739</v>
      </c>
      <c r="T37" s="31" t="n">
        <v>3.291101</v>
      </c>
      <c r="U37" s="31" t="n">
        <v>11.01144</v>
      </c>
      <c r="V37" s="31" t="n">
        <v>23.76007</v>
      </c>
      <c r="W37" s="31" t="n">
        <v>80.84153</v>
      </c>
      <c r="X37" s="31"/>
      <c r="Y37" s="31" t="n">
        <v>19.15847</v>
      </c>
      <c r="Z37" s="31" t="n">
        <v>212.3515</v>
      </c>
      <c r="AA37" s="32" t="n">
        <v>66</v>
      </c>
      <c r="AB37" s="31" t="n">
        <v>270.7979</v>
      </c>
      <c r="AC37" s="31" t="n">
        <v>192.2445</v>
      </c>
      <c r="AD37" s="31" t="n">
        <v>3.73698</v>
      </c>
      <c r="AE37" s="31" t="n">
        <v>3.73698</v>
      </c>
    </row>
    <row r="38" customFormat="false" ht="12" hidden="false" customHeight="true" outlineLevel="0" collapsed="false">
      <c r="A38" s="30" t="s">
        <v>175</v>
      </c>
      <c r="B38" s="30" t="s">
        <v>176</v>
      </c>
      <c r="C38" s="31"/>
      <c r="D38" s="31"/>
      <c r="E38" s="31"/>
      <c r="F38" s="31" t="n">
        <v>0.9836359</v>
      </c>
      <c r="G38" s="31" t="n">
        <v>0.9836359</v>
      </c>
      <c r="H38" s="31"/>
      <c r="I38" s="31"/>
      <c r="J38" s="31" t="n">
        <v>0</v>
      </c>
      <c r="K38" s="31"/>
      <c r="L38" s="31" t="n">
        <v>6779.687</v>
      </c>
      <c r="M38" s="31"/>
      <c r="N38" s="31" t="n">
        <v>25.42381</v>
      </c>
      <c r="O38" s="31" t="n">
        <v>42.11537</v>
      </c>
      <c r="P38" s="31"/>
      <c r="Q38" s="31"/>
      <c r="R38" s="31"/>
      <c r="S38" s="31"/>
      <c r="T38" s="31"/>
      <c r="U38" s="31"/>
      <c r="V38" s="31"/>
      <c r="W38" s="31" t="n">
        <v>100</v>
      </c>
      <c r="X38" s="31"/>
      <c r="Y38" s="31" t="n">
        <v>0</v>
      </c>
      <c r="Z38" s="31"/>
      <c r="AA38" s="32" t="n">
        <v>46</v>
      </c>
      <c r="AB38" s="31" t="n">
        <v>169</v>
      </c>
      <c r="AC38" s="31" t="n">
        <v>102.0203</v>
      </c>
      <c r="AD38" s="31" t="n">
        <v>5.91716</v>
      </c>
      <c r="AE38" s="31" t="n">
        <v>5.91716</v>
      </c>
    </row>
    <row r="39" customFormat="false" ht="12" hidden="false" customHeight="true" outlineLevel="0" collapsed="false">
      <c r="A39" s="30" t="s">
        <v>177</v>
      </c>
      <c r="B39" s="30" t="s">
        <v>178</v>
      </c>
      <c r="C39" s="31" t="n">
        <v>0.8770133</v>
      </c>
      <c r="D39" s="31" t="n">
        <v>0.8770133</v>
      </c>
      <c r="E39" s="31" t="n">
        <v>132.3657</v>
      </c>
      <c r="F39" s="31" t="n">
        <v>0.8579845</v>
      </c>
      <c r="G39" s="31" t="n">
        <v>0.8579845</v>
      </c>
      <c r="H39" s="31"/>
      <c r="I39" s="31" t="n">
        <v>97.83028</v>
      </c>
      <c r="J39" s="31" t="n">
        <v>6.042274</v>
      </c>
      <c r="K39" s="31" t="n">
        <v>77.86267</v>
      </c>
      <c r="L39" s="31" t="n">
        <v>11596.43</v>
      </c>
      <c r="M39" s="31" t="n">
        <v>102.2178</v>
      </c>
      <c r="N39" s="31" t="n">
        <v>43.52308</v>
      </c>
      <c r="O39" s="31" t="n">
        <v>79.58954</v>
      </c>
      <c r="P39" s="31" t="n">
        <v>0</v>
      </c>
      <c r="Q39" s="31" t="n">
        <v>0</v>
      </c>
      <c r="R39" s="31" t="n">
        <v>42.57875</v>
      </c>
      <c r="S39" s="31" t="n">
        <v>77.86267</v>
      </c>
      <c r="T39" s="31" t="n">
        <v>17.97397</v>
      </c>
      <c r="U39" s="31" t="n">
        <v>3.595002</v>
      </c>
      <c r="V39" s="31" t="n">
        <v>0</v>
      </c>
      <c r="W39" s="31" t="n">
        <v>100</v>
      </c>
      <c r="X39" s="31"/>
      <c r="Y39" s="31" t="n">
        <v>0</v>
      </c>
      <c r="Z39" s="31" t="n">
        <v>182.8106</v>
      </c>
      <c r="AA39" s="32" t="n">
        <v>30</v>
      </c>
      <c r="AB39" s="31" t="n">
        <v>205.7576</v>
      </c>
      <c r="AC39" s="31" t="n">
        <v>112.5173</v>
      </c>
      <c r="AD39" s="31" t="n">
        <v>5.450942</v>
      </c>
      <c r="AE39" s="31" t="n">
        <v>5.450942</v>
      </c>
    </row>
    <row r="40" customFormat="false" ht="12" hidden="false" customHeight="true" outlineLevel="0" collapsed="false">
      <c r="A40" s="30" t="s">
        <v>179</v>
      </c>
      <c r="B40" s="30" t="s">
        <v>180</v>
      </c>
      <c r="C40" s="31" t="n">
        <v>0.5991934</v>
      </c>
      <c r="D40" s="31" t="n">
        <v>0.4272791</v>
      </c>
      <c r="E40" s="31" t="n">
        <v>106.7082</v>
      </c>
      <c r="F40" s="31" t="n">
        <v>0.5994815</v>
      </c>
      <c r="G40" s="31" t="n">
        <v>0.5994815</v>
      </c>
      <c r="H40" s="31"/>
      <c r="I40" s="31" t="n">
        <v>100.0481</v>
      </c>
      <c r="J40" s="31" t="n">
        <v>0</v>
      </c>
      <c r="K40" s="31" t="n">
        <v>48.06916</v>
      </c>
      <c r="L40" s="31" t="n">
        <v>13975.06</v>
      </c>
      <c r="M40" s="31" t="n">
        <v>71.2748</v>
      </c>
      <c r="N40" s="31" t="n">
        <v>28.01913</v>
      </c>
      <c r="O40" s="31" t="n">
        <v>48.04607</v>
      </c>
      <c r="P40" s="31" t="n">
        <v>-8.644648E-015</v>
      </c>
      <c r="Q40" s="31"/>
      <c r="R40" s="31" t="n">
        <v>39.31141</v>
      </c>
      <c r="S40" s="31" t="n">
        <v>67.40962</v>
      </c>
      <c r="T40" s="31" t="n">
        <v>24.91998</v>
      </c>
      <c r="U40" s="31" t="n">
        <v>6.269483</v>
      </c>
      <c r="V40" s="31" t="n">
        <v>-1.212862E-014</v>
      </c>
      <c r="W40" s="31" t="n">
        <v>100</v>
      </c>
      <c r="X40" s="31"/>
      <c r="Y40" s="31" t="n">
        <v>0</v>
      </c>
      <c r="Z40" s="31" t="n">
        <v>135.8754</v>
      </c>
      <c r="AA40" s="32" t="n">
        <v>23</v>
      </c>
      <c r="AB40" s="31" t="n">
        <v>333.1482</v>
      </c>
      <c r="AC40" s="31" t="n">
        <v>194.2827</v>
      </c>
      <c r="AD40" s="31" t="n">
        <v>3.087126</v>
      </c>
      <c r="AE40" s="31" t="n">
        <v>3.087126</v>
      </c>
    </row>
    <row r="41" customFormat="false" ht="12" hidden="false" customHeight="true" outlineLevel="0" collapsed="false">
      <c r="A41" s="30" t="s">
        <v>181</v>
      </c>
      <c r="B41" s="30" t="s">
        <v>182</v>
      </c>
      <c r="C41" s="31" t="n">
        <v>0.4719814</v>
      </c>
      <c r="D41" s="31" t="n">
        <v>0.4476592</v>
      </c>
      <c r="E41" s="31" t="n">
        <v>93.97575</v>
      </c>
      <c r="F41" s="31" t="n">
        <v>0.5303488</v>
      </c>
      <c r="G41" s="31" t="n">
        <v>0.5291656</v>
      </c>
      <c r="H41" s="31" t="n">
        <v>0.5792872</v>
      </c>
      <c r="I41" s="31" t="n">
        <v>112.3665</v>
      </c>
      <c r="J41" s="31" t="n">
        <v>0</v>
      </c>
      <c r="K41" s="31" t="n">
        <v>71.07883</v>
      </c>
      <c r="L41" s="31" t="n">
        <v>17172.42</v>
      </c>
      <c r="M41" s="31" t="n">
        <v>84.40845</v>
      </c>
      <c r="N41" s="31" t="n">
        <v>48.78876</v>
      </c>
      <c r="O41" s="31" t="n">
        <v>63.25628</v>
      </c>
      <c r="P41" s="31" t="n">
        <v>0</v>
      </c>
      <c r="Q41" s="31" t="n">
        <v>0</v>
      </c>
      <c r="R41" s="31" t="n">
        <v>57.8008</v>
      </c>
      <c r="S41" s="31" t="n">
        <v>74.94069</v>
      </c>
      <c r="T41" s="31" t="n">
        <v>20.42586</v>
      </c>
      <c r="U41" s="31" t="n">
        <v>3.759272</v>
      </c>
      <c r="V41" s="31" t="n">
        <v>0</v>
      </c>
      <c r="W41" s="31" t="n">
        <v>89.85573</v>
      </c>
      <c r="X41" s="31" t="n">
        <v>2.378207</v>
      </c>
      <c r="Y41" s="31" t="n">
        <v>7.766067</v>
      </c>
      <c r="Z41" s="31" t="n">
        <v>79.20605</v>
      </c>
      <c r="AA41" s="32" t="n">
        <v>78</v>
      </c>
      <c r="AB41" s="31" t="n">
        <v>316.1417</v>
      </c>
      <c r="AC41" s="31" t="n">
        <v>243.8361</v>
      </c>
      <c r="AD41" s="31" t="n">
        <v>3.452939</v>
      </c>
      <c r="AE41" s="31" t="n">
        <v>3.362663</v>
      </c>
    </row>
    <row r="42" customFormat="false" ht="12" hidden="false" customHeight="true" outlineLevel="0" collapsed="false">
      <c r="A42" s="30" t="s">
        <v>183</v>
      </c>
      <c r="B42" s="30" t="s">
        <v>184</v>
      </c>
      <c r="C42" s="31"/>
      <c r="D42" s="31"/>
      <c r="E42" s="31"/>
      <c r="F42" s="31"/>
      <c r="G42" s="31"/>
      <c r="H42" s="31"/>
      <c r="I42" s="31"/>
      <c r="J42" s="31" t="n">
        <v>98.19057</v>
      </c>
      <c r="K42" s="31"/>
      <c r="L42" s="31" t="n">
        <v>6480</v>
      </c>
      <c r="M42" s="31"/>
      <c r="N42" s="31" t="n">
        <v>456.7002</v>
      </c>
      <c r="O42" s="31" t="n">
        <v>456.7002</v>
      </c>
      <c r="P42" s="31"/>
      <c r="Q42" s="31"/>
      <c r="R42" s="31"/>
      <c r="S42" s="31"/>
      <c r="T42" s="31"/>
      <c r="U42" s="31"/>
      <c r="V42" s="31"/>
      <c r="W42" s="31" t="n">
        <v>1</v>
      </c>
      <c r="X42" s="31" t="n">
        <v>0</v>
      </c>
      <c r="Y42" s="31" t="n">
        <v>99</v>
      </c>
      <c r="Z42" s="31" t="n">
        <v>291.396</v>
      </c>
      <c r="AA42" s="32" t="n">
        <v>20</v>
      </c>
      <c r="AB42" s="31"/>
      <c r="AC42" s="31"/>
      <c r="AD42" s="31" t="n">
        <v>6.568144</v>
      </c>
      <c r="AE42" s="31" t="n">
        <v>6.546645</v>
      </c>
    </row>
    <row r="43" customFormat="false" ht="12" hidden="false" customHeight="true" outlineLevel="0" collapsed="false">
      <c r="A43" s="30" t="s">
        <v>185</v>
      </c>
      <c r="B43" s="30" t="s">
        <v>186</v>
      </c>
      <c r="C43" s="31" t="n">
        <v>0.6640709</v>
      </c>
      <c r="D43" s="31" t="n">
        <v>0.6640709</v>
      </c>
      <c r="E43" s="31" t="n">
        <v>104.1317</v>
      </c>
      <c r="F43" s="31" t="n">
        <v>0.9701798</v>
      </c>
      <c r="G43" s="31" t="n">
        <v>1.247704</v>
      </c>
      <c r="H43" s="31" t="n">
        <v>0.493814</v>
      </c>
      <c r="I43" s="31" t="n">
        <v>146.0958</v>
      </c>
      <c r="J43" s="31" t="n">
        <v>0</v>
      </c>
      <c r="K43" s="31" t="n">
        <v>71.54911</v>
      </c>
      <c r="L43" s="31" t="n">
        <v>13992.71</v>
      </c>
      <c r="M43" s="31" t="n">
        <v>68.44823</v>
      </c>
      <c r="N43" s="31" t="n">
        <v>32.15508</v>
      </c>
      <c r="O43" s="31" t="n">
        <v>48.9741</v>
      </c>
      <c r="P43" s="31" t="n">
        <v>0</v>
      </c>
      <c r="Q43" s="31" t="n">
        <v>0</v>
      </c>
      <c r="R43" s="31" t="n">
        <v>46.97722</v>
      </c>
      <c r="S43" s="31" t="n">
        <v>71.54911</v>
      </c>
      <c r="T43" s="31" t="n">
        <v>22.29701</v>
      </c>
      <c r="U43" s="31" t="n">
        <v>5.185667</v>
      </c>
      <c r="V43" s="31" t="n">
        <v>0</v>
      </c>
      <c r="W43" s="31" t="n">
        <v>81.26282</v>
      </c>
      <c r="X43" s="31" t="n">
        <v>18.73718</v>
      </c>
      <c r="Y43" s="31" t="n">
        <v>0</v>
      </c>
      <c r="Z43" s="31" t="n">
        <v>297.7528</v>
      </c>
      <c r="AA43" s="32" t="n">
        <v>266</v>
      </c>
      <c r="AB43" s="31" t="n">
        <v>286.043</v>
      </c>
      <c r="AC43" s="31" t="n">
        <v>187.8081</v>
      </c>
      <c r="AD43" s="31" t="n">
        <v>6.213171</v>
      </c>
      <c r="AE43" s="31" t="n">
        <v>3.790718</v>
      </c>
    </row>
    <row r="44" customFormat="false" ht="12" hidden="false" customHeight="true" outlineLevel="0" collapsed="false">
      <c r="A44" s="30" t="s">
        <v>187</v>
      </c>
      <c r="B44" s="30" t="s">
        <v>188</v>
      </c>
      <c r="C44" s="31" t="n">
        <v>0.8310923</v>
      </c>
      <c r="D44" s="31" t="n">
        <v>0.83109</v>
      </c>
      <c r="E44" s="31" t="n">
        <v>103.5837</v>
      </c>
      <c r="F44" s="31" t="n">
        <v>1.092859</v>
      </c>
      <c r="G44" s="31" t="n">
        <v>1.092859</v>
      </c>
      <c r="H44" s="31"/>
      <c r="I44" s="31" t="n">
        <v>131.4967</v>
      </c>
      <c r="J44" s="31" t="n">
        <v>-4.774138</v>
      </c>
      <c r="K44" s="31" t="n">
        <v>75.99935</v>
      </c>
      <c r="L44" s="31" t="n">
        <v>15493.96</v>
      </c>
      <c r="M44" s="31" t="n">
        <v>76.04733</v>
      </c>
      <c r="N44" s="31" t="n">
        <v>36.43739</v>
      </c>
      <c r="O44" s="31" t="n">
        <v>57.79564</v>
      </c>
      <c r="P44" s="31" t="n">
        <v>6.413771E-006</v>
      </c>
      <c r="Q44" s="31" t="n">
        <v>0</v>
      </c>
      <c r="R44" s="31" t="n">
        <v>47.91409</v>
      </c>
      <c r="S44" s="31" t="n">
        <v>75.99957</v>
      </c>
      <c r="T44" s="31" t="n">
        <v>18.38871</v>
      </c>
      <c r="U44" s="31" t="n">
        <v>4.794402</v>
      </c>
      <c r="V44" s="31" t="n">
        <v>8.43392E-006</v>
      </c>
      <c r="W44" s="31" t="n">
        <v>99.77593</v>
      </c>
      <c r="X44" s="31"/>
      <c r="Y44" s="31" t="n">
        <v>0.2240643</v>
      </c>
      <c r="Z44" s="31" t="n">
        <v>22.41326</v>
      </c>
      <c r="AA44" s="32" t="n">
        <v>17</v>
      </c>
      <c r="AB44" s="31" t="n">
        <v>312.1818</v>
      </c>
      <c r="AC44" s="31" t="n">
        <v>196.8157</v>
      </c>
      <c r="AD44" s="31" t="n">
        <v>3.277223</v>
      </c>
      <c r="AE44" s="31" t="n">
        <v>3.277223</v>
      </c>
    </row>
    <row r="45" customFormat="false" ht="12" hidden="false" customHeight="true" outlineLevel="0" collapsed="false">
      <c r="A45" s="30" t="s">
        <v>189</v>
      </c>
      <c r="B45" s="30" t="s">
        <v>190</v>
      </c>
      <c r="C45" s="31" t="n">
        <v>0.5027447</v>
      </c>
      <c r="D45" s="31" t="n">
        <v>0.5027447</v>
      </c>
      <c r="E45" s="31" t="n">
        <v>77.58725</v>
      </c>
      <c r="F45" s="31" t="n">
        <v>0.3334932</v>
      </c>
      <c r="G45" s="31" t="n">
        <v>0.3334932</v>
      </c>
      <c r="H45" s="31"/>
      <c r="I45" s="31" t="n">
        <v>66.33451</v>
      </c>
      <c r="J45" s="31" t="n">
        <v>0</v>
      </c>
      <c r="K45" s="31" t="n">
        <v>36.00461</v>
      </c>
      <c r="L45" s="31" t="n">
        <v>6486.768</v>
      </c>
      <c r="M45" s="31" t="n">
        <v>150.7511</v>
      </c>
      <c r="N45" s="31" t="n">
        <v>48.97023</v>
      </c>
      <c r="O45" s="31" t="n">
        <v>54.27735</v>
      </c>
      <c r="P45" s="31" t="n">
        <v>0</v>
      </c>
      <c r="Q45" s="31" t="n">
        <v>0</v>
      </c>
      <c r="R45" s="31" t="n">
        <v>32.48416</v>
      </c>
      <c r="S45" s="31" t="n">
        <v>36.00461</v>
      </c>
      <c r="T45" s="31" t="n">
        <v>60.09309</v>
      </c>
      <c r="U45" s="31" t="n">
        <v>3.902295</v>
      </c>
      <c r="V45" s="31" t="n">
        <v>0</v>
      </c>
      <c r="W45" s="31" t="n">
        <v>98.99119</v>
      </c>
      <c r="X45" s="31"/>
      <c r="Y45" s="31" t="n">
        <v>1.008811</v>
      </c>
      <c r="Z45" s="31" t="n">
        <v>119.0479</v>
      </c>
      <c r="AA45" s="32" t="n">
        <v>4</v>
      </c>
      <c r="AB45" s="31" t="n">
        <v>257.375</v>
      </c>
      <c r="AC45" s="31" t="n">
        <v>232.2094</v>
      </c>
      <c r="AD45" s="31" t="n">
        <v>3.885381</v>
      </c>
      <c r="AE45" s="31" t="n">
        <v>3.885381</v>
      </c>
    </row>
    <row r="46" customFormat="false" ht="12" hidden="false" customHeight="true" outlineLevel="0" collapsed="false">
      <c r="A46" s="30" t="s">
        <v>191</v>
      </c>
      <c r="B46" s="30" t="s">
        <v>192</v>
      </c>
      <c r="C46" s="31" t="n">
        <v>1.04103</v>
      </c>
      <c r="D46" s="31" t="n">
        <v>0.9862262</v>
      </c>
      <c r="E46" s="31" t="n">
        <v>142.2955</v>
      </c>
      <c r="F46" s="31" t="n">
        <v>1.257752</v>
      </c>
      <c r="G46" s="31"/>
      <c r="H46" s="31"/>
      <c r="I46" s="31" t="n">
        <v>120.818</v>
      </c>
      <c r="J46" s="31" t="n">
        <v>99.6642</v>
      </c>
      <c r="K46" s="31" t="n">
        <v>75.27703</v>
      </c>
      <c r="L46" s="31"/>
      <c r="M46" s="31" t="n">
        <v>78.4118</v>
      </c>
      <c r="N46" s="31" t="n">
        <v>29.5589</v>
      </c>
      <c r="O46" s="31" t="n">
        <v>62.30612</v>
      </c>
      <c r="P46" s="31" t="n">
        <v>0</v>
      </c>
      <c r="Q46" s="31"/>
      <c r="R46" s="31" t="n">
        <v>37.697</v>
      </c>
      <c r="S46" s="31" t="n">
        <v>79.46014</v>
      </c>
      <c r="T46" s="31" t="n">
        <v>14.01285</v>
      </c>
      <c r="U46" s="31" t="n">
        <v>5.498331</v>
      </c>
      <c r="V46" s="31" t="n">
        <v>0</v>
      </c>
      <c r="W46" s="31" t="n">
        <v>94.9674</v>
      </c>
      <c r="X46" s="31"/>
      <c r="Y46" s="31" t="n">
        <v>5.032601</v>
      </c>
      <c r="Z46" s="31" t="n">
        <v>186.6371</v>
      </c>
      <c r="AA46" s="32"/>
      <c r="AB46" s="31"/>
      <c r="AC46" s="31"/>
      <c r="AD46" s="31"/>
      <c r="AE46" s="31"/>
    </row>
    <row r="47" customFormat="false" ht="12" hidden="false" customHeight="true" outlineLevel="0" collapsed="false">
      <c r="A47" s="30" t="s">
        <v>193</v>
      </c>
      <c r="B47" s="30" t="s">
        <v>194</v>
      </c>
      <c r="C47" s="31"/>
      <c r="D47" s="31"/>
      <c r="E47" s="31"/>
      <c r="F47" s="31"/>
      <c r="G47" s="31"/>
      <c r="H47" s="31"/>
      <c r="I47" s="31"/>
      <c r="J47" s="31"/>
      <c r="K47" s="31"/>
      <c r="L47" s="31" t="n">
        <v>257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2"/>
      <c r="AB47" s="31"/>
      <c r="AC47" s="31"/>
      <c r="AD47" s="31" t="n">
        <v>11.20448</v>
      </c>
      <c r="AE47" s="31" t="n">
        <v>11.20448</v>
      </c>
    </row>
    <row r="48" customFormat="false" ht="12" hidden="false" customHeight="true" outlineLevel="0" collapsed="false">
      <c r="A48" s="33" t="s">
        <v>195</v>
      </c>
      <c r="B48" s="33" t="s">
        <v>196</v>
      </c>
      <c r="C48" s="34"/>
      <c r="D48" s="33" t="n">
        <v>0.400840789079666</v>
      </c>
      <c r="E48" s="33" t="n">
        <v>90.0765762329102</v>
      </c>
      <c r="F48" s="33" t="n">
        <v>0.35430896282196</v>
      </c>
      <c r="G48" s="34"/>
      <c r="H48" s="34"/>
      <c r="I48" s="34"/>
      <c r="J48" s="33" t="n">
        <v>56.2334251403809</v>
      </c>
      <c r="K48" s="34"/>
      <c r="L48" s="33" t="n">
        <v>4205.94677734375</v>
      </c>
      <c r="M48" s="33" t="n">
        <v>113.133117675781</v>
      </c>
      <c r="N48" s="33" t="n">
        <v>36.7059020996094</v>
      </c>
      <c r="O48" s="33" t="n">
        <v>38.0671882629395</v>
      </c>
      <c r="P48" s="34"/>
      <c r="Q48" s="34"/>
      <c r="R48" s="33" t="n">
        <v>32.4448776245117</v>
      </c>
      <c r="S48" s="33" t="n">
        <v>33.6481399536133</v>
      </c>
      <c r="T48" s="33" t="n">
        <v>65.0834732055664</v>
      </c>
      <c r="U48" s="33" t="n">
        <v>1.26838660240173</v>
      </c>
      <c r="V48" s="34"/>
      <c r="W48" s="33" t="n">
        <v>100</v>
      </c>
      <c r="X48" s="34"/>
      <c r="Y48" s="33" t="n">
        <v>0</v>
      </c>
      <c r="Z48" s="33" t="n">
        <v>202.440368652344</v>
      </c>
      <c r="AA48" s="33" t="n">
        <v>24</v>
      </c>
      <c r="AB48" s="33" t="n">
        <v>143.914886474609</v>
      </c>
      <c r="AC48" s="33" t="n">
        <v>138.768478393555</v>
      </c>
      <c r="AD48" s="33" t="n">
        <v>7.24973011016846</v>
      </c>
      <c r="AE48" s="33" t="n">
        <v>7.24973011016846</v>
      </c>
    </row>
    <row r="49" customFormat="false" ht="12" hidden="false" customHeight="true" outlineLevel="0" collapsed="false">
      <c r="A49" s="30" t="s">
        <v>197</v>
      </c>
      <c r="B49" s="30" t="s">
        <v>198</v>
      </c>
      <c r="C49" s="31" t="n">
        <v>0.7664765</v>
      </c>
      <c r="D49" s="31" t="n">
        <v>0.7664765</v>
      </c>
      <c r="E49" s="31" t="n">
        <v>158.7202</v>
      </c>
      <c r="F49" s="31" t="n">
        <v>0.7321082</v>
      </c>
      <c r="G49" s="31" t="n">
        <v>0.7321082</v>
      </c>
      <c r="H49" s="31"/>
      <c r="I49" s="31" t="n">
        <v>95.51607</v>
      </c>
      <c r="J49" s="31" t="n">
        <v>0</v>
      </c>
      <c r="K49" s="31" t="n">
        <v>54.61679</v>
      </c>
      <c r="L49" s="31" t="n">
        <v>11693.09</v>
      </c>
      <c r="M49" s="31" t="n">
        <v>104.6944</v>
      </c>
      <c r="N49" s="31" t="n">
        <v>32.97388</v>
      </c>
      <c r="O49" s="31" t="n">
        <v>57.18073</v>
      </c>
      <c r="P49" s="31" t="n">
        <v>14.10913</v>
      </c>
      <c r="Q49" s="31" t="n">
        <v>0</v>
      </c>
      <c r="R49" s="31" t="n">
        <v>31.49535</v>
      </c>
      <c r="S49" s="31" t="n">
        <v>54.61679</v>
      </c>
      <c r="T49" s="31" t="n">
        <v>23.73263</v>
      </c>
      <c r="U49" s="31" t="n">
        <v>7.612388</v>
      </c>
      <c r="V49" s="31" t="n">
        <v>13.47649</v>
      </c>
      <c r="W49" s="31" t="n">
        <v>100</v>
      </c>
      <c r="X49" s="31"/>
      <c r="Y49" s="31" t="n">
        <v>0</v>
      </c>
      <c r="Z49" s="31" t="n">
        <v>230.8156</v>
      </c>
      <c r="AA49" s="32" t="n">
        <v>78</v>
      </c>
      <c r="AB49" s="31" t="n">
        <v>233.9111</v>
      </c>
      <c r="AC49" s="31" t="n">
        <v>134.8873</v>
      </c>
      <c r="AD49" s="31" t="n">
        <v>4.312617</v>
      </c>
      <c r="AE49" s="31" t="n">
        <v>4.312617</v>
      </c>
    </row>
    <row r="50" customFormat="false" ht="12" hidden="false" customHeight="true" outlineLevel="0" collapsed="false">
      <c r="A50" s="30" t="s">
        <v>199</v>
      </c>
      <c r="B50" s="30" t="s">
        <v>200</v>
      </c>
      <c r="C50" s="31" t="n">
        <v>0.7154968</v>
      </c>
      <c r="D50" s="31" t="n">
        <v>0.7154968</v>
      </c>
      <c r="E50" s="31" t="n">
        <v>122.5668</v>
      </c>
      <c r="F50" s="31" t="n">
        <v>0.7857683</v>
      </c>
      <c r="G50" s="31" t="n">
        <v>0.7857683</v>
      </c>
      <c r="H50" s="31"/>
      <c r="I50" s="31" t="n">
        <v>109.8214</v>
      </c>
      <c r="J50" s="31" t="n">
        <v>0</v>
      </c>
      <c r="K50" s="31" t="n">
        <v>76.4985</v>
      </c>
      <c r="L50" s="31" t="n">
        <v>11934.15</v>
      </c>
      <c r="M50" s="31" t="n">
        <v>91.05697</v>
      </c>
      <c r="N50" s="31" t="n">
        <v>27.04393</v>
      </c>
      <c r="O50" s="31" t="n">
        <v>69.65722</v>
      </c>
      <c r="P50" s="31" t="n">
        <v>3.123458</v>
      </c>
      <c r="Q50" s="31" t="n">
        <v>0</v>
      </c>
      <c r="R50" s="31" t="n">
        <v>29.70001</v>
      </c>
      <c r="S50" s="31" t="n">
        <v>76.4985</v>
      </c>
      <c r="T50" s="31" t="n">
        <v>7.935655</v>
      </c>
      <c r="U50" s="31" t="n">
        <v>2.17011</v>
      </c>
      <c r="V50" s="31" t="n">
        <v>3.430225</v>
      </c>
      <c r="W50" s="31" t="n">
        <v>100</v>
      </c>
      <c r="X50" s="31"/>
      <c r="Y50" s="31" t="n">
        <v>0</v>
      </c>
      <c r="Z50" s="31" t="n">
        <v>101.8837</v>
      </c>
      <c r="AA50" s="32" t="n">
        <v>32</v>
      </c>
      <c r="AB50" s="31" t="n">
        <v>327.84</v>
      </c>
      <c r="AC50" s="31" t="n">
        <v>127.2816</v>
      </c>
      <c r="AD50" s="31" t="n">
        <v>3.050268</v>
      </c>
      <c r="AE50" s="31" t="n">
        <v>3.050268</v>
      </c>
    </row>
    <row r="51" customFormat="false" ht="12" hidden="false" customHeight="true" outlineLevel="0" collapsed="false">
      <c r="A51" s="30" t="s">
        <v>201</v>
      </c>
      <c r="B51" s="30" t="s">
        <v>202</v>
      </c>
      <c r="C51" s="31"/>
      <c r="D51" s="31"/>
      <c r="E51" s="31"/>
      <c r="F51" s="31" t="n">
        <v>0.8439357</v>
      </c>
      <c r="G51" s="31"/>
      <c r="H51" s="31"/>
      <c r="I51" s="31"/>
      <c r="J51" s="31" t="n">
        <v>0</v>
      </c>
      <c r="K51" s="31"/>
      <c r="L51" s="31" t="n">
        <v>8840.361</v>
      </c>
      <c r="M51" s="31"/>
      <c r="N51" s="31" t="n">
        <v>37.44338</v>
      </c>
      <c r="O51" s="31" t="n">
        <v>39.44116</v>
      </c>
      <c r="P51" s="31"/>
      <c r="Q51" s="31"/>
      <c r="R51" s="31"/>
      <c r="S51" s="31"/>
      <c r="T51" s="31"/>
      <c r="U51" s="31"/>
      <c r="V51" s="31"/>
      <c r="W51" s="31" t="n">
        <v>100</v>
      </c>
      <c r="X51" s="31"/>
      <c r="Y51" s="31" t="n">
        <v>0</v>
      </c>
      <c r="Z51" s="31" t="n">
        <v>247.7328</v>
      </c>
      <c r="AA51" s="32" t="n">
        <v>13</v>
      </c>
      <c r="AB51" s="31"/>
      <c r="AC51" s="31"/>
      <c r="AD51" s="31" t="n">
        <v>5.664385</v>
      </c>
      <c r="AE51" s="31" t="n">
        <v>5.664385</v>
      </c>
    </row>
    <row r="52" customFormat="false" ht="12" hidden="false" customHeight="true" outlineLevel="0" collapsed="false">
      <c r="A52" s="30" t="s">
        <v>203</v>
      </c>
      <c r="B52" s="30" t="s">
        <v>204</v>
      </c>
      <c r="C52" s="31" t="n">
        <v>0.5932391</v>
      </c>
      <c r="D52" s="31" t="n">
        <v>0.5932391</v>
      </c>
      <c r="E52" s="31" t="n">
        <v>92.27894</v>
      </c>
      <c r="F52" s="31" t="n">
        <v>0.595116</v>
      </c>
      <c r="G52" s="31" t="n">
        <v>0.595116</v>
      </c>
      <c r="H52" s="31"/>
      <c r="I52" s="31" t="n">
        <v>100.3164</v>
      </c>
      <c r="J52" s="31" t="n">
        <v>0</v>
      </c>
      <c r="K52" s="31" t="n">
        <v>47.31351</v>
      </c>
      <c r="L52" s="31" t="n">
        <v>6358.028</v>
      </c>
      <c r="M52" s="31" t="n">
        <v>99.68464</v>
      </c>
      <c r="N52" s="31" t="n">
        <v>36.64587</v>
      </c>
      <c r="O52" s="31" t="n">
        <v>47.1643</v>
      </c>
      <c r="P52" s="31" t="n">
        <v>14.35946</v>
      </c>
      <c r="Q52" s="31" t="n">
        <v>0</v>
      </c>
      <c r="R52" s="31" t="n">
        <v>36.7618</v>
      </c>
      <c r="S52" s="31" t="n">
        <v>47.31351</v>
      </c>
      <c r="T52" s="31" t="n">
        <v>36.46587</v>
      </c>
      <c r="U52" s="31" t="n">
        <v>0.8112521</v>
      </c>
      <c r="V52" s="31" t="n">
        <v>14.40489</v>
      </c>
      <c r="W52" s="31" t="n">
        <v>100</v>
      </c>
      <c r="X52" s="31"/>
      <c r="Y52" s="31" t="n">
        <v>0</v>
      </c>
      <c r="Z52" s="31" t="n">
        <v>130.1435</v>
      </c>
      <c r="AA52" s="32" t="n">
        <v>17</v>
      </c>
      <c r="AB52" s="31" t="n">
        <v>187.4231</v>
      </c>
      <c r="AC52" s="31" t="n">
        <v>145.6246</v>
      </c>
      <c r="AD52" s="31" t="n">
        <v>6.253006</v>
      </c>
      <c r="AE52" s="31" t="n">
        <v>6.253006</v>
      </c>
    </row>
    <row r="53" customFormat="false" ht="12" hidden="false" customHeight="true" outlineLevel="0" collapsed="false">
      <c r="A53" s="30" t="s">
        <v>205</v>
      </c>
      <c r="B53" s="30" t="s">
        <v>206</v>
      </c>
      <c r="C53" s="31" t="n">
        <v>0.5921239</v>
      </c>
      <c r="D53" s="31" t="n">
        <v>0.5921239</v>
      </c>
      <c r="E53" s="31" t="n">
        <v>138.8455</v>
      </c>
      <c r="F53" s="31" t="n">
        <v>0.7066048</v>
      </c>
      <c r="G53" s="31" t="n">
        <v>0.7066048</v>
      </c>
      <c r="H53" s="31"/>
      <c r="I53" s="31" t="n">
        <v>119.3339</v>
      </c>
      <c r="J53" s="31" t="n">
        <v>0</v>
      </c>
      <c r="K53" s="31" t="n">
        <v>72.14892</v>
      </c>
      <c r="L53" s="31" t="n">
        <v>15826.93</v>
      </c>
      <c r="M53" s="31" t="n">
        <v>83.79845</v>
      </c>
      <c r="N53" s="31" t="n">
        <v>22.88314</v>
      </c>
      <c r="O53" s="31" t="n">
        <v>60.45967</v>
      </c>
      <c r="P53" s="31" t="n">
        <v>0</v>
      </c>
      <c r="Q53" s="31" t="n">
        <v>0</v>
      </c>
      <c r="R53" s="31" t="n">
        <v>27.30735</v>
      </c>
      <c r="S53" s="31" t="n">
        <v>72.14892</v>
      </c>
      <c r="T53" s="31" t="n">
        <v>21.66587</v>
      </c>
      <c r="U53" s="31" t="n">
        <v>5.364348</v>
      </c>
      <c r="V53" s="31" t="n">
        <v>0</v>
      </c>
      <c r="W53" s="31" t="n">
        <v>91.85642</v>
      </c>
      <c r="X53" s="31"/>
      <c r="Y53" s="31" t="n">
        <v>8.143581</v>
      </c>
      <c r="Z53" s="31" t="n">
        <v>230.5763</v>
      </c>
      <c r="AA53" s="32" t="n">
        <v>67</v>
      </c>
      <c r="AB53" s="31" t="n">
        <v>417.4314</v>
      </c>
      <c r="AC53" s="31" t="n">
        <v>157.9919</v>
      </c>
      <c r="AD53" s="31" t="n">
        <v>2.395603</v>
      </c>
      <c r="AE53" s="31" t="n">
        <v>2.395603</v>
      </c>
    </row>
    <row r="54" customFormat="false" ht="12" hidden="false" customHeight="true" outlineLevel="0" collapsed="false">
      <c r="A54" s="30" t="s">
        <v>207</v>
      </c>
      <c r="B54" s="30" t="s">
        <v>208</v>
      </c>
      <c r="C54" s="31"/>
      <c r="D54" s="31"/>
      <c r="E54" s="31" t="n">
        <v>63.12014</v>
      </c>
      <c r="F54" s="31"/>
      <c r="G54" s="31"/>
      <c r="H54" s="31"/>
      <c r="I54" s="31" t="n">
        <v>104.7213</v>
      </c>
      <c r="J54" s="31" t="n">
        <v>0</v>
      </c>
      <c r="K54" s="31" t="n">
        <v>74.66553</v>
      </c>
      <c r="L54" s="31" t="n">
        <v>5358.911</v>
      </c>
      <c r="M54" s="31" t="n">
        <v>95.49156</v>
      </c>
      <c r="N54" s="31" t="n">
        <v>40.84257</v>
      </c>
      <c r="O54" s="31" t="n">
        <v>71.29928</v>
      </c>
      <c r="P54" s="31" t="n">
        <v>0</v>
      </c>
      <c r="Q54" s="31" t="n">
        <v>0</v>
      </c>
      <c r="R54" s="31" t="n">
        <v>42.77087</v>
      </c>
      <c r="S54" s="31" t="n">
        <v>74.66553</v>
      </c>
      <c r="T54" s="31" t="n">
        <v>0</v>
      </c>
      <c r="U54" s="31" t="n">
        <v>25.33447</v>
      </c>
      <c r="V54" s="31" t="n">
        <v>0</v>
      </c>
      <c r="W54" s="31" t="n">
        <v>100.0746</v>
      </c>
      <c r="X54" s="31"/>
      <c r="Y54" s="31" t="n">
        <v>-0.07462712</v>
      </c>
      <c r="Z54" s="31" t="n">
        <v>0</v>
      </c>
      <c r="AA54" s="32" t="n">
        <v>16</v>
      </c>
      <c r="AB54" s="31" t="n">
        <v>198.5</v>
      </c>
      <c r="AC54" s="31" t="n">
        <v>113.7073</v>
      </c>
      <c r="AD54" s="31" t="n">
        <v>5.049088</v>
      </c>
      <c r="AE54" s="31" t="n">
        <v>5.049088</v>
      </c>
    </row>
    <row r="55" customFormat="false" ht="12" hidden="false" customHeight="true" outlineLevel="0" collapsed="false">
      <c r="A55" s="30" t="s">
        <v>209</v>
      </c>
      <c r="B55" s="30" t="s">
        <v>210</v>
      </c>
      <c r="C55" s="31" t="n">
        <v>0.4581881</v>
      </c>
      <c r="D55" s="31" t="n">
        <v>0.4579625</v>
      </c>
      <c r="E55" s="31" t="n">
        <v>99.44665</v>
      </c>
      <c r="F55" s="31" t="n">
        <v>0.7283038</v>
      </c>
      <c r="G55" s="31" t="n">
        <v>0.7283038</v>
      </c>
      <c r="H55" s="31"/>
      <c r="I55" s="31" t="n">
        <v>158.953</v>
      </c>
      <c r="J55" s="31" t="n">
        <v>0</v>
      </c>
      <c r="K55" s="31" t="n">
        <v>83.95687</v>
      </c>
      <c r="L55" s="31" t="n">
        <v>10125.32</v>
      </c>
      <c r="M55" s="31" t="n">
        <v>62.88069</v>
      </c>
      <c r="N55" s="31" t="n">
        <v>30.95889</v>
      </c>
      <c r="O55" s="31" t="n">
        <v>52.81867</v>
      </c>
      <c r="P55" s="31" t="n">
        <v>0</v>
      </c>
      <c r="Q55" s="31" t="n">
        <v>0.03098339</v>
      </c>
      <c r="R55" s="31" t="n">
        <v>49.23434</v>
      </c>
      <c r="S55" s="31" t="n">
        <v>83.99825</v>
      </c>
      <c r="T55" s="31" t="n">
        <v>8.255741</v>
      </c>
      <c r="U55" s="31" t="n">
        <v>7.234423</v>
      </c>
      <c r="V55" s="31" t="n">
        <v>0</v>
      </c>
      <c r="W55" s="31" t="n">
        <v>100</v>
      </c>
      <c r="X55" s="31"/>
      <c r="Y55" s="31" t="n">
        <v>0</v>
      </c>
      <c r="Z55" s="31" t="n">
        <v>144.6366</v>
      </c>
      <c r="AA55" s="32" t="n">
        <v>13</v>
      </c>
      <c r="AB55" s="31" t="n">
        <v>206.8</v>
      </c>
      <c r="AC55" s="31" t="n">
        <v>121.2128</v>
      </c>
      <c r="AD55" s="31" t="n">
        <v>4.885993</v>
      </c>
      <c r="AE55" s="31" t="n">
        <v>4.885993</v>
      </c>
    </row>
    <row r="56" customFormat="false" ht="12" hidden="false" customHeight="true" outlineLevel="0" collapsed="false">
      <c r="A56" s="30" t="s">
        <v>211</v>
      </c>
      <c r="B56" s="30" t="s">
        <v>212</v>
      </c>
      <c r="C56" s="31" t="n">
        <v>0.6996203</v>
      </c>
      <c r="D56" s="31" t="n">
        <v>0.5422924</v>
      </c>
      <c r="E56" s="31" t="n">
        <v>102.643</v>
      </c>
      <c r="F56" s="31" t="n">
        <v>0.6684918</v>
      </c>
      <c r="G56" s="31" t="n">
        <v>0.6684918</v>
      </c>
      <c r="H56" s="31"/>
      <c r="I56" s="31" t="n">
        <v>95.55066</v>
      </c>
      <c r="J56" s="31" t="n">
        <v>11.29016</v>
      </c>
      <c r="K56" s="31" t="n">
        <v>38.6078</v>
      </c>
      <c r="L56" s="31" t="n">
        <v>13487</v>
      </c>
      <c r="M56" s="31" t="n">
        <v>81.12177</v>
      </c>
      <c r="N56" s="31" t="n">
        <v>26.0326</v>
      </c>
      <c r="O56" s="31" t="n">
        <v>40.40558</v>
      </c>
      <c r="P56" s="31" t="n">
        <v>7.548255</v>
      </c>
      <c r="Q56" s="31" t="n">
        <v>0</v>
      </c>
      <c r="R56" s="31" t="n">
        <v>32.09077</v>
      </c>
      <c r="S56" s="31" t="n">
        <v>49.80855</v>
      </c>
      <c r="T56" s="31" t="n">
        <v>18.60979</v>
      </c>
      <c r="U56" s="31" t="n">
        <v>19.04667</v>
      </c>
      <c r="V56" s="31" t="n">
        <v>9.304845</v>
      </c>
      <c r="W56" s="31" t="n">
        <v>88.44991</v>
      </c>
      <c r="X56" s="31"/>
      <c r="Y56" s="31" t="n">
        <v>11.55009</v>
      </c>
      <c r="Z56" s="31" t="n">
        <v>231.8211</v>
      </c>
      <c r="AA56" s="32" t="n">
        <v>34</v>
      </c>
      <c r="AB56" s="31" t="n">
        <v>409.4546</v>
      </c>
      <c r="AC56" s="31" t="n">
        <v>263.8044</v>
      </c>
      <c r="AD56" s="31" t="n">
        <v>2.453304</v>
      </c>
      <c r="AE56" s="31" t="n">
        <v>2.453304</v>
      </c>
    </row>
    <row r="57" customFormat="false" ht="12" hidden="false" customHeight="true" outlineLevel="0" collapsed="false">
      <c r="A57" s="30" t="s">
        <v>213</v>
      </c>
      <c r="B57" s="30" t="s">
        <v>214</v>
      </c>
      <c r="C57" s="31" t="n">
        <v>0.234843</v>
      </c>
      <c r="D57" s="31" t="n">
        <v>0.234843</v>
      </c>
      <c r="E57" s="31" t="n">
        <v>88.6113</v>
      </c>
      <c r="F57" s="31" t="n">
        <v>0.3639967</v>
      </c>
      <c r="G57" s="31" t="n">
        <v>0.6209039</v>
      </c>
      <c r="H57" s="31" t="n">
        <v>0.1777117</v>
      </c>
      <c r="I57" s="31" t="n">
        <v>154.9958</v>
      </c>
      <c r="J57" s="31" t="n">
        <v>0</v>
      </c>
      <c r="K57" s="31" t="n">
        <v>73.09479</v>
      </c>
      <c r="L57" s="31" t="n">
        <v>15523.77</v>
      </c>
      <c r="M57" s="31" t="n">
        <v>64.51789</v>
      </c>
      <c r="N57" s="31" t="n">
        <v>39.69495</v>
      </c>
      <c r="O57" s="31" t="n">
        <v>47.15921</v>
      </c>
      <c r="P57" s="31" t="n">
        <v>0</v>
      </c>
      <c r="Q57" s="31" t="n">
        <v>0</v>
      </c>
      <c r="R57" s="31" t="n">
        <v>61.5255</v>
      </c>
      <c r="S57" s="31" t="n">
        <v>73.09479</v>
      </c>
      <c r="T57" s="31" t="n">
        <v>21.74159</v>
      </c>
      <c r="U57" s="31" t="n">
        <v>5.163627</v>
      </c>
      <c r="V57" s="31" t="n">
        <v>0</v>
      </c>
      <c r="W57" s="31" t="n">
        <v>71.69893</v>
      </c>
      <c r="X57" s="31" t="n">
        <v>28.30107</v>
      </c>
      <c r="Y57" s="31" t="n">
        <v>0</v>
      </c>
      <c r="Z57" s="31" t="n">
        <v>287.5027</v>
      </c>
      <c r="AA57" s="32" t="n">
        <v>42</v>
      </c>
      <c r="AB57" s="31" t="n">
        <v>284.7429</v>
      </c>
      <c r="AC57" s="31" t="n">
        <v>239.6744</v>
      </c>
      <c r="AD57" s="31" t="n">
        <v>6.503763</v>
      </c>
      <c r="AE57" s="31" t="n">
        <v>3.604346</v>
      </c>
    </row>
    <row r="58" customFormat="false" ht="12" hidden="false" customHeight="true" outlineLevel="0" collapsed="false">
      <c r="A58" s="30" t="s">
        <v>215</v>
      </c>
      <c r="B58" s="30" t="s">
        <v>216</v>
      </c>
      <c r="C58" s="31"/>
      <c r="D58" s="31"/>
      <c r="E58" s="31"/>
      <c r="F58" s="31"/>
      <c r="G58" s="31"/>
      <c r="H58" s="31"/>
      <c r="I58" s="31"/>
      <c r="J58" s="31" t="n">
        <v>-1.326316</v>
      </c>
      <c r="K58" s="31"/>
      <c r="L58" s="31" t="n">
        <v>7619.327</v>
      </c>
      <c r="M58" s="31"/>
      <c r="N58" s="31" t="n">
        <v>37.05448</v>
      </c>
      <c r="O58" s="31" t="n">
        <v>46.17332</v>
      </c>
      <c r="P58" s="31"/>
      <c r="Q58" s="31" t="n">
        <v>0</v>
      </c>
      <c r="R58" s="31"/>
      <c r="S58" s="31"/>
      <c r="T58" s="31"/>
      <c r="U58" s="31"/>
      <c r="V58" s="31"/>
      <c r="W58" s="31" t="n">
        <v>100</v>
      </c>
      <c r="X58" s="31"/>
      <c r="Y58" s="31" t="n">
        <v>0</v>
      </c>
      <c r="Z58" s="31" t="n">
        <v>229.7872</v>
      </c>
      <c r="AA58" s="32" t="n">
        <v>20</v>
      </c>
      <c r="AB58" s="31" t="n">
        <v>233.125</v>
      </c>
      <c r="AC58" s="31" t="n">
        <v>187.0848</v>
      </c>
      <c r="AD58" s="31" t="n">
        <v>4.289544</v>
      </c>
      <c r="AE58" s="31" t="n">
        <v>4.289544</v>
      </c>
    </row>
    <row r="59" customFormat="false" ht="12" hidden="false" customHeight="true" outlineLevel="0" collapsed="false">
      <c r="A59" s="30" t="s">
        <v>217</v>
      </c>
      <c r="B59" s="30" t="s">
        <v>218</v>
      </c>
      <c r="C59" s="31" t="n">
        <v>0.6733909</v>
      </c>
      <c r="D59" s="31" t="n">
        <v>0.6733909</v>
      </c>
      <c r="E59" s="31" t="n">
        <v>116.5063</v>
      </c>
      <c r="F59" s="31" t="n">
        <v>0.742757</v>
      </c>
      <c r="G59" s="31" t="n">
        <v>0.742757</v>
      </c>
      <c r="H59" s="31"/>
      <c r="I59" s="31" t="n">
        <v>110.301</v>
      </c>
      <c r="J59" s="31" t="n">
        <v>0</v>
      </c>
      <c r="K59" s="31" t="n">
        <v>64.08916</v>
      </c>
      <c r="L59" s="31" t="n">
        <v>16711.93</v>
      </c>
      <c r="M59" s="31" t="n">
        <v>90.66099</v>
      </c>
      <c r="N59" s="31" t="n">
        <v>47.26447</v>
      </c>
      <c r="O59" s="31" t="n">
        <v>58.10387</v>
      </c>
      <c r="P59" s="31" t="n">
        <v>0.2333255</v>
      </c>
      <c r="Q59" s="31" t="n">
        <v>0</v>
      </c>
      <c r="R59" s="31" t="n">
        <v>52.1332</v>
      </c>
      <c r="S59" s="31" t="n">
        <v>64.08916</v>
      </c>
      <c r="T59" s="31" t="n">
        <v>28.47461</v>
      </c>
      <c r="U59" s="31" t="n">
        <v>6.497609</v>
      </c>
      <c r="V59" s="31" t="n">
        <v>0.2573604</v>
      </c>
      <c r="W59" s="31" t="n">
        <v>95.24468</v>
      </c>
      <c r="X59" s="31"/>
      <c r="Y59" s="31" t="n">
        <v>4.755321</v>
      </c>
      <c r="Z59" s="31" t="n">
        <v>266.3646</v>
      </c>
      <c r="AA59" s="32" t="n">
        <v>30</v>
      </c>
      <c r="AB59" s="31" t="n">
        <v>275.1458</v>
      </c>
      <c r="AC59" s="31" t="n">
        <v>223.8168</v>
      </c>
      <c r="AD59" s="31" t="n">
        <v>3.634436</v>
      </c>
      <c r="AE59" s="31" t="n">
        <v>3.634436</v>
      </c>
    </row>
    <row r="60" customFormat="false" ht="12" hidden="false" customHeight="true" outlineLevel="0" collapsed="false">
      <c r="A60" s="30" t="s">
        <v>219</v>
      </c>
      <c r="B60" s="30" t="s">
        <v>220</v>
      </c>
      <c r="C60" s="31" t="n">
        <v>0.5938773</v>
      </c>
      <c r="D60" s="31" t="n">
        <v>0.570901</v>
      </c>
      <c r="E60" s="31"/>
      <c r="F60" s="31" t="n">
        <v>0.63737</v>
      </c>
      <c r="G60" s="31" t="n">
        <v>0.63737</v>
      </c>
      <c r="H60" s="31"/>
      <c r="I60" s="31" t="n">
        <v>107.3235</v>
      </c>
      <c r="J60" s="31" t="n">
        <v>5.438222</v>
      </c>
      <c r="K60" s="31" t="n">
        <v>67.16488</v>
      </c>
      <c r="L60" s="31" t="n">
        <v>14866.06</v>
      </c>
      <c r="M60" s="31" t="n">
        <v>89.57135</v>
      </c>
      <c r="N60" s="31" t="n">
        <v>53.11172</v>
      </c>
      <c r="O60" s="31" t="n">
        <v>62.58169</v>
      </c>
      <c r="P60" s="31" t="n">
        <v>-1.980548E-014</v>
      </c>
      <c r="Q60" s="31"/>
      <c r="R60" s="31" t="n">
        <v>59.29543</v>
      </c>
      <c r="S60" s="31" t="n">
        <v>69.86798</v>
      </c>
      <c r="T60" s="31" t="n">
        <v>27.37353</v>
      </c>
      <c r="U60" s="31" t="n">
        <v>1.105235</v>
      </c>
      <c r="V60" s="31" t="n">
        <v>-2.21114E-014</v>
      </c>
      <c r="W60" s="31" t="n">
        <v>100</v>
      </c>
      <c r="X60" s="31"/>
      <c r="Y60" s="31" t="n">
        <v>0</v>
      </c>
      <c r="Z60" s="31" t="n">
        <v>134.1797</v>
      </c>
      <c r="AA60" s="32" t="n">
        <v>25</v>
      </c>
      <c r="AB60" s="31"/>
      <c r="AC60" s="31"/>
      <c r="AD60" s="31" t="n">
        <v>4.82149</v>
      </c>
      <c r="AE60" s="31" t="n">
        <v>4.82149</v>
      </c>
    </row>
    <row r="61" customFormat="false" ht="12" hidden="false" customHeight="true" outlineLevel="0" collapsed="false">
      <c r="A61" s="30" t="s">
        <v>221</v>
      </c>
      <c r="B61" s="30" t="s">
        <v>222</v>
      </c>
      <c r="C61" s="31"/>
      <c r="D61" s="31"/>
      <c r="E61" s="31" t="n">
        <v>90.81289</v>
      </c>
      <c r="F61" s="31"/>
      <c r="G61" s="31" t="n">
        <v>0.6228089</v>
      </c>
      <c r="H61" s="31"/>
      <c r="I61" s="31" t="n">
        <v>107.6407</v>
      </c>
      <c r="J61" s="31" t="n">
        <v>11.06628</v>
      </c>
      <c r="K61" s="31" t="n">
        <v>86.79263</v>
      </c>
      <c r="L61" s="31" t="n">
        <v>28338.95</v>
      </c>
      <c r="M61" s="31" t="n">
        <v>92.90163</v>
      </c>
      <c r="N61" s="31" t="n">
        <v>46.95041</v>
      </c>
      <c r="O61" s="31" t="n">
        <v>80.63177</v>
      </c>
      <c r="P61" s="31" t="n">
        <v>0</v>
      </c>
      <c r="Q61" s="31" t="n">
        <v>0</v>
      </c>
      <c r="R61" s="31" t="n">
        <v>50.53777</v>
      </c>
      <c r="S61" s="31" t="n">
        <v>86.79263</v>
      </c>
      <c r="T61" s="31" t="n">
        <v>12.64583</v>
      </c>
      <c r="U61" s="31" t="n">
        <v>0</v>
      </c>
      <c r="V61" s="31" t="n">
        <v>0</v>
      </c>
      <c r="W61" s="31" t="n">
        <v>73.45018</v>
      </c>
      <c r="X61" s="31" t="n">
        <v>22.55908</v>
      </c>
      <c r="Y61" s="31" t="n">
        <v>3.990734</v>
      </c>
      <c r="Z61" s="31" t="n">
        <v>41.4945</v>
      </c>
      <c r="AA61" s="32" t="n">
        <v>36</v>
      </c>
      <c r="AB61" s="31" t="n">
        <v>617.4762</v>
      </c>
      <c r="AC61" s="31" t="n">
        <v>359.5452</v>
      </c>
      <c r="AD61" s="31" t="n">
        <v>3.148426</v>
      </c>
      <c r="AE61" s="31" t="n">
        <v>1.832461</v>
      </c>
    </row>
    <row r="62" customFormat="false" ht="12" hidden="false" customHeight="true" outlineLevel="0" collapsed="false">
      <c r="A62" s="30" t="s">
        <v>223</v>
      </c>
      <c r="B62" s="30" t="s">
        <v>224</v>
      </c>
      <c r="C62" s="31" t="n">
        <v>0.5564065</v>
      </c>
      <c r="D62" s="31" t="n">
        <v>0.5564065</v>
      </c>
      <c r="E62" s="31"/>
      <c r="F62" s="31" t="n">
        <v>0.6379945</v>
      </c>
      <c r="G62" s="31" t="n">
        <v>0.8373135</v>
      </c>
      <c r="H62" s="31" t="n">
        <v>0.05536974</v>
      </c>
      <c r="I62" s="31" t="n">
        <v>114.6634</v>
      </c>
      <c r="J62" s="31" t="n">
        <v>0</v>
      </c>
      <c r="K62" s="31" t="n">
        <v>70.4073</v>
      </c>
      <c r="L62" s="31" t="n">
        <v>8781.803</v>
      </c>
      <c r="M62" s="31" t="n">
        <v>87.21179</v>
      </c>
      <c r="N62" s="31" t="n">
        <v>51.73008</v>
      </c>
      <c r="O62" s="31" t="n">
        <v>61.40347</v>
      </c>
      <c r="P62" s="31" t="n">
        <v>6.736837</v>
      </c>
      <c r="Q62" s="31" t="n">
        <v>0</v>
      </c>
      <c r="R62" s="31" t="n">
        <v>59.31546</v>
      </c>
      <c r="S62" s="31" t="n">
        <v>70.4073</v>
      </c>
      <c r="T62" s="31" t="n">
        <v>17.49823</v>
      </c>
      <c r="U62" s="31" t="n">
        <v>4.369778</v>
      </c>
      <c r="V62" s="31" t="n">
        <v>7.724686</v>
      </c>
      <c r="W62" s="31" t="n">
        <v>97.78778</v>
      </c>
      <c r="X62" s="31" t="n">
        <v>2.212222</v>
      </c>
      <c r="Y62" s="31" t="n">
        <v>1.490774E-014</v>
      </c>
      <c r="Z62" s="31" t="n">
        <v>62.93474</v>
      </c>
      <c r="AA62" s="32" t="n">
        <v>27</v>
      </c>
      <c r="AB62" s="31"/>
      <c r="AC62" s="31"/>
      <c r="AD62" s="31" t="n">
        <v>6.343953</v>
      </c>
      <c r="AE62" s="31" t="n">
        <v>5.561601</v>
      </c>
    </row>
    <row r="63" customFormat="false" ht="12" hidden="false" customHeight="true" outlineLevel="0" collapsed="false">
      <c r="A63" s="30" t="s">
        <v>225</v>
      </c>
      <c r="B63" s="30" t="s">
        <v>226</v>
      </c>
      <c r="C63" s="31" t="n">
        <v>0.430905</v>
      </c>
      <c r="D63" s="31" t="n">
        <v>0.4309049</v>
      </c>
      <c r="E63" s="31" t="n">
        <v>117.5547</v>
      </c>
      <c r="F63" s="31" t="n">
        <v>0.4590112</v>
      </c>
      <c r="G63" s="31" t="n">
        <v>0.4590112</v>
      </c>
      <c r="H63" s="31"/>
      <c r="I63" s="31" t="n">
        <v>106.5226</v>
      </c>
      <c r="J63" s="31" t="n">
        <v>15.28816</v>
      </c>
      <c r="K63" s="31" t="n">
        <v>68.96072</v>
      </c>
      <c r="L63" s="31" t="n">
        <v>11531.52</v>
      </c>
      <c r="M63" s="31" t="n">
        <v>93.87678</v>
      </c>
      <c r="N63" s="31" t="n">
        <v>43.73422</v>
      </c>
      <c r="O63" s="31" t="n">
        <v>64.73811</v>
      </c>
      <c r="P63" s="31" t="n">
        <v>0</v>
      </c>
      <c r="Q63" s="31" t="n">
        <v>0</v>
      </c>
      <c r="R63" s="31" t="n">
        <v>46.58683</v>
      </c>
      <c r="S63" s="31" t="n">
        <v>68.96072</v>
      </c>
      <c r="T63" s="31" t="n">
        <v>24.2617</v>
      </c>
      <c r="U63" s="31" t="n">
        <v>6.072421</v>
      </c>
      <c r="V63" s="31" t="n">
        <v>0</v>
      </c>
      <c r="W63" s="31" t="n">
        <v>100</v>
      </c>
      <c r="X63" s="31"/>
      <c r="Y63" s="31" t="n">
        <v>0</v>
      </c>
      <c r="Z63" s="31" t="n">
        <v>129.2765</v>
      </c>
      <c r="AA63" s="32" t="n">
        <v>41</v>
      </c>
      <c r="AB63" s="31" t="n">
        <v>210.5636</v>
      </c>
      <c r="AC63" s="31" t="n">
        <v>142.2475</v>
      </c>
      <c r="AD63" s="31" t="n">
        <v>4.753263</v>
      </c>
      <c r="AE63" s="31" t="n">
        <v>4.753263</v>
      </c>
    </row>
    <row r="64" customFormat="false" ht="12" hidden="false" customHeight="true" outlineLevel="0" collapsed="false">
      <c r="A64" s="30" t="s">
        <v>227</v>
      </c>
      <c r="B64" s="30" t="s">
        <v>228</v>
      </c>
      <c r="C64" s="31" t="n">
        <v>0.1380325</v>
      </c>
      <c r="D64" s="31" t="n">
        <v>0.1255996</v>
      </c>
      <c r="E64" s="31" t="n">
        <v>91.12097</v>
      </c>
      <c r="F64" s="31" t="n">
        <v>0.1235437</v>
      </c>
      <c r="G64" s="31" t="n">
        <v>0.1315716</v>
      </c>
      <c r="H64" s="31" t="n">
        <v>0.09439307</v>
      </c>
      <c r="I64" s="31" t="n">
        <v>89.50341</v>
      </c>
      <c r="J64" s="31" t="n">
        <v>0</v>
      </c>
      <c r="K64" s="31" t="n">
        <v>71.86091</v>
      </c>
      <c r="L64" s="31" t="n">
        <v>15849.25</v>
      </c>
      <c r="M64" s="31" t="n">
        <v>101.664</v>
      </c>
      <c r="N64" s="31" t="n">
        <v>46.96022</v>
      </c>
      <c r="O64" s="31" t="n">
        <v>80.28846</v>
      </c>
      <c r="P64" s="31" t="n">
        <v>0</v>
      </c>
      <c r="Q64" s="31" t="n">
        <v>0</v>
      </c>
      <c r="R64" s="31" t="n">
        <v>46.19157</v>
      </c>
      <c r="S64" s="31" t="n">
        <v>78.9743</v>
      </c>
      <c r="T64" s="31" t="n">
        <v>19.30443</v>
      </c>
      <c r="U64" s="31" t="n">
        <v>0.2380706</v>
      </c>
      <c r="V64" s="31" t="n">
        <v>0</v>
      </c>
      <c r="W64" s="31" t="n">
        <v>78.5849</v>
      </c>
      <c r="X64" s="31" t="n">
        <v>15.52623</v>
      </c>
      <c r="Y64" s="31" t="n">
        <v>5.888872</v>
      </c>
      <c r="Z64" s="31" t="n">
        <v>374.8225</v>
      </c>
      <c r="AA64" s="32" t="n">
        <v>71</v>
      </c>
      <c r="AB64" s="31" t="n">
        <v>376.5542</v>
      </c>
      <c r="AC64" s="31" t="n">
        <v>220.2442</v>
      </c>
      <c r="AD64" s="31" t="n">
        <v>3.961058</v>
      </c>
      <c r="AE64" s="31" t="n">
        <v>2.780197</v>
      </c>
    </row>
    <row r="65" customFormat="false" ht="12" hidden="false" customHeight="true" outlineLevel="0" collapsed="false">
      <c r="A65" s="30" t="s">
        <v>229</v>
      </c>
      <c r="B65" s="30" t="s">
        <v>230</v>
      </c>
      <c r="C65" s="31" t="n">
        <v>0.4186302</v>
      </c>
      <c r="D65" s="31" t="n">
        <v>0.3021334</v>
      </c>
      <c r="E65" s="31" t="n">
        <v>56.32881</v>
      </c>
      <c r="F65" s="31" t="n">
        <v>0.3901357</v>
      </c>
      <c r="G65" s="31" t="n">
        <v>0.4248085</v>
      </c>
      <c r="H65" s="31" t="n">
        <v>0.3066316</v>
      </c>
      <c r="I65" s="31" t="n">
        <v>93.19341</v>
      </c>
      <c r="J65" s="31" t="n">
        <v>-2.441801</v>
      </c>
      <c r="K65" s="31" t="n">
        <v>51.7801</v>
      </c>
      <c r="L65" s="31" t="n">
        <v>7573.65</v>
      </c>
      <c r="M65" s="31" t="n">
        <v>77.44315</v>
      </c>
      <c r="N65" s="31" t="n">
        <v>32.62666</v>
      </c>
      <c r="O65" s="31" t="n">
        <v>55.56197</v>
      </c>
      <c r="P65" s="31" t="n">
        <v>6.154167E-006</v>
      </c>
      <c r="Q65" s="31"/>
      <c r="R65" s="31" t="n">
        <v>42.12981</v>
      </c>
      <c r="S65" s="31" t="n">
        <v>71.7455</v>
      </c>
      <c r="T65" s="31" t="n">
        <v>22.37772</v>
      </c>
      <c r="U65" s="31" t="n">
        <v>2.775779</v>
      </c>
      <c r="V65" s="31" t="n">
        <v>7.94669E-006</v>
      </c>
      <c r="W65" s="31" t="n">
        <v>76.9401</v>
      </c>
      <c r="X65" s="31" t="n">
        <v>23.0599</v>
      </c>
      <c r="Y65" s="31" t="n">
        <v>0</v>
      </c>
      <c r="Z65" s="31" t="n">
        <v>13.34741</v>
      </c>
      <c r="AA65" s="32" t="n">
        <v>12</v>
      </c>
      <c r="AB65" s="31" t="n">
        <v>319.1429</v>
      </c>
      <c r="AC65" s="31" t="n">
        <v>187.4045</v>
      </c>
      <c r="AD65" s="31" t="n">
        <v>4.161712</v>
      </c>
      <c r="AE65" s="31" t="n">
        <v>3.145361</v>
      </c>
    </row>
    <row r="66" customFormat="false" ht="12" hidden="false" customHeight="true" outlineLevel="0" collapsed="false">
      <c r="A66" s="30" t="s">
        <v>231</v>
      </c>
      <c r="B66" s="30" t="s">
        <v>232</v>
      </c>
      <c r="C66" s="31" t="n">
        <v>0.5243087</v>
      </c>
      <c r="D66" s="31" t="n">
        <v>0.5243087</v>
      </c>
      <c r="E66" s="31" t="n">
        <v>130.4632</v>
      </c>
      <c r="F66" s="31" t="n">
        <v>0.546953</v>
      </c>
      <c r="G66" s="31" t="n">
        <v>0.5950617</v>
      </c>
      <c r="H66" s="31" t="n">
        <v>0.3942099</v>
      </c>
      <c r="I66" s="31" t="n">
        <v>104.3189</v>
      </c>
      <c r="J66" s="31" t="n">
        <v>-4.177894</v>
      </c>
      <c r="K66" s="31" t="n">
        <v>59.59146</v>
      </c>
      <c r="L66" s="31" t="n">
        <v>18694.13</v>
      </c>
      <c r="M66" s="31" t="n">
        <v>95.85992</v>
      </c>
      <c r="N66" s="31" t="n">
        <v>32.93526</v>
      </c>
      <c r="O66" s="31" t="n">
        <v>57.12432</v>
      </c>
      <c r="P66" s="31" t="n">
        <v>22.51223</v>
      </c>
      <c r="Q66" s="31" t="n">
        <v>0</v>
      </c>
      <c r="R66" s="31" t="n">
        <v>34.35769</v>
      </c>
      <c r="S66" s="31" t="n">
        <v>59.59146</v>
      </c>
      <c r="T66" s="31" t="n">
        <v>10.68706</v>
      </c>
      <c r="U66" s="31" t="n">
        <v>6.236979</v>
      </c>
      <c r="V66" s="31" t="n">
        <v>23.4845</v>
      </c>
      <c r="W66" s="31" t="n">
        <v>80.44444</v>
      </c>
      <c r="X66" s="31" t="n">
        <v>16.78509</v>
      </c>
      <c r="Y66" s="31" t="n">
        <v>2.770478</v>
      </c>
      <c r="Z66" s="31" t="n">
        <v>0</v>
      </c>
      <c r="AA66" s="32" t="n">
        <v>190</v>
      </c>
      <c r="AB66" s="31" t="n">
        <v>417.0548</v>
      </c>
      <c r="AC66" s="31" t="n">
        <v>240.4546</v>
      </c>
      <c r="AD66" s="31" t="n">
        <v>3.228184</v>
      </c>
      <c r="AE66" s="31" t="n">
        <v>2.440057</v>
      </c>
    </row>
    <row r="67" customFormat="false" ht="12" hidden="false" customHeight="true" outlineLevel="0" collapsed="false">
      <c r="A67" s="30" t="s">
        <v>233</v>
      </c>
      <c r="B67" s="30" t="s">
        <v>234</v>
      </c>
      <c r="C67" s="31"/>
      <c r="D67" s="31"/>
      <c r="E67" s="31"/>
      <c r="F67" s="31"/>
      <c r="G67" s="31"/>
      <c r="H67" s="31"/>
      <c r="I67" s="31"/>
      <c r="J67" s="31" t="n">
        <v>0</v>
      </c>
      <c r="K67" s="31"/>
      <c r="L67" s="31" t="n">
        <v>0</v>
      </c>
      <c r="M67" s="31"/>
      <c r="N67" s="31" t="n">
        <v>0</v>
      </c>
      <c r="O67" s="31" t="n">
        <v>960000000</v>
      </c>
      <c r="P67" s="31"/>
      <c r="Q67" s="31" t="n">
        <v>0</v>
      </c>
      <c r="R67" s="31"/>
      <c r="S67" s="31"/>
      <c r="T67" s="31"/>
      <c r="U67" s="31"/>
      <c r="V67" s="31"/>
      <c r="W67" s="31" t="n">
        <v>1</v>
      </c>
      <c r="X67" s="31"/>
      <c r="Y67" s="31" t="n">
        <v>99</v>
      </c>
      <c r="Z67" s="31" t="n">
        <v>0</v>
      </c>
      <c r="AA67" s="32"/>
      <c r="AB67" s="31"/>
      <c r="AC67" s="31"/>
      <c r="AD67" s="31"/>
      <c r="AE67" s="31"/>
    </row>
    <row r="68" customFormat="false" ht="12" hidden="false" customHeight="true" outlineLevel="0" collapsed="false">
      <c r="A68" s="30" t="s">
        <v>235</v>
      </c>
      <c r="B68" s="30" t="s">
        <v>236</v>
      </c>
      <c r="C68" s="31" t="n">
        <v>0.4925527</v>
      </c>
      <c r="D68" s="31" t="n">
        <v>0.4054787</v>
      </c>
      <c r="E68" s="31" t="n">
        <v>126.7182</v>
      </c>
      <c r="F68" s="31" t="n">
        <v>0.5449212</v>
      </c>
      <c r="G68" s="31" t="n">
        <v>0.5449212</v>
      </c>
      <c r="H68" s="31"/>
      <c r="I68" s="31" t="n">
        <v>110.6321</v>
      </c>
      <c r="J68" s="31" t="n">
        <v>15.27086</v>
      </c>
      <c r="K68" s="31" t="n">
        <v>68.82504</v>
      </c>
      <c r="L68" s="31" t="n">
        <v>43704.39</v>
      </c>
      <c r="M68" s="31" t="n">
        <v>74.41052</v>
      </c>
      <c r="N68" s="31" t="n">
        <v>42.13027</v>
      </c>
      <c r="O68" s="31" t="n">
        <v>62.21075</v>
      </c>
      <c r="P68" s="31" t="n">
        <v>0</v>
      </c>
      <c r="Q68" s="31" t="n">
        <v>0</v>
      </c>
      <c r="R68" s="31" t="n">
        <v>56.6187</v>
      </c>
      <c r="S68" s="31" t="n">
        <v>83.60478</v>
      </c>
      <c r="T68" s="31" t="n">
        <v>15.82224</v>
      </c>
      <c r="U68" s="31" t="n">
        <v>0.1164144</v>
      </c>
      <c r="V68" s="31" t="n">
        <v>0</v>
      </c>
      <c r="W68" s="31" t="n">
        <v>100</v>
      </c>
      <c r="X68" s="31"/>
      <c r="Y68" s="31" t="n">
        <v>0</v>
      </c>
      <c r="Z68" s="31" t="n">
        <v>220.4371</v>
      </c>
      <c r="AA68" s="32" t="n">
        <v>53</v>
      </c>
      <c r="AB68" s="31" t="n">
        <v>609.1528</v>
      </c>
      <c r="AC68" s="31" t="n">
        <v>412.5295</v>
      </c>
      <c r="AD68" s="31" t="n">
        <v>1.641624</v>
      </c>
      <c r="AE68" s="31" t="n">
        <v>1.641624</v>
      </c>
    </row>
    <row r="69" customFormat="false" ht="12" hidden="false" customHeight="true" outlineLevel="0" collapsed="false">
      <c r="A69" s="30" t="s">
        <v>237</v>
      </c>
      <c r="B69" s="30" t="s">
        <v>238</v>
      </c>
      <c r="C69" s="31" t="n">
        <v>1.018174</v>
      </c>
      <c r="D69" s="31" t="n">
        <v>1.018174</v>
      </c>
      <c r="E69" s="31" t="n">
        <v>151.7545</v>
      </c>
      <c r="F69" s="31" t="n">
        <v>1.030213</v>
      </c>
      <c r="G69" s="31" t="n">
        <v>1.030213</v>
      </c>
      <c r="H69" s="31"/>
      <c r="I69" s="31" t="n">
        <v>101.1823</v>
      </c>
      <c r="J69" s="31" t="n">
        <v>-0.04167148</v>
      </c>
      <c r="K69" s="31" t="n">
        <v>71.55836</v>
      </c>
      <c r="L69" s="31" t="n">
        <v>16357.63</v>
      </c>
      <c r="M69" s="31" t="n">
        <v>98.83148</v>
      </c>
      <c r="N69" s="31" t="n">
        <v>54.83512</v>
      </c>
      <c r="O69" s="31" t="n">
        <v>70.72219</v>
      </c>
      <c r="P69" s="31" t="n">
        <v>5.712516</v>
      </c>
      <c r="Q69" s="31"/>
      <c r="R69" s="31" t="n">
        <v>55.48346</v>
      </c>
      <c r="S69" s="31" t="n">
        <v>71.55836</v>
      </c>
      <c r="T69" s="31" t="n">
        <v>10.43247</v>
      </c>
      <c r="U69" s="31" t="n">
        <v>11.44434</v>
      </c>
      <c r="V69" s="31" t="n">
        <v>5.780057</v>
      </c>
      <c r="W69" s="31" t="n">
        <v>96.4902</v>
      </c>
      <c r="X69" s="31"/>
      <c r="Y69" s="31" t="n">
        <v>3.509792</v>
      </c>
      <c r="Z69" s="31" t="n">
        <v>74.19695</v>
      </c>
      <c r="AA69" s="32" t="n">
        <v>73</v>
      </c>
      <c r="AB69" s="31" t="n">
        <v>194.2743</v>
      </c>
      <c r="AC69" s="31" t="n">
        <v>150.6325</v>
      </c>
      <c r="AD69" s="31" t="n">
        <v>5.14736</v>
      </c>
      <c r="AE69" s="31" t="n">
        <v>5.14736</v>
      </c>
    </row>
    <row r="70" customFormat="false" ht="12" hidden="false" customHeight="true" outlineLevel="0" collapsed="false">
      <c r="A70" s="30" t="s">
        <v>239</v>
      </c>
      <c r="B70" s="30" t="s">
        <v>240</v>
      </c>
      <c r="C70" s="31" t="n">
        <v>0.8575118</v>
      </c>
      <c r="D70" s="31" t="n">
        <v>0.8575118</v>
      </c>
      <c r="E70" s="31" t="n">
        <v>90.47921</v>
      </c>
      <c r="F70" s="31" t="n">
        <v>0.8924362</v>
      </c>
      <c r="G70" s="31" t="n">
        <v>0.8920437</v>
      </c>
      <c r="H70" s="31"/>
      <c r="I70" s="31" t="n">
        <v>104.0728</v>
      </c>
      <c r="J70" s="31" t="n">
        <v>0</v>
      </c>
      <c r="K70" s="31" t="n">
        <v>72.48416</v>
      </c>
      <c r="L70" s="31" t="n">
        <v>14769.42</v>
      </c>
      <c r="M70" s="31" t="n">
        <v>96.08662</v>
      </c>
      <c r="N70" s="31" t="n">
        <v>55.54344</v>
      </c>
      <c r="O70" s="31" t="n">
        <v>69.64758</v>
      </c>
      <c r="P70" s="31" t="n">
        <v>-1.883027E-014</v>
      </c>
      <c r="Q70" s="31" t="n">
        <v>0</v>
      </c>
      <c r="R70" s="31" t="n">
        <v>57.8056</v>
      </c>
      <c r="S70" s="31" t="n">
        <v>72.48416</v>
      </c>
      <c r="T70" s="31" t="n">
        <v>10.66004</v>
      </c>
      <c r="U70" s="31" t="n">
        <v>3.609</v>
      </c>
      <c r="V70" s="31" t="n">
        <v>-1.959718E-014</v>
      </c>
      <c r="W70" s="31" t="n">
        <v>87.86134</v>
      </c>
      <c r="X70" s="31" t="n">
        <v>0.03865916</v>
      </c>
      <c r="Y70" s="31" t="n">
        <v>12.1</v>
      </c>
      <c r="Z70" s="31" t="n">
        <v>0</v>
      </c>
      <c r="AA70" s="32" t="n">
        <v>117</v>
      </c>
      <c r="AB70" s="31" t="n">
        <v>282.3871</v>
      </c>
      <c r="AC70" s="31" t="n">
        <v>225.2017</v>
      </c>
      <c r="AD70" s="31" t="n">
        <v>6.051733</v>
      </c>
      <c r="AE70" s="31" t="n">
        <v>3.746374</v>
      </c>
    </row>
    <row r="71" customFormat="false" ht="12" hidden="false" customHeight="true" outlineLevel="0" collapsed="false">
      <c r="A71" s="30" t="s">
        <v>241</v>
      </c>
      <c r="B71" s="30" t="s">
        <v>242</v>
      </c>
      <c r="C71" s="31" t="n">
        <v>0.483619</v>
      </c>
      <c r="D71" s="31" t="n">
        <v>0.483619</v>
      </c>
      <c r="E71" s="31" t="n">
        <v>124.9597</v>
      </c>
      <c r="F71" s="31" t="n">
        <v>0.446101</v>
      </c>
      <c r="G71" s="31" t="n">
        <v>0.446101</v>
      </c>
      <c r="H71" s="31"/>
      <c r="I71" s="31" t="n">
        <v>92.24224</v>
      </c>
      <c r="J71" s="31" t="n">
        <v>0</v>
      </c>
      <c r="K71" s="31" t="n">
        <v>63.60288</v>
      </c>
      <c r="L71" s="31" t="n">
        <v>8570.536</v>
      </c>
      <c r="M71" s="31" t="n">
        <v>108.4102</v>
      </c>
      <c r="N71" s="31" t="n">
        <v>37.94271</v>
      </c>
      <c r="O71" s="31" t="n">
        <v>68.95201</v>
      </c>
      <c r="P71" s="31" t="n">
        <v>0</v>
      </c>
      <c r="Q71" s="31" t="n">
        <v>0</v>
      </c>
      <c r="R71" s="31" t="n">
        <v>34.99921</v>
      </c>
      <c r="S71" s="31" t="n">
        <v>63.60288</v>
      </c>
      <c r="T71" s="31" t="n">
        <v>23.8633</v>
      </c>
      <c r="U71" s="31" t="n">
        <v>12.53381</v>
      </c>
      <c r="V71" s="31" t="n">
        <v>0</v>
      </c>
      <c r="W71" s="31" t="n">
        <v>100</v>
      </c>
      <c r="X71" s="31"/>
      <c r="Y71" s="31" t="n">
        <v>0</v>
      </c>
      <c r="Z71" s="31" t="n">
        <v>121.846</v>
      </c>
      <c r="AA71" s="32" t="n">
        <v>26</v>
      </c>
      <c r="AB71" s="31" t="n">
        <v>195.9655</v>
      </c>
      <c r="AC71" s="31" t="n">
        <v>107.8353</v>
      </c>
      <c r="AD71" s="31" t="n">
        <v>5.102939</v>
      </c>
      <c r="AE71" s="31" t="n">
        <v>5.102939</v>
      </c>
    </row>
    <row r="72" customFormat="false" ht="12" hidden="false" customHeight="true" outlineLevel="0" collapsed="false">
      <c r="A72" s="30" t="s">
        <v>243</v>
      </c>
      <c r="B72" s="30" t="s">
        <v>244</v>
      </c>
      <c r="C72" s="31" t="n">
        <v>0.7061889</v>
      </c>
      <c r="D72" s="31" t="n">
        <v>0.7061889</v>
      </c>
      <c r="E72" s="31" t="n">
        <v>134.9415</v>
      </c>
      <c r="F72" s="31" t="n">
        <v>0.5449048</v>
      </c>
      <c r="G72" s="31" t="n">
        <v>0.5449048</v>
      </c>
      <c r="H72" s="31"/>
      <c r="I72" s="31" t="n">
        <v>77.16134</v>
      </c>
      <c r="J72" s="31" t="n">
        <v>-9.480065</v>
      </c>
      <c r="K72" s="31" t="n">
        <v>63.02514</v>
      </c>
      <c r="L72" s="31" t="n">
        <v>8349.059</v>
      </c>
      <c r="M72" s="31" t="n">
        <v>129.5986</v>
      </c>
      <c r="N72" s="31" t="n">
        <v>48.61419</v>
      </c>
      <c r="O72" s="31" t="n">
        <v>81.67968</v>
      </c>
      <c r="P72" s="31" t="n">
        <v>0</v>
      </c>
      <c r="Q72" s="31" t="n">
        <v>0</v>
      </c>
      <c r="R72" s="31" t="n">
        <v>37.51136</v>
      </c>
      <c r="S72" s="31" t="n">
        <v>63.02514</v>
      </c>
      <c r="T72" s="31" t="n">
        <v>25.8658</v>
      </c>
      <c r="U72" s="31" t="n">
        <v>10.80142</v>
      </c>
      <c r="V72" s="31" t="n">
        <v>0</v>
      </c>
      <c r="W72" s="31" t="n">
        <v>100</v>
      </c>
      <c r="X72" s="31"/>
      <c r="Y72" s="31" t="n">
        <v>0</v>
      </c>
      <c r="Z72" s="31" t="n">
        <v>366.9223</v>
      </c>
      <c r="AA72" s="32" t="n">
        <v>14</v>
      </c>
      <c r="AB72" s="31" t="n">
        <v>164.9412</v>
      </c>
      <c r="AC72" s="31" t="n">
        <v>98.16985</v>
      </c>
      <c r="AD72" s="31" t="n">
        <v>6.062768</v>
      </c>
      <c r="AE72" s="31" t="n">
        <v>6.062768</v>
      </c>
    </row>
    <row r="73" customFormat="false" ht="12" hidden="false" customHeight="true" outlineLevel="0" collapsed="false">
      <c r="A73" s="30" t="s">
        <v>245</v>
      </c>
      <c r="B73" s="30" t="s">
        <v>246</v>
      </c>
      <c r="C73" s="31" t="n">
        <v>0.4732523</v>
      </c>
      <c r="D73" s="31" t="n">
        <v>0.4151272</v>
      </c>
      <c r="E73" s="31" t="n">
        <v>72.58211</v>
      </c>
      <c r="F73" s="31" t="n">
        <v>0.6128867</v>
      </c>
      <c r="G73" s="31" t="n">
        <v>0.6597758</v>
      </c>
      <c r="H73" s="31" t="n">
        <v>0.0207315</v>
      </c>
      <c r="I73" s="31" t="n">
        <v>129.5053</v>
      </c>
      <c r="J73" s="31" t="n">
        <v>0.005604784</v>
      </c>
      <c r="K73" s="31" t="n">
        <v>70.41189</v>
      </c>
      <c r="L73" s="31" t="n">
        <v>14258.63</v>
      </c>
      <c r="M73" s="31" t="n">
        <v>67.7331</v>
      </c>
      <c r="N73" s="31" t="n">
        <v>51.14944</v>
      </c>
      <c r="O73" s="31" t="n">
        <v>54.36989</v>
      </c>
      <c r="P73" s="31" t="n">
        <v>0</v>
      </c>
      <c r="Q73" s="31" t="n">
        <v>0</v>
      </c>
      <c r="R73" s="31" t="n">
        <v>75.51616</v>
      </c>
      <c r="S73" s="31" t="n">
        <v>80.27078</v>
      </c>
      <c r="T73" s="31" t="n">
        <v>13.35546</v>
      </c>
      <c r="U73" s="31" t="n">
        <v>4.845834</v>
      </c>
      <c r="V73" s="31" t="n">
        <v>0</v>
      </c>
      <c r="W73" s="31" t="n">
        <v>99.74622</v>
      </c>
      <c r="X73" s="31" t="n">
        <v>0.2481799</v>
      </c>
      <c r="Y73" s="31" t="n">
        <v>0.005604784</v>
      </c>
      <c r="Z73" s="31" t="n">
        <v>164.6368</v>
      </c>
      <c r="AA73" s="32" t="n">
        <v>34</v>
      </c>
      <c r="AB73" s="31" t="n">
        <v>260.1406</v>
      </c>
      <c r="AC73" s="31" t="n">
        <v>244.7319</v>
      </c>
      <c r="AD73" s="31" t="n">
        <v>4.382361</v>
      </c>
      <c r="AE73" s="31" t="n">
        <v>3.844075</v>
      </c>
    </row>
    <row r="74" customFormat="false" ht="12" hidden="false" customHeight="true" outlineLevel="0" collapsed="false">
      <c r="A74" s="30" t="s">
        <v>247</v>
      </c>
      <c r="B74" s="30" t="s">
        <v>248</v>
      </c>
      <c r="C74" s="31" t="n">
        <v>0.5704897</v>
      </c>
      <c r="D74" s="31" t="n">
        <v>0.5699479</v>
      </c>
      <c r="E74" s="31" t="n">
        <v>115.1145</v>
      </c>
      <c r="F74" s="31" t="n">
        <v>0.6254641</v>
      </c>
      <c r="G74" s="31" t="n">
        <v>0.5998021</v>
      </c>
      <c r="H74" s="31" t="n">
        <v>0.6553004</v>
      </c>
      <c r="I74" s="31" t="n">
        <v>109.6364</v>
      </c>
      <c r="J74" s="31" t="n">
        <v>-1.714734</v>
      </c>
      <c r="K74" s="31" t="n">
        <v>74.3663</v>
      </c>
      <c r="L74" s="31" t="n">
        <v>15307.19</v>
      </c>
      <c r="M74" s="31" t="n">
        <v>91.12399</v>
      </c>
      <c r="N74" s="31" t="n">
        <v>28.58583</v>
      </c>
      <c r="O74" s="31" t="n">
        <v>67.82996</v>
      </c>
      <c r="P74" s="31" t="n">
        <v>5.468456E-008</v>
      </c>
      <c r="Q74" s="31" t="n">
        <v>1.275379</v>
      </c>
      <c r="R74" s="31" t="n">
        <v>31.37026</v>
      </c>
      <c r="S74" s="31" t="n">
        <v>74.437</v>
      </c>
      <c r="T74" s="31" t="n">
        <v>20.14685</v>
      </c>
      <c r="U74" s="31" t="n">
        <v>4.833764</v>
      </c>
      <c r="V74" s="31" t="n">
        <v>6.001116E-008</v>
      </c>
      <c r="W74" s="31" t="n">
        <v>46.03341</v>
      </c>
      <c r="X74" s="31" t="n">
        <v>43.25666</v>
      </c>
      <c r="Y74" s="31" t="n">
        <v>10.70993</v>
      </c>
      <c r="Z74" s="31" t="n">
        <v>146.8438</v>
      </c>
      <c r="AA74" s="32" t="n">
        <v>810</v>
      </c>
      <c r="AB74" s="31" t="n">
        <v>423.8843</v>
      </c>
      <c r="AC74" s="31" t="n">
        <v>178.6391</v>
      </c>
      <c r="AD74" s="31" t="n">
        <v>5.811628</v>
      </c>
      <c r="AE74" s="31" t="n">
        <v>3.057187</v>
      </c>
    </row>
    <row r="75" customFormat="false" ht="12" hidden="false" customHeight="true" outlineLevel="0" collapsed="false">
      <c r="A75" s="30" t="s">
        <v>249</v>
      </c>
      <c r="B75" s="30" t="s">
        <v>250</v>
      </c>
      <c r="C75" s="31" t="n">
        <v>1.486841</v>
      </c>
      <c r="D75" s="31" t="n">
        <v>0.9142306</v>
      </c>
      <c r="E75" s="31" t="n">
        <v>174.0208</v>
      </c>
      <c r="F75" s="31" t="n">
        <v>0.9315177</v>
      </c>
      <c r="G75" s="31" t="n">
        <v>1.076604</v>
      </c>
      <c r="H75" s="31" t="n">
        <v>0.7508443</v>
      </c>
      <c r="I75" s="31" t="n">
        <v>62.65079</v>
      </c>
      <c r="J75" s="31" t="n">
        <v>-0.8210166</v>
      </c>
      <c r="K75" s="31" t="n">
        <v>53.49517</v>
      </c>
      <c r="L75" s="31" t="n">
        <v>29807.51</v>
      </c>
      <c r="M75" s="31" t="n">
        <v>98.1442</v>
      </c>
      <c r="N75" s="31" t="n">
        <v>50.92845</v>
      </c>
      <c r="O75" s="31" t="n">
        <v>85.38626</v>
      </c>
      <c r="P75" s="31" t="n">
        <v>0.4422565</v>
      </c>
      <c r="Q75" s="31"/>
      <c r="R75" s="31" t="n">
        <v>51.89145</v>
      </c>
      <c r="S75" s="31" t="n">
        <v>87.00082</v>
      </c>
      <c r="T75" s="31" t="n">
        <v>7.297725</v>
      </c>
      <c r="U75" s="31" t="n">
        <v>1.387423</v>
      </c>
      <c r="V75" s="31" t="n">
        <v>0.4506191</v>
      </c>
      <c r="W75" s="31" t="n">
        <v>64.10056</v>
      </c>
      <c r="X75" s="31" t="n">
        <v>35.89944</v>
      </c>
      <c r="Y75" s="31" t="n">
        <v>0</v>
      </c>
      <c r="Z75" s="31" t="n">
        <v>107.6634</v>
      </c>
      <c r="AA75" s="32" t="n">
        <v>643</v>
      </c>
      <c r="AB75" s="31" t="n">
        <v>330.0873</v>
      </c>
      <c r="AC75" s="31" t="n">
        <v>196.8799</v>
      </c>
      <c r="AD75" s="31" t="n">
        <v>6.83144</v>
      </c>
      <c r="AE75" s="31" t="n">
        <v>3.458476</v>
      </c>
    </row>
    <row r="76" customFormat="false" ht="12" hidden="false" customHeight="true" outlineLevel="0" collapsed="false">
      <c r="A76" s="30" t="s">
        <v>251</v>
      </c>
      <c r="B76" s="30" t="s">
        <v>252</v>
      </c>
      <c r="C76" s="31"/>
      <c r="D76" s="31"/>
      <c r="E76" s="31" t="n">
        <v>47.10367</v>
      </c>
      <c r="F76" s="31"/>
      <c r="G76" s="31"/>
      <c r="H76" s="31" t="n">
        <v>0.1673342</v>
      </c>
      <c r="I76" s="31" t="n">
        <v>101.1965</v>
      </c>
      <c r="J76" s="31" t="n">
        <v>0</v>
      </c>
      <c r="K76" s="31" t="n">
        <v>45.52214</v>
      </c>
      <c r="L76" s="31" t="n">
        <v>8799.879</v>
      </c>
      <c r="M76" s="31" t="n">
        <v>82.96492</v>
      </c>
      <c r="N76" s="31" t="n">
        <v>30.42587</v>
      </c>
      <c r="O76" s="31" t="n">
        <v>44.9839</v>
      </c>
      <c r="P76" s="31" t="n">
        <v>0</v>
      </c>
      <c r="Q76" s="31" t="n">
        <v>1.546679</v>
      </c>
      <c r="R76" s="31" t="n">
        <v>36.67318</v>
      </c>
      <c r="S76" s="31" t="n">
        <v>54.22039</v>
      </c>
      <c r="T76" s="31" t="n">
        <v>44.29147</v>
      </c>
      <c r="U76" s="31" t="n">
        <v>1.488139</v>
      </c>
      <c r="V76" s="31" t="n">
        <v>0</v>
      </c>
      <c r="W76" s="31" t="n">
        <v>37.20117</v>
      </c>
      <c r="X76" s="31" t="n">
        <v>35.08147</v>
      </c>
      <c r="Y76" s="31" t="n">
        <v>27.71736</v>
      </c>
      <c r="Z76" s="31" t="n">
        <v>100.0285</v>
      </c>
      <c r="AA76" s="32" t="n">
        <v>183</v>
      </c>
      <c r="AB76" s="31" t="n">
        <v>509.417</v>
      </c>
      <c r="AC76" s="31" t="n">
        <v>344.5556</v>
      </c>
      <c r="AD76" s="31" t="n">
        <v>3.754085</v>
      </c>
      <c r="AE76" s="31" t="n">
        <v>1.995057</v>
      </c>
    </row>
    <row r="77" customFormat="false" ht="12" hidden="false" customHeight="true" outlineLevel="0" collapsed="false">
      <c r="A77" s="30" t="s">
        <v>253</v>
      </c>
      <c r="B77" s="30" t="s">
        <v>254</v>
      </c>
      <c r="C77" s="31" t="n">
        <v>0.5900213</v>
      </c>
      <c r="D77" s="31" t="n">
        <v>0.5900213</v>
      </c>
      <c r="E77" s="31" t="n">
        <v>123.4589</v>
      </c>
      <c r="F77" s="31" t="n">
        <v>0.667162</v>
      </c>
      <c r="G77" s="31" t="n">
        <v>0.6663261</v>
      </c>
      <c r="H77" s="31" t="n">
        <v>0.6682345</v>
      </c>
      <c r="I77" s="31" t="n">
        <v>113.0742</v>
      </c>
      <c r="J77" s="31" t="n">
        <v>18.05035</v>
      </c>
      <c r="K77" s="31" t="n">
        <v>44.42503</v>
      </c>
      <c r="L77" s="31" t="n">
        <v>23706.28</v>
      </c>
      <c r="M77" s="31" t="n">
        <v>88.43748</v>
      </c>
      <c r="N77" s="31" t="n">
        <v>31.99243</v>
      </c>
      <c r="O77" s="31" t="n">
        <v>39.28838</v>
      </c>
      <c r="P77" s="31" t="n">
        <v>19.3181</v>
      </c>
      <c r="Q77" s="31" t="n">
        <v>0</v>
      </c>
      <c r="R77" s="31" t="n">
        <v>36.17519</v>
      </c>
      <c r="S77" s="31" t="n">
        <v>44.42503</v>
      </c>
      <c r="T77" s="31" t="n">
        <v>28.63757</v>
      </c>
      <c r="U77" s="31" t="n">
        <v>3.8993</v>
      </c>
      <c r="V77" s="31" t="n">
        <v>21.84379</v>
      </c>
      <c r="W77" s="31" t="n">
        <v>43.54879</v>
      </c>
      <c r="X77" s="31" t="n">
        <v>34.03957</v>
      </c>
      <c r="Y77" s="31" t="n">
        <v>22.41165</v>
      </c>
      <c r="Z77" s="31" t="n">
        <v>18.95149</v>
      </c>
      <c r="AA77" s="32" t="n">
        <v>303</v>
      </c>
      <c r="AB77" s="31" t="n">
        <v>530.7992</v>
      </c>
      <c r="AC77" s="31" t="n">
        <v>432.2284</v>
      </c>
      <c r="AD77" s="31" t="n">
        <v>4.100781</v>
      </c>
      <c r="AE77" s="31" t="n">
        <v>2.069021</v>
      </c>
    </row>
    <row r="78" customFormat="false" ht="12" hidden="false" customHeight="true" outlineLevel="0" collapsed="false">
      <c r="A78" s="30" t="s">
        <v>255</v>
      </c>
      <c r="B78" s="30" t="s">
        <v>256</v>
      </c>
      <c r="C78" s="31" t="n">
        <v>0.8399251</v>
      </c>
      <c r="D78" s="31" t="n">
        <v>0.7918975</v>
      </c>
      <c r="E78" s="31" t="n">
        <v>128.8598</v>
      </c>
      <c r="F78" s="31" t="n">
        <v>0.5970943</v>
      </c>
      <c r="G78" s="31" t="n">
        <v>0.6033828</v>
      </c>
      <c r="H78" s="31" t="n">
        <v>0.5881106</v>
      </c>
      <c r="I78" s="31" t="n">
        <v>71.08899</v>
      </c>
      <c r="J78" s="31" t="n">
        <v>-15.90296</v>
      </c>
      <c r="K78" s="31" t="n">
        <v>76.01998</v>
      </c>
      <c r="L78" s="31" t="n">
        <v>15751.39</v>
      </c>
      <c r="M78" s="31" t="n">
        <v>132.6252</v>
      </c>
      <c r="N78" s="31" t="n">
        <v>59.65154</v>
      </c>
      <c r="O78" s="31" t="n">
        <v>106.9364</v>
      </c>
      <c r="P78" s="31" t="n">
        <v>0</v>
      </c>
      <c r="Q78" s="31" t="n">
        <v>8.043543</v>
      </c>
      <c r="R78" s="31" t="n">
        <v>44.97753</v>
      </c>
      <c r="S78" s="31" t="n">
        <v>80.63049</v>
      </c>
      <c r="T78" s="31" t="n">
        <v>13.07372</v>
      </c>
      <c r="U78" s="31" t="n">
        <v>1.405625</v>
      </c>
      <c r="V78" s="31" t="n">
        <v>0</v>
      </c>
      <c r="W78" s="31" t="n">
        <v>48.27254</v>
      </c>
      <c r="X78" s="31" t="n">
        <v>32.93539</v>
      </c>
      <c r="Y78" s="31" t="n">
        <v>18.79206</v>
      </c>
      <c r="Z78" s="31" t="n">
        <v>212.3396</v>
      </c>
      <c r="AA78" s="32" t="n">
        <v>592</v>
      </c>
      <c r="AB78" s="31" t="n">
        <v>271.7727</v>
      </c>
      <c r="AC78" s="31" t="n">
        <v>151.601</v>
      </c>
      <c r="AD78" s="31" t="n">
        <v>10.9702</v>
      </c>
      <c r="AE78" s="31" t="n">
        <v>5.891805</v>
      </c>
    </row>
    <row r="79" customFormat="false" ht="12" hidden="false" customHeight="true" outlineLevel="0" collapsed="false">
      <c r="A79" s="30" t="s">
        <v>257</v>
      </c>
      <c r="B79" s="30" t="s">
        <v>258</v>
      </c>
      <c r="C79" s="31" t="n">
        <v>0.5045209</v>
      </c>
      <c r="D79" s="31" t="n">
        <v>0.5045209</v>
      </c>
      <c r="E79" s="31" t="n">
        <v>85.64541</v>
      </c>
      <c r="F79" s="31" t="n">
        <v>0.7441955</v>
      </c>
      <c r="G79" s="31" t="n">
        <v>0.740757</v>
      </c>
      <c r="H79" s="31" t="n">
        <v>0.7510725</v>
      </c>
      <c r="I79" s="31" t="n">
        <v>147.5054</v>
      </c>
      <c r="J79" s="31" t="n">
        <v>-0.3962495</v>
      </c>
      <c r="K79" s="31" t="n">
        <v>73.08439</v>
      </c>
      <c r="L79" s="31" t="n">
        <v>16304.86</v>
      </c>
      <c r="M79" s="31" t="n">
        <v>67.79414</v>
      </c>
      <c r="N79" s="31" t="n">
        <v>44.75791</v>
      </c>
      <c r="O79" s="31" t="n">
        <v>49.54693</v>
      </c>
      <c r="P79" s="31" t="n">
        <v>0</v>
      </c>
      <c r="Q79" s="31" t="n">
        <v>0</v>
      </c>
      <c r="R79" s="31" t="n">
        <v>66.02033</v>
      </c>
      <c r="S79" s="31" t="n">
        <v>73.08439</v>
      </c>
      <c r="T79" s="31" t="n">
        <v>25.01773</v>
      </c>
      <c r="U79" s="31" t="n">
        <v>1.897879</v>
      </c>
      <c r="V79" s="31" t="n">
        <v>0</v>
      </c>
      <c r="W79" s="31" t="n">
        <v>60.02419</v>
      </c>
      <c r="X79" s="31" t="n">
        <v>30.43003</v>
      </c>
      <c r="Y79" s="31" t="n">
        <v>9.545778</v>
      </c>
      <c r="Z79" s="31" t="n">
        <v>106.1201</v>
      </c>
      <c r="AA79" s="32" t="n">
        <v>261</v>
      </c>
      <c r="AB79" s="31" t="n">
        <v>288.3602</v>
      </c>
      <c r="AC79" s="31" t="n">
        <v>260.4884</v>
      </c>
      <c r="AD79" s="31" t="n">
        <v>7.197536</v>
      </c>
      <c r="AE79" s="31" t="n">
        <v>3.641217</v>
      </c>
    </row>
    <row r="80" customFormat="false" ht="12" hidden="false" customHeight="true" outlineLevel="0" collapsed="false">
      <c r="A80" s="30" t="s">
        <v>259</v>
      </c>
      <c r="B80" s="30" t="s">
        <v>260</v>
      </c>
      <c r="C80" s="31" t="n">
        <v>0.7106175</v>
      </c>
      <c r="D80" s="31" t="n">
        <v>0.7009639</v>
      </c>
      <c r="E80" s="31" t="n">
        <v>103.6793</v>
      </c>
      <c r="F80" s="31" t="n">
        <v>0.8596511</v>
      </c>
      <c r="G80" s="31" t="n">
        <v>0.9670914</v>
      </c>
      <c r="H80" s="31" t="n">
        <v>0.7253458</v>
      </c>
      <c r="I80" s="31" t="n">
        <v>120.9724</v>
      </c>
      <c r="J80" s="31" t="n">
        <v>23.74815</v>
      </c>
      <c r="K80" s="31" t="n">
        <v>59.41982</v>
      </c>
      <c r="L80" s="31" t="n">
        <v>15774.92</v>
      </c>
      <c r="M80" s="31" t="n">
        <v>81.5405</v>
      </c>
      <c r="N80" s="31" t="n">
        <v>35.71482</v>
      </c>
      <c r="O80" s="31" t="n">
        <v>49.11848</v>
      </c>
      <c r="P80" s="31" t="n">
        <v>12.14809</v>
      </c>
      <c r="Q80" s="31" t="n">
        <v>1.103843</v>
      </c>
      <c r="R80" s="31" t="n">
        <v>43.80009</v>
      </c>
      <c r="S80" s="31" t="n">
        <v>60.23814</v>
      </c>
      <c r="T80" s="31" t="n">
        <v>22.91644</v>
      </c>
      <c r="U80" s="31" t="n">
        <v>1.557512</v>
      </c>
      <c r="V80" s="31" t="n">
        <v>14.89822</v>
      </c>
      <c r="W80" s="31" t="n">
        <v>56.9938</v>
      </c>
      <c r="X80" s="31" t="n">
        <v>34.1963</v>
      </c>
      <c r="Y80" s="31" t="n">
        <v>8.809902</v>
      </c>
      <c r="Z80" s="31" t="n">
        <v>274.3899</v>
      </c>
      <c r="AA80" s="32" t="n">
        <v>976</v>
      </c>
      <c r="AB80" s="31" t="n">
        <v>347.3761</v>
      </c>
      <c r="AC80" s="31" t="n">
        <v>252.5826</v>
      </c>
      <c r="AD80" s="31" t="n">
        <v>6.758815</v>
      </c>
      <c r="AE80" s="31" t="n">
        <v>3.425021</v>
      </c>
    </row>
    <row r="81" customFormat="false" ht="12" hidden="false" customHeight="true" outlineLevel="0" collapsed="false">
      <c r="A81" s="30" t="s">
        <v>261</v>
      </c>
      <c r="B81" s="30" t="s">
        <v>262</v>
      </c>
      <c r="C81" s="31" t="n">
        <v>0.3059184</v>
      </c>
      <c r="D81" s="31" t="n">
        <v>0.3059184</v>
      </c>
      <c r="E81" s="31" t="n">
        <v>76.93392</v>
      </c>
      <c r="F81" s="31" t="n">
        <v>0.3026203</v>
      </c>
      <c r="G81" s="31" t="n">
        <v>0.3928928</v>
      </c>
      <c r="H81" s="31" t="n">
        <v>0.2105999</v>
      </c>
      <c r="I81" s="31" t="n">
        <v>98.92191</v>
      </c>
      <c r="J81" s="31" t="n">
        <v>-19.18703</v>
      </c>
      <c r="K81" s="31" t="n">
        <v>46.16335</v>
      </c>
      <c r="L81" s="31" t="n">
        <v>9818.714</v>
      </c>
      <c r="M81" s="31" t="n">
        <v>101.0898</v>
      </c>
      <c r="N81" s="31" t="n">
        <v>21.13957</v>
      </c>
      <c r="O81" s="31" t="n">
        <v>46.66645</v>
      </c>
      <c r="P81" s="31" t="n">
        <v>4.848519</v>
      </c>
      <c r="Q81" s="31" t="n">
        <v>0</v>
      </c>
      <c r="R81" s="31" t="n">
        <v>20.91167</v>
      </c>
      <c r="S81" s="31" t="n">
        <v>46.16335</v>
      </c>
      <c r="T81" s="31" t="n">
        <v>22.03425</v>
      </c>
      <c r="U81" s="31" t="n">
        <v>6.302002</v>
      </c>
      <c r="V81" s="31" t="n">
        <v>4.796247</v>
      </c>
      <c r="W81" s="31" t="n">
        <v>65.53759</v>
      </c>
      <c r="X81" s="31" t="n">
        <v>34.46241</v>
      </c>
      <c r="Y81" s="31" t="n">
        <v>0</v>
      </c>
      <c r="Z81" s="31" t="n">
        <v>0</v>
      </c>
      <c r="AA81" s="32" t="n">
        <v>234</v>
      </c>
      <c r="AB81" s="31" t="n">
        <v>610.3066</v>
      </c>
      <c r="AC81" s="31" t="n">
        <v>276.4646</v>
      </c>
      <c r="AD81" s="31" t="n">
        <v>3.522472</v>
      </c>
      <c r="AE81" s="31" t="n">
        <v>1.854427</v>
      </c>
    </row>
    <row r="82" customFormat="false" ht="12" hidden="false" customHeight="true" outlineLevel="0" collapsed="false">
      <c r="A82" s="30" t="s">
        <v>263</v>
      </c>
      <c r="B82" s="30" t="s">
        <v>264</v>
      </c>
      <c r="C82" s="31" t="n">
        <v>0.5792875</v>
      </c>
      <c r="D82" s="31" t="n">
        <v>0.4259619</v>
      </c>
      <c r="E82" s="31" t="n">
        <v>84.74882</v>
      </c>
      <c r="F82" s="31" t="n">
        <v>0.5131647</v>
      </c>
      <c r="G82" s="31" t="n">
        <v>0.6289083</v>
      </c>
      <c r="H82" s="31" t="n">
        <v>0.4682955</v>
      </c>
      <c r="I82" s="31" t="n">
        <v>88.58549</v>
      </c>
      <c r="J82" s="31" t="n">
        <v>0.6000442</v>
      </c>
      <c r="K82" s="31" t="n">
        <v>45.61559</v>
      </c>
      <c r="L82" s="31" t="n">
        <v>13903.6</v>
      </c>
      <c r="M82" s="31" t="n">
        <v>83.00686</v>
      </c>
      <c r="N82" s="31" t="n">
        <v>40.82209</v>
      </c>
      <c r="O82" s="31" t="n">
        <v>51.4933</v>
      </c>
      <c r="P82" s="31" t="n">
        <v>14.56716</v>
      </c>
      <c r="Q82" s="31" t="n">
        <v>0</v>
      </c>
      <c r="R82" s="31" t="n">
        <v>49.17918</v>
      </c>
      <c r="S82" s="31" t="n">
        <v>62.03499</v>
      </c>
      <c r="T82" s="31" t="n">
        <v>15.68648</v>
      </c>
      <c r="U82" s="31" t="n">
        <v>3.106895</v>
      </c>
      <c r="V82" s="31" t="n">
        <v>17.54935</v>
      </c>
      <c r="W82" s="31" t="n">
        <v>55.4037</v>
      </c>
      <c r="X82" s="31" t="n">
        <v>38.08295</v>
      </c>
      <c r="Y82" s="31" t="n">
        <v>6.513348</v>
      </c>
      <c r="Z82" s="31" t="n">
        <v>36.65668</v>
      </c>
      <c r="AA82" s="32" t="n">
        <v>60</v>
      </c>
      <c r="AB82" s="31" t="n">
        <v>333.5895</v>
      </c>
      <c r="AC82" s="31" t="n">
        <v>264.4581</v>
      </c>
      <c r="AD82" s="31" t="n">
        <v>5.712568</v>
      </c>
      <c r="AE82" s="31" t="n">
        <v>3.071452</v>
      </c>
    </row>
    <row r="83" customFormat="false" ht="12" hidden="false" customHeight="true" outlineLevel="0" collapsed="false">
      <c r="A83" s="30" t="s">
        <v>265</v>
      </c>
      <c r="B83" s="30" t="s">
        <v>266</v>
      </c>
      <c r="C83" s="31" t="n">
        <v>0.4528459</v>
      </c>
      <c r="D83" s="31" t="n">
        <v>0.4486066</v>
      </c>
      <c r="E83" s="31" t="n">
        <v>111.6991</v>
      </c>
      <c r="F83" s="31" t="n">
        <v>0.518092</v>
      </c>
      <c r="G83" s="31" t="n">
        <v>0.7858105</v>
      </c>
      <c r="H83" s="31" t="n">
        <v>0.2030867</v>
      </c>
      <c r="I83" s="31" t="n">
        <v>114.408</v>
      </c>
      <c r="J83" s="31" t="n">
        <v>99.71424</v>
      </c>
      <c r="K83" s="31" t="n">
        <v>73.18055</v>
      </c>
      <c r="L83" s="31" t="n">
        <v>12112.18</v>
      </c>
      <c r="M83" s="31" t="n">
        <v>86.58821</v>
      </c>
      <c r="N83" s="31" t="n">
        <v>49.16294</v>
      </c>
      <c r="O83" s="31" t="n">
        <v>63.96452</v>
      </c>
      <c r="P83" s="31" t="n">
        <v>0</v>
      </c>
      <c r="Q83" s="31" t="n">
        <v>7.654308</v>
      </c>
      <c r="R83" s="31" t="n">
        <v>56.77787</v>
      </c>
      <c r="S83" s="31" t="n">
        <v>73.87209</v>
      </c>
      <c r="T83" s="31" t="n">
        <v>21.93366</v>
      </c>
      <c r="U83" s="31" t="n">
        <v>3.424259</v>
      </c>
      <c r="V83" s="31" t="n">
        <v>0</v>
      </c>
      <c r="W83" s="31" t="n">
        <v>79.87031</v>
      </c>
      <c r="X83" s="31" t="n">
        <v>17.54323</v>
      </c>
      <c r="Y83" s="31" t="n">
        <v>2.586464</v>
      </c>
      <c r="Z83" s="31" t="n">
        <v>115.8916</v>
      </c>
      <c r="AA83" s="32" t="n">
        <v>111</v>
      </c>
      <c r="AB83" s="31" t="n">
        <v>190.9823</v>
      </c>
      <c r="AC83" s="31" t="n">
        <v>146.7885</v>
      </c>
      <c r="AD83" s="31" t="n">
        <v>9.835117</v>
      </c>
      <c r="AE83" s="31" t="n">
        <v>5.629885</v>
      </c>
    </row>
    <row r="84" customFormat="false" ht="12" hidden="false" customHeight="true" outlineLevel="0" collapsed="false">
      <c r="A84" s="30" t="s">
        <v>267</v>
      </c>
      <c r="B84" s="30" t="s">
        <v>268</v>
      </c>
      <c r="C84" s="31"/>
      <c r="D84" s="31"/>
      <c r="E84" s="31"/>
      <c r="F84" s="31"/>
      <c r="G84" s="31"/>
      <c r="H84" s="31"/>
      <c r="I84" s="31"/>
      <c r="J84" s="31" t="n">
        <v>0</v>
      </c>
      <c r="K84" s="31"/>
      <c r="L84" s="31" t="n">
        <v>6318.612</v>
      </c>
      <c r="M84" s="31"/>
      <c r="N84" s="31" t="n">
        <v>131.7576</v>
      </c>
      <c r="O84" s="31"/>
      <c r="P84" s="31"/>
      <c r="Q84" s="31"/>
      <c r="R84" s="31"/>
      <c r="S84" s="31"/>
      <c r="T84" s="31"/>
      <c r="U84" s="31"/>
      <c r="V84" s="31"/>
      <c r="W84" s="31" t="n">
        <v>85.34361</v>
      </c>
      <c r="X84" s="31" t="n">
        <v>14.65639</v>
      </c>
      <c r="Y84" s="31" t="n">
        <v>0</v>
      </c>
      <c r="Z84" s="31"/>
      <c r="AA84" s="32"/>
      <c r="AB84" s="31"/>
      <c r="AC84" s="31"/>
      <c r="AD84" s="31" t="n">
        <v>6.706282</v>
      </c>
      <c r="AE84" s="31" t="n">
        <v>3.914767</v>
      </c>
    </row>
    <row r="85" customFormat="false" ht="12" hidden="false" customHeight="true" outlineLevel="0" collapsed="false">
      <c r="A85" s="30" t="s">
        <v>269</v>
      </c>
      <c r="B85" s="30" t="s">
        <v>270</v>
      </c>
      <c r="C85" s="31" t="n">
        <v>0.2615445</v>
      </c>
      <c r="D85" s="31" t="n">
        <v>0.2615445</v>
      </c>
      <c r="E85" s="31" t="n">
        <v>54.27192</v>
      </c>
      <c r="F85" s="31" t="n">
        <v>0.3432748</v>
      </c>
      <c r="G85" s="31" t="n">
        <v>0.406607</v>
      </c>
      <c r="H85" s="31" t="n">
        <v>0.2687817</v>
      </c>
      <c r="I85" s="31" t="n">
        <v>131.2491</v>
      </c>
      <c r="J85" s="31" t="n">
        <v>0</v>
      </c>
      <c r="K85" s="31" t="n">
        <v>35.0263</v>
      </c>
      <c r="L85" s="31" t="n">
        <v>12845.05</v>
      </c>
      <c r="M85" s="31" t="n">
        <v>76.191</v>
      </c>
      <c r="N85" s="31" t="n">
        <v>20.17244</v>
      </c>
      <c r="O85" s="31" t="n">
        <v>26.68689</v>
      </c>
      <c r="P85" s="31" t="n">
        <v>13.83891</v>
      </c>
      <c r="Q85" s="31"/>
      <c r="R85" s="31" t="n">
        <v>26.47614</v>
      </c>
      <c r="S85" s="31" t="n">
        <v>35.0263</v>
      </c>
      <c r="T85" s="31" t="n">
        <v>45.18044</v>
      </c>
      <c r="U85" s="31" t="n">
        <v>1.629816</v>
      </c>
      <c r="V85" s="31" t="n">
        <v>18.16344</v>
      </c>
      <c r="W85" s="31" t="n">
        <v>64.02063</v>
      </c>
      <c r="X85" s="31" t="n">
        <v>35.97937</v>
      </c>
      <c r="Y85" s="31" t="n">
        <v>1.720694E-014</v>
      </c>
      <c r="Z85" s="31"/>
      <c r="AA85" s="32" t="n">
        <v>112</v>
      </c>
      <c r="AB85" s="31" t="n">
        <v>893.9353</v>
      </c>
      <c r="AC85" s="31" t="n">
        <v>675.7196</v>
      </c>
      <c r="AD85" s="31" t="n">
        <v>2.416936</v>
      </c>
      <c r="AE85" s="31" t="n">
        <v>1.219801</v>
      </c>
    </row>
    <row r="86" customFormat="false" ht="12" hidden="false" customHeight="true" outlineLevel="0" collapsed="false">
      <c r="A86" s="30" t="s">
        <v>271</v>
      </c>
      <c r="B86" s="30" t="s">
        <v>272</v>
      </c>
      <c r="C86" s="31" t="n">
        <v>0.3365739</v>
      </c>
      <c r="D86" s="31" t="n">
        <v>0.3056775</v>
      </c>
      <c r="E86" s="31" t="n">
        <v>57.74089</v>
      </c>
      <c r="F86" s="31" t="n">
        <v>0.447531</v>
      </c>
      <c r="G86" s="31" t="n">
        <v>0.62644</v>
      </c>
      <c r="H86" s="31" t="n">
        <v>0.2238947</v>
      </c>
      <c r="I86" s="31" t="n">
        <v>132.9667</v>
      </c>
      <c r="J86" s="31" t="n">
        <v>-4.521717</v>
      </c>
      <c r="K86" s="31" t="n">
        <v>79.56542</v>
      </c>
      <c r="L86" s="31" t="n">
        <v>8021.792</v>
      </c>
      <c r="M86" s="31" t="n">
        <v>68.30309</v>
      </c>
      <c r="N86" s="31" t="n">
        <v>46.63912</v>
      </c>
      <c r="O86" s="31" t="n">
        <v>59.83863</v>
      </c>
      <c r="P86" s="31" t="n">
        <v>0</v>
      </c>
      <c r="Q86" s="31"/>
      <c r="R86" s="31" t="n">
        <v>68.28259</v>
      </c>
      <c r="S86" s="31" t="n">
        <v>87.60751</v>
      </c>
      <c r="T86" s="31" t="n">
        <v>9.720549</v>
      </c>
      <c r="U86" s="31" t="n">
        <v>1.141657</v>
      </c>
      <c r="V86" s="31" t="n">
        <v>0</v>
      </c>
      <c r="W86" s="31" t="n">
        <v>77.76237</v>
      </c>
      <c r="X86" s="31" t="n">
        <v>22.23432</v>
      </c>
      <c r="Y86" s="31" t="n">
        <v>0.003299759</v>
      </c>
      <c r="Z86" s="31" t="n">
        <v>120.6485</v>
      </c>
      <c r="AA86" s="32" t="n">
        <v>24</v>
      </c>
      <c r="AB86" s="31" t="n">
        <v>203.4595</v>
      </c>
      <c r="AC86" s="31" t="n">
        <v>158.5793</v>
      </c>
      <c r="AD86" s="31" t="n">
        <v>10.74644</v>
      </c>
      <c r="AE86" s="31" t="n">
        <v>5.432389</v>
      </c>
    </row>
    <row r="87" customFormat="false" ht="12" hidden="false" customHeight="true" outlineLevel="0" collapsed="false">
      <c r="A87" s="30" t="s">
        <v>273</v>
      </c>
      <c r="B87" s="30" t="s">
        <v>274</v>
      </c>
      <c r="C87" s="31" t="n">
        <v>0.4217804</v>
      </c>
      <c r="D87" s="31" t="n">
        <v>0.4217804</v>
      </c>
      <c r="E87" s="31" t="n">
        <v>87.20744</v>
      </c>
      <c r="F87" s="31" t="n">
        <v>0.4074427</v>
      </c>
      <c r="G87" s="31" t="n">
        <v>0.5339772</v>
      </c>
      <c r="H87" s="31" t="n">
        <v>0.2706851</v>
      </c>
      <c r="I87" s="31" t="n">
        <v>96.60065</v>
      </c>
      <c r="J87" s="31" t="n">
        <v>-43.01073</v>
      </c>
      <c r="K87" s="31" t="n">
        <v>73.7166</v>
      </c>
      <c r="L87" s="31" t="n">
        <v>20552.79</v>
      </c>
      <c r="M87" s="31" t="n">
        <v>103.519</v>
      </c>
      <c r="N87" s="31" t="n">
        <v>68.50478</v>
      </c>
      <c r="O87" s="31" t="n">
        <v>76.31066</v>
      </c>
      <c r="P87" s="31" t="n">
        <v>0</v>
      </c>
      <c r="Q87" s="31" t="n">
        <v>0</v>
      </c>
      <c r="R87" s="31" t="n">
        <v>66.17607</v>
      </c>
      <c r="S87" s="31" t="n">
        <v>73.7166</v>
      </c>
      <c r="T87" s="31" t="n">
        <v>21.1428</v>
      </c>
      <c r="U87" s="31" t="n">
        <v>5.140602</v>
      </c>
      <c r="V87" s="31" t="n">
        <v>0</v>
      </c>
      <c r="W87" s="31" t="n">
        <v>68.0722</v>
      </c>
      <c r="X87" s="31" t="n">
        <v>31.9278</v>
      </c>
      <c r="Y87" s="31" t="n">
        <v>0</v>
      </c>
      <c r="Z87" s="31" t="n">
        <v>237.0931</v>
      </c>
      <c r="AA87" s="32" t="n">
        <v>74</v>
      </c>
      <c r="AB87" s="31" t="n">
        <v>356.1364</v>
      </c>
      <c r="AC87" s="31" t="n">
        <v>319.7069</v>
      </c>
      <c r="AD87" s="31" t="n">
        <v>5.365854</v>
      </c>
      <c r="AE87" s="31" t="n">
        <v>2.840481</v>
      </c>
    </row>
    <row r="88" customFormat="false" ht="12" hidden="false" customHeight="true" outlineLevel="0" collapsed="false">
      <c r="A88" s="30" t="s">
        <v>275</v>
      </c>
      <c r="B88" s="30" t="s">
        <v>276</v>
      </c>
      <c r="C88" s="31"/>
      <c r="D88" s="31" t="n">
        <v>0.4021826</v>
      </c>
      <c r="E88" s="31"/>
      <c r="F88" s="31" t="n">
        <v>0.3761966</v>
      </c>
      <c r="G88" s="31" t="n">
        <v>0.3455562</v>
      </c>
      <c r="H88" s="31" t="n">
        <v>0.4783745</v>
      </c>
      <c r="I88" s="31"/>
      <c r="J88" s="31" t="n">
        <v>0</v>
      </c>
      <c r="K88" s="31"/>
      <c r="L88" s="31" t="n">
        <v>12462.33</v>
      </c>
      <c r="M88" s="31" t="n">
        <v>106.9075</v>
      </c>
      <c r="N88" s="31" t="n">
        <v>58.99284</v>
      </c>
      <c r="O88" s="31" t="n">
        <v>69.50655</v>
      </c>
      <c r="P88" s="31" t="n">
        <v>10.49284</v>
      </c>
      <c r="Q88" s="31"/>
      <c r="R88" s="31" t="n">
        <v>55.18118</v>
      </c>
      <c r="S88" s="31" t="n">
        <v>65.01557</v>
      </c>
      <c r="T88" s="31" t="n">
        <v>17.02837</v>
      </c>
      <c r="U88" s="31" t="n">
        <v>8.141186</v>
      </c>
      <c r="V88" s="31" t="n">
        <v>9.814868</v>
      </c>
      <c r="W88" s="31" t="n">
        <v>25.81565</v>
      </c>
      <c r="X88" s="31" t="n">
        <v>10.71694</v>
      </c>
      <c r="Y88" s="31" t="n">
        <v>63.4674</v>
      </c>
      <c r="Z88" s="31" t="n">
        <v>75.42841</v>
      </c>
      <c r="AA88" s="32" t="n">
        <v>13</v>
      </c>
      <c r="AB88" s="31"/>
      <c r="AC88" s="31"/>
      <c r="AD88" s="31" t="n">
        <v>5.164319</v>
      </c>
      <c r="AE88" s="31" t="n">
        <v>2.576113</v>
      </c>
    </row>
    <row r="89" customFormat="false" ht="12" hidden="false" customHeight="true" outlineLevel="0" collapsed="false">
      <c r="A89" s="30" t="s">
        <v>277</v>
      </c>
      <c r="B89" s="30" t="s">
        <v>278</v>
      </c>
      <c r="C89" s="31" t="n">
        <v>0.3361868</v>
      </c>
      <c r="D89" s="31" t="n">
        <v>0.3361868</v>
      </c>
      <c r="E89" s="31" t="n">
        <v>67.98409</v>
      </c>
      <c r="F89" s="31" t="n">
        <v>0.5024842</v>
      </c>
      <c r="G89" s="31" t="n">
        <v>0.5988455</v>
      </c>
      <c r="H89" s="31" t="n">
        <v>0.3747362</v>
      </c>
      <c r="I89" s="31" t="n">
        <v>149.4658</v>
      </c>
      <c r="J89" s="31" t="n">
        <v>0</v>
      </c>
      <c r="K89" s="31" t="n">
        <v>73.1438</v>
      </c>
      <c r="L89" s="31" t="n">
        <v>9578.613</v>
      </c>
      <c r="M89" s="31" t="n">
        <v>66.90495</v>
      </c>
      <c r="N89" s="31" t="n">
        <v>32.21743</v>
      </c>
      <c r="O89" s="31" t="n">
        <v>48.93682</v>
      </c>
      <c r="P89" s="31" t="n">
        <v>-1.255503E-014</v>
      </c>
      <c r="Q89" s="31" t="n">
        <v>0.9763395</v>
      </c>
      <c r="R89" s="31" t="n">
        <v>48.15403</v>
      </c>
      <c r="S89" s="31" t="n">
        <v>73.1438</v>
      </c>
      <c r="T89" s="31" t="n">
        <v>22.42734</v>
      </c>
      <c r="U89" s="31" t="n">
        <v>4.428856</v>
      </c>
      <c r="V89" s="31" t="n">
        <v>-1.876548E-014</v>
      </c>
      <c r="W89" s="31" t="n">
        <v>56.76672</v>
      </c>
      <c r="X89" s="31" t="n">
        <v>26.79497</v>
      </c>
      <c r="Y89" s="31" t="n">
        <v>16.43831</v>
      </c>
      <c r="Z89" s="31" t="n">
        <v>30.60938</v>
      </c>
      <c r="AA89" s="32" t="n">
        <v>758</v>
      </c>
      <c r="AB89" s="31" t="n">
        <v>292.5922</v>
      </c>
      <c r="AC89" s="31" t="n">
        <v>192.6273</v>
      </c>
      <c r="AD89" s="31" t="n">
        <v>8.595593</v>
      </c>
      <c r="AE89" s="31" t="n">
        <v>4.426859</v>
      </c>
    </row>
    <row r="90" customFormat="false" ht="12" hidden="false" customHeight="true" outlineLevel="0" collapsed="false">
      <c r="A90" s="30" t="s">
        <v>279</v>
      </c>
      <c r="B90" s="30" t="s">
        <v>280</v>
      </c>
      <c r="C90" s="31"/>
      <c r="D90" s="31"/>
      <c r="E90" s="31" t="n">
        <v>48.33998</v>
      </c>
      <c r="F90" s="31"/>
      <c r="G90" s="31" t="n">
        <v>0.1470706</v>
      </c>
      <c r="H90" s="31"/>
      <c r="I90" s="31" t="n">
        <v>11.5472</v>
      </c>
      <c r="J90" s="31" t="n">
        <v>-914.3058</v>
      </c>
      <c r="K90" s="31" t="n">
        <v>75.25436</v>
      </c>
      <c r="L90" s="31" t="n">
        <v>10084.74</v>
      </c>
      <c r="M90" s="31" t="n">
        <v>730.1973</v>
      </c>
      <c r="N90" s="31" t="n">
        <v>550.0767</v>
      </c>
      <c r="O90" s="31" t="n">
        <v>651.7109</v>
      </c>
      <c r="P90" s="31" t="n">
        <v>1.411095E-013</v>
      </c>
      <c r="Q90" s="31" t="n">
        <v>0</v>
      </c>
      <c r="R90" s="31" t="n">
        <v>75.33261</v>
      </c>
      <c r="S90" s="31" t="n">
        <v>89.25134</v>
      </c>
      <c r="T90" s="31" t="n">
        <v>3.962731</v>
      </c>
      <c r="U90" s="31" t="n">
        <v>5.252993</v>
      </c>
      <c r="V90" s="31" t="n">
        <v>1.932484E-014</v>
      </c>
      <c r="W90" s="31" t="n">
        <v>67</v>
      </c>
      <c r="X90" s="31" t="n">
        <v>33</v>
      </c>
      <c r="Y90" s="31" t="n">
        <v>0</v>
      </c>
      <c r="Z90" s="31" t="n">
        <v>972.9096</v>
      </c>
      <c r="AA90" s="32" t="n">
        <v>53</v>
      </c>
      <c r="AB90" s="31" t="n">
        <v>276.9333</v>
      </c>
      <c r="AC90" s="31" t="n">
        <v>233.7457</v>
      </c>
      <c r="AD90" s="31" t="n">
        <v>8.04074</v>
      </c>
      <c r="AE90" s="31" t="n">
        <v>4.181379</v>
      </c>
    </row>
    <row r="91" customFormat="false" ht="12" hidden="false" customHeight="true" outlineLevel="0" collapsed="false">
      <c r="A91" s="30" t="s">
        <v>281</v>
      </c>
      <c r="B91" s="30" t="s">
        <v>282</v>
      </c>
      <c r="C91" s="31" t="n">
        <v>0.4679534</v>
      </c>
      <c r="D91" s="31" t="n">
        <v>0.4679534</v>
      </c>
      <c r="E91" s="31" t="n">
        <v>103.5064</v>
      </c>
      <c r="F91" s="31"/>
      <c r="G91" s="31" t="n">
        <v>0.559813</v>
      </c>
      <c r="H91" s="31" t="n">
        <v>0.4441501</v>
      </c>
      <c r="I91" s="31"/>
      <c r="J91" s="31" t="n">
        <v>0</v>
      </c>
      <c r="K91" s="31" t="n">
        <v>84.395</v>
      </c>
      <c r="L91" s="31" t="n">
        <v>15129.42</v>
      </c>
      <c r="M91" s="31"/>
      <c r="N91" s="31"/>
      <c r="O91" s="31"/>
      <c r="P91" s="31"/>
      <c r="Q91" s="31"/>
      <c r="R91" s="31" t="n">
        <v>42.45425</v>
      </c>
      <c r="S91" s="31" t="n">
        <v>84.395</v>
      </c>
      <c r="T91" s="31" t="n">
        <v>10.96008</v>
      </c>
      <c r="U91" s="31" t="n">
        <v>3.994251</v>
      </c>
      <c r="V91" s="31" t="n">
        <v>-1.30668E-014</v>
      </c>
      <c r="W91" s="31"/>
      <c r="X91" s="31" t="n">
        <v>34.68242</v>
      </c>
      <c r="Y91" s="31"/>
      <c r="Z91" s="31"/>
      <c r="AA91" s="32" t="n">
        <v>398</v>
      </c>
      <c r="AB91" s="31" t="n">
        <v>344.2975</v>
      </c>
      <c r="AC91" s="31" t="n">
        <v>173.1962</v>
      </c>
      <c r="AD91" s="31" t="n">
        <v>6.480671</v>
      </c>
      <c r="AE91" s="31" t="n">
        <v>3.438908</v>
      </c>
    </row>
    <row r="92" customFormat="false" ht="12" hidden="false" customHeight="true" outlineLevel="0" collapsed="false">
      <c r="A92" s="30" t="s">
        <v>283</v>
      </c>
      <c r="B92" s="30" t="s">
        <v>284</v>
      </c>
      <c r="C92" s="31" t="n">
        <v>1.344613</v>
      </c>
      <c r="D92" s="31" t="n">
        <v>1.159793</v>
      </c>
      <c r="E92" s="31" t="n">
        <v>203.1749</v>
      </c>
      <c r="F92" s="31" t="n">
        <v>1.194277</v>
      </c>
      <c r="G92" s="31" t="n">
        <v>1.330361</v>
      </c>
      <c r="H92" s="31" t="n">
        <v>1.042898</v>
      </c>
      <c r="I92" s="31" t="n">
        <v>88.8194</v>
      </c>
      <c r="J92" s="31" t="n">
        <v>-1.337529</v>
      </c>
      <c r="K92" s="31" t="n">
        <v>55.30116</v>
      </c>
      <c r="L92" s="31" t="n">
        <v>32207.64</v>
      </c>
      <c r="M92" s="31" t="n">
        <v>97.11256</v>
      </c>
      <c r="N92" s="31" t="n">
        <v>44.06231</v>
      </c>
      <c r="O92" s="31" t="n">
        <v>62.26247</v>
      </c>
      <c r="P92" s="31" t="n">
        <v>0.09671903</v>
      </c>
      <c r="Q92" s="31" t="n">
        <v>0</v>
      </c>
      <c r="R92" s="31" t="n">
        <v>45.37241</v>
      </c>
      <c r="S92" s="31" t="n">
        <v>64.11371</v>
      </c>
      <c r="T92" s="31" t="n">
        <v>5.641542</v>
      </c>
      <c r="U92" s="31" t="n">
        <v>0.2606383</v>
      </c>
      <c r="V92" s="31" t="n">
        <v>0.09959476</v>
      </c>
      <c r="W92" s="31" t="n">
        <v>55.20882</v>
      </c>
      <c r="X92" s="31" t="n">
        <v>32.86268</v>
      </c>
      <c r="Y92" s="31" t="n">
        <v>11.92851</v>
      </c>
      <c r="Z92" s="31" t="n">
        <v>530.4853</v>
      </c>
      <c r="AA92" s="32" t="n">
        <v>2165</v>
      </c>
      <c r="AB92" s="31" t="n">
        <v>349.3792</v>
      </c>
      <c r="AC92" s="31" t="n">
        <v>247.251</v>
      </c>
      <c r="AD92" s="31" t="n">
        <v>6.296119</v>
      </c>
      <c r="AE92" s="31" t="n">
        <v>3.630125</v>
      </c>
    </row>
    <row r="93" customFormat="false" ht="12" hidden="false" customHeight="true" outlineLevel="0" collapsed="false">
      <c r="A93" s="30" t="s">
        <v>285</v>
      </c>
      <c r="B93" s="30" t="s">
        <v>286</v>
      </c>
      <c r="C93" s="31" t="n">
        <v>0.5096589</v>
      </c>
      <c r="D93" s="31" t="n">
        <v>0.4835285</v>
      </c>
      <c r="E93" s="31" t="n">
        <v>126.2105</v>
      </c>
      <c r="F93" s="31" t="n">
        <v>0.6057643</v>
      </c>
      <c r="G93" s="31" t="n">
        <v>0.5953246</v>
      </c>
      <c r="H93" s="31" t="n">
        <v>0.6177682</v>
      </c>
      <c r="I93" s="31" t="n">
        <v>118.8568</v>
      </c>
      <c r="J93" s="31" t="n">
        <v>0</v>
      </c>
      <c r="K93" s="31" t="n">
        <v>62.30701</v>
      </c>
      <c r="L93" s="31" t="n">
        <v>18309.36</v>
      </c>
      <c r="M93" s="31" t="n">
        <v>79.82121</v>
      </c>
      <c r="N93" s="31" t="n">
        <v>33.44818</v>
      </c>
      <c r="O93" s="31" t="n">
        <v>52.4219</v>
      </c>
      <c r="P93" s="31" t="n">
        <v>8.694913</v>
      </c>
      <c r="Q93" s="31" t="n">
        <v>8.50533</v>
      </c>
      <c r="R93" s="31" t="n">
        <v>41.90387</v>
      </c>
      <c r="S93" s="31" t="n">
        <v>65.67415</v>
      </c>
      <c r="T93" s="31" t="n">
        <v>18.077</v>
      </c>
      <c r="U93" s="31" t="n">
        <v>3.937735</v>
      </c>
      <c r="V93" s="31" t="n">
        <v>10.89299</v>
      </c>
      <c r="W93" s="31" t="n">
        <v>48.47782</v>
      </c>
      <c r="X93" s="31" t="n">
        <v>43.75074</v>
      </c>
      <c r="Y93" s="31" t="n">
        <v>7.771443</v>
      </c>
      <c r="Z93" s="31" t="n">
        <v>26.77928</v>
      </c>
      <c r="AA93" s="32" t="n">
        <v>422</v>
      </c>
      <c r="AB93" s="31" t="n">
        <v>346.197</v>
      </c>
      <c r="AC93" s="31" t="n">
        <v>220.8936</v>
      </c>
      <c r="AD93" s="31" t="n">
        <v>6.02241</v>
      </c>
      <c r="AE93" s="31" t="n">
        <v>3.108623</v>
      </c>
    </row>
    <row r="94" customFormat="false" ht="12" hidden="false" customHeight="true" outlineLevel="0" collapsed="false">
      <c r="A94" s="30" t="s">
        <v>287</v>
      </c>
      <c r="B94" s="30" t="s">
        <v>288</v>
      </c>
      <c r="C94" s="31" t="n">
        <v>0.7564149</v>
      </c>
      <c r="D94" s="31" t="n">
        <v>0.7564138</v>
      </c>
      <c r="E94" s="31" t="n">
        <v>151.5877</v>
      </c>
      <c r="F94" s="31" t="n">
        <v>0.6752975</v>
      </c>
      <c r="G94" s="31" t="n">
        <v>0.7748034</v>
      </c>
      <c r="H94" s="31" t="n">
        <v>0.5449244</v>
      </c>
      <c r="I94" s="31" t="n">
        <v>89.27607</v>
      </c>
      <c r="J94" s="31" t="n">
        <v>-9.29117</v>
      </c>
      <c r="K94" s="31" t="n">
        <v>61.04073</v>
      </c>
      <c r="L94" s="31" t="n">
        <v>12246.68</v>
      </c>
      <c r="M94" s="31" t="n">
        <v>112.0119</v>
      </c>
      <c r="N94" s="31" t="n">
        <v>53.10992</v>
      </c>
      <c r="O94" s="31" t="n">
        <v>68.373</v>
      </c>
      <c r="P94" s="31" t="n">
        <v>25.48658</v>
      </c>
      <c r="Q94" s="31" t="n">
        <v>0</v>
      </c>
      <c r="R94" s="31" t="n">
        <v>47.41452</v>
      </c>
      <c r="S94" s="31" t="n">
        <v>61.04081</v>
      </c>
      <c r="T94" s="31" t="n">
        <v>15.17163</v>
      </c>
      <c r="U94" s="31" t="n">
        <v>1.034108</v>
      </c>
      <c r="V94" s="31" t="n">
        <v>22.75345</v>
      </c>
      <c r="W94" s="31" t="n">
        <v>65.07062</v>
      </c>
      <c r="X94" s="31" t="n">
        <v>34.92938</v>
      </c>
      <c r="Y94" s="31" t="n">
        <v>0</v>
      </c>
      <c r="Z94" s="31" t="n">
        <v>38.61529</v>
      </c>
      <c r="AA94" s="32" t="n">
        <v>362</v>
      </c>
      <c r="AB94" s="31" t="n">
        <v>170.3897</v>
      </c>
      <c r="AC94" s="31" t="n">
        <v>132.3532</v>
      </c>
      <c r="AD94" s="31" t="n">
        <v>12.94007</v>
      </c>
      <c r="AE94" s="31" t="n">
        <v>6.787276</v>
      </c>
    </row>
    <row r="95" customFormat="false" ht="12" hidden="false" customHeight="true" outlineLevel="0" collapsed="false">
      <c r="A95" s="30" t="s">
        <v>289</v>
      </c>
      <c r="B95" s="30" t="s">
        <v>290</v>
      </c>
      <c r="C95" s="31"/>
      <c r="D95" s="31"/>
      <c r="E95" s="31" t="n">
        <v>84.41846</v>
      </c>
      <c r="F95" s="31"/>
      <c r="G95" s="31" t="n">
        <v>0.5321774</v>
      </c>
      <c r="H95" s="31"/>
      <c r="I95" s="31" t="n">
        <v>104.9501</v>
      </c>
      <c r="J95" s="31" t="n">
        <v>0</v>
      </c>
      <c r="K95" s="31" t="n">
        <v>83.37301</v>
      </c>
      <c r="L95" s="31" t="n">
        <v>13174.85</v>
      </c>
      <c r="M95" s="31" t="n">
        <v>95.28337</v>
      </c>
      <c r="N95" s="31" t="n">
        <v>67.63705</v>
      </c>
      <c r="O95" s="31" t="n">
        <v>79.44061</v>
      </c>
      <c r="P95" s="31" t="n">
        <v>4.622605</v>
      </c>
      <c r="Q95" s="31" t="n">
        <v>0</v>
      </c>
      <c r="R95" s="31" t="n">
        <v>70.98516</v>
      </c>
      <c r="S95" s="31" t="n">
        <v>83.37301</v>
      </c>
      <c r="T95" s="31" t="n">
        <v>5.429556</v>
      </c>
      <c r="U95" s="31" t="n">
        <v>4.487582</v>
      </c>
      <c r="V95" s="31" t="n">
        <v>4.851429</v>
      </c>
      <c r="W95" s="31" t="n">
        <v>76.83962</v>
      </c>
      <c r="X95" s="31" t="n">
        <v>15.86499</v>
      </c>
      <c r="Y95" s="31" t="n">
        <v>7.295389</v>
      </c>
      <c r="Z95" s="31" t="n">
        <v>131.8385</v>
      </c>
      <c r="AA95" s="32" t="n">
        <v>25</v>
      </c>
      <c r="AB95" s="31" t="n">
        <v>219.8571</v>
      </c>
      <c r="AC95" s="31" t="n">
        <v>187.19</v>
      </c>
      <c r="AD95" s="31" t="n">
        <v>8.33168</v>
      </c>
      <c r="AE95" s="31" t="n">
        <v>4.91573</v>
      </c>
    </row>
    <row r="96" customFormat="false" ht="12" hidden="false" customHeight="true" outlineLevel="0" collapsed="false">
      <c r="A96" s="30" t="s">
        <v>291</v>
      </c>
      <c r="B96" s="30" t="s">
        <v>292</v>
      </c>
      <c r="C96" s="31" t="n">
        <v>0.6706651</v>
      </c>
      <c r="D96" s="31" t="n">
        <v>0.5490806</v>
      </c>
      <c r="E96" s="31" t="n">
        <v>86.44271</v>
      </c>
      <c r="F96" s="31" t="n">
        <v>0.5810284</v>
      </c>
      <c r="G96" s="31" t="n">
        <v>0.6058695</v>
      </c>
      <c r="H96" s="31" t="n">
        <v>0.5455406</v>
      </c>
      <c r="I96" s="31" t="n">
        <v>86.63466</v>
      </c>
      <c r="J96" s="31" t="n">
        <v>0</v>
      </c>
      <c r="K96" s="31" t="n">
        <v>37.97285</v>
      </c>
      <c r="L96" s="31" t="n">
        <v>9143.021</v>
      </c>
      <c r="M96" s="31" t="n">
        <v>94.50151</v>
      </c>
      <c r="N96" s="31" t="n">
        <v>32.62936</v>
      </c>
      <c r="O96" s="31" t="n">
        <v>43.83101</v>
      </c>
      <c r="P96" s="31" t="n">
        <v>36.84768</v>
      </c>
      <c r="Q96" s="31"/>
      <c r="R96" s="31" t="n">
        <v>34.52787</v>
      </c>
      <c r="S96" s="31" t="n">
        <v>46.38128</v>
      </c>
      <c r="T96" s="31" t="n">
        <v>9.602207</v>
      </c>
      <c r="U96" s="31" t="n">
        <v>4.27772</v>
      </c>
      <c r="V96" s="31" t="n">
        <v>38.99164</v>
      </c>
      <c r="W96" s="31" t="n">
        <v>55.24896</v>
      </c>
      <c r="X96" s="31" t="n">
        <v>34.82281</v>
      </c>
      <c r="Y96" s="31" t="n">
        <v>9.928229</v>
      </c>
      <c r="Z96" s="31" t="n">
        <v>150.0992</v>
      </c>
      <c r="AA96" s="32" t="n">
        <v>235</v>
      </c>
      <c r="AB96" s="31" t="n">
        <v>306.3314</v>
      </c>
      <c r="AC96" s="31" t="n">
        <v>228.0439</v>
      </c>
      <c r="AD96" s="31" t="n">
        <v>8.212878</v>
      </c>
      <c r="AE96" s="31" t="n">
        <v>4.258996</v>
      </c>
    </row>
    <row r="97" customFormat="false" ht="12" hidden="false" customHeight="true" outlineLevel="0" collapsed="false">
      <c r="A97" s="30" t="s">
        <v>293</v>
      </c>
      <c r="B97" s="30" t="s">
        <v>294</v>
      </c>
      <c r="C97" s="31" t="n">
        <v>0.6286533</v>
      </c>
      <c r="D97" s="31" t="n">
        <v>0.6286533</v>
      </c>
      <c r="E97" s="31" t="n">
        <v>98.26102</v>
      </c>
      <c r="F97" s="31" t="n">
        <v>0.9479266</v>
      </c>
      <c r="G97" s="31" t="n">
        <v>0.9013439</v>
      </c>
      <c r="H97" s="31" t="n">
        <v>1.001438</v>
      </c>
      <c r="I97" s="31" t="n">
        <v>150.7868</v>
      </c>
      <c r="J97" s="31" t="n">
        <v>0</v>
      </c>
      <c r="K97" s="31" t="n">
        <v>75.76472</v>
      </c>
      <c r="L97" s="31" t="n">
        <v>11310.09</v>
      </c>
      <c r="M97" s="31" t="n">
        <v>66.31878</v>
      </c>
      <c r="N97" s="31" t="n">
        <v>30.15531</v>
      </c>
      <c r="O97" s="31" t="n">
        <v>50.24623</v>
      </c>
      <c r="P97" s="31" t="n">
        <v>0</v>
      </c>
      <c r="Q97" s="31" t="n">
        <v>1.12133</v>
      </c>
      <c r="R97" s="31" t="n">
        <v>45.47024</v>
      </c>
      <c r="S97" s="31" t="n">
        <v>75.76472</v>
      </c>
      <c r="T97" s="31" t="n">
        <v>18.01738</v>
      </c>
      <c r="U97" s="31" t="n">
        <v>5.940198</v>
      </c>
      <c r="V97" s="31" t="n">
        <v>0</v>
      </c>
      <c r="W97" s="31" t="n">
        <v>44.11442</v>
      </c>
      <c r="X97" s="31" t="n">
        <v>42.66704</v>
      </c>
      <c r="Y97" s="31" t="n">
        <v>13.21854</v>
      </c>
      <c r="Z97" s="31" t="n">
        <v>190.4779</v>
      </c>
      <c r="AA97" s="32" t="n">
        <v>542</v>
      </c>
      <c r="AB97" s="31" t="n">
        <v>253.1382</v>
      </c>
      <c r="AC97" s="31" t="n">
        <v>151.9211</v>
      </c>
      <c r="AD97" s="31" t="n">
        <v>8.367717</v>
      </c>
      <c r="AE97" s="31" t="n">
        <v>4.221598</v>
      </c>
    </row>
    <row r="98" customFormat="false" ht="12" hidden="false" customHeight="true" outlineLevel="0" collapsed="false">
      <c r="A98" s="30" t="s">
        <v>295</v>
      </c>
      <c r="B98" s="30" t="s">
        <v>296</v>
      </c>
      <c r="C98" s="31" t="n">
        <v>0.5093684</v>
      </c>
      <c r="D98" s="31" t="n">
        <v>0.5022197</v>
      </c>
      <c r="E98" s="31" t="n">
        <v>95.59193</v>
      </c>
      <c r="F98" s="31" t="n">
        <v>0.5408341</v>
      </c>
      <c r="G98" s="31"/>
      <c r="H98" s="31" t="n">
        <v>0.5049441</v>
      </c>
      <c r="I98" s="31" t="n">
        <v>106.1774</v>
      </c>
      <c r="J98" s="31" t="n">
        <v>-36.75514</v>
      </c>
      <c r="K98" s="31" t="n">
        <v>81.69223</v>
      </c>
      <c r="L98" s="31" t="n">
        <v>14174.8</v>
      </c>
      <c r="M98" s="31" t="n">
        <v>92.86021</v>
      </c>
      <c r="N98" s="31" t="n">
        <v>40.03486</v>
      </c>
      <c r="O98" s="31" t="n">
        <v>76.93938</v>
      </c>
      <c r="P98" s="31" t="n">
        <v>0</v>
      </c>
      <c r="Q98" s="31" t="n">
        <v>2.501393</v>
      </c>
      <c r="R98" s="31" t="n">
        <v>43.11304</v>
      </c>
      <c r="S98" s="31" t="n">
        <v>82.85506</v>
      </c>
      <c r="T98" s="31" t="n">
        <v>12.25194</v>
      </c>
      <c r="U98" s="31" t="n">
        <v>3.177722</v>
      </c>
      <c r="V98" s="31" t="n">
        <v>0</v>
      </c>
      <c r="W98" s="31" t="n">
        <v>53.38327</v>
      </c>
      <c r="X98" s="31" t="n">
        <v>37.86253</v>
      </c>
      <c r="Y98" s="31" t="n">
        <v>8.754205</v>
      </c>
      <c r="Z98" s="31" t="n">
        <v>84.80419</v>
      </c>
      <c r="AA98" s="32" t="n">
        <v>307</v>
      </c>
      <c r="AB98" s="31" t="n">
        <v>343.9436</v>
      </c>
      <c r="AC98" s="31" t="n">
        <v>178.9686</v>
      </c>
      <c r="AD98" s="31" t="n">
        <v>6.507946</v>
      </c>
      <c r="AE98" s="31" t="n">
        <v>3.311602</v>
      </c>
    </row>
    <row r="99" customFormat="false" ht="12" hidden="false" customHeight="true" outlineLevel="0" collapsed="false">
      <c r="A99" s="30" t="s">
        <v>297</v>
      </c>
      <c r="B99" s="30" t="s">
        <v>298</v>
      </c>
      <c r="C99" s="31" t="n">
        <v>0.7614405</v>
      </c>
      <c r="D99" s="31" t="n">
        <v>0.7407032</v>
      </c>
      <c r="E99" s="31" t="n">
        <v>131.7764</v>
      </c>
      <c r="F99" s="31" t="n">
        <v>0.8029208</v>
      </c>
      <c r="G99" s="31" t="n">
        <v>0.8707213</v>
      </c>
      <c r="H99" s="31" t="n">
        <v>0.7294971</v>
      </c>
      <c r="I99" s="31" t="n">
        <v>105.4476</v>
      </c>
      <c r="J99" s="31" t="n">
        <v>0.7575893</v>
      </c>
      <c r="K99" s="31" t="n">
        <v>41.37893</v>
      </c>
      <c r="L99" s="31" t="n">
        <v>20326.75</v>
      </c>
      <c r="M99" s="31" t="n">
        <v>92.2511</v>
      </c>
      <c r="N99" s="31" t="n">
        <v>37.60059</v>
      </c>
      <c r="O99" s="31" t="n">
        <v>39.24123</v>
      </c>
      <c r="P99" s="31" t="n">
        <v>35.80839</v>
      </c>
      <c r="Q99" s="31" t="n">
        <v>2.53455</v>
      </c>
      <c r="R99" s="31" t="n">
        <v>40.75896</v>
      </c>
      <c r="S99" s="31" t="n">
        <v>42.53741</v>
      </c>
      <c r="T99" s="31" t="n">
        <v>15.92616</v>
      </c>
      <c r="U99" s="31" t="n">
        <v>2.667991</v>
      </c>
      <c r="V99" s="31" t="n">
        <v>38.81622</v>
      </c>
      <c r="W99" s="31" t="n">
        <v>45.67684</v>
      </c>
      <c r="X99" s="31" t="n">
        <v>35.33764</v>
      </c>
      <c r="Y99" s="31" t="n">
        <v>18.98552</v>
      </c>
      <c r="Z99" s="31" t="n">
        <v>88.998</v>
      </c>
      <c r="AA99" s="32" t="n">
        <v>327</v>
      </c>
      <c r="AB99" s="31" t="n">
        <v>378.4489</v>
      </c>
      <c r="AC99" s="31" t="n">
        <v>362.6263</v>
      </c>
      <c r="AD99" s="31" t="n">
        <v>5.80269</v>
      </c>
      <c r="AE99" s="31" t="n">
        <v>3.029804</v>
      </c>
    </row>
    <row r="100" customFormat="false" ht="12" hidden="false" customHeight="true" outlineLevel="0" collapsed="false">
      <c r="A100" s="30" t="s">
        <v>299</v>
      </c>
      <c r="B100" s="30" t="s">
        <v>300</v>
      </c>
      <c r="C100" s="31"/>
      <c r="D100" s="31"/>
      <c r="E100" s="31"/>
      <c r="F100" s="31" t="n">
        <v>0.5783983</v>
      </c>
      <c r="G100" s="31" t="n">
        <v>0.6603959</v>
      </c>
      <c r="H100" s="31" t="n">
        <v>0.4759059</v>
      </c>
      <c r="I100" s="31"/>
      <c r="J100" s="31" t="n">
        <v>0</v>
      </c>
      <c r="K100" s="31"/>
      <c r="L100" s="31" t="n">
        <v>16982.32</v>
      </c>
      <c r="M100" s="31"/>
      <c r="N100" s="31" t="n">
        <v>39.09202</v>
      </c>
      <c r="O100" s="31" t="n">
        <v>46.00713</v>
      </c>
      <c r="P100" s="31"/>
      <c r="Q100" s="31"/>
      <c r="R100" s="31"/>
      <c r="S100" s="31"/>
      <c r="T100" s="31"/>
      <c r="U100" s="31"/>
      <c r="V100" s="31"/>
      <c r="W100" s="31" t="n">
        <v>60.71781</v>
      </c>
      <c r="X100" s="31" t="n">
        <v>35.00594</v>
      </c>
      <c r="Y100" s="31" t="n">
        <v>4.276248</v>
      </c>
      <c r="Z100" s="31" t="n">
        <v>360</v>
      </c>
      <c r="AA100" s="32" t="n">
        <v>65</v>
      </c>
      <c r="AB100" s="31" t="n">
        <v>322.5364</v>
      </c>
      <c r="AC100" s="31" t="n">
        <v>274.0575</v>
      </c>
      <c r="AD100" s="31" t="n">
        <v>5.682112</v>
      </c>
      <c r="AE100" s="31" t="n">
        <v>3.140973</v>
      </c>
    </row>
    <row r="101" customFormat="false" ht="12" hidden="false" customHeight="true" outlineLevel="0" collapsed="false">
      <c r="A101" s="30" t="s">
        <v>301</v>
      </c>
      <c r="B101" s="30" t="s">
        <v>302</v>
      </c>
      <c r="C101" s="31"/>
      <c r="D101" s="31"/>
      <c r="E101" s="31" t="n">
        <v>69.04729</v>
      </c>
      <c r="F101" s="31"/>
      <c r="G101" s="31" t="n">
        <v>0.5056903</v>
      </c>
      <c r="H101" s="31"/>
      <c r="I101" s="31" t="n">
        <v>98.70264</v>
      </c>
      <c r="J101" s="31" t="n">
        <v>-0.8976716</v>
      </c>
      <c r="K101" s="31" t="n">
        <v>83.46796</v>
      </c>
      <c r="L101" s="31" t="n">
        <v>19969.25</v>
      </c>
      <c r="M101" s="31" t="n">
        <v>95.00859</v>
      </c>
      <c r="N101" s="31" t="n">
        <v>61.26542</v>
      </c>
      <c r="O101" s="31" t="n">
        <v>84.56508</v>
      </c>
      <c r="P101" s="31" t="n">
        <v>0</v>
      </c>
      <c r="Q101" s="31" t="n">
        <v>0</v>
      </c>
      <c r="R101" s="31" t="n">
        <v>64.48409</v>
      </c>
      <c r="S101" s="31" t="n">
        <v>89.00783</v>
      </c>
      <c r="T101" s="31" t="n">
        <v>7.181351</v>
      </c>
      <c r="U101" s="31" t="n">
        <v>3.810824</v>
      </c>
      <c r="V101" s="31" t="n">
        <v>0</v>
      </c>
      <c r="W101" s="31" t="n">
        <v>71.57181</v>
      </c>
      <c r="X101" s="31" t="n">
        <v>25.95915</v>
      </c>
      <c r="Y101" s="31" t="n">
        <v>2.469043</v>
      </c>
      <c r="Z101" s="31" t="n">
        <v>10.28692</v>
      </c>
      <c r="AA101" s="32" t="n">
        <v>14</v>
      </c>
      <c r="AB101" s="31" t="n">
        <v>448.5</v>
      </c>
      <c r="AC101" s="31" t="n">
        <v>324.9278</v>
      </c>
      <c r="AD101" s="31" t="n">
        <v>4.692633</v>
      </c>
      <c r="AE101" s="31" t="n">
        <v>2.593025</v>
      </c>
    </row>
    <row r="102" customFormat="false" ht="12" hidden="false" customHeight="true" outlineLevel="0" collapsed="false">
      <c r="A102" s="30" t="s">
        <v>303</v>
      </c>
      <c r="B102" s="30" t="s">
        <v>304</v>
      </c>
      <c r="C102" s="31" t="n">
        <v>1.444788</v>
      </c>
      <c r="D102" s="31" t="n">
        <v>0.4438206</v>
      </c>
      <c r="E102" s="31" t="n">
        <v>85.57009</v>
      </c>
      <c r="F102" s="31" t="n">
        <v>0.5924059</v>
      </c>
      <c r="G102" s="31" t="n">
        <v>0.8068274</v>
      </c>
      <c r="H102" s="31" t="n">
        <v>0.3779845</v>
      </c>
      <c r="I102" s="31" t="n">
        <v>41.00297</v>
      </c>
      <c r="J102" s="31" t="n">
        <v>0</v>
      </c>
      <c r="K102" s="31" t="n">
        <v>21.4059</v>
      </c>
      <c r="L102" s="31" t="n">
        <v>11590.5</v>
      </c>
      <c r="M102" s="31" t="n">
        <v>74.91833</v>
      </c>
      <c r="N102" s="31" t="n">
        <v>23.55802</v>
      </c>
      <c r="O102" s="31" t="n">
        <v>52.20574</v>
      </c>
      <c r="P102" s="31" t="n">
        <v>0</v>
      </c>
      <c r="Q102" s="31" t="n">
        <v>0</v>
      </c>
      <c r="R102" s="31" t="n">
        <v>31.44493</v>
      </c>
      <c r="S102" s="31" t="n">
        <v>69.68353</v>
      </c>
      <c r="T102" s="31" t="n">
        <v>24.5111</v>
      </c>
      <c r="U102" s="31" t="n">
        <v>4.494853</v>
      </c>
      <c r="V102" s="31" t="n">
        <v>0</v>
      </c>
      <c r="W102" s="31" t="n">
        <v>55.47888</v>
      </c>
      <c r="X102" s="31" t="n">
        <v>25.99088</v>
      </c>
      <c r="Y102" s="31" t="n">
        <v>18.53023</v>
      </c>
      <c r="Z102" s="31" t="n">
        <v>38.79589</v>
      </c>
      <c r="AA102" s="32" t="n">
        <v>261</v>
      </c>
      <c r="AB102" s="31" t="n">
        <v>430.7542</v>
      </c>
      <c r="AC102" s="31" t="n">
        <v>194.3793</v>
      </c>
      <c r="AD102" s="31" t="n">
        <v>4.666706</v>
      </c>
      <c r="AE102" s="31" t="n">
        <v>2.342618</v>
      </c>
    </row>
    <row r="103" customFormat="false" ht="12" hidden="false" customHeight="true" outlineLevel="0" collapsed="false">
      <c r="A103" s="30" t="s">
        <v>305</v>
      </c>
      <c r="B103" s="30" t="s">
        <v>306</v>
      </c>
      <c r="C103" s="31" t="n">
        <v>0.4435925</v>
      </c>
      <c r="D103" s="31" t="n">
        <v>0.4286352</v>
      </c>
      <c r="E103" s="31" t="n">
        <v>71.11076</v>
      </c>
      <c r="F103" s="31" t="n">
        <v>0.5227493</v>
      </c>
      <c r="G103" s="31" t="n">
        <v>0.5275642</v>
      </c>
      <c r="H103" s="31" t="n">
        <v>0.5086167</v>
      </c>
      <c r="I103" s="31" t="n">
        <v>117.8445</v>
      </c>
      <c r="J103" s="31" t="n">
        <v>-8.063835</v>
      </c>
      <c r="K103" s="31" t="n">
        <v>77.56957</v>
      </c>
      <c r="L103" s="31" t="n">
        <v>11866.36</v>
      </c>
      <c r="M103" s="31" t="n">
        <v>81.99632</v>
      </c>
      <c r="N103" s="31" t="n">
        <v>43.02597</v>
      </c>
      <c r="O103" s="31" t="n">
        <v>65.82368</v>
      </c>
      <c r="P103" s="31" t="n">
        <v>0</v>
      </c>
      <c r="Q103" s="31" t="n">
        <v>0</v>
      </c>
      <c r="R103" s="31" t="n">
        <v>52.47305</v>
      </c>
      <c r="S103" s="31" t="n">
        <v>80.27638</v>
      </c>
      <c r="T103" s="31" t="n">
        <v>16.37149</v>
      </c>
      <c r="U103" s="31" t="n">
        <v>3.35212</v>
      </c>
      <c r="V103" s="31" t="n">
        <v>0</v>
      </c>
      <c r="W103" s="31" t="n">
        <v>75.27525</v>
      </c>
      <c r="X103" s="31" t="n">
        <v>24.72476</v>
      </c>
      <c r="Y103" s="31" t="n">
        <v>1.164435E-014</v>
      </c>
      <c r="Z103" s="31" t="n">
        <v>52.84404</v>
      </c>
      <c r="AA103" s="32" t="n">
        <v>222</v>
      </c>
      <c r="AB103" s="31" t="n">
        <v>318.0138</v>
      </c>
      <c r="AC103" s="31" t="n">
        <v>207.8712</v>
      </c>
      <c r="AD103" s="31" t="n">
        <v>6.419764</v>
      </c>
      <c r="AE103" s="31" t="n">
        <v>4.082265</v>
      </c>
    </row>
    <row r="104" customFormat="false" ht="12" hidden="false" customHeight="true" outlineLevel="0" collapsed="false">
      <c r="A104" s="30" t="s">
        <v>307</v>
      </c>
      <c r="B104" s="30" t="s">
        <v>308</v>
      </c>
      <c r="C104" s="31" t="n">
        <v>0.9473761</v>
      </c>
      <c r="D104" s="31" t="n">
        <v>0.8919711</v>
      </c>
      <c r="E104" s="31" t="n">
        <v>118.3467</v>
      </c>
      <c r="F104" s="31" t="n">
        <v>0.7997398</v>
      </c>
      <c r="G104" s="31" t="n">
        <v>0.7623947</v>
      </c>
      <c r="H104" s="31" t="n">
        <v>0.8902027</v>
      </c>
      <c r="I104" s="31" t="n">
        <v>84.4163</v>
      </c>
      <c r="J104" s="31" t="n">
        <v>0</v>
      </c>
      <c r="K104" s="31" t="n">
        <v>59.68402</v>
      </c>
      <c r="L104" s="31" t="n">
        <v>16502.24</v>
      </c>
      <c r="M104" s="31" t="n">
        <v>111.5327</v>
      </c>
      <c r="N104" s="31" t="n">
        <v>45.38268</v>
      </c>
      <c r="O104" s="31" t="n">
        <v>70.70201</v>
      </c>
      <c r="P104" s="31" t="n">
        <v>1.244823E-014</v>
      </c>
      <c r="Q104" s="31" t="n">
        <v>0.5279512</v>
      </c>
      <c r="R104" s="31" t="n">
        <v>40.69004</v>
      </c>
      <c r="S104" s="31" t="n">
        <v>63.39131</v>
      </c>
      <c r="T104" s="31" t="n">
        <v>15.78551</v>
      </c>
      <c r="U104" s="31" t="n">
        <v>5.070555</v>
      </c>
      <c r="V104" s="31" t="n">
        <v>1.116106E-014</v>
      </c>
      <c r="W104" s="31" t="n">
        <v>52.74206</v>
      </c>
      <c r="X104" s="31" t="n">
        <v>25.42312</v>
      </c>
      <c r="Y104" s="31" t="n">
        <v>21.83482</v>
      </c>
      <c r="Z104" s="31" t="n">
        <v>157.1991</v>
      </c>
      <c r="AA104" s="32" t="n">
        <v>641</v>
      </c>
      <c r="AB104" s="31" t="n">
        <v>342.6877</v>
      </c>
      <c r="AC104" s="31" t="n">
        <v>219.9667</v>
      </c>
      <c r="AD104" s="31" t="n">
        <v>6.670665</v>
      </c>
      <c r="AE104" s="31" t="n">
        <v>3.403569</v>
      </c>
    </row>
    <row r="105" customFormat="false" ht="12" hidden="false" customHeight="true" outlineLevel="0" collapsed="false">
      <c r="A105" s="30" t="s">
        <v>309</v>
      </c>
      <c r="B105" s="30" t="s">
        <v>310</v>
      </c>
      <c r="C105" s="31" t="n">
        <v>0.7987565</v>
      </c>
      <c r="D105" s="31" t="n">
        <v>0.7837573</v>
      </c>
      <c r="E105" s="31" t="n">
        <v>124.8873</v>
      </c>
      <c r="F105" s="31" t="n">
        <v>1.086232</v>
      </c>
      <c r="G105" s="31" t="n">
        <v>1.208307</v>
      </c>
      <c r="H105" s="31" t="n">
        <v>0.8753012</v>
      </c>
      <c r="I105" s="31" t="n">
        <v>135.9904</v>
      </c>
      <c r="J105" s="31" t="n">
        <v>12.35784</v>
      </c>
      <c r="K105" s="31" t="n">
        <v>28.73486</v>
      </c>
      <c r="L105" s="31" t="n">
        <v>20967.73</v>
      </c>
      <c r="M105" s="31" t="n">
        <v>72.15376</v>
      </c>
      <c r="N105" s="31" t="n">
        <v>11.55872</v>
      </c>
      <c r="O105" s="31" t="n">
        <v>21.13007</v>
      </c>
      <c r="P105" s="31" t="n">
        <v>15.8183</v>
      </c>
      <c r="Q105" s="31" t="n">
        <v>0</v>
      </c>
      <c r="R105" s="31" t="n">
        <v>16.01956</v>
      </c>
      <c r="S105" s="31" t="n">
        <v>29.28477</v>
      </c>
      <c r="T105" s="31" t="n">
        <v>1.01401</v>
      </c>
      <c r="U105" s="31" t="n">
        <v>0.3104521</v>
      </c>
      <c r="V105" s="31" t="n">
        <v>21.92304</v>
      </c>
      <c r="W105" s="31" t="n">
        <v>65.06178</v>
      </c>
      <c r="X105" s="31" t="n">
        <v>27.27679</v>
      </c>
      <c r="Y105" s="31" t="n">
        <v>7.661429</v>
      </c>
      <c r="Z105" s="31" t="n">
        <v>140.8684</v>
      </c>
      <c r="AA105" s="32" t="n">
        <v>335</v>
      </c>
      <c r="AB105" s="31" t="n">
        <v>1048.052</v>
      </c>
      <c r="AC105" s="31" t="n">
        <v>573.3126</v>
      </c>
      <c r="AD105" s="31" t="n">
        <v>2.203913</v>
      </c>
      <c r="AE105" s="31" t="n">
        <v>1.269501</v>
      </c>
    </row>
    <row r="106" customFormat="false" ht="12" hidden="false" customHeight="true" outlineLevel="0" collapsed="false">
      <c r="A106" s="30" t="s">
        <v>311</v>
      </c>
      <c r="B106" s="30" t="s">
        <v>312</v>
      </c>
      <c r="C106" s="31" t="n">
        <v>0.5021119</v>
      </c>
      <c r="D106" s="31" t="n">
        <v>0.4265442</v>
      </c>
      <c r="E106" s="31" t="n">
        <v>60.56413</v>
      </c>
      <c r="F106" s="31" t="n">
        <v>0.789665</v>
      </c>
      <c r="G106" s="31" t="n">
        <v>0.7374456</v>
      </c>
      <c r="H106" s="31" t="n">
        <v>0.858507</v>
      </c>
      <c r="I106" s="31" t="n">
        <v>157.2688</v>
      </c>
      <c r="J106" s="31" t="n">
        <v>0</v>
      </c>
      <c r="K106" s="31" t="n">
        <v>45.64261</v>
      </c>
      <c r="L106" s="31" t="n">
        <v>12589.9</v>
      </c>
      <c r="M106" s="31" t="n">
        <v>54.01584</v>
      </c>
      <c r="N106" s="31" t="n">
        <v>18.72895</v>
      </c>
      <c r="O106" s="31" t="n">
        <v>29.02205</v>
      </c>
      <c r="P106" s="31" t="n">
        <v>0</v>
      </c>
      <c r="Q106" s="31" t="n">
        <v>9.708646</v>
      </c>
      <c r="R106" s="31" t="n">
        <v>34.67307</v>
      </c>
      <c r="S106" s="31" t="n">
        <v>53.72878</v>
      </c>
      <c r="T106" s="31" t="n">
        <v>34.78145</v>
      </c>
      <c r="U106" s="31" t="n">
        <v>11.48978</v>
      </c>
      <c r="V106" s="31" t="n">
        <v>0</v>
      </c>
      <c r="W106" s="31" t="n">
        <v>53.10495</v>
      </c>
      <c r="X106" s="31" t="n">
        <v>46.89505</v>
      </c>
      <c r="Y106" s="31" t="n">
        <v>0</v>
      </c>
      <c r="Z106" s="31" t="n">
        <v>119.353</v>
      </c>
      <c r="AA106" s="32" t="n">
        <v>243</v>
      </c>
      <c r="AB106" s="31" t="n">
        <v>599.535</v>
      </c>
      <c r="AC106" s="31" t="n">
        <v>386.9011</v>
      </c>
      <c r="AD106" s="31" t="n">
        <v>4.059417</v>
      </c>
      <c r="AE106" s="31" t="n">
        <v>2.032612</v>
      </c>
    </row>
    <row r="107" customFormat="false" ht="12" hidden="false" customHeight="true" outlineLevel="0" collapsed="false">
      <c r="A107" s="30" t="s">
        <v>313</v>
      </c>
      <c r="B107" s="30" t="s">
        <v>314</v>
      </c>
      <c r="C107" s="31" t="n">
        <v>0.8119693</v>
      </c>
      <c r="D107" s="31" t="n">
        <v>0.8119693</v>
      </c>
      <c r="E107" s="31" t="n">
        <v>112.4365</v>
      </c>
      <c r="F107" s="31" t="n">
        <v>0.95304</v>
      </c>
      <c r="G107" s="31" t="n">
        <v>1.544362</v>
      </c>
      <c r="H107" s="31" t="n">
        <v>0.4904379</v>
      </c>
      <c r="I107" s="31" t="n">
        <v>117.3739</v>
      </c>
      <c r="J107" s="31" t="n">
        <v>-3.28005</v>
      </c>
      <c r="K107" s="31" t="n">
        <v>40.548</v>
      </c>
      <c r="L107" s="31" t="n">
        <v>28681.05</v>
      </c>
      <c r="M107" s="31" t="n">
        <v>85.19781</v>
      </c>
      <c r="N107" s="31" t="n">
        <v>25.19883</v>
      </c>
      <c r="O107" s="31" t="n">
        <v>34.54601</v>
      </c>
      <c r="P107" s="31" t="n">
        <v>0</v>
      </c>
      <c r="Q107" s="31" t="n">
        <v>0</v>
      </c>
      <c r="R107" s="31" t="n">
        <v>29.57685</v>
      </c>
      <c r="S107" s="31" t="n">
        <v>40.548</v>
      </c>
      <c r="T107" s="31" t="n">
        <v>8.070282</v>
      </c>
      <c r="U107" s="31" t="n">
        <v>2.01173</v>
      </c>
      <c r="V107" s="31" t="n">
        <v>0</v>
      </c>
      <c r="W107" s="31" t="n">
        <v>71.12729</v>
      </c>
      <c r="X107" s="31" t="n">
        <v>28.87271</v>
      </c>
      <c r="Y107" s="31" t="n">
        <v>0</v>
      </c>
      <c r="Z107" s="31" t="n">
        <v>94.86327</v>
      </c>
      <c r="AA107" s="32" t="n">
        <v>306</v>
      </c>
      <c r="AB107" s="31" t="n">
        <v>862.4542</v>
      </c>
      <c r="AC107" s="31" t="n">
        <v>629.0983</v>
      </c>
      <c r="AD107" s="31" t="n">
        <v>2.448027</v>
      </c>
      <c r="AE107" s="31" t="n">
        <v>1.321762</v>
      </c>
    </row>
    <row r="108" customFormat="false" ht="12" hidden="false" customHeight="true" outlineLevel="0" collapsed="false">
      <c r="A108" s="30" t="s">
        <v>315</v>
      </c>
      <c r="B108" s="30" t="s">
        <v>316</v>
      </c>
      <c r="C108" s="31" t="n">
        <v>0.6564772</v>
      </c>
      <c r="D108" s="31" t="n">
        <v>0.570101</v>
      </c>
      <c r="E108" s="31" t="n">
        <v>120.8485</v>
      </c>
      <c r="F108" s="31" t="n">
        <v>0.6008443</v>
      </c>
      <c r="G108" s="31" t="n">
        <v>0.6416956</v>
      </c>
      <c r="H108" s="31" t="n">
        <v>0.54978</v>
      </c>
      <c r="I108" s="31" t="n">
        <v>91.52554</v>
      </c>
      <c r="J108" s="31" t="n">
        <v>-7.763317</v>
      </c>
      <c r="K108" s="31" t="n">
        <v>47.10421</v>
      </c>
      <c r="L108" s="31" t="n">
        <v>20063.65</v>
      </c>
      <c r="M108" s="31" t="n">
        <v>94.88331</v>
      </c>
      <c r="N108" s="31" t="n">
        <v>39.76461</v>
      </c>
      <c r="O108" s="31" t="n">
        <v>51.46564</v>
      </c>
      <c r="P108" s="31" t="n">
        <v>15.02553</v>
      </c>
      <c r="Q108" s="31" t="n">
        <v>1.595618</v>
      </c>
      <c r="R108" s="31" t="n">
        <v>41.90896</v>
      </c>
      <c r="S108" s="31" t="n">
        <v>54.24099</v>
      </c>
      <c r="T108" s="31" t="n">
        <v>23.72184</v>
      </c>
      <c r="U108" s="31" t="n">
        <v>5.478373</v>
      </c>
      <c r="V108" s="31" t="n">
        <v>15.8358</v>
      </c>
      <c r="W108" s="31" t="n">
        <v>59.33287</v>
      </c>
      <c r="X108" s="31" t="n">
        <v>40.66713</v>
      </c>
      <c r="Y108" s="31" t="n">
        <v>0</v>
      </c>
      <c r="Z108" s="31" t="n">
        <v>95.98701</v>
      </c>
      <c r="AA108" s="32" t="n">
        <v>183</v>
      </c>
      <c r="AB108" s="31" t="n">
        <v>396.1519</v>
      </c>
      <c r="AC108" s="31" t="n">
        <v>306.0843</v>
      </c>
      <c r="AD108" s="31" t="n">
        <v>5.635654</v>
      </c>
      <c r="AE108" s="31" t="n">
        <v>2.903547</v>
      </c>
    </row>
    <row r="109" customFormat="false" ht="12" hidden="false" customHeight="true" outlineLevel="0" collapsed="false">
      <c r="A109" s="30" t="s">
        <v>317</v>
      </c>
      <c r="B109" s="30" t="s">
        <v>318</v>
      </c>
      <c r="C109" s="31" t="n">
        <v>0.7841889</v>
      </c>
      <c r="D109" s="31" t="n">
        <v>0.732549</v>
      </c>
      <c r="E109" s="31" t="n">
        <v>107.6928</v>
      </c>
      <c r="F109" s="31" t="n">
        <v>0.8932655</v>
      </c>
      <c r="G109" s="31" t="n">
        <v>0.8498818</v>
      </c>
      <c r="H109" s="31" t="n">
        <v>0.9585047</v>
      </c>
      <c r="I109" s="31" t="n">
        <v>113.9095</v>
      </c>
      <c r="J109" s="31" t="n">
        <v>2.538526</v>
      </c>
      <c r="K109" s="31" t="n">
        <v>79.82496</v>
      </c>
      <c r="L109" s="31" t="n">
        <v>8702.247</v>
      </c>
      <c r="M109" s="31" t="n">
        <v>82.00797</v>
      </c>
      <c r="N109" s="31" t="n">
        <v>45.14486</v>
      </c>
      <c r="O109" s="31" t="n">
        <v>70.07755</v>
      </c>
      <c r="P109" s="31" t="n">
        <v>0.5306943</v>
      </c>
      <c r="Q109" s="31" t="n">
        <v>0.5306943</v>
      </c>
      <c r="R109" s="31" t="n">
        <v>55.04935</v>
      </c>
      <c r="S109" s="31" t="n">
        <v>85.45211</v>
      </c>
      <c r="T109" s="31" t="n">
        <v>10.06557</v>
      </c>
      <c r="U109" s="31" t="n">
        <v>2.644966</v>
      </c>
      <c r="V109" s="31" t="n">
        <v>0.6471252</v>
      </c>
      <c r="W109" s="31" t="n">
        <v>57.1433</v>
      </c>
      <c r="X109" s="31" t="n">
        <v>42.8567</v>
      </c>
      <c r="Y109" s="31" t="n">
        <v>0</v>
      </c>
      <c r="Z109" s="31" t="n">
        <v>22.90519</v>
      </c>
      <c r="AA109" s="32" t="n">
        <v>668</v>
      </c>
      <c r="AB109" s="31" t="n">
        <v>146.7886</v>
      </c>
      <c r="AC109" s="31" t="n">
        <v>94.56313</v>
      </c>
      <c r="AD109" s="31" t="n">
        <v>16.82923</v>
      </c>
      <c r="AE109" s="31" t="n">
        <v>8.766303</v>
      </c>
    </row>
    <row r="110" customFormat="false" ht="12" hidden="false" customHeight="true" outlineLevel="0" collapsed="false">
      <c r="A110" s="30" t="s">
        <v>319</v>
      </c>
      <c r="B110" s="30" t="s">
        <v>320</v>
      </c>
      <c r="C110" s="31" t="n">
        <v>0.4432577</v>
      </c>
      <c r="D110" s="31" t="n">
        <v>0.3550163</v>
      </c>
      <c r="E110" s="31" t="n">
        <v>74.89948</v>
      </c>
      <c r="F110" s="31" t="n">
        <v>0.5724447</v>
      </c>
      <c r="G110" s="31" t="n">
        <v>0.7326248</v>
      </c>
      <c r="H110" s="31" t="n">
        <v>0.3936039</v>
      </c>
      <c r="I110" s="31" t="n">
        <v>129.1449</v>
      </c>
      <c r="J110" s="31" t="n">
        <v>7.811252</v>
      </c>
      <c r="K110" s="31" t="n">
        <v>40.97971</v>
      </c>
      <c r="L110" s="31" t="n">
        <v>7453.674</v>
      </c>
      <c r="M110" s="31" t="n">
        <v>62.01756</v>
      </c>
      <c r="N110" s="31" t="n">
        <v>26.67831</v>
      </c>
      <c r="O110" s="31" t="n">
        <v>31.73157</v>
      </c>
      <c r="P110" s="31" t="n">
        <v>14.20976</v>
      </c>
      <c r="Q110" s="31" t="n">
        <v>1.628018</v>
      </c>
      <c r="R110" s="31" t="n">
        <v>43.01735</v>
      </c>
      <c r="S110" s="31" t="n">
        <v>51.16546</v>
      </c>
      <c r="T110" s="31" t="n">
        <v>23.39622</v>
      </c>
      <c r="U110" s="31" t="n">
        <v>2.525855</v>
      </c>
      <c r="V110" s="31" t="n">
        <v>22.91247</v>
      </c>
      <c r="W110" s="31" t="n">
        <v>63.80886</v>
      </c>
      <c r="X110" s="31" t="n">
        <v>30.70441</v>
      </c>
      <c r="Y110" s="31" t="n">
        <v>5.486736</v>
      </c>
      <c r="Z110" s="31" t="n">
        <v>105.0149</v>
      </c>
      <c r="AA110" s="32" t="n">
        <v>343</v>
      </c>
      <c r="AB110" s="31" t="n">
        <v>231.3385</v>
      </c>
      <c r="AC110" s="31" t="n">
        <v>194.4978</v>
      </c>
      <c r="AD110" s="31" t="n">
        <v>9.6955</v>
      </c>
      <c r="AE110" s="31" t="n">
        <v>4.895462</v>
      </c>
    </row>
    <row r="111" customFormat="false" ht="12" hidden="false" customHeight="true" outlineLevel="0" collapsed="false">
      <c r="A111" s="30" t="s">
        <v>321</v>
      </c>
      <c r="B111" s="30" t="s">
        <v>322</v>
      </c>
      <c r="C111" s="31" t="n">
        <v>0.2194587</v>
      </c>
      <c r="D111" s="31" t="n">
        <v>0.2194587</v>
      </c>
      <c r="E111" s="31" t="n">
        <v>35.16126</v>
      </c>
      <c r="F111" s="31" t="n">
        <v>0.2706353</v>
      </c>
      <c r="G111" s="31" t="n">
        <v>0.2780151</v>
      </c>
      <c r="H111" s="31" t="n">
        <v>0.2573182</v>
      </c>
      <c r="I111" s="31" t="n">
        <v>123.3195</v>
      </c>
      <c r="J111" s="31" t="n">
        <v>0</v>
      </c>
      <c r="K111" s="31" t="n">
        <v>25.05059</v>
      </c>
      <c r="L111" s="31" t="n">
        <v>1312.538</v>
      </c>
      <c r="M111" s="31" t="n">
        <v>81.09018</v>
      </c>
      <c r="N111" s="31" t="n">
        <v>10.21847</v>
      </c>
      <c r="O111" s="31" t="n">
        <v>20.31357</v>
      </c>
      <c r="P111" s="31" t="n">
        <v>0</v>
      </c>
      <c r="Q111" s="31" t="n">
        <v>0</v>
      </c>
      <c r="R111" s="31" t="n">
        <v>12.60136</v>
      </c>
      <c r="S111" s="31" t="n">
        <v>25.05059</v>
      </c>
      <c r="T111" s="31" t="n">
        <v>72.32175</v>
      </c>
      <c r="U111" s="31" t="n">
        <v>2.627653</v>
      </c>
      <c r="V111" s="31" t="n">
        <v>0</v>
      </c>
      <c r="W111" s="31" t="n">
        <v>66.09814</v>
      </c>
      <c r="X111" s="31" t="n">
        <v>33.90186</v>
      </c>
      <c r="Y111" s="31" t="n">
        <v>0</v>
      </c>
      <c r="Z111" s="31" t="n">
        <v>60.36579</v>
      </c>
      <c r="AA111" s="32" t="n">
        <v>26</v>
      </c>
      <c r="AB111" s="31" t="n">
        <v>296.2308</v>
      </c>
      <c r="AC111" s="31" t="n">
        <v>149.0149</v>
      </c>
      <c r="AD111" s="31" t="n">
        <v>5.768804</v>
      </c>
      <c r="AE111" s="31" t="n">
        <v>3.563108</v>
      </c>
    </row>
    <row r="112" customFormat="false" ht="12" hidden="false" customHeight="true" outlineLevel="0" collapsed="false">
      <c r="A112" s="30" t="s">
        <v>323</v>
      </c>
      <c r="B112" s="30" t="s">
        <v>324</v>
      </c>
      <c r="C112" s="31" t="n">
        <v>0.2618161</v>
      </c>
      <c r="D112" s="31" t="n">
        <v>0.2618161</v>
      </c>
      <c r="E112" s="31" t="n">
        <v>68.13148</v>
      </c>
      <c r="F112" s="31" t="n">
        <v>0.2934619</v>
      </c>
      <c r="G112" s="31" t="n">
        <v>0.4505779</v>
      </c>
      <c r="H112" s="31" t="n">
        <v>0.1340962</v>
      </c>
      <c r="I112" s="31" t="n">
        <v>112.087</v>
      </c>
      <c r="J112" s="31" t="n">
        <v>-1.928133</v>
      </c>
      <c r="K112" s="31" t="n">
        <v>57.63295</v>
      </c>
      <c r="L112" s="31" t="n">
        <v>20957.3</v>
      </c>
      <c r="M112" s="31" t="n">
        <v>89.21642</v>
      </c>
      <c r="N112" s="31" t="n">
        <v>40.53152</v>
      </c>
      <c r="O112" s="31" t="n">
        <v>51.41806</v>
      </c>
      <c r="P112" s="31" t="n">
        <v>12.78155</v>
      </c>
      <c r="Q112" s="31" t="n">
        <v>0</v>
      </c>
      <c r="R112" s="31" t="n">
        <v>45.43056</v>
      </c>
      <c r="S112" s="31" t="n">
        <v>57.63295</v>
      </c>
      <c r="T112" s="31" t="n">
        <v>20.35466</v>
      </c>
      <c r="U112" s="31" t="n">
        <v>6.43351</v>
      </c>
      <c r="V112" s="31" t="n">
        <v>14.32646</v>
      </c>
      <c r="W112" s="31" t="n">
        <v>71.5325</v>
      </c>
      <c r="X112" s="31" t="n">
        <v>20.98823</v>
      </c>
      <c r="Y112" s="31" t="n">
        <v>7.479274</v>
      </c>
      <c r="Z112" s="31" t="n">
        <v>31.78722</v>
      </c>
      <c r="AA112" s="32" t="n">
        <v>104</v>
      </c>
      <c r="AB112" s="31" t="n">
        <v>677.0793</v>
      </c>
      <c r="AC112" s="31" t="n">
        <v>533.7239</v>
      </c>
      <c r="AD112" s="31" t="n">
        <v>3.290926</v>
      </c>
      <c r="AE112" s="31" t="n">
        <v>1.657369</v>
      </c>
    </row>
    <row r="113" customFormat="false" ht="12" hidden="false" customHeight="true" outlineLevel="0" collapsed="false">
      <c r="A113" s="30" t="s">
        <v>325</v>
      </c>
      <c r="B113" s="30" t="s">
        <v>326</v>
      </c>
      <c r="C113" s="31" t="n">
        <v>0.302998</v>
      </c>
      <c r="D113" s="31" t="n">
        <v>0.302998</v>
      </c>
      <c r="E113" s="31" t="n">
        <v>73.88503</v>
      </c>
      <c r="F113" s="31" t="n">
        <v>0.134902</v>
      </c>
      <c r="G113" s="31" t="n">
        <v>0.1296673</v>
      </c>
      <c r="H113" s="31" t="n">
        <v>0.1916111</v>
      </c>
      <c r="I113" s="31" t="n">
        <v>44.5224</v>
      </c>
      <c r="J113" s="31" t="n">
        <v>0</v>
      </c>
      <c r="K113" s="31" t="n">
        <v>36.93117</v>
      </c>
      <c r="L113" s="31" t="n">
        <v>4371.524</v>
      </c>
      <c r="M113" s="31" t="n">
        <v>224.606</v>
      </c>
      <c r="N113" s="31" t="n">
        <v>68.46168</v>
      </c>
      <c r="O113" s="31" t="n">
        <v>82.94965</v>
      </c>
      <c r="P113" s="31" t="n">
        <v>0</v>
      </c>
      <c r="Q113" s="31" t="n">
        <v>0</v>
      </c>
      <c r="R113" s="31" t="n">
        <v>30.48078</v>
      </c>
      <c r="S113" s="31" t="n">
        <v>36.93117</v>
      </c>
      <c r="T113" s="31" t="n">
        <v>60.9346</v>
      </c>
      <c r="U113" s="31" t="n">
        <v>2.134228</v>
      </c>
      <c r="V113" s="31" t="n">
        <v>0</v>
      </c>
      <c r="W113" s="31" t="n">
        <v>87.99685</v>
      </c>
      <c r="X113" s="31" t="n">
        <v>12.00315</v>
      </c>
      <c r="Y113" s="31" t="n">
        <v>0</v>
      </c>
      <c r="Z113" s="31" t="n">
        <v>0</v>
      </c>
      <c r="AA113" s="32" t="n">
        <v>11</v>
      </c>
      <c r="AB113" s="31" t="n">
        <v>194.1111</v>
      </c>
      <c r="AC113" s="31" t="n">
        <v>160.2077</v>
      </c>
      <c r="AD113" s="31" t="n">
        <v>5.964215</v>
      </c>
      <c r="AE113" s="31" t="n">
        <v>5.541872</v>
      </c>
    </row>
    <row r="114" customFormat="false" ht="12" hidden="false" customHeight="true" outlineLevel="0" collapsed="false">
      <c r="A114" s="30" t="s">
        <v>327</v>
      </c>
      <c r="B114" s="30" t="s">
        <v>328</v>
      </c>
      <c r="C114" s="31" t="n">
        <v>0.5105002</v>
      </c>
      <c r="D114" s="31" t="n">
        <v>0.5105002</v>
      </c>
      <c r="E114" s="31" t="n">
        <v>85.21753</v>
      </c>
      <c r="F114" s="31" t="n">
        <v>0.6061108</v>
      </c>
      <c r="G114" s="31" t="n">
        <v>0.6123763</v>
      </c>
      <c r="H114" s="31" t="n">
        <v>0.5852281</v>
      </c>
      <c r="I114" s="31" t="n">
        <v>118.7288</v>
      </c>
      <c r="J114" s="31" t="n">
        <v>-3.317388</v>
      </c>
      <c r="K114" s="31" t="n">
        <v>34.60829</v>
      </c>
      <c r="L114" s="31" t="n">
        <v>8322.474</v>
      </c>
      <c r="M114" s="31" t="n">
        <v>84.22556</v>
      </c>
      <c r="N114" s="31" t="n">
        <v>19.40211</v>
      </c>
      <c r="O114" s="31" t="n">
        <v>29.14902</v>
      </c>
      <c r="P114" s="31" t="n">
        <v>14.96397</v>
      </c>
      <c r="Q114" s="31" t="n">
        <v>0</v>
      </c>
      <c r="R114" s="31" t="n">
        <v>23.03589</v>
      </c>
      <c r="S114" s="31" t="n">
        <v>34.60829</v>
      </c>
      <c r="T114" s="31" t="n">
        <v>32.57466</v>
      </c>
      <c r="U114" s="31" t="n">
        <v>15.05051</v>
      </c>
      <c r="V114" s="31" t="n">
        <v>17.76655</v>
      </c>
      <c r="W114" s="31" t="n">
        <v>77.71582</v>
      </c>
      <c r="X114" s="31" t="n">
        <v>22.28418</v>
      </c>
      <c r="Y114" s="31" t="n">
        <v>0</v>
      </c>
      <c r="Z114" s="31" t="n">
        <v>53.8703</v>
      </c>
      <c r="AA114" s="32" t="n">
        <v>81</v>
      </c>
      <c r="AB114" s="31" t="n">
        <v>423.9537</v>
      </c>
      <c r="AC114" s="31" t="n">
        <v>282.1912</v>
      </c>
      <c r="AD114" s="31" t="n">
        <v>4.913781</v>
      </c>
      <c r="AE114" s="31" t="n">
        <v>2.494342</v>
      </c>
    </row>
    <row r="115" customFormat="false" ht="12" hidden="false" customHeight="true" outlineLevel="0" collapsed="false">
      <c r="A115" s="30" t="s">
        <v>329</v>
      </c>
      <c r="B115" s="30" t="s">
        <v>330</v>
      </c>
      <c r="C115" s="31" t="n">
        <v>0.6584383</v>
      </c>
      <c r="D115" s="31" t="n">
        <v>0.6352279</v>
      </c>
      <c r="E115" s="31" t="n">
        <v>125.4957</v>
      </c>
      <c r="F115" s="31" t="n">
        <v>0.7724068</v>
      </c>
      <c r="G115" s="31" t="n">
        <v>0.7848647</v>
      </c>
      <c r="H115" s="31" t="n">
        <v>0.7584094</v>
      </c>
      <c r="I115" s="31" t="n">
        <v>117.3089</v>
      </c>
      <c r="J115" s="31" t="n">
        <v>-8.281604</v>
      </c>
      <c r="K115" s="31" t="n">
        <v>66.65613</v>
      </c>
      <c r="L115" s="31" t="n">
        <v>23583.04</v>
      </c>
      <c r="M115" s="31" t="n">
        <v>82.24007</v>
      </c>
      <c r="N115" s="31" t="n">
        <v>34.22754</v>
      </c>
      <c r="O115" s="31" t="n">
        <v>56.82103</v>
      </c>
      <c r="P115" s="31" t="n">
        <v>0</v>
      </c>
      <c r="Q115" s="31" t="n">
        <v>1.974013</v>
      </c>
      <c r="R115" s="31" t="n">
        <v>41.61905</v>
      </c>
      <c r="S115" s="31" t="n">
        <v>69.09165</v>
      </c>
      <c r="T115" s="31" t="n">
        <v>21.3807</v>
      </c>
      <c r="U115" s="31" t="n">
        <v>9.527653</v>
      </c>
      <c r="V115" s="31" t="n">
        <v>0</v>
      </c>
      <c r="W115" s="31" t="n">
        <v>53.76312</v>
      </c>
      <c r="X115" s="31" t="n">
        <v>46.23688</v>
      </c>
      <c r="Y115" s="31" t="n">
        <v>0</v>
      </c>
      <c r="Z115" s="31" t="n">
        <v>0</v>
      </c>
      <c r="AA115" s="32" t="n">
        <v>864</v>
      </c>
      <c r="AB115" s="31" t="n">
        <v>451.5216</v>
      </c>
      <c r="AC115" s="31" t="n">
        <v>271.9851</v>
      </c>
      <c r="AD115" s="31" t="n">
        <v>5.028888</v>
      </c>
      <c r="AE115" s="31" t="n">
        <v>2.560842</v>
      </c>
    </row>
    <row r="116" customFormat="false" ht="12" hidden="false" customHeight="true" outlineLevel="0" collapsed="false">
      <c r="A116" s="30" t="s">
        <v>331</v>
      </c>
      <c r="B116" s="30" t="s">
        <v>332</v>
      </c>
      <c r="C116" s="31" t="n">
        <v>0.5200437</v>
      </c>
      <c r="D116" s="31" t="n">
        <v>0.5112311</v>
      </c>
      <c r="E116" s="31" t="n">
        <v>105.0058</v>
      </c>
      <c r="F116" s="31" t="n">
        <v>0.5141018</v>
      </c>
      <c r="G116" s="31" t="n">
        <v>0.5902955</v>
      </c>
      <c r="H116" s="31" t="n">
        <v>0.4188602</v>
      </c>
      <c r="I116" s="31" t="n">
        <v>98.85741</v>
      </c>
      <c r="J116" s="31" t="n">
        <v>-4.108055</v>
      </c>
      <c r="K116" s="31" t="n">
        <v>65.14443</v>
      </c>
      <c r="L116" s="31" t="n">
        <v>14762.33</v>
      </c>
      <c r="M116" s="31" t="n">
        <v>99.4416</v>
      </c>
      <c r="N116" s="31" t="n">
        <v>52.18197</v>
      </c>
      <c r="O116" s="31" t="n">
        <v>65.89737</v>
      </c>
      <c r="P116" s="31" t="n">
        <v>13.88472</v>
      </c>
      <c r="Q116" s="31" t="n">
        <v>3.591445</v>
      </c>
      <c r="R116" s="31" t="n">
        <v>52.47499</v>
      </c>
      <c r="S116" s="31" t="n">
        <v>66.2674</v>
      </c>
      <c r="T116" s="31" t="n">
        <v>15.13585</v>
      </c>
      <c r="U116" s="31" t="n">
        <v>3.624955</v>
      </c>
      <c r="V116" s="31" t="n">
        <v>13.96269</v>
      </c>
      <c r="W116" s="31" t="n">
        <v>58.3452</v>
      </c>
      <c r="X116" s="31" t="n">
        <v>33.12051</v>
      </c>
      <c r="Y116" s="31" t="n">
        <v>8.534291</v>
      </c>
      <c r="Z116" s="31" t="n">
        <v>57.40327</v>
      </c>
      <c r="AA116" s="32" t="n">
        <v>197</v>
      </c>
      <c r="AB116" s="31" t="n">
        <v>267.9102</v>
      </c>
      <c r="AC116" s="31" t="n">
        <v>212.1494</v>
      </c>
      <c r="AD116" s="31" t="n">
        <v>7.917978</v>
      </c>
      <c r="AE116" s="31" t="n">
        <v>3.98142</v>
      </c>
    </row>
    <row r="117" customFormat="false" ht="12" hidden="false" customHeight="true" outlineLevel="0" collapsed="false">
      <c r="A117" s="30" t="s">
        <v>333</v>
      </c>
      <c r="B117" s="30" t="s">
        <v>334</v>
      </c>
      <c r="C117" s="31" t="n">
        <v>0.8674049</v>
      </c>
      <c r="D117" s="31" t="n">
        <v>0.7734865</v>
      </c>
      <c r="E117" s="31" t="n">
        <v>121.8428</v>
      </c>
      <c r="F117" s="31" t="n">
        <v>0.8538122</v>
      </c>
      <c r="G117" s="31" t="n">
        <v>0.8469793</v>
      </c>
      <c r="H117" s="31" t="n">
        <v>0.8623807</v>
      </c>
      <c r="I117" s="31" t="n">
        <v>98.43295</v>
      </c>
      <c r="J117" s="31" t="n">
        <v>-11.09598</v>
      </c>
      <c r="K117" s="31" t="n">
        <v>59.48298</v>
      </c>
      <c r="L117" s="31" t="n">
        <v>21457.04</v>
      </c>
      <c r="M117" s="31" t="n">
        <v>90.59211</v>
      </c>
      <c r="N117" s="31" t="n">
        <v>54.44708</v>
      </c>
      <c r="O117" s="31" t="n">
        <v>60.42995</v>
      </c>
      <c r="P117" s="31" t="n">
        <v>21.70855</v>
      </c>
      <c r="Q117" s="31" t="n">
        <v>1.914966</v>
      </c>
      <c r="R117" s="31" t="n">
        <v>60.10135</v>
      </c>
      <c r="S117" s="31" t="n">
        <v>66.70553</v>
      </c>
      <c r="T117" s="31" t="n">
        <v>7.313533</v>
      </c>
      <c r="U117" s="31" t="n">
        <v>2.017973</v>
      </c>
      <c r="V117" s="31" t="n">
        <v>23.96296</v>
      </c>
      <c r="W117" s="31" t="n">
        <v>55.18908</v>
      </c>
      <c r="X117" s="31" t="n">
        <v>44.81092</v>
      </c>
      <c r="Y117" s="31" t="n">
        <v>0</v>
      </c>
      <c r="Z117" s="31" t="n">
        <v>90.71554</v>
      </c>
      <c r="AA117" s="32" t="n">
        <v>367</v>
      </c>
      <c r="AB117" s="31" t="n">
        <v>293.0121</v>
      </c>
      <c r="AC117" s="31" t="n">
        <v>264.0024</v>
      </c>
      <c r="AD117" s="31" t="n">
        <v>8.32181</v>
      </c>
      <c r="AE117" s="31" t="n">
        <v>4.198989</v>
      </c>
    </row>
    <row r="118" customFormat="false" ht="12" hidden="false" customHeight="true" outlineLevel="0" collapsed="false">
      <c r="A118" s="30" t="s">
        <v>335</v>
      </c>
      <c r="B118" s="30" t="s">
        <v>336</v>
      </c>
      <c r="C118" s="31" t="n">
        <v>0.6208961</v>
      </c>
      <c r="D118" s="31" t="n">
        <v>0.5367945</v>
      </c>
      <c r="E118" s="31" t="n">
        <v>97.93938</v>
      </c>
      <c r="F118" s="31"/>
      <c r="G118" s="31" t="n">
        <v>0.9189779</v>
      </c>
      <c r="H118" s="31" t="n">
        <v>0.4356579</v>
      </c>
      <c r="I118" s="31"/>
      <c r="J118" s="31" t="n">
        <v>-6.217286</v>
      </c>
      <c r="K118" s="31" t="n">
        <v>58.40641</v>
      </c>
      <c r="L118" s="31" t="n">
        <v>13426.05</v>
      </c>
      <c r="M118" s="31"/>
      <c r="N118" s="31"/>
      <c r="O118" s="31"/>
      <c r="P118" s="31"/>
      <c r="Q118" s="31"/>
      <c r="R118" s="31" t="n">
        <v>56.12285</v>
      </c>
      <c r="S118" s="31" t="n">
        <v>67.55716</v>
      </c>
      <c r="T118" s="31" t="n">
        <v>26.60812</v>
      </c>
      <c r="U118" s="31" t="n">
        <v>4.355553</v>
      </c>
      <c r="V118" s="31" t="n">
        <v>0</v>
      </c>
      <c r="W118" s="31"/>
      <c r="X118" s="31" t="n">
        <v>27.91859</v>
      </c>
      <c r="Y118" s="31"/>
      <c r="Z118" s="31"/>
      <c r="AA118" s="32" t="n">
        <v>144</v>
      </c>
      <c r="AB118" s="31" t="n">
        <v>244.2594</v>
      </c>
      <c r="AC118" s="31" t="n">
        <v>202.9176</v>
      </c>
      <c r="AD118" s="31" t="n">
        <v>10.74785</v>
      </c>
      <c r="AE118" s="31" t="n">
        <v>5.820325</v>
      </c>
    </row>
    <row r="119" customFormat="false" ht="12" hidden="false" customHeight="true" outlineLevel="0" collapsed="false">
      <c r="A119" s="30" t="s">
        <v>337</v>
      </c>
      <c r="B119" s="30" t="s">
        <v>338</v>
      </c>
      <c r="C119" s="31" t="n">
        <v>0.9127578</v>
      </c>
      <c r="D119" s="31" t="n">
        <v>0.899632</v>
      </c>
      <c r="E119" s="31" t="n">
        <v>190.5592</v>
      </c>
      <c r="F119" s="31" t="n">
        <v>0.9023536</v>
      </c>
      <c r="G119" s="31" t="n">
        <v>0.872357</v>
      </c>
      <c r="H119" s="31" t="n">
        <v>0.9398493</v>
      </c>
      <c r="I119" s="31" t="n">
        <v>98.86014</v>
      </c>
      <c r="J119" s="31" t="n">
        <v>6.362607</v>
      </c>
      <c r="K119" s="31" t="n">
        <v>78.23018</v>
      </c>
      <c r="L119" s="31" t="n">
        <v>18335.31</v>
      </c>
      <c r="M119" s="31" t="n">
        <v>99.69839</v>
      </c>
      <c r="N119" s="31" t="n">
        <v>24.77238</v>
      </c>
      <c r="O119" s="31" t="n">
        <v>79.13218</v>
      </c>
      <c r="P119" s="31" t="n">
        <v>0</v>
      </c>
      <c r="Q119" s="31" t="n">
        <v>1.454619</v>
      </c>
      <c r="R119" s="31" t="n">
        <v>24.84732</v>
      </c>
      <c r="S119" s="31" t="n">
        <v>79.37157</v>
      </c>
      <c r="T119" s="31" t="n">
        <v>19.74222</v>
      </c>
      <c r="U119" s="31" t="n">
        <v>0.8862118</v>
      </c>
      <c r="V119" s="31" t="n">
        <v>0</v>
      </c>
      <c r="W119" s="31" t="n">
        <v>49.65395</v>
      </c>
      <c r="X119" s="31" t="n">
        <v>42.79645</v>
      </c>
      <c r="Y119" s="31" t="n">
        <v>7.549595</v>
      </c>
      <c r="Z119" s="31" t="n">
        <v>114.9498</v>
      </c>
      <c r="AA119" s="32" t="n">
        <v>3070</v>
      </c>
      <c r="AB119" s="31" t="n">
        <v>387.2388</v>
      </c>
      <c r="AC119" s="31" t="n">
        <v>121.2254</v>
      </c>
      <c r="AD119" s="31" t="n">
        <v>6.30228</v>
      </c>
      <c r="AE119" s="31" t="n">
        <v>3.222518</v>
      </c>
    </row>
    <row r="120" customFormat="false" ht="12" hidden="false" customHeight="true" outlineLevel="0" collapsed="false">
      <c r="A120" s="30" t="s">
        <v>339</v>
      </c>
      <c r="B120" s="30" t="s">
        <v>340</v>
      </c>
      <c r="C120" s="31" t="n">
        <v>0.5435703</v>
      </c>
      <c r="D120" s="31" t="n">
        <v>0.5435703</v>
      </c>
      <c r="E120" s="31" t="n">
        <v>110.0393</v>
      </c>
      <c r="F120" s="31" t="n">
        <v>0.5514147</v>
      </c>
      <c r="G120" s="31" t="n">
        <v>0.5955142</v>
      </c>
      <c r="H120" s="31" t="n">
        <v>0.4962876</v>
      </c>
      <c r="I120" s="31" t="n">
        <v>101.4431</v>
      </c>
      <c r="J120" s="31" t="n">
        <v>-17.52896</v>
      </c>
      <c r="K120" s="31" t="n">
        <v>70.93195</v>
      </c>
      <c r="L120" s="31" t="n">
        <v>24658.63</v>
      </c>
      <c r="M120" s="31" t="n">
        <v>98.57739</v>
      </c>
      <c r="N120" s="31" t="n">
        <v>50.91834</v>
      </c>
      <c r="O120" s="31" t="n">
        <v>69.92287</v>
      </c>
      <c r="P120" s="31" t="n">
        <v>1.297211E-014</v>
      </c>
      <c r="Q120" s="31" t="n">
        <v>0</v>
      </c>
      <c r="R120" s="31" t="n">
        <v>51.65316</v>
      </c>
      <c r="S120" s="31" t="n">
        <v>70.93195</v>
      </c>
      <c r="T120" s="31" t="n">
        <v>20.11953</v>
      </c>
      <c r="U120" s="31" t="n">
        <v>7.823113</v>
      </c>
      <c r="V120" s="31" t="n">
        <v>1.315932E-014</v>
      </c>
      <c r="W120" s="31" t="n">
        <v>60</v>
      </c>
      <c r="X120" s="31" t="n">
        <v>40</v>
      </c>
      <c r="Y120" s="31" t="n">
        <v>0</v>
      </c>
      <c r="Z120" s="31"/>
      <c r="AA120" s="32" t="n">
        <v>407</v>
      </c>
      <c r="AB120" s="31" t="n">
        <v>433.8347</v>
      </c>
      <c r="AC120" s="31" t="n">
        <v>315.9216</v>
      </c>
      <c r="AD120" s="31" t="n">
        <v>5.024359</v>
      </c>
      <c r="AE120" s="31" t="n">
        <v>2.577723</v>
      </c>
    </row>
    <row r="121" customFormat="false" ht="12" hidden="false" customHeight="true" outlineLevel="0" collapsed="false">
      <c r="A121" s="30" t="s">
        <v>341</v>
      </c>
      <c r="B121" s="30" t="s">
        <v>342</v>
      </c>
      <c r="C121" s="31" t="n">
        <v>0.5423103</v>
      </c>
      <c r="D121" s="31" t="n">
        <v>0.4659435</v>
      </c>
      <c r="E121" s="31" t="n">
        <v>69.68193</v>
      </c>
      <c r="F121" s="31" t="n">
        <v>0.6326626</v>
      </c>
      <c r="G121" s="31" t="n">
        <v>0.7370279</v>
      </c>
      <c r="H121" s="31" t="n">
        <v>0.4237542</v>
      </c>
      <c r="I121" s="31" t="n">
        <v>116.6606</v>
      </c>
      <c r="J121" s="31" t="n">
        <v>7.884094E-007</v>
      </c>
      <c r="K121" s="31" t="n">
        <v>67.29444</v>
      </c>
      <c r="L121" s="31" t="n">
        <v>12373.49</v>
      </c>
      <c r="M121" s="31" t="n">
        <v>73.64803</v>
      </c>
      <c r="N121" s="31" t="n">
        <v>39.95919</v>
      </c>
      <c r="O121" s="31" t="n">
        <v>57.68393</v>
      </c>
      <c r="P121" s="31" t="n">
        <v>0</v>
      </c>
      <c r="Q121" s="31" t="n">
        <v>3.380914</v>
      </c>
      <c r="R121" s="31" t="n">
        <v>54.25697</v>
      </c>
      <c r="S121" s="31" t="n">
        <v>78.3238</v>
      </c>
      <c r="T121" s="31" t="n">
        <v>18.93016</v>
      </c>
      <c r="U121" s="31" t="n">
        <v>1.263124</v>
      </c>
      <c r="V121" s="31" t="n">
        <v>0</v>
      </c>
      <c r="W121" s="31" t="n">
        <v>68.27687</v>
      </c>
      <c r="X121" s="31" t="n">
        <v>19.61119</v>
      </c>
      <c r="Y121" s="31" t="n">
        <v>12.11194</v>
      </c>
      <c r="Z121" s="31" t="n">
        <v>109.0431</v>
      </c>
      <c r="AA121" s="32" t="n">
        <v>52</v>
      </c>
      <c r="AB121" s="31" t="n">
        <v>327.2778</v>
      </c>
      <c r="AC121" s="31" t="n">
        <v>226.714</v>
      </c>
      <c r="AD121" s="31" t="n">
        <v>6.271231</v>
      </c>
      <c r="AE121" s="31" t="n">
        <v>3.226963</v>
      </c>
    </row>
    <row r="122" customFormat="false" ht="12" hidden="false" customHeight="true" outlineLevel="0" collapsed="false">
      <c r="A122" s="30" t="s">
        <v>343</v>
      </c>
      <c r="B122" s="30" t="s">
        <v>344</v>
      </c>
      <c r="C122" s="31" t="n">
        <v>0.08534655</v>
      </c>
      <c r="D122" s="31" t="n">
        <v>0.08534655</v>
      </c>
      <c r="E122" s="31" t="n">
        <v>22.46876</v>
      </c>
      <c r="F122" s="31" t="n">
        <v>0.3830888</v>
      </c>
      <c r="G122" s="31" t="n">
        <v>0.57787</v>
      </c>
      <c r="H122" s="31" t="n">
        <v>0.1585608</v>
      </c>
      <c r="I122" s="31" t="n">
        <v>448.8626</v>
      </c>
      <c r="J122" s="31" t="n">
        <v>-5.993163</v>
      </c>
      <c r="K122" s="31" t="n">
        <v>36.50534</v>
      </c>
      <c r="L122" s="31" t="n">
        <v>6585.547</v>
      </c>
      <c r="M122" s="31" t="n">
        <v>22.27853</v>
      </c>
      <c r="N122" s="31" t="n">
        <v>7.378226</v>
      </c>
      <c r="O122" s="31" t="n">
        <v>8.132853</v>
      </c>
      <c r="P122" s="31" t="n">
        <v>0</v>
      </c>
      <c r="Q122" s="31" t="n">
        <v>0</v>
      </c>
      <c r="R122" s="31" t="n">
        <v>33.1181</v>
      </c>
      <c r="S122" s="31" t="n">
        <v>36.50534</v>
      </c>
      <c r="T122" s="31" t="n">
        <v>41.17183</v>
      </c>
      <c r="U122" s="31" t="n">
        <v>22.32284</v>
      </c>
      <c r="V122" s="31" t="n">
        <v>0</v>
      </c>
      <c r="W122" s="31" t="n">
        <v>80.77309</v>
      </c>
      <c r="X122" s="31" t="n">
        <v>19.2269</v>
      </c>
      <c r="Y122" s="31" t="n">
        <v>1.481476E-006</v>
      </c>
      <c r="Z122" s="31" t="n">
        <v>7.530376</v>
      </c>
      <c r="AA122" s="32" t="n">
        <v>67</v>
      </c>
      <c r="AB122" s="31" t="n">
        <v>885.0082</v>
      </c>
      <c r="AC122" s="31" t="n">
        <v>802.8906</v>
      </c>
      <c r="AD122" s="31" t="n">
        <v>2.214495</v>
      </c>
      <c r="AE122" s="31" t="n">
        <v>1.136044</v>
      </c>
    </row>
    <row r="123" customFormat="false" ht="12" hidden="false" customHeight="true" outlineLevel="0" collapsed="false">
      <c r="A123" s="30" t="s">
        <v>345</v>
      </c>
      <c r="B123" s="30" t="s">
        <v>346</v>
      </c>
      <c r="C123" s="31" t="n">
        <v>0.7951188</v>
      </c>
      <c r="D123" s="31" t="n">
        <v>0.7764853</v>
      </c>
      <c r="E123" s="31" t="n">
        <v>123.7168</v>
      </c>
      <c r="F123" s="31" t="n">
        <v>0.8159025</v>
      </c>
      <c r="G123" s="31" t="n">
        <v>0.8811945</v>
      </c>
      <c r="H123" s="31" t="n">
        <v>0.7342876</v>
      </c>
      <c r="I123" s="31" t="n">
        <v>102.6139</v>
      </c>
      <c r="J123" s="31" t="n">
        <v>0</v>
      </c>
      <c r="K123" s="31" t="n">
        <v>71.60316</v>
      </c>
      <c r="L123" s="31" t="n">
        <v>23819.65</v>
      </c>
      <c r="M123" s="31" t="n">
        <v>95.16888</v>
      </c>
      <c r="N123" s="31" t="n">
        <v>33.50369</v>
      </c>
      <c r="O123" s="31" t="n">
        <v>69.77918</v>
      </c>
      <c r="P123" s="31" t="n">
        <v>0.06778792</v>
      </c>
      <c r="Q123" s="31" t="n">
        <v>2.283785</v>
      </c>
      <c r="R123" s="31" t="n">
        <v>35.20446</v>
      </c>
      <c r="S123" s="31" t="n">
        <v>73.32143</v>
      </c>
      <c r="T123" s="31" t="n">
        <v>20.78715</v>
      </c>
      <c r="U123" s="31" t="n">
        <v>5.82019</v>
      </c>
      <c r="V123" s="31" t="n">
        <v>0.07122908</v>
      </c>
      <c r="W123" s="31" t="n">
        <v>49.77495</v>
      </c>
      <c r="X123" s="31" t="n">
        <v>33.18144</v>
      </c>
      <c r="Y123" s="31" t="n">
        <v>17.04361</v>
      </c>
      <c r="Z123" s="31" t="n">
        <v>38.39219</v>
      </c>
      <c r="AA123" s="32" t="n">
        <v>432</v>
      </c>
      <c r="AB123" s="31" t="n">
        <v>546.9012</v>
      </c>
      <c r="AC123" s="31" t="n">
        <v>262.5885</v>
      </c>
      <c r="AD123" s="31" t="n">
        <v>4.327695</v>
      </c>
      <c r="AE123" s="31" t="n">
        <v>2.184015</v>
      </c>
    </row>
    <row r="124" customFormat="false" ht="12" hidden="false" customHeight="true" outlineLevel="0" collapsed="false">
      <c r="A124" s="30" t="s">
        <v>347</v>
      </c>
      <c r="B124" s="30" t="s">
        <v>348</v>
      </c>
      <c r="C124" s="31" t="n">
        <v>1.287103</v>
      </c>
      <c r="D124" s="31" t="n">
        <v>0.9415615</v>
      </c>
      <c r="E124" s="31" t="n">
        <v>155.8913</v>
      </c>
      <c r="F124" s="31" t="n">
        <v>0.8351439</v>
      </c>
      <c r="G124" s="31" t="n">
        <v>0.7498071</v>
      </c>
      <c r="H124" s="31" t="n">
        <v>0.9237324</v>
      </c>
      <c r="I124" s="31" t="n">
        <v>64.88554</v>
      </c>
      <c r="J124" s="31" t="n">
        <v>-0.5169538</v>
      </c>
      <c r="K124" s="31" t="n">
        <v>58.34055</v>
      </c>
      <c r="L124" s="31" t="n">
        <v>16664.7</v>
      </c>
      <c r="M124" s="31" t="n">
        <v>112.7424</v>
      </c>
      <c r="N124" s="31" t="n">
        <v>33.11098</v>
      </c>
      <c r="O124" s="31" t="n">
        <v>89.91302</v>
      </c>
      <c r="P124" s="31" t="n">
        <v>10.9354</v>
      </c>
      <c r="Q124" s="31" t="n">
        <v>0</v>
      </c>
      <c r="R124" s="31" t="n">
        <v>29.3687</v>
      </c>
      <c r="S124" s="31" t="n">
        <v>79.75083</v>
      </c>
      <c r="T124" s="31" t="n">
        <v>2.401831</v>
      </c>
      <c r="U124" s="31" t="n">
        <v>0.09336119</v>
      </c>
      <c r="V124" s="31" t="n">
        <v>9.699453</v>
      </c>
      <c r="W124" s="31" t="n">
        <v>31.14941</v>
      </c>
      <c r="X124" s="31" t="n">
        <v>36.96622</v>
      </c>
      <c r="Y124" s="31" t="n">
        <v>31.88437</v>
      </c>
      <c r="Z124" s="31" t="n">
        <v>52.96955</v>
      </c>
      <c r="AA124" s="32" t="n">
        <v>3555</v>
      </c>
      <c r="AB124" s="31" t="n">
        <v>363.9912</v>
      </c>
      <c r="AC124" s="31" t="n">
        <v>134.0418</v>
      </c>
      <c r="AD124" s="31" t="n">
        <v>8.443881</v>
      </c>
      <c r="AE124" s="31" t="n">
        <v>4.289012</v>
      </c>
    </row>
    <row r="125" customFormat="false" ht="12" hidden="false" customHeight="true" outlineLevel="0" collapsed="false">
      <c r="A125" s="30" t="s">
        <v>349</v>
      </c>
      <c r="B125" s="30" t="s">
        <v>350</v>
      </c>
      <c r="C125" s="31" t="n">
        <v>0.7952549</v>
      </c>
      <c r="D125" s="31" t="n">
        <v>0.7952549</v>
      </c>
      <c r="E125" s="31" t="n">
        <v>150.0846</v>
      </c>
      <c r="F125" s="31" t="n">
        <v>1.177211</v>
      </c>
      <c r="G125" s="31" t="n">
        <v>1.078014</v>
      </c>
      <c r="H125" s="31" t="n">
        <v>1.286776</v>
      </c>
      <c r="I125" s="31" t="n">
        <v>148.0294</v>
      </c>
      <c r="J125" s="31" t="n">
        <v>28.13596</v>
      </c>
      <c r="K125" s="31" t="n">
        <v>26.38327</v>
      </c>
      <c r="L125" s="31" t="n">
        <v>34735.95</v>
      </c>
      <c r="M125" s="31" t="n">
        <v>67.55414</v>
      </c>
      <c r="N125" s="31" t="n">
        <v>13.30481</v>
      </c>
      <c r="O125" s="31" t="n">
        <v>17.82299</v>
      </c>
      <c r="P125" s="31" t="n">
        <v>0.08432714</v>
      </c>
      <c r="Q125" s="31"/>
      <c r="R125" s="31" t="n">
        <v>19.69503</v>
      </c>
      <c r="S125" s="31" t="n">
        <v>26.38327</v>
      </c>
      <c r="T125" s="31" t="n">
        <v>3.553075</v>
      </c>
      <c r="U125" s="31" t="n">
        <v>0.04607383</v>
      </c>
      <c r="V125" s="31" t="n">
        <v>0.124829</v>
      </c>
      <c r="W125" s="31" t="n">
        <v>47.9606</v>
      </c>
      <c r="X125" s="31" t="n">
        <v>51.83101</v>
      </c>
      <c r="Y125" s="31" t="n">
        <v>0.2083932</v>
      </c>
      <c r="Z125" s="31" t="n">
        <v>0</v>
      </c>
      <c r="AA125" s="32" t="n">
        <v>486</v>
      </c>
      <c r="AB125" s="31" t="n">
        <v>1175.131</v>
      </c>
      <c r="AC125" s="31" t="n">
        <v>877.2319</v>
      </c>
      <c r="AD125" s="31" t="n">
        <v>2.458669</v>
      </c>
      <c r="AE125" s="31" t="n">
        <v>1.364508</v>
      </c>
    </row>
    <row r="126" customFormat="false" ht="12" hidden="false" customHeight="true" outlineLevel="0" collapsed="false">
      <c r="A126" s="30" t="s">
        <v>351</v>
      </c>
      <c r="B126" s="30" t="s">
        <v>352</v>
      </c>
      <c r="C126" s="31" t="n">
        <v>0.8023847</v>
      </c>
      <c r="D126" s="31" t="n">
        <v>0.8023847</v>
      </c>
      <c r="E126" s="31" t="n">
        <v>150.7081</v>
      </c>
      <c r="F126" s="31" t="n">
        <v>1.279276</v>
      </c>
      <c r="G126" s="31" t="n">
        <v>1.236379</v>
      </c>
      <c r="H126" s="31" t="n">
        <v>1.329744</v>
      </c>
      <c r="I126" s="31" t="n">
        <v>159.4342</v>
      </c>
      <c r="J126" s="31" t="n">
        <v>0</v>
      </c>
      <c r="K126" s="31" t="n">
        <v>34.31597</v>
      </c>
      <c r="L126" s="31" t="n">
        <v>24323.97</v>
      </c>
      <c r="M126" s="31" t="n">
        <v>62.72178</v>
      </c>
      <c r="N126" s="31" t="n">
        <v>21.52359</v>
      </c>
      <c r="O126" s="31" t="n">
        <v>21.52359</v>
      </c>
      <c r="P126" s="31" t="n">
        <v>0</v>
      </c>
      <c r="Q126" s="31" t="n">
        <v>0</v>
      </c>
      <c r="R126" s="31" t="n">
        <v>34.31597</v>
      </c>
      <c r="S126" s="31" t="n">
        <v>34.31597</v>
      </c>
      <c r="T126" s="31" t="n">
        <v>1.660473</v>
      </c>
      <c r="U126" s="31" t="n">
        <v>0</v>
      </c>
      <c r="V126" s="31" t="n">
        <v>0</v>
      </c>
      <c r="W126" s="31" t="n">
        <v>51.94359</v>
      </c>
      <c r="X126" s="31" t="n">
        <v>47.48616</v>
      </c>
      <c r="Y126" s="31" t="n">
        <v>0.5702429</v>
      </c>
      <c r="Z126" s="31" t="n">
        <v>0</v>
      </c>
      <c r="AA126" s="32" t="n">
        <v>260</v>
      </c>
      <c r="AB126" s="31" t="n">
        <v>470.3289</v>
      </c>
      <c r="AC126" s="31" t="n">
        <v>470.3289</v>
      </c>
      <c r="AD126" s="31" t="n">
        <v>7.27405</v>
      </c>
      <c r="AE126" s="31" t="n">
        <v>3.951158</v>
      </c>
    </row>
    <row r="127" customFormat="false" ht="12" hidden="false" customHeight="true" outlineLevel="0" collapsed="false">
      <c r="A127" s="30" t="s">
        <v>353</v>
      </c>
      <c r="B127" s="30" t="s">
        <v>354</v>
      </c>
      <c r="C127" s="31" t="n">
        <v>0.5406236</v>
      </c>
      <c r="D127" s="31"/>
      <c r="E127" s="31"/>
      <c r="F127" s="31" t="n">
        <v>0.5198689</v>
      </c>
      <c r="G127" s="31" t="n">
        <v>0.7504104</v>
      </c>
      <c r="H127" s="31" t="n">
        <v>0.391938</v>
      </c>
      <c r="I127" s="31" t="n">
        <v>96.16096</v>
      </c>
      <c r="J127" s="31" t="n">
        <v>9.090405</v>
      </c>
      <c r="K127" s="31" t="n">
        <v>57.26686</v>
      </c>
      <c r="L127" s="31" t="n">
        <v>19121.82</v>
      </c>
      <c r="M127" s="31"/>
      <c r="N127" s="31" t="n">
        <v>37.91377</v>
      </c>
      <c r="O127" s="31" t="n">
        <v>59.55313</v>
      </c>
      <c r="P127" s="31"/>
      <c r="Q127" s="31" t="n">
        <v>11.70384</v>
      </c>
      <c r="R127" s="31"/>
      <c r="S127" s="31"/>
      <c r="T127" s="31"/>
      <c r="U127" s="31"/>
      <c r="V127" s="31"/>
      <c r="W127" s="31" t="n">
        <v>40.30043</v>
      </c>
      <c r="X127" s="31" t="n">
        <v>37.93168</v>
      </c>
      <c r="Y127" s="31" t="n">
        <v>21.76789</v>
      </c>
      <c r="Z127" s="31" t="n">
        <v>92.96375</v>
      </c>
      <c r="AA127" s="32" t="n">
        <v>580</v>
      </c>
      <c r="AB127" s="31" t="n">
        <v>367.7307</v>
      </c>
      <c r="AC127" s="31" t="n">
        <v>234.1113</v>
      </c>
      <c r="AD127" s="31" t="n">
        <v>5.815097</v>
      </c>
      <c r="AE127" s="31" t="n">
        <v>2.916971</v>
      </c>
    </row>
    <row r="128" customFormat="false" ht="12" hidden="false" customHeight="true" outlineLevel="0" collapsed="false">
      <c r="A128" s="30" t="s">
        <v>355</v>
      </c>
      <c r="B128" s="30" t="s">
        <v>356</v>
      </c>
      <c r="C128" s="31"/>
      <c r="D128" s="31"/>
      <c r="E128" s="31" t="n">
        <v>67.52003</v>
      </c>
      <c r="F128" s="31"/>
      <c r="G128" s="31"/>
      <c r="H128" s="31"/>
      <c r="I128" s="31" t="n">
        <v>76.16885</v>
      </c>
      <c r="J128" s="31" t="n">
        <v>36.97792</v>
      </c>
      <c r="K128" s="31" t="n">
        <v>37.65629</v>
      </c>
      <c r="L128" s="31" t="n">
        <v>6156.96</v>
      </c>
      <c r="M128" s="31" t="n">
        <v>131.2873</v>
      </c>
      <c r="N128" s="31" t="n">
        <v>29.05756</v>
      </c>
      <c r="O128" s="31" t="n">
        <v>49.43791</v>
      </c>
      <c r="P128" s="31" t="n">
        <v>0</v>
      </c>
      <c r="Q128" s="31" t="n">
        <v>0</v>
      </c>
      <c r="R128" s="31" t="n">
        <v>22.13281</v>
      </c>
      <c r="S128" s="31" t="n">
        <v>37.65629</v>
      </c>
      <c r="T128" s="31" t="n">
        <v>56.29138</v>
      </c>
      <c r="U128" s="31" t="n">
        <v>6.052334</v>
      </c>
      <c r="V128" s="31" t="n">
        <v>0</v>
      </c>
      <c r="W128" s="31" t="n">
        <v>100</v>
      </c>
      <c r="X128" s="31" t="n">
        <v>0</v>
      </c>
      <c r="Y128" s="31" t="n">
        <v>0</v>
      </c>
      <c r="Z128" s="31" t="n">
        <v>133.1205</v>
      </c>
      <c r="AA128" s="32" t="n">
        <v>5</v>
      </c>
      <c r="AB128" s="31" t="n">
        <v>412</v>
      </c>
      <c r="AC128" s="31" t="n">
        <v>242.1566</v>
      </c>
      <c r="AD128" s="31" t="n">
        <v>4.428044</v>
      </c>
      <c r="AE128" s="31" t="n">
        <v>2.443992</v>
      </c>
    </row>
    <row r="129" customFormat="false" ht="12" hidden="false" customHeight="true" outlineLevel="0" collapsed="false">
      <c r="A129" s="30" t="s">
        <v>357</v>
      </c>
      <c r="B129" s="30" t="s">
        <v>358</v>
      </c>
      <c r="C129" s="31" t="n">
        <v>0.4161976</v>
      </c>
      <c r="D129" s="31" t="n">
        <v>0.4161976</v>
      </c>
      <c r="E129" s="31" t="n">
        <v>78.26378</v>
      </c>
      <c r="F129" s="31" t="n">
        <v>0.5357689</v>
      </c>
      <c r="G129" s="31" t="n">
        <v>0.4967881</v>
      </c>
      <c r="H129" s="31" t="n">
        <v>0.5840981</v>
      </c>
      <c r="I129" s="31" t="n">
        <v>128.7295</v>
      </c>
      <c r="J129" s="31" t="n">
        <v>70.88986</v>
      </c>
      <c r="K129" s="31" t="n">
        <v>51.88437</v>
      </c>
      <c r="L129" s="31" t="n">
        <v>8349.601</v>
      </c>
      <c r="M129" s="31" t="n">
        <v>77.68229</v>
      </c>
      <c r="N129" s="31" t="n">
        <v>6.727366</v>
      </c>
      <c r="O129" s="31" t="n">
        <v>40.30497</v>
      </c>
      <c r="P129" s="31" t="n">
        <v>-1.640168E-014</v>
      </c>
      <c r="Q129" s="31" t="n">
        <v>0</v>
      </c>
      <c r="R129" s="31" t="n">
        <v>8.660104</v>
      </c>
      <c r="S129" s="31" t="n">
        <v>51.88437</v>
      </c>
      <c r="T129" s="31" t="n">
        <v>41.6395</v>
      </c>
      <c r="U129" s="31" t="n">
        <v>3.342245</v>
      </c>
      <c r="V129" s="31" t="n">
        <v>-2.11138E-014</v>
      </c>
      <c r="W129" s="31" t="n">
        <v>51.32613</v>
      </c>
      <c r="X129" s="31" t="n">
        <v>48.67387</v>
      </c>
      <c r="Y129" s="31" t="n">
        <v>0</v>
      </c>
      <c r="Z129" s="31" t="n">
        <v>351.6449</v>
      </c>
      <c r="AA129" s="32" t="n">
        <v>1096</v>
      </c>
      <c r="AB129" s="31" t="n">
        <v>1231.918</v>
      </c>
      <c r="AC129" s="31" t="n">
        <v>205.6214</v>
      </c>
      <c r="AD129" s="31" t="n">
        <v>1.966241</v>
      </c>
      <c r="AE129" s="31" t="n">
        <v>0.998219</v>
      </c>
    </row>
    <row r="130" customFormat="false" ht="12" hidden="false" customHeight="true" outlineLevel="0" collapsed="false">
      <c r="A130" s="30" t="s">
        <v>359</v>
      </c>
      <c r="B130" s="30" t="s">
        <v>360</v>
      </c>
      <c r="C130" s="31"/>
      <c r="D130" s="31"/>
      <c r="E130" s="31" t="n">
        <v>85.09791</v>
      </c>
      <c r="F130" s="31"/>
      <c r="G130" s="31" t="n">
        <v>0.762326</v>
      </c>
      <c r="H130" s="31"/>
      <c r="I130" s="31" t="n">
        <v>92.51214</v>
      </c>
      <c r="J130" s="31" t="n">
        <v>0</v>
      </c>
      <c r="K130" s="31" t="n">
        <v>66.53385</v>
      </c>
      <c r="L130" s="31" t="n">
        <v>12189.16</v>
      </c>
      <c r="M130" s="31" t="n">
        <v>91.18118</v>
      </c>
      <c r="N130" s="31" t="n">
        <v>49.1399</v>
      </c>
      <c r="O130" s="31" t="n">
        <v>71.91905</v>
      </c>
      <c r="P130" s="31" t="n">
        <v>0</v>
      </c>
      <c r="Q130" s="31"/>
      <c r="R130" s="31" t="n">
        <v>53.8926</v>
      </c>
      <c r="S130" s="31" t="n">
        <v>78.87489</v>
      </c>
      <c r="T130" s="31" t="n">
        <v>16.64784</v>
      </c>
      <c r="U130" s="31" t="n">
        <v>3.336385</v>
      </c>
      <c r="V130" s="31" t="n">
        <v>0</v>
      </c>
      <c r="W130" s="31" t="n">
        <v>70.02139</v>
      </c>
      <c r="X130" s="31" t="n">
        <v>23.53457</v>
      </c>
      <c r="Y130" s="31" t="n">
        <v>6.444031</v>
      </c>
      <c r="Z130" s="31" t="n">
        <v>117.4264</v>
      </c>
      <c r="AA130" s="32" t="n">
        <v>188</v>
      </c>
      <c r="AB130" s="31" t="n">
        <v>265.7821</v>
      </c>
      <c r="AC130" s="31" t="n">
        <v>181.6001</v>
      </c>
      <c r="AD130" s="31" t="n">
        <v>6.779572</v>
      </c>
      <c r="AE130" s="31" t="n">
        <v>4.089101</v>
      </c>
    </row>
    <row r="131" customFormat="false" ht="12" hidden="false" customHeight="true" outlineLevel="0" collapsed="false">
      <c r="A131" s="30" t="s">
        <v>361</v>
      </c>
      <c r="B131" s="30" t="s">
        <v>362</v>
      </c>
      <c r="C131" s="31" t="n">
        <v>0.7328477</v>
      </c>
      <c r="D131" s="31" t="n">
        <v>0.7328477</v>
      </c>
      <c r="E131" s="31" t="n">
        <v>125.9377</v>
      </c>
      <c r="F131" s="31" t="n">
        <v>0.6312071</v>
      </c>
      <c r="G131" s="31" t="n">
        <v>0.7223855</v>
      </c>
      <c r="H131" s="31" t="n">
        <v>0.5393847</v>
      </c>
      <c r="I131" s="31" t="n">
        <v>86.13073</v>
      </c>
      <c r="J131" s="31" t="n">
        <v>-0.6819001</v>
      </c>
      <c r="K131" s="31" t="n">
        <v>64.7913</v>
      </c>
      <c r="L131" s="31" t="n">
        <v>9933.544</v>
      </c>
      <c r="M131" s="31" t="n">
        <v>116.1026</v>
      </c>
      <c r="N131" s="31" t="n">
        <v>28.64219</v>
      </c>
      <c r="O131" s="31" t="n">
        <v>75.22437</v>
      </c>
      <c r="P131" s="31" t="n">
        <v>8.878143</v>
      </c>
      <c r="Q131" s="31" t="n">
        <v>0</v>
      </c>
      <c r="R131" s="31" t="n">
        <v>24.66972</v>
      </c>
      <c r="S131" s="31" t="n">
        <v>64.7913</v>
      </c>
      <c r="T131" s="31" t="n">
        <v>25.88382</v>
      </c>
      <c r="U131" s="31" t="n">
        <v>0.7542771</v>
      </c>
      <c r="V131" s="31" t="n">
        <v>7.646809</v>
      </c>
      <c r="W131" s="31" t="n">
        <v>52.55439</v>
      </c>
      <c r="X131" s="31" t="n">
        <v>38.96563</v>
      </c>
      <c r="Y131" s="31" t="n">
        <v>8.479974</v>
      </c>
      <c r="Z131" s="31" t="n">
        <v>48.13178</v>
      </c>
      <c r="AA131" s="32" t="n">
        <v>951</v>
      </c>
      <c r="AB131" s="31" t="n">
        <v>319.7307</v>
      </c>
      <c r="AC131" s="31" t="n">
        <v>121.7396</v>
      </c>
      <c r="AD131" s="31" t="n">
        <v>7.454542</v>
      </c>
      <c r="AE131" s="31" t="n">
        <v>3.670655</v>
      </c>
    </row>
    <row r="132" customFormat="false" ht="12" hidden="false" customHeight="true" outlineLevel="0" collapsed="false">
      <c r="A132" s="30" t="s">
        <v>363</v>
      </c>
      <c r="B132" s="30" t="s">
        <v>364</v>
      </c>
      <c r="C132" s="31" t="n">
        <v>0.7285434</v>
      </c>
      <c r="D132" s="31" t="n">
        <v>0.6066065</v>
      </c>
      <c r="E132" s="31" t="n">
        <v>126.1641</v>
      </c>
      <c r="F132" s="31" t="n">
        <v>0.5417367</v>
      </c>
      <c r="G132" s="31" t="n">
        <v>0.5707292</v>
      </c>
      <c r="H132" s="31" t="n">
        <v>0.4977443</v>
      </c>
      <c r="I132" s="31" t="n">
        <v>74.35888</v>
      </c>
      <c r="J132" s="31" t="n">
        <v>0</v>
      </c>
      <c r="K132" s="31" t="n">
        <v>59.11235</v>
      </c>
      <c r="L132" s="31" t="n">
        <v>24165.1</v>
      </c>
      <c r="M132" s="31" t="n">
        <v>111.9744</v>
      </c>
      <c r="N132" s="31" t="n">
        <v>57.5962</v>
      </c>
      <c r="O132" s="31" t="n">
        <v>79.49603</v>
      </c>
      <c r="P132" s="31" t="n">
        <v>17.5843</v>
      </c>
      <c r="Q132" s="31" t="n">
        <v>0.6511404</v>
      </c>
      <c r="R132" s="31" t="n">
        <v>51.43692</v>
      </c>
      <c r="S132" s="31" t="n">
        <v>70.99481</v>
      </c>
      <c r="T132" s="31" t="n">
        <v>10.19522</v>
      </c>
      <c r="U132" s="31" t="n">
        <v>3.106112</v>
      </c>
      <c r="V132" s="31" t="n">
        <v>15.70386</v>
      </c>
      <c r="W132" s="31" t="n">
        <v>36.4682</v>
      </c>
      <c r="X132" s="31" t="n">
        <v>20.96035</v>
      </c>
      <c r="Y132" s="31" t="n">
        <v>42.57145</v>
      </c>
      <c r="Z132" s="31" t="n">
        <v>307.2878</v>
      </c>
      <c r="AA132" s="32" t="n">
        <v>1213</v>
      </c>
      <c r="AB132" s="31" t="n">
        <v>372.3728</v>
      </c>
      <c r="AC132" s="31" t="n">
        <v>269.7903</v>
      </c>
      <c r="AD132" s="31" t="n">
        <v>5.959265</v>
      </c>
      <c r="AE132" s="31" t="n">
        <v>3.026076</v>
      </c>
    </row>
    <row r="133" customFormat="false" ht="12" hidden="false" customHeight="true" outlineLevel="0" collapsed="false">
      <c r="A133" s="30" t="s">
        <v>365</v>
      </c>
      <c r="B133" s="30" t="s">
        <v>366</v>
      </c>
      <c r="C133" s="31"/>
      <c r="D133" s="31"/>
      <c r="E133" s="31" t="n">
        <v>66.79502</v>
      </c>
      <c r="F133" s="31"/>
      <c r="G133" s="31" t="n">
        <v>0.3200988</v>
      </c>
      <c r="H133" s="31"/>
      <c r="I133" s="31" t="n">
        <v>98.41902</v>
      </c>
      <c r="J133" s="31" t="n">
        <v>0</v>
      </c>
      <c r="K133" s="31" t="n">
        <v>55.96493</v>
      </c>
      <c r="L133" s="31" t="n">
        <v>14752.58</v>
      </c>
      <c r="M133" s="31" t="n">
        <v>101.6064</v>
      </c>
      <c r="N133" s="31" t="n">
        <v>51.34653</v>
      </c>
      <c r="O133" s="31" t="n">
        <v>56.86394</v>
      </c>
      <c r="P133" s="31" t="n">
        <v>7.883885</v>
      </c>
      <c r="Q133" s="31" t="n">
        <v>0</v>
      </c>
      <c r="R133" s="31" t="n">
        <v>50.53475</v>
      </c>
      <c r="S133" s="31" t="n">
        <v>55.96493</v>
      </c>
      <c r="T133" s="31" t="n">
        <v>33.28286</v>
      </c>
      <c r="U133" s="31" t="n">
        <v>2.992973</v>
      </c>
      <c r="V133" s="31" t="n">
        <v>7.759243</v>
      </c>
      <c r="W133" s="31" t="n">
        <v>64.44233</v>
      </c>
      <c r="X133" s="31" t="n">
        <v>35.55767</v>
      </c>
      <c r="Y133" s="31" t="n">
        <v>0</v>
      </c>
      <c r="Z133" s="31" t="n">
        <v>71.4361</v>
      </c>
      <c r="AA133" s="32" t="n">
        <v>21</v>
      </c>
      <c r="AB133" s="31" t="n">
        <v>437.0526</v>
      </c>
      <c r="AC133" s="31" t="n">
        <v>394.6462</v>
      </c>
      <c r="AD133" s="31" t="n">
        <v>4.588264</v>
      </c>
      <c r="AE133" s="31" t="n">
        <v>2.338174</v>
      </c>
    </row>
    <row r="134" customFormat="false" ht="12" hidden="false" customHeight="true" outlineLevel="0" collapsed="false">
      <c r="A134" s="30" t="s">
        <v>367</v>
      </c>
      <c r="B134" s="30" t="s">
        <v>368</v>
      </c>
      <c r="C134" s="31" t="n">
        <v>0.4795875</v>
      </c>
      <c r="D134" s="31" t="n">
        <v>0.4795875</v>
      </c>
      <c r="E134" s="31" t="n">
        <v>92.33955</v>
      </c>
      <c r="F134" s="31" t="n">
        <v>0.5850972</v>
      </c>
      <c r="G134" s="31" t="n">
        <v>0.6573834</v>
      </c>
      <c r="H134" s="31" t="n">
        <v>0.5129173</v>
      </c>
      <c r="I134" s="31" t="n">
        <v>122.0001</v>
      </c>
      <c r="J134" s="31" t="n">
        <v>3.96092</v>
      </c>
      <c r="K134" s="31" t="n">
        <v>74.87804</v>
      </c>
      <c r="L134" s="31" t="n">
        <v>13308.68</v>
      </c>
      <c r="M134" s="31" t="n">
        <v>81.96714</v>
      </c>
      <c r="N134" s="31" t="n">
        <v>30.88126</v>
      </c>
      <c r="O134" s="31" t="n">
        <v>61.37539</v>
      </c>
      <c r="P134" s="31" t="n">
        <v>-0.03453097</v>
      </c>
      <c r="Q134" s="31"/>
      <c r="R134" s="31" t="n">
        <v>37.67517</v>
      </c>
      <c r="S134" s="31" t="n">
        <v>74.87804</v>
      </c>
      <c r="T134" s="31" t="n">
        <v>23.34537</v>
      </c>
      <c r="U134" s="31" t="n">
        <v>1.776596</v>
      </c>
      <c r="V134" s="31" t="n">
        <v>-0.04212782</v>
      </c>
      <c r="W134" s="31" t="n">
        <v>50.64031</v>
      </c>
      <c r="X134" s="31" t="n">
        <v>39.56984</v>
      </c>
      <c r="Y134" s="31" t="n">
        <v>9.789847</v>
      </c>
      <c r="Z134" s="31" t="n">
        <v>57.86043</v>
      </c>
      <c r="AA134" s="32" t="n">
        <v>990</v>
      </c>
      <c r="AB134" s="31" t="n">
        <v>382.5532</v>
      </c>
      <c r="AC134" s="31" t="n">
        <v>192.4831</v>
      </c>
      <c r="AD134" s="31" t="n">
        <v>6.650641</v>
      </c>
      <c r="AE134" s="31" t="n">
        <v>3.270496</v>
      </c>
    </row>
    <row r="135" customFormat="false" ht="12" hidden="false" customHeight="true" outlineLevel="0" collapsed="false">
      <c r="A135" s="30" t="s">
        <v>369</v>
      </c>
      <c r="B135" s="30" t="s">
        <v>370</v>
      </c>
      <c r="C135" s="31" t="n">
        <v>0.239531</v>
      </c>
      <c r="D135" s="31" t="n">
        <v>0.2332456</v>
      </c>
      <c r="E135" s="31" t="n">
        <v>47.97627</v>
      </c>
      <c r="F135" s="31" t="n">
        <v>0.3487638</v>
      </c>
      <c r="G135" s="31" t="n">
        <v>0.3815821</v>
      </c>
      <c r="H135" s="31" t="n">
        <v>0.3064711</v>
      </c>
      <c r="I135" s="31" t="n">
        <v>145.6028</v>
      </c>
      <c r="J135" s="31" t="n">
        <v>-36.16146</v>
      </c>
      <c r="K135" s="31" t="n">
        <v>77.24365</v>
      </c>
      <c r="L135" s="31" t="n">
        <v>12992.64</v>
      </c>
      <c r="M135" s="31" t="n">
        <v>66.8778</v>
      </c>
      <c r="N135" s="31" t="n">
        <v>29.35077</v>
      </c>
      <c r="O135" s="31" t="n">
        <v>53.05094</v>
      </c>
      <c r="P135" s="31" t="n">
        <v>0</v>
      </c>
      <c r="Q135" s="31" t="n">
        <v>0</v>
      </c>
      <c r="R135" s="31" t="n">
        <v>43.88717</v>
      </c>
      <c r="S135" s="31" t="n">
        <v>79.32519</v>
      </c>
      <c r="T135" s="31" t="n">
        <v>17.13075</v>
      </c>
      <c r="U135" s="31" t="n">
        <v>1.545991</v>
      </c>
      <c r="V135" s="31" t="n">
        <v>0</v>
      </c>
      <c r="W135" s="31" t="n">
        <v>61.60536</v>
      </c>
      <c r="X135" s="31" t="n">
        <v>38.39464</v>
      </c>
      <c r="Y135" s="31" t="n">
        <v>0</v>
      </c>
      <c r="Z135" s="31" t="n">
        <v>36.353</v>
      </c>
      <c r="AA135" s="32" t="n">
        <v>1122</v>
      </c>
      <c r="AB135" s="31" t="n">
        <v>617.0684</v>
      </c>
      <c r="AC135" s="31" t="n">
        <v>341.397</v>
      </c>
      <c r="AD135" s="31" t="n">
        <v>4.831895</v>
      </c>
      <c r="AE135" s="31" t="n">
        <v>2.436359</v>
      </c>
    </row>
    <row r="136" customFormat="false" ht="12" hidden="false" customHeight="true" outlineLevel="0" collapsed="false">
      <c r="A136" s="30" t="s">
        <v>371</v>
      </c>
      <c r="B136" s="30" t="s">
        <v>372</v>
      </c>
      <c r="C136" s="31" t="n">
        <v>0.4355901</v>
      </c>
      <c r="D136" s="31" t="n">
        <v>0.3637795</v>
      </c>
      <c r="E136" s="31" t="n">
        <v>69.09499</v>
      </c>
      <c r="F136" s="31" t="n">
        <v>0.4757095</v>
      </c>
      <c r="G136" s="31" t="n">
        <v>0.4764639</v>
      </c>
      <c r="H136" s="31" t="n">
        <v>0.4739152</v>
      </c>
      <c r="I136" s="31" t="n">
        <v>109.2104</v>
      </c>
      <c r="J136" s="31" t="n">
        <v>0</v>
      </c>
      <c r="K136" s="31" t="n">
        <v>58.32965</v>
      </c>
      <c r="L136" s="31" t="n">
        <v>18338.99</v>
      </c>
      <c r="M136" s="31" t="n">
        <v>76.47094</v>
      </c>
      <c r="N136" s="31" t="n">
        <v>38.54509</v>
      </c>
      <c r="O136" s="31" t="n">
        <v>53.41036</v>
      </c>
      <c r="P136" s="31" t="n">
        <v>1.121965</v>
      </c>
      <c r="Q136" s="31"/>
      <c r="R136" s="31" t="n">
        <v>50.40489</v>
      </c>
      <c r="S136" s="31" t="n">
        <v>69.844</v>
      </c>
      <c r="T136" s="31" t="n">
        <v>25.75918</v>
      </c>
      <c r="U136" s="31" t="n">
        <v>2.929641</v>
      </c>
      <c r="V136" s="31" t="n">
        <v>1.467179</v>
      </c>
      <c r="W136" s="31" t="n">
        <v>70.51439</v>
      </c>
      <c r="X136" s="31" t="n">
        <v>29.48561</v>
      </c>
      <c r="Y136" s="31" t="n">
        <v>0</v>
      </c>
      <c r="Z136" s="31" t="n">
        <v>121.7595</v>
      </c>
      <c r="AA136" s="32" t="n">
        <v>84</v>
      </c>
      <c r="AB136" s="31" t="n">
        <v>526.5703</v>
      </c>
      <c r="AC136" s="31" t="n">
        <v>380.0142</v>
      </c>
      <c r="AD136" s="31" t="n">
        <v>4.011005</v>
      </c>
      <c r="AE136" s="31" t="n">
        <v>2.190521</v>
      </c>
    </row>
    <row r="137" customFormat="false" ht="12" hidden="false" customHeight="true" outlineLevel="0" collapsed="false">
      <c r="A137" s="30" t="s">
        <v>373</v>
      </c>
      <c r="B137" s="30" t="s">
        <v>374</v>
      </c>
      <c r="C137" s="31" t="n">
        <v>1.137069</v>
      </c>
      <c r="D137" s="31" t="n">
        <v>0.752067</v>
      </c>
      <c r="E137" s="31" t="n">
        <v>144.7454</v>
      </c>
      <c r="F137" s="31" t="n">
        <v>0.9656594</v>
      </c>
      <c r="G137" s="31" t="n">
        <v>0.9707471</v>
      </c>
      <c r="H137" s="31" t="n">
        <v>0.9587445</v>
      </c>
      <c r="I137" s="31" t="n">
        <v>84.92533</v>
      </c>
      <c r="J137" s="31" t="n">
        <v>-13.42539</v>
      </c>
      <c r="K137" s="31" t="n">
        <v>52.19562</v>
      </c>
      <c r="L137" s="31" t="n">
        <v>21461.47</v>
      </c>
      <c r="M137" s="31" t="n">
        <v>77.88119</v>
      </c>
      <c r="N137" s="31" t="n">
        <v>37.81865</v>
      </c>
      <c r="O137" s="31" t="n">
        <v>61.46059</v>
      </c>
      <c r="P137" s="31" t="n">
        <v>3.165565E-005</v>
      </c>
      <c r="Q137" s="31" t="n">
        <v>6.33113E-005</v>
      </c>
      <c r="R137" s="31" t="n">
        <v>48.55941</v>
      </c>
      <c r="S137" s="31" t="n">
        <v>78.91585</v>
      </c>
      <c r="T137" s="31" t="n">
        <v>13.97919</v>
      </c>
      <c r="U137" s="31" t="n">
        <v>5.604024</v>
      </c>
      <c r="V137" s="31" t="n">
        <v>4.064608E-005</v>
      </c>
      <c r="W137" s="31" t="n">
        <v>57.10067</v>
      </c>
      <c r="X137" s="31" t="n">
        <v>41.49306</v>
      </c>
      <c r="Y137" s="31" t="n">
        <v>1.406261</v>
      </c>
      <c r="Z137" s="31" t="n">
        <v>18.81972</v>
      </c>
      <c r="AA137" s="32" t="n">
        <v>271</v>
      </c>
      <c r="AB137" s="31" t="n">
        <v>305.3383</v>
      </c>
      <c r="AC137" s="31" t="n">
        <v>187.8843</v>
      </c>
      <c r="AD137" s="31" t="n">
        <v>7.986991</v>
      </c>
      <c r="AE137" s="31" t="n">
        <v>4.224052</v>
      </c>
    </row>
    <row r="138" customFormat="false" ht="12" hidden="false" customHeight="true" outlineLevel="0" collapsed="false">
      <c r="A138" s="30" t="s">
        <v>375</v>
      </c>
      <c r="B138" s="30" t="s">
        <v>376</v>
      </c>
      <c r="C138" s="31" t="n">
        <v>0.9027095</v>
      </c>
      <c r="D138" s="31" t="n">
        <v>0.8803892</v>
      </c>
      <c r="E138" s="31" t="n">
        <v>172.3235</v>
      </c>
      <c r="F138" s="31" t="n">
        <v>0.9861452</v>
      </c>
      <c r="G138" s="31" t="n">
        <v>1.175526</v>
      </c>
      <c r="H138" s="31" t="n">
        <v>0.7117112</v>
      </c>
      <c r="I138" s="31" t="n">
        <v>109.2428</v>
      </c>
      <c r="J138" s="31" t="n">
        <v>-18.86884</v>
      </c>
      <c r="K138" s="31" t="n">
        <v>52.84114</v>
      </c>
      <c r="L138" s="31" t="n">
        <v>18682.22</v>
      </c>
      <c r="M138" s="31" t="n">
        <v>89.27581</v>
      </c>
      <c r="N138" s="31" t="n">
        <v>30.43773</v>
      </c>
      <c r="O138" s="31" t="n">
        <v>48.37037</v>
      </c>
      <c r="P138" s="31" t="n">
        <v>13.13737</v>
      </c>
      <c r="Q138" s="31" t="n">
        <v>14.42298</v>
      </c>
      <c r="R138" s="31" t="n">
        <v>34.09403</v>
      </c>
      <c r="S138" s="31" t="n">
        <v>54.18082</v>
      </c>
      <c r="T138" s="31" t="n">
        <v>24.30052</v>
      </c>
      <c r="U138" s="31" t="n">
        <v>6.803186</v>
      </c>
      <c r="V138" s="31" t="n">
        <v>14.71548</v>
      </c>
      <c r="W138" s="31" t="n">
        <v>66.99733</v>
      </c>
      <c r="X138" s="31" t="n">
        <v>27.99152</v>
      </c>
      <c r="Y138" s="31" t="n">
        <v>5.01115</v>
      </c>
      <c r="Z138" s="31" t="n">
        <v>148.8876</v>
      </c>
      <c r="AA138" s="32" t="n">
        <v>152</v>
      </c>
      <c r="AB138" s="31" t="n">
        <v>317.9843</v>
      </c>
      <c r="AC138" s="31" t="n">
        <v>200.096</v>
      </c>
      <c r="AD138" s="31" t="n">
        <v>6.624354</v>
      </c>
      <c r="AE138" s="31" t="n">
        <v>3.86906</v>
      </c>
    </row>
    <row r="139" customFormat="false" ht="12" hidden="false" customHeight="true" outlineLevel="0" collapsed="false">
      <c r="A139" s="30" t="s">
        <v>377</v>
      </c>
      <c r="B139" s="30" t="s">
        <v>378</v>
      </c>
      <c r="C139" s="31" t="n">
        <v>0.4571867</v>
      </c>
      <c r="D139" s="31" t="n">
        <v>0.45463</v>
      </c>
      <c r="E139" s="31" t="n">
        <v>77.17287</v>
      </c>
      <c r="F139" s="31" t="n">
        <v>0.4814256</v>
      </c>
      <c r="G139" s="31" t="n">
        <v>0.5631192</v>
      </c>
      <c r="H139" s="31" t="n">
        <v>0.3631017</v>
      </c>
      <c r="I139" s="31" t="n">
        <v>105.3018</v>
      </c>
      <c r="J139" s="31" t="n">
        <v>-11.04906</v>
      </c>
      <c r="K139" s="31" t="n">
        <v>68.80032</v>
      </c>
      <c r="L139" s="31" t="n">
        <v>21623.01</v>
      </c>
      <c r="M139" s="31" t="n">
        <v>94.4341</v>
      </c>
      <c r="N139" s="31" t="n">
        <v>64.61187</v>
      </c>
      <c r="O139" s="31" t="n">
        <v>65.33634</v>
      </c>
      <c r="P139" s="31" t="n">
        <v>0</v>
      </c>
      <c r="Q139" s="31" t="n">
        <v>2.553142</v>
      </c>
      <c r="R139" s="31" t="n">
        <v>68.42005</v>
      </c>
      <c r="S139" s="31" t="n">
        <v>69.18723</v>
      </c>
      <c r="T139" s="31" t="n">
        <v>28.84769</v>
      </c>
      <c r="U139" s="31" t="n">
        <v>1.965081</v>
      </c>
      <c r="V139" s="31" t="n">
        <v>0</v>
      </c>
      <c r="W139" s="31" t="n">
        <v>68.6937</v>
      </c>
      <c r="X139" s="31" t="n">
        <v>30.5816</v>
      </c>
      <c r="Y139" s="31" t="n">
        <v>0.724699</v>
      </c>
      <c r="Z139" s="31" t="n">
        <v>1255.564</v>
      </c>
      <c r="AA139" s="32" t="n">
        <v>475</v>
      </c>
      <c r="AB139" s="31" t="n">
        <v>409.5133</v>
      </c>
      <c r="AC139" s="31" t="n">
        <v>404.9724</v>
      </c>
      <c r="AD139" s="31" t="n">
        <v>7.310123</v>
      </c>
      <c r="AE139" s="31" t="n">
        <v>3.810413</v>
      </c>
    </row>
    <row r="140" customFormat="false" ht="12" hidden="false" customHeight="true" outlineLevel="0" collapsed="false">
      <c r="A140" s="30" t="s">
        <v>379</v>
      </c>
      <c r="B140" s="30" t="s">
        <v>380</v>
      </c>
      <c r="C140" s="31"/>
      <c r="D140" s="31"/>
      <c r="E140" s="31" t="n">
        <v>135.7059</v>
      </c>
      <c r="F140" s="31"/>
      <c r="G140" s="31"/>
      <c r="H140" s="31"/>
      <c r="I140" s="31" t="n">
        <v>88.70124</v>
      </c>
      <c r="J140" s="31" t="n">
        <v>0</v>
      </c>
      <c r="K140" s="31" t="n">
        <v>57.2226</v>
      </c>
      <c r="L140" s="31" t="n">
        <v>11014.79</v>
      </c>
      <c r="M140" s="31" t="n">
        <v>112.738</v>
      </c>
      <c r="N140" s="31" t="n">
        <v>41.40526</v>
      </c>
      <c r="O140" s="31" t="n">
        <v>64.51161</v>
      </c>
      <c r="P140" s="31" t="n">
        <v>2.819295E-005</v>
      </c>
      <c r="Q140" s="31" t="n">
        <v>0</v>
      </c>
      <c r="R140" s="31" t="n">
        <v>36.72698</v>
      </c>
      <c r="S140" s="31" t="n">
        <v>57.2226</v>
      </c>
      <c r="T140" s="31" t="n">
        <v>38.22721</v>
      </c>
      <c r="U140" s="31" t="n">
        <v>0.563669</v>
      </c>
      <c r="V140" s="31" t="n">
        <v>2.50075E-005</v>
      </c>
      <c r="W140" s="31" t="n">
        <v>96.23123</v>
      </c>
      <c r="X140" s="31"/>
      <c r="Y140" s="31" t="n">
        <v>3.768769</v>
      </c>
      <c r="Z140" s="31" t="n">
        <v>0</v>
      </c>
      <c r="AA140" s="32" t="n">
        <v>6</v>
      </c>
      <c r="AB140" s="31" t="n">
        <v>221</v>
      </c>
      <c r="AC140" s="31" t="n">
        <v>141.8437</v>
      </c>
      <c r="AD140" s="31" t="n">
        <v>4.968944</v>
      </c>
      <c r="AE140" s="31" t="n">
        <v>4.968944</v>
      </c>
    </row>
    <row r="141" customFormat="false" ht="12" hidden="false" customHeight="true" outlineLevel="0" collapsed="false">
      <c r="A141" s="30" t="s">
        <v>381</v>
      </c>
      <c r="B141" s="30" t="s">
        <v>382</v>
      </c>
      <c r="C141" s="31"/>
      <c r="D141" s="31"/>
      <c r="E141" s="31" t="n">
        <v>129.5205</v>
      </c>
      <c r="F141" s="31"/>
      <c r="G141" s="31"/>
      <c r="H141" s="31"/>
      <c r="I141" s="31"/>
      <c r="J141" s="31" t="n">
        <v>3.348647</v>
      </c>
      <c r="K141" s="31" t="n">
        <v>21.01891</v>
      </c>
      <c r="L141" s="31" t="n">
        <v>7187.54</v>
      </c>
      <c r="M141" s="31"/>
      <c r="N141" s="31"/>
      <c r="O141" s="31"/>
      <c r="P141" s="31"/>
      <c r="Q141" s="31"/>
      <c r="R141" s="31" t="n">
        <v>17.35979</v>
      </c>
      <c r="S141" s="31" t="n">
        <v>21.01892</v>
      </c>
      <c r="T141" s="31" t="n">
        <v>69.43143</v>
      </c>
      <c r="U141" s="31" t="n">
        <v>9.549648</v>
      </c>
      <c r="V141" s="31" t="n">
        <v>0</v>
      </c>
      <c r="W141" s="31"/>
      <c r="X141" s="31"/>
      <c r="Y141" s="31"/>
      <c r="Z141" s="31"/>
      <c r="AA141" s="32" t="n">
        <v>4</v>
      </c>
      <c r="AB141" s="31" t="n">
        <v>319.6667</v>
      </c>
      <c r="AC141" s="31" t="n">
        <v>264.0168</v>
      </c>
      <c r="AD141" s="31" t="n">
        <v>3.131524</v>
      </c>
      <c r="AE141" s="31" t="n">
        <v>3.131524</v>
      </c>
    </row>
    <row r="142" customFormat="false" ht="12" hidden="false" customHeight="true" outlineLevel="0" collapsed="false">
      <c r="A142" s="30" t="s">
        <v>383</v>
      </c>
      <c r="B142" s="30" t="s">
        <v>384</v>
      </c>
      <c r="C142" s="31" t="n">
        <v>1.663421</v>
      </c>
      <c r="D142" s="31" t="n">
        <v>1.663421</v>
      </c>
      <c r="E142" s="31" t="n">
        <v>226.9945</v>
      </c>
      <c r="F142" s="31" t="n">
        <v>1.27811</v>
      </c>
      <c r="G142" s="31" t="n">
        <v>1.27811</v>
      </c>
      <c r="H142" s="31"/>
      <c r="I142" s="31" t="n">
        <v>76.83622</v>
      </c>
      <c r="J142" s="31" t="n">
        <v>0</v>
      </c>
      <c r="K142" s="31" t="n">
        <v>49.34441</v>
      </c>
      <c r="L142" s="31" t="n">
        <v>14209.03</v>
      </c>
      <c r="M142" s="31" t="n">
        <v>130.147</v>
      </c>
      <c r="N142" s="31" t="n">
        <v>45.76812</v>
      </c>
      <c r="O142" s="31" t="n">
        <v>64.22024</v>
      </c>
      <c r="P142" s="31" t="n">
        <v>54.08439</v>
      </c>
      <c r="Q142" s="31" t="n">
        <v>0</v>
      </c>
      <c r="R142" s="31" t="n">
        <v>35.16649</v>
      </c>
      <c r="S142" s="31" t="n">
        <v>49.34441</v>
      </c>
      <c r="T142" s="31" t="n">
        <v>7.9236</v>
      </c>
      <c r="U142" s="31" t="n">
        <v>1.175593</v>
      </c>
      <c r="V142" s="31" t="n">
        <v>41.5564</v>
      </c>
      <c r="W142" s="31" t="n">
        <v>95.25127</v>
      </c>
      <c r="X142" s="31"/>
      <c r="Y142" s="31" t="n">
        <v>4.748723</v>
      </c>
      <c r="Z142" s="31" t="n">
        <v>105.3195</v>
      </c>
      <c r="AA142" s="32" t="n">
        <v>43</v>
      </c>
      <c r="AB142" s="31" t="n">
        <v>178</v>
      </c>
      <c r="AC142" s="31" t="n">
        <v>126.856</v>
      </c>
      <c r="AD142" s="31" t="n">
        <v>5.617978</v>
      </c>
      <c r="AE142" s="31" t="n">
        <v>5.617978</v>
      </c>
    </row>
    <row r="143" customFormat="false" ht="12" hidden="false" customHeight="true" outlineLevel="0" collapsed="false">
      <c r="A143" s="30" t="s">
        <v>385</v>
      </c>
      <c r="B143" s="30" t="s">
        <v>386</v>
      </c>
      <c r="C143" s="31"/>
      <c r="D143" s="31"/>
      <c r="E143" s="31" t="n">
        <v>60.22455</v>
      </c>
      <c r="F143" s="31"/>
      <c r="G143" s="31" t="n">
        <v>0.7874415</v>
      </c>
      <c r="H143" s="31"/>
      <c r="I143" s="31" t="n">
        <v>194.7185</v>
      </c>
      <c r="J143" s="31" t="n">
        <v>13.77989</v>
      </c>
      <c r="K143" s="31" t="n">
        <v>64.6712</v>
      </c>
      <c r="L143" s="31" t="n">
        <v>12919.85</v>
      </c>
      <c r="M143" s="31" t="n">
        <v>51.35619</v>
      </c>
      <c r="N143" s="31" t="n">
        <v>30.09653</v>
      </c>
      <c r="O143" s="31" t="n">
        <v>33.21267</v>
      </c>
      <c r="P143" s="31" t="n">
        <v>0</v>
      </c>
      <c r="Q143" s="31" t="n">
        <v>4.905416</v>
      </c>
      <c r="R143" s="31" t="n">
        <v>58.6035</v>
      </c>
      <c r="S143" s="31" t="n">
        <v>64.6712</v>
      </c>
      <c r="T143" s="31" t="n">
        <v>22.58573</v>
      </c>
      <c r="U143" s="31" t="n">
        <v>12.74307</v>
      </c>
      <c r="V143" s="31" t="n">
        <v>0</v>
      </c>
      <c r="W143" s="31" t="n">
        <v>81.86626</v>
      </c>
      <c r="X143" s="31" t="n">
        <v>18.13374</v>
      </c>
      <c r="Y143" s="31" t="n">
        <v>0</v>
      </c>
      <c r="Z143" s="31" t="n">
        <v>150.6247</v>
      </c>
      <c r="AA143" s="32" t="n">
        <v>165</v>
      </c>
      <c r="AB143" s="31" t="n">
        <v>366.0669</v>
      </c>
      <c r="AC143" s="31" t="n">
        <v>331.7211</v>
      </c>
      <c r="AD143" s="31" t="n">
        <v>4.36108</v>
      </c>
      <c r="AE143" s="31" t="n">
        <v>2.95227</v>
      </c>
    </row>
    <row r="144" customFormat="false" ht="12" hidden="false" customHeight="true" outlineLevel="0" collapsed="false">
      <c r="A144" s="30" t="s">
        <v>387</v>
      </c>
      <c r="B144" s="30" t="s">
        <v>388</v>
      </c>
      <c r="C144" s="31" t="n">
        <v>1.394625</v>
      </c>
      <c r="D144" s="31" t="n">
        <v>1.260855</v>
      </c>
      <c r="E144" s="31" t="n">
        <v>204.59</v>
      </c>
      <c r="F144" s="31" t="n">
        <v>1.337977</v>
      </c>
      <c r="G144" s="31" t="n">
        <v>1.34135</v>
      </c>
      <c r="H144" s="31" t="n">
        <v>1.171602</v>
      </c>
      <c r="I144" s="31" t="n">
        <v>95.9381</v>
      </c>
      <c r="J144" s="31" t="n">
        <v>-0.7451534</v>
      </c>
      <c r="K144" s="31" t="n">
        <v>78.26059</v>
      </c>
      <c r="L144" s="31" t="n">
        <v>28915.2</v>
      </c>
      <c r="M144" s="31" t="n">
        <v>94.23595</v>
      </c>
      <c r="N144" s="31" t="n">
        <v>49.17392</v>
      </c>
      <c r="O144" s="31" t="n">
        <v>81.57404</v>
      </c>
      <c r="P144" s="31" t="n">
        <v>0</v>
      </c>
      <c r="Q144" s="31" t="n">
        <v>0.5891297</v>
      </c>
      <c r="R144" s="31" t="n">
        <v>52.18171</v>
      </c>
      <c r="S144" s="31" t="n">
        <v>86.56362</v>
      </c>
      <c r="T144" s="31" t="n">
        <v>10.92193</v>
      </c>
      <c r="U144" s="31" t="n">
        <v>2.514451</v>
      </c>
      <c r="V144" s="31" t="n">
        <v>0</v>
      </c>
      <c r="W144" s="31" t="n">
        <v>96.62805</v>
      </c>
      <c r="X144" s="31" t="n">
        <v>1.710993</v>
      </c>
      <c r="Y144" s="31" t="n">
        <v>1.660957</v>
      </c>
      <c r="Z144" s="31" t="n">
        <v>127.2235</v>
      </c>
      <c r="AA144" s="32" t="n">
        <v>530</v>
      </c>
      <c r="AB144" s="31" t="n">
        <v>270.8466</v>
      </c>
      <c r="AC144" s="31" t="n">
        <v>163.27</v>
      </c>
      <c r="AD144" s="31" t="n">
        <v>4.956755</v>
      </c>
      <c r="AE144" s="31" t="n">
        <v>4.863347</v>
      </c>
    </row>
    <row r="145" customFormat="false" ht="12" hidden="false" customHeight="true" outlineLevel="0" collapsed="false">
      <c r="A145" s="30" t="s">
        <v>389</v>
      </c>
      <c r="B145" s="30" t="s">
        <v>390</v>
      </c>
      <c r="C145" s="31" t="n">
        <v>0.7752925</v>
      </c>
      <c r="D145" s="31" t="n">
        <v>0.7622613</v>
      </c>
      <c r="E145" s="31" t="n">
        <v>135.2281</v>
      </c>
      <c r="F145" s="31" t="n">
        <v>0.8949575</v>
      </c>
      <c r="G145" s="31" t="n">
        <v>0.8949575</v>
      </c>
      <c r="H145" s="31"/>
      <c r="I145" s="31" t="n">
        <v>115.4348</v>
      </c>
      <c r="J145" s="31" t="n">
        <v>-12.09405</v>
      </c>
      <c r="K145" s="31" t="n">
        <v>58.90747</v>
      </c>
      <c r="L145" s="31" t="n">
        <v>14570.9</v>
      </c>
      <c r="M145" s="31" t="n">
        <v>85.1729</v>
      </c>
      <c r="N145" s="31" t="n">
        <v>34.39671</v>
      </c>
      <c r="O145" s="31" t="n">
        <v>51.03093</v>
      </c>
      <c r="P145" s="31" t="n">
        <v>10.6427</v>
      </c>
      <c r="Q145" s="31" t="n">
        <v>1.456071</v>
      </c>
      <c r="R145" s="31" t="n">
        <v>40.38457</v>
      </c>
      <c r="S145" s="31" t="n">
        <v>59.91452</v>
      </c>
      <c r="T145" s="31" t="n">
        <v>18.57036</v>
      </c>
      <c r="U145" s="31" t="n">
        <v>8.062896</v>
      </c>
      <c r="V145" s="31" t="n">
        <v>12.49541</v>
      </c>
      <c r="W145" s="31" t="n">
        <v>100</v>
      </c>
      <c r="X145" s="31"/>
      <c r="Y145" s="31" t="n">
        <v>0</v>
      </c>
      <c r="Z145" s="31" t="n">
        <v>28.88182</v>
      </c>
      <c r="AA145" s="32" t="n">
        <v>134</v>
      </c>
      <c r="AB145" s="31" t="n">
        <v>266.8111</v>
      </c>
      <c r="AC145" s="31" t="n">
        <v>179.8404</v>
      </c>
      <c r="AD145" s="31" t="n">
        <v>4.670472</v>
      </c>
      <c r="AE145" s="31" t="n">
        <v>4.670472</v>
      </c>
    </row>
    <row r="146" customFormat="false" ht="12" hidden="false" customHeight="true" outlineLevel="0" collapsed="false">
      <c r="A146" s="30" t="s">
        <v>391</v>
      </c>
      <c r="B146" s="30" t="s">
        <v>392</v>
      </c>
      <c r="C146" s="31" t="n">
        <v>1.387087</v>
      </c>
      <c r="D146" s="31" t="n">
        <v>1.362834</v>
      </c>
      <c r="E146" s="31" t="n">
        <v>195.2058</v>
      </c>
      <c r="F146" s="31" t="n">
        <v>1.603489</v>
      </c>
      <c r="G146" s="31" t="n">
        <v>1.646419</v>
      </c>
      <c r="H146" s="31" t="n">
        <v>0.4472999</v>
      </c>
      <c r="I146" s="31" t="n">
        <v>115.6012</v>
      </c>
      <c r="J146" s="31" t="n">
        <v>7.333929</v>
      </c>
      <c r="K146" s="31" t="n">
        <v>62.12996</v>
      </c>
      <c r="L146" s="31" t="n">
        <v>33864.79</v>
      </c>
      <c r="M146" s="31" t="n">
        <v>84.99177</v>
      </c>
      <c r="N146" s="31" t="n">
        <v>39.08081</v>
      </c>
      <c r="O146" s="31" t="n">
        <v>53.74509</v>
      </c>
      <c r="P146" s="31" t="n">
        <v>11.7512</v>
      </c>
      <c r="Q146" s="31" t="n">
        <v>3.573076</v>
      </c>
      <c r="R146" s="31" t="n">
        <v>45.98187</v>
      </c>
      <c r="S146" s="31" t="n">
        <v>63.23564</v>
      </c>
      <c r="T146" s="31" t="n">
        <v>18.31438</v>
      </c>
      <c r="U146" s="31" t="n">
        <v>4.623702</v>
      </c>
      <c r="V146" s="31" t="n">
        <v>13.82628</v>
      </c>
      <c r="W146" s="31" t="n">
        <v>87.28494</v>
      </c>
      <c r="X146" s="31" t="n">
        <v>0.8804842</v>
      </c>
      <c r="Y146" s="31" t="n">
        <v>11.83458</v>
      </c>
      <c r="Z146" s="31" t="n">
        <v>0</v>
      </c>
      <c r="AA146" s="32" t="n">
        <v>442</v>
      </c>
      <c r="AB146" s="31" t="n">
        <v>377.2846</v>
      </c>
      <c r="AC146" s="31" t="n">
        <v>274.343</v>
      </c>
      <c r="AD146" s="31" t="n">
        <v>3.751634</v>
      </c>
      <c r="AE146" s="31" t="n">
        <v>3.639266</v>
      </c>
    </row>
    <row r="147" customFormat="false" ht="12" hidden="false" customHeight="true" outlineLevel="0" collapsed="false">
      <c r="A147" s="30" t="s">
        <v>393</v>
      </c>
      <c r="B147" s="30" t="s">
        <v>394</v>
      </c>
      <c r="C147" s="31" t="n">
        <v>0.2672247</v>
      </c>
      <c r="D147" s="31" t="n">
        <v>0.2672247</v>
      </c>
      <c r="E147" s="31" t="n">
        <v>46.62814</v>
      </c>
      <c r="F147" s="31" t="n">
        <v>0.7782158</v>
      </c>
      <c r="G147" s="31" t="n">
        <v>0.9446666</v>
      </c>
      <c r="H147" s="31" t="n">
        <v>0.5078211</v>
      </c>
      <c r="I147" s="31" t="n">
        <v>291.2215</v>
      </c>
      <c r="J147" s="31" t="n">
        <v>0</v>
      </c>
      <c r="K147" s="31" t="n">
        <v>29.87522</v>
      </c>
      <c r="L147" s="31" t="n">
        <v>7222.552</v>
      </c>
      <c r="M147" s="31" t="n">
        <v>34.33812</v>
      </c>
      <c r="N147" s="31" t="n">
        <v>8.952648</v>
      </c>
      <c r="O147" s="31" t="n">
        <v>10.25859</v>
      </c>
      <c r="P147" s="31"/>
      <c r="Q147" s="31" t="n">
        <v>0</v>
      </c>
      <c r="R147" s="31" t="n">
        <v>26.07204</v>
      </c>
      <c r="S147" s="31" t="n">
        <v>29.87522</v>
      </c>
      <c r="T147" s="31" t="n">
        <v>42.5815</v>
      </c>
      <c r="U147" s="31"/>
      <c r="V147" s="31"/>
      <c r="W147" s="31" t="n">
        <v>70.01194</v>
      </c>
      <c r="X147" s="31" t="n">
        <v>23.16818</v>
      </c>
      <c r="Y147" s="31" t="n">
        <v>6.819878</v>
      </c>
      <c r="Z147" s="31" t="n">
        <v>37.18622</v>
      </c>
      <c r="AA147" s="32" t="n">
        <v>21</v>
      </c>
      <c r="AB147" s="31" t="n">
        <v>594.1111</v>
      </c>
      <c r="AC147" s="31" t="n">
        <v>518.4794</v>
      </c>
      <c r="AD147" s="31" t="n">
        <v>2.670227</v>
      </c>
      <c r="AE147" s="31" t="n">
        <v>1.644061</v>
      </c>
    </row>
    <row r="148" customFormat="false" ht="12" hidden="false" customHeight="true" outlineLevel="0" collapsed="false">
      <c r="A148" s="30" t="s">
        <v>395</v>
      </c>
      <c r="B148" s="30" t="s">
        <v>396</v>
      </c>
      <c r="C148" s="31" t="n">
        <v>1.079802</v>
      </c>
      <c r="D148" s="31" t="n">
        <v>0.9870666</v>
      </c>
      <c r="E148" s="31" t="n">
        <v>172.0129</v>
      </c>
      <c r="F148" s="31" t="n">
        <v>1.238798</v>
      </c>
      <c r="G148" s="31" t="n">
        <v>1.238798</v>
      </c>
      <c r="H148" s="31"/>
      <c r="I148" s="31" t="n">
        <v>114.7246</v>
      </c>
      <c r="J148" s="31" t="n">
        <v>0</v>
      </c>
      <c r="K148" s="31" t="n">
        <v>62.78179</v>
      </c>
      <c r="L148" s="31" t="n">
        <v>13739.33</v>
      </c>
      <c r="M148" s="31" t="n">
        <v>79.67939</v>
      </c>
      <c r="N148" s="31" t="n">
        <v>44.21017</v>
      </c>
      <c r="O148" s="31" t="n">
        <v>54.72392</v>
      </c>
      <c r="P148" s="31" t="n">
        <v>9.534323</v>
      </c>
      <c r="Q148" s="31" t="n">
        <v>6.56667</v>
      </c>
      <c r="R148" s="31" t="n">
        <v>55.48508</v>
      </c>
      <c r="S148" s="31" t="n">
        <v>68.68015</v>
      </c>
      <c r="T148" s="31" t="n">
        <v>13.1195</v>
      </c>
      <c r="U148" s="31" t="n">
        <v>5.08086</v>
      </c>
      <c r="V148" s="31" t="n">
        <v>11.96586</v>
      </c>
      <c r="W148" s="31" t="n">
        <v>100</v>
      </c>
      <c r="X148" s="31"/>
      <c r="Y148" s="31" t="n">
        <v>0</v>
      </c>
      <c r="Z148" s="31" t="n">
        <v>18.01958</v>
      </c>
      <c r="AA148" s="32" t="n">
        <v>111</v>
      </c>
      <c r="AB148" s="31" t="n">
        <v>143.9556</v>
      </c>
      <c r="AC148" s="31" t="n">
        <v>116.2983</v>
      </c>
      <c r="AD148" s="31" t="n">
        <v>8.003913</v>
      </c>
      <c r="AE148" s="31" t="n">
        <v>8.003913</v>
      </c>
    </row>
    <row r="149" customFormat="false" ht="12" hidden="false" customHeight="true" outlineLevel="0" collapsed="false">
      <c r="A149" s="30" t="s">
        <v>397</v>
      </c>
      <c r="B149" s="30" t="s">
        <v>398</v>
      </c>
      <c r="C149" s="31" t="n">
        <v>0.3692782</v>
      </c>
      <c r="D149" s="31" t="n">
        <v>0.3692782</v>
      </c>
      <c r="E149" s="31" t="n">
        <v>64.52152</v>
      </c>
      <c r="F149" s="31" t="n">
        <v>0.4756073</v>
      </c>
      <c r="G149" s="31" t="n">
        <v>0.4756073</v>
      </c>
      <c r="H149" s="31"/>
      <c r="I149" s="31" t="n">
        <v>128.7938</v>
      </c>
      <c r="J149" s="31" t="n">
        <v>1.595911</v>
      </c>
      <c r="K149" s="31" t="n">
        <v>93.15569</v>
      </c>
      <c r="L149" s="31" t="n">
        <v>7950.176</v>
      </c>
      <c r="M149" s="31" t="n">
        <v>77.6435</v>
      </c>
      <c r="N149" s="31" t="n">
        <v>44.57557</v>
      </c>
      <c r="O149" s="31" t="n">
        <v>72.32934</v>
      </c>
      <c r="P149" s="31" t="n">
        <v>0</v>
      </c>
      <c r="Q149" s="31" t="n">
        <v>0</v>
      </c>
      <c r="R149" s="31" t="n">
        <v>57.41057</v>
      </c>
      <c r="S149" s="31" t="n">
        <v>93.15569</v>
      </c>
      <c r="T149" s="31" t="n">
        <v>1.666636</v>
      </c>
      <c r="U149" s="31" t="n">
        <v>1.127491</v>
      </c>
      <c r="V149" s="31" t="n">
        <v>0</v>
      </c>
      <c r="W149" s="31" t="n">
        <v>98.40409</v>
      </c>
      <c r="X149" s="31"/>
      <c r="Y149" s="31" t="n">
        <v>1.595911</v>
      </c>
      <c r="Z149" s="31" t="n">
        <v>153.8125</v>
      </c>
      <c r="AA149" s="32" t="n">
        <v>39</v>
      </c>
      <c r="AB149" s="31" t="n">
        <v>214.625</v>
      </c>
      <c r="AC149" s="31" t="n">
        <v>132.2704</v>
      </c>
      <c r="AD149" s="31" t="n">
        <v>5.238459</v>
      </c>
      <c r="AE149" s="31" t="n">
        <v>5.238459</v>
      </c>
    </row>
    <row r="150" customFormat="false" ht="12" hidden="false" customHeight="true" outlineLevel="0" collapsed="false">
      <c r="A150" s="30" t="s">
        <v>399</v>
      </c>
      <c r="B150" s="30" t="s">
        <v>400</v>
      </c>
      <c r="C150" s="31" t="n">
        <v>0.5523759</v>
      </c>
      <c r="D150" s="31" t="n">
        <v>0.5523759</v>
      </c>
      <c r="E150" s="31" t="n">
        <v>84.21172</v>
      </c>
      <c r="F150" s="31" t="n">
        <v>1.189408</v>
      </c>
      <c r="G150" s="31" t="n">
        <v>1.189408</v>
      </c>
      <c r="H150" s="31"/>
      <c r="I150" s="31" t="n">
        <v>215.3258</v>
      </c>
      <c r="J150" s="31" t="n">
        <v>91.01025</v>
      </c>
      <c r="K150" s="31" t="n">
        <v>176.3878</v>
      </c>
      <c r="L150" s="31" t="n">
        <v>14236.43</v>
      </c>
      <c r="M150" s="31" t="n">
        <v>46.44125</v>
      </c>
      <c r="N150" s="31" t="n">
        <v>42.8088</v>
      </c>
      <c r="O150" s="31" t="n">
        <v>81.91669</v>
      </c>
      <c r="P150" s="31" t="n">
        <v>-39.15508</v>
      </c>
      <c r="Q150" s="31" t="n">
        <v>0</v>
      </c>
      <c r="R150" s="31" t="n">
        <v>92.17841</v>
      </c>
      <c r="S150" s="31" t="n">
        <v>176.3878</v>
      </c>
      <c r="T150" s="31" t="n">
        <v>4.655491</v>
      </c>
      <c r="U150" s="31" t="n">
        <v>3.267715</v>
      </c>
      <c r="V150" s="31" t="n">
        <v>-84.311</v>
      </c>
      <c r="W150" s="31" t="n">
        <v>100</v>
      </c>
      <c r="X150" s="31"/>
      <c r="Y150" s="31" t="n">
        <v>0</v>
      </c>
      <c r="Z150" s="31" t="n">
        <v>7.935256</v>
      </c>
      <c r="AA150" s="32" t="n">
        <v>10</v>
      </c>
      <c r="AB150" s="31" t="n">
        <v>183.4</v>
      </c>
      <c r="AC150" s="31" t="n">
        <v>95.84291</v>
      </c>
      <c r="AD150" s="31" t="n">
        <v>6.056935</v>
      </c>
      <c r="AE150" s="31" t="n">
        <v>6.056935</v>
      </c>
    </row>
    <row r="151" customFormat="false" ht="12" hidden="false" customHeight="true" outlineLevel="0" collapsed="false">
      <c r="A151" s="30" t="s">
        <v>401</v>
      </c>
      <c r="B151" s="30" t="s">
        <v>402</v>
      </c>
      <c r="C151" s="31" t="n">
        <v>0.5049524</v>
      </c>
      <c r="D151" s="31" t="n">
        <v>0.5049524</v>
      </c>
      <c r="E151" s="31" t="n">
        <v>83.37563</v>
      </c>
      <c r="F151" s="31" t="n">
        <v>0.669928</v>
      </c>
      <c r="G151" s="31" t="n">
        <v>0.7043331</v>
      </c>
      <c r="H151" s="31" t="n">
        <v>0.615065</v>
      </c>
      <c r="I151" s="31" t="n">
        <v>132.6715</v>
      </c>
      <c r="J151" s="31" t="n">
        <v>-6.246704</v>
      </c>
      <c r="K151" s="31" t="n">
        <v>79.58201</v>
      </c>
      <c r="L151" s="31" t="n">
        <v>12812.85</v>
      </c>
      <c r="M151" s="31" t="n">
        <v>75.37414</v>
      </c>
      <c r="N151" s="31" t="n">
        <v>30.94336</v>
      </c>
      <c r="O151" s="31" t="n">
        <v>59.98425</v>
      </c>
      <c r="P151" s="31" t="n">
        <v>0</v>
      </c>
      <c r="Q151" s="31" t="n">
        <v>0</v>
      </c>
      <c r="R151" s="31" t="n">
        <v>41.05302</v>
      </c>
      <c r="S151" s="31" t="n">
        <v>79.58201</v>
      </c>
      <c r="T151" s="31" t="n">
        <v>16.06797</v>
      </c>
      <c r="U151" s="31" t="n">
        <v>4.350027</v>
      </c>
      <c r="V151" s="31" t="n">
        <v>0</v>
      </c>
      <c r="W151" s="31" t="n">
        <v>64.615</v>
      </c>
      <c r="X151" s="31" t="n">
        <v>35.385</v>
      </c>
      <c r="Y151" s="31" t="n">
        <v>0</v>
      </c>
      <c r="Z151" s="31" t="n">
        <v>69.2767</v>
      </c>
      <c r="AA151" s="32" t="n">
        <v>133</v>
      </c>
      <c r="AB151" s="31" t="n">
        <v>374.3358</v>
      </c>
      <c r="AC151" s="31" t="n">
        <v>193.1041</v>
      </c>
      <c r="AD151" s="31" t="n">
        <v>5.16202</v>
      </c>
      <c r="AE151" s="31" t="n">
        <v>2.818698</v>
      </c>
    </row>
    <row r="152" customFormat="false" ht="12" hidden="false" customHeight="true" outlineLevel="0" collapsed="false">
      <c r="A152" s="30" t="s">
        <v>403</v>
      </c>
      <c r="B152" s="30" t="s">
        <v>404</v>
      </c>
      <c r="C152" s="31" t="n">
        <v>0.5504876</v>
      </c>
      <c r="D152" s="31" t="n">
        <v>0.5504876</v>
      </c>
      <c r="E152" s="31" t="n">
        <v>158.7657</v>
      </c>
      <c r="F152" s="31" t="n">
        <v>0.5655982</v>
      </c>
      <c r="G152" s="31" t="n">
        <v>0.8230523</v>
      </c>
      <c r="H152" s="31" t="n">
        <v>0.001829866</v>
      </c>
      <c r="I152" s="31" t="n">
        <v>102.7449</v>
      </c>
      <c r="J152" s="31" t="n">
        <v>-3.615681</v>
      </c>
      <c r="K152" s="31" t="n">
        <v>29.68636</v>
      </c>
      <c r="L152" s="31" t="n">
        <v>11430.5</v>
      </c>
      <c r="M152" s="31" t="n">
        <v>97.32838</v>
      </c>
      <c r="N152" s="31" t="n">
        <v>23.12309</v>
      </c>
      <c r="O152" s="31" t="n">
        <v>28.89325</v>
      </c>
      <c r="P152" s="31" t="n">
        <v>0</v>
      </c>
      <c r="Q152" s="31"/>
      <c r="R152" s="31" t="n">
        <v>23.7578</v>
      </c>
      <c r="S152" s="31" t="n">
        <v>29.68636</v>
      </c>
      <c r="T152" s="31" t="n">
        <v>60.84713</v>
      </c>
      <c r="U152" s="31" t="n">
        <v>9.466509</v>
      </c>
      <c r="V152" s="31" t="n">
        <v>0</v>
      </c>
      <c r="W152" s="31" t="n">
        <v>99.06937</v>
      </c>
      <c r="X152" s="31" t="n">
        <v>0.1005844</v>
      </c>
      <c r="Y152" s="31" t="n">
        <v>0.830051</v>
      </c>
      <c r="Z152" s="31" t="n">
        <v>5.423656</v>
      </c>
      <c r="AA152" s="32" t="n">
        <v>15</v>
      </c>
      <c r="AB152" s="31" t="n">
        <v>303.0417</v>
      </c>
      <c r="AC152" s="31" t="n">
        <v>242.5223</v>
      </c>
      <c r="AD152" s="31" t="n">
        <v>5.049442</v>
      </c>
      <c r="AE152" s="31" t="n">
        <v>3.299876</v>
      </c>
    </row>
    <row r="153" customFormat="false" ht="12" hidden="false" customHeight="true" outlineLevel="0" collapsed="false">
      <c r="A153" s="30" t="s">
        <v>405</v>
      </c>
      <c r="B153" s="30" t="s">
        <v>406</v>
      </c>
      <c r="C153" s="31" t="n">
        <v>0.9047022</v>
      </c>
      <c r="D153" s="31" t="n">
        <v>0.7385253</v>
      </c>
      <c r="E153" s="31" t="n">
        <v>127.2148</v>
      </c>
      <c r="F153" s="31" t="n">
        <v>1.25853</v>
      </c>
      <c r="G153" s="31" t="n">
        <v>1.322183</v>
      </c>
      <c r="H153" s="31" t="n">
        <v>0.7697508</v>
      </c>
      <c r="I153" s="31" t="n">
        <v>139.1099</v>
      </c>
      <c r="J153" s="31" t="n">
        <v>-0.778129</v>
      </c>
      <c r="K153" s="31" t="n">
        <v>52.75736</v>
      </c>
      <c r="L153" s="31" t="n">
        <v>25499.19</v>
      </c>
      <c r="M153" s="31" t="n">
        <v>58.68158</v>
      </c>
      <c r="N153" s="31" t="n">
        <v>27.59018</v>
      </c>
      <c r="O153" s="31" t="n">
        <v>37.92496</v>
      </c>
      <c r="P153" s="31" t="n">
        <v>7.5501</v>
      </c>
      <c r="Q153" s="31" t="n">
        <v>20.0942</v>
      </c>
      <c r="R153" s="31" t="n">
        <v>47.01675</v>
      </c>
      <c r="S153" s="31" t="n">
        <v>64.62839</v>
      </c>
      <c r="T153" s="31" t="n">
        <v>13.45941</v>
      </c>
      <c r="U153" s="31" t="n">
        <v>7.916385</v>
      </c>
      <c r="V153" s="31" t="n">
        <v>12.86622</v>
      </c>
      <c r="W153" s="31" t="n">
        <v>90.28396</v>
      </c>
      <c r="X153" s="31" t="n">
        <v>6.845047</v>
      </c>
      <c r="Y153" s="31" t="n">
        <v>2.870994</v>
      </c>
      <c r="Z153" s="31" t="n">
        <v>14.64702</v>
      </c>
      <c r="AA153" s="32" t="n">
        <v>107</v>
      </c>
      <c r="AB153" s="31" t="n">
        <v>426.3205</v>
      </c>
      <c r="AC153" s="31" t="n">
        <v>310.1456</v>
      </c>
      <c r="AD153" s="31" t="n">
        <v>3.133474</v>
      </c>
      <c r="AE153" s="31" t="n">
        <v>2.863173</v>
      </c>
    </row>
    <row r="154" customFormat="false" ht="12" hidden="false" customHeight="true" outlineLevel="0" collapsed="false">
      <c r="A154" s="30" t="s">
        <v>407</v>
      </c>
      <c r="B154" s="30" t="s">
        <v>408</v>
      </c>
      <c r="C154" s="31" t="n">
        <v>0.4686105</v>
      </c>
      <c r="D154" s="31"/>
      <c r="E154" s="31"/>
      <c r="F154" s="31" t="n">
        <v>0.4619161</v>
      </c>
      <c r="G154" s="31" t="n">
        <v>0.6901639</v>
      </c>
      <c r="H154" s="31" t="n">
        <v>0.2723311</v>
      </c>
      <c r="I154" s="31" t="n">
        <v>98.57143</v>
      </c>
      <c r="J154" s="31" t="n">
        <v>-6.280193</v>
      </c>
      <c r="K154" s="31" t="n">
        <v>38.57143</v>
      </c>
      <c r="L154" s="31" t="n">
        <v>12150</v>
      </c>
      <c r="M154" s="31"/>
      <c r="N154" s="31" t="n">
        <v>39.13044</v>
      </c>
      <c r="O154" s="31" t="n">
        <v>39.13044</v>
      </c>
      <c r="P154" s="31"/>
      <c r="Q154" s="31" t="n">
        <v>0</v>
      </c>
      <c r="R154" s="31"/>
      <c r="S154" s="31"/>
      <c r="T154" s="31"/>
      <c r="U154" s="31"/>
      <c r="V154" s="31"/>
      <c r="W154" s="31" t="n">
        <v>67.79388</v>
      </c>
      <c r="X154" s="31" t="n">
        <v>32.20612</v>
      </c>
      <c r="Y154" s="31" t="n">
        <v>0</v>
      </c>
      <c r="Z154" s="31" t="n">
        <v>0.7710145</v>
      </c>
      <c r="AA154" s="32" t="n">
        <v>20</v>
      </c>
      <c r="AB154" s="31" t="n">
        <v>322.275</v>
      </c>
      <c r="AC154" s="31" t="n">
        <v>322.275</v>
      </c>
      <c r="AD154" s="31" t="n">
        <v>6.717044</v>
      </c>
      <c r="AE154" s="31" t="n">
        <v>3.579739</v>
      </c>
    </row>
    <row r="155" customFormat="false" ht="12" hidden="false" customHeight="true" outlineLevel="0" collapsed="false">
      <c r="A155" s="30" t="s">
        <v>409</v>
      </c>
      <c r="B155" s="30" t="s">
        <v>410</v>
      </c>
      <c r="C155" s="31"/>
      <c r="D155" s="31" t="n">
        <v>0.3209507</v>
      </c>
      <c r="E155" s="31" t="n">
        <v>59.46202</v>
      </c>
      <c r="F155" s="31" t="n">
        <v>0.4151623</v>
      </c>
      <c r="G155" s="31" t="n">
        <v>0.4151623</v>
      </c>
      <c r="H155" s="31"/>
      <c r="I155" s="31"/>
      <c r="J155" s="31" t="n">
        <v>40.70823</v>
      </c>
      <c r="K155" s="31"/>
      <c r="L155" s="31" t="n">
        <v>6611.112</v>
      </c>
      <c r="M155" s="31" t="n">
        <v>77.30727</v>
      </c>
      <c r="N155" s="31" t="n">
        <v>17.59706</v>
      </c>
      <c r="O155" s="31" t="n">
        <v>26.41063</v>
      </c>
      <c r="P155" s="31" t="n">
        <v>0</v>
      </c>
      <c r="Q155" s="31"/>
      <c r="R155" s="31" t="n">
        <v>22.76249</v>
      </c>
      <c r="S155" s="31" t="n">
        <v>34.16319</v>
      </c>
      <c r="T155" s="31" t="n">
        <v>65.14832</v>
      </c>
      <c r="U155" s="31" t="n">
        <v>0.6884905</v>
      </c>
      <c r="V155" s="31" t="n">
        <v>0</v>
      </c>
      <c r="W155" s="31" t="n">
        <v>100</v>
      </c>
      <c r="X155" s="31" t="n">
        <v>0</v>
      </c>
      <c r="Y155" s="31" t="n">
        <v>0</v>
      </c>
      <c r="Z155" s="31"/>
      <c r="AA155" s="32" t="n">
        <v>34</v>
      </c>
      <c r="AB155" s="31" t="n">
        <v>488.4445</v>
      </c>
      <c r="AC155" s="31" t="n">
        <v>325.4442</v>
      </c>
      <c r="AD155" s="31" t="n">
        <v>3.163222</v>
      </c>
      <c r="AE155" s="31" t="n">
        <v>2.107333</v>
      </c>
    </row>
    <row r="156" customFormat="false" ht="12" hidden="false" customHeight="true" outlineLevel="0" collapsed="false">
      <c r="A156" s="30" t="s">
        <v>411</v>
      </c>
      <c r="B156" s="30" t="s">
        <v>412</v>
      </c>
      <c r="C156" s="31" t="n">
        <v>0.804456</v>
      </c>
      <c r="D156" s="31" t="n">
        <v>0.670363</v>
      </c>
      <c r="E156" s="31" t="n">
        <v>115.1331</v>
      </c>
      <c r="F156" s="31" t="n">
        <v>0.8332991</v>
      </c>
      <c r="G156" s="31" t="n">
        <v>0.8332991</v>
      </c>
      <c r="H156" s="31"/>
      <c r="I156" s="31" t="n">
        <v>103.5854</v>
      </c>
      <c r="J156" s="31" t="n">
        <v>0</v>
      </c>
      <c r="K156" s="31" t="n">
        <v>71.86719</v>
      </c>
      <c r="L156" s="31" t="n">
        <v>14859.36</v>
      </c>
      <c r="M156" s="31" t="n">
        <v>80.44687</v>
      </c>
      <c r="N156" s="31" t="n">
        <v>46.35119</v>
      </c>
      <c r="O156" s="31" t="n">
        <v>69.37964</v>
      </c>
      <c r="P156" s="31" t="n">
        <v>0.7748183</v>
      </c>
      <c r="Q156" s="31" t="n">
        <v>0</v>
      </c>
      <c r="R156" s="31" t="n">
        <v>57.61715</v>
      </c>
      <c r="S156" s="31" t="n">
        <v>86.24281</v>
      </c>
      <c r="T156" s="31" t="n">
        <v>4.99753</v>
      </c>
      <c r="U156" s="31" t="n">
        <v>3.742617</v>
      </c>
      <c r="V156" s="31" t="n">
        <v>0.9631429</v>
      </c>
      <c r="W156" s="31" t="n">
        <v>93.72477</v>
      </c>
      <c r="X156" s="31"/>
      <c r="Y156" s="31" t="n">
        <v>6.275229</v>
      </c>
      <c r="Z156" s="31" t="n">
        <v>44.31241</v>
      </c>
      <c r="AA156" s="32" t="n">
        <v>10</v>
      </c>
      <c r="AB156" s="31" t="n">
        <v>224</v>
      </c>
      <c r="AC156" s="31" t="n">
        <v>149.6501</v>
      </c>
      <c r="AD156" s="31" t="n">
        <v>4.696411</v>
      </c>
      <c r="AE156" s="31" t="n">
        <v>4.696411</v>
      </c>
    </row>
    <row r="157" customFormat="false" ht="12" hidden="false" customHeight="true" outlineLevel="0" collapsed="false">
      <c r="A157" s="30" t="s">
        <v>413</v>
      </c>
      <c r="B157" s="30" t="s">
        <v>414</v>
      </c>
      <c r="C157" s="31" t="n">
        <v>0.6950579</v>
      </c>
      <c r="D157" s="31" t="n">
        <v>0.6950579</v>
      </c>
      <c r="E157" s="31" t="n">
        <v>140.0549</v>
      </c>
      <c r="F157" s="31" t="n">
        <v>0.9183645</v>
      </c>
      <c r="G157" s="31" t="n">
        <v>1.004953</v>
      </c>
      <c r="H157" s="31" t="n">
        <v>0.6088194</v>
      </c>
      <c r="I157" s="31" t="n">
        <v>132.1278</v>
      </c>
      <c r="J157" s="31" t="n">
        <v>0</v>
      </c>
      <c r="K157" s="31" t="n">
        <v>87.05363</v>
      </c>
      <c r="L157" s="31" t="n">
        <v>21948.49</v>
      </c>
      <c r="M157" s="31" t="n">
        <v>75.68432</v>
      </c>
      <c r="N157" s="31" t="n">
        <v>51.53793</v>
      </c>
      <c r="O157" s="31" t="n">
        <v>65.88594</v>
      </c>
      <c r="P157" s="31" t="n">
        <v>0</v>
      </c>
      <c r="Q157" s="31" t="n">
        <v>0</v>
      </c>
      <c r="R157" s="31" t="n">
        <v>68.09592</v>
      </c>
      <c r="S157" s="31" t="n">
        <v>87.05363</v>
      </c>
      <c r="T157" s="31" t="n">
        <v>8.900668</v>
      </c>
      <c r="U157" s="31" t="n">
        <v>2.627281</v>
      </c>
      <c r="V157" s="31" t="n">
        <v>0</v>
      </c>
      <c r="W157" s="31" t="n">
        <v>78.03017</v>
      </c>
      <c r="X157" s="31" t="n">
        <v>13.22339</v>
      </c>
      <c r="Y157" s="31" t="n">
        <v>8.746437</v>
      </c>
      <c r="Z157" s="31" t="n">
        <v>16.74893</v>
      </c>
      <c r="AA157" s="32" t="n">
        <v>28</v>
      </c>
      <c r="AB157" s="31" t="n">
        <v>230.1364</v>
      </c>
      <c r="AC157" s="31" t="n">
        <v>180.0195</v>
      </c>
      <c r="AD157" s="31" t="n">
        <v>6.390705</v>
      </c>
      <c r="AE157" s="31" t="n">
        <v>5.388195</v>
      </c>
    </row>
    <row r="158" customFormat="false" ht="12" hidden="false" customHeight="true" outlineLevel="0" collapsed="false">
      <c r="A158" s="30" t="s">
        <v>415</v>
      </c>
      <c r="B158" s="30" t="s">
        <v>416</v>
      </c>
      <c r="C158" s="31" t="n">
        <v>0.6969986</v>
      </c>
      <c r="D158" s="31" t="n">
        <v>0.6893941</v>
      </c>
      <c r="E158" s="31" t="n">
        <v>126.0232</v>
      </c>
      <c r="F158" s="31" t="n">
        <v>0.7898263</v>
      </c>
      <c r="G158" s="31" t="n">
        <v>0.7922514</v>
      </c>
      <c r="H158" s="31" t="n">
        <v>0.785318</v>
      </c>
      <c r="I158" s="31" t="n">
        <v>113.3182</v>
      </c>
      <c r="J158" s="31" t="n">
        <v>-32.70784</v>
      </c>
      <c r="K158" s="31" t="n">
        <v>83.76482</v>
      </c>
      <c r="L158" s="31" t="n">
        <v>15606.5</v>
      </c>
      <c r="M158" s="31" t="n">
        <v>87.28426</v>
      </c>
      <c r="N158" s="31" t="n">
        <v>49.96487</v>
      </c>
      <c r="O158" s="31" t="n">
        <v>73.92001</v>
      </c>
      <c r="P158" s="31" t="n">
        <v>0</v>
      </c>
      <c r="Q158" s="31" t="n">
        <v>10.08019</v>
      </c>
      <c r="R158" s="31" t="n">
        <v>57.24385</v>
      </c>
      <c r="S158" s="31" t="n">
        <v>84.68881</v>
      </c>
      <c r="T158" s="31" t="n">
        <v>11.08518</v>
      </c>
      <c r="U158" s="31" t="n">
        <v>4.22601</v>
      </c>
      <c r="V158" s="31" t="n">
        <v>0</v>
      </c>
      <c r="W158" s="31" t="n">
        <v>65.2234</v>
      </c>
      <c r="X158" s="31" t="n">
        <v>34.7766</v>
      </c>
      <c r="Y158" s="31" t="n">
        <v>0</v>
      </c>
      <c r="Z158" s="31" t="n">
        <v>438.8899</v>
      </c>
      <c r="AA158" s="32" t="n">
        <v>1047</v>
      </c>
      <c r="AB158" s="31" t="n">
        <v>216.3347</v>
      </c>
      <c r="AC158" s="31" t="n">
        <v>146.2275</v>
      </c>
      <c r="AD158" s="31" t="n">
        <v>9.229385</v>
      </c>
      <c r="AE158" s="31" t="n">
        <v>6.205002</v>
      </c>
    </row>
    <row r="159" customFormat="false" ht="12" hidden="false" customHeight="true" outlineLevel="0" collapsed="false">
      <c r="A159" s="30" t="s">
        <v>417</v>
      </c>
      <c r="B159" s="30" t="s">
        <v>418</v>
      </c>
      <c r="C159" s="31" t="n">
        <v>0.78976</v>
      </c>
      <c r="D159" s="31" t="n">
        <v>0.6312</v>
      </c>
      <c r="E159" s="31" t="n">
        <v>163.8459</v>
      </c>
      <c r="F159" s="31" t="n">
        <v>0.864</v>
      </c>
      <c r="G159" s="31" t="n">
        <v>0.864</v>
      </c>
      <c r="H159" s="31"/>
      <c r="I159" s="31" t="n">
        <v>109.4003</v>
      </c>
      <c r="J159" s="31" t="n">
        <v>12.5</v>
      </c>
      <c r="K159" s="31" t="n">
        <v>71.4141</v>
      </c>
      <c r="L159" s="31" t="n">
        <v>19090.91</v>
      </c>
      <c r="M159" s="31" t="n">
        <v>73.05556</v>
      </c>
      <c r="N159" s="31" t="n">
        <v>38.88889</v>
      </c>
      <c r="O159" s="31" t="n">
        <v>65.27778</v>
      </c>
      <c r="P159" s="31" t="n">
        <v>0</v>
      </c>
      <c r="Q159" s="31" t="n">
        <v>0</v>
      </c>
      <c r="R159" s="31" t="n">
        <v>53.23194</v>
      </c>
      <c r="S159" s="31" t="n">
        <v>89.35361</v>
      </c>
      <c r="T159" s="31" t="n">
        <v>5.171103</v>
      </c>
      <c r="U159" s="31" t="n">
        <v>5.475285</v>
      </c>
      <c r="V159" s="31" t="n">
        <v>0</v>
      </c>
      <c r="W159" s="31" t="n">
        <v>100</v>
      </c>
      <c r="X159" s="31"/>
      <c r="Y159" s="31" t="n">
        <v>0</v>
      </c>
      <c r="Z159" s="31" t="n">
        <v>26.52</v>
      </c>
      <c r="AA159" s="32" t="n">
        <v>37</v>
      </c>
      <c r="AB159" s="31" t="n">
        <v>218.8864</v>
      </c>
      <c r="AC159" s="31" t="n">
        <v>130.4004</v>
      </c>
      <c r="AD159" s="31" t="n">
        <v>4.856512</v>
      </c>
      <c r="AE159" s="31" t="n">
        <v>4.856512</v>
      </c>
    </row>
    <row r="160" customFormat="false" ht="12" hidden="false" customHeight="true" outlineLevel="0" collapsed="false">
      <c r="A160" s="30" t="s">
        <v>419</v>
      </c>
      <c r="B160" s="30" t="s">
        <v>420</v>
      </c>
      <c r="C160" s="31" t="n">
        <v>0.7966591</v>
      </c>
      <c r="D160" s="31" t="n">
        <v>0.7594189</v>
      </c>
      <c r="E160" s="31" t="n">
        <v>116.651</v>
      </c>
      <c r="F160" s="31" t="n">
        <v>1.374934</v>
      </c>
      <c r="G160" s="31" t="n">
        <v>1.511348</v>
      </c>
      <c r="H160" s="31" t="n">
        <v>1.017455</v>
      </c>
      <c r="I160" s="31" t="n">
        <v>172.5875</v>
      </c>
      <c r="J160" s="31" t="n">
        <v>12.38151</v>
      </c>
      <c r="K160" s="31" t="n">
        <v>74.71648</v>
      </c>
      <c r="L160" s="31" t="n">
        <v>28707.33</v>
      </c>
      <c r="M160" s="31" t="n">
        <v>55.23312</v>
      </c>
      <c r="N160" s="31" t="n">
        <v>33.58104</v>
      </c>
      <c r="O160" s="31" t="n">
        <v>43.29195</v>
      </c>
      <c r="P160" s="31" t="n">
        <v>3.611822</v>
      </c>
      <c r="Q160" s="31" t="n">
        <v>11.10768</v>
      </c>
      <c r="R160" s="31" t="n">
        <v>60.79872</v>
      </c>
      <c r="S160" s="31" t="n">
        <v>78.38041</v>
      </c>
      <c r="T160" s="31" t="n">
        <v>11.10957</v>
      </c>
      <c r="U160" s="31" t="n">
        <v>2.901289</v>
      </c>
      <c r="V160" s="31" t="n">
        <v>6.539231</v>
      </c>
      <c r="W160" s="31" t="n">
        <v>74.38306</v>
      </c>
      <c r="X160" s="31" t="n">
        <v>19.10879</v>
      </c>
      <c r="Y160" s="31" t="n">
        <v>6.508144</v>
      </c>
      <c r="Z160" s="31" t="n">
        <v>0</v>
      </c>
      <c r="AA160" s="32" t="n">
        <v>3198</v>
      </c>
      <c r="AB160" s="31" t="n">
        <v>404.7716</v>
      </c>
      <c r="AC160" s="31" t="n">
        <v>313.9763</v>
      </c>
      <c r="AD160" s="31" t="n">
        <v>9.827031</v>
      </c>
      <c r="AE160" s="31" t="n">
        <v>5.753438</v>
      </c>
    </row>
    <row r="161" customFormat="false" ht="12" hidden="false" customHeight="true" outlineLevel="0" collapsed="false">
      <c r="A161" s="30" t="s">
        <v>421</v>
      </c>
      <c r="B161" s="30" t="s">
        <v>422</v>
      </c>
      <c r="C161" s="31" t="n">
        <v>0.3208516</v>
      </c>
      <c r="D161" s="31" t="n">
        <v>0.08774161</v>
      </c>
      <c r="E161" s="31" t="n">
        <v>39.45085</v>
      </c>
      <c r="F161" s="31" t="n">
        <v>0.07407407</v>
      </c>
      <c r="G161" s="31" t="n">
        <v>0.07407407</v>
      </c>
      <c r="H161" s="31"/>
      <c r="I161" s="31" t="n">
        <v>23.08671</v>
      </c>
      <c r="J161" s="31" t="n">
        <v>33.33333</v>
      </c>
      <c r="K161" s="31" t="n">
        <v>19.51537</v>
      </c>
      <c r="L161" s="31" t="n">
        <v>10128.85</v>
      </c>
      <c r="M161" s="31" t="n">
        <v>118.4512</v>
      </c>
      <c r="N161" s="31" t="n">
        <v>81.03076</v>
      </c>
      <c r="O161" s="31" t="n">
        <v>84.53076</v>
      </c>
      <c r="P161" s="31" t="n">
        <v>2.51</v>
      </c>
      <c r="Q161" s="31" t="n">
        <v>0</v>
      </c>
      <c r="R161" s="31" t="n">
        <v>68.40858</v>
      </c>
      <c r="S161" s="31" t="n">
        <v>71.36338</v>
      </c>
      <c r="T161" s="31" t="n">
        <v>25.32689</v>
      </c>
      <c r="U161" s="31" t="n">
        <v>0.5065378</v>
      </c>
      <c r="V161" s="31" t="n">
        <v>2.119017</v>
      </c>
      <c r="W161" s="31" t="n">
        <v>66.66666</v>
      </c>
      <c r="X161" s="31"/>
      <c r="Y161" s="31" t="n">
        <v>33.33333</v>
      </c>
      <c r="Z161" s="31" t="n">
        <v>0</v>
      </c>
      <c r="AA161" s="32" t="n">
        <v>17</v>
      </c>
      <c r="AB161" s="31" t="n">
        <v>375.3125</v>
      </c>
      <c r="AC161" s="31" t="n">
        <v>359.7727</v>
      </c>
      <c r="AD161" s="31" t="n">
        <v>2.79965</v>
      </c>
      <c r="AE161" s="31" t="n">
        <v>2.79965</v>
      </c>
    </row>
    <row r="162" customFormat="false" ht="12" hidden="false" customHeight="true" outlineLevel="0" collapsed="false">
      <c r="A162" s="30" t="s">
        <v>423</v>
      </c>
      <c r="B162" s="30" t="s">
        <v>424</v>
      </c>
      <c r="C162" s="31" t="n">
        <v>0.5317645</v>
      </c>
      <c r="D162" s="31" t="n">
        <v>0.4585455</v>
      </c>
      <c r="E162" s="31" t="n">
        <v>101.6934</v>
      </c>
      <c r="F162" s="31" t="n">
        <v>0.8142709</v>
      </c>
      <c r="G162" s="31" t="n">
        <v>0.8142709</v>
      </c>
      <c r="H162" s="31"/>
      <c r="I162" s="31" t="n">
        <v>153.1262</v>
      </c>
      <c r="J162" s="31" t="n">
        <v>0</v>
      </c>
      <c r="K162" s="31" t="n">
        <v>66.78212</v>
      </c>
      <c r="L162" s="31" t="n">
        <v>11742.47</v>
      </c>
      <c r="M162" s="31" t="n">
        <v>56.31363</v>
      </c>
      <c r="N162" s="31" t="n">
        <v>29.12149</v>
      </c>
      <c r="O162" s="31" t="n">
        <v>43.61246</v>
      </c>
      <c r="P162" s="31" t="n">
        <v>0</v>
      </c>
      <c r="Q162" s="31" t="n">
        <v>0</v>
      </c>
      <c r="R162" s="31" t="n">
        <v>51.71304</v>
      </c>
      <c r="S162" s="31" t="n">
        <v>77.44566</v>
      </c>
      <c r="T162" s="31" t="n">
        <v>15.8137</v>
      </c>
      <c r="U162" s="31" t="n">
        <v>4.874502</v>
      </c>
      <c r="V162" s="31" t="n">
        <v>0</v>
      </c>
      <c r="W162" s="31" t="n">
        <v>94.55305</v>
      </c>
      <c r="X162" s="31" t="n">
        <v>0</v>
      </c>
      <c r="Y162" s="31" t="n">
        <v>5.44695</v>
      </c>
      <c r="Z162" s="31" t="n">
        <v>27.14542</v>
      </c>
      <c r="AA162" s="32" t="n">
        <v>73</v>
      </c>
      <c r="AB162" s="31" t="n">
        <v>223.2887</v>
      </c>
      <c r="AC162" s="31" t="n">
        <v>149.0972</v>
      </c>
      <c r="AD162" s="31" t="n">
        <v>5.198007</v>
      </c>
      <c r="AE162" s="31" t="n">
        <v>4.881731</v>
      </c>
    </row>
    <row r="163" customFormat="false" ht="12" hidden="false" customHeight="true" outlineLevel="0" collapsed="false">
      <c r="A163" s="30" t="s">
        <v>425</v>
      </c>
      <c r="B163" s="30" t="s">
        <v>426</v>
      </c>
      <c r="C163" s="31"/>
      <c r="D163" s="31" t="n">
        <v>0.3337193</v>
      </c>
      <c r="E163" s="31" t="n">
        <v>143.9452</v>
      </c>
      <c r="F163" s="31" t="n">
        <v>0.168486</v>
      </c>
      <c r="G163" s="31" t="n">
        <v>0.168486</v>
      </c>
      <c r="H163" s="31"/>
      <c r="I163" s="31"/>
      <c r="J163" s="31" t="n">
        <v>-21.74321</v>
      </c>
      <c r="K163" s="31"/>
      <c r="L163" s="31" t="n">
        <v>5794.928</v>
      </c>
      <c r="M163" s="31" t="n">
        <v>198.0695</v>
      </c>
      <c r="N163" s="31" t="n">
        <v>25.82626</v>
      </c>
      <c r="O163" s="31" t="n">
        <v>39.10726</v>
      </c>
      <c r="P163" s="31" t="n">
        <v>0</v>
      </c>
      <c r="Q163" s="31" t="n">
        <v>0</v>
      </c>
      <c r="R163" s="31" t="n">
        <v>13.03899</v>
      </c>
      <c r="S163" s="31" t="n">
        <v>19.74421</v>
      </c>
      <c r="T163" s="31" t="n">
        <v>79.77765</v>
      </c>
      <c r="U163" s="31" t="n">
        <v>0.4781398</v>
      </c>
      <c r="V163" s="31" t="n">
        <v>0</v>
      </c>
      <c r="W163" s="31" t="n">
        <v>96.01742</v>
      </c>
      <c r="X163" s="31"/>
      <c r="Y163" s="31" t="n">
        <v>3.982586</v>
      </c>
      <c r="Z163" s="31" t="n">
        <v>146.1229</v>
      </c>
      <c r="AA163" s="32" t="n">
        <v>6</v>
      </c>
      <c r="AB163" s="31" t="n">
        <v>308.75</v>
      </c>
      <c r="AC163" s="31" t="n">
        <v>203.8972</v>
      </c>
      <c r="AD163" s="31" t="n">
        <v>1.764057</v>
      </c>
      <c r="AE163" s="31" t="n">
        <v>1.764057</v>
      </c>
    </row>
    <row r="164" customFormat="false" ht="12" hidden="false" customHeight="true" outlineLevel="0" collapsed="false">
      <c r="A164" s="30" t="s">
        <v>427</v>
      </c>
      <c r="B164" s="30" t="s">
        <v>428</v>
      </c>
      <c r="C164" s="31" t="n">
        <v>0.5699136</v>
      </c>
      <c r="D164" s="31" t="n">
        <v>0.5699136</v>
      </c>
      <c r="E164" s="31" t="n">
        <v>75.98848</v>
      </c>
      <c r="F164" s="31" t="n">
        <v>0.6813157</v>
      </c>
      <c r="G164" s="31" t="n">
        <v>0.6813157</v>
      </c>
      <c r="H164" s="31"/>
      <c r="I164" s="31" t="n">
        <v>119.5472</v>
      </c>
      <c r="J164" s="31" t="n">
        <v>0</v>
      </c>
      <c r="K164" s="31" t="n">
        <v>0</v>
      </c>
      <c r="L164" s="31" t="n">
        <v>0</v>
      </c>
      <c r="M164" s="31" t="n">
        <v>83.64897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100</v>
      </c>
      <c r="U164" s="31" t="n">
        <v>0</v>
      </c>
      <c r="V164" s="31" t="n">
        <v>0</v>
      </c>
      <c r="W164" s="31" t="n">
        <v>100</v>
      </c>
      <c r="X164" s="31"/>
      <c r="Y164" s="31" t="n">
        <v>0</v>
      </c>
      <c r="Z164" s="31" t="n">
        <v>0</v>
      </c>
      <c r="AA164" s="32"/>
      <c r="AB164" s="31" t="n">
        <v>150</v>
      </c>
      <c r="AC164" s="31"/>
      <c r="AD164" s="31" t="n">
        <v>6.666667</v>
      </c>
      <c r="AE164" s="31" t="n">
        <v>6.666667</v>
      </c>
    </row>
    <row r="165" customFormat="false" ht="12" hidden="false" customHeight="true" outlineLevel="0" collapsed="false">
      <c r="A165" s="30" t="s">
        <v>429</v>
      </c>
      <c r="B165" s="30" t="s">
        <v>430</v>
      </c>
      <c r="C165" s="31" t="n">
        <v>0.8119679</v>
      </c>
      <c r="D165" s="31" t="n">
        <v>0.7459448</v>
      </c>
      <c r="E165" s="31" t="n">
        <v>127.8152</v>
      </c>
      <c r="F165" s="31" t="n">
        <v>0.6276076</v>
      </c>
      <c r="G165" s="31" t="n">
        <v>0.5995367</v>
      </c>
      <c r="H165" s="31" t="n">
        <v>0.7239093</v>
      </c>
      <c r="I165" s="31" t="n">
        <v>77.29463</v>
      </c>
      <c r="J165" s="31" t="n">
        <v>-42.38173</v>
      </c>
      <c r="K165" s="31" t="n">
        <v>55.1124</v>
      </c>
      <c r="L165" s="31" t="n">
        <v>10881.26</v>
      </c>
      <c r="M165" s="31" t="n">
        <v>118.8553</v>
      </c>
      <c r="N165" s="31" t="n">
        <v>60.62031</v>
      </c>
      <c r="O165" s="31" t="n">
        <v>71.30171</v>
      </c>
      <c r="P165" s="31" t="n">
        <v>11.86067</v>
      </c>
      <c r="Q165" s="31" t="n">
        <v>10.51981</v>
      </c>
      <c r="R165" s="31" t="n">
        <v>51.00346</v>
      </c>
      <c r="S165" s="31" t="n">
        <v>59.99036</v>
      </c>
      <c r="T165" s="31" t="n">
        <v>28.29331</v>
      </c>
      <c r="U165" s="31" t="n">
        <v>0.6890635</v>
      </c>
      <c r="V165" s="31" t="n">
        <v>9.979082</v>
      </c>
      <c r="W165" s="31" t="n">
        <v>73.96679</v>
      </c>
      <c r="X165" s="31" t="n">
        <v>26.03321</v>
      </c>
      <c r="Y165" s="31" t="n">
        <v>0</v>
      </c>
      <c r="Z165" s="31" t="n">
        <v>178.9257</v>
      </c>
      <c r="AA165" s="32" t="n">
        <v>258</v>
      </c>
      <c r="AB165" s="31" t="n">
        <v>166.9157</v>
      </c>
      <c r="AC165" s="31" t="n">
        <v>141.9108</v>
      </c>
      <c r="AD165" s="31" t="n">
        <v>10.07852</v>
      </c>
      <c r="AE165" s="31" t="n">
        <v>7.423692</v>
      </c>
    </row>
    <row r="166" customFormat="false" ht="12" hidden="false" customHeight="true" outlineLevel="0" collapsed="false">
      <c r="A166" s="30" t="s">
        <v>431</v>
      </c>
      <c r="B166" s="30" t="s">
        <v>432</v>
      </c>
      <c r="C166" s="31" t="n">
        <v>0.7502319</v>
      </c>
      <c r="D166" s="31" t="n">
        <v>0.7502319</v>
      </c>
      <c r="E166" s="31" t="n">
        <v>135.5415</v>
      </c>
      <c r="F166" s="31" t="n">
        <v>1.024172</v>
      </c>
      <c r="G166" s="31" t="n">
        <v>1.06576</v>
      </c>
      <c r="H166" s="31" t="n">
        <v>0.5837926</v>
      </c>
      <c r="I166" s="31" t="n">
        <v>136.5141</v>
      </c>
      <c r="J166" s="31" t="n">
        <v>1.91572</v>
      </c>
      <c r="K166" s="31" t="n">
        <v>62.84178</v>
      </c>
      <c r="L166" s="31" t="n">
        <v>16403.24</v>
      </c>
      <c r="M166" s="31" t="n">
        <v>73.2525</v>
      </c>
      <c r="N166" s="31" t="n">
        <v>30.63039</v>
      </c>
      <c r="O166" s="31" t="n">
        <v>46.03318</v>
      </c>
      <c r="P166" s="31" t="n">
        <v>9.526142</v>
      </c>
      <c r="Q166" s="31" t="n">
        <v>0</v>
      </c>
      <c r="R166" s="31" t="n">
        <v>41.81481</v>
      </c>
      <c r="S166" s="31" t="n">
        <v>62.84178</v>
      </c>
      <c r="T166" s="31" t="n">
        <v>17.99012</v>
      </c>
      <c r="U166" s="31" t="n">
        <v>4.281825</v>
      </c>
      <c r="V166" s="31" t="n">
        <v>13.00453</v>
      </c>
      <c r="W166" s="31" t="n">
        <v>88.26453</v>
      </c>
      <c r="X166" s="31" t="n">
        <v>4.565811</v>
      </c>
      <c r="Y166" s="31" t="n">
        <v>7.169664</v>
      </c>
      <c r="Z166" s="31" t="n">
        <v>19.97936</v>
      </c>
      <c r="AA166" s="32" t="n">
        <v>102</v>
      </c>
      <c r="AB166" s="31" t="n">
        <v>289.4191</v>
      </c>
      <c r="AC166" s="31" t="n">
        <v>192.579</v>
      </c>
      <c r="AD166" s="31" t="n">
        <v>4.008252</v>
      </c>
      <c r="AE166" s="31" t="n">
        <v>3.679455</v>
      </c>
    </row>
    <row r="167" customFormat="false" ht="12" hidden="false" customHeight="true" outlineLevel="0" collapsed="false">
      <c r="A167" s="30" t="s">
        <v>433</v>
      </c>
      <c r="B167" s="30" t="s">
        <v>434</v>
      </c>
      <c r="C167" s="31" t="n">
        <v>1.0812</v>
      </c>
      <c r="D167" s="31" t="n">
        <v>0.8774159</v>
      </c>
      <c r="E167" s="31" t="n">
        <v>157.3594</v>
      </c>
      <c r="F167" s="31" t="n">
        <v>1.114696</v>
      </c>
      <c r="G167" s="31" t="n">
        <v>1.114696</v>
      </c>
      <c r="H167" s="31"/>
      <c r="I167" s="31" t="n">
        <v>103.098</v>
      </c>
      <c r="J167" s="31" t="n">
        <v>4.230897</v>
      </c>
      <c r="K167" s="31" t="n">
        <v>45.38978</v>
      </c>
      <c r="L167" s="31" t="n">
        <v>12659.54</v>
      </c>
      <c r="M167" s="31" t="n">
        <v>78.71346</v>
      </c>
      <c r="N167" s="31" t="n">
        <v>24.43163</v>
      </c>
      <c r="O167" s="31" t="n">
        <v>44.02585</v>
      </c>
      <c r="P167" s="31" t="n">
        <v>21.2995</v>
      </c>
      <c r="Q167" s="31" t="n">
        <v>0</v>
      </c>
      <c r="R167" s="31" t="n">
        <v>31.03869</v>
      </c>
      <c r="S167" s="31" t="n">
        <v>55.9318</v>
      </c>
      <c r="T167" s="31" t="n">
        <v>12.95421</v>
      </c>
      <c r="U167" s="31" t="n">
        <v>2.76141</v>
      </c>
      <c r="V167" s="31" t="n">
        <v>27.05955</v>
      </c>
      <c r="W167" s="31" t="n">
        <v>94.65419</v>
      </c>
      <c r="X167" s="31"/>
      <c r="Y167" s="31" t="n">
        <v>5.34581</v>
      </c>
      <c r="Z167" s="31" t="n">
        <v>37.67342</v>
      </c>
      <c r="AA167" s="32" t="n">
        <v>70</v>
      </c>
      <c r="AB167" s="31" t="n">
        <v>259.1923</v>
      </c>
      <c r="AC167" s="31" t="n">
        <v>143.8357</v>
      </c>
      <c r="AD167" s="31" t="n">
        <v>3.888141</v>
      </c>
      <c r="AE167" s="31" t="n">
        <v>3.888141</v>
      </c>
    </row>
    <row r="168" customFormat="false" ht="12" hidden="false" customHeight="true" outlineLevel="0" collapsed="false">
      <c r="A168" s="30" t="s">
        <v>435</v>
      </c>
      <c r="B168" s="30" t="s">
        <v>436</v>
      </c>
      <c r="C168" s="31" t="n">
        <v>0.7318505</v>
      </c>
      <c r="D168" s="31" t="n">
        <v>0.7167972</v>
      </c>
      <c r="E168" s="31" t="n">
        <v>177.9648</v>
      </c>
      <c r="F168" s="31" t="n">
        <v>0.855166</v>
      </c>
      <c r="G168" s="31" t="n">
        <v>0.8756678</v>
      </c>
      <c r="H168" s="31" t="n">
        <v>0.6800172</v>
      </c>
      <c r="I168" s="31" t="n">
        <v>116.8498</v>
      </c>
      <c r="J168" s="31" t="n">
        <v>-2.247806</v>
      </c>
      <c r="K168" s="31" t="n">
        <v>74.90152</v>
      </c>
      <c r="L168" s="31" t="n">
        <v>16562.46</v>
      </c>
      <c r="M168" s="31" t="n">
        <v>83.81966</v>
      </c>
      <c r="N168" s="31" t="n">
        <v>35.84163</v>
      </c>
      <c r="O168" s="31" t="n">
        <v>64.10068</v>
      </c>
      <c r="P168" s="31" t="n">
        <v>1.244079E-014</v>
      </c>
      <c r="Q168" s="31" t="n">
        <v>1.933676</v>
      </c>
      <c r="R168" s="31" t="n">
        <v>42.76041</v>
      </c>
      <c r="S168" s="31" t="n">
        <v>76.47452</v>
      </c>
      <c r="T168" s="31" t="n">
        <v>17.54251</v>
      </c>
      <c r="U168" s="31" t="n">
        <v>4.589351</v>
      </c>
      <c r="V168" s="31" t="n">
        <v>1.484234E-014</v>
      </c>
      <c r="W168" s="31" t="n">
        <v>77.78529</v>
      </c>
      <c r="X168" s="31" t="n">
        <v>7.070688</v>
      </c>
      <c r="Y168" s="31" t="n">
        <v>15.14402</v>
      </c>
      <c r="Z168" s="31" t="n">
        <v>364.1179</v>
      </c>
      <c r="AA168" s="32" t="n">
        <v>579</v>
      </c>
      <c r="AB168" s="31" t="n">
        <v>217.6451</v>
      </c>
      <c r="AC168" s="31" t="n">
        <v>121.6953</v>
      </c>
      <c r="AD168" s="31" t="n">
        <v>6.737858</v>
      </c>
      <c r="AE168" s="31" t="n">
        <v>6.219765</v>
      </c>
    </row>
    <row r="169" customFormat="false" ht="12" hidden="false" customHeight="true" outlineLevel="0" collapsed="false">
      <c r="A169" s="30" t="s">
        <v>437</v>
      </c>
      <c r="B169" s="30" t="s">
        <v>438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1" t="n">
        <v>8941</v>
      </c>
      <c r="M169" s="31"/>
      <c r="N169" s="31" t="n">
        <v>238.2839</v>
      </c>
      <c r="O169" s="31" t="n">
        <v>452.7332</v>
      </c>
      <c r="P169" s="31"/>
      <c r="Q169" s="31"/>
      <c r="R169" s="31"/>
      <c r="S169" s="31"/>
      <c r="T169" s="31"/>
      <c r="U169" s="31"/>
      <c r="V169" s="31"/>
      <c r="W169" s="31" t="n">
        <v>100</v>
      </c>
      <c r="X169" s="31"/>
      <c r="Y169" s="31" t="n">
        <v>0</v>
      </c>
      <c r="Z169" s="31"/>
      <c r="AA169" s="32" t="n">
        <v>6</v>
      </c>
      <c r="AB169" s="31"/>
      <c r="AC169" s="31"/>
      <c r="AD169" s="31" t="n">
        <v>1.883239</v>
      </c>
      <c r="AE169" s="31" t="n">
        <v>1.883239</v>
      </c>
    </row>
    <row r="170" customFormat="false" ht="12" hidden="false" customHeight="true" outlineLevel="0" collapsed="false">
      <c r="A170" s="30" t="s">
        <v>439</v>
      </c>
      <c r="B170" s="30" t="s">
        <v>440</v>
      </c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2"/>
      <c r="AB170" s="31" t="n">
        <v>531.5</v>
      </c>
      <c r="AC170" s="31"/>
      <c r="AD170" s="31" t="n">
        <v>1.526135</v>
      </c>
      <c r="AE170" s="31" t="n">
        <v>1.526135</v>
      </c>
    </row>
    <row r="171" customFormat="false" ht="12" hidden="false" customHeight="true" outlineLevel="0" collapsed="false">
      <c r="A171" s="30" t="s">
        <v>441</v>
      </c>
      <c r="B171" s="30" t="s">
        <v>442</v>
      </c>
      <c r="C171" s="31"/>
      <c r="D171" s="31"/>
      <c r="E171" s="31"/>
      <c r="F171" s="31"/>
      <c r="G171" s="31"/>
      <c r="H171" s="31" t="n">
        <v>0.9391596</v>
      </c>
      <c r="I171" s="31"/>
      <c r="J171" s="31"/>
      <c r="K171" s="31"/>
      <c r="L171" s="31" t="n">
        <v>5581.396</v>
      </c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2" t="n">
        <v>59</v>
      </c>
      <c r="AB171" s="31" t="n">
        <v>462.5116</v>
      </c>
      <c r="AC171" s="31" t="n">
        <v>338.4232</v>
      </c>
      <c r="AD171" s="31" t="n">
        <v>2.249248</v>
      </c>
      <c r="AE171" s="31" t="n">
        <v>2.171607</v>
      </c>
    </row>
    <row r="172" customFormat="false" ht="12" hidden="false" customHeight="true" outlineLevel="0" collapsed="false">
      <c r="A172" s="30" t="s">
        <v>443</v>
      </c>
      <c r="B172" s="30" t="s">
        <v>444</v>
      </c>
      <c r="C172" s="31" t="n">
        <v>0.4803102</v>
      </c>
      <c r="D172" s="31" t="n">
        <v>0.4790791</v>
      </c>
      <c r="E172" s="31" t="n">
        <v>109.3851</v>
      </c>
      <c r="F172" s="31" t="n">
        <v>0.483261</v>
      </c>
      <c r="G172" s="31" t="n">
        <v>0.5853966</v>
      </c>
      <c r="H172" s="31" t="n">
        <v>0.2560616</v>
      </c>
      <c r="I172" s="31" t="n">
        <v>100.6144</v>
      </c>
      <c r="J172" s="31" t="n">
        <v>0</v>
      </c>
      <c r="K172" s="31" t="n">
        <v>55.92647</v>
      </c>
      <c r="L172" s="31" t="n">
        <v>13258.15</v>
      </c>
      <c r="M172" s="31" t="n">
        <v>99.13463</v>
      </c>
      <c r="N172" s="31" t="n">
        <v>39.93668</v>
      </c>
      <c r="O172" s="31" t="n">
        <v>55.58498</v>
      </c>
      <c r="P172" s="31" t="n">
        <v>16.04687</v>
      </c>
      <c r="Q172" s="31" t="n">
        <v>0</v>
      </c>
      <c r="R172" s="31" t="n">
        <v>40.28529</v>
      </c>
      <c r="S172" s="31" t="n">
        <v>56.07019</v>
      </c>
      <c r="T172" s="31" t="n">
        <v>25.85241</v>
      </c>
      <c r="U172" s="31" t="n">
        <v>1.241827</v>
      </c>
      <c r="V172" s="31" t="n">
        <v>16.18694</v>
      </c>
      <c r="W172" s="31" t="n">
        <v>79.51868</v>
      </c>
      <c r="X172" s="31" t="n">
        <v>15.63626</v>
      </c>
      <c r="Y172" s="31" t="n">
        <v>4.845061</v>
      </c>
      <c r="Z172" s="31" t="n">
        <v>41.79202</v>
      </c>
      <c r="AA172" s="32" t="n">
        <v>32</v>
      </c>
      <c r="AB172" s="31" t="n">
        <v>300.8696</v>
      </c>
      <c r="AC172" s="31" t="n">
        <v>216.1687</v>
      </c>
      <c r="AD172" s="31" t="n">
        <v>5.141388</v>
      </c>
      <c r="AE172" s="31" t="n">
        <v>3.646742</v>
      </c>
    </row>
    <row r="173" customFormat="false" ht="12" hidden="false" customHeight="true" outlineLevel="0" collapsed="false">
      <c r="A173" s="30" t="s">
        <v>445</v>
      </c>
      <c r="B173" s="30" t="s">
        <v>446</v>
      </c>
      <c r="C173" s="31"/>
      <c r="D173" s="31"/>
      <c r="E173" s="31"/>
      <c r="F173" s="31"/>
      <c r="G173" s="31"/>
      <c r="H173" s="31"/>
      <c r="I173" s="31"/>
      <c r="J173" s="31" t="n">
        <v>0</v>
      </c>
      <c r="K173" s="31"/>
      <c r="L173" s="31" t="n">
        <v>617.17</v>
      </c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2"/>
      <c r="AB173" s="31" t="n">
        <v>604</v>
      </c>
      <c r="AC173" s="31"/>
      <c r="AD173" s="31" t="n">
        <v>1.655629</v>
      </c>
      <c r="AE173" s="31" t="n">
        <v>1.655629</v>
      </c>
    </row>
    <row r="174" customFormat="false" ht="12" hidden="false" customHeight="true" outlineLevel="0" collapsed="false">
      <c r="A174" s="30" t="s">
        <v>447</v>
      </c>
      <c r="B174" s="30" t="s">
        <v>448</v>
      </c>
      <c r="C174" s="31" t="n">
        <v>0.3717008</v>
      </c>
      <c r="D174" s="31" t="n">
        <v>0.3432194</v>
      </c>
      <c r="E174" s="31" t="n">
        <v>71.73862</v>
      </c>
      <c r="F174" s="31" t="n">
        <v>0.3949662</v>
      </c>
      <c r="G174" s="31" t="n">
        <v>0.4647735</v>
      </c>
      <c r="H174" s="31" t="n">
        <v>0.2267125</v>
      </c>
      <c r="I174" s="31" t="n">
        <v>106.2592</v>
      </c>
      <c r="J174" s="31" t="n">
        <v>-4.146903</v>
      </c>
      <c r="K174" s="31" t="n">
        <v>52.19067</v>
      </c>
      <c r="L174" s="31" t="n">
        <v>26571.95</v>
      </c>
      <c r="M174" s="31" t="n">
        <v>86.89843</v>
      </c>
      <c r="N174" s="31" t="n">
        <v>31.61491</v>
      </c>
      <c r="O174" s="31" t="n">
        <v>49.11639</v>
      </c>
      <c r="P174" s="31" t="n">
        <v>17.00131</v>
      </c>
      <c r="Q174" s="31" t="n">
        <v>0</v>
      </c>
      <c r="R174" s="31" t="n">
        <v>36.38145</v>
      </c>
      <c r="S174" s="31" t="n">
        <v>56.52161</v>
      </c>
      <c r="T174" s="31" t="n">
        <v>21.61054</v>
      </c>
      <c r="U174" s="31" t="n">
        <v>1.151634</v>
      </c>
      <c r="V174" s="31" t="n">
        <v>19.56458</v>
      </c>
      <c r="W174" s="31" t="n">
        <v>83.16827</v>
      </c>
      <c r="X174" s="31" t="n">
        <v>16.83172</v>
      </c>
      <c r="Y174" s="31" t="n">
        <v>0</v>
      </c>
      <c r="Z174" s="31" t="n">
        <v>132.3263</v>
      </c>
      <c r="AA174" s="32" t="n">
        <v>8</v>
      </c>
      <c r="AB174" s="31" t="n">
        <v>1018.1</v>
      </c>
      <c r="AC174" s="31" t="n">
        <v>655.3237</v>
      </c>
      <c r="AD174" s="31" t="n">
        <v>1.498127</v>
      </c>
      <c r="AE174" s="31" t="n">
        <v>1.058201</v>
      </c>
    </row>
    <row r="175" customFormat="false" ht="12" hidden="false" customHeight="true" outlineLevel="0" collapsed="false">
      <c r="A175" s="30" t="s">
        <v>449</v>
      </c>
      <c r="B175" s="30" t="s">
        <v>450</v>
      </c>
      <c r="C175" s="31" t="n">
        <v>0.2685298</v>
      </c>
      <c r="D175" s="31" t="n">
        <v>0.2685298</v>
      </c>
      <c r="E175" s="31" t="n">
        <v>44.34402</v>
      </c>
      <c r="F175" s="31" t="n">
        <v>0.5222249</v>
      </c>
      <c r="G175" s="31" t="n">
        <v>0.5222249</v>
      </c>
      <c r="H175" s="31"/>
      <c r="I175" s="31" t="n">
        <v>194.4756</v>
      </c>
      <c r="J175" s="31" t="n">
        <v>0</v>
      </c>
      <c r="K175" s="31" t="n">
        <v>87.33961</v>
      </c>
      <c r="L175" s="31" t="n">
        <v>6094.422</v>
      </c>
      <c r="M175" s="31" t="n">
        <v>51.42033</v>
      </c>
      <c r="N175" s="31" t="n">
        <v>27.11727</v>
      </c>
      <c r="O175" s="31" t="n">
        <v>44.91032</v>
      </c>
      <c r="P175" s="31" t="n">
        <v>0</v>
      </c>
      <c r="Q175" s="31" t="n">
        <v>0</v>
      </c>
      <c r="R175" s="31" t="n">
        <v>52.73647</v>
      </c>
      <c r="S175" s="31" t="n">
        <v>87.33961</v>
      </c>
      <c r="T175" s="31" t="n">
        <v>5.666578</v>
      </c>
      <c r="U175" s="31" t="n">
        <v>6.993811</v>
      </c>
      <c r="V175" s="31" t="n">
        <v>0</v>
      </c>
      <c r="W175" s="31" t="n">
        <v>98.05158</v>
      </c>
      <c r="X175" s="31"/>
      <c r="Y175" s="31" t="n">
        <v>1.948417</v>
      </c>
      <c r="Z175" s="31" t="n">
        <v>82.57613</v>
      </c>
      <c r="AA175" s="32" t="n">
        <v>23</v>
      </c>
      <c r="AB175" s="31" t="n">
        <v>260.6071</v>
      </c>
      <c r="AC175" s="31" t="n">
        <v>157.357</v>
      </c>
      <c r="AD175" s="31" t="n">
        <v>4.233444</v>
      </c>
      <c r="AE175" s="31" t="n">
        <v>4.233444</v>
      </c>
    </row>
    <row r="176" customFormat="false" ht="12" hidden="false" customHeight="true" outlineLevel="0" collapsed="false">
      <c r="A176" s="30" t="s">
        <v>451</v>
      </c>
      <c r="B176" s="30" t="s">
        <v>452</v>
      </c>
      <c r="C176" s="31" t="n">
        <v>0.3164898</v>
      </c>
      <c r="D176" s="31" t="n">
        <v>0.3164898</v>
      </c>
      <c r="E176" s="31" t="n">
        <v>56.97543</v>
      </c>
      <c r="F176" s="31" t="n">
        <v>0.5870723</v>
      </c>
      <c r="G176" s="31" t="n">
        <v>0.5870723</v>
      </c>
      <c r="H176" s="31"/>
      <c r="I176" s="31" t="n">
        <v>185.4949</v>
      </c>
      <c r="J176" s="31" t="n">
        <v>0</v>
      </c>
      <c r="K176" s="31" t="n">
        <v>91.14355</v>
      </c>
      <c r="L176" s="31" t="n">
        <v>11974.69</v>
      </c>
      <c r="M176" s="31" t="n">
        <v>53.90985</v>
      </c>
      <c r="N176" s="31" t="n">
        <v>30.35312</v>
      </c>
      <c r="O176" s="31" t="n">
        <v>49.13535</v>
      </c>
      <c r="P176" s="31" t="n">
        <v>0</v>
      </c>
      <c r="Q176" s="31" t="n">
        <v>0</v>
      </c>
      <c r="R176" s="31" t="n">
        <v>56.30347</v>
      </c>
      <c r="S176" s="31" t="n">
        <v>91.14355</v>
      </c>
      <c r="T176" s="31" t="n">
        <v>1.630341</v>
      </c>
      <c r="U176" s="31" t="n">
        <v>5.370884</v>
      </c>
      <c r="V176" s="31" t="n">
        <v>0</v>
      </c>
      <c r="W176" s="31" t="n">
        <v>100</v>
      </c>
      <c r="X176" s="31"/>
      <c r="Y176" s="31" t="n">
        <v>0</v>
      </c>
      <c r="Z176" s="31" t="n">
        <v>124.3794</v>
      </c>
      <c r="AA176" s="32" t="n">
        <v>28</v>
      </c>
      <c r="AB176" s="31" t="n">
        <v>373.2857</v>
      </c>
      <c r="AC176" s="31" t="n">
        <v>230.5954</v>
      </c>
      <c r="AD176" s="31" t="n">
        <v>2.821443</v>
      </c>
      <c r="AE176" s="31" t="n">
        <v>2.821443</v>
      </c>
    </row>
    <row r="177" customFormat="false" ht="12" hidden="false" customHeight="true" outlineLevel="0" collapsed="false">
      <c r="A177" s="30" t="s">
        <v>453</v>
      </c>
      <c r="B177" s="30" t="s">
        <v>454</v>
      </c>
      <c r="C177" s="31" t="n">
        <v>0.7491748</v>
      </c>
      <c r="D177" s="31" t="n">
        <v>0.7491748</v>
      </c>
      <c r="E177" s="31" t="n">
        <v>154.3431</v>
      </c>
      <c r="F177" s="31" t="n">
        <v>0.9498119</v>
      </c>
      <c r="G177" s="31" t="n">
        <v>0.9498119</v>
      </c>
      <c r="H177" s="31"/>
      <c r="I177" s="31" t="n">
        <v>126.7811</v>
      </c>
      <c r="J177" s="31" t="n">
        <v>0</v>
      </c>
      <c r="K177" s="31" t="n">
        <v>83.66773</v>
      </c>
      <c r="L177" s="31" t="n">
        <v>24084.99</v>
      </c>
      <c r="M177" s="31" t="n">
        <v>78.87612</v>
      </c>
      <c r="N177" s="31" t="n">
        <v>49.82649</v>
      </c>
      <c r="O177" s="31" t="n">
        <v>65.99387</v>
      </c>
      <c r="P177" s="31" t="n">
        <v>8.718972</v>
      </c>
      <c r="Q177" s="31" t="n">
        <v>0</v>
      </c>
      <c r="R177" s="31" t="n">
        <v>63.17056</v>
      </c>
      <c r="S177" s="31" t="n">
        <v>83.66773</v>
      </c>
      <c r="T177" s="31" t="n">
        <v>2.112716</v>
      </c>
      <c r="U177" s="31" t="n">
        <v>1.923873</v>
      </c>
      <c r="V177" s="31" t="n">
        <v>11.05401</v>
      </c>
      <c r="W177" s="31" t="n">
        <v>100</v>
      </c>
      <c r="X177" s="31"/>
      <c r="Y177" s="31" t="n">
        <v>0</v>
      </c>
      <c r="Z177" s="31" t="n">
        <v>32.65786</v>
      </c>
      <c r="AA177" s="32" t="n">
        <v>25</v>
      </c>
      <c r="AB177" s="31" t="n">
        <v>247.027</v>
      </c>
      <c r="AC177" s="31" t="n">
        <v>186.5096</v>
      </c>
      <c r="AD177" s="31" t="n">
        <v>4.49848</v>
      </c>
      <c r="AE177" s="31" t="n">
        <v>4.49848</v>
      </c>
    </row>
    <row r="178" customFormat="false" ht="12" hidden="false" customHeight="true" outlineLevel="0" collapsed="false">
      <c r="A178" s="30" t="s">
        <v>455</v>
      </c>
      <c r="B178" s="30" t="s">
        <v>456</v>
      </c>
      <c r="C178" s="31"/>
      <c r="D178" s="31"/>
      <c r="E178" s="31" t="n">
        <v>46.70368</v>
      </c>
      <c r="F178" s="31"/>
      <c r="G178" s="31" t="n">
        <v>0.7781848</v>
      </c>
      <c r="H178" s="31"/>
      <c r="I178" s="31" t="n">
        <v>175.0055</v>
      </c>
      <c r="J178" s="31" t="n">
        <v>-20.60249</v>
      </c>
      <c r="K178" s="31" t="n">
        <v>39.01071</v>
      </c>
      <c r="L178" s="31" t="n">
        <v>10969.59</v>
      </c>
      <c r="M178" s="31" t="n">
        <v>49.23684</v>
      </c>
      <c r="N178" s="31" t="n">
        <v>19.95802</v>
      </c>
      <c r="O178" s="31" t="n">
        <v>22.29114</v>
      </c>
      <c r="P178" s="31" t="n">
        <v>-5.883489E-015</v>
      </c>
      <c r="Q178" s="31" t="n">
        <v>9.673086</v>
      </c>
      <c r="R178" s="31" t="n">
        <v>40.53474</v>
      </c>
      <c r="S178" s="31" t="n">
        <v>45.27329</v>
      </c>
      <c r="T178" s="31" t="n">
        <v>45.79958</v>
      </c>
      <c r="U178" s="31" t="n">
        <v>8.927126</v>
      </c>
      <c r="V178" s="31" t="n">
        <v>-1.194936E-014</v>
      </c>
      <c r="W178" s="31" t="n">
        <v>85.89348</v>
      </c>
      <c r="X178" s="31" t="n">
        <v>14.10653</v>
      </c>
      <c r="Y178" s="31" t="n">
        <v>0</v>
      </c>
      <c r="Z178" s="31" t="n">
        <v>60.95929</v>
      </c>
      <c r="AA178" s="32" t="n">
        <v>20</v>
      </c>
      <c r="AB178" s="31" t="n">
        <v>579.4445</v>
      </c>
      <c r="AC178" s="31" t="n">
        <v>518.7966</v>
      </c>
      <c r="AD178" s="31" t="n">
        <v>3.234211</v>
      </c>
      <c r="AE178" s="31" t="n">
        <v>1.926989</v>
      </c>
    </row>
    <row r="179" customFormat="false" ht="12" hidden="false" customHeight="true" outlineLevel="0" collapsed="false">
      <c r="A179" s="30" t="s">
        <v>457</v>
      </c>
      <c r="B179" s="30" t="s">
        <v>458</v>
      </c>
      <c r="C179" s="31" t="n">
        <v>0.3809546</v>
      </c>
      <c r="D179" s="31" t="n">
        <v>0.3809546</v>
      </c>
      <c r="E179" s="31" t="n">
        <v>129.1933</v>
      </c>
      <c r="F179" s="31" t="n">
        <v>0.338163</v>
      </c>
      <c r="G179" s="31" t="n">
        <v>0.338163</v>
      </c>
      <c r="H179" s="31"/>
      <c r="I179" s="31" t="n">
        <v>88.76727</v>
      </c>
      <c r="J179" s="31" t="n">
        <v>0</v>
      </c>
      <c r="K179" s="31" t="n">
        <v>33.46326</v>
      </c>
      <c r="L179" s="31" t="n">
        <v>6924.802</v>
      </c>
      <c r="M179" s="31" t="n">
        <v>112.6541</v>
      </c>
      <c r="N179" s="31" t="n">
        <v>23.62812</v>
      </c>
      <c r="O179" s="31" t="n">
        <v>37.69775</v>
      </c>
      <c r="P179" s="31" t="n">
        <v>0</v>
      </c>
      <c r="Q179" s="31" t="n">
        <v>0</v>
      </c>
      <c r="R179" s="31" t="n">
        <v>20.97404</v>
      </c>
      <c r="S179" s="31" t="n">
        <v>33.46326</v>
      </c>
      <c r="T179" s="31" t="n">
        <v>54.94124</v>
      </c>
      <c r="U179" s="31" t="n">
        <v>11.5955</v>
      </c>
      <c r="V179" s="31" t="n">
        <v>0</v>
      </c>
      <c r="W179" s="31" t="n">
        <v>100</v>
      </c>
      <c r="X179" s="31"/>
      <c r="Y179" s="31" t="n">
        <v>0</v>
      </c>
      <c r="Z179" s="31" t="n">
        <v>0</v>
      </c>
      <c r="AA179" s="32" t="n">
        <v>22</v>
      </c>
      <c r="AB179" s="31" t="n">
        <v>255.5556</v>
      </c>
      <c r="AC179" s="31" t="n">
        <v>160.1766</v>
      </c>
      <c r="AD179" s="31" t="n">
        <v>3.914746</v>
      </c>
      <c r="AE179" s="31" t="n">
        <v>3.914746</v>
      </c>
    </row>
    <row r="180" customFormat="false" ht="12" hidden="false" customHeight="true" outlineLevel="0" collapsed="false">
      <c r="A180" s="30" t="s">
        <v>459</v>
      </c>
      <c r="B180" s="30" t="s">
        <v>460</v>
      </c>
      <c r="C180" s="31" t="n">
        <v>0.5379437</v>
      </c>
      <c r="D180" s="31" t="n">
        <v>0.4927039</v>
      </c>
      <c r="E180" s="31" t="n">
        <v>81.59783</v>
      </c>
      <c r="F180" s="31" t="n">
        <v>0.9309267</v>
      </c>
      <c r="G180" s="31" t="n">
        <v>0.9309267</v>
      </c>
      <c r="H180" s="31"/>
      <c r="I180" s="31" t="n">
        <v>173.0528</v>
      </c>
      <c r="J180" s="31" t="n">
        <v>4.418968</v>
      </c>
      <c r="K180" s="31" t="n">
        <v>30.18007</v>
      </c>
      <c r="L180" s="31" t="n">
        <v>6310.456</v>
      </c>
      <c r="M180" s="31" t="n">
        <v>52.92617</v>
      </c>
      <c r="N180" s="31" t="n">
        <v>11.95066</v>
      </c>
      <c r="O180" s="31" t="n">
        <v>17.4398</v>
      </c>
      <c r="P180" s="31" t="n">
        <v>7.520264</v>
      </c>
      <c r="Q180" s="31" t="n">
        <v>0</v>
      </c>
      <c r="R180" s="31" t="n">
        <v>22.57987</v>
      </c>
      <c r="S180" s="31" t="n">
        <v>32.95119</v>
      </c>
      <c r="T180" s="31" t="n">
        <v>45.01315</v>
      </c>
      <c r="U180" s="31" t="n">
        <v>7.826687</v>
      </c>
      <c r="V180" s="31" t="n">
        <v>14.20897</v>
      </c>
      <c r="W180" s="31" t="n">
        <v>100</v>
      </c>
      <c r="X180" s="31"/>
      <c r="Y180" s="31" t="n">
        <v>0</v>
      </c>
      <c r="Z180" s="31" t="n">
        <v>13.74986</v>
      </c>
      <c r="AA180" s="32" t="n">
        <v>13</v>
      </c>
      <c r="AB180" s="31" t="n">
        <v>342.5</v>
      </c>
      <c r="AC180" s="31" t="n">
        <v>234.6989</v>
      </c>
      <c r="AD180" s="31" t="n">
        <v>3.020134</v>
      </c>
      <c r="AE180" s="31" t="n">
        <v>3.020134</v>
      </c>
    </row>
    <row r="181" customFormat="false" ht="12" hidden="false" customHeight="true" outlineLevel="0" collapsed="false">
      <c r="A181" s="30" t="s">
        <v>461</v>
      </c>
      <c r="B181" s="30" t="s">
        <v>462</v>
      </c>
      <c r="C181" s="31" t="n">
        <v>0.6221021</v>
      </c>
      <c r="D181" s="31" t="n">
        <v>0.6221021</v>
      </c>
      <c r="E181" s="31" t="n">
        <v>111.985</v>
      </c>
      <c r="F181" s="31" t="n">
        <v>1.024347</v>
      </c>
      <c r="G181" s="31" t="n">
        <v>1.024347</v>
      </c>
      <c r="H181" s="31"/>
      <c r="I181" s="31" t="n">
        <v>164.6589</v>
      </c>
      <c r="J181" s="31" t="n">
        <v>35.7971</v>
      </c>
      <c r="K181" s="31" t="n">
        <v>25.95598</v>
      </c>
      <c r="L181" s="31" t="n">
        <v>4944</v>
      </c>
      <c r="M181" s="31" t="n">
        <v>60.73159</v>
      </c>
      <c r="N181" s="31" t="n">
        <v>15.76348</v>
      </c>
      <c r="O181" s="31" t="n">
        <v>15.76348</v>
      </c>
      <c r="P181" s="31" t="n">
        <v>0</v>
      </c>
      <c r="Q181" s="31" t="n">
        <v>0</v>
      </c>
      <c r="R181" s="31" t="n">
        <v>25.95598</v>
      </c>
      <c r="S181" s="31" t="n">
        <v>25.95598</v>
      </c>
      <c r="T181" s="31" t="n">
        <v>68.72721</v>
      </c>
      <c r="U181" s="31" t="n">
        <v>5.316813</v>
      </c>
      <c r="V181" s="31" t="n">
        <v>0</v>
      </c>
      <c r="W181" s="31" t="n">
        <v>100</v>
      </c>
      <c r="X181" s="31"/>
      <c r="Y181" s="31" t="n">
        <v>0</v>
      </c>
      <c r="Z181" s="31" t="n">
        <v>128.8696</v>
      </c>
      <c r="AA181" s="32" t="n">
        <v>11</v>
      </c>
      <c r="AB181" s="31" t="n">
        <v>170.0909</v>
      </c>
      <c r="AC181" s="31" t="n">
        <v>170.0909</v>
      </c>
      <c r="AD181" s="31" t="n">
        <v>6.251776</v>
      </c>
      <c r="AE181" s="31" t="n">
        <v>6.251776</v>
      </c>
    </row>
    <row r="182" customFormat="false" ht="12" hidden="false" customHeight="true" outlineLevel="0" collapsed="false">
      <c r="A182" s="30" t="s">
        <v>463</v>
      </c>
      <c r="B182" s="30" t="s">
        <v>464</v>
      </c>
      <c r="C182" s="31" t="n">
        <v>0.3389181</v>
      </c>
      <c r="D182" s="31" t="n">
        <v>0.3389181</v>
      </c>
      <c r="E182" s="31" t="n">
        <v>56.23511</v>
      </c>
      <c r="F182" s="31" t="n">
        <v>0.5744376</v>
      </c>
      <c r="G182" s="31" t="n">
        <v>0.5744376</v>
      </c>
      <c r="H182" s="31"/>
      <c r="I182" s="31" t="n">
        <v>169.4915</v>
      </c>
      <c r="J182" s="31" t="n">
        <v>23.57928</v>
      </c>
      <c r="K182" s="31" t="n">
        <v>56.49717</v>
      </c>
      <c r="L182" s="31" t="n">
        <v>7500</v>
      </c>
      <c r="M182" s="31" t="n">
        <v>59</v>
      </c>
      <c r="N182" s="31" t="n">
        <v>25</v>
      </c>
      <c r="O182" s="31" t="n">
        <v>33.33333</v>
      </c>
      <c r="P182" s="31" t="n">
        <v>0</v>
      </c>
      <c r="Q182" s="31" t="n">
        <v>0</v>
      </c>
      <c r="R182" s="31" t="n">
        <v>42.37288</v>
      </c>
      <c r="S182" s="31" t="n">
        <v>56.49717</v>
      </c>
      <c r="T182" s="31" t="n">
        <v>42.0904</v>
      </c>
      <c r="U182" s="31" t="n">
        <v>1.412429</v>
      </c>
      <c r="V182" s="31" t="n">
        <v>0</v>
      </c>
      <c r="W182" s="31" t="n">
        <v>100</v>
      </c>
      <c r="X182" s="31"/>
      <c r="Y182" s="31" t="n">
        <v>0</v>
      </c>
      <c r="Z182" s="31" t="n">
        <v>84.88542</v>
      </c>
      <c r="AA182" s="32" t="n">
        <v>5</v>
      </c>
      <c r="AB182" s="31" t="n">
        <v>314.75</v>
      </c>
      <c r="AC182" s="31" t="n">
        <v>236.0625</v>
      </c>
      <c r="AD182" s="31" t="n">
        <v>3.824092</v>
      </c>
      <c r="AE182" s="31" t="n">
        <v>3.824092</v>
      </c>
    </row>
    <row r="183" customFormat="false" ht="12" hidden="false" customHeight="true" outlineLevel="0" collapsed="false">
      <c r="A183" s="30" t="s">
        <v>465</v>
      </c>
      <c r="B183" s="30" t="s">
        <v>466</v>
      </c>
      <c r="C183" s="31" t="n">
        <v>0.9677802</v>
      </c>
      <c r="D183" s="31" t="n">
        <v>0.9677802</v>
      </c>
      <c r="E183" s="31" t="n">
        <v>155.7443</v>
      </c>
      <c r="F183" s="31" t="n">
        <v>1.06936</v>
      </c>
      <c r="G183" s="31" t="n">
        <v>1.06936</v>
      </c>
      <c r="H183" s="31"/>
      <c r="I183" s="31" t="n">
        <v>110.4962</v>
      </c>
      <c r="J183" s="31" t="n">
        <v>0</v>
      </c>
      <c r="K183" s="31" t="n">
        <v>77.0825</v>
      </c>
      <c r="L183" s="31" t="n">
        <v>20685.09</v>
      </c>
      <c r="M183" s="31" t="n">
        <v>90.50084</v>
      </c>
      <c r="N183" s="31" t="n">
        <v>55.11993</v>
      </c>
      <c r="O183" s="31" t="n">
        <v>69.76031</v>
      </c>
      <c r="P183" s="31" t="n">
        <v>0</v>
      </c>
      <c r="Q183" s="31" t="n">
        <v>0</v>
      </c>
      <c r="R183" s="31" t="n">
        <v>60.90544</v>
      </c>
      <c r="S183" s="31" t="n">
        <v>77.0825</v>
      </c>
      <c r="T183" s="31" t="n">
        <v>21.3042</v>
      </c>
      <c r="U183" s="31" t="n">
        <v>0.8951014</v>
      </c>
      <c r="V183" s="31" t="n">
        <v>0</v>
      </c>
      <c r="W183" s="31" t="n">
        <v>100</v>
      </c>
      <c r="X183" s="31"/>
      <c r="Y183" s="31" t="n">
        <v>0</v>
      </c>
      <c r="Z183" s="31" t="n">
        <v>5.794534</v>
      </c>
      <c r="AA183" s="32" t="n">
        <v>9</v>
      </c>
      <c r="AB183" s="31" t="n">
        <v>218.0667</v>
      </c>
      <c r="AC183" s="31" t="n">
        <v>172.3017</v>
      </c>
      <c r="AD183" s="31" t="n">
        <v>4.585753</v>
      </c>
      <c r="AE183" s="31" t="n">
        <v>4.585753</v>
      </c>
    </row>
    <row r="184" customFormat="false" ht="12" hidden="false" customHeight="true" outlineLevel="0" collapsed="false">
      <c r="A184" s="30" t="s">
        <v>467</v>
      </c>
      <c r="B184" s="30" t="s">
        <v>468</v>
      </c>
      <c r="C184" s="31"/>
      <c r="D184" s="31"/>
      <c r="E184" s="31"/>
      <c r="F184" s="31"/>
      <c r="G184" s="31"/>
      <c r="H184" s="31"/>
      <c r="I184" s="31"/>
      <c r="J184" s="31" t="n">
        <v>0</v>
      </c>
      <c r="K184" s="31" t="n">
        <v>21.2337</v>
      </c>
      <c r="L184" s="31" t="n">
        <v>568.75</v>
      </c>
      <c r="M184" s="31"/>
      <c r="N184" s="31"/>
      <c r="O184" s="31"/>
      <c r="P184" s="31"/>
      <c r="Q184" s="31"/>
      <c r="R184" s="31" t="n">
        <v>2.382573</v>
      </c>
      <c r="S184" s="31" t="n">
        <v>21.2337</v>
      </c>
      <c r="T184" s="31" t="n">
        <v>65.97895</v>
      </c>
      <c r="U184" s="31" t="n">
        <v>12.78735</v>
      </c>
      <c r="V184" s="31" t="n">
        <v>0</v>
      </c>
      <c r="W184" s="31"/>
      <c r="X184" s="31" t="n">
        <v>9.090909</v>
      </c>
      <c r="Y184" s="31"/>
      <c r="Z184" s="31"/>
      <c r="AA184" s="32" t="n">
        <v>143</v>
      </c>
      <c r="AB184" s="31"/>
      <c r="AC184" s="31"/>
      <c r="AD184" s="31" t="n">
        <v>3.404255</v>
      </c>
      <c r="AE184" s="31" t="n">
        <v>2.957486</v>
      </c>
    </row>
    <row r="185" customFormat="false" ht="12" hidden="false" customHeight="true" outlineLevel="0" collapsed="false">
      <c r="A185" s="30" t="s">
        <v>469</v>
      </c>
      <c r="B185" s="30" t="s">
        <v>470</v>
      </c>
      <c r="C185" s="31" t="n">
        <v>0.7021906</v>
      </c>
      <c r="D185" s="31" t="n">
        <v>0.7021906</v>
      </c>
      <c r="E185" s="31" t="n">
        <v>134.9093</v>
      </c>
      <c r="F185" s="31" t="n">
        <v>0.9144329</v>
      </c>
      <c r="G185" s="31" t="n">
        <v>0.9087557</v>
      </c>
      <c r="H185" s="31" t="n">
        <v>0.9745584</v>
      </c>
      <c r="I185" s="31" t="n">
        <v>130.2257</v>
      </c>
      <c r="J185" s="31" t="n">
        <v>0.002948433</v>
      </c>
      <c r="K185" s="31" t="n">
        <v>83.38472</v>
      </c>
      <c r="L185" s="31" t="n">
        <v>17362.61</v>
      </c>
      <c r="M185" s="31" t="n">
        <v>76.78974</v>
      </c>
      <c r="N185" s="31" t="n">
        <v>44.36684</v>
      </c>
      <c r="O185" s="31" t="n">
        <v>64.03091</v>
      </c>
      <c r="P185" s="31" t="n">
        <v>1.144143E-014</v>
      </c>
      <c r="Q185" s="31" t="n">
        <v>0</v>
      </c>
      <c r="R185" s="31" t="n">
        <v>57.77704</v>
      </c>
      <c r="S185" s="31" t="n">
        <v>83.38472</v>
      </c>
      <c r="T185" s="31" t="n">
        <v>12.18989</v>
      </c>
      <c r="U185" s="31" t="n">
        <v>4.425385</v>
      </c>
      <c r="V185" s="31" t="n">
        <v>1.489968E-014</v>
      </c>
      <c r="W185" s="31" t="n">
        <v>90.80505</v>
      </c>
      <c r="X185" s="31" t="n">
        <v>9.194946</v>
      </c>
      <c r="Y185" s="31" t="n">
        <v>0</v>
      </c>
      <c r="Z185" s="31" t="n">
        <v>181.5029</v>
      </c>
      <c r="AA185" s="32" t="n">
        <v>38</v>
      </c>
      <c r="AB185" s="31" t="n">
        <v>222.75</v>
      </c>
      <c r="AC185" s="31" t="n">
        <v>154.3429</v>
      </c>
      <c r="AD185" s="31" t="n">
        <v>5.125173</v>
      </c>
      <c r="AE185" s="31" t="n">
        <v>4.489338</v>
      </c>
    </row>
    <row r="186" customFormat="false" ht="12" hidden="false" customHeight="true" outlineLevel="0" collapsed="false">
      <c r="A186" s="30" t="s">
        <v>471</v>
      </c>
      <c r="B186" s="30" t="s">
        <v>472</v>
      </c>
      <c r="C186" s="31" t="n">
        <v>0.5443691</v>
      </c>
      <c r="D186" s="31" t="n">
        <v>0.432768</v>
      </c>
      <c r="E186" s="31" t="n">
        <v>126.2896</v>
      </c>
      <c r="F186" s="31" t="n">
        <v>0.5404741</v>
      </c>
      <c r="G186" s="31" t="n">
        <v>0.5404741</v>
      </c>
      <c r="H186" s="31"/>
      <c r="I186" s="31" t="n">
        <v>99.28449</v>
      </c>
      <c r="J186" s="31" t="n">
        <v>0</v>
      </c>
      <c r="K186" s="31" t="n">
        <v>33.46062</v>
      </c>
      <c r="L186" s="31" t="n">
        <v>12337.75</v>
      </c>
      <c r="M186" s="31" t="n">
        <v>80.07191</v>
      </c>
      <c r="N186" s="31" t="n">
        <v>25.30547</v>
      </c>
      <c r="O186" s="31" t="n">
        <v>33.70176</v>
      </c>
      <c r="P186" s="31" t="n">
        <v>9.948953E-015</v>
      </c>
      <c r="Q186" s="31" t="n">
        <v>32.5053</v>
      </c>
      <c r="R186" s="31" t="n">
        <v>31.60343</v>
      </c>
      <c r="S186" s="31" t="n">
        <v>42.08936</v>
      </c>
      <c r="T186" s="31" t="n">
        <v>52.42968</v>
      </c>
      <c r="U186" s="31" t="n">
        <v>5.480955</v>
      </c>
      <c r="V186" s="31" t="n">
        <v>1.242502E-014</v>
      </c>
      <c r="W186" s="31" t="n">
        <v>100</v>
      </c>
      <c r="X186" s="31"/>
      <c r="Y186" s="31" t="n">
        <v>0</v>
      </c>
      <c r="Z186" s="31" t="n">
        <v>130.0806</v>
      </c>
      <c r="AA186" s="32" t="n">
        <v>16</v>
      </c>
      <c r="AB186" s="31" t="n">
        <v>309.125</v>
      </c>
      <c r="AC186" s="31" t="n">
        <v>232.1111</v>
      </c>
      <c r="AD186" s="31" t="n">
        <v>3.234937</v>
      </c>
      <c r="AE186" s="31" t="n">
        <v>3.234937</v>
      </c>
    </row>
    <row r="187" customFormat="false" ht="12" hidden="false" customHeight="true" outlineLevel="0" collapsed="false">
      <c r="A187" s="30" t="s">
        <v>473</v>
      </c>
      <c r="B187" s="30" t="s">
        <v>474</v>
      </c>
      <c r="C187" s="31" t="n">
        <v>0.5064407</v>
      </c>
      <c r="D187" s="31" t="n">
        <v>0.4949152</v>
      </c>
      <c r="E187" s="31" t="n">
        <v>71.53356</v>
      </c>
      <c r="F187" s="31" t="n">
        <v>0.9491525</v>
      </c>
      <c r="G187" s="31" t="n">
        <v>0.9491525</v>
      </c>
      <c r="H187" s="31"/>
      <c r="I187" s="31" t="n">
        <v>187.4163</v>
      </c>
      <c r="J187" s="31" t="n">
        <v>0</v>
      </c>
      <c r="K187" s="31" t="n">
        <v>46.18474</v>
      </c>
      <c r="L187" s="31" t="n">
        <v>9500</v>
      </c>
      <c r="M187" s="31" t="n">
        <v>52.14286</v>
      </c>
      <c r="N187" s="31" t="n">
        <v>13.57143</v>
      </c>
      <c r="O187" s="31" t="n">
        <v>24.64286</v>
      </c>
      <c r="P187" s="31" t="n">
        <v>0</v>
      </c>
      <c r="Q187" s="31" t="n">
        <v>0</v>
      </c>
      <c r="R187" s="31" t="n">
        <v>26.0274</v>
      </c>
      <c r="S187" s="31" t="n">
        <v>47.26027</v>
      </c>
      <c r="T187" s="31" t="n">
        <v>25.34247</v>
      </c>
      <c r="U187" s="31" t="n">
        <v>2.739726</v>
      </c>
      <c r="V187" s="31" t="n">
        <v>0</v>
      </c>
      <c r="W187" s="31" t="n">
        <v>100</v>
      </c>
      <c r="X187" s="31"/>
      <c r="Y187" s="31" t="n">
        <v>0</v>
      </c>
      <c r="Z187" s="31" t="n">
        <v>45</v>
      </c>
      <c r="AA187" s="32" t="n">
        <v>7</v>
      </c>
      <c r="AB187" s="31" t="n">
        <v>510.25</v>
      </c>
      <c r="AC187" s="31" t="n">
        <v>281.0073</v>
      </c>
      <c r="AD187" s="31" t="n">
        <v>2.051282</v>
      </c>
      <c r="AE187" s="31" t="n">
        <v>2.051282</v>
      </c>
    </row>
    <row r="188" customFormat="false" ht="12" hidden="false" customHeight="true" outlineLevel="0" collapsed="false">
      <c r="A188" s="30" t="s">
        <v>475</v>
      </c>
      <c r="B188" s="30" t="s">
        <v>476</v>
      </c>
      <c r="C188" s="31"/>
      <c r="D188" s="31"/>
      <c r="E188" s="31"/>
      <c r="F188" s="31"/>
      <c r="G188" s="31"/>
      <c r="H188" s="31"/>
      <c r="I188" s="31"/>
      <c r="J188" s="31"/>
      <c r="K188" s="31"/>
      <c r="L188" s="31" t="n">
        <v>3855.24</v>
      </c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2"/>
      <c r="AB188" s="31"/>
      <c r="AC188" s="31"/>
      <c r="AD188" s="31" t="n">
        <v>4.166667</v>
      </c>
      <c r="AE188" s="31" t="n">
        <v>4.166667</v>
      </c>
    </row>
    <row r="189" customFormat="false" ht="12" hidden="false" customHeight="true" outlineLevel="0" collapsed="false">
      <c r="A189" s="30" t="s">
        <v>477</v>
      </c>
      <c r="B189" s="30" t="s">
        <v>478</v>
      </c>
      <c r="C189" s="31"/>
      <c r="D189" s="31"/>
      <c r="E189" s="31" t="n">
        <v>168.9302</v>
      </c>
      <c r="F189" s="31"/>
      <c r="G189" s="31" t="n">
        <v>1.623</v>
      </c>
      <c r="H189" s="31"/>
      <c r="I189" s="31" t="n">
        <v>104.0302</v>
      </c>
      <c r="J189" s="31" t="n">
        <v>0</v>
      </c>
      <c r="K189" s="31" t="n">
        <v>81.99735</v>
      </c>
      <c r="L189" s="31" t="n">
        <v>18850.24</v>
      </c>
      <c r="M189" s="31" t="n">
        <v>96.12592</v>
      </c>
      <c r="N189" s="31" t="n">
        <v>35.57995</v>
      </c>
      <c r="O189" s="31" t="n">
        <v>78.82072</v>
      </c>
      <c r="P189" s="31" t="n">
        <v>0</v>
      </c>
      <c r="Q189" s="31" t="n">
        <v>0</v>
      </c>
      <c r="R189" s="31" t="n">
        <v>37.01389</v>
      </c>
      <c r="S189" s="31" t="n">
        <v>81.99735</v>
      </c>
      <c r="T189" s="31" t="n">
        <v>16.83374</v>
      </c>
      <c r="U189" s="31" t="n">
        <v>1.168905</v>
      </c>
      <c r="V189" s="31" t="n">
        <v>0</v>
      </c>
      <c r="W189" s="31" t="n">
        <v>93.88851</v>
      </c>
      <c r="X189" s="31" t="n">
        <v>6.111489</v>
      </c>
      <c r="Y189" s="31" t="n">
        <v>0</v>
      </c>
      <c r="Z189" s="31" t="n">
        <v>73.05823</v>
      </c>
      <c r="AA189" s="32" t="n">
        <v>38</v>
      </c>
      <c r="AB189" s="31" t="n">
        <v>301.4706</v>
      </c>
      <c r="AC189" s="31" t="n">
        <v>136.0849</v>
      </c>
      <c r="AD189" s="31" t="n">
        <v>4.023669</v>
      </c>
      <c r="AE189" s="31" t="n">
        <v>3.317073</v>
      </c>
    </row>
    <row r="190" customFormat="false" ht="12" hidden="false" customHeight="true" outlineLevel="0" collapsed="false">
      <c r="A190" s="30" t="s">
        <v>479</v>
      </c>
      <c r="B190" s="30" t="s">
        <v>480</v>
      </c>
      <c r="C190" s="31" t="n">
        <v>0.6211622</v>
      </c>
      <c r="D190" s="31" t="n">
        <v>0.6077792</v>
      </c>
      <c r="E190" s="31" t="n">
        <v>121.9908</v>
      </c>
      <c r="F190" s="31" t="n">
        <v>0.7578351</v>
      </c>
      <c r="G190" s="31" t="n">
        <v>0.7578351</v>
      </c>
      <c r="H190" s="31"/>
      <c r="I190" s="31" t="n">
        <v>122.0028</v>
      </c>
      <c r="J190" s="31" t="n">
        <v>0</v>
      </c>
      <c r="K190" s="31" t="n">
        <v>72.29925</v>
      </c>
      <c r="L190" s="31"/>
      <c r="M190" s="31" t="n">
        <v>80.19939</v>
      </c>
      <c r="N190" s="31" t="n">
        <v>33.81919</v>
      </c>
      <c r="O190" s="31" t="n">
        <v>59.26033</v>
      </c>
      <c r="P190" s="31" t="n">
        <v>0</v>
      </c>
      <c r="Q190" s="31" t="n">
        <v>1.250939</v>
      </c>
      <c r="R190" s="31" t="n">
        <v>42.16889</v>
      </c>
      <c r="S190" s="31" t="n">
        <v>73.89124</v>
      </c>
      <c r="T190" s="31" t="n">
        <v>23.35873</v>
      </c>
      <c r="U190" s="31" t="n">
        <v>1.628688</v>
      </c>
      <c r="V190" s="31" t="n">
        <v>0</v>
      </c>
      <c r="W190" s="31" t="n">
        <v>98.58074</v>
      </c>
      <c r="X190" s="31" t="n">
        <v>0</v>
      </c>
      <c r="Y190" s="31" t="n">
        <v>1.419257</v>
      </c>
      <c r="Z190" s="31" t="n">
        <v>31.27087</v>
      </c>
      <c r="AA190" s="32" t="n">
        <v>0</v>
      </c>
      <c r="AB190" s="31"/>
      <c r="AC190" s="31"/>
      <c r="AD190" s="31" t="n">
        <v>0</v>
      </c>
      <c r="AE190" s="31" t="n">
        <v>0</v>
      </c>
    </row>
    <row r="191" customFormat="false" ht="12" hidden="false" customHeight="true" outlineLevel="0" collapsed="false">
      <c r="A191" s="30" t="s">
        <v>481</v>
      </c>
      <c r="B191" s="30" t="s">
        <v>482</v>
      </c>
      <c r="C191" s="31" t="n">
        <v>0.09792174</v>
      </c>
      <c r="D191" s="31" t="n">
        <v>0.09442914</v>
      </c>
      <c r="E191" s="31" t="n">
        <v>90.27119</v>
      </c>
      <c r="F191" s="31" t="n">
        <v>0.1170289</v>
      </c>
      <c r="G191" s="31" t="n">
        <v>0.1170289</v>
      </c>
      <c r="H191" s="31"/>
      <c r="I191" s="31" t="n">
        <v>119.5127</v>
      </c>
      <c r="J191" s="31" t="n">
        <v>0</v>
      </c>
      <c r="K191" s="31" t="n">
        <v>35.65071</v>
      </c>
      <c r="L191" s="31" t="n">
        <v>4600</v>
      </c>
      <c r="M191" s="31" t="n">
        <v>80.68871</v>
      </c>
      <c r="N191" s="31" t="n">
        <v>26.20435</v>
      </c>
      <c r="O191" s="31" t="n">
        <v>29.83005</v>
      </c>
      <c r="P191" s="31" t="n">
        <v>0</v>
      </c>
      <c r="Q191" s="31" t="n">
        <v>0</v>
      </c>
      <c r="R191" s="31" t="n">
        <v>32.47585</v>
      </c>
      <c r="S191" s="31" t="n">
        <v>36.9693</v>
      </c>
      <c r="T191" s="31" t="n">
        <v>56.03491</v>
      </c>
      <c r="U191" s="31" t="n">
        <v>6.995786</v>
      </c>
      <c r="V191" s="31" t="n">
        <v>0</v>
      </c>
      <c r="W191" s="31" t="n">
        <v>100</v>
      </c>
      <c r="X191" s="31"/>
      <c r="Y191" s="31" t="n">
        <v>0</v>
      </c>
      <c r="Z191" s="31" t="n">
        <v>0</v>
      </c>
      <c r="AA191" s="32" t="n">
        <v>6</v>
      </c>
      <c r="AB191" s="31" t="n">
        <v>156.9091</v>
      </c>
      <c r="AC191" s="31" t="n">
        <v>137.8375</v>
      </c>
      <c r="AD191" s="31" t="n">
        <v>6.373117</v>
      </c>
      <c r="AE191" s="31" t="n">
        <v>6.373117</v>
      </c>
    </row>
    <row r="192" customFormat="false" ht="12" hidden="false" customHeight="true" outlineLevel="0" collapsed="false">
      <c r="A192" s="30" t="s">
        <v>483</v>
      </c>
      <c r="B192" s="30" t="s">
        <v>484</v>
      </c>
      <c r="C192" s="31" t="n">
        <v>0.8688172</v>
      </c>
      <c r="D192" s="31" t="n">
        <v>0.8688172</v>
      </c>
      <c r="E192" s="31" t="n">
        <v>294.3534</v>
      </c>
      <c r="F192" s="31" t="n">
        <v>0.2435806</v>
      </c>
      <c r="G192" s="31" t="n">
        <v>0.2435806</v>
      </c>
      <c r="H192" s="31"/>
      <c r="I192" s="31" t="n">
        <v>28.03589</v>
      </c>
      <c r="J192" s="31" t="n">
        <v>0</v>
      </c>
      <c r="K192" s="31" t="n">
        <v>45.54456</v>
      </c>
      <c r="L192" s="31" t="n">
        <v>266.6667</v>
      </c>
      <c r="M192" s="31" t="n">
        <v>356.6856</v>
      </c>
      <c r="N192" s="31" t="n">
        <v>3.531541</v>
      </c>
      <c r="O192" s="31" t="n">
        <v>162.4509</v>
      </c>
      <c r="P192" s="31" t="n">
        <v>0</v>
      </c>
      <c r="Q192" s="31" t="n">
        <v>0</v>
      </c>
      <c r="R192" s="31" t="n">
        <v>0.990099</v>
      </c>
      <c r="S192" s="31" t="n">
        <v>45.54456</v>
      </c>
      <c r="T192" s="31" t="n">
        <v>44.55445</v>
      </c>
      <c r="U192" s="31" t="n">
        <v>9.90099</v>
      </c>
      <c r="V192" s="31" t="n">
        <v>0</v>
      </c>
      <c r="W192" s="31" t="n">
        <v>100</v>
      </c>
      <c r="X192" s="31"/>
      <c r="Y192" s="31" t="n">
        <v>0</v>
      </c>
      <c r="Z192" s="31" t="n">
        <v>0</v>
      </c>
      <c r="AA192" s="32" t="n">
        <v>276</v>
      </c>
      <c r="AB192" s="31" t="n">
        <v>91.5</v>
      </c>
      <c r="AC192" s="31" t="n">
        <v>1.98913</v>
      </c>
      <c r="AD192" s="31" t="n">
        <v>10.92896</v>
      </c>
      <c r="AE192" s="31" t="n">
        <v>10.92896</v>
      </c>
    </row>
    <row r="193" customFormat="false" ht="12" hidden="false" customHeight="true" outlineLevel="0" collapsed="false">
      <c r="A193" s="30" t="s">
        <v>485</v>
      </c>
      <c r="B193" s="30" t="s">
        <v>486</v>
      </c>
      <c r="C193" s="31"/>
      <c r="D193" s="31"/>
      <c r="E193" s="31"/>
      <c r="F193" s="31" t="n">
        <v>0.2805031</v>
      </c>
      <c r="G193" s="31"/>
      <c r="H193" s="31"/>
      <c r="I193" s="31"/>
      <c r="J193" s="31" t="n">
        <v>0</v>
      </c>
      <c r="K193" s="31"/>
      <c r="L193" s="31" t="n">
        <v>7977.455</v>
      </c>
      <c r="M193" s="31"/>
      <c r="N193" s="31" t="n">
        <v>59.13626</v>
      </c>
      <c r="O193" s="31"/>
      <c r="P193" s="31"/>
      <c r="Q193" s="31"/>
      <c r="R193" s="31"/>
      <c r="S193" s="31"/>
      <c r="T193" s="31"/>
      <c r="U193" s="31"/>
      <c r="V193" s="31"/>
      <c r="W193" s="31" t="n">
        <v>100</v>
      </c>
      <c r="X193" s="31"/>
      <c r="Y193" s="31" t="n">
        <v>0</v>
      </c>
      <c r="Z193" s="31" t="n">
        <v>49.51818</v>
      </c>
      <c r="AA193" s="32"/>
      <c r="AB193" s="31" t="n">
        <v>175.5</v>
      </c>
      <c r="AC193" s="31"/>
      <c r="AD193" s="31" t="n">
        <v>5.822416</v>
      </c>
      <c r="AE193" s="31" t="n">
        <v>5.822416</v>
      </c>
    </row>
    <row r="194" customFormat="false" ht="12" hidden="false" customHeight="true" outlineLevel="0" collapsed="false">
      <c r="A194" s="30" t="s">
        <v>487</v>
      </c>
      <c r="B194" s="30" t="s">
        <v>488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 t="n">
        <v>4491</v>
      </c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2" t="n">
        <v>1</v>
      </c>
      <c r="AB194" s="31" t="n">
        <v>0</v>
      </c>
      <c r="AC194" s="31" t="n">
        <v>0</v>
      </c>
      <c r="AD194" s="31"/>
      <c r="AE194" s="31"/>
    </row>
    <row r="195" customFormat="false" ht="12" hidden="false" customHeight="true" outlineLevel="0" collapsed="false">
      <c r="A195" s="30" t="s">
        <v>489</v>
      </c>
      <c r="B195" s="30" t="s">
        <v>490</v>
      </c>
      <c r="C195" s="31"/>
      <c r="D195" s="31"/>
      <c r="E195" s="31" t="n">
        <v>74.86366</v>
      </c>
      <c r="F195" s="31"/>
      <c r="G195" s="31"/>
      <c r="H195" s="31"/>
      <c r="I195" s="31" t="n">
        <v>86.12313</v>
      </c>
      <c r="J195" s="31" t="n">
        <v>0</v>
      </c>
      <c r="K195" s="31" t="n">
        <v>26.15894</v>
      </c>
      <c r="L195" s="31" t="n">
        <v>4500</v>
      </c>
      <c r="M195" s="31" t="n">
        <v>116.1128</v>
      </c>
      <c r="N195" s="31" t="n">
        <v>27.68253</v>
      </c>
      <c r="O195" s="31" t="n">
        <v>30.37388</v>
      </c>
      <c r="P195" s="31" t="n">
        <v>0</v>
      </c>
      <c r="Q195" s="31" t="n">
        <v>0</v>
      </c>
      <c r="R195" s="31" t="n">
        <v>23.84106</v>
      </c>
      <c r="S195" s="31" t="n">
        <v>26.15894</v>
      </c>
      <c r="T195" s="31" t="n">
        <v>72.84768</v>
      </c>
      <c r="U195" s="31" t="n">
        <v>0.9933775</v>
      </c>
      <c r="V195" s="31" t="n">
        <v>0</v>
      </c>
      <c r="W195" s="31" t="n">
        <v>100</v>
      </c>
      <c r="X195" s="31"/>
      <c r="Y195" s="31" t="n">
        <v>0</v>
      </c>
      <c r="Z195" s="31" t="n">
        <v>75.74637</v>
      </c>
      <c r="AA195" s="32" t="n">
        <v>9</v>
      </c>
      <c r="AB195" s="31" t="n">
        <v>252.125</v>
      </c>
      <c r="AC195" s="31" t="n">
        <v>229.7848</v>
      </c>
      <c r="AD195" s="31" t="n">
        <v>3.966287</v>
      </c>
      <c r="AE195" s="31" t="n">
        <v>3.966287</v>
      </c>
    </row>
    <row r="196" customFormat="false" ht="12" hidden="false" customHeight="true" outlineLevel="0" collapsed="false">
      <c r="A196" s="30" t="s">
        <v>491</v>
      </c>
      <c r="B196" s="30" t="s">
        <v>492</v>
      </c>
      <c r="C196" s="31"/>
      <c r="D196" s="31"/>
      <c r="E196" s="31" t="n">
        <v>105.1941</v>
      </c>
      <c r="F196" s="31"/>
      <c r="G196" s="31"/>
      <c r="H196" s="31"/>
      <c r="I196" s="31"/>
      <c r="J196" s="31" t="n">
        <v>35.66626</v>
      </c>
      <c r="K196" s="31"/>
      <c r="L196" s="31" t="n">
        <v>4391.277</v>
      </c>
      <c r="M196" s="31" t="n">
        <v>120.3168</v>
      </c>
      <c r="N196" s="31" t="n">
        <v>25.26444</v>
      </c>
      <c r="O196" s="31" t="n">
        <v>37.78381</v>
      </c>
      <c r="P196" s="31" t="n">
        <v>2.232584E-014</v>
      </c>
      <c r="Q196" s="31"/>
      <c r="R196" s="31" t="n">
        <v>20.99825</v>
      </c>
      <c r="S196" s="31" t="n">
        <v>31.40359</v>
      </c>
      <c r="T196" s="31" t="n">
        <v>52.91642</v>
      </c>
      <c r="U196" s="31" t="n">
        <v>15.67999</v>
      </c>
      <c r="V196" s="31" t="n">
        <v>1.855587E-014</v>
      </c>
      <c r="W196" s="31" t="n">
        <v>64.33374</v>
      </c>
      <c r="X196" s="31"/>
      <c r="Y196" s="31" t="n">
        <v>35.66626</v>
      </c>
      <c r="Z196" s="31" t="n">
        <v>135.2302</v>
      </c>
      <c r="AA196" s="32" t="n">
        <v>22</v>
      </c>
      <c r="AB196" s="31" t="n">
        <v>198.8</v>
      </c>
      <c r="AC196" s="31" t="n">
        <v>132.9292</v>
      </c>
      <c r="AD196" s="31" t="n">
        <v>5.042017</v>
      </c>
      <c r="AE196" s="31" t="n">
        <v>5.042017</v>
      </c>
    </row>
    <row r="197" customFormat="false" ht="12" hidden="false" customHeight="true" outlineLevel="0" collapsed="false">
      <c r="A197" s="30" t="s">
        <v>493</v>
      </c>
      <c r="B197" s="30" t="s">
        <v>494</v>
      </c>
      <c r="C197" s="31"/>
      <c r="D197" s="31"/>
      <c r="E197" s="31"/>
      <c r="F197" s="31"/>
      <c r="G197" s="31" t="n">
        <v>1.043659</v>
      </c>
      <c r="H197" s="31"/>
      <c r="I197" s="31"/>
      <c r="J197" s="31"/>
      <c r="K197" s="31"/>
      <c r="L197" s="31" t="n">
        <v>11052.46</v>
      </c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2" t="n">
        <v>44</v>
      </c>
      <c r="AB197" s="31"/>
      <c r="AC197" s="31"/>
      <c r="AD197" s="31" t="n">
        <v>6.188529</v>
      </c>
      <c r="AE197" s="31" t="n">
        <v>6.120888</v>
      </c>
    </row>
    <row r="198" customFormat="false" ht="12" hidden="false" customHeight="true" outlineLevel="0" collapsed="false">
      <c r="A198" s="30" t="s">
        <v>495</v>
      </c>
      <c r="B198" s="30" t="s">
        <v>496</v>
      </c>
      <c r="C198" s="31" t="n">
        <v>0.6538672</v>
      </c>
      <c r="D198" s="31" t="n">
        <v>0.6112741</v>
      </c>
      <c r="E198" s="31" t="n">
        <v>89.08015</v>
      </c>
      <c r="F198" s="31" t="n">
        <v>0.7767632</v>
      </c>
      <c r="G198" s="31" t="n">
        <v>0.7767632</v>
      </c>
      <c r="H198" s="31"/>
      <c r="I198" s="31" t="n">
        <v>118.7952</v>
      </c>
      <c r="J198" s="31" t="n">
        <v>0</v>
      </c>
      <c r="K198" s="31" t="n">
        <v>53.12555</v>
      </c>
      <c r="L198" s="31" t="n">
        <v>5407.01</v>
      </c>
      <c r="M198" s="31" t="n">
        <v>78.69505</v>
      </c>
      <c r="N198" s="31" t="n">
        <v>24.00328</v>
      </c>
      <c r="O198" s="31" t="n">
        <v>44.72026</v>
      </c>
      <c r="P198" s="31" t="n">
        <v>0</v>
      </c>
      <c r="Q198" s="31" t="n">
        <v>0</v>
      </c>
      <c r="R198" s="31" t="n">
        <v>30.50164</v>
      </c>
      <c r="S198" s="31" t="n">
        <v>56.82729</v>
      </c>
      <c r="T198" s="31" t="n">
        <v>42.44174</v>
      </c>
      <c r="U198" s="31" t="n">
        <v>0.7309662</v>
      </c>
      <c r="V198" s="31" t="n">
        <v>0</v>
      </c>
      <c r="W198" s="31" t="n">
        <v>97.24559</v>
      </c>
      <c r="X198" s="31"/>
      <c r="Y198" s="31" t="n">
        <v>2.754409</v>
      </c>
      <c r="Z198" s="31" t="n">
        <v>2.894654</v>
      </c>
      <c r="AA198" s="32" t="n">
        <v>9</v>
      </c>
      <c r="AB198" s="31" t="n">
        <v>199</v>
      </c>
      <c r="AC198" s="31" t="n">
        <v>106.8118</v>
      </c>
      <c r="AD198" s="31" t="n">
        <v>5.025126</v>
      </c>
      <c r="AE198" s="31" t="n">
        <v>5.025126</v>
      </c>
    </row>
    <row r="199" customFormat="false" ht="12" hidden="false" customHeight="true" outlineLevel="0" collapsed="false">
      <c r="A199" s="30" t="s">
        <v>497</v>
      </c>
      <c r="B199" s="30" t="s">
        <v>498</v>
      </c>
      <c r="C199" s="31"/>
      <c r="D199" s="31"/>
      <c r="E199" s="31"/>
      <c r="F199" s="31" t="n">
        <v>0.7802905</v>
      </c>
      <c r="G199" s="31" t="n">
        <v>0.7802905</v>
      </c>
      <c r="H199" s="31"/>
      <c r="I199" s="31"/>
      <c r="J199" s="31" t="n">
        <v>8.252877</v>
      </c>
      <c r="K199" s="31"/>
      <c r="L199" s="31" t="n">
        <v>3947.5</v>
      </c>
      <c r="M199" s="31"/>
      <c r="N199" s="31" t="n">
        <v>8.252877</v>
      </c>
      <c r="O199" s="31" t="n">
        <v>8.252877</v>
      </c>
      <c r="P199" s="31"/>
      <c r="Q199" s="31"/>
      <c r="R199" s="31"/>
      <c r="S199" s="31"/>
      <c r="T199" s="31"/>
      <c r="U199" s="31"/>
      <c r="V199" s="31"/>
      <c r="W199" s="31" t="n">
        <v>100</v>
      </c>
      <c r="X199" s="31"/>
      <c r="Y199" s="31" t="n">
        <v>0</v>
      </c>
      <c r="Z199" s="31" t="n">
        <v>24.62023</v>
      </c>
      <c r="AA199" s="32" t="n">
        <v>2</v>
      </c>
      <c r="AB199" s="31" t="n">
        <v>440</v>
      </c>
      <c r="AC199" s="31" t="n">
        <v>440</v>
      </c>
      <c r="AD199" s="31" t="n">
        <v>2.352941</v>
      </c>
      <c r="AE199" s="31" t="n">
        <v>2.352941</v>
      </c>
    </row>
    <row r="200" customFormat="false" ht="12" hidden="false" customHeight="true" outlineLevel="0" collapsed="false">
      <c r="A200" s="30" t="s">
        <v>499</v>
      </c>
      <c r="B200" s="30" t="s">
        <v>500</v>
      </c>
      <c r="C200" s="31" t="n">
        <v>0.3342466</v>
      </c>
      <c r="D200" s="31" t="n">
        <v>0.3264188</v>
      </c>
      <c r="E200" s="31" t="n">
        <v>102.0183</v>
      </c>
      <c r="F200" s="31" t="n">
        <v>0.3363992</v>
      </c>
      <c r="G200" s="31" t="n">
        <v>0.3363992</v>
      </c>
      <c r="H200" s="31"/>
      <c r="I200" s="31" t="n">
        <v>100.644</v>
      </c>
      <c r="J200" s="31" t="n">
        <v>0</v>
      </c>
      <c r="K200" s="31" t="n">
        <v>42.74005</v>
      </c>
      <c r="L200" s="31" t="n">
        <v>4200</v>
      </c>
      <c r="M200" s="31" t="n">
        <v>97.03316</v>
      </c>
      <c r="N200" s="31" t="n">
        <v>36.64922</v>
      </c>
      <c r="O200" s="31" t="n">
        <v>42.46655</v>
      </c>
      <c r="P200" s="31" t="n">
        <v>0</v>
      </c>
      <c r="Q200" s="31" t="n">
        <v>2.326934</v>
      </c>
      <c r="R200" s="31" t="n">
        <v>37.76978</v>
      </c>
      <c r="S200" s="31" t="n">
        <v>43.76499</v>
      </c>
      <c r="T200" s="31" t="n">
        <v>30.57554</v>
      </c>
      <c r="U200" s="31" t="n">
        <v>15.46763</v>
      </c>
      <c r="V200" s="31" t="n">
        <v>0</v>
      </c>
      <c r="W200" s="31" t="n">
        <v>100</v>
      </c>
      <c r="X200" s="31"/>
      <c r="Y200" s="31" t="n">
        <v>0</v>
      </c>
      <c r="Z200" s="31" t="n">
        <v>50.26178</v>
      </c>
      <c r="AA200" s="32" t="n">
        <v>3</v>
      </c>
      <c r="AB200" s="31" t="n">
        <v>109</v>
      </c>
      <c r="AC200" s="31" t="n">
        <v>94.06849</v>
      </c>
      <c r="AD200" s="31" t="n">
        <v>9.448819</v>
      </c>
      <c r="AE200" s="31" t="n">
        <v>9.448819</v>
      </c>
    </row>
    <row r="201" customFormat="false" ht="12" hidden="false" customHeight="true" outlineLevel="0" collapsed="false">
      <c r="A201" s="30" t="s">
        <v>501</v>
      </c>
      <c r="B201" s="30" t="s">
        <v>502</v>
      </c>
      <c r="C201" s="31"/>
      <c r="D201" s="31"/>
      <c r="E201" s="31"/>
      <c r="F201" s="31" t="n">
        <v>0.1070769</v>
      </c>
      <c r="G201" s="31" t="n">
        <v>0.1070769</v>
      </c>
      <c r="H201" s="31"/>
      <c r="I201" s="31"/>
      <c r="J201" s="31" t="n">
        <v>0</v>
      </c>
      <c r="K201" s="31"/>
      <c r="L201" s="31" t="n">
        <v>6666.667</v>
      </c>
      <c r="M201" s="31"/>
      <c r="N201" s="31" t="n">
        <v>14.36782</v>
      </c>
      <c r="O201" s="31" t="n">
        <v>15.51724</v>
      </c>
      <c r="P201" s="31"/>
      <c r="Q201" s="31"/>
      <c r="R201" s="31"/>
      <c r="S201" s="31"/>
      <c r="T201" s="31"/>
      <c r="U201" s="31"/>
      <c r="V201" s="31"/>
      <c r="W201" s="31" t="n">
        <v>100</v>
      </c>
      <c r="X201" s="31"/>
      <c r="Y201" s="31" t="n">
        <v>0</v>
      </c>
      <c r="Z201" s="31" t="n">
        <v>113.7931</v>
      </c>
      <c r="AA201" s="32" t="n">
        <v>2</v>
      </c>
      <c r="AB201" s="31" t="n">
        <v>433.3333</v>
      </c>
      <c r="AC201" s="31" t="n">
        <v>401.2346</v>
      </c>
      <c r="AD201" s="31" t="n">
        <v>2.435065</v>
      </c>
      <c r="AE201" s="31" t="n">
        <v>2.435065</v>
      </c>
    </row>
    <row r="202" customFormat="false" ht="12" hidden="false" customHeight="true" outlineLevel="0" collapsed="false">
      <c r="A202" s="30" t="s">
        <v>503</v>
      </c>
      <c r="B202" s="30" t="s">
        <v>504</v>
      </c>
      <c r="C202" s="31" t="n">
        <v>0.7399583</v>
      </c>
      <c r="D202" s="31" t="n">
        <v>0.7353542</v>
      </c>
      <c r="E202" s="31" t="n">
        <v>171.5449</v>
      </c>
      <c r="F202" s="31" t="n">
        <v>0.886063</v>
      </c>
      <c r="G202" s="31" t="n">
        <v>0.886063</v>
      </c>
      <c r="H202" s="31"/>
      <c r="I202" s="31" t="n">
        <v>119.745</v>
      </c>
      <c r="J202" s="31" t="n">
        <v>0</v>
      </c>
      <c r="K202" s="31" t="n">
        <v>53.46512</v>
      </c>
      <c r="L202" s="31" t="n">
        <v>18778.78</v>
      </c>
      <c r="M202" s="31" t="n">
        <v>82.9912</v>
      </c>
      <c r="N202" s="31" t="n">
        <v>30.32034</v>
      </c>
      <c r="O202" s="31" t="n">
        <v>44.64915</v>
      </c>
      <c r="P202" s="31" t="n">
        <v>17.51924</v>
      </c>
      <c r="Q202" s="31" t="n">
        <v>0</v>
      </c>
      <c r="R202" s="31" t="n">
        <v>36.5344</v>
      </c>
      <c r="S202" s="31" t="n">
        <v>53.79987</v>
      </c>
      <c r="T202" s="31" t="n">
        <v>19.99467</v>
      </c>
      <c r="U202" s="31" t="n">
        <v>3.905031</v>
      </c>
      <c r="V202" s="31" t="n">
        <v>21.10976</v>
      </c>
      <c r="W202" s="31" t="n">
        <v>100</v>
      </c>
      <c r="X202" s="31"/>
      <c r="Y202" s="31" t="n">
        <v>0</v>
      </c>
      <c r="Z202" s="31" t="n">
        <v>18.60587</v>
      </c>
      <c r="AA202" s="32" t="n">
        <v>14</v>
      </c>
      <c r="AB202" s="31" t="n">
        <v>299.6316</v>
      </c>
      <c r="AC202" s="31" t="n">
        <v>203.4737</v>
      </c>
      <c r="AD202" s="31" t="n">
        <v>3.337432</v>
      </c>
      <c r="AE202" s="31" t="n">
        <v>3.337432</v>
      </c>
    </row>
    <row r="203" customFormat="false" ht="12" hidden="false" customHeight="true" outlineLevel="0" collapsed="false">
      <c r="A203" s="30" t="s">
        <v>505</v>
      </c>
      <c r="B203" s="30" t="s">
        <v>506</v>
      </c>
      <c r="C203" s="31" t="n">
        <v>0.3805207</v>
      </c>
      <c r="D203" s="31" t="n">
        <v>0.3660031</v>
      </c>
      <c r="E203" s="31" t="n">
        <v>62.36952</v>
      </c>
      <c r="F203" s="31" t="n">
        <v>0.4548239</v>
      </c>
      <c r="G203" s="31" t="n">
        <v>0.4548239</v>
      </c>
      <c r="H203" s="31"/>
      <c r="I203" s="31" t="n">
        <v>119.5267</v>
      </c>
      <c r="J203" s="31" t="n">
        <v>9.174312</v>
      </c>
      <c r="K203" s="31" t="n">
        <v>43.22279</v>
      </c>
      <c r="L203" s="31" t="n">
        <v>6000</v>
      </c>
      <c r="M203" s="31" t="n">
        <v>80.47138</v>
      </c>
      <c r="N203" s="31" t="n">
        <v>28.28283</v>
      </c>
      <c r="O203" s="31" t="n">
        <v>36.16162</v>
      </c>
      <c r="P203" s="31" t="n">
        <v>0</v>
      </c>
      <c r="Q203" s="31" t="n">
        <v>0</v>
      </c>
      <c r="R203" s="31" t="n">
        <v>35.14644</v>
      </c>
      <c r="S203" s="31" t="n">
        <v>44.93724</v>
      </c>
      <c r="T203" s="31" t="n">
        <v>34.14226</v>
      </c>
      <c r="U203" s="31" t="n">
        <v>20.9205</v>
      </c>
      <c r="V203" s="31" t="n">
        <v>0</v>
      </c>
      <c r="W203" s="31" t="n">
        <v>90.82569</v>
      </c>
      <c r="X203" s="31"/>
      <c r="Y203" s="31" t="n">
        <v>9.174312</v>
      </c>
      <c r="Z203" s="31" t="n">
        <v>12.12121</v>
      </c>
      <c r="AA203" s="32" t="n">
        <v>18</v>
      </c>
      <c r="AB203" s="31" t="n">
        <v>273.7143</v>
      </c>
      <c r="AC203" s="31" t="n">
        <v>214.0782</v>
      </c>
      <c r="AD203" s="31" t="n">
        <v>4.394915</v>
      </c>
      <c r="AE203" s="31" t="n">
        <v>4.394915</v>
      </c>
    </row>
    <row r="204" customFormat="false" ht="12" hidden="false" customHeight="true" outlineLevel="0" collapsed="false">
      <c r="A204" s="30" t="s">
        <v>507</v>
      </c>
      <c r="B204" s="30" t="s">
        <v>508</v>
      </c>
      <c r="C204" s="31" t="n">
        <v>0.4572881</v>
      </c>
      <c r="D204" s="31" t="n">
        <v>0.4428942</v>
      </c>
      <c r="E204" s="31" t="n">
        <v>125.9958</v>
      </c>
      <c r="F204" s="31" t="n">
        <v>0.52247</v>
      </c>
      <c r="G204" s="31" t="n">
        <v>0.52247</v>
      </c>
      <c r="H204" s="31"/>
      <c r="I204" s="31" t="n">
        <v>114.254</v>
      </c>
      <c r="J204" s="31" t="n">
        <v>0</v>
      </c>
      <c r="K204" s="31" t="n">
        <v>32.38191</v>
      </c>
      <c r="L204" s="31" t="n">
        <v>5584.68</v>
      </c>
      <c r="M204" s="31" t="n">
        <v>84.7693</v>
      </c>
      <c r="N204" s="31" t="n">
        <v>28.34204</v>
      </c>
      <c r="O204" s="31" t="n">
        <v>28.34204</v>
      </c>
      <c r="P204" s="31" t="n">
        <v>1.449989E-005</v>
      </c>
      <c r="Q204" s="31" t="n">
        <v>0</v>
      </c>
      <c r="R204" s="31" t="n">
        <v>33.43431</v>
      </c>
      <c r="S204" s="31" t="n">
        <v>33.43431</v>
      </c>
      <c r="T204" s="31" t="n">
        <v>55.55168</v>
      </c>
      <c r="U204" s="31" t="n">
        <v>11.01399</v>
      </c>
      <c r="V204" s="31" t="n">
        <v>1.710512E-005</v>
      </c>
      <c r="W204" s="31" t="n">
        <v>100</v>
      </c>
      <c r="X204" s="31"/>
      <c r="Y204" s="31" t="n">
        <v>0</v>
      </c>
      <c r="Z204" s="31" t="n">
        <v>27.58906</v>
      </c>
      <c r="AA204" s="32" t="n">
        <v>4</v>
      </c>
      <c r="AB204" s="31" t="n">
        <v>132.5714</v>
      </c>
      <c r="AC204" s="31" t="n">
        <v>132.5714</v>
      </c>
      <c r="AD204" s="31" t="n">
        <v>7.55124</v>
      </c>
      <c r="AE204" s="31" t="n">
        <v>7.55124</v>
      </c>
    </row>
    <row r="205" customFormat="false" ht="12" hidden="false" customHeight="true" outlineLevel="0" collapsed="false">
      <c r="A205" s="30" t="s">
        <v>509</v>
      </c>
      <c r="B205" s="30" t="s">
        <v>510</v>
      </c>
      <c r="C205" s="31" t="n">
        <v>0.09038284</v>
      </c>
      <c r="D205" s="31" t="n">
        <v>0.09038284</v>
      </c>
      <c r="E205" s="31" t="n">
        <v>84.95988</v>
      </c>
      <c r="F205" s="31" t="n">
        <v>0.1699915</v>
      </c>
      <c r="G205" s="31" t="n">
        <v>0.1699915</v>
      </c>
      <c r="H205" s="31"/>
      <c r="I205" s="31" t="n">
        <v>188.0794</v>
      </c>
      <c r="J205" s="31" t="n">
        <v>33.66391</v>
      </c>
      <c r="K205" s="31" t="n">
        <v>43.89954</v>
      </c>
      <c r="L205" s="31" t="n">
        <v>6135.044</v>
      </c>
      <c r="M205" s="31" t="n">
        <v>53.16904</v>
      </c>
      <c r="N205" s="31" t="n">
        <v>20.20733</v>
      </c>
      <c r="O205" s="31" t="n">
        <v>23.34096</v>
      </c>
      <c r="P205" s="31" t="n">
        <v>9.58609E-015</v>
      </c>
      <c r="Q205" s="31"/>
      <c r="R205" s="31" t="n">
        <v>38.00583</v>
      </c>
      <c r="S205" s="31" t="n">
        <v>43.89954</v>
      </c>
      <c r="T205" s="31" t="n">
        <v>32.50851</v>
      </c>
      <c r="U205" s="31" t="n">
        <v>23.59196</v>
      </c>
      <c r="V205" s="31" t="n">
        <v>1.802946E-014</v>
      </c>
      <c r="W205" s="31" t="n">
        <v>100</v>
      </c>
      <c r="X205" s="31"/>
      <c r="Y205" s="31" t="n">
        <v>0</v>
      </c>
      <c r="Z205" s="31" t="n">
        <v>121.1901</v>
      </c>
      <c r="AA205" s="32" t="n">
        <v>6</v>
      </c>
      <c r="AB205" s="31" t="n">
        <v>190</v>
      </c>
      <c r="AC205" s="31" t="n">
        <v>164.4917</v>
      </c>
      <c r="AD205" s="31" t="n">
        <v>5.356186</v>
      </c>
      <c r="AE205" s="31" t="n">
        <v>5.356186</v>
      </c>
    </row>
    <row r="206" customFormat="false" ht="12" hidden="false" customHeight="true" outlineLevel="0" collapsed="false">
      <c r="A206" s="30" t="s">
        <v>511</v>
      </c>
      <c r="B206" s="30" t="s">
        <v>512</v>
      </c>
      <c r="C206" s="31" t="n">
        <v>0.6213017</v>
      </c>
      <c r="D206" s="31" t="n">
        <v>0.6213017</v>
      </c>
      <c r="E206" s="31" t="n">
        <v>197.2386</v>
      </c>
      <c r="F206" s="31" t="n">
        <v>0.52</v>
      </c>
      <c r="G206" s="31" t="n">
        <v>0.52</v>
      </c>
      <c r="H206" s="31"/>
      <c r="I206" s="31" t="n">
        <v>83.69524</v>
      </c>
      <c r="J206" s="31" t="n">
        <v>15.19238</v>
      </c>
      <c r="K206" s="31" t="n">
        <v>24.72281</v>
      </c>
      <c r="L206" s="31" t="n">
        <v>8158.184</v>
      </c>
      <c r="M206" s="31" t="n">
        <v>119.4811</v>
      </c>
      <c r="N206" s="31" t="n">
        <v>18.82658</v>
      </c>
      <c r="O206" s="31" t="n">
        <v>29.53908</v>
      </c>
      <c r="P206" s="31" t="n">
        <v>30.9873</v>
      </c>
      <c r="Q206" s="31" t="n">
        <v>0</v>
      </c>
      <c r="R206" s="31" t="n">
        <v>15.75695</v>
      </c>
      <c r="S206" s="31" t="n">
        <v>24.72281</v>
      </c>
      <c r="T206" s="31" t="n">
        <v>31.25015</v>
      </c>
      <c r="U206" s="31" t="n">
        <v>18.09215</v>
      </c>
      <c r="V206" s="31" t="n">
        <v>25.93489</v>
      </c>
      <c r="W206" s="31" t="n">
        <v>100</v>
      </c>
      <c r="X206" s="31"/>
      <c r="Y206" s="31" t="n">
        <v>0</v>
      </c>
      <c r="Z206" s="31" t="n">
        <v>54.69255</v>
      </c>
      <c r="AA206" s="32" t="n">
        <v>19</v>
      </c>
      <c r="AB206" s="31" t="n">
        <v>262.5</v>
      </c>
      <c r="AC206" s="31" t="n">
        <v>167.303</v>
      </c>
      <c r="AD206" s="31" t="n">
        <v>3.809524</v>
      </c>
      <c r="AE206" s="31" t="n">
        <v>3.809524</v>
      </c>
    </row>
    <row r="207" customFormat="false" ht="12" hidden="false" customHeight="true" outlineLevel="0" collapsed="false">
      <c r="A207" s="30" t="s">
        <v>513</v>
      </c>
      <c r="B207" s="30" t="s">
        <v>514</v>
      </c>
      <c r="C207" s="31" t="n">
        <v>0.8221836</v>
      </c>
      <c r="D207" s="31" t="n">
        <v>0.8221836</v>
      </c>
      <c r="E207" s="31" t="n">
        <v>122.855</v>
      </c>
      <c r="F207" s="31" t="n">
        <v>1.055547</v>
      </c>
      <c r="G207" s="31" t="n">
        <v>1.055547</v>
      </c>
      <c r="H207" s="31"/>
      <c r="I207" s="31" t="n">
        <v>128.3834</v>
      </c>
      <c r="J207" s="31" t="n">
        <v>0</v>
      </c>
      <c r="K207" s="31" t="n">
        <v>95.57796</v>
      </c>
      <c r="L207" s="31" t="n">
        <v>7853.034</v>
      </c>
      <c r="M207" s="31" t="n">
        <v>77.89169</v>
      </c>
      <c r="N207" s="31" t="n">
        <v>47.69086</v>
      </c>
      <c r="O207" s="31" t="n">
        <v>74.44728</v>
      </c>
      <c r="P207" s="31" t="n">
        <v>0</v>
      </c>
      <c r="Q207" s="31" t="n">
        <v>0</v>
      </c>
      <c r="R207" s="31" t="n">
        <v>61.22715</v>
      </c>
      <c r="S207" s="31" t="n">
        <v>95.57796</v>
      </c>
      <c r="T207" s="31" t="n">
        <v>1.82441</v>
      </c>
      <c r="U207" s="31" t="n">
        <v>0.8420354</v>
      </c>
      <c r="V207" s="31" t="n">
        <v>0</v>
      </c>
      <c r="W207" s="31" t="n">
        <v>100</v>
      </c>
      <c r="X207" s="31"/>
      <c r="Y207" s="31" t="n">
        <v>0</v>
      </c>
      <c r="Z207" s="31" t="n">
        <v>110.6477</v>
      </c>
      <c r="AA207" s="32" t="n">
        <v>8</v>
      </c>
      <c r="AB207" s="31" t="n">
        <v>104.4</v>
      </c>
      <c r="AC207" s="31" t="n">
        <v>66.87855</v>
      </c>
      <c r="AD207" s="31" t="n">
        <v>9.578544</v>
      </c>
      <c r="AE207" s="31" t="n">
        <v>9.578544</v>
      </c>
    </row>
    <row r="208" customFormat="false" ht="12" hidden="false" customHeight="true" outlineLevel="0" collapsed="false">
      <c r="A208" s="30" t="s">
        <v>515</v>
      </c>
      <c r="B208" s="30" t="s">
        <v>516</v>
      </c>
      <c r="C208" s="31"/>
      <c r="D208" s="31"/>
      <c r="E208" s="31"/>
      <c r="F208" s="31" t="n">
        <v>0</v>
      </c>
      <c r="G208" s="31" t="n">
        <v>0</v>
      </c>
      <c r="H208" s="31"/>
      <c r="I208" s="31"/>
      <c r="J208" s="31"/>
      <c r="K208" s="31"/>
      <c r="L208" s="31" t="n">
        <v>3107.027</v>
      </c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2" t="n">
        <v>12</v>
      </c>
      <c r="AB208" s="31" t="n">
        <v>109.3889</v>
      </c>
      <c r="AC208" s="31" t="n">
        <v>80.26262</v>
      </c>
      <c r="AD208" s="31" t="n">
        <v>9.141696</v>
      </c>
      <c r="AE208" s="31" t="n">
        <v>9.141696</v>
      </c>
    </row>
    <row r="209" customFormat="false" ht="12" hidden="false" customHeight="true" outlineLevel="0" collapsed="false">
      <c r="A209" s="30" t="s">
        <v>517</v>
      </c>
      <c r="B209" s="30" t="s">
        <v>518</v>
      </c>
      <c r="C209" s="31" t="n">
        <v>0.1746741</v>
      </c>
      <c r="D209" s="31" t="n">
        <v>0.1746741</v>
      </c>
      <c r="E209" s="31" t="n">
        <v>61.25257</v>
      </c>
      <c r="F209" s="31" t="n">
        <v>0.2543634</v>
      </c>
      <c r="G209" s="31" t="n">
        <v>0.2543634</v>
      </c>
      <c r="H209" s="31"/>
      <c r="I209" s="31" t="n">
        <v>145.6217</v>
      </c>
      <c r="J209" s="31" t="n">
        <v>0</v>
      </c>
      <c r="K209" s="31" t="n">
        <v>44.77617</v>
      </c>
      <c r="L209" s="31" t="n">
        <v>4351.75</v>
      </c>
      <c r="M209" s="31" t="n">
        <v>68.67107</v>
      </c>
      <c r="N209" s="31" t="n">
        <v>30.6602</v>
      </c>
      <c r="O209" s="31" t="n">
        <v>30.74827</v>
      </c>
      <c r="P209" s="31" t="n">
        <v>8.806861</v>
      </c>
      <c r="Q209" s="31" t="n">
        <v>0</v>
      </c>
      <c r="R209" s="31" t="n">
        <v>44.64792</v>
      </c>
      <c r="S209" s="31" t="n">
        <v>44.77617</v>
      </c>
      <c r="T209" s="31" t="n">
        <v>42.39913</v>
      </c>
      <c r="U209" s="31" t="n">
        <v>0</v>
      </c>
      <c r="V209" s="31" t="n">
        <v>12.8247</v>
      </c>
      <c r="W209" s="31" t="n">
        <v>100</v>
      </c>
      <c r="X209" s="31"/>
      <c r="Y209" s="31" t="n">
        <v>0</v>
      </c>
      <c r="Z209" s="31" t="n">
        <v>20.86119</v>
      </c>
      <c r="AA209" s="32" t="n">
        <v>4</v>
      </c>
      <c r="AB209" s="31" t="n">
        <v>159.125</v>
      </c>
      <c r="AC209" s="31" t="n">
        <v>158.6692</v>
      </c>
      <c r="AD209" s="31" t="n">
        <v>7.0609</v>
      </c>
      <c r="AE209" s="31" t="n">
        <v>7.0609</v>
      </c>
    </row>
    <row r="210" customFormat="false" ht="12" hidden="false" customHeight="true" outlineLevel="0" collapsed="false">
      <c r="A210" s="30" t="s">
        <v>519</v>
      </c>
      <c r="B210" s="30" t="s">
        <v>520</v>
      </c>
      <c r="C210" s="31" t="n">
        <v>0.3406891</v>
      </c>
      <c r="D210" s="31" t="n">
        <v>0.3406579</v>
      </c>
      <c r="E210" s="31" t="n">
        <v>109.779</v>
      </c>
      <c r="F210" s="31" t="n">
        <v>0.5625</v>
      </c>
      <c r="G210" s="31" t="n">
        <v>0.5625</v>
      </c>
      <c r="H210" s="31"/>
      <c r="I210" s="31" t="n">
        <v>165.1065</v>
      </c>
      <c r="J210" s="31" t="n">
        <v>0</v>
      </c>
      <c r="K210" s="31" t="n">
        <v>58.70454</v>
      </c>
      <c r="L210" s="31" t="n">
        <v>9714.286</v>
      </c>
      <c r="M210" s="31" t="n">
        <v>60.5614</v>
      </c>
      <c r="N210" s="31" t="n">
        <v>18.88889</v>
      </c>
      <c r="O210" s="31" t="n">
        <v>35.55556</v>
      </c>
      <c r="P210" s="31" t="n">
        <v>0.0002888889</v>
      </c>
      <c r="Q210" s="31" t="n">
        <v>0</v>
      </c>
      <c r="R210" s="31" t="n">
        <v>31.18965</v>
      </c>
      <c r="S210" s="31" t="n">
        <v>58.70993</v>
      </c>
      <c r="T210" s="31" t="n">
        <v>27.52028</v>
      </c>
      <c r="U210" s="31" t="n">
        <v>13.76014</v>
      </c>
      <c r="V210" s="31" t="n">
        <v>0.0004770182</v>
      </c>
      <c r="W210" s="31" t="n">
        <v>100</v>
      </c>
      <c r="X210" s="31"/>
      <c r="Y210" s="31" t="n">
        <v>0</v>
      </c>
      <c r="Z210" s="31" t="n">
        <v>0</v>
      </c>
      <c r="AA210" s="32" t="n">
        <v>7</v>
      </c>
      <c r="AB210" s="31" t="n">
        <v>283.7143</v>
      </c>
      <c r="AC210" s="31" t="n">
        <v>150.7232</v>
      </c>
      <c r="AD210" s="31" t="n">
        <v>3.833516</v>
      </c>
      <c r="AE210" s="31" t="n">
        <v>3.833516</v>
      </c>
    </row>
    <row r="211" customFormat="false" ht="12" hidden="false" customHeight="true" outlineLevel="0" collapsed="false">
      <c r="A211" s="30" t="s">
        <v>521</v>
      </c>
      <c r="B211" s="30" t="s">
        <v>522</v>
      </c>
      <c r="C211" s="31"/>
      <c r="D211" s="31"/>
      <c r="E211" s="31"/>
      <c r="F211" s="31"/>
      <c r="G211" s="31"/>
      <c r="H211" s="31"/>
      <c r="I211" s="31"/>
      <c r="J211" s="31"/>
      <c r="K211" s="31"/>
      <c r="L211" s="31" t="n">
        <v>4961.193</v>
      </c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2"/>
      <c r="AB211" s="31" t="n">
        <v>182.5714</v>
      </c>
      <c r="AC211" s="31"/>
      <c r="AD211" s="31" t="n">
        <v>6.102877</v>
      </c>
      <c r="AE211" s="31" t="n">
        <v>6.102877</v>
      </c>
    </row>
    <row r="212" customFormat="false" ht="12" hidden="false" customHeight="true" outlineLevel="0" collapsed="false">
      <c r="A212" s="30" t="s">
        <v>523</v>
      </c>
      <c r="B212" s="30" t="s">
        <v>524</v>
      </c>
      <c r="C212" s="31" t="n">
        <v>0.4072768</v>
      </c>
      <c r="D212" s="31" t="n">
        <v>0.4072768</v>
      </c>
      <c r="E212" s="31" t="n">
        <v>73.07301</v>
      </c>
      <c r="F212" s="31" t="n">
        <v>0.8568694</v>
      </c>
      <c r="G212" s="31" t="n">
        <v>0.896719</v>
      </c>
      <c r="H212" s="31" t="n">
        <v>0.7425072</v>
      </c>
      <c r="I212" s="31" t="n">
        <v>210.3899</v>
      </c>
      <c r="J212" s="31" t="n">
        <v>-6.365727</v>
      </c>
      <c r="K212" s="31" t="n">
        <v>43.54803</v>
      </c>
      <c r="L212" s="31" t="n">
        <v>20520.12</v>
      </c>
      <c r="M212" s="31" t="n">
        <v>47.53079</v>
      </c>
      <c r="N212" s="31" t="n">
        <v>3.287574</v>
      </c>
      <c r="O212" s="31" t="n">
        <v>20.69872</v>
      </c>
      <c r="P212" s="31" t="n">
        <v>5.340406E-005</v>
      </c>
      <c r="Q212" s="31" t="n">
        <v>0</v>
      </c>
      <c r="R212" s="31" t="n">
        <v>6.916725</v>
      </c>
      <c r="S212" s="31" t="n">
        <v>43.54803</v>
      </c>
      <c r="T212" s="31" t="n">
        <v>49.70734</v>
      </c>
      <c r="U212" s="31" t="n">
        <v>6.74452</v>
      </c>
      <c r="V212" s="31" t="n">
        <v>0.0001123568</v>
      </c>
      <c r="W212" s="31" t="n">
        <v>77.608</v>
      </c>
      <c r="X212" s="31" t="n">
        <v>22.39199</v>
      </c>
      <c r="Y212" s="31" t="n">
        <v>0</v>
      </c>
      <c r="Z212" s="31" t="n">
        <v>80.74641</v>
      </c>
      <c r="AA212" s="32" t="n">
        <v>94</v>
      </c>
      <c r="AB212" s="31" t="n">
        <v>4059.967</v>
      </c>
      <c r="AC212" s="31" t="n">
        <v>644.8437</v>
      </c>
      <c r="AD212" s="31" t="n">
        <v>0.3686636</v>
      </c>
      <c r="AE212" s="31" t="n">
        <v>0.2885365</v>
      </c>
    </row>
    <row r="213" customFormat="false" ht="12" hidden="false" customHeight="true" outlineLevel="0" collapsed="false">
      <c r="A213" s="30" t="s">
        <v>525</v>
      </c>
      <c r="B213" s="30" t="s">
        <v>526</v>
      </c>
      <c r="C213" s="31"/>
      <c r="D213" s="31"/>
      <c r="E213" s="31" t="n">
        <v>100.492</v>
      </c>
      <c r="F213" s="31"/>
      <c r="G213" s="31"/>
      <c r="H213" s="31"/>
      <c r="I213" s="31" t="n">
        <v>128.8378</v>
      </c>
      <c r="J213" s="31" t="n">
        <v>0</v>
      </c>
      <c r="K213" s="31" t="n">
        <v>21.90349</v>
      </c>
      <c r="L213" s="31" t="n">
        <v>2841.953</v>
      </c>
      <c r="M213" s="31" t="n">
        <v>76.77681</v>
      </c>
      <c r="N213" s="31" t="n">
        <v>10.14616</v>
      </c>
      <c r="O213" s="31" t="n">
        <v>17.00082</v>
      </c>
      <c r="P213" s="31" t="n">
        <v>0</v>
      </c>
      <c r="Q213" s="31" t="n">
        <v>0</v>
      </c>
      <c r="R213" s="31" t="n">
        <v>13.21514</v>
      </c>
      <c r="S213" s="31" t="n">
        <v>22.14318</v>
      </c>
      <c r="T213" s="31" t="n">
        <v>74.40031</v>
      </c>
      <c r="U213" s="31" t="n">
        <v>3.456514</v>
      </c>
      <c r="V213" s="31" t="n">
        <v>0</v>
      </c>
      <c r="W213" s="31" t="n">
        <v>100</v>
      </c>
      <c r="X213" s="31"/>
      <c r="Y213" s="31" t="n">
        <v>0</v>
      </c>
      <c r="Z213" s="31" t="n">
        <v>2.233806</v>
      </c>
      <c r="AA213" s="32" t="n">
        <v>5</v>
      </c>
      <c r="AB213" s="31" t="n">
        <v>214</v>
      </c>
      <c r="AC213" s="31" t="n">
        <v>127.7161</v>
      </c>
      <c r="AD213" s="31" t="n">
        <v>5.249344</v>
      </c>
      <c r="AE213" s="31" t="n">
        <v>5.249344</v>
      </c>
    </row>
    <row r="214" customFormat="false" ht="12" hidden="false" customHeight="true" outlineLevel="0" collapsed="false">
      <c r="A214" s="30" t="s">
        <v>527</v>
      </c>
      <c r="B214" s="30" t="s">
        <v>528</v>
      </c>
      <c r="C214" s="31"/>
      <c r="D214" s="31"/>
      <c r="E214" s="31"/>
      <c r="F214" s="31" t="n">
        <v>154.5</v>
      </c>
      <c r="G214" s="31"/>
      <c r="H214" s="31"/>
      <c r="I214" s="31"/>
      <c r="J214" s="31" t="n">
        <v>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 t="n">
        <v>200</v>
      </c>
      <c r="X214" s="31"/>
      <c r="Y214" s="31" t="n">
        <v>-100</v>
      </c>
      <c r="Z214" s="31"/>
      <c r="AA214" s="32"/>
      <c r="AB214" s="31"/>
      <c r="AC214" s="31"/>
      <c r="AD214" s="31" t="n">
        <v>5.714286</v>
      </c>
      <c r="AE214" s="31" t="n">
        <v>5.714286</v>
      </c>
    </row>
    <row r="215" customFormat="false" ht="12" hidden="false" customHeight="true" outlineLevel="0" collapsed="false">
      <c r="A215" s="30" t="s">
        <v>529</v>
      </c>
      <c r="B215" s="30" t="s">
        <v>530</v>
      </c>
      <c r="C215" s="31" t="n">
        <v>0.8018853</v>
      </c>
      <c r="D215" s="31" t="n">
        <v>0.8018853</v>
      </c>
      <c r="E215" s="31" t="n">
        <v>150.8271</v>
      </c>
      <c r="F215" s="31" t="n">
        <v>0.8871588</v>
      </c>
      <c r="G215" s="31" t="n">
        <v>0.9080666</v>
      </c>
      <c r="H215" s="31" t="n">
        <v>0.6656741</v>
      </c>
      <c r="I215" s="31" t="n">
        <v>110.6341</v>
      </c>
      <c r="J215" s="31" t="n">
        <v>-12.33518</v>
      </c>
      <c r="K215" s="31" t="n">
        <v>85.72215</v>
      </c>
      <c r="L215" s="31" t="n">
        <v>21503.87</v>
      </c>
      <c r="M215" s="31" t="n">
        <v>90.38802</v>
      </c>
      <c r="N215" s="31" t="n">
        <v>52.84338</v>
      </c>
      <c r="O215" s="31" t="n">
        <v>77.48256</v>
      </c>
      <c r="P215" s="31" t="n">
        <v>0</v>
      </c>
      <c r="Q215" s="31" t="n">
        <v>0</v>
      </c>
      <c r="R215" s="31" t="n">
        <v>58.46282</v>
      </c>
      <c r="S215" s="31" t="n">
        <v>85.72215</v>
      </c>
      <c r="T215" s="31" t="n">
        <v>12.10205</v>
      </c>
      <c r="U215" s="31" t="n">
        <v>1.295525</v>
      </c>
      <c r="V215" s="31" t="n">
        <v>0</v>
      </c>
      <c r="W215" s="31" t="n">
        <v>93.52784</v>
      </c>
      <c r="X215" s="31" t="n">
        <v>6.47216</v>
      </c>
      <c r="Y215" s="31" t="n">
        <v>1.243816E-014</v>
      </c>
      <c r="Z215" s="31" t="n">
        <v>35.10524</v>
      </c>
      <c r="AA215" s="32" t="n">
        <v>34</v>
      </c>
      <c r="AB215" s="31" t="n">
        <v>243.8696</v>
      </c>
      <c r="AC215" s="31" t="n">
        <v>166.3199</v>
      </c>
      <c r="AD215" s="31" t="n">
        <v>5.18018</v>
      </c>
      <c r="AE215" s="31" t="n">
        <v>4.677173</v>
      </c>
    </row>
    <row r="216" customFormat="false" ht="12" hidden="false" customHeight="true" outlineLevel="0" collapsed="false">
      <c r="A216" s="30" t="s">
        <v>531</v>
      </c>
      <c r="B216" s="30" t="s">
        <v>532</v>
      </c>
      <c r="C216" s="31" t="n">
        <v>0.2141111</v>
      </c>
      <c r="D216" s="31" t="n">
        <v>0.2141111</v>
      </c>
      <c r="E216" s="31"/>
      <c r="F216" s="31" t="n">
        <v>0.2259833</v>
      </c>
      <c r="G216" s="31" t="n">
        <v>0.2259833</v>
      </c>
      <c r="H216" s="31"/>
      <c r="I216" s="31" t="n">
        <v>105.5449</v>
      </c>
      <c r="J216" s="31" t="n">
        <v>0</v>
      </c>
      <c r="K216" s="31" t="n">
        <v>15.80176</v>
      </c>
      <c r="L216" s="31" t="n">
        <v>1092</v>
      </c>
      <c r="M216" s="31" t="n">
        <v>94.74641</v>
      </c>
      <c r="N216" s="31" t="n">
        <v>13.42282</v>
      </c>
      <c r="O216" s="31" t="n">
        <v>14.97161</v>
      </c>
      <c r="P216" s="31" t="n">
        <v>0</v>
      </c>
      <c r="Q216" s="31" t="n">
        <v>0</v>
      </c>
      <c r="R216" s="31" t="n">
        <v>14.1671</v>
      </c>
      <c r="S216" s="31" t="n">
        <v>15.80176</v>
      </c>
      <c r="T216" s="31" t="n">
        <v>74.72755</v>
      </c>
      <c r="U216" s="31" t="n">
        <v>9.47068</v>
      </c>
      <c r="V216" s="31" t="n">
        <v>0</v>
      </c>
      <c r="W216" s="31" t="n">
        <v>100</v>
      </c>
      <c r="X216" s="31"/>
      <c r="Y216" s="31" t="n">
        <v>0</v>
      </c>
      <c r="Z216" s="31" t="n">
        <v>18.93945</v>
      </c>
      <c r="AA216" s="32" t="n">
        <v>6</v>
      </c>
      <c r="AB216" s="31"/>
      <c r="AC216" s="31"/>
      <c r="AD216" s="31" t="n">
        <v>9.478673</v>
      </c>
      <c r="AE216" s="31" t="n">
        <v>9.478673</v>
      </c>
    </row>
    <row r="217" customFormat="false" ht="12" hidden="false" customHeight="true" outlineLevel="0" collapsed="false">
      <c r="A217" s="30" t="s">
        <v>533</v>
      </c>
      <c r="B217" s="30" t="s">
        <v>534</v>
      </c>
      <c r="C217" s="31" t="n">
        <v>0.578</v>
      </c>
      <c r="D217" s="31" t="n">
        <v>0.563</v>
      </c>
      <c r="E217" s="31" t="n">
        <v>91.7187</v>
      </c>
      <c r="F217" s="31" t="n">
        <v>0.7682255</v>
      </c>
      <c r="G217" s="31" t="n">
        <v>0.7682255</v>
      </c>
      <c r="H217" s="31"/>
      <c r="I217" s="31" t="n">
        <v>132.911</v>
      </c>
      <c r="J217" s="31" t="n">
        <v>17.47101</v>
      </c>
      <c r="K217" s="31" t="n">
        <v>27.19147</v>
      </c>
      <c r="L217" s="31" t="n">
        <v>7845.455</v>
      </c>
      <c r="M217" s="31" t="n">
        <v>73.28577</v>
      </c>
      <c r="N217" s="31" t="n">
        <v>18.7228</v>
      </c>
      <c r="O217" s="31" t="n">
        <v>20.4584</v>
      </c>
      <c r="P217" s="31" t="n">
        <v>0</v>
      </c>
      <c r="Q217" s="31" t="n">
        <v>0</v>
      </c>
      <c r="R217" s="31" t="n">
        <v>25.54766</v>
      </c>
      <c r="S217" s="31" t="n">
        <v>27.91593</v>
      </c>
      <c r="T217" s="31" t="n">
        <v>65.1273</v>
      </c>
      <c r="U217" s="31" t="n">
        <v>6.364713</v>
      </c>
      <c r="V217" s="31" t="n">
        <v>0</v>
      </c>
      <c r="W217" s="31" t="n">
        <v>100</v>
      </c>
      <c r="X217" s="31"/>
      <c r="Y217" s="31" t="n">
        <v>0</v>
      </c>
      <c r="Z217" s="31" t="n">
        <v>62.89531</v>
      </c>
      <c r="AA217" s="32" t="n">
        <v>12</v>
      </c>
      <c r="AB217" s="31" t="n">
        <v>334.8182</v>
      </c>
      <c r="AC217" s="31" t="n">
        <v>306.4137</v>
      </c>
      <c r="AD217" s="31" t="n">
        <v>3.070053</v>
      </c>
      <c r="AE217" s="31" t="n">
        <v>3.070053</v>
      </c>
    </row>
    <row r="218" customFormat="false" ht="12" hidden="false" customHeight="true" outlineLevel="0" collapsed="false">
      <c r="A218" s="30" t="s">
        <v>535</v>
      </c>
      <c r="B218" s="30" t="s">
        <v>536</v>
      </c>
      <c r="C218" s="31"/>
      <c r="D218" s="31"/>
      <c r="E218" s="31"/>
      <c r="F218" s="31"/>
      <c r="G218" s="31"/>
      <c r="H218" s="31"/>
      <c r="I218" s="31"/>
      <c r="J218" s="31"/>
      <c r="K218" s="31"/>
      <c r="L218" s="31" t="n">
        <v>6151.526</v>
      </c>
      <c r="M218" s="31"/>
      <c r="N218" s="31" t="n">
        <v>49.36905</v>
      </c>
      <c r="O218" s="31" t="n">
        <v>49.36905</v>
      </c>
      <c r="P218" s="31"/>
      <c r="Q218" s="31"/>
      <c r="R218" s="31"/>
      <c r="S218" s="31"/>
      <c r="T218" s="31"/>
      <c r="U218" s="31"/>
      <c r="V218" s="31"/>
      <c r="W218" s="31" t="n">
        <v>100</v>
      </c>
      <c r="X218" s="31"/>
      <c r="Y218" s="31" t="n">
        <v>0</v>
      </c>
      <c r="Z218" s="31" t="n">
        <v>0</v>
      </c>
      <c r="AA218" s="32" t="n">
        <v>90</v>
      </c>
      <c r="AB218" s="31" t="n">
        <v>126.0222</v>
      </c>
      <c r="AC218" s="31" t="n">
        <v>126.0222</v>
      </c>
      <c r="AD218" s="31" t="n">
        <v>9.44188</v>
      </c>
      <c r="AE218" s="31" t="n">
        <v>9.44188</v>
      </c>
    </row>
    <row r="219" customFormat="false" ht="12" hidden="false" customHeight="true" outlineLevel="0" collapsed="false">
      <c r="A219" s="30" t="s">
        <v>537</v>
      </c>
      <c r="B219" s="30" t="s">
        <v>538</v>
      </c>
      <c r="C219" s="31" t="n">
        <v>0.594686</v>
      </c>
      <c r="D219" s="31" t="n">
        <v>0.594686</v>
      </c>
      <c r="E219" s="31" t="n">
        <v>111.8818</v>
      </c>
      <c r="F219" s="31" t="n">
        <v>1.058557</v>
      </c>
      <c r="G219" s="31" t="n">
        <v>1.058557</v>
      </c>
      <c r="H219" s="31"/>
      <c r="I219" s="31" t="n">
        <v>178.0027</v>
      </c>
      <c r="J219" s="31" t="n">
        <v>0.5273628</v>
      </c>
      <c r="K219" s="31" t="n">
        <v>65.79636</v>
      </c>
      <c r="L219" s="31" t="n">
        <v>13774.22</v>
      </c>
      <c r="M219" s="31" t="n">
        <v>56.17892</v>
      </c>
      <c r="N219" s="31" t="n">
        <v>8.011066</v>
      </c>
      <c r="O219" s="31" t="n">
        <v>36.96368</v>
      </c>
      <c r="P219" s="31" t="n">
        <v>-9.672425E-015</v>
      </c>
      <c r="Q219" s="31" t="n">
        <v>0</v>
      </c>
      <c r="R219" s="31" t="n">
        <v>14.25991</v>
      </c>
      <c r="S219" s="31" t="n">
        <v>65.79636</v>
      </c>
      <c r="T219" s="31" t="n">
        <v>31.11052</v>
      </c>
      <c r="U219" s="31" t="n">
        <v>2.535244</v>
      </c>
      <c r="V219" s="31" t="n">
        <v>-1.721718E-014</v>
      </c>
      <c r="W219" s="31" t="n">
        <v>100</v>
      </c>
      <c r="X219" s="31"/>
      <c r="Y219" s="31" t="n">
        <v>0</v>
      </c>
      <c r="Z219" s="31" t="n">
        <v>32.26462</v>
      </c>
      <c r="AA219" s="32" t="n">
        <v>65</v>
      </c>
      <c r="AB219" s="31" t="n">
        <v>863.3571</v>
      </c>
      <c r="AC219" s="31" t="n">
        <v>187.1137</v>
      </c>
      <c r="AD219" s="31" t="n">
        <v>1.295157</v>
      </c>
      <c r="AE219" s="31" t="n">
        <v>1.295157</v>
      </c>
    </row>
    <row r="220" customFormat="false" ht="12" hidden="false" customHeight="true" outlineLevel="0" collapsed="false">
      <c r="A220" s="30" t="s">
        <v>539</v>
      </c>
      <c r="B220" s="30" t="s">
        <v>540</v>
      </c>
      <c r="C220" s="31" t="n">
        <v>0.5141394</v>
      </c>
      <c r="D220" s="31" t="n">
        <v>0.5141394</v>
      </c>
      <c r="E220" s="31" t="n">
        <v>138.3335</v>
      </c>
      <c r="F220" s="31" t="n">
        <v>0.7261956</v>
      </c>
      <c r="G220" s="31" t="n">
        <v>0.7261956</v>
      </c>
      <c r="H220" s="31"/>
      <c r="I220" s="31" t="n">
        <v>141.2449</v>
      </c>
      <c r="J220" s="31" t="n">
        <v>0</v>
      </c>
      <c r="K220" s="31" t="n">
        <v>55.32612</v>
      </c>
      <c r="L220" s="31" t="n">
        <v>9015.543</v>
      </c>
      <c r="M220" s="31" t="n">
        <v>70.79902</v>
      </c>
      <c r="N220" s="31" t="n">
        <v>36.20971</v>
      </c>
      <c r="O220" s="31" t="n">
        <v>39.17035</v>
      </c>
      <c r="P220" s="31" t="n">
        <v>0</v>
      </c>
      <c r="Q220" s="31" t="n">
        <v>0</v>
      </c>
      <c r="R220" s="31" t="n">
        <v>51.14437</v>
      </c>
      <c r="S220" s="31" t="n">
        <v>55.32612</v>
      </c>
      <c r="T220" s="31" t="n">
        <v>26.35164</v>
      </c>
      <c r="U220" s="31" t="n">
        <v>18.32224</v>
      </c>
      <c r="V220" s="31" t="n">
        <v>0</v>
      </c>
      <c r="W220" s="31" t="n">
        <v>100</v>
      </c>
      <c r="X220" s="31"/>
      <c r="Y220" s="31" t="n">
        <v>0</v>
      </c>
      <c r="Z220" s="31" t="n">
        <v>0</v>
      </c>
      <c r="AA220" s="32" t="n">
        <v>4</v>
      </c>
      <c r="AB220" s="31" t="n">
        <v>127.4286</v>
      </c>
      <c r="AC220" s="31" t="n">
        <v>117.7971</v>
      </c>
      <c r="AD220" s="31" t="n">
        <v>8.849558</v>
      </c>
      <c r="AE220" s="31" t="n">
        <v>8.849558</v>
      </c>
    </row>
    <row r="221" customFormat="false" ht="12" hidden="false" customHeight="true" outlineLevel="0" collapsed="false">
      <c r="A221" s="30" t="s">
        <v>541</v>
      </c>
      <c r="B221" s="30" t="s">
        <v>542</v>
      </c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2"/>
      <c r="AB221" s="31" t="n">
        <v>469.1194</v>
      </c>
      <c r="AC221" s="31"/>
      <c r="AD221" s="31" t="n">
        <v>2.405745</v>
      </c>
      <c r="AE221" s="31" t="n">
        <v>2.267344</v>
      </c>
    </row>
    <row r="222" customFormat="false" ht="12" hidden="false" customHeight="true" outlineLevel="0" collapsed="false">
      <c r="A222" s="30" t="s">
        <v>543</v>
      </c>
      <c r="B222" s="30" t="s">
        <v>544</v>
      </c>
      <c r="C222" s="31" t="n">
        <v>0.9684701</v>
      </c>
      <c r="D222" s="31" t="n">
        <v>0.8904787</v>
      </c>
      <c r="E222" s="31" t="n">
        <v>132.3281</v>
      </c>
      <c r="F222" s="31" t="n">
        <v>1.209785</v>
      </c>
      <c r="G222" s="31" t="n">
        <v>1.209785</v>
      </c>
      <c r="H222" s="31"/>
      <c r="I222" s="31" t="n">
        <v>124.9171</v>
      </c>
      <c r="J222" s="31" t="n">
        <v>0</v>
      </c>
      <c r="K222" s="31" t="n">
        <v>67.18341</v>
      </c>
      <c r="L222" s="31" t="n">
        <v>14700.64</v>
      </c>
      <c r="M222" s="31" t="n">
        <v>73.60635</v>
      </c>
      <c r="N222" s="31" t="n">
        <v>30.45475</v>
      </c>
      <c r="O222" s="31" t="n">
        <v>53.78238</v>
      </c>
      <c r="P222" s="31" t="n">
        <v>1.507332E-014</v>
      </c>
      <c r="Q222" s="31" t="n">
        <v>0</v>
      </c>
      <c r="R222" s="31" t="n">
        <v>41.37516</v>
      </c>
      <c r="S222" s="31" t="n">
        <v>73.06757</v>
      </c>
      <c r="T222" s="31" t="n">
        <v>24.07992</v>
      </c>
      <c r="U222" s="31" t="n">
        <v>1.285178</v>
      </c>
      <c r="V222" s="31" t="n">
        <v>2.047829E-014</v>
      </c>
      <c r="W222" s="31" t="n">
        <v>94.43172</v>
      </c>
      <c r="X222" s="31"/>
      <c r="Y222" s="31" t="n">
        <v>5.568273</v>
      </c>
      <c r="Z222" s="31" t="n">
        <v>87.4199</v>
      </c>
      <c r="AA222" s="32" t="n">
        <v>14</v>
      </c>
      <c r="AB222" s="31" t="n">
        <v>268.5</v>
      </c>
      <c r="AC222" s="31" t="n">
        <v>152.0405</v>
      </c>
      <c r="AD222" s="31" t="n">
        <v>3.724395</v>
      </c>
      <c r="AE222" s="31" t="n">
        <v>3.724395</v>
      </c>
    </row>
    <row r="223" customFormat="false" ht="12" hidden="false" customHeight="true" outlineLevel="0" collapsed="false">
      <c r="A223" s="30" t="s">
        <v>545</v>
      </c>
      <c r="B223" s="30" t="s">
        <v>546</v>
      </c>
      <c r="C223" s="31" t="n">
        <v>0.1896036</v>
      </c>
      <c r="D223" s="31" t="n">
        <v>0.1896036</v>
      </c>
      <c r="E223" s="31" t="n">
        <v>105.5177</v>
      </c>
      <c r="F223" s="31" t="n">
        <v>0.2044718</v>
      </c>
      <c r="G223" s="31" t="n">
        <v>0.2044718</v>
      </c>
      <c r="H223" s="31"/>
      <c r="I223" s="31" t="n">
        <v>107.8417</v>
      </c>
      <c r="J223" s="31" t="n">
        <v>0</v>
      </c>
      <c r="K223" s="31" t="n">
        <v>22.40293</v>
      </c>
      <c r="L223" s="31" t="n">
        <v>8762.5</v>
      </c>
      <c r="M223" s="31" t="n">
        <v>92.72849</v>
      </c>
      <c r="N223" s="31" t="n">
        <v>16.25424</v>
      </c>
      <c r="O223" s="31" t="n">
        <v>20.7739</v>
      </c>
      <c r="P223" s="31" t="n">
        <v>0</v>
      </c>
      <c r="Q223" s="31" t="n">
        <v>0</v>
      </c>
      <c r="R223" s="31" t="n">
        <v>17.52886</v>
      </c>
      <c r="S223" s="31" t="n">
        <v>22.40293</v>
      </c>
      <c r="T223" s="31" t="n">
        <v>66.58665</v>
      </c>
      <c r="U223" s="31" t="n">
        <v>11.01042</v>
      </c>
      <c r="V223" s="31" t="n">
        <v>0</v>
      </c>
      <c r="W223" s="31" t="n">
        <v>100</v>
      </c>
      <c r="X223" s="31"/>
      <c r="Y223" s="31" t="n">
        <v>0</v>
      </c>
      <c r="Z223" s="31" t="n">
        <v>32.08073</v>
      </c>
      <c r="AA223" s="32" t="n">
        <v>3</v>
      </c>
      <c r="AB223" s="31" t="n">
        <v>473.75</v>
      </c>
      <c r="AC223" s="31" t="n">
        <v>370.679</v>
      </c>
      <c r="AD223" s="31" t="n">
        <v>2.10084</v>
      </c>
      <c r="AE223" s="31" t="n">
        <v>2.10084</v>
      </c>
    </row>
    <row r="224" customFormat="false" ht="12" hidden="false" customHeight="true" outlineLevel="0" collapsed="false">
      <c r="A224" s="30" t="s">
        <v>547</v>
      </c>
      <c r="B224" s="30" t="s">
        <v>548</v>
      </c>
      <c r="C224" s="31" t="n">
        <v>0.756128</v>
      </c>
      <c r="D224" s="31" t="n">
        <v>0.7486052</v>
      </c>
      <c r="E224" s="31" t="n">
        <v>123.5291</v>
      </c>
      <c r="F224" s="31" t="n">
        <v>0.6601141</v>
      </c>
      <c r="G224" s="31" t="n">
        <v>0.6601141</v>
      </c>
      <c r="H224" s="31"/>
      <c r="I224" s="31" t="n">
        <v>87.30191</v>
      </c>
      <c r="J224" s="31" t="n">
        <v>0</v>
      </c>
      <c r="K224" s="31" t="n">
        <v>71.02569</v>
      </c>
      <c r="L224" s="31" t="n">
        <v>9472.278</v>
      </c>
      <c r="M224" s="31" t="n">
        <v>113.4054</v>
      </c>
      <c r="N224" s="31" t="n">
        <v>64.73438</v>
      </c>
      <c r="O224" s="31" t="n">
        <v>81.3564</v>
      </c>
      <c r="P224" s="31" t="n">
        <v>8.593991</v>
      </c>
      <c r="Q224" s="31" t="n">
        <v>0</v>
      </c>
      <c r="R224" s="31" t="n">
        <v>57.08227</v>
      </c>
      <c r="S224" s="31" t="n">
        <v>71.73943</v>
      </c>
      <c r="T224" s="31" t="n">
        <v>18.02033</v>
      </c>
      <c r="U224" s="31" t="n">
        <v>1.657217</v>
      </c>
      <c r="V224" s="31" t="n">
        <v>7.578114</v>
      </c>
      <c r="W224" s="31" t="n">
        <v>86.74764</v>
      </c>
      <c r="X224" s="31"/>
      <c r="Y224" s="31" t="n">
        <v>13.25236</v>
      </c>
      <c r="Z224" s="31" t="n">
        <v>3.435893</v>
      </c>
      <c r="AA224" s="32" t="n">
        <v>8</v>
      </c>
      <c r="AB224" s="31" t="n">
        <v>134.3333</v>
      </c>
      <c r="AC224" s="31" t="n">
        <v>106.8875</v>
      </c>
      <c r="AD224" s="31" t="n">
        <v>7.44879</v>
      </c>
      <c r="AE224" s="31" t="n">
        <v>7.44879</v>
      </c>
    </row>
    <row r="225" customFormat="false" ht="12" hidden="false" customHeight="true" outlineLevel="0" collapsed="false">
      <c r="A225" s="30" t="s">
        <v>549</v>
      </c>
      <c r="B225" s="30" t="s">
        <v>550</v>
      </c>
      <c r="C225" s="31" t="n">
        <v>0.9665782</v>
      </c>
      <c r="D225" s="31" t="n">
        <v>0.9665782</v>
      </c>
      <c r="E225" s="31" t="n">
        <v>162.7073</v>
      </c>
      <c r="F225" s="31" t="n">
        <v>1.122338</v>
      </c>
      <c r="G225" s="31" t="n">
        <v>1.181326</v>
      </c>
      <c r="H225" s="31" t="n">
        <v>0.5999778</v>
      </c>
      <c r="I225" s="31" t="n">
        <v>116.1146</v>
      </c>
      <c r="J225" s="31" t="n">
        <v>31.0335</v>
      </c>
      <c r="K225" s="31" t="n">
        <v>39.20462</v>
      </c>
      <c r="L225" s="31" t="n">
        <v>11193.98</v>
      </c>
      <c r="M225" s="31" t="n">
        <v>86.12183</v>
      </c>
      <c r="N225" s="31" t="n">
        <v>17.40059</v>
      </c>
      <c r="O225" s="31" t="n">
        <v>33.76374</v>
      </c>
      <c r="P225" s="31" t="n">
        <v>16.18692</v>
      </c>
      <c r="Q225" s="31" t="n">
        <v>0</v>
      </c>
      <c r="R225" s="31" t="n">
        <v>20.20463</v>
      </c>
      <c r="S225" s="31" t="n">
        <v>39.20462</v>
      </c>
      <c r="T225" s="31" t="n">
        <v>36</v>
      </c>
      <c r="U225" s="31" t="n">
        <v>6</v>
      </c>
      <c r="V225" s="31" t="n">
        <v>18.79537</v>
      </c>
      <c r="W225" s="31" t="n">
        <v>80.89286</v>
      </c>
      <c r="X225" s="31" t="n">
        <v>4.63948</v>
      </c>
      <c r="Y225" s="31" t="n">
        <v>14.46766</v>
      </c>
      <c r="Z225" s="31" t="n">
        <v>299.3651</v>
      </c>
      <c r="AA225" s="32" t="n">
        <v>315</v>
      </c>
      <c r="AB225" s="31" t="n">
        <v>340.5077</v>
      </c>
      <c r="AC225" s="31" t="n">
        <v>175.4852</v>
      </c>
      <c r="AD225" s="31" t="n">
        <v>3.577365</v>
      </c>
      <c r="AE225" s="31" t="n">
        <v>3.174634</v>
      </c>
    </row>
    <row r="226" customFormat="false" ht="12" hidden="false" customHeight="true" outlineLevel="0" collapsed="false">
      <c r="A226" s="30" t="s">
        <v>551</v>
      </c>
      <c r="B226" s="30" t="s">
        <v>552</v>
      </c>
      <c r="C226" s="31"/>
      <c r="D226" s="31" t="n">
        <v>0.7950583</v>
      </c>
      <c r="E226" s="31" t="n">
        <v>85.91355</v>
      </c>
      <c r="F226" s="31" t="n">
        <v>1.166667</v>
      </c>
      <c r="G226" s="31" t="n">
        <v>1.166667</v>
      </c>
      <c r="H226" s="31"/>
      <c r="I226" s="31"/>
      <c r="J226" s="31" t="n">
        <v>25.66823</v>
      </c>
      <c r="K226" s="31"/>
      <c r="L226" s="31" t="n">
        <v>5080</v>
      </c>
      <c r="M226" s="31" t="n">
        <v>68.14786</v>
      </c>
      <c r="N226" s="31" t="n">
        <v>18.14286</v>
      </c>
      <c r="O226" s="31" t="n">
        <v>21.71428</v>
      </c>
      <c r="P226" s="31" t="n">
        <v>4.999307</v>
      </c>
      <c r="Q226" s="31" t="n">
        <v>0</v>
      </c>
      <c r="R226" s="31" t="n">
        <v>26.62278</v>
      </c>
      <c r="S226" s="31" t="n">
        <v>31.86349</v>
      </c>
      <c r="T226" s="31" t="n">
        <v>46.12656</v>
      </c>
      <c r="U226" s="31" t="n">
        <v>12.57769</v>
      </c>
      <c r="V226" s="31" t="n">
        <v>7.335971</v>
      </c>
      <c r="W226" s="31" t="n">
        <v>100</v>
      </c>
      <c r="X226" s="31"/>
      <c r="Y226" s="31" t="n">
        <v>0</v>
      </c>
      <c r="Z226" s="31" t="n">
        <v>18</v>
      </c>
      <c r="AA226" s="32" t="n">
        <v>6</v>
      </c>
      <c r="AB226" s="31" t="n">
        <v>222.1</v>
      </c>
      <c r="AC226" s="31" t="n">
        <v>185.5704</v>
      </c>
      <c r="AD226" s="31" t="n">
        <v>6.049607</v>
      </c>
      <c r="AE226" s="31" t="n">
        <v>6.049607</v>
      </c>
    </row>
    <row r="227" customFormat="false" ht="12" hidden="false" customHeight="true" outlineLevel="0" collapsed="false">
      <c r="D227" s="35"/>
    </row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6:37:52Z</dcterms:created>
  <dc:creator/>
  <dc:description/>
  <dc:language>en-US</dc:language>
  <cp:lastModifiedBy>IPEA</cp:lastModifiedBy>
  <cp:lastPrinted>2003-01-20T20:07:05Z</cp:lastPrinted>
  <dcterms:modified xsi:type="dcterms:W3CDTF">2004-02-05T17:55:22Z</dcterms:modified>
  <cp:revision>0</cp:revision>
  <dc:subject/>
  <dc:title/>
</cp:coreProperties>
</file>