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_LPu6" sheetId="1" state="visible" r:id="rId2"/>
    <sheet name="D8_LPu6_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25">
  <si>
    <t xml:space="preserve">SISTEMA NACIONAL DE INFORMAÇÕES SOBRE SANEAMENTO - SNIS</t>
  </si>
  <si>
    <t xml:space="preserve">Diagnóstico dos Serviços de Água e Esgotos - 2002</t>
  </si>
  <si>
    <t xml:space="preserve">Tabela LPu6 - INFORMAÇÕES DE QUALIDADE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aralisações em Sistemas de Água</t>
  </si>
  <si>
    <t xml:space="preserve">Intermitências em sistemas de Água</t>
  </si>
  <si>
    <t xml:space="preserve">Amostras para Análises</t>
  </si>
  <si>
    <t xml:space="preserve">Extravasamento de Esgoto</t>
  </si>
  <si>
    <t xml:space="preserve">Reclamações e Serviços Executados</t>
  </si>
  <si>
    <t xml:space="preserve">Paralisação </t>
  </si>
  <si>
    <t xml:space="preserve">Duração</t>
  </si>
  <si>
    <t xml:space="preserve">Econ. Atingidas</t>
  </si>
  <si>
    <t xml:space="preserve">Interrupção</t>
  </si>
  <si>
    <t xml:space="preserve">Economias Atingidas</t>
  </si>
  <si>
    <t xml:space="preserve">Cloro Residual</t>
  </si>
  <si>
    <t xml:space="preserve">Turbidez</t>
  </si>
  <si>
    <t xml:space="preserve">Coliformes Fecais</t>
  </si>
  <si>
    <t xml:space="preserve">Extravasamentos</t>
  </si>
  <si>
    <t xml:space="preserve">Reclamações e Solicit. de Serviços</t>
  </si>
  <si>
    <t xml:space="preserve">Serviços Executados</t>
  </si>
  <si>
    <t xml:space="preserve">Tempo de Execução dos Serviços</t>
  </si>
  <si>
    <t xml:space="preserve">Obrigatórias</t>
  </si>
  <si>
    <t xml:space="preserve">Analisadas</t>
  </si>
  <si>
    <t xml:space="preserve">Fora do Padrão</t>
  </si>
  <si>
    <t xml:space="preserve">paralis.</t>
  </si>
  <si>
    <t xml:space="preserve">hora</t>
  </si>
  <si>
    <t xml:space="preserve">economia</t>
  </si>
  <si>
    <t xml:space="preserve">interrupção</t>
  </si>
  <si>
    <t xml:space="preserve">economia </t>
  </si>
  <si>
    <t xml:space="preserve">amostra </t>
  </si>
  <si>
    <t xml:space="preserve">extravas.</t>
  </si>
  <si>
    <t xml:space="preserve">%</t>
  </si>
  <si>
    <t xml:space="preserve">extravasamento/Km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16</t>
  </si>
  <si>
    <t xml:space="preserve">Q17</t>
  </si>
  <si>
    <t xml:space="preserve">Q11</t>
  </si>
  <si>
    <t xml:space="preserve">Q12</t>
  </si>
  <si>
    <t xml:space="preserve">Q23</t>
  </si>
  <si>
    <t xml:space="preserve">Q24</t>
  </si>
  <si>
    <t xml:space="preserve">Q25</t>
  </si>
  <si>
    <t xml:space="preserve">COD_PSV</t>
  </si>
  <si>
    <t xml:space="preserve">SIGLA_CIDADE</t>
  </si>
  <si>
    <t xml:space="preserve">Q02_QTD_PRLS</t>
  </si>
  <si>
    <t xml:space="preserve">Q03_DUR_PRLS</t>
  </si>
  <si>
    <t xml:space="preserve">Q04_QTD_ECO_ATV_ATG_PRLS</t>
  </si>
  <si>
    <t xml:space="preserve">Q21_QTD_INTM_PRL</t>
  </si>
  <si>
    <t xml:space="preserve">Q22_DUR_INTM</t>
  </si>
  <si>
    <t xml:space="preserve">Q15_QTD_ECO_ATV_ATG_INTM_PRL</t>
  </si>
  <si>
    <t xml:space="preserve">Q20_QTD_MIN_AMO_CLR</t>
  </si>
  <si>
    <t xml:space="preserve">Q06_QTD_AMO_CLR</t>
  </si>
  <si>
    <t xml:space="preserve">Q07_QTD_AMO_CLR_FORA</t>
  </si>
  <si>
    <t xml:space="preserve">Q19_QTD_MIN_AMO_TBZ</t>
  </si>
  <si>
    <t xml:space="preserve">Q08_QTD_AMO_TBZ</t>
  </si>
  <si>
    <t xml:space="preserve">Q09_QTD_AMO_TBZ_FORA</t>
  </si>
  <si>
    <t xml:space="preserve">Q16_QTD_AMO_CLF</t>
  </si>
  <si>
    <t xml:space="preserve">Q17_QTD_AMO_CLF_FORA</t>
  </si>
  <si>
    <t xml:space="preserve">Q11_QTD_EXTV</t>
  </si>
  <si>
    <t xml:space="preserve">Q12_DUR_EXTV</t>
  </si>
  <si>
    <t xml:space="preserve">Q23_QTD_RCL_USU_SRV_AGUA_ESG</t>
  </si>
  <si>
    <t xml:space="preserve">Q24_QTD_SRV_EXE</t>
  </si>
  <si>
    <t xml:space="preserve">Q25_TMP_EXE_SRV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;[RED]#,##0.00"/>
    <numFmt numFmtId="168" formatCode="_(* #,##0_);_(* \(#,##0\);_(* \0_);_(@_)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0"/>
    </font>
    <font>
      <sz val="9"/>
      <color rgb="FF000000"/>
      <name val="Arial"/>
      <family val="0"/>
    </font>
    <font>
      <sz val="9"/>
      <name val="MS Sans Serif"/>
      <family val="2"/>
    </font>
    <font>
      <sz val="9"/>
      <color rgb="FF000000"/>
      <name val="Arial"/>
      <family val="2"/>
    </font>
    <font>
      <sz val="9"/>
      <color rgb="FF000000"/>
      <name val="Tahoma"/>
      <family val="0"/>
    </font>
    <font>
      <sz val="10"/>
      <name val="MS Sans Serif"/>
      <family val="0"/>
    </font>
    <font>
      <sz val="8"/>
      <color rgb="FF00000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0.28"/>
    <col collapsed="false" customWidth="true" hidden="false" outlineLevel="0" max="8" min="3" style="1" width="12.7"/>
    <col collapsed="false" customWidth="true" hidden="false" outlineLevel="0" max="10" min="9" style="1" width="13.7"/>
    <col collapsed="false" customWidth="true" hidden="false" outlineLevel="0" max="11" min="11" style="1" width="16.13"/>
    <col collapsed="false" customWidth="true" hidden="false" outlineLevel="0" max="13" min="12" style="1" width="13.7"/>
    <col collapsed="false" customWidth="true" hidden="false" outlineLevel="0" max="14" min="14" style="1" width="14.56"/>
    <col collapsed="false" customWidth="true" hidden="false" outlineLevel="0" max="15" min="15" style="2" width="15.7"/>
    <col collapsed="false" customWidth="true" hidden="false" outlineLevel="0" max="16" min="16" style="1" width="14.56"/>
    <col collapsed="false" customWidth="true" hidden="false" outlineLevel="0" max="18" min="17" style="1" width="15.7"/>
    <col collapsed="false" customWidth="true" hidden="false" outlineLevel="0" max="19" min="19" style="1" width="13.7"/>
    <col collapsed="false" customWidth="true" hidden="false" outlineLevel="0" max="21" min="20" style="2" width="15.7"/>
  </cols>
  <sheetData>
    <row r="1" customFormat="false" ht="12.75" hidden="false" customHeight="false" outlineLevel="0" collapsed="false">
      <c r="A1" s="0" t="s">
        <v>0</v>
      </c>
      <c r="B1" s="3"/>
    </row>
    <row r="2" customFormat="false" ht="12.75" hidden="false" customHeight="false" outlineLevel="0" collapsed="false">
      <c r="A2" s="0" t="s">
        <v>1</v>
      </c>
      <c r="B2" s="3"/>
    </row>
    <row r="3" s="4" customFormat="true" ht="12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6"/>
      <c r="Q3" s="6"/>
      <c r="R3" s="6"/>
      <c r="S3" s="6"/>
      <c r="T3" s="7"/>
      <c r="U3" s="7"/>
    </row>
    <row r="4" s="4" customFormat="true" ht="12.75" hidden="false" customHeight="false" outlineLevel="0" collapsed="false">
      <c r="A4" s="0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7"/>
      <c r="U4" s="7"/>
    </row>
    <row r="5" customFormat="false" ht="12.75" hidden="false" customHeight="false" outlineLevel="0" collapsed="false">
      <c r="B5" s="3"/>
    </row>
    <row r="6" s="11" customFormat="true" ht="17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10" t="s">
        <v>7</v>
      </c>
      <c r="G6" s="10"/>
      <c r="H6" s="10"/>
      <c r="I6" s="10" t="s">
        <v>8</v>
      </c>
      <c r="J6" s="10"/>
      <c r="K6" s="10"/>
      <c r="L6" s="10"/>
      <c r="M6" s="10"/>
      <c r="N6" s="10"/>
      <c r="O6" s="10"/>
      <c r="P6" s="10"/>
      <c r="Q6" s="10" t="s">
        <v>9</v>
      </c>
      <c r="R6" s="10"/>
      <c r="S6" s="10" t="s">
        <v>10</v>
      </c>
      <c r="T6" s="10"/>
      <c r="U6" s="10"/>
    </row>
    <row r="7" s="11" customFormat="true" ht="18.75" hidden="false" customHeight="true" outlineLevel="0" collapsed="false">
      <c r="A7" s="8"/>
      <c r="B7" s="8"/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2</v>
      </c>
      <c r="H7" s="10" t="s">
        <v>15</v>
      </c>
      <c r="I7" s="10" t="s">
        <v>16</v>
      </c>
      <c r="J7" s="10"/>
      <c r="K7" s="10"/>
      <c r="L7" s="10" t="s">
        <v>17</v>
      </c>
      <c r="M7" s="10"/>
      <c r="N7" s="10"/>
      <c r="O7" s="10" t="s">
        <v>18</v>
      </c>
      <c r="P7" s="10"/>
      <c r="Q7" s="10" t="s">
        <v>19</v>
      </c>
      <c r="R7" s="10" t="s">
        <v>12</v>
      </c>
      <c r="S7" s="10" t="s">
        <v>20</v>
      </c>
      <c r="T7" s="10" t="s">
        <v>21</v>
      </c>
      <c r="U7" s="12" t="s">
        <v>22</v>
      </c>
    </row>
    <row r="8" s="11" customFormat="true" ht="18.75" hidden="false" customHeight="true" outlineLevel="0" collapsed="false">
      <c r="A8" s="8"/>
      <c r="B8" s="8"/>
      <c r="C8" s="10"/>
      <c r="D8" s="10"/>
      <c r="E8" s="10"/>
      <c r="F8" s="10"/>
      <c r="G8" s="10"/>
      <c r="H8" s="10"/>
      <c r="I8" s="10" t="s">
        <v>23</v>
      </c>
      <c r="J8" s="10" t="s">
        <v>24</v>
      </c>
      <c r="K8" s="10" t="s">
        <v>25</v>
      </c>
      <c r="L8" s="10" t="s">
        <v>23</v>
      </c>
      <c r="M8" s="10" t="s">
        <v>24</v>
      </c>
      <c r="N8" s="10" t="s">
        <v>25</v>
      </c>
      <c r="O8" s="10" t="s">
        <v>24</v>
      </c>
      <c r="P8" s="12" t="s">
        <v>25</v>
      </c>
      <c r="Q8" s="10"/>
      <c r="R8" s="10"/>
      <c r="S8" s="10"/>
      <c r="T8" s="10"/>
      <c r="U8" s="12"/>
    </row>
    <row r="9" s="11" customFormat="true" ht="12.75" hidden="false" customHeight="true" outlineLevel="0" collapsed="false">
      <c r="A9" s="8"/>
      <c r="B9" s="8"/>
      <c r="C9" s="13" t="s">
        <v>26</v>
      </c>
      <c r="D9" s="13" t="s">
        <v>27</v>
      </c>
      <c r="E9" s="13" t="s">
        <v>28</v>
      </c>
      <c r="F9" s="13" t="s">
        <v>29</v>
      </c>
      <c r="G9" s="13" t="s">
        <v>27</v>
      </c>
      <c r="H9" s="13" t="s">
        <v>30</v>
      </c>
      <c r="I9" s="13" t="s">
        <v>31</v>
      </c>
      <c r="J9" s="13" t="s">
        <v>31</v>
      </c>
      <c r="K9" s="13" t="s">
        <v>31</v>
      </c>
      <c r="L9" s="13" t="s">
        <v>31</v>
      </c>
      <c r="M9" s="13" t="s">
        <v>31</v>
      </c>
      <c r="N9" s="13" t="s">
        <v>31</v>
      </c>
      <c r="O9" s="13" t="s">
        <v>31</v>
      </c>
      <c r="P9" s="13" t="s">
        <v>31</v>
      </c>
      <c r="Q9" s="13" t="s">
        <v>32</v>
      </c>
      <c r="R9" s="13" t="s">
        <v>27</v>
      </c>
      <c r="S9" s="13" t="s">
        <v>33</v>
      </c>
      <c r="T9" s="13" t="s">
        <v>33</v>
      </c>
      <c r="U9" s="13" t="s">
        <v>34</v>
      </c>
    </row>
    <row r="10" s="11" customFormat="true" ht="12.75" hidden="false" customHeight="false" outlineLevel="0" collapsed="false">
      <c r="A10" s="8"/>
      <c r="B10" s="8"/>
      <c r="C10" s="14" t="s">
        <v>35</v>
      </c>
      <c r="D10" s="14" t="s">
        <v>36</v>
      </c>
      <c r="E10" s="14" t="s">
        <v>37</v>
      </c>
      <c r="F10" s="14" t="s">
        <v>38</v>
      </c>
      <c r="G10" s="14" t="s">
        <v>39</v>
      </c>
      <c r="H10" s="14" t="s">
        <v>40</v>
      </c>
      <c r="I10" s="14" t="s">
        <v>41</v>
      </c>
      <c r="J10" s="14" t="s">
        <v>42</v>
      </c>
      <c r="K10" s="14" t="s">
        <v>43</v>
      </c>
      <c r="L10" s="14" t="s">
        <v>44</v>
      </c>
      <c r="M10" s="14" t="s">
        <v>45</v>
      </c>
      <c r="N10" s="14" t="s">
        <v>46</v>
      </c>
      <c r="O10" s="14" t="s">
        <v>47</v>
      </c>
      <c r="P10" s="14" t="s">
        <v>48</v>
      </c>
      <c r="Q10" s="14" t="s">
        <v>49</v>
      </c>
      <c r="R10" s="14" t="s">
        <v>50</v>
      </c>
      <c r="S10" s="14" t="s">
        <v>51</v>
      </c>
      <c r="T10" s="14" t="s">
        <v>52</v>
      </c>
      <c r="U10" s="14" t="s">
        <v>53</v>
      </c>
    </row>
    <row r="11" s="18" customFormat="true" ht="13.5" hidden="false" customHeight="true" outlineLevel="0" collapsed="false">
      <c r="A11" s="15" t="str">
        <f aca="false">D8_LPu6_BASE!A2</f>
        <v>150050-11</v>
      </c>
      <c r="B11" s="15" t="str">
        <f aca="false">D8_LPu6_BASE!B2</f>
        <v>Almeirim/PA</v>
      </c>
      <c r="C11" s="16" t="n">
        <f aca="false">D8_LPu6_BASE!C2</f>
        <v>69</v>
      </c>
      <c r="D11" s="16" t="n">
        <f aca="false">D8_LPu6_BASE!D2</f>
        <v>372</v>
      </c>
      <c r="E11" s="16" t="n">
        <f aca="false">D8_LPu6_BASE!E2</f>
        <v>0</v>
      </c>
      <c r="F11" s="16" t="n">
        <f aca="false">D8_LPu6_BASE!F2</f>
        <v>69</v>
      </c>
      <c r="G11" s="16" t="n">
        <f aca="false">D8_LPu6_BASE!G2</f>
        <v>122</v>
      </c>
      <c r="H11" s="16" t="n">
        <f aca="false">D8_LPu6_BASE!H2</f>
        <v>0</v>
      </c>
      <c r="I11" s="16" t="n">
        <f aca="false">D8_LPu6_BASE!I2</f>
        <v>0</v>
      </c>
      <c r="J11" s="16" t="n">
        <f aca="false">D8_LPu6_BASE!J2</f>
        <v>0</v>
      </c>
      <c r="K11" s="16" t="n">
        <f aca="false">D8_LPu6_BASE!K2</f>
        <v>0</v>
      </c>
      <c r="L11" s="16" t="n">
        <f aca="false">D8_LPu6_BASE!L2</f>
        <v>0</v>
      </c>
      <c r="M11" s="16" t="n">
        <f aca="false">D8_LPu6_BASE!M2</f>
        <v>0</v>
      </c>
      <c r="N11" s="16" t="n">
        <f aca="false">D8_LPu6_BASE!N2</f>
        <v>0</v>
      </c>
      <c r="O11" s="16" t="n">
        <f aca="false">D8_LPu6_BASE!O2</f>
        <v>0</v>
      </c>
      <c r="P11" s="16" t="n">
        <f aca="false">D8_LPu6_BASE!P2</f>
        <v>0</v>
      </c>
      <c r="Q11" s="15" t="n">
        <f aca="false">D8_LPu6_BASE!Q2</f>
        <v>0</v>
      </c>
      <c r="R11" s="17" t="n">
        <f aca="false">D8_LPu6_BASE!R2</f>
        <v>0</v>
      </c>
      <c r="S11" s="17" t="n">
        <f aca="false">D8_LPu6_BASE!S2</f>
        <v>129</v>
      </c>
      <c r="T11" s="17" t="n">
        <f aca="false">D8_LPu6_BASE!T2</f>
        <v>515</v>
      </c>
      <c r="U11" s="17" t="n">
        <f aca="false">D8_LPu6_BASE!U2</f>
        <v>0</v>
      </c>
    </row>
    <row r="12" s="18" customFormat="true" ht="13.5" hidden="false" customHeight="true" outlineLevel="0" collapsed="false">
      <c r="A12" s="15" t="str">
        <f aca="false">D8_LPu6_BASE!A3</f>
        <v>170220-11</v>
      </c>
      <c r="B12" s="15" t="str">
        <f aca="false">D8_LPu6_BASE!B3</f>
        <v>Araguatins/TO</v>
      </c>
      <c r="C12" s="16" t="n">
        <f aca="false">D8_LPu6_BASE!C3</f>
        <v>0</v>
      </c>
      <c r="D12" s="16" t="n">
        <f aca="false">D8_LPu6_BASE!D3</f>
        <v>0</v>
      </c>
      <c r="E12" s="16" t="n">
        <f aca="false">D8_LPu6_BASE!E3</f>
        <v>0</v>
      </c>
      <c r="F12" s="16" t="n">
        <f aca="false">D8_LPu6_BASE!F3</f>
        <v>0</v>
      </c>
      <c r="G12" s="16" t="n">
        <f aca="false">D8_LPu6_BASE!G3</f>
        <v>0</v>
      </c>
      <c r="H12" s="16" t="n">
        <f aca="false">D8_LPu6_BASE!H3</f>
        <v>0</v>
      </c>
      <c r="I12" s="16" t="n">
        <f aca="false">D8_LPu6_BASE!I3</f>
        <v>0</v>
      </c>
      <c r="J12" s="16" t="n">
        <f aca="false">D8_LPu6_BASE!J3</f>
        <v>0</v>
      </c>
      <c r="K12" s="16" t="n">
        <f aca="false">D8_LPu6_BASE!K3</f>
        <v>0</v>
      </c>
      <c r="L12" s="16" t="n">
        <f aca="false">D8_LPu6_BASE!L3</f>
        <v>0</v>
      </c>
      <c r="M12" s="16" t="n">
        <f aca="false">D8_LPu6_BASE!M3</f>
        <v>0</v>
      </c>
      <c r="N12" s="16" t="n">
        <f aca="false">D8_LPu6_BASE!N3</f>
        <v>0</v>
      </c>
      <c r="O12" s="16" t="n">
        <f aca="false">D8_LPu6_BASE!O3</f>
        <v>0</v>
      </c>
      <c r="P12" s="16" t="n">
        <f aca="false">D8_LPu6_BASE!P3</f>
        <v>0</v>
      </c>
      <c r="Q12" s="15" t="n">
        <f aca="false">D8_LPu6_BASE!Q3</f>
        <v>0</v>
      </c>
      <c r="R12" s="17" t="n">
        <f aca="false">D8_LPu6_BASE!R3</f>
        <v>0</v>
      </c>
      <c r="S12" s="17" t="n">
        <f aca="false">D8_LPu6_BASE!S3</f>
        <v>0</v>
      </c>
      <c r="T12" s="17" t="n">
        <f aca="false">D8_LPu6_BASE!T3</f>
        <v>0</v>
      </c>
      <c r="U12" s="17" t="n">
        <f aca="false">D8_LPu6_BASE!U3</f>
        <v>0</v>
      </c>
    </row>
    <row r="13" s="18" customFormat="true" ht="13.5" hidden="false" customHeight="true" outlineLevel="0" collapsed="false">
      <c r="A13" s="15" t="str">
        <f aca="false">D8_LPu6_BASE!A4</f>
        <v>130068-11</v>
      </c>
      <c r="B13" s="15" t="str">
        <f aca="false">D8_LPu6_BASE!B4</f>
        <v>Boa Vista do Ramos/AM</v>
      </c>
      <c r="C13" s="16" t="n">
        <f aca="false">D8_LPu6_BASE!C4</f>
        <v>0</v>
      </c>
      <c r="D13" s="16" t="n">
        <f aca="false">D8_LPu6_BASE!D4</f>
        <v>0</v>
      </c>
      <c r="E13" s="16" t="n">
        <f aca="false">D8_LPu6_BASE!E4</f>
        <v>0</v>
      </c>
      <c r="F13" s="16" t="n">
        <f aca="false">D8_LPu6_BASE!F4</f>
        <v>0</v>
      </c>
      <c r="G13" s="16" t="n">
        <f aca="false">D8_LPu6_BASE!G4</f>
        <v>0</v>
      </c>
      <c r="H13" s="16" t="n">
        <f aca="false">D8_LPu6_BASE!H4</f>
        <v>0</v>
      </c>
      <c r="I13" s="16" t="n">
        <f aca="false">D8_LPu6_BASE!I4</f>
        <v>0</v>
      </c>
      <c r="J13" s="16" t="n">
        <f aca="false">D8_LPu6_BASE!J4</f>
        <v>0</v>
      </c>
      <c r="K13" s="16" t="n">
        <f aca="false">D8_LPu6_BASE!K4</f>
        <v>0</v>
      </c>
      <c r="L13" s="16" t="n">
        <f aca="false">D8_LPu6_BASE!L4</f>
        <v>0</v>
      </c>
      <c r="M13" s="16" t="n">
        <f aca="false">D8_LPu6_BASE!M4</f>
        <v>0</v>
      </c>
      <c r="N13" s="16" t="n">
        <f aca="false">D8_LPu6_BASE!N4</f>
        <v>0</v>
      </c>
      <c r="O13" s="16" t="n">
        <f aca="false">D8_LPu6_BASE!O4</f>
        <v>0</v>
      </c>
      <c r="P13" s="16" t="n">
        <f aca="false">D8_LPu6_BASE!P4</f>
        <v>0</v>
      </c>
      <c r="Q13" s="15" t="n">
        <f aca="false">D8_LPu6_BASE!Q4</f>
        <v>0</v>
      </c>
      <c r="R13" s="17" t="n">
        <f aca="false">D8_LPu6_BASE!R4</f>
        <v>0</v>
      </c>
      <c r="S13" s="17" t="n">
        <f aca="false">D8_LPu6_BASE!S4</f>
        <v>0</v>
      </c>
      <c r="T13" s="17" t="n">
        <f aca="false">D8_LPu6_BASE!T4</f>
        <v>0</v>
      </c>
      <c r="U13" s="17" t="n">
        <f aca="false">D8_LPu6_BASE!U4</f>
        <v>0</v>
      </c>
    </row>
    <row r="14" s="18" customFormat="true" ht="13.5" hidden="false" customHeight="true" outlineLevel="0" collapsed="false">
      <c r="A14" s="15" t="str">
        <f aca="false">D8_LPu6_BASE!A5</f>
        <v>150210-11</v>
      </c>
      <c r="B14" s="15" t="str">
        <f aca="false">D8_LPu6_BASE!B5</f>
        <v>Cametá/PA</v>
      </c>
      <c r="C14" s="16" t="n">
        <f aca="false">D8_LPu6_BASE!C5</f>
        <v>6</v>
      </c>
      <c r="D14" s="16" t="n">
        <f aca="false">D8_LPu6_BASE!D5</f>
        <v>36</v>
      </c>
      <c r="E14" s="16" t="n">
        <f aca="false">D8_LPu6_BASE!E5</f>
        <v>5527</v>
      </c>
      <c r="F14" s="16" t="n">
        <f aca="false">D8_LPu6_BASE!F5</f>
        <v>0</v>
      </c>
      <c r="G14" s="16" t="n">
        <f aca="false">D8_LPu6_BASE!G5</f>
        <v>0</v>
      </c>
      <c r="H14" s="16" t="n">
        <f aca="false">D8_LPu6_BASE!H5</f>
        <v>0</v>
      </c>
      <c r="I14" s="16" t="n">
        <f aca="false">D8_LPu6_BASE!I5</f>
        <v>0</v>
      </c>
      <c r="J14" s="16" t="n">
        <f aca="false">D8_LPu6_BASE!J5</f>
        <v>0</v>
      </c>
      <c r="K14" s="16" t="n">
        <f aca="false">D8_LPu6_BASE!K5</f>
        <v>0</v>
      </c>
      <c r="L14" s="16" t="n">
        <f aca="false">D8_LPu6_BASE!L5</f>
        <v>0</v>
      </c>
      <c r="M14" s="16" t="n">
        <f aca="false">D8_LPu6_BASE!M5</f>
        <v>0</v>
      </c>
      <c r="N14" s="16" t="n">
        <f aca="false">D8_LPu6_BASE!N5</f>
        <v>0</v>
      </c>
      <c r="O14" s="16" t="n">
        <f aca="false">D8_LPu6_BASE!O5</f>
        <v>0</v>
      </c>
      <c r="P14" s="16" t="n">
        <f aca="false">D8_LPu6_BASE!P5</f>
        <v>0</v>
      </c>
      <c r="Q14" s="15" t="n">
        <f aca="false">D8_LPu6_BASE!Q5</f>
        <v>0</v>
      </c>
      <c r="R14" s="17" t="n">
        <f aca="false">D8_LPu6_BASE!R5</f>
        <v>0</v>
      </c>
      <c r="S14" s="17" t="n">
        <f aca="false">D8_LPu6_BASE!S5</f>
        <v>48</v>
      </c>
      <c r="T14" s="17" t="n">
        <f aca="false">D8_LPu6_BASE!T5</f>
        <v>36</v>
      </c>
      <c r="U14" s="17" t="n">
        <f aca="false">D8_LPu6_BASE!U5</f>
        <v>54</v>
      </c>
    </row>
    <row r="15" s="18" customFormat="true" ht="13.5" hidden="false" customHeight="true" outlineLevel="0" collapsed="false">
      <c r="A15" s="15" t="str">
        <f aca="false">D8_LPu6_BASE!A6</f>
        <v>130190-11</v>
      </c>
      <c r="B15" s="15" t="str">
        <f aca="false">D8_LPu6_BASE!B6</f>
        <v>Itacoatiara/AM</v>
      </c>
      <c r="C15" s="16" t="n">
        <f aca="false">D8_LPu6_BASE!C6</f>
        <v>0</v>
      </c>
      <c r="D15" s="16" t="n">
        <f aca="false">D8_LPu6_BASE!D6</f>
        <v>0</v>
      </c>
      <c r="E15" s="16" t="n">
        <f aca="false">D8_LPu6_BASE!E6</f>
        <v>0</v>
      </c>
      <c r="F15" s="16" t="n">
        <f aca="false">D8_LPu6_BASE!F6</f>
        <v>4</v>
      </c>
      <c r="G15" s="16" t="n">
        <f aca="false">D8_LPu6_BASE!G6</f>
        <v>8</v>
      </c>
      <c r="H15" s="16" t="n">
        <f aca="false">D8_LPu6_BASE!H6</f>
        <v>3000</v>
      </c>
      <c r="I15" s="16" t="n">
        <f aca="false">D8_LPu6_BASE!I6</f>
        <v>500</v>
      </c>
      <c r="J15" s="16" t="n">
        <f aca="false">D8_LPu6_BASE!J6</f>
        <v>500</v>
      </c>
      <c r="K15" s="16" t="n">
        <f aca="false">D8_LPu6_BASE!K6</f>
        <v>50</v>
      </c>
      <c r="L15" s="16" t="n">
        <f aca="false">D8_LPu6_BASE!L6</f>
        <v>0</v>
      </c>
      <c r="M15" s="16" t="n">
        <f aca="false">D8_LPu6_BASE!M6</f>
        <v>0</v>
      </c>
      <c r="N15" s="16" t="n">
        <f aca="false">D8_LPu6_BASE!N6</f>
        <v>0</v>
      </c>
      <c r="O15" s="16" t="n">
        <f aca="false">D8_LPu6_BASE!O6</f>
        <v>500</v>
      </c>
      <c r="P15" s="16" t="n">
        <f aca="false">D8_LPu6_BASE!P6</f>
        <v>0</v>
      </c>
      <c r="Q15" s="15" t="n">
        <f aca="false">D8_LPu6_BASE!Q6</f>
        <v>0</v>
      </c>
      <c r="R15" s="17" t="n">
        <f aca="false">D8_LPu6_BASE!R6</f>
        <v>0</v>
      </c>
      <c r="S15" s="17" t="n">
        <f aca="false">D8_LPu6_BASE!S6</f>
        <v>2500</v>
      </c>
      <c r="T15" s="17" t="n">
        <f aca="false">D8_LPu6_BASE!T6</f>
        <v>2500</v>
      </c>
      <c r="U15" s="17" t="n">
        <f aca="false">D8_LPu6_BASE!U6</f>
        <v>500</v>
      </c>
    </row>
    <row r="16" s="18" customFormat="true" ht="13.5" hidden="false" customHeight="true" outlineLevel="0" collapsed="false">
      <c r="A16" s="15" t="str">
        <f aca="false">D8_LPu6_BASE!A7</f>
        <v>130340-11</v>
      </c>
      <c r="B16" s="15" t="str">
        <f aca="false">D8_LPu6_BASE!B7</f>
        <v>Parintins/AM</v>
      </c>
      <c r="C16" s="16" t="n">
        <f aca="false">D8_LPu6_BASE!C7</f>
        <v>0</v>
      </c>
      <c r="D16" s="16" t="n">
        <f aca="false">D8_LPu6_BASE!D7</f>
        <v>0</v>
      </c>
      <c r="E16" s="16" t="n">
        <f aca="false">D8_LPu6_BASE!E7</f>
        <v>0</v>
      </c>
      <c r="F16" s="16" t="n">
        <f aca="false">D8_LPu6_BASE!F7</f>
        <v>0</v>
      </c>
      <c r="G16" s="16" t="n">
        <f aca="false">D8_LPu6_BASE!G7</f>
        <v>0</v>
      </c>
      <c r="H16" s="16" t="n">
        <f aca="false">D8_LPu6_BASE!H7</f>
        <v>0</v>
      </c>
      <c r="I16" s="16" t="n">
        <f aca="false">D8_LPu6_BASE!I7</f>
        <v>720</v>
      </c>
      <c r="J16" s="16" t="n">
        <f aca="false">D8_LPu6_BASE!J7</f>
        <v>346</v>
      </c>
      <c r="K16" s="16" t="n">
        <f aca="false">D8_LPu6_BASE!K7</f>
        <v>9</v>
      </c>
      <c r="L16" s="16" t="n">
        <f aca="false">D8_LPu6_BASE!L7</f>
        <v>0</v>
      </c>
      <c r="M16" s="16" t="n">
        <f aca="false">D8_LPu6_BASE!M7</f>
        <v>0</v>
      </c>
      <c r="N16" s="16" t="n">
        <f aca="false">D8_LPu6_BASE!N7</f>
        <v>0</v>
      </c>
      <c r="O16" s="16" t="n">
        <f aca="false">D8_LPu6_BASE!O7</f>
        <v>346</v>
      </c>
      <c r="P16" s="16" t="n">
        <f aca="false">D8_LPu6_BASE!P7</f>
        <v>0</v>
      </c>
      <c r="Q16" s="15" t="n">
        <f aca="false">D8_LPu6_BASE!Q7</f>
        <v>0</v>
      </c>
      <c r="R16" s="17" t="n">
        <f aca="false">D8_LPu6_BASE!R7</f>
        <v>0</v>
      </c>
      <c r="S16" s="17" t="n">
        <f aca="false">D8_LPu6_BASE!S7</f>
        <v>2654</v>
      </c>
      <c r="T16" s="17" t="n">
        <f aca="false">D8_LPu6_BASE!T7</f>
        <v>2654</v>
      </c>
      <c r="U16" s="17" t="n">
        <f aca="false">D8_LPu6_BASE!U7</f>
        <v>0</v>
      </c>
    </row>
    <row r="17" s="18" customFormat="true" ht="13.5" hidden="false" customHeight="true" outlineLevel="0" collapsed="false">
      <c r="A17" s="15" t="str">
        <f aca="false">D8_LPu6_BASE!A8</f>
        <v>171650-11</v>
      </c>
      <c r="B17" s="15" t="str">
        <f aca="false">D8_LPu6_BASE!B8</f>
        <v>Pedro Afonso/TO</v>
      </c>
      <c r="C17" s="16" t="n">
        <f aca="false">D8_LPu6_BASE!C8</f>
        <v>8</v>
      </c>
      <c r="D17" s="16" t="n">
        <f aca="false">D8_LPu6_BASE!D8</f>
        <v>32</v>
      </c>
      <c r="E17" s="16" t="n">
        <f aca="false">D8_LPu6_BASE!E8</f>
        <v>2122</v>
      </c>
      <c r="F17" s="16" t="n">
        <f aca="false">D8_LPu6_BASE!F8</f>
        <v>20</v>
      </c>
      <c r="G17" s="16" t="n">
        <f aca="false">D8_LPu6_BASE!G8</f>
        <v>30</v>
      </c>
      <c r="H17" s="16" t="n">
        <f aca="false">D8_LPu6_BASE!H8</f>
        <v>2122</v>
      </c>
      <c r="I17" s="16" t="n">
        <f aca="false">D8_LPu6_BASE!I8</f>
        <v>730</v>
      </c>
      <c r="J17" s="16" t="n">
        <f aca="false">D8_LPu6_BASE!J8</f>
        <v>1095</v>
      </c>
      <c r="K17" s="16" t="n">
        <f aca="false">D8_LPu6_BASE!K8</f>
        <v>24</v>
      </c>
      <c r="L17" s="16" t="n">
        <f aca="false">D8_LPu6_BASE!L8</f>
        <v>240</v>
      </c>
      <c r="M17" s="16" t="n">
        <f aca="false">D8_LPu6_BASE!M8</f>
        <v>240</v>
      </c>
      <c r="N17" s="16" t="n">
        <f aca="false">D8_LPu6_BASE!N8</f>
        <v>5</v>
      </c>
      <c r="O17" s="16" t="n">
        <f aca="false">D8_LPu6_BASE!O8</f>
        <v>240</v>
      </c>
      <c r="P17" s="16" t="n">
        <f aca="false">D8_LPu6_BASE!P8</f>
        <v>8</v>
      </c>
      <c r="Q17" s="15" t="n">
        <f aca="false">D8_LPu6_BASE!Q8</f>
        <v>0</v>
      </c>
      <c r="R17" s="17" t="n">
        <f aca="false">D8_LPu6_BASE!R8</f>
        <v>0</v>
      </c>
      <c r="S17" s="17" t="n">
        <f aca="false">D8_LPu6_BASE!S8</f>
        <v>355</v>
      </c>
      <c r="T17" s="17" t="n">
        <f aca="false">D8_LPu6_BASE!T8</f>
        <v>347</v>
      </c>
      <c r="U17" s="17" t="n">
        <f aca="false">D8_LPu6_BASE!U8</f>
        <v>36</v>
      </c>
    </row>
    <row r="18" s="18" customFormat="true" ht="13.5" hidden="false" customHeight="true" outlineLevel="0" collapsed="false">
      <c r="A18" s="15" t="str">
        <f aca="false">D8_LPu6_BASE!A9</f>
        <v>150610-11</v>
      </c>
      <c r="B18" s="15" t="str">
        <f aca="false">D8_LPu6_BASE!B9</f>
        <v>Primavera/PA</v>
      </c>
      <c r="C18" s="16" t="n">
        <f aca="false">D8_LPu6_BASE!C9</f>
        <v>2</v>
      </c>
      <c r="D18" s="16" t="n">
        <f aca="false">D8_LPu6_BASE!D9</f>
        <v>10</v>
      </c>
      <c r="E18" s="16" t="n">
        <f aca="false">D8_LPu6_BASE!E9</f>
        <v>15</v>
      </c>
      <c r="F18" s="16" t="n">
        <f aca="false">D8_LPu6_BASE!F9</f>
        <v>5</v>
      </c>
      <c r="G18" s="16" t="n">
        <f aca="false">D8_LPu6_BASE!G9</f>
        <v>48</v>
      </c>
      <c r="H18" s="16" t="n">
        <f aca="false">D8_LPu6_BASE!H9</f>
        <v>25</v>
      </c>
      <c r="I18" s="16" t="n">
        <f aca="false">D8_LPu6_BASE!I9</f>
        <v>8</v>
      </c>
      <c r="J18" s="16" t="n">
        <f aca="false">D8_LPu6_BASE!J9</f>
        <v>10</v>
      </c>
      <c r="K18" s="16" t="n">
        <f aca="false">D8_LPu6_BASE!K9</f>
        <v>6</v>
      </c>
      <c r="L18" s="16" t="n">
        <f aca="false">D8_LPu6_BASE!L9</f>
        <v>5</v>
      </c>
      <c r="M18" s="16" t="n">
        <f aca="false">D8_LPu6_BASE!M9</f>
        <v>5</v>
      </c>
      <c r="N18" s="16" t="n">
        <f aca="false">D8_LPu6_BASE!N9</f>
        <v>0</v>
      </c>
      <c r="O18" s="16" t="n">
        <f aca="false">D8_LPu6_BASE!O9</f>
        <v>8</v>
      </c>
      <c r="P18" s="16" t="n">
        <f aca="false">D8_LPu6_BASE!P9</f>
        <v>0</v>
      </c>
      <c r="Q18" s="15" t="n">
        <f aca="false">D8_LPu6_BASE!Q9</f>
        <v>0</v>
      </c>
      <c r="R18" s="17" t="n">
        <f aca="false">D8_LPu6_BASE!R9</f>
        <v>0</v>
      </c>
      <c r="S18" s="17" t="n">
        <f aca="false">D8_LPu6_BASE!S9</f>
        <v>20</v>
      </c>
      <c r="T18" s="17" t="n">
        <f aca="false">D8_LPu6_BASE!T9</f>
        <v>12</v>
      </c>
      <c r="U18" s="17" t="n">
        <f aca="false">D8_LPu6_BASE!U9</f>
        <v>72</v>
      </c>
    </row>
    <row r="19" s="18" customFormat="true" ht="13.5" hidden="false" customHeight="true" outlineLevel="0" collapsed="false">
      <c r="A19" s="15" t="str">
        <f aca="false">D8_LPu6_BASE!A10</f>
        <v>120040-11</v>
      </c>
      <c r="B19" s="15" t="str">
        <f aca="false">D8_LPu6_BASE!B10</f>
        <v>Rio Branco/AC</v>
      </c>
      <c r="C19" s="16" t="n">
        <f aca="false">D8_LPu6_BASE!C10</f>
        <v>96</v>
      </c>
      <c r="D19" s="16" t="n">
        <f aca="false">D8_LPu6_BASE!D10</f>
        <v>64460</v>
      </c>
      <c r="E19" s="16" t="n">
        <f aca="false">D8_LPu6_BASE!E10</f>
        <v>42182</v>
      </c>
      <c r="F19" s="16" t="n">
        <f aca="false">D8_LPu6_BASE!F10</f>
        <v>42182</v>
      </c>
      <c r="G19" s="16" t="n">
        <f aca="false">D8_LPu6_BASE!G10</f>
        <v>42182</v>
      </c>
      <c r="H19" s="16" t="n">
        <f aca="false">D8_LPu6_BASE!H10</f>
        <v>42182</v>
      </c>
      <c r="I19" s="16" t="n">
        <f aca="false">D8_LPu6_BASE!I10</f>
        <v>1296</v>
      </c>
      <c r="J19" s="16" t="n">
        <f aca="false">D8_LPu6_BASE!J10</f>
        <v>628</v>
      </c>
      <c r="K19" s="16" t="n">
        <f aca="false">D8_LPu6_BASE!K10</f>
        <v>217</v>
      </c>
      <c r="L19" s="16" t="n">
        <f aca="false">D8_LPu6_BASE!L10</f>
        <v>48</v>
      </c>
      <c r="M19" s="16" t="n">
        <f aca="false">D8_LPu6_BASE!M10</f>
        <v>55</v>
      </c>
      <c r="N19" s="16" t="n">
        <f aca="false">D8_LPu6_BASE!N10</f>
        <v>28</v>
      </c>
      <c r="O19" s="16" t="n">
        <f aca="false">D8_LPu6_BASE!O10</f>
        <v>37</v>
      </c>
      <c r="P19" s="16" t="n">
        <f aca="false">D8_LPu6_BASE!P10</f>
        <v>18</v>
      </c>
      <c r="Q19" s="15" t="n">
        <f aca="false">D8_LPu6_BASE!Q10</f>
        <v>1800</v>
      </c>
      <c r="R19" s="17" t="n">
        <f aca="false">D8_LPu6_BASE!R10</f>
        <v>6</v>
      </c>
      <c r="S19" s="17" t="n">
        <f aca="false">D8_LPu6_BASE!S10</f>
        <v>11485</v>
      </c>
      <c r="T19" s="17" t="n">
        <f aca="false">D8_LPu6_BASE!T10</f>
        <v>2522</v>
      </c>
      <c r="U19" s="17" t="n">
        <f aca="false">D8_LPu6_BASE!U10</f>
        <v>5044</v>
      </c>
    </row>
    <row r="20" s="18" customFormat="true" ht="13.5" hidden="false" customHeight="true" outlineLevel="0" collapsed="false">
      <c r="A20" s="15" t="str">
        <f aca="false">D8_LPu6_BASE!A11</f>
        <v>150618-11</v>
      </c>
      <c r="B20" s="15" t="str">
        <f aca="false">D8_LPu6_BASE!B11</f>
        <v>Rondon do Pará/PA</v>
      </c>
      <c r="C20" s="16" t="n">
        <f aca="false">D8_LPu6_BASE!C11</f>
        <v>6</v>
      </c>
      <c r="D20" s="16" t="n">
        <f aca="false">D8_LPu6_BASE!D11</f>
        <v>30</v>
      </c>
      <c r="E20" s="16" t="n">
        <f aca="false">D8_LPu6_BASE!E11</f>
        <v>6500</v>
      </c>
      <c r="F20" s="16" t="n">
        <f aca="false">D8_LPu6_BASE!F11</f>
        <v>10</v>
      </c>
      <c r="G20" s="16" t="n">
        <f aca="false">D8_LPu6_BASE!G11</f>
        <v>30</v>
      </c>
      <c r="H20" s="16" t="n">
        <f aca="false">D8_LPu6_BASE!H11</f>
        <v>3200</v>
      </c>
      <c r="I20" s="16" t="n">
        <f aca="false">D8_LPu6_BASE!I11</f>
        <v>6</v>
      </c>
      <c r="J20" s="16" t="n">
        <f aca="false">D8_LPu6_BASE!J11</f>
        <v>6</v>
      </c>
      <c r="K20" s="16" t="n">
        <f aca="false">D8_LPu6_BASE!K11</f>
        <v>1</v>
      </c>
      <c r="L20" s="16" t="n">
        <f aca="false">D8_LPu6_BASE!L11</f>
        <v>1</v>
      </c>
      <c r="M20" s="16" t="n">
        <f aca="false">D8_LPu6_BASE!M11</f>
        <v>65</v>
      </c>
      <c r="N20" s="16" t="n">
        <f aca="false">D8_LPu6_BASE!N11</f>
        <v>0</v>
      </c>
      <c r="O20" s="16" t="n">
        <f aca="false">D8_LPu6_BASE!O11</f>
        <v>20</v>
      </c>
      <c r="P20" s="16" t="n">
        <f aca="false">D8_LPu6_BASE!P11</f>
        <v>1</v>
      </c>
      <c r="Q20" s="15" t="n">
        <f aca="false">D8_LPu6_BASE!Q11</f>
        <v>0</v>
      </c>
      <c r="R20" s="17" t="n">
        <f aca="false">D8_LPu6_BASE!R11</f>
        <v>0</v>
      </c>
      <c r="S20" s="17" t="n">
        <f aca="false">D8_LPu6_BASE!S11</f>
        <v>60</v>
      </c>
      <c r="T20" s="17" t="n">
        <f aca="false">D8_LPu6_BASE!T11</f>
        <v>10</v>
      </c>
      <c r="U20" s="17" t="n">
        <f aca="false">D8_LPu6_BASE!U11</f>
        <v>24</v>
      </c>
    </row>
    <row r="21" s="18" customFormat="true" ht="13.5" hidden="false" customHeight="true" outlineLevel="0" collapsed="false">
      <c r="A21" s="15" t="str">
        <f aca="false">D8_LPu6_BASE!A12</f>
        <v>150635-11</v>
      </c>
      <c r="B21" s="15" t="str">
        <f aca="false">D8_LPu6_BASE!B12</f>
        <v>Santa Bárbara do Pará/PA</v>
      </c>
      <c r="C21" s="16" t="n">
        <f aca="false">D8_LPu6_BASE!C12</f>
        <v>12</v>
      </c>
      <c r="D21" s="16" t="n">
        <f aca="false">D8_LPu6_BASE!D12</f>
        <v>120</v>
      </c>
      <c r="E21" s="16" t="n">
        <f aca="false">D8_LPu6_BASE!E12</f>
        <v>2540</v>
      </c>
      <c r="F21" s="16" t="n">
        <f aca="false">D8_LPu6_BASE!F12</f>
        <v>19</v>
      </c>
      <c r="G21" s="16" t="n">
        <f aca="false">D8_LPu6_BASE!G12</f>
        <v>20</v>
      </c>
      <c r="H21" s="16" t="n">
        <f aca="false">D8_LPu6_BASE!H12</f>
        <v>2213</v>
      </c>
      <c r="I21" s="16" t="n">
        <f aca="false">D8_LPu6_BASE!I12</f>
        <v>4</v>
      </c>
      <c r="J21" s="16" t="n">
        <f aca="false">D8_LPu6_BASE!J12</f>
        <v>4</v>
      </c>
      <c r="K21" s="16" t="n">
        <f aca="false">D8_LPu6_BASE!K12</f>
        <v>1</v>
      </c>
      <c r="L21" s="16" t="n">
        <f aca="false">D8_LPu6_BASE!L12</f>
        <v>4</v>
      </c>
      <c r="M21" s="16" t="n">
        <f aca="false">D8_LPu6_BASE!M12</f>
        <v>4</v>
      </c>
      <c r="N21" s="16" t="n">
        <f aca="false">D8_LPu6_BASE!N12</f>
        <v>1</v>
      </c>
      <c r="O21" s="16" t="n">
        <f aca="false">D8_LPu6_BASE!O12</f>
        <v>4</v>
      </c>
      <c r="P21" s="16" t="n">
        <f aca="false">D8_LPu6_BASE!P12</f>
        <v>2</v>
      </c>
      <c r="Q21" s="15" t="n">
        <f aca="false">D8_LPu6_BASE!Q12</f>
        <v>0</v>
      </c>
      <c r="R21" s="17" t="n">
        <f aca="false">D8_LPu6_BASE!R12</f>
        <v>0</v>
      </c>
      <c r="S21" s="17" t="n">
        <f aca="false">D8_LPu6_BASE!S12</f>
        <v>102</v>
      </c>
      <c r="T21" s="17" t="n">
        <f aca="false">D8_LPu6_BASE!T12</f>
        <v>47</v>
      </c>
      <c r="U21" s="17" t="n">
        <f aca="false">D8_LPu6_BASE!U12</f>
        <v>3</v>
      </c>
    </row>
    <row r="22" s="18" customFormat="true" ht="13.5" hidden="false" customHeight="true" outlineLevel="0" collapsed="false">
      <c r="A22" s="15" t="str">
        <f aca="false">D8_LPu6_BASE!A13</f>
        <v>150760-11</v>
      </c>
      <c r="B22" s="15" t="str">
        <f aca="false">D8_LPu6_BASE!B13</f>
        <v>São Miguel do Guamá/PA</v>
      </c>
      <c r="C22" s="16" t="n">
        <f aca="false">D8_LPu6_BASE!C13</f>
        <v>365</v>
      </c>
      <c r="D22" s="16" t="n">
        <f aca="false">D8_LPu6_BASE!D13</f>
        <v>2555</v>
      </c>
      <c r="E22" s="16" t="n">
        <f aca="false">D8_LPu6_BASE!E13</f>
        <v>1931</v>
      </c>
      <c r="F22" s="16" t="n">
        <f aca="false">D8_LPu6_BASE!F13</f>
        <v>5</v>
      </c>
      <c r="G22" s="16" t="n">
        <f aca="false">D8_LPu6_BASE!G13</f>
        <v>30</v>
      </c>
      <c r="H22" s="16" t="n">
        <f aca="false">D8_LPu6_BASE!H13</f>
        <v>1931</v>
      </c>
      <c r="I22" s="16" t="n">
        <f aca="false">D8_LPu6_BASE!I13</f>
        <v>0</v>
      </c>
      <c r="J22" s="16" t="n">
        <f aca="false">D8_LPu6_BASE!J13</f>
        <v>0</v>
      </c>
      <c r="K22" s="16" t="n">
        <f aca="false">D8_LPu6_BASE!K13</f>
        <v>0</v>
      </c>
      <c r="L22" s="16" t="n">
        <f aca="false">D8_LPu6_BASE!L13</f>
        <v>0</v>
      </c>
      <c r="M22" s="16" t="n">
        <f aca="false">D8_LPu6_BASE!M13</f>
        <v>0</v>
      </c>
      <c r="N22" s="16" t="n">
        <f aca="false">D8_LPu6_BASE!N13</f>
        <v>0</v>
      </c>
      <c r="O22" s="16" t="n">
        <f aca="false">D8_LPu6_BASE!O13</f>
        <v>0</v>
      </c>
      <c r="P22" s="16" t="n">
        <f aca="false">D8_LPu6_BASE!P13</f>
        <v>0</v>
      </c>
      <c r="Q22" s="15" t="n">
        <f aca="false">D8_LPu6_BASE!Q13</f>
        <v>0</v>
      </c>
      <c r="R22" s="17" t="n">
        <f aca="false">D8_LPu6_BASE!R13</f>
        <v>0</v>
      </c>
      <c r="S22" s="17" t="n">
        <f aca="false">D8_LPu6_BASE!S13</f>
        <v>15</v>
      </c>
      <c r="T22" s="17" t="n">
        <f aca="false">D8_LPu6_BASE!T13</f>
        <v>15</v>
      </c>
      <c r="U22" s="17" t="n">
        <f aca="false">D8_LPu6_BASE!U13</f>
        <v>45</v>
      </c>
    </row>
    <row r="23" s="18" customFormat="true" ht="13.5" hidden="false" customHeight="true" outlineLevel="0" collapsed="false">
      <c r="A23" s="15" t="str">
        <f aca="false">D8_LPu6_BASE!A14</f>
        <v>130395-11</v>
      </c>
      <c r="B23" s="15" t="str">
        <f aca="false">D8_LPu6_BASE!B14</f>
        <v>São Sebastião do Uatumã/AM</v>
      </c>
      <c r="C23" s="16" t="n">
        <f aca="false">D8_LPu6_BASE!C14</f>
        <v>0</v>
      </c>
      <c r="D23" s="16" t="n">
        <f aca="false">D8_LPu6_BASE!D14</f>
        <v>0</v>
      </c>
      <c r="E23" s="16" t="n">
        <f aca="false">D8_LPu6_BASE!E14</f>
        <v>0</v>
      </c>
      <c r="F23" s="16" t="n">
        <f aca="false">D8_LPu6_BASE!F14</f>
        <v>0</v>
      </c>
      <c r="G23" s="16" t="n">
        <f aca="false">D8_LPu6_BASE!G14</f>
        <v>0</v>
      </c>
      <c r="H23" s="16" t="n">
        <f aca="false">D8_LPu6_BASE!H14</f>
        <v>0</v>
      </c>
      <c r="I23" s="16" t="n">
        <f aca="false">D8_LPu6_BASE!I14</f>
        <v>20</v>
      </c>
      <c r="J23" s="16" t="n">
        <f aca="false">D8_LPu6_BASE!J14</f>
        <v>17</v>
      </c>
      <c r="K23" s="16" t="n">
        <f aca="false">D8_LPu6_BASE!K14</f>
        <v>0</v>
      </c>
      <c r="L23" s="16" t="n">
        <f aca="false">D8_LPu6_BASE!L14</f>
        <v>0</v>
      </c>
      <c r="M23" s="16" t="n">
        <f aca="false">D8_LPu6_BASE!M14</f>
        <v>0</v>
      </c>
      <c r="N23" s="16" t="n">
        <f aca="false">D8_LPu6_BASE!N14</f>
        <v>0</v>
      </c>
      <c r="O23" s="16" t="n">
        <f aca="false">D8_LPu6_BASE!O14</f>
        <v>0</v>
      </c>
      <c r="P23" s="16" t="n">
        <f aca="false">D8_LPu6_BASE!P14</f>
        <v>0</v>
      </c>
      <c r="Q23" s="15" t="n">
        <f aca="false">D8_LPu6_BASE!Q14</f>
        <v>0</v>
      </c>
      <c r="R23" s="17" t="n">
        <f aca="false">D8_LPu6_BASE!R14</f>
        <v>0</v>
      </c>
      <c r="S23" s="17" t="n">
        <f aca="false">D8_LPu6_BASE!S14</f>
        <v>0</v>
      </c>
      <c r="T23" s="17" t="n">
        <f aca="false">D8_LPu6_BASE!T14</f>
        <v>0</v>
      </c>
      <c r="U23" s="17" t="n">
        <f aca="false">D8_LPu6_BASE!U14</f>
        <v>0</v>
      </c>
    </row>
    <row r="24" s="18" customFormat="true" ht="13.5" hidden="false" customHeight="true" outlineLevel="0" collapsed="false">
      <c r="A24" s="15" t="str">
        <f aca="false">D8_LPu6_BASE!A15</f>
        <v>110030-11</v>
      </c>
      <c r="B24" s="15" t="str">
        <f aca="false">D8_LPu6_BASE!B15</f>
        <v>Vilhena/RO</v>
      </c>
      <c r="C24" s="16" t="n">
        <f aca="false">D8_LPu6_BASE!C15</f>
        <v>0</v>
      </c>
      <c r="D24" s="16" t="n">
        <f aca="false">D8_LPu6_BASE!D15</f>
        <v>0</v>
      </c>
      <c r="E24" s="16" t="n">
        <f aca="false">D8_LPu6_BASE!E15</f>
        <v>0</v>
      </c>
      <c r="F24" s="16" t="n">
        <f aca="false">D8_LPu6_BASE!F15</f>
        <v>0</v>
      </c>
      <c r="G24" s="16" t="n">
        <f aca="false">D8_LPu6_BASE!G15</f>
        <v>0</v>
      </c>
      <c r="H24" s="16" t="n">
        <f aca="false">D8_LPu6_BASE!H15</f>
        <v>0</v>
      </c>
      <c r="I24" s="16" t="n">
        <f aca="false">D8_LPu6_BASE!I15</f>
        <v>0</v>
      </c>
      <c r="J24" s="16" t="n">
        <f aca="false">D8_LPu6_BASE!J15</f>
        <v>0</v>
      </c>
      <c r="K24" s="16" t="n">
        <f aca="false">D8_LPu6_BASE!K15</f>
        <v>0</v>
      </c>
      <c r="L24" s="16" t="n">
        <f aca="false">D8_LPu6_BASE!L15</f>
        <v>12</v>
      </c>
      <c r="M24" s="16" t="n">
        <f aca="false">D8_LPu6_BASE!M15</f>
        <v>168</v>
      </c>
      <c r="N24" s="16" t="n">
        <f aca="false">D8_LPu6_BASE!N15</f>
        <v>0</v>
      </c>
      <c r="O24" s="16" t="n">
        <f aca="false">D8_LPu6_BASE!O15</f>
        <v>168</v>
      </c>
      <c r="P24" s="16" t="n">
        <f aca="false">D8_LPu6_BASE!P15</f>
        <v>0</v>
      </c>
      <c r="Q24" s="15" t="n">
        <f aca="false">D8_LPu6_BASE!Q15</f>
        <v>0</v>
      </c>
      <c r="R24" s="17" t="n">
        <f aca="false">D8_LPu6_BASE!R15</f>
        <v>0</v>
      </c>
      <c r="S24" s="17" t="n">
        <f aca="false">D8_LPu6_BASE!S15</f>
        <v>150</v>
      </c>
      <c r="T24" s="17" t="n">
        <f aca="false">D8_LPu6_BASE!T15</f>
        <v>385</v>
      </c>
      <c r="U24" s="17" t="n">
        <f aca="false">D8_LPu6_BASE!U15</f>
        <v>423</v>
      </c>
    </row>
    <row r="25" s="18" customFormat="true" ht="13.5" hidden="false" customHeight="true" outlineLevel="0" collapsed="false">
      <c r="A25" s="15" t="str">
        <f aca="false">D8_LPu6_BASE!A16</f>
        <v>260040-11</v>
      </c>
      <c r="B25" s="15" t="str">
        <f aca="false">D8_LPu6_BASE!B16</f>
        <v>Água Preta/PE</v>
      </c>
      <c r="C25" s="16" t="n">
        <f aca="false">D8_LPu6_BASE!C16</f>
        <v>0</v>
      </c>
      <c r="D25" s="16" t="n">
        <f aca="false">D8_LPu6_BASE!D16</f>
        <v>0</v>
      </c>
      <c r="E25" s="16" t="n">
        <f aca="false">D8_LPu6_BASE!E16</f>
        <v>0</v>
      </c>
      <c r="F25" s="16" t="n">
        <f aca="false">D8_LPu6_BASE!F16</f>
        <v>0</v>
      </c>
      <c r="G25" s="16" t="n">
        <f aca="false">D8_LPu6_BASE!G16</f>
        <v>0</v>
      </c>
      <c r="H25" s="16" t="n">
        <f aca="false">D8_LPu6_BASE!H16</f>
        <v>0</v>
      </c>
      <c r="I25" s="16" t="n">
        <f aca="false">D8_LPu6_BASE!I16</f>
        <v>360</v>
      </c>
      <c r="J25" s="16" t="n">
        <f aca="false">D8_LPu6_BASE!J16</f>
        <v>2520</v>
      </c>
      <c r="K25" s="16" t="n">
        <f aca="false">D8_LPu6_BASE!K16</f>
        <v>0</v>
      </c>
      <c r="L25" s="16" t="n">
        <f aca="false">D8_LPu6_BASE!L16</f>
        <v>12</v>
      </c>
      <c r="M25" s="16" t="n">
        <f aca="false">D8_LPu6_BASE!M16</f>
        <v>12</v>
      </c>
      <c r="N25" s="16" t="n">
        <f aca="false">D8_LPu6_BASE!N16</f>
        <v>0</v>
      </c>
      <c r="O25" s="16" t="n">
        <f aca="false">D8_LPu6_BASE!O16</f>
        <v>12</v>
      </c>
      <c r="P25" s="16" t="n">
        <f aca="false">D8_LPu6_BASE!P16</f>
        <v>0</v>
      </c>
      <c r="Q25" s="15" t="n">
        <f aca="false">D8_LPu6_BASE!Q16</f>
        <v>0</v>
      </c>
      <c r="R25" s="17" t="n">
        <f aca="false">D8_LPu6_BASE!R16</f>
        <v>0</v>
      </c>
      <c r="S25" s="17" t="n">
        <f aca="false">D8_LPu6_BASE!S16</f>
        <v>0</v>
      </c>
      <c r="T25" s="17" t="n">
        <f aca="false">D8_LPu6_BASE!T16</f>
        <v>0</v>
      </c>
      <c r="U25" s="17" t="n">
        <f aca="false">D8_LPu6_BASE!U16</f>
        <v>0</v>
      </c>
    </row>
    <row r="26" s="18" customFormat="true" ht="13.5" hidden="false" customHeight="true" outlineLevel="0" collapsed="false">
      <c r="A26" s="15" t="str">
        <f aca="false">D8_LPu6_BASE!A17</f>
        <v>250050-11</v>
      </c>
      <c r="B26" s="15" t="str">
        <f aca="false">D8_LPu6_BASE!B17</f>
        <v>Alagoinha/PB</v>
      </c>
      <c r="C26" s="16" t="n">
        <f aca="false">D8_LPu6_BASE!C17</f>
        <v>3</v>
      </c>
      <c r="D26" s="16" t="n">
        <f aca="false">D8_LPu6_BASE!D17</f>
        <v>40</v>
      </c>
      <c r="E26" s="16" t="n">
        <f aca="false">D8_LPu6_BASE!E17</f>
        <v>2000</v>
      </c>
      <c r="F26" s="16" t="n">
        <f aca="false">D8_LPu6_BASE!F17</f>
        <v>1</v>
      </c>
      <c r="G26" s="16" t="n">
        <f aca="false">D8_LPu6_BASE!G17</f>
        <v>26</v>
      </c>
      <c r="H26" s="16" t="n">
        <f aca="false">D8_LPu6_BASE!H17</f>
        <v>3109</v>
      </c>
      <c r="I26" s="16" t="n">
        <f aca="false">D8_LPu6_BASE!I17</f>
        <v>240</v>
      </c>
      <c r="J26" s="16" t="n">
        <f aca="false">D8_LPu6_BASE!J17</f>
        <v>300</v>
      </c>
      <c r="K26" s="16" t="n">
        <f aca="false">D8_LPu6_BASE!K17</f>
        <v>5</v>
      </c>
      <c r="L26" s="16" t="n">
        <f aca="false">D8_LPu6_BASE!L17</f>
        <v>0</v>
      </c>
      <c r="M26" s="16" t="n">
        <f aca="false">D8_LPu6_BASE!M17</f>
        <v>0</v>
      </c>
      <c r="N26" s="16" t="n">
        <f aca="false">D8_LPu6_BASE!N17</f>
        <v>0</v>
      </c>
      <c r="O26" s="16" t="n">
        <f aca="false">D8_LPu6_BASE!O17</f>
        <v>2</v>
      </c>
      <c r="P26" s="16" t="n">
        <f aca="false">D8_LPu6_BASE!P17</f>
        <v>0</v>
      </c>
      <c r="Q26" s="15" t="n">
        <f aca="false">D8_LPu6_BASE!Q17</f>
        <v>0</v>
      </c>
      <c r="R26" s="17" t="n">
        <f aca="false">D8_LPu6_BASE!R17</f>
        <v>0</v>
      </c>
      <c r="S26" s="17" t="n">
        <f aca="false">D8_LPu6_BASE!S17</f>
        <v>960</v>
      </c>
      <c r="T26" s="17" t="n">
        <f aca="false">D8_LPu6_BASE!T17</f>
        <v>960</v>
      </c>
      <c r="U26" s="17" t="n">
        <f aca="false">D8_LPu6_BASE!U17</f>
        <v>1900</v>
      </c>
    </row>
    <row r="27" s="18" customFormat="true" ht="13.5" hidden="false" customHeight="true" outlineLevel="0" collapsed="false">
      <c r="A27" s="15" t="str">
        <f aca="false">D8_LPu6_BASE!A18</f>
        <v>290070-11</v>
      </c>
      <c r="B27" s="15" t="str">
        <f aca="false">D8_LPu6_BASE!B18</f>
        <v>Alagoinhas/BA</v>
      </c>
      <c r="C27" s="16" t="n">
        <f aca="false">D8_LPu6_BASE!C18</f>
        <v>0</v>
      </c>
      <c r="D27" s="16" t="n">
        <f aca="false">D8_LPu6_BASE!D18</f>
        <v>0</v>
      </c>
      <c r="E27" s="16" t="n">
        <f aca="false">D8_LPu6_BASE!E18</f>
        <v>0</v>
      </c>
      <c r="F27" s="16" t="n">
        <f aca="false">D8_LPu6_BASE!F18</f>
        <v>0</v>
      </c>
      <c r="G27" s="16" t="n">
        <f aca="false">D8_LPu6_BASE!G18</f>
        <v>0</v>
      </c>
      <c r="H27" s="16" t="n">
        <f aca="false">D8_LPu6_BASE!H18</f>
        <v>0</v>
      </c>
      <c r="I27" s="16" t="n">
        <f aca="false">D8_LPu6_BASE!I18</f>
        <v>3600</v>
      </c>
      <c r="J27" s="16" t="n">
        <f aca="false">D8_LPu6_BASE!J18</f>
        <v>6490</v>
      </c>
      <c r="K27" s="16" t="n">
        <f aca="false">D8_LPu6_BASE!K18</f>
        <v>63</v>
      </c>
      <c r="L27" s="16" t="n">
        <f aca="false">D8_LPu6_BASE!L18</f>
        <v>0</v>
      </c>
      <c r="M27" s="16" t="n">
        <f aca="false">D8_LPu6_BASE!M18</f>
        <v>0</v>
      </c>
      <c r="N27" s="16" t="n">
        <f aca="false">D8_LPu6_BASE!N18</f>
        <v>0</v>
      </c>
      <c r="O27" s="16" t="n">
        <f aca="false">D8_LPu6_BASE!O18</f>
        <v>2157</v>
      </c>
      <c r="P27" s="16" t="n">
        <f aca="false">D8_LPu6_BASE!P18</f>
        <v>19</v>
      </c>
      <c r="Q27" s="15" t="n">
        <f aca="false">D8_LPu6_BASE!Q18</f>
        <v>0</v>
      </c>
      <c r="R27" s="17" t="n">
        <f aca="false">D8_LPu6_BASE!R18</f>
        <v>0</v>
      </c>
      <c r="S27" s="17" t="n">
        <f aca="false">D8_LPu6_BASE!S18</f>
        <v>6814</v>
      </c>
      <c r="T27" s="17" t="n">
        <f aca="false">D8_LPu6_BASE!T18</f>
        <v>6814</v>
      </c>
      <c r="U27" s="17" t="n">
        <f aca="false">D8_LPu6_BASE!U18</f>
        <v>4280</v>
      </c>
    </row>
    <row r="28" s="18" customFormat="true" ht="13.5" hidden="false" customHeight="true" outlineLevel="0" collapsed="false">
      <c r="A28" s="15" t="str">
        <f aca="false">D8_LPu6_BASE!A19</f>
        <v>240050-11</v>
      </c>
      <c r="B28" s="15" t="str">
        <f aca="false">D8_LPu6_BASE!B19</f>
        <v>Alexandria/RN</v>
      </c>
      <c r="C28" s="16" t="n">
        <f aca="false">D8_LPu6_BASE!C19</f>
        <v>48</v>
      </c>
      <c r="D28" s="16" t="n">
        <f aca="false">D8_LPu6_BASE!D19</f>
        <v>1152</v>
      </c>
      <c r="E28" s="16" t="n">
        <f aca="false">D8_LPu6_BASE!E19</f>
        <v>0</v>
      </c>
      <c r="F28" s="16" t="n">
        <f aca="false">D8_LPu6_BASE!F19</f>
        <v>10</v>
      </c>
      <c r="G28" s="16" t="n">
        <f aca="false">D8_LPu6_BASE!G19</f>
        <v>50</v>
      </c>
      <c r="H28" s="16" t="n">
        <f aca="false">D8_LPu6_BASE!H19</f>
        <v>0</v>
      </c>
      <c r="I28" s="16" t="n">
        <f aca="false">D8_LPu6_BASE!I19</f>
        <v>1080</v>
      </c>
      <c r="J28" s="16" t="n">
        <f aca="false">D8_LPu6_BASE!J19</f>
        <v>4</v>
      </c>
      <c r="K28" s="16" t="n">
        <f aca="false">D8_LPu6_BASE!K19</f>
        <v>0</v>
      </c>
      <c r="L28" s="16" t="n">
        <f aca="false">D8_LPu6_BASE!L19</f>
        <v>1000</v>
      </c>
      <c r="M28" s="16" t="n">
        <f aca="false">D8_LPu6_BASE!M19</f>
        <v>4</v>
      </c>
      <c r="N28" s="16" t="n">
        <f aca="false">D8_LPu6_BASE!N19</f>
        <v>2</v>
      </c>
      <c r="O28" s="16" t="n">
        <f aca="false">D8_LPu6_BASE!O19</f>
        <v>4</v>
      </c>
      <c r="P28" s="16" t="n">
        <f aca="false">D8_LPu6_BASE!P19</f>
        <v>0</v>
      </c>
      <c r="Q28" s="15" t="n">
        <f aca="false">D8_LPu6_BASE!Q19</f>
        <v>0</v>
      </c>
      <c r="R28" s="17" t="n">
        <f aca="false">D8_LPu6_BASE!R19</f>
        <v>0</v>
      </c>
      <c r="S28" s="17" t="n">
        <f aca="false">D8_LPu6_BASE!S19</f>
        <v>0</v>
      </c>
      <c r="T28" s="17" t="n">
        <f aca="false">D8_LPu6_BASE!T19</f>
        <v>0</v>
      </c>
      <c r="U28" s="17" t="n">
        <f aca="false">D8_LPu6_BASE!U19</f>
        <v>0</v>
      </c>
    </row>
    <row r="29" s="18" customFormat="true" ht="13.5" hidden="false" customHeight="true" outlineLevel="0" collapsed="false">
      <c r="A29" s="15" t="str">
        <f aca="false">D8_LPu6_BASE!A20</f>
        <v>250080-11</v>
      </c>
      <c r="B29" s="15" t="str">
        <f aca="false">D8_LPu6_BASE!B20</f>
        <v>Araçagi/PB</v>
      </c>
      <c r="C29" s="16" t="n">
        <f aca="false">D8_LPu6_BASE!C20</f>
        <v>25</v>
      </c>
      <c r="D29" s="16" t="n">
        <f aca="false">D8_LPu6_BASE!D20</f>
        <v>200</v>
      </c>
      <c r="E29" s="16" t="n">
        <f aca="false">D8_LPu6_BASE!E20</f>
        <v>70</v>
      </c>
      <c r="F29" s="16" t="n">
        <f aca="false">D8_LPu6_BASE!F20</f>
        <v>10</v>
      </c>
      <c r="G29" s="16" t="n">
        <f aca="false">D8_LPu6_BASE!G20</f>
        <v>45</v>
      </c>
      <c r="H29" s="16" t="n">
        <f aca="false">D8_LPu6_BASE!H20</f>
        <v>15</v>
      </c>
      <c r="I29" s="16" t="n">
        <f aca="false">D8_LPu6_BASE!I20</f>
        <v>20</v>
      </c>
      <c r="J29" s="16" t="n">
        <f aca="false">D8_LPu6_BASE!J20</f>
        <v>12</v>
      </c>
      <c r="K29" s="16" t="n">
        <f aca="false">D8_LPu6_BASE!K20</f>
        <v>0</v>
      </c>
      <c r="L29" s="16" t="n">
        <f aca="false">D8_LPu6_BASE!L20</f>
        <v>5</v>
      </c>
      <c r="M29" s="16" t="n">
        <f aca="false">D8_LPu6_BASE!M20</f>
        <v>3</v>
      </c>
      <c r="N29" s="16" t="n">
        <f aca="false">D8_LPu6_BASE!N20</f>
        <v>0</v>
      </c>
      <c r="O29" s="16" t="n">
        <f aca="false">D8_LPu6_BASE!O20</f>
        <v>2</v>
      </c>
      <c r="P29" s="16" t="n">
        <f aca="false">D8_LPu6_BASE!P20</f>
        <v>0</v>
      </c>
      <c r="Q29" s="15" t="n">
        <f aca="false">D8_LPu6_BASE!Q20</f>
        <v>0</v>
      </c>
      <c r="R29" s="17" t="n">
        <f aca="false">D8_LPu6_BASE!R20</f>
        <v>0</v>
      </c>
      <c r="S29" s="17" t="n">
        <f aca="false">D8_LPu6_BASE!S20</f>
        <v>13</v>
      </c>
      <c r="T29" s="17" t="n">
        <f aca="false">D8_LPu6_BASE!T20</f>
        <v>10</v>
      </c>
      <c r="U29" s="17" t="n">
        <f aca="false">D8_LPu6_BASE!U20</f>
        <v>5</v>
      </c>
    </row>
    <row r="30" s="18" customFormat="true" ht="13.5" hidden="false" customHeight="true" outlineLevel="0" collapsed="false">
      <c r="A30" s="15" t="str">
        <f aca="false">D8_LPu6_BASE!A21</f>
        <v>270040-11</v>
      </c>
      <c r="B30" s="15" t="str">
        <f aca="false">D8_LPu6_BASE!B21</f>
        <v>Atalaia/AL</v>
      </c>
      <c r="C30" s="16" t="n">
        <f aca="false">D8_LPu6_BASE!C21</f>
        <v>360</v>
      </c>
      <c r="D30" s="16" t="n">
        <f aca="false">D8_LPu6_BASE!D21</f>
        <v>676</v>
      </c>
      <c r="E30" s="16" t="n">
        <f aca="false">D8_LPu6_BASE!E21</f>
        <v>1944</v>
      </c>
      <c r="F30" s="16" t="n">
        <f aca="false">D8_LPu6_BASE!F21</f>
        <v>18</v>
      </c>
      <c r="G30" s="16" t="n">
        <f aca="false">D8_LPu6_BASE!G21</f>
        <v>96</v>
      </c>
      <c r="H30" s="16" t="n">
        <f aca="false">D8_LPu6_BASE!H21</f>
        <v>1669</v>
      </c>
      <c r="I30" s="16" t="n">
        <f aca="false">D8_LPu6_BASE!I21</f>
        <v>1080</v>
      </c>
      <c r="J30" s="16" t="n">
        <f aca="false">D8_LPu6_BASE!J21</f>
        <v>1080</v>
      </c>
      <c r="K30" s="16" t="n">
        <f aca="false">D8_LPu6_BASE!K21</f>
        <v>32</v>
      </c>
      <c r="L30" s="16" t="n">
        <f aca="false">D8_LPu6_BASE!L21</f>
        <v>12</v>
      </c>
      <c r="M30" s="16" t="n">
        <f aca="false">D8_LPu6_BASE!M21</f>
        <v>12</v>
      </c>
      <c r="N30" s="16" t="n">
        <f aca="false">D8_LPu6_BASE!N21</f>
        <v>2</v>
      </c>
      <c r="O30" s="16" t="n">
        <f aca="false">D8_LPu6_BASE!O21</f>
        <v>12</v>
      </c>
      <c r="P30" s="16" t="n">
        <f aca="false">D8_LPu6_BASE!P21</f>
        <v>0</v>
      </c>
      <c r="Q30" s="15" t="n">
        <f aca="false">D8_LPu6_BASE!Q21</f>
        <v>0</v>
      </c>
      <c r="R30" s="17" t="n">
        <f aca="false">D8_LPu6_BASE!R21</f>
        <v>0</v>
      </c>
      <c r="S30" s="17" t="n">
        <f aca="false">D8_LPu6_BASE!S21</f>
        <v>441</v>
      </c>
      <c r="T30" s="17" t="n">
        <f aca="false">D8_LPu6_BASE!T21</f>
        <v>331</v>
      </c>
      <c r="U30" s="17" t="n">
        <f aca="false">D8_LPu6_BASE!U21</f>
        <v>1323</v>
      </c>
    </row>
    <row r="31" s="18" customFormat="true" ht="13.5" hidden="false" customHeight="true" outlineLevel="0" collapsed="false">
      <c r="A31" s="15" t="str">
        <f aca="false">D8_LPu6_BASE!A22</f>
        <v>210120-11</v>
      </c>
      <c r="B31" s="15" t="str">
        <f aca="false">D8_LPu6_BASE!B22</f>
        <v>Bacabal/MA</v>
      </c>
      <c r="C31" s="16" t="n">
        <f aca="false">D8_LPu6_BASE!C22</f>
        <v>10</v>
      </c>
      <c r="D31" s="16" t="n">
        <f aca="false">D8_LPu6_BASE!D22</f>
        <v>80</v>
      </c>
      <c r="E31" s="16" t="n">
        <f aca="false">D8_LPu6_BASE!E22</f>
        <v>0</v>
      </c>
      <c r="F31" s="16" t="n">
        <f aca="false">D8_LPu6_BASE!F22</f>
        <v>36</v>
      </c>
      <c r="G31" s="16" t="n">
        <f aca="false">D8_LPu6_BASE!G22</f>
        <v>220</v>
      </c>
      <c r="H31" s="16" t="n">
        <f aca="false">D8_LPu6_BASE!H22</f>
        <v>0</v>
      </c>
      <c r="I31" s="16" t="n">
        <f aca="false">D8_LPu6_BASE!I22</f>
        <v>4380</v>
      </c>
      <c r="J31" s="16" t="n">
        <f aca="false">D8_LPu6_BASE!J22</f>
        <v>1080</v>
      </c>
      <c r="K31" s="16" t="n">
        <f aca="false">D8_LPu6_BASE!K22</f>
        <v>52</v>
      </c>
      <c r="L31" s="16" t="n">
        <f aca="false">D8_LPu6_BASE!L22</f>
        <v>380</v>
      </c>
      <c r="M31" s="16" t="n">
        <f aca="false">D8_LPu6_BASE!M22</f>
        <v>246</v>
      </c>
      <c r="N31" s="16" t="n">
        <f aca="false">D8_LPu6_BASE!N22</f>
        <v>15</v>
      </c>
      <c r="O31" s="16" t="n">
        <f aca="false">D8_LPu6_BASE!O22</f>
        <v>400</v>
      </c>
      <c r="P31" s="16" t="n">
        <f aca="false">D8_LPu6_BASE!P22</f>
        <v>3</v>
      </c>
      <c r="Q31" s="15" t="n">
        <f aca="false">D8_LPu6_BASE!Q22</f>
        <v>60</v>
      </c>
      <c r="R31" s="17" t="n">
        <f aca="false">D8_LPu6_BASE!R22</f>
        <v>240</v>
      </c>
      <c r="S31" s="17" t="n">
        <f aca="false">D8_LPu6_BASE!S22</f>
        <v>256</v>
      </c>
      <c r="T31" s="17" t="n">
        <f aca="false">D8_LPu6_BASE!T22</f>
        <v>300</v>
      </c>
      <c r="U31" s="17" t="n">
        <f aca="false">D8_LPu6_BASE!U22</f>
        <v>1024</v>
      </c>
    </row>
    <row r="32" s="18" customFormat="true" ht="13.5" hidden="false" customHeight="true" outlineLevel="0" collapsed="false">
      <c r="A32" s="15" t="str">
        <f aca="false">D8_LPu6_BASE!A23</f>
        <v>210140-11</v>
      </c>
      <c r="B32" s="15" t="str">
        <f aca="false">D8_LPu6_BASE!B23</f>
        <v>Balsas/MA</v>
      </c>
      <c r="C32" s="16" t="n">
        <f aca="false">D8_LPu6_BASE!C23</f>
        <v>14</v>
      </c>
      <c r="D32" s="16" t="n">
        <f aca="false">D8_LPu6_BASE!D23</f>
        <v>98</v>
      </c>
      <c r="E32" s="16" t="n">
        <f aca="false">D8_LPu6_BASE!E23</f>
        <v>0</v>
      </c>
      <c r="F32" s="16" t="n">
        <f aca="false">D8_LPu6_BASE!F23</f>
        <v>10</v>
      </c>
      <c r="G32" s="16" t="n">
        <f aca="false">D8_LPu6_BASE!G23</f>
        <v>15</v>
      </c>
      <c r="H32" s="16" t="n">
        <f aca="false">D8_LPu6_BASE!H23</f>
        <v>0</v>
      </c>
      <c r="I32" s="16" t="n">
        <f aca="false">D8_LPu6_BASE!I23</f>
        <v>674</v>
      </c>
      <c r="J32" s="16" t="n">
        <f aca="false">D8_LPu6_BASE!J23</f>
        <v>265</v>
      </c>
      <c r="K32" s="16" t="n">
        <f aca="false">D8_LPu6_BASE!K23</f>
        <v>167</v>
      </c>
      <c r="L32" s="16" t="n">
        <f aca="false">D8_LPu6_BASE!L23</f>
        <v>120</v>
      </c>
      <c r="M32" s="16" t="n">
        <f aca="false">D8_LPu6_BASE!M23</f>
        <v>262</v>
      </c>
      <c r="N32" s="16" t="n">
        <f aca="false">D8_LPu6_BASE!N23</f>
        <v>0</v>
      </c>
      <c r="O32" s="16" t="n">
        <f aca="false">D8_LPu6_BASE!O23</f>
        <v>262</v>
      </c>
      <c r="P32" s="16" t="n">
        <f aca="false">D8_LPu6_BASE!P23</f>
        <v>22</v>
      </c>
      <c r="Q32" s="15" t="n">
        <f aca="false">D8_LPu6_BASE!Q23</f>
        <v>0</v>
      </c>
      <c r="R32" s="17" t="n">
        <f aca="false">D8_LPu6_BASE!R23</f>
        <v>0</v>
      </c>
      <c r="S32" s="17" t="n">
        <f aca="false">D8_LPu6_BASE!S23</f>
        <v>4380</v>
      </c>
      <c r="T32" s="17" t="n">
        <f aca="false">D8_LPu6_BASE!T23</f>
        <v>4380</v>
      </c>
      <c r="U32" s="17" t="n">
        <f aca="false">D8_LPu6_BASE!U23</f>
        <v>1095</v>
      </c>
    </row>
    <row r="33" s="18" customFormat="true" ht="13.5" hidden="false" customHeight="true" outlineLevel="0" collapsed="false">
      <c r="A33" s="15" t="str">
        <f aca="false">D8_LPu6_BASE!A24</f>
        <v>270100-11</v>
      </c>
      <c r="B33" s="15" t="str">
        <f aca="false">D8_LPu6_BASE!B24</f>
        <v>Boca da Mata/AL</v>
      </c>
      <c r="C33" s="16" t="n">
        <f aca="false">D8_LPu6_BASE!C24</f>
        <v>20</v>
      </c>
      <c r="D33" s="16" t="n">
        <f aca="false">D8_LPu6_BASE!D24</f>
        <v>240</v>
      </c>
      <c r="E33" s="16" t="n">
        <f aca="false">D8_LPu6_BASE!E24</f>
        <v>2786</v>
      </c>
      <c r="F33" s="16" t="n">
        <f aca="false">D8_LPu6_BASE!F24</f>
        <v>0</v>
      </c>
      <c r="G33" s="16" t="n">
        <f aca="false">D8_LPu6_BASE!G24</f>
        <v>0</v>
      </c>
      <c r="H33" s="16" t="n">
        <f aca="false">D8_LPu6_BASE!H24</f>
        <v>0</v>
      </c>
      <c r="I33" s="16" t="n">
        <f aca="false">D8_LPu6_BASE!I24</f>
        <v>28</v>
      </c>
      <c r="J33" s="16" t="n">
        <f aca="false">D8_LPu6_BASE!J24</f>
        <v>68</v>
      </c>
      <c r="K33" s="16" t="n">
        <f aca="false">D8_LPu6_BASE!K24</f>
        <v>0</v>
      </c>
      <c r="L33" s="16" t="n">
        <f aca="false">D8_LPu6_BASE!L24</f>
        <v>28</v>
      </c>
      <c r="M33" s="16" t="n">
        <f aca="false">D8_LPu6_BASE!M24</f>
        <v>28</v>
      </c>
      <c r="N33" s="16" t="n">
        <f aca="false">D8_LPu6_BASE!N24</f>
        <v>0</v>
      </c>
      <c r="O33" s="16" t="n">
        <f aca="false">D8_LPu6_BASE!O24</f>
        <v>68</v>
      </c>
      <c r="P33" s="16" t="n">
        <f aca="false">D8_LPu6_BASE!P24</f>
        <v>0</v>
      </c>
      <c r="Q33" s="15" t="n">
        <f aca="false">D8_LPu6_BASE!Q24</f>
        <v>0</v>
      </c>
      <c r="R33" s="17" t="n">
        <f aca="false">D8_LPu6_BASE!R24</f>
        <v>0</v>
      </c>
      <c r="S33" s="17" t="n">
        <f aca="false">D8_LPu6_BASE!S24</f>
        <v>0</v>
      </c>
      <c r="T33" s="17" t="n">
        <f aca="false">D8_LPu6_BASE!T24</f>
        <v>0</v>
      </c>
      <c r="U33" s="17" t="n">
        <f aca="false">D8_LPu6_BASE!U24</f>
        <v>0</v>
      </c>
    </row>
    <row r="34" s="18" customFormat="true" ht="13.5" hidden="false" customHeight="true" outlineLevel="0" collapsed="false">
      <c r="A34" s="15" t="str">
        <f aca="false">D8_LPu6_BASE!A25</f>
        <v>290390-11</v>
      </c>
      <c r="B34" s="15" t="str">
        <f aca="false">D8_LPu6_BASE!B25</f>
        <v>Bom Jesus da Lapa/BA</v>
      </c>
      <c r="C34" s="16" t="n">
        <f aca="false">D8_LPu6_BASE!C25</f>
        <v>96</v>
      </c>
      <c r="D34" s="16" t="n">
        <f aca="false">D8_LPu6_BASE!D25</f>
        <v>96</v>
      </c>
      <c r="E34" s="16" t="n">
        <f aca="false">D8_LPu6_BASE!E25</f>
        <v>1200</v>
      </c>
      <c r="F34" s="16" t="n">
        <f aca="false">D8_LPu6_BASE!F25</f>
        <v>2</v>
      </c>
      <c r="G34" s="16" t="n">
        <f aca="false">D8_LPu6_BASE!G25</f>
        <v>1</v>
      </c>
      <c r="H34" s="16" t="n">
        <f aca="false">D8_LPu6_BASE!H25</f>
        <v>1200</v>
      </c>
      <c r="I34" s="16" t="n">
        <f aca="false">D8_LPu6_BASE!I25</f>
        <v>6</v>
      </c>
      <c r="J34" s="16" t="n">
        <f aca="false">D8_LPu6_BASE!J25</f>
        <v>10</v>
      </c>
      <c r="K34" s="16" t="n">
        <f aca="false">D8_LPu6_BASE!K25</f>
        <v>0</v>
      </c>
      <c r="L34" s="16" t="n">
        <f aca="false">D8_LPu6_BASE!L25</f>
        <v>6</v>
      </c>
      <c r="M34" s="16" t="n">
        <f aca="false">D8_LPu6_BASE!M25</f>
        <v>6</v>
      </c>
      <c r="N34" s="16" t="n">
        <f aca="false">D8_LPu6_BASE!N25</f>
        <v>0</v>
      </c>
      <c r="O34" s="16" t="n">
        <f aca="false">D8_LPu6_BASE!O25</f>
        <v>4</v>
      </c>
      <c r="P34" s="16" t="n">
        <f aca="false">D8_LPu6_BASE!P25</f>
        <v>4</v>
      </c>
      <c r="Q34" s="15" t="n">
        <f aca="false">D8_LPu6_BASE!Q25</f>
        <v>0</v>
      </c>
      <c r="R34" s="17" t="n">
        <f aca="false">D8_LPu6_BASE!R25</f>
        <v>0</v>
      </c>
      <c r="S34" s="17" t="n">
        <f aca="false">D8_LPu6_BASE!S25</f>
        <v>0</v>
      </c>
      <c r="T34" s="17" t="n">
        <f aca="false">D8_LPu6_BASE!T25</f>
        <v>0</v>
      </c>
      <c r="U34" s="17" t="n">
        <f aca="false">D8_LPu6_BASE!U25</f>
        <v>0</v>
      </c>
    </row>
    <row r="35" s="18" customFormat="true" ht="13.5" hidden="false" customHeight="true" outlineLevel="0" collapsed="false">
      <c r="A35" s="15" t="str">
        <f aca="false">D8_LPu6_BASE!A26</f>
        <v>250300-11</v>
      </c>
      <c r="B35" s="15" t="str">
        <f aca="false">D8_LPu6_BASE!B26</f>
        <v>Caaporã/PB</v>
      </c>
      <c r="C35" s="16" t="n">
        <f aca="false">D8_LPu6_BASE!C26</f>
        <v>5</v>
      </c>
      <c r="D35" s="16" t="n">
        <f aca="false">D8_LPu6_BASE!D26</f>
        <v>72</v>
      </c>
      <c r="E35" s="16" t="n">
        <f aca="false">D8_LPu6_BASE!E26</f>
        <v>715</v>
      </c>
      <c r="F35" s="16" t="n">
        <f aca="false">D8_LPu6_BASE!F26</f>
        <v>0</v>
      </c>
      <c r="G35" s="16" t="n">
        <f aca="false">D8_LPu6_BASE!G26</f>
        <v>0</v>
      </c>
      <c r="H35" s="16" t="n">
        <f aca="false">D8_LPu6_BASE!H26</f>
        <v>0</v>
      </c>
      <c r="I35" s="16" t="n">
        <f aca="false">D8_LPu6_BASE!I26</f>
        <v>1</v>
      </c>
      <c r="J35" s="16" t="n">
        <f aca="false">D8_LPu6_BASE!J26</f>
        <v>2</v>
      </c>
      <c r="K35" s="16" t="n">
        <f aca="false">D8_LPu6_BASE!K26</f>
        <v>0</v>
      </c>
      <c r="L35" s="16" t="n">
        <f aca="false">D8_LPu6_BASE!L26</f>
        <v>1</v>
      </c>
      <c r="M35" s="16" t="n">
        <f aca="false">D8_LPu6_BASE!M26</f>
        <v>2</v>
      </c>
      <c r="N35" s="16" t="n">
        <f aca="false">D8_LPu6_BASE!N26</f>
        <v>0</v>
      </c>
      <c r="O35" s="16" t="n">
        <f aca="false">D8_LPu6_BASE!O26</f>
        <v>1</v>
      </c>
      <c r="P35" s="16" t="n">
        <f aca="false">D8_LPu6_BASE!P26</f>
        <v>0</v>
      </c>
      <c r="Q35" s="15" t="n">
        <f aca="false">D8_LPu6_BASE!Q26</f>
        <v>0</v>
      </c>
      <c r="R35" s="17" t="n">
        <f aca="false">D8_LPu6_BASE!R26</f>
        <v>0</v>
      </c>
      <c r="S35" s="17" t="n">
        <f aca="false">D8_LPu6_BASE!S26</f>
        <v>150</v>
      </c>
      <c r="T35" s="17" t="n">
        <f aca="false">D8_LPu6_BASE!T26</f>
        <v>120</v>
      </c>
      <c r="U35" s="17" t="n">
        <f aca="false">D8_LPu6_BASE!U26</f>
        <v>160</v>
      </c>
    </row>
    <row r="36" s="18" customFormat="true" ht="13.5" hidden="false" customHeight="true" outlineLevel="0" collapsed="false">
      <c r="A36" s="15" t="str">
        <f aca="false">D8_LPu6_BASE!A27</f>
        <v>270130-11</v>
      </c>
      <c r="B36" s="15" t="str">
        <f aca="false">D8_LPu6_BASE!B27</f>
        <v>Cajueiro/AL</v>
      </c>
      <c r="C36" s="16" t="n">
        <f aca="false">D8_LPu6_BASE!C27</f>
        <v>484</v>
      </c>
      <c r="D36" s="16" t="n">
        <f aca="false">D8_LPu6_BASE!D27</f>
        <v>432</v>
      </c>
      <c r="E36" s="16" t="n">
        <f aca="false">D8_LPu6_BASE!E27</f>
        <v>3134</v>
      </c>
      <c r="F36" s="16" t="n">
        <f aca="false">D8_LPu6_BASE!F27</f>
        <v>163</v>
      </c>
      <c r="G36" s="16" t="n">
        <f aca="false">D8_LPu6_BASE!G27</f>
        <v>407</v>
      </c>
      <c r="H36" s="16" t="n">
        <f aca="false">D8_LPu6_BASE!H27</f>
        <v>1210</v>
      </c>
      <c r="I36" s="16" t="n">
        <f aca="false">D8_LPu6_BASE!I27</f>
        <v>365</v>
      </c>
      <c r="J36" s="16" t="n">
        <f aca="false">D8_LPu6_BASE!J27</f>
        <v>500</v>
      </c>
      <c r="K36" s="16" t="n">
        <f aca="false">D8_LPu6_BASE!K27</f>
        <v>0</v>
      </c>
      <c r="L36" s="16" t="n">
        <f aca="false">D8_LPu6_BASE!L27</f>
        <v>12</v>
      </c>
      <c r="M36" s="16" t="n">
        <f aca="false">D8_LPu6_BASE!M27</f>
        <v>12</v>
      </c>
      <c r="N36" s="16" t="n">
        <f aca="false">D8_LPu6_BASE!N27</f>
        <v>0</v>
      </c>
      <c r="O36" s="16" t="n">
        <f aca="false">D8_LPu6_BASE!O27</f>
        <v>12</v>
      </c>
      <c r="P36" s="16" t="n">
        <f aca="false">D8_LPu6_BASE!P27</f>
        <v>12</v>
      </c>
      <c r="Q36" s="15" t="n">
        <f aca="false">D8_LPu6_BASE!Q27</f>
        <v>0</v>
      </c>
      <c r="R36" s="17" t="n">
        <f aca="false">D8_LPu6_BASE!R27</f>
        <v>0</v>
      </c>
      <c r="S36" s="17" t="n">
        <f aca="false">D8_LPu6_BASE!S27</f>
        <v>421</v>
      </c>
      <c r="T36" s="17" t="n">
        <f aca="false">D8_LPu6_BASE!T27</f>
        <v>421</v>
      </c>
      <c r="U36" s="17" t="n">
        <f aca="false">D8_LPu6_BASE!U27</f>
        <v>547</v>
      </c>
    </row>
    <row r="37" s="18" customFormat="true" ht="13.5" hidden="false" customHeight="true" outlineLevel="0" collapsed="false">
      <c r="A37" s="15" t="str">
        <f aca="false">D8_LPu6_BASE!A28</f>
        <v>230280-11</v>
      </c>
      <c r="B37" s="15" t="str">
        <f aca="false">D8_LPu6_BASE!B28</f>
        <v>Canindé/CE</v>
      </c>
      <c r="C37" s="16" t="n">
        <f aca="false">D8_LPu6_BASE!C28</f>
        <v>2</v>
      </c>
      <c r="D37" s="16" t="n">
        <f aca="false">D8_LPu6_BASE!D28</f>
        <v>48</v>
      </c>
      <c r="E37" s="16" t="n">
        <f aca="false">D8_LPu6_BASE!E28</f>
        <v>9829</v>
      </c>
      <c r="F37" s="16" t="n">
        <f aca="false">D8_LPu6_BASE!F28</f>
        <v>2</v>
      </c>
      <c r="G37" s="16" t="n">
        <f aca="false">D8_LPu6_BASE!G28</f>
        <v>48</v>
      </c>
      <c r="H37" s="16" t="n">
        <f aca="false">D8_LPu6_BASE!H28</f>
        <v>9829</v>
      </c>
      <c r="I37" s="16" t="n">
        <f aca="false">D8_LPu6_BASE!I28</f>
        <v>0</v>
      </c>
      <c r="J37" s="16" t="n">
        <f aca="false">D8_LPu6_BASE!J28</f>
        <v>240</v>
      </c>
      <c r="K37" s="16" t="n">
        <f aca="false">D8_LPu6_BASE!K28</f>
        <v>25</v>
      </c>
      <c r="L37" s="16" t="n">
        <f aca="false">D8_LPu6_BASE!L28</f>
        <v>0</v>
      </c>
      <c r="M37" s="16" t="n">
        <f aca="false">D8_LPu6_BASE!M28</f>
        <v>224</v>
      </c>
      <c r="N37" s="16" t="n">
        <f aca="false">D8_LPu6_BASE!N28</f>
        <v>29</v>
      </c>
      <c r="O37" s="16" t="n">
        <f aca="false">D8_LPu6_BASE!O28</f>
        <v>492</v>
      </c>
      <c r="P37" s="16" t="n">
        <f aca="false">D8_LPu6_BASE!P28</f>
        <v>17</v>
      </c>
      <c r="Q37" s="15" t="n">
        <f aca="false">D8_LPu6_BASE!Q28</f>
        <v>1</v>
      </c>
      <c r="R37" s="17" t="n">
        <f aca="false">D8_LPu6_BASE!R28</f>
        <v>24</v>
      </c>
      <c r="S37" s="17" t="n">
        <f aca="false">D8_LPu6_BASE!S28</f>
        <v>0</v>
      </c>
      <c r="T37" s="17" t="n">
        <f aca="false">D8_LPu6_BASE!T28</f>
        <v>0</v>
      </c>
      <c r="U37" s="17" t="n">
        <f aca="false">D8_LPu6_BASE!U28</f>
        <v>0</v>
      </c>
    </row>
    <row r="38" s="18" customFormat="true" ht="13.5" hidden="false" customHeight="true" outlineLevel="0" collapsed="false">
      <c r="A38" s="15" t="str">
        <f aca="false">D8_LPu6_BASE!A29</f>
        <v>280130-11</v>
      </c>
      <c r="B38" s="15" t="str">
        <f aca="false">D8_LPu6_BASE!B29</f>
        <v>Capela/SE</v>
      </c>
      <c r="C38" s="16" t="n">
        <f aca="false">D8_LPu6_BASE!C29</f>
        <v>1</v>
      </c>
      <c r="D38" s="16" t="n">
        <f aca="false">D8_LPu6_BASE!D29</f>
        <v>12</v>
      </c>
      <c r="E38" s="16" t="n">
        <f aca="false">D8_LPu6_BASE!E29</f>
        <v>1441</v>
      </c>
      <c r="F38" s="16" t="n">
        <f aca="false">D8_LPu6_BASE!F29</f>
        <v>0</v>
      </c>
      <c r="G38" s="16" t="n">
        <f aca="false">D8_LPu6_BASE!G29</f>
        <v>0</v>
      </c>
      <c r="H38" s="16" t="n">
        <f aca="false">D8_LPu6_BASE!H29</f>
        <v>0</v>
      </c>
      <c r="I38" s="16" t="n">
        <f aca="false">D8_LPu6_BASE!I29</f>
        <v>1460</v>
      </c>
      <c r="J38" s="16" t="n">
        <f aca="false">D8_LPu6_BASE!J29</f>
        <v>2460</v>
      </c>
      <c r="K38" s="16" t="n">
        <f aca="false">D8_LPu6_BASE!K29</f>
        <v>28</v>
      </c>
      <c r="L38" s="16" t="n">
        <f aca="false">D8_LPu6_BASE!L29</f>
        <v>1460</v>
      </c>
      <c r="M38" s="16" t="n">
        <f aca="false">D8_LPu6_BASE!M29</f>
        <v>2460</v>
      </c>
      <c r="N38" s="16" t="n">
        <f aca="false">D8_LPu6_BASE!N29</f>
        <v>26</v>
      </c>
      <c r="O38" s="16" t="n">
        <f aca="false">D8_LPu6_BASE!O29</f>
        <v>0</v>
      </c>
      <c r="P38" s="16" t="n">
        <f aca="false">D8_LPu6_BASE!P29</f>
        <v>0</v>
      </c>
      <c r="Q38" s="15" t="n">
        <f aca="false">D8_LPu6_BASE!Q29</f>
        <v>0</v>
      </c>
      <c r="R38" s="17" t="n">
        <f aca="false">D8_LPu6_BASE!R29</f>
        <v>0</v>
      </c>
      <c r="S38" s="17" t="n">
        <f aca="false">D8_LPu6_BASE!S29</f>
        <v>0</v>
      </c>
      <c r="T38" s="17" t="n">
        <f aca="false">D8_LPu6_BASE!T29</f>
        <v>0</v>
      </c>
      <c r="U38" s="17" t="n">
        <f aca="false">D8_LPu6_BASE!U29</f>
        <v>0</v>
      </c>
    </row>
    <row r="39" s="18" customFormat="true" ht="13.5" hidden="false" customHeight="true" outlineLevel="0" collapsed="false">
      <c r="A39" s="15" t="str">
        <f aca="false">D8_LPu6_BASE!A30</f>
        <v>230320-11</v>
      </c>
      <c r="B39" s="15" t="str">
        <f aca="false">D8_LPu6_BASE!B30</f>
        <v>Caririaçu/CE</v>
      </c>
      <c r="C39" s="16" t="n">
        <f aca="false">D8_LPu6_BASE!C30</f>
        <v>3</v>
      </c>
      <c r="D39" s="16" t="n">
        <f aca="false">D8_LPu6_BASE!D30</f>
        <v>54</v>
      </c>
      <c r="E39" s="16" t="n">
        <f aca="false">D8_LPu6_BASE!E30</f>
        <v>0</v>
      </c>
      <c r="F39" s="16" t="n">
        <f aca="false">D8_LPu6_BASE!F30</f>
        <v>0</v>
      </c>
      <c r="G39" s="16" t="n">
        <f aca="false">D8_LPu6_BASE!G30</f>
        <v>0</v>
      </c>
      <c r="H39" s="16" t="n">
        <f aca="false">D8_LPu6_BASE!H30</f>
        <v>0</v>
      </c>
      <c r="I39" s="16" t="n">
        <f aca="false">D8_LPu6_BASE!I30</f>
        <v>12</v>
      </c>
      <c r="J39" s="16" t="n">
        <f aca="false">D8_LPu6_BASE!J30</f>
        <v>250</v>
      </c>
      <c r="K39" s="16" t="n">
        <f aca="false">D8_LPu6_BASE!K30</f>
        <v>0</v>
      </c>
      <c r="L39" s="16" t="n">
        <f aca="false">D8_LPu6_BASE!L30</f>
        <v>360</v>
      </c>
      <c r="M39" s="16" t="n">
        <f aca="false">D8_LPu6_BASE!M30</f>
        <v>360</v>
      </c>
      <c r="N39" s="16" t="n">
        <f aca="false">D8_LPu6_BASE!N30</f>
        <v>0</v>
      </c>
      <c r="O39" s="16" t="n">
        <f aca="false">D8_LPu6_BASE!O30</f>
        <v>12</v>
      </c>
      <c r="P39" s="16" t="n">
        <f aca="false">D8_LPu6_BASE!P30</f>
        <v>0</v>
      </c>
      <c r="Q39" s="15" t="n">
        <f aca="false">D8_LPu6_BASE!Q30</f>
        <v>0</v>
      </c>
      <c r="R39" s="17" t="n">
        <f aca="false">D8_LPu6_BASE!R30</f>
        <v>0</v>
      </c>
      <c r="S39" s="17" t="n">
        <f aca="false">D8_LPu6_BASE!S30</f>
        <v>20</v>
      </c>
      <c r="T39" s="17" t="n">
        <f aca="false">D8_LPu6_BASE!T30</f>
        <v>20</v>
      </c>
      <c r="U39" s="17" t="n">
        <f aca="false">D8_LPu6_BASE!U30</f>
        <v>10</v>
      </c>
    </row>
    <row r="40" s="18" customFormat="true" ht="13.5" hidden="false" customHeight="true" outlineLevel="0" collapsed="false">
      <c r="A40" s="15" t="str">
        <f aca="false">D8_LPu6_BASE!A31</f>
        <v>210280-11</v>
      </c>
      <c r="B40" s="15" t="str">
        <f aca="false">D8_LPu6_BASE!B31</f>
        <v>Carolina/MA</v>
      </c>
      <c r="C40" s="16" t="n">
        <f aca="false">D8_LPu6_BASE!C31</f>
        <v>484</v>
      </c>
      <c r="D40" s="16" t="n">
        <f aca="false">D8_LPu6_BASE!D31</f>
        <v>1568</v>
      </c>
      <c r="E40" s="16" t="n">
        <f aca="false">D8_LPu6_BASE!E31</f>
        <v>4544</v>
      </c>
      <c r="F40" s="16" t="n">
        <f aca="false">D8_LPu6_BASE!F31</f>
        <v>0</v>
      </c>
      <c r="G40" s="16" t="n">
        <f aca="false">D8_LPu6_BASE!G31</f>
        <v>0</v>
      </c>
      <c r="H40" s="16" t="n">
        <f aca="false">D8_LPu6_BASE!H31</f>
        <v>0</v>
      </c>
      <c r="I40" s="16" t="n">
        <f aca="false">D8_LPu6_BASE!I31</f>
        <v>156</v>
      </c>
      <c r="J40" s="16" t="n">
        <f aca="false">D8_LPu6_BASE!J31</f>
        <v>156</v>
      </c>
      <c r="K40" s="16" t="n">
        <f aca="false">D8_LPu6_BASE!K31</f>
        <v>13</v>
      </c>
      <c r="L40" s="16" t="n">
        <f aca="false">D8_LPu6_BASE!L31</f>
        <v>360</v>
      </c>
      <c r="M40" s="16" t="n">
        <f aca="false">D8_LPu6_BASE!M31</f>
        <v>360</v>
      </c>
      <c r="N40" s="16" t="n">
        <f aca="false">D8_LPu6_BASE!N31</f>
        <v>0</v>
      </c>
      <c r="O40" s="16" t="n">
        <f aca="false">D8_LPu6_BASE!O31</f>
        <v>156</v>
      </c>
      <c r="P40" s="16" t="n">
        <f aca="false">D8_LPu6_BASE!P31</f>
        <v>0</v>
      </c>
      <c r="Q40" s="15" t="n">
        <f aca="false">D8_LPu6_BASE!Q31</f>
        <v>0</v>
      </c>
      <c r="R40" s="17" t="n">
        <f aca="false">D8_LPu6_BASE!R31</f>
        <v>0</v>
      </c>
      <c r="S40" s="17" t="n">
        <f aca="false">D8_LPu6_BASE!S31</f>
        <v>0</v>
      </c>
      <c r="T40" s="17" t="n">
        <f aca="false">D8_LPu6_BASE!T31</f>
        <v>0</v>
      </c>
      <c r="U40" s="17" t="n">
        <f aca="false">D8_LPu6_BASE!U31</f>
        <v>0</v>
      </c>
    </row>
    <row r="41" s="18" customFormat="true" ht="13.5" hidden="false" customHeight="true" outlineLevel="0" collapsed="false">
      <c r="A41" s="15" t="str">
        <f aca="false">D8_LPu6_BASE!A32</f>
        <v>290750-11</v>
      </c>
      <c r="B41" s="15" t="str">
        <f aca="false">D8_LPu6_BASE!B32</f>
        <v>Catu/BA</v>
      </c>
      <c r="C41" s="16" t="n">
        <f aca="false">D8_LPu6_BASE!C32</f>
        <v>0</v>
      </c>
      <c r="D41" s="16" t="n">
        <f aca="false">D8_LPu6_BASE!D32</f>
        <v>0</v>
      </c>
      <c r="E41" s="16" t="n">
        <f aca="false">D8_LPu6_BASE!E32</f>
        <v>0</v>
      </c>
      <c r="F41" s="16" t="n">
        <f aca="false">D8_LPu6_BASE!F32</f>
        <v>0</v>
      </c>
      <c r="G41" s="16" t="n">
        <f aca="false">D8_LPu6_BASE!G32</f>
        <v>0</v>
      </c>
      <c r="H41" s="16" t="n">
        <f aca="false">D8_LPu6_BASE!H32</f>
        <v>0</v>
      </c>
      <c r="I41" s="16" t="n">
        <f aca="false">D8_LPu6_BASE!I32</f>
        <v>10</v>
      </c>
      <c r="J41" s="16" t="n">
        <f aca="false">D8_LPu6_BASE!J32</f>
        <v>200</v>
      </c>
      <c r="K41" s="16" t="n">
        <f aca="false">D8_LPu6_BASE!K32</f>
        <v>6</v>
      </c>
      <c r="L41" s="16" t="n">
        <f aca="false">D8_LPu6_BASE!L32</f>
        <v>10</v>
      </c>
      <c r="M41" s="16" t="n">
        <f aca="false">D8_LPu6_BASE!M32</f>
        <v>200</v>
      </c>
      <c r="N41" s="16" t="n">
        <f aca="false">D8_LPu6_BASE!N32</f>
        <v>0</v>
      </c>
      <c r="O41" s="16" t="n">
        <f aca="false">D8_LPu6_BASE!O32</f>
        <v>200</v>
      </c>
      <c r="P41" s="16" t="n">
        <f aca="false">D8_LPu6_BASE!P32</f>
        <v>5</v>
      </c>
      <c r="Q41" s="15" t="n">
        <f aca="false">D8_LPu6_BASE!Q32</f>
        <v>0</v>
      </c>
      <c r="R41" s="17" t="n">
        <f aca="false">D8_LPu6_BASE!R32</f>
        <v>0</v>
      </c>
      <c r="S41" s="17" t="n">
        <f aca="false">D8_LPu6_BASE!S32</f>
        <v>1</v>
      </c>
      <c r="T41" s="17" t="n">
        <f aca="false">D8_LPu6_BASE!T32</f>
        <v>2</v>
      </c>
      <c r="U41" s="17" t="n">
        <f aca="false">D8_LPu6_BASE!U32</f>
        <v>2000</v>
      </c>
    </row>
    <row r="42" s="18" customFormat="true" ht="13.5" hidden="false" customHeight="true" outlineLevel="0" collapsed="false">
      <c r="A42" s="15" t="str">
        <f aca="false">D8_LPu6_BASE!A33</f>
        <v>210300-11</v>
      </c>
      <c r="B42" s="15" t="str">
        <f aca="false">D8_LPu6_BASE!B33</f>
        <v>Caxias/MA</v>
      </c>
      <c r="C42" s="16" t="n">
        <f aca="false">D8_LPu6_BASE!C33</f>
        <v>0</v>
      </c>
      <c r="D42" s="16" t="n">
        <f aca="false">D8_LPu6_BASE!D33</f>
        <v>0</v>
      </c>
      <c r="E42" s="16" t="n">
        <f aca="false">D8_LPu6_BASE!E33</f>
        <v>0</v>
      </c>
      <c r="F42" s="16" t="n">
        <f aca="false">D8_LPu6_BASE!F33</f>
        <v>0</v>
      </c>
      <c r="G42" s="16" t="n">
        <f aca="false">D8_LPu6_BASE!G33</f>
        <v>0</v>
      </c>
      <c r="H42" s="16" t="n">
        <f aca="false">D8_LPu6_BASE!H33</f>
        <v>0</v>
      </c>
      <c r="I42" s="16" t="n">
        <f aca="false">D8_LPu6_BASE!I33</f>
        <v>4400</v>
      </c>
      <c r="J42" s="16" t="n">
        <f aca="false">D8_LPu6_BASE!J33</f>
        <v>4800</v>
      </c>
      <c r="K42" s="16" t="n">
        <f aca="false">D8_LPu6_BASE!K33</f>
        <v>96</v>
      </c>
      <c r="L42" s="16" t="n">
        <f aca="false">D8_LPu6_BASE!L33</f>
        <v>4400</v>
      </c>
      <c r="M42" s="16" t="n">
        <f aca="false">D8_LPu6_BASE!M33</f>
        <v>4800</v>
      </c>
      <c r="N42" s="16" t="n">
        <f aca="false">D8_LPu6_BASE!N33</f>
        <v>48</v>
      </c>
      <c r="O42" s="16" t="n">
        <f aca="false">D8_LPu6_BASE!O33</f>
        <v>4400</v>
      </c>
      <c r="P42" s="16" t="n">
        <f aca="false">D8_LPu6_BASE!P33</f>
        <v>24</v>
      </c>
      <c r="Q42" s="15" t="n">
        <f aca="false">D8_LPu6_BASE!Q33</f>
        <v>0</v>
      </c>
      <c r="R42" s="17" t="n">
        <f aca="false">D8_LPu6_BASE!R33</f>
        <v>0</v>
      </c>
      <c r="S42" s="17" t="n">
        <f aca="false">D8_LPu6_BASE!S33</f>
        <v>0</v>
      </c>
      <c r="T42" s="17" t="n">
        <f aca="false">D8_LPu6_BASE!T33</f>
        <v>0</v>
      </c>
      <c r="U42" s="17" t="n">
        <f aca="false">D8_LPu6_BASE!U33</f>
        <v>0</v>
      </c>
    </row>
    <row r="43" s="18" customFormat="true" ht="13.5" hidden="false" customHeight="true" outlineLevel="0" collapsed="false">
      <c r="A43" s="15" t="str">
        <f aca="false">D8_LPu6_BASE!A34</f>
        <v>240260-11</v>
      </c>
      <c r="B43" s="15" t="str">
        <f aca="false">D8_LPu6_BASE!B34</f>
        <v>Ceará-Mirim/RN</v>
      </c>
      <c r="C43" s="16" t="n">
        <f aca="false">D8_LPu6_BASE!C34</f>
        <v>0</v>
      </c>
      <c r="D43" s="16" t="n">
        <f aca="false">D8_LPu6_BASE!D34</f>
        <v>0</v>
      </c>
      <c r="E43" s="16" t="n">
        <f aca="false">D8_LPu6_BASE!E34</f>
        <v>0</v>
      </c>
      <c r="F43" s="16" t="n">
        <f aca="false">D8_LPu6_BASE!F34</f>
        <v>0</v>
      </c>
      <c r="G43" s="16" t="n">
        <f aca="false">D8_LPu6_BASE!G34</f>
        <v>0</v>
      </c>
      <c r="H43" s="16" t="n">
        <f aca="false">D8_LPu6_BASE!H34</f>
        <v>0</v>
      </c>
      <c r="I43" s="16" t="n">
        <f aca="false">D8_LPu6_BASE!I34</f>
        <v>0</v>
      </c>
      <c r="J43" s="16" t="n">
        <f aca="false">D8_LPu6_BASE!J34</f>
        <v>0</v>
      </c>
      <c r="K43" s="16" t="n">
        <f aca="false">D8_LPu6_BASE!K34</f>
        <v>0</v>
      </c>
      <c r="L43" s="16" t="n">
        <f aca="false">D8_LPu6_BASE!L34</f>
        <v>0</v>
      </c>
      <c r="M43" s="16" t="n">
        <f aca="false">D8_LPu6_BASE!M34</f>
        <v>0</v>
      </c>
      <c r="N43" s="16" t="n">
        <f aca="false">D8_LPu6_BASE!N34</f>
        <v>0</v>
      </c>
      <c r="O43" s="16" t="n">
        <f aca="false">D8_LPu6_BASE!O34</f>
        <v>0</v>
      </c>
      <c r="P43" s="16" t="n">
        <f aca="false">D8_LPu6_BASE!P34</f>
        <v>0</v>
      </c>
      <c r="Q43" s="15" t="n">
        <f aca="false">D8_LPu6_BASE!Q34</f>
        <v>0</v>
      </c>
      <c r="R43" s="17" t="n">
        <f aca="false">D8_LPu6_BASE!R34</f>
        <v>0</v>
      </c>
      <c r="S43" s="17" t="n">
        <f aca="false">D8_LPu6_BASE!S34</f>
        <v>720</v>
      </c>
      <c r="T43" s="17" t="n">
        <f aca="false">D8_LPu6_BASE!T34</f>
        <v>11404</v>
      </c>
      <c r="U43" s="17" t="n">
        <f aca="false">D8_LPu6_BASE!U34</f>
        <v>1440</v>
      </c>
    </row>
    <row r="44" s="18" customFormat="true" ht="13.5" hidden="false" customHeight="true" outlineLevel="0" collapsed="false">
      <c r="A44" s="15" t="str">
        <f aca="false">D8_LPu6_BASE!A35</f>
        <v>260480-11</v>
      </c>
      <c r="B44" s="15" t="str">
        <f aca="false">D8_LPu6_BASE!B35</f>
        <v>Cortês/PE</v>
      </c>
      <c r="C44" s="16" t="n">
        <f aca="false">D8_LPu6_BASE!C35</f>
        <v>0</v>
      </c>
      <c r="D44" s="16" t="n">
        <f aca="false">D8_LPu6_BASE!D35</f>
        <v>0</v>
      </c>
      <c r="E44" s="16" t="n">
        <f aca="false">D8_LPu6_BASE!E35</f>
        <v>0</v>
      </c>
      <c r="F44" s="16" t="n">
        <f aca="false">D8_LPu6_BASE!F35</f>
        <v>0</v>
      </c>
      <c r="G44" s="16" t="n">
        <f aca="false">D8_LPu6_BASE!G35</f>
        <v>0</v>
      </c>
      <c r="H44" s="16" t="n">
        <f aca="false">D8_LPu6_BASE!H35</f>
        <v>0</v>
      </c>
      <c r="I44" s="16" t="n">
        <f aca="false">D8_LPu6_BASE!I35</f>
        <v>0</v>
      </c>
      <c r="J44" s="16" t="n">
        <f aca="false">D8_LPu6_BASE!J35</f>
        <v>48</v>
      </c>
      <c r="K44" s="16" t="n">
        <f aca="false">D8_LPu6_BASE!K35</f>
        <v>0</v>
      </c>
      <c r="L44" s="16" t="n">
        <f aca="false">D8_LPu6_BASE!L35</f>
        <v>0</v>
      </c>
      <c r="M44" s="16" t="n">
        <f aca="false">D8_LPu6_BASE!M35</f>
        <v>48</v>
      </c>
      <c r="N44" s="16" t="n">
        <f aca="false">D8_LPu6_BASE!N35</f>
        <v>0</v>
      </c>
      <c r="O44" s="16" t="n">
        <f aca="false">D8_LPu6_BASE!O35</f>
        <v>48</v>
      </c>
      <c r="P44" s="16" t="n">
        <f aca="false">D8_LPu6_BASE!P35</f>
        <v>0</v>
      </c>
      <c r="Q44" s="15" t="n">
        <f aca="false">D8_LPu6_BASE!Q35</f>
        <v>0</v>
      </c>
      <c r="R44" s="17" t="n">
        <f aca="false">D8_LPu6_BASE!R35</f>
        <v>0</v>
      </c>
      <c r="S44" s="17" t="n">
        <f aca="false">D8_LPu6_BASE!S35</f>
        <v>0</v>
      </c>
      <c r="T44" s="17" t="n">
        <f aca="false">D8_LPu6_BASE!T35</f>
        <v>0</v>
      </c>
      <c r="U44" s="17" t="n">
        <f aca="false">D8_LPu6_BASE!U35</f>
        <v>0</v>
      </c>
    </row>
    <row r="45" s="18" customFormat="true" ht="13.5" hidden="false" customHeight="true" outlineLevel="0" collapsed="false">
      <c r="A45" s="15" t="str">
        <f aca="false">D8_LPu6_BASE!A36</f>
        <v>290990-11</v>
      </c>
      <c r="B45" s="15" t="str">
        <f aca="false">D8_LPu6_BASE!B36</f>
        <v>Curaçá/BA</v>
      </c>
      <c r="C45" s="16" t="n">
        <f aca="false">D8_LPu6_BASE!C36</f>
        <v>5</v>
      </c>
      <c r="D45" s="16" t="n">
        <f aca="false">D8_LPu6_BASE!D36</f>
        <v>15</v>
      </c>
      <c r="E45" s="16" t="n">
        <f aca="false">D8_LPu6_BASE!E36</f>
        <v>2364</v>
      </c>
      <c r="F45" s="16" t="n">
        <f aca="false">D8_LPu6_BASE!F36</f>
        <v>0</v>
      </c>
      <c r="G45" s="16" t="n">
        <f aca="false">D8_LPu6_BASE!G36</f>
        <v>0</v>
      </c>
      <c r="H45" s="16" t="n">
        <f aca="false">D8_LPu6_BASE!H36</f>
        <v>0</v>
      </c>
      <c r="I45" s="16" t="n">
        <f aca="false">D8_LPu6_BASE!I36</f>
        <v>0</v>
      </c>
      <c r="J45" s="16" t="n">
        <f aca="false">D8_LPu6_BASE!J36</f>
        <v>2920</v>
      </c>
      <c r="K45" s="16" t="n">
        <f aca="false">D8_LPu6_BASE!K36</f>
        <v>20</v>
      </c>
      <c r="L45" s="16" t="n">
        <f aca="false">D8_LPu6_BASE!L36</f>
        <v>12</v>
      </c>
      <c r="M45" s="16" t="n">
        <f aca="false">D8_LPu6_BASE!M36</f>
        <v>44</v>
      </c>
      <c r="N45" s="16" t="n">
        <f aca="false">D8_LPu6_BASE!N36</f>
        <v>30</v>
      </c>
      <c r="O45" s="16" t="n">
        <f aca="false">D8_LPu6_BASE!O36</f>
        <v>20</v>
      </c>
      <c r="P45" s="16" t="n">
        <f aca="false">D8_LPu6_BASE!P36</f>
        <v>0</v>
      </c>
      <c r="Q45" s="15" t="n">
        <f aca="false">D8_LPu6_BASE!Q36</f>
        <v>12</v>
      </c>
      <c r="R45" s="17" t="n">
        <f aca="false">D8_LPu6_BASE!R36</f>
        <v>36</v>
      </c>
      <c r="S45" s="17" t="n">
        <f aca="false">D8_LPu6_BASE!S36</f>
        <v>4320</v>
      </c>
      <c r="T45" s="17" t="n">
        <f aca="false">D8_LPu6_BASE!T36</f>
        <v>3024</v>
      </c>
      <c r="U45" s="17" t="n">
        <f aca="false">D8_LPu6_BASE!U36</f>
        <v>4536</v>
      </c>
    </row>
    <row r="46" s="18" customFormat="true" ht="13.5" hidden="false" customHeight="true" outlineLevel="0" collapsed="false">
      <c r="A46" s="15" t="str">
        <f aca="false">D8_LPu6_BASE!A37</f>
        <v>280210-11</v>
      </c>
      <c r="B46" s="15" t="str">
        <f aca="false">D8_LPu6_BASE!B37</f>
        <v>Estância/SE</v>
      </c>
      <c r="C46" s="16" t="n">
        <f aca="false">D8_LPu6_BASE!C37</f>
        <v>21</v>
      </c>
      <c r="D46" s="16" t="n">
        <f aca="false">D8_LPu6_BASE!D37</f>
        <v>140</v>
      </c>
      <c r="E46" s="16" t="n">
        <f aca="false">D8_LPu6_BASE!E37</f>
        <v>187878</v>
      </c>
      <c r="F46" s="16" t="n">
        <f aca="false">D8_LPu6_BASE!F37</f>
        <v>0</v>
      </c>
      <c r="G46" s="16" t="n">
        <f aca="false">D8_LPu6_BASE!G37</f>
        <v>0</v>
      </c>
      <c r="H46" s="16" t="n">
        <f aca="false">D8_LPu6_BASE!H37</f>
        <v>0</v>
      </c>
      <c r="I46" s="16" t="n">
        <f aca="false">D8_LPu6_BASE!I37</f>
        <v>480</v>
      </c>
      <c r="J46" s="16" t="n">
        <f aca="false">D8_LPu6_BASE!J37</f>
        <v>540</v>
      </c>
      <c r="K46" s="16" t="n">
        <f aca="false">D8_LPu6_BASE!K37</f>
        <v>0</v>
      </c>
      <c r="L46" s="16" t="n">
        <f aca="false">D8_LPu6_BASE!L37</f>
        <v>350</v>
      </c>
      <c r="M46" s="16" t="n">
        <f aca="false">D8_LPu6_BASE!M37</f>
        <v>370</v>
      </c>
      <c r="N46" s="16" t="n">
        <f aca="false">D8_LPu6_BASE!N37</f>
        <v>30</v>
      </c>
      <c r="O46" s="16" t="n">
        <f aca="false">D8_LPu6_BASE!O37</f>
        <v>0</v>
      </c>
      <c r="P46" s="16" t="n">
        <f aca="false">D8_LPu6_BASE!P37</f>
        <v>0</v>
      </c>
      <c r="Q46" s="15" t="n">
        <f aca="false">D8_LPu6_BASE!Q37</f>
        <v>0</v>
      </c>
      <c r="R46" s="17" t="n">
        <f aca="false">D8_LPu6_BASE!R37</f>
        <v>0</v>
      </c>
      <c r="S46" s="17" t="n">
        <f aca="false">D8_LPu6_BASE!S37</f>
        <v>4800</v>
      </c>
      <c r="T46" s="17" t="n">
        <f aca="false">D8_LPu6_BASE!T37</f>
        <v>4800</v>
      </c>
      <c r="U46" s="17" t="n">
        <f aca="false">D8_LPu6_BASE!U37</f>
        <v>0</v>
      </c>
    </row>
    <row r="47" s="18" customFormat="true" ht="13.5" hidden="false" customHeight="true" outlineLevel="0" collapsed="false">
      <c r="A47" s="15" t="str">
        <f aca="false">D8_LPu6_BASE!A38</f>
        <v>240360-11</v>
      </c>
      <c r="B47" s="15" t="str">
        <f aca="false">D8_LPu6_BASE!B38</f>
        <v>Extremoz/RN</v>
      </c>
      <c r="C47" s="16" t="n">
        <f aca="false">D8_LPu6_BASE!C38</f>
        <v>0</v>
      </c>
      <c r="D47" s="16" t="n">
        <f aca="false">D8_LPu6_BASE!D38</f>
        <v>0</v>
      </c>
      <c r="E47" s="16" t="n">
        <f aca="false">D8_LPu6_BASE!E38</f>
        <v>0</v>
      </c>
      <c r="F47" s="16" t="n">
        <f aca="false">D8_LPu6_BASE!F38</f>
        <v>0</v>
      </c>
      <c r="G47" s="16" t="n">
        <f aca="false">D8_LPu6_BASE!G38</f>
        <v>0</v>
      </c>
      <c r="H47" s="16" t="n">
        <f aca="false">D8_LPu6_BASE!H38</f>
        <v>0</v>
      </c>
      <c r="I47" s="16" t="n">
        <f aca="false">D8_LPu6_BASE!I38</f>
        <v>30</v>
      </c>
      <c r="J47" s="16" t="n">
        <f aca="false">D8_LPu6_BASE!J38</f>
        <v>30</v>
      </c>
      <c r="K47" s="16" t="n">
        <f aca="false">D8_LPu6_BASE!K38</f>
        <v>0</v>
      </c>
      <c r="L47" s="16" t="n">
        <f aca="false">D8_LPu6_BASE!L38</f>
        <v>0</v>
      </c>
      <c r="M47" s="16" t="n">
        <f aca="false">D8_LPu6_BASE!M38</f>
        <v>0</v>
      </c>
      <c r="N47" s="16" t="n">
        <f aca="false">D8_LPu6_BASE!N38</f>
        <v>0</v>
      </c>
      <c r="O47" s="16" t="n">
        <f aca="false">D8_LPu6_BASE!O38</f>
        <v>0</v>
      </c>
      <c r="P47" s="16" t="n">
        <f aca="false">D8_LPu6_BASE!P38</f>
        <v>0</v>
      </c>
      <c r="Q47" s="15" t="n">
        <f aca="false">D8_LPu6_BASE!Q38</f>
        <v>0</v>
      </c>
      <c r="R47" s="17" t="n">
        <f aca="false">D8_LPu6_BASE!R38</f>
        <v>0</v>
      </c>
      <c r="S47" s="17" t="n">
        <f aca="false">D8_LPu6_BASE!S38</f>
        <v>0</v>
      </c>
      <c r="T47" s="17" t="n">
        <f aca="false">D8_LPu6_BASE!T38</f>
        <v>0</v>
      </c>
      <c r="U47" s="17" t="n">
        <f aca="false">D8_LPu6_BASE!U38</f>
        <v>0</v>
      </c>
    </row>
    <row r="48" s="18" customFormat="true" ht="13.5" hidden="false" customHeight="true" outlineLevel="0" collapsed="false">
      <c r="A48" s="15" t="str">
        <f aca="false">D8_LPu6_BASE!A39</f>
        <v>260590-11</v>
      </c>
      <c r="B48" s="15" t="str">
        <f aca="false">D8_LPu6_BASE!B39</f>
        <v>Gameleira/PE</v>
      </c>
      <c r="C48" s="16" t="n">
        <f aca="false">D8_LPu6_BASE!C39</f>
        <v>0</v>
      </c>
      <c r="D48" s="16" t="n">
        <f aca="false">D8_LPu6_BASE!D39</f>
        <v>0</v>
      </c>
      <c r="E48" s="16" t="n">
        <f aca="false">D8_LPu6_BASE!E39</f>
        <v>0</v>
      </c>
      <c r="F48" s="16" t="n">
        <f aca="false">D8_LPu6_BASE!F39</f>
        <v>0</v>
      </c>
      <c r="G48" s="16" t="n">
        <f aca="false">D8_LPu6_BASE!G39</f>
        <v>0</v>
      </c>
      <c r="H48" s="16" t="n">
        <f aca="false">D8_LPu6_BASE!H39</f>
        <v>0</v>
      </c>
      <c r="I48" s="16" t="n">
        <f aca="false">D8_LPu6_BASE!I39</f>
        <v>300</v>
      </c>
      <c r="J48" s="16" t="n">
        <f aca="false">D8_LPu6_BASE!J39</f>
        <v>2520</v>
      </c>
      <c r="K48" s="16" t="n">
        <f aca="false">D8_LPu6_BASE!K39</f>
        <v>0</v>
      </c>
      <c r="L48" s="16" t="n">
        <f aca="false">D8_LPu6_BASE!L39</f>
        <v>300</v>
      </c>
      <c r="M48" s="16" t="n">
        <f aca="false">D8_LPu6_BASE!M39</f>
        <v>360</v>
      </c>
      <c r="N48" s="16" t="n">
        <f aca="false">D8_LPu6_BASE!N39</f>
        <v>2</v>
      </c>
      <c r="O48" s="16" t="n">
        <f aca="false">D8_LPu6_BASE!O39</f>
        <v>120</v>
      </c>
      <c r="P48" s="16" t="n">
        <f aca="false">D8_LPu6_BASE!P39</f>
        <v>0</v>
      </c>
      <c r="Q48" s="15" t="n">
        <f aca="false">D8_LPu6_BASE!Q39</f>
        <v>0</v>
      </c>
      <c r="R48" s="17" t="n">
        <f aca="false">D8_LPu6_BASE!R39</f>
        <v>0</v>
      </c>
      <c r="S48" s="17" t="n">
        <f aca="false">D8_LPu6_BASE!S39</f>
        <v>0</v>
      </c>
      <c r="T48" s="17" t="n">
        <f aca="false">D8_LPu6_BASE!T39</f>
        <v>0</v>
      </c>
      <c r="U48" s="17" t="n">
        <f aca="false">D8_LPu6_BASE!U39</f>
        <v>0</v>
      </c>
    </row>
    <row r="49" s="18" customFormat="true" ht="13.5" hidden="false" customHeight="true" outlineLevel="0" collapsed="false">
      <c r="A49" s="15" t="str">
        <f aca="false">D8_LPu6_BASE!A40</f>
        <v>291120-11</v>
      </c>
      <c r="B49" s="15" t="str">
        <f aca="false">D8_LPu6_BASE!B40</f>
        <v>Gandu/BA</v>
      </c>
      <c r="C49" s="16" t="n">
        <f aca="false">D8_LPu6_BASE!C40</f>
        <v>8</v>
      </c>
      <c r="D49" s="16" t="n">
        <f aca="false">D8_LPu6_BASE!D40</f>
        <v>62</v>
      </c>
      <c r="E49" s="16" t="n">
        <f aca="false">D8_LPu6_BASE!E40</f>
        <v>2548</v>
      </c>
      <c r="F49" s="16" t="n">
        <f aca="false">D8_LPu6_BASE!F40</f>
        <v>6</v>
      </c>
      <c r="G49" s="16" t="n">
        <f aca="false">D8_LPu6_BASE!G40</f>
        <v>86</v>
      </c>
      <c r="H49" s="16" t="n">
        <f aca="false">D8_LPu6_BASE!H40</f>
        <v>1054</v>
      </c>
      <c r="I49" s="16" t="n">
        <f aca="false">D8_LPu6_BASE!I40</f>
        <v>34560</v>
      </c>
      <c r="J49" s="16" t="n">
        <f aca="false">D8_LPu6_BASE!J40</f>
        <v>34560</v>
      </c>
      <c r="K49" s="16" t="n">
        <f aca="false">D8_LPu6_BASE!K40</f>
        <v>0</v>
      </c>
      <c r="L49" s="16" t="n">
        <f aca="false">D8_LPu6_BASE!L40</f>
        <v>1440</v>
      </c>
      <c r="M49" s="16" t="n">
        <f aca="false">D8_LPu6_BASE!M40</f>
        <v>1440</v>
      </c>
      <c r="N49" s="16" t="n">
        <f aca="false">D8_LPu6_BASE!N40</f>
        <v>12</v>
      </c>
      <c r="O49" s="16" t="n">
        <f aca="false">D8_LPu6_BASE!O40</f>
        <v>360</v>
      </c>
      <c r="P49" s="16" t="n">
        <f aca="false">D8_LPu6_BASE!P40</f>
        <v>0</v>
      </c>
      <c r="Q49" s="15" t="n">
        <f aca="false">D8_LPu6_BASE!Q40</f>
        <v>0</v>
      </c>
      <c r="R49" s="17" t="n">
        <f aca="false">D8_LPu6_BASE!R40</f>
        <v>0</v>
      </c>
      <c r="S49" s="17" t="n">
        <f aca="false">D8_LPu6_BASE!S40</f>
        <v>2740</v>
      </c>
      <c r="T49" s="17" t="n">
        <f aca="false">D8_LPu6_BASE!T40</f>
        <v>2740</v>
      </c>
      <c r="U49" s="17" t="n">
        <f aca="false">D8_LPu6_BASE!U40</f>
        <v>580</v>
      </c>
    </row>
    <row r="50" s="18" customFormat="true" ht="13.5" hidden="false" customHeight="true" outlineLevel="0" collapsed="false">
      <c r="A50" s="15" t="str">
        <f aca="false">D8_LPu6_BASE!A41</f>
        <v>230550-11</v>
      </c>
      <c r="B50" s="15" t="str">
        <f aca="false">D8_LPu6_BASE!B41</f>
        <v>Iguatu/CE</v>
      </c>
      <c r="C50" s="16" t="n">
        <f aca="false">D8_LPu6_BASE!C41</f>
        <v>4</v>
      </c>
      <c r="D50" s="16" t="n">
        <f aca="false">D8_LPu6_BASE!D41</f>
        <v>32</v>
      </c>
      <c r="E50" s="16" t="n">
        <f aca="false">D8_LPu6_BASE!E41</f>
        <v>6200</v>
      </c>
      <c r="F50" s="16" t="n">
        <f aca="false">D8_LPu6_BASE!F41</f>
        <v>32</v>
      </c>
      <c r="G50" s="16" t="n">
        <f aca="false">D8_LPu6_BASE!G41</f>
        <v>145</v>
      </c>
      <c r="H50" s="16" t="n">
        <f aca="false">D8_LPu6_BASE!H41</f>
        <v>10500</v>
      </c>
      <c r="I50" s="16" t="n">
        <f aca="false">D8_LPu6_BASE!I41</f>
        <v>480</v>
      </c>
      <c r="J50" s="16" t="n">
        <f aca="false">D8_LPu6_BASE!J41</f>
        <v>960</v>
      </c>
      <c r="K50" s="16" t="n">
        <f aca="false">D8_LPu6_BASE!K41</f>
        <v>0</v>
      </c>
      <c r="L50" s="16" t="n">
        <f aca="false">D8_LPu6_BASE!L41</f>
        <v>480</v>
      </c>
      <c r="M50" s="16" t="n">
        <f aca="false">D8_LPu6_BASE!M41</f>
        <v>960</v>
      </c>
      <c r="N50" s="16" t="n">
        <f aca="false">D8_LPu6_BASE!N41</f>
        <v>60</v>
      </c>
      <c r="O50" s="16" t="n">
        <f aca="false">D8_LPu6_BASE!O41</f>
        <v>96</v>
      </c>
      <c r="P50" s="16" t="n">
        <f aca="false">D8_LPu6_BASE!P41</f>
        <v>0</v>
      </c>
      <c r="Q50" s="15" t="n">
        <f aca="false">D8_LPu6_BASE!Q41</f>
        <v>0</v>
      </c>
      <c r="R50" s="17" t="n">
        <f aca="false">D8_LPu6_BASE!R41</f>
        <v>0</v>
      </c>
      <c r="S50" s="17" t="n">
        <f aca="false">D8_LPu6_BASE!S41</f>
        <v>0</v>
      </c>
      <c r="T50" s="17" t="n">
        <f aca="false">D8_LPu6_BASE!T41</f>
        <v>0</v>
      </c>
      <c r="U50" s="17" t="n">
        <f aca="false">D8_LPu6_BASE!U41</f>
        <v>0</v>
      </c>
    </row>
    <row r="51" s="18" customFormat="true" ht="13.5" hidden="false" customHeight="true" outlineLevel="0" collapsed="false">
      <c r="A51" s="15" t="str">
        <f aca="false">D8_LPu6_BASE!A42</f>
        <v>260765-11</v>
      </c>
      <c r="B51" s="15" t="str">
        <f aca="false">D8_LPu6_BASE!B42</f>
        <v>Itambé/PE</v>
      </c>
      <c r="C51" s="16" t="n">
        <f aca="false">D8_LPu6_BASE!C42</f>
        <v>23</v>
      </c>
      <c r="D51" s="16" t="n">
        <f aca="false">D8_LPu6_BASE!D42</f>
        <v>69</v>
      </c>
      <c r="E51" s="16" t="n">
        <f aca="false">D8_LPu6_BASE!E42</f>
        <v>0</v>
      </c>
      <c r="F51" s="16" t="n">
        <f aca="false">D8_LPu6_BASE!F42</f>
        <v>0</v>
      </c>
      <c r="G51" s="16" t="n">
        <f aca="false">D8_LPu6_BASE!G42</f>
        <v>0</v>
      </c>
      <c r="H51" s="16" t="n">
        <f aca="false">D8_LPu6_BASE!H42</f>
        <v>0</v>
      </c>
      <c r="I51" s="16" t="n">
        <f aca="false">D8_LPu6_BASE!I42</f>
        <v>2</v>
      </c>
      <c r="J51" s="16" t="n">
        <f aca="false">D8_LPu6_BASE!J42</f>
        <v>5</v>
      </c>
      <c r="K51" s="16" t="n">
        <f aca="false">D8_LPu6_BASE!K42</f>
        <v>2</v>
      </c>
      <c r="L51" s="16" t="n">
        <f aca="false">D8_LPu6_BASE!L42</f>
        <v>10</v>
      </c>
      <c r="M51" s="16" t="n">
        <f aca="false">D8_LPu6_BASE!M42</f>
        <v>10</v>
      </c>
      <c r="N51" s="16" t="n">
        <f aca="false">D8_LPu6_BASE!N42</f>
        <v>2</v>
      </c>
      <c r="O51" s="16" t="n">
        <f aca="false">D8_LPu6_BASE!O42</f>
        <v>10</v>
      </c>
      <c r="P51" s="16" t="n">
        <f aca="false">D8_LPu6_BASE!P42</f>
        <v>0</v>
      </c>
      <c r="Q51" s="15" t="n">
        <f aca="false">D8_LPu6_BASE!Q42</f>
        <v>0</v>
      </c>
      <c r="R51" s="17" t="n">
        <f aca="false">D8_LPu6_BASE!R42</f>
        <v>0</v>
      </c>
      <c r="S51" s="17" t="n">
        <f aca="false">D8_LPu6_BASE!S42</f>
        <v>2000</v>
      </c>
      <c r="T51" s="17" t="n">
        <f aca="false">D8_LPu6_BASE!T42</f>
        <v>1300</v>
      </c>
      <c r="U51" s="17" t="n">
        <f aca="false">D8_LPu6_BASE!U42</f>
        <v>8640</v>
      </c>
    </row>
    <row r="52" s="18" customFormat="true" ht="13.5" hidden="false" customHeight="true" outlineLevel="0" collapsed="false">
      <c r="A52" s="15" t="str">
        <f aca="false">D8_LPu6_BASE!A43</f>
        <v>291840-11</v>
      </c>
      <c r="B52" s="15" t="str">
        <f aca="false">D8_LPu6_BASE!B43</f>
        <v>Juazeiro/BA</v>
      </c>
      <c r="C52" s="16" t="n">
        <f aca="false">D8_LPu6_BASE!C43</f>
        <v>120</v>
      </c>
      <c r="D52" s="16" t="n">
        <f aca="false">D8_LPu6_BASE!D43</f>
        <v>350</v>
      </c>
      <c r="E52" s="16" t="n">
        <f aca="false">D8_LPu6_BASE!E43</f>
        <v>30764</v>
      </c>
      <c r="F52" s="16" t="n">
        <f aca="false">D8_LPu6_BASE!F43</f>
        <v>120</v>
      </c>
      <c r="G52" s="16" t="n">
        <f aca="false">D8_LPu6_BASE!G43</f>
        <v>350</v>
      </c>
      <c r="H52" s="16" t="n">
        <f aca="false">D8_LPu6_BASE!H43</f>
        <v>30764</v>
      </c>
      <c r="I52" s="16" t="n">
        <f aca="false">D8_LPu6_BASE!I43</f>
        <v>6430</v>
      </c>
      <c r="J52" s="16" t="n">
        <f aca="false">D8_LPu6_BASE!J43</f>
        <v>9320</v>
      </c>
      <c r="K52" s="16" t="n">
        <f aca="false">D8_LPu6_BASE!K43</f>
        <v>0</v>
      </c>
      <c r="L52" s="16" t="n">
        <f aca="false">D8_LPu6_BASE!L43</f>
        <v>3350</v>
      </c>
      <c r="M52" s="16" t="n">
        <f aca="false">D8_LPu6_BASE!M43</f>
        <v>3800</v>
      </c>
      <c r="N52" s="16" t="n">
        <f aca="false">D8_LPu6_BASE!N43</f>
        <v>500</v>
      </c>
      <c r="O52" s="16" t="n">
        <f aca="false">D8_LPu6_BASE!O43</f>
        <v>5800</v>
      </c>
      <c r="P52" s="16" t="n">
        <f aca="false">D8_LPu6_BASE!P43</f>
        <v>0</v>
      </c>
      <c r="Q52" s="15" t="n">
        <f aca="false">D8_LPu6_BASE!Q43</f>
        <v>6840</v>
      </c>
      <c r="R52" s="17" t="n">
        <f aca="false">D8_LPu6_BASE!R43</f>
        <v>1360</v>
      </c>
      <c r="S52" s="17" t="n">
        <f aca="false">D8_LPu6_BASE!S43</f>
        <v>12700</v>
      </c>
      <c r="T52" s="17" t="n">
        <f aca="false">D8_LPu6_BASE!T43</f>
        <v>12700</v>
      </c>
      <c r="U52" s="17" t="n">
        <f aca="false">D8_LPu6_BASE!U43</f>
        <v>1260</v>
      </c>
    </row>
    <row r="53" s="18" customFormat="true" ht="13.5" hidden="false" customHeight="true" outlineLevel="0" collapsed="false">
      <c r="A53" s="15" t="str">
        <f aca="false">D8_LPu6_BASE!A44</f>
        <v>291970-11</v>
      </c>
      <c r="B53" s="15" t="str">
        <f aca="false">D8_LPu6_BASE!B44</f>
        <v>Macarani/BA</v>
      </c>
      <c r="C53" s="16" t="n">
        <f aca="false">D8_LPu6_BASE!C44</f>
        <v>0</v>
      </c>
      <c r="D53" s="16" t="n">
        <f aca="false">D8_LPu6_BASE!D44</f>
        <v>0</v>
      </c>
      <c r="E53" s="16" t="n">
        <f aca="false">D8_LPu6_BASE!E44</f>
        <v>0</v>
      </c>
      <c r="F53" s="16" t="n">
        <f aca="false">D8_LPu6_BASE!F44</f>
        <v>0</v>
      </c>
      <c r="G53" s="16" t="n">
        <f aca="false">D8_LPu6_BASE!G44</f>
        <v>0</v>
      </c>
      <c r="H53" s="16" t="n">
        <f aca="false">D8_LPu6_BASE!H44</f>
        <v>0</v>
      </c>
      <c r="I53" s="16" t="n">
        <f aca="false">D8_LPu6_BASE!I44</f>
        <v>3650</v>
      </c>
      <c r="J53" s="16" t="n">
        <f aca="false">D8_LPu6_BASE!J44</f>
        <v>4386</v>
      </c>
      <c r="K53" s="16" t="n">
        <f aca="false">D8_LPu6_BASE!K44</f>
        <v>0</v>
      </c>
      <c r="L53" s="16" t="n">
        <f aca="false">D8_LPu6_BASE!L44</f>
        <v>3650</v>
      </c>
      <c r="M53" s="16" t="n">
        <f aca="false">D8_LPu6_BASE!M44</f>
        <v>4380</v>
      </c>
      <c r="N53" s="16" t="n">
        <f aca="false">D8_LPu6_BASE!N44</f>
        <v>0</v>
      </c>
      <c r="O53" s="16" t="n">
        <f aca="false">D8_LPu6_BASE!O44</f>
        <v>48</v>
      </c>
      <c r="P53" s="16" t="n">
        <f aca="false">D8_LPu6_BASE!P44</f>
        <v>0</v>
      </c>
      <c r="Q53" s="15" t="n">
        <f aca="false">D8_LPu6_BASE!Q44</f>
        <v>0</v>
      </c>
      <c r="R53" s="17" t="n">
        <f aca="false">D8_LPu6_BASE!R44</f>
        <v>0</v>
      </c>
      <c r="S53" s="17" t="n">
        <f aca="false">D8_LPu6_BASE!S44</f>
        <v>0</v>
      </c>
      <c r="T53" s="17" t="n">
        <f aca="false">D8_LPu6_BASE!T44</f>
        <v>0</v>
      </c>
      <c r="U53" s="17" t="n">
        <f aca="false">D8_LPu6_BASE!U44</f>
        <v>0</v>
      </c>
    </row>
    <row r="54" s="18" customFormat="true" ht="13.5" hidden="false" customHeight="true" outlineLevel="0" collapsed="false">
      <c r="A54" s="15" t="str">
        <f aca="false">D8_LPu6_BASE!A45</f>
        <v>230763-11</v>
      </c>
      <c r="B54" s="15" t="str">
        <f aca="false">D8_LPu6_BASE!B45</f>
        <v>Madalena/CE</v>
      </c>
      <c r="C54" s="16" t="n">
        <f aca="false">D8_LPu6_BASE!C45</f>
        <v>0</v>
      </c>
      <c r="D54" s="16" t="n">
        <f aca="false">D8_LPu6_BASE!D45</f>
        <v>0</v>
      </c>
      <c r="E54" s="16" t="n">
        <f aca="false">D8_LPu6_BASE!E45</f>
        <v>0</v>
      </c>
      <c r="F54" s="16" t="n">
        <f aca="false">D8_LPu6_BASE!F45</f>
        <v>0</v>
      </c>
      <c r="G54" s="16" t="n">
        <f aca="false">D8_LPu6_BASE!G45</f>
        <v>0</v>
      </c>
      <c r="H54" s="16" t="n">
        <f aca="false">D8_LPu6_BASE!H45</f>
        <v>0</v>
      </c>
      <c r="I54" s="16" t="n">
        <f aca="false">D8_LPu6_BASE!I45</f>
        <v>73</v>
      </c>
      <c r="J54" s="16" t="n">
        <f aca="false">D8_LPu6_BASE!J45</f>
        <v>73</v>
      </c>
      <c r="K54" s="16" t="n">
        <f aca="false">D8_LPu6_BASE!K45</f>
        <v>0</v>
      </c>
      <c r="L54" s="16" t="n">
        <f aca="false">D8_LPu6_BASE!L45</f>
        <v>0</v>
      </c>
      <c r="M54" s="16" t="n">
        <f aca="false">D8_LPu6_BASE!M45</f>
        <v>0</v>
      </c>
      <c r="N54" s="16" t="n">
        <f aca="false">D8_LPu6_BASE!N45</f>
        <v>0</v>
      </c>
      <c r="O54" s="16" t="n">
        <f aca="false">D8_LPu6_BASE!O45</f>
        <v>0</v>
      </c>
      <c r="P54" s="16" t="n">
        <f aca="false">D8_LPu6_BASE!P45</f>
        <v>0</v>
      </c>
      <c r="Q54" s="15" t="n">
        <f aca="false">D8_LPu6_BASE!Q45</f>
        <v>0</v>
      </c>
      <c r="R54" s="17" t="n">
        <f aca="false">D8_LPu6_BASE!R45</f>
        <v>0</v>
      </c>
      <c r="S54" s="17" t="n">
        <f aca="false">D8_LPu6_BASE!S45</f>
        <v>3</v>
      </c>
      <c r="T54" s="17" t="n">
        <f aca="false">D8_LPu6_BASE!T45</f>
        <v>3</v>
      </c>
      <c r="U54" s="17" t="n">
        <f aca="false">D8_LPu6_BASE!U45</f>
        <v>176</v>
      </c>
    </row>
    <row r="55" s="18" customFormat="true" ht="13.5" hidden="false" customHeight="true" outlineLevel="0" collapsed="false">
      <c r="A55" s="15" t="str">
        <f aca="false">D8_LPu6_BASE!A46</f>
        <v>270470-11</v>
      </c>
      <c r="B55" s="15" t="str">
        <f aca="false">D8_LPu6_BASE!B46</f>
        <v>Marechal Deodoro/AL</v>
      </c>
      <c r="C55" s="16" t="n">
        <f aca="false">D8_LPu6_BASE!C46</f>
        <v>0</v>
      </c>
      <c r="D55" s="16" t="n">
        <f aca="false">D8_LPu6_BASE!D46</f>
        <v>0</v>
      </c>
      <c r="E55" s="16" t="n">
        <f aca="false">D8_LPu6_BASE!E46</f>
        <v>0</v>
      </c>
      <c r="F55" s="16" t="n">
        <f aca="false">D8_LPu6_BASE!F46</f>
        <v>0</v>
      </c>
      <c r="G55" s="16" t="n">
        <f aca="false">D8_LPu6_BASE!G46</f>
        <v>0</v>
      </c>
      <c r="H55" s="16" t="n">
        <f aca="false">D8_LPu6_BASE!H46</f>
        <v>0</v>
      </c>
      <c r="I55" s="16" t="n">
        <f aca="false">D8_LPu6_BASE!I46</f>
        <v>285</v>
      </c>
      <c r="J55" s="16" t="n">
        <f aca="false">D8_LPu6_BASE!J46</f>
        <v>12</v>
      </c>
      <c r="K55" s="16" t="n">
        <f aca="false">D8_LPu6_BASE!K46</f>
        <v>5</v>
      </c>
      <c r="L55" s="16" t="n">
        <f aca="false">D8_LPu6_BASE!L46</f>
        <v>12</v>
      </c>
      <c r="M55" s="16" t="n">
        <f aca="false">D8_LPu6_BASE!M46</f>
        <v>12</v>
      </c>
      <c r="N55" s="16" t="n">
        <f aca="false">D8_LPu6_BASE!N46</f>
        <v>0</v>
      </c>
      <c r="O55" s="16" t="n">
        <f aca="false">D8_LPu6_BASE!O46</f>
        <v>12</v>
      </c>
      <c r="P55" s="16" t="n">
        <f aca="false">D8_LPu6_BASE!P46</f>
        <v>5</v>
      </c>
      <c r="Q55" s="15" t="n">
        <f aca="false">D8_LPu6_BASE!Q46</f>
        <v>0</v>
      </c>
      <c r="R55" s="17" t="n">
        <f aca="false">D8_LPu6_BASE!R46</f>
        <v>0</v>
      </c>
      <c r="S55" s="17" t="n">
        <f aca="false">D8_LPu6_BASE!S46</f>
        <v>0</v>
      </c>
      <c r="T55" s="17" t="n">
        <f aca="false">D8_LPu6_BASE!T46</f>
        <v>0</v>
      </c>
      <c r="U55" s="17" t="n">
        <f aca="false">D8_LPu6_BASE!U46</f>
        <v>0</v>
      </c>
    </row>
    <row r="56" s="18" customFormat="true" ht="13.5" hidden="false" customHeight="true" outlineLevel="0" collapsed="false">
      <c r="A56" s="15" t="str">
        <f aca="false">D8_LPu6_BASE!A47</f>
        <v>210725-11</v>
      </c>
      <c r="B56" s="15" t="str">
        <f aca="false">D8_LPu6_BASE!B47</f>
        <v>Nova Colinas/MA</v>
      </c>
      <c r="C56" s="16" t="n">
        <f aca="false">D8_LPu6_BASE!C47</f>
        <v>3</v>
      </c>
      <c r="D56" s="16" t="n">
        <f aca="false">D8_LPu6_BASE!D47</f>
        <v>22</v>
      </c>
      <c r="E56" s="16" t="n">
        <f aca="false">D8_LPu6_BASE!E47</f>
        <v>0</v>
      </c>
      <c r="F56" s="16" t="n">
        <f aca="false">D8_LPu6_BASE!F47</f>
        <v>0</v>
      </c>
      <c r="G56" s="16" t="n">
        <f aca="false">D8_LPu6_BASE!G47</f>
        <v>0</v>
      </c>
      <c r="H56" s="16" t="n">
        <f aca="false">D8_LPu6_BASE!H47</f>
        <v>0</v>
      </c>
      <c r="I56" s="16" t="n">
        <f aca="false">D8_LPu6_BASE!I47</f>
        <v>0</v>
      </c>
      <c r="J56" s="16" t="n">
        <f aca="false">D8_LPu6_BASE!J47</f>
        <v>0</v>
      </c>
      <c r="K56" s="16" t="n">
        <f aca="false">D8_LPu6_BASE!K47</f>
        <v>0</v>
      </c>
      <c r="L56" s="16" t="n">
        <f aca="false">D8_LPu6_BASE!L47</f>
        <v>0</v>
      </c>
      <c r="M56" s="16" t="n">
        <f aca="false">D8_LPu6_BASE!M47</f>
        <v>0</v>
      </c>
      <c r="N56" s="16" t="n">
        <f aca="false">D8_LPu6_BASE!N47</f>
        <v>0</v>
      </c>
      <c r="O56" s="16" t="n">
        <f aca="false">D8_LPu6_BASE!O47</f>
        <v>0</v>
      </c>
      <c r="P56" s="16" t="n">
        <f aca="false">D8_LPu6_BASE!P47</f>
        <v>0</v>
      </c>
      <c r="Q56" s="15" t="n">
        <f aca="false">D8_LPu6_BASE!Q47</f>
        <v>0</v>
      </c>
      <c r="R56" s="17" t="n">
        <f aca="false">D8_LPu6_BASE!R47</f>
        <v>0</v>
      </c>
      <c r="S56" s="17" t="n">
        <f aca="false">D8_LPu6_BASE!S47</f>
        <v>0</v>
      </c>
      <c r="T56" s="17" t="n">
        <f aca="false">D8_LPu6_BASE!T47</f>
        <v>0</v>
      </c>
      <c r="U56" s="17" t="n">
        <f aca="false">D8_LPu6_BASE!U47</f>
        <v>0</v>
      </c>
    </row>
    <row r="57" s="18" customFormat="true" ht="13.5" hidden="false" customHeight="true" outlineLevel="0" collapsed="false">
      <c r="A57" s="15" t="str">
        <f aca="false">D8_LPu6_BASE!A48</f>
        <v>210750-11</v>
      </c>
      <c r="B57" s="15" t="str">
        <f aca="false">D8_LPu6_BASE!B48</f>
        <v>Paço do Lumiar/MA</v>
      </c>
      <c r="C57" s="16" t="n">
        <f aca="false">D8_LPu6_BASE!C48</f>
        <v>21</v>
      </c>
      <c r="D57" s="16" t="n">
        <f aca="false">D8_LPu6_BASE!D48</f>
        <v>308</v>
      </c>
      <c r="E57" s="16" t="n">
        <f aca="false">D8_LPu6_BASE!E48</f>
        <v>8645</v>
      </c>
      <c r="F57" s="16" t="n">
        <f aca="false">D8_LPu6_BASE!F48</f>
        <v>21</v>
      </c>
      <c r="G57" s="16" t="n">
        <f aca="false">D8_LPu6_BASE!G48</f>
        <v>308</v>
      </c>
      <c r="H57" s="16" t="n">
        <f aca="false">D8_LPu6_BASE!H48</f>
        <v>8645</v>
      </c>
      <c r="I57" s="16" t="n">
        <f aca="false">D8_LPu6_BASE!I48</f>
        <v>480</v>
      </c>
      <c r="J57" s="16" t="n">
        <f aca="false">D8_LPu6_BASE!J48</f>
        <v>480</v>
      </c>
      <c r="K57" s="16" t="n">
        <f aca="false">D8_LPu6_BASE!K48</f>
        <v>0</v>
      </c>
      <c r="L57" s="16" t="n">
        <f aca="false">D8_LPu6_BASE!L48</f>
        <v>480</v>
      </c>
      <c r="M57" s="16" t="n">
        <f aca="false">D8_LPu6_BASE!M48</f>
        <v>480</v>
      </c>
      <c r="N57" s="16" t="n">
        <f aca="false">D8_LPu6_BASE!N48</f>
        <v>0</v>
      </c>
      <c r="O57" s="16" t="n">
        <f aca="false">D8_LPu6_BASE!O48</f>
        <v>13</v>
      </c>
      <c r="P57" s="16" t="n">
        <f aca="false">D8_LPu6_BASE!P48</f>
        <v>0</v>
      </c>
      <c r="Q57" s="15" t="n">
        <f aca="false">D8_LPu6_BASE!Q48</f>
        <v>0</v>
      </c>
      <c r="R57" s="17" t="n">
        <f aca="false">D8_LPu6_BASE!R48</f>
        <v>0</v>
      </c>
      <c r="S57" s="17" t="n">
        <f aca="false">D8_LPu6_BASE!S48</f>
        <v>2</v>
      </c>
      <c r="T57" s="17" t="n">
        <f aca="false">D8_LPu6_BASE!T48</f>
        <v>2</v>
      </c>
      <c r="U57" s="17" t="n">
        <f aca="false">D8_LPu6_BASE!U48</f>
        <v>24</v>
      </c>
    </row>
    <row r="58" s="18" customFormat="true" ht="13.5" hidden="false" customHeight="true" outlineLevel="0" collapsed="false">
      <c r="A58" s="15" t="str">
        <f aca="false">D8_LPu6_BASE!A49</f>
        <v>261000-11</v>
      </c>
      <c r="B58" s="15" t="str">
        <f aca="false">D8_LPu6_BASE!B49</f>
        <v>Palmares/PE</v>
      </c>
      <c r="C58" s="16" t="n">
        <f aca="false">D8_LPu6_BASE!C49</f>
        <v>15</v>
      </c>
      <c r="D58" s="16" t="n">
        <f aca="false">D8_LPu6_BASE!D49</f>
        <v>125</v>
      </c>
      <c r="E58" s="16" t="n">
        <f aca="false">D8_LPu6_BASE!E49</f>
        <v>1815</v>
      </c>
      <c r="F58" s="16" t="n">
        <f aca="false">D8_LPu6_BASE!F49</f>
        <v>0</v>
      </c>
      <c r="G58" s="16" t="n">
        <f aca="false">D8_LPu6_BASE!G49</f>
        <v>0</v>
      </c>
      <c r="H58" s="16" t="n">
        <f aca="false">D8_LPu6_BASE!H49</f>
        <v>0</v>
      </c>
      <c r="I58" s="16" t="n">
        <f aca="false">D8_LPu6_BASE!I49</f>
        <v>360</v>
      </c>
      <c r="J58" s="16" t="n">
        <f aca="false">D8_LPu6_BASE!J49</f>
        <v>5580</v>
      </c>
      <c r="K58" s="16" t="n">
        <f aca="false">D8_LPu6_BASE!K49</f>
        <v>0</v>
      </c>
      <c r="L58" s="16" t="n">
        <f aca="false">D8_LPu6_BASE!L49</f>
        <v>552</v>
      </c>
      <c r="M58" s="16" t="n">
        <f aca="false">D8_LPu6_BASE!M49</f>
        <v>1080</v>
      </c>
      <c r="N58" s="16" t="n">
        <f aca="false">D8_LPu6_BASE!N49</f>
        <v>10</v>
      </c>
      <c r="O58" s="16" t="n">
        <f aca="false">D8_LPu6_BASE!O49</f>
        <v>0</v>
      </c>
      <c r="P58" s="16" t="n">
        <f aca="false">D8_LPu6_BASE!P49</f>
        <v>0</v>
      </c>
      <c r="Q58" s="15" t="n">
        <f aca="false">D8_LPu6_BASE!Q49</f>
        <v>0</v>
      </c>
      <c r="R58" s="17" t="n">
        <f aca="false">D8_LPu6_BASE!R49</f>
        <v>0</v>
      </c>
      <c r="S58" s="17" t="n">
        <f aca="false">D8_LPu6_BASE!S49</f>
        <v>1256</v>
      </c>
      <c r="T58" s="17" t="n">
        <f aca="false">D8_LPu6_BASE!T49</f>
        <v>1256</v>
      </c>
      <c r="U58" s="17" t="n">
        <f aca="false">D8_LPu6_BASE!U49</f>
        <v>2512</v>
      </c>
    </row>
    <row r="59" s="18" customFormat="true" ht="13.5" hidden="false" customHeight="true" outlineLevel="0" collapsed="false">
      <c r="A59" s="15" t="str">
        <f aca="false">D8_LPu6_BASE!A50</f>
        <v>270640-11</v>
      </c>
      <c r="B59" s="15" t="str">
        <f aca="false">D8_LPu6_BASE!B50</f>
        <v>Pão de Açúcar/AL</v>
      </c>
      <c r="C59" s="16" t="n">
        <f aca="false">D8_LPu6_BASE!C50</f>
        <v>0</v>
      </c>
      <c r="D59" s="16" t="n">
        <f aca="false">D8_LPu6_BASE!D50</f>
        <v>0</v>
      </c>
      <c r="E59" s="16" t="n">
        <f aca="false">D8_LPu6_BASE!E50</f>
        <v>0</v>
      </c>
      <c r="F59" s="16" t="n">
        <f aca="false">D8_LPu6_BASE!F50</f>
        <v>0</v>
      </c>
      <c r="G59" s="16" t="n">
        <f aca="false">D8_LPu6_BASE!G50</f>
        <v>0</v>
      </c>
      <c r="H59" s="16" t="n">
        <f aca="false">D8_LPu6_BASE!H50</f>
        <v>0</v>
      </c>
      <c r="I59" s="16" t="n">
        <f aca="false">D8_LPu6_BASE!I50</f>
        <v>720</v>
      </c>
      <c r="J59" s="16" t="n">
        <f aca="false">D8_LPu6_BASE!J50</f>
        <v>720</v>
      </c>
      <c r="K59" s="16" t="n">
        <f aca="false">D8_LPu6_BASE!K50</f>
        <v>0</v>
      </c>
      <c r="L59" s="16" t="n">
        <f aca="false">D8_LPu6_BASE!L50</f>
        <v>24</v>
      </c>
      <c r="M59" s="16" t="n">
        <f aca="false">D8_LPu6_BASE!M50</f>
        <v>24</v>
      </c>
      <c r="N59" s="16" t="n">
        <f aca="false">D8_LPu6_BASE!N50</f>
        <v>0</v>
      </c>
      <c r="O59" s="16" t="n">
        <f aca="false">D8_LPu6_BASE!O50</f>
        <v>24</v>
      </c>
      <c r="P59" s="16" t="n">
        <f aca="false">D8_LPu6_BASE!P50</f>
        <v>0</v>
      </c>
      <c r="Q59" s="15" t="n">
        <f aca="false">D8_LPu6_BASE!Q50</f>
        <v>0</v>
      </c>
      <c r="R59" s="17" t="n">
        <f aca="false">D8_LPu6_BASE!R50</f>
        <v>0</v>
      </c>
      <c r="S59" s="17" t="n">
        <f aca="false">D8_LPu6_BASE!S50</f>
        <v>0</v>
      </c>
      <c r="T59" s="17" t="n">
        <f aca="false">D8_LPu6_BASE!T50</f>
        <v>0</v>
      </c>
      <c r="U59" s="17" t="n">
        <f aca="false">D8_LPu6_BASE!U50</f>
        <v>0</v>
      </c>
    </row>
    <row r="60" s="18" customFormat="true" ht="13.5" hidden="false" customHeight="true" outlineLevel="0" collapsed="false">
      <c r="A60" s="15" t="str">
        <f aca="false">D8_LPu6_BASE!A51</f>
        <v>292370-11</v>
      </c>
      <c r="B60" s="15" t="str">
        <f aca="false">D8_LPu6_BASE!B51</f>
        <v>Paratinga/BA</v>
      </c>
      <c r="C60" s="16" t="n">
        <f aca="false">D8_LPu6_BASE!C51</f>
        <v>360</v>
      </c>
      <c r="D60" s="16" t="n">
        <f aca="false">D8_LPu6_BASE!D51</f>
        <v>1060</v>
      </c>
      <c r="E60" s="16" t="n">
        <f aca="false">D8_LPu6_BASE!E51</f>
        <v>0</v>
      </c>
      <c r="F60" s="16" t="n">
        <f aca="false">D8_LPu6_BASE!F51</f>
        <v>0</v>
      </c>
      <c r="G60" s="16" t="n">
        <f aca="false">D8_LPu6_BASE!G51</f>
        <v>960</v>
      </c>
      <c r="H60" s="16" t="n">
        <f aca="false">D8_LPu6_BASE!H51</f>
        <v>0</v>
      </c>
      <c r="I60" s="16" t="n">
        <f aca="false">D8_LPu6_BASE!I51</f>
        <v>12</v>
      </c>
      <c r="J60" s="16" t="n">
        <f aca="false">D8_LPu6_BASE!J51</f>
        <v>12</v>
      </c>
      <c r="K60" s="16" t="n">
        <f aca="false">D8_LPu6_BASE!K51</f>
        <v>0</v>
      </c>
      <c r="L60" s="16" t="n">
        <f aca="false">D8_LPu6_BASE!L51</f>
        <v>12</v>
      </c>
      <c r="M60" s="16" t="n">
        <f aca="false">D8_LPu6_BASE!M51</f>
        <v>5</v>
      </c>
      <c r="N60" s="16" t="n">
        <f aca="false">D8_LPu6_BASE!N51</f>
        <v>0</v>
      </c>
      <c r="O60" s="16" t="n">
        <f aca="false">D8_LPu6_BASE!O51</f>
        <v>12</v>
      </c>
      <c r="P60" s="16" t="n">
        <f aca="false">D8_LPu6_BASE!P51</f>
        <v>0</v>
      </c>
      <c r="Q60" s="15" t="n">
        <f aca="false">D8_LPu6_BASE!Q51</f>
        <v>0</v>
      </c>
      <c r="R60" s="17" t="n">
        <f aca="false">D8_LPu6_BASE!R51</f>
        <v>0</v>
      </c>
      <c r="S60" s="17" t="n">
        <f aca="false">D8_LPu6_BASE!S51</f>
        <v>720</v>
      </c>
      <c r="T60" s="17" t="n">
        <f aca="false">D8_LPu6_BASE!T51</f>
        <v>720</v>
      </c>
      <c r="U60" s="17" t="n">
        <f aca="false">D8_LPu6_BASE!U51</f>
        <v>0</v>
      </c>
    </row>
    <row r="61" s="18" customFormat="true" ht="13.5" hidden="false" customHeight="true" outlineLevel="0" collapsed="false">
      <c r="A61" s="15" t="str">
        <f aca="false">D8_LPu6_BASE!A52</f>
        <v>210800-11</v>
      </c>
      <c r="B61" s="15" t="str">
        <f aca="false">D8_LPu6_BASE!B52</f>
        <v>Pastos Bons/MA</v>
      </c>
      <c r="C61" s="16" t="n">
        <f aca="false">D8_LPu6_BASE!C52</f>
        <v>60</v>
      </c>
      <c r="D61" s="16" t="n">
        <f aca="false">D8_LPu6_BASE!D52</f>
        <v>36</v>
      </c>
      <c r="E61" s="16" t="n">
        <f aca="false">D8_LPu6_BASE!E52</f>
        <v>1570</v>
      </c>
      <c r="F61" s="16" t="n">
        <f aca="false">D8_LPu6_BASE!F52</f>
        <v>5</v>
      </c>
      <c r="G61" s="16" t="n">
        <f aca="false">D8_LPu6_BASE!G52</f>
        <v>30</v>
      </c>
      <c r="H61" s="16" t="n">
        <f aca="false">D8_LPu6_BASE!H52</f>
        <v>1950</v>
      </c>
      <c r="I61" s="16" t="n">
        <f aca="false">D8_LPu6_BASE!I52</f>
        <v>365</v>
      </c>
      <c r="J61" s="16" t="n">
        <f aca="false">D8_LPu6_BASE!J52</f>
        <v>365</v>
      </c>
      <c r="K61" s="16" t="n">
        <f aca="false">D8_LPu6_BASE!K52</f>
        <v>0</v>
      </c>
      <c r="L61" s="16" t="n">
        <f aca="false">D8_LPu6_BASE!L52</f>
        <v>60</v>
      </c>
      <c r="M61" s="16" t="n">
        <f aca="false">D8_LPu6_BASE!M52</f>
        <v>60</v>
      </c>
      <c r="N61" s="16" t="n">
        <f aca="false">D8_LPu6_BASE!N52</f>
        <v>0</v>
      </c>
      <c r="O61" s="16" t="n">
        <f aca="false">D8_LPu6_BASE!O52</f>
        <v>60</v>
      </c>
      <c r="P61" s="16" t="n">
        <f aca="false">D8_LPu6_BASE!P52</f>
        <v>0</v>
      </c>
      <c r="Q61" s="15" t="n">
        <f aca="false">D8_LPu6_BASE!Q52</f>
        <v>0</v>
      </c>
      <c r="R61" s="17" t="n">
        <f aca="false">D8_LPu6_BASE!R52</f>
        <v>0</v>
      </c>
      <c r="S61" s="17" t="n">
        <f aca="false">D8_LPu6_BASE!S52</f>
        <v>30</v>
      </c>
      <c r="T61" s="17" t="n">
        <f aca="false">D8_LPu6_BASE!T52</f>
        <v>720</v>
      </c>
      <c r="U61" s="17" t="n">
        <f aca="false">D8_LPu6_BASE!U52</f>
        <v>360</v>
      </c>
    </row>
    <row r="62" s="18" customFormat="true" ht="13.5" hidden="false" customHeight="true" outlineLevel="0" collapsed="false">
      <c r="A62" s="15" t="str">
        <f aca="false">D8_LPu6_BASE!A53</f>
        <v>270670-11</v>
      </c>
      <c r="B62" s="15" t="str">
        <f aca="false">D8_LPu6_BASE!B53</f>
        <v>Penedo/AL</v>
      </c>
      <c r="C62" s="16" t="n">
        <f aca="false">D8_LPu6_BASE!C53</f>
        <v>0</v>
      </c>
      <c r="D62" s="16" t="n">
        <f aca="false">D8_LPu6_BASE!D53</f>
        <v>0</v>
      </c>
      <c r="E62" s="16" t="n">
        <f aca="false">D8_LPu6_BASE!E53</f>
        <v>0</v>
      </c>
      <c r="F62" s="16" t="n">
        <f aca="false">D8_LPu6_BASE!F53</f>
        <v>0</v>
      </c>
      <c r="G62" s="16" t="n">
        <f aca="false">D8_LPu6_BASE!G53</f>
        <v>0</v>
      </c>
      <c r="H62" s="16" t="n">
        <f aca="false">D8_LPu6_BASE!H53</f>
        <v>0</v>
      </c>
      <c r="I62" s="16" t="n">
        <f aca="false">D8_LPu6_BASE!I53</f>
        <v>120</v>
      </c>
      <c r="J62" s="16" t="n">
        <f aca="false">D8_LPu6_BASE!J53</f>
        <v>2160</v>
      </c>
      <c r="K62" s="16" t="n">
        <f aca="false">D8_LPu6_BASE!K53</f>
        <v>0</v>
      </c>
      <c r="L62" s="16" t="n">
        <f aca="false">D8_LPu6_BASE!L53</f>
        <v>120</v>
      </c>
      <c r="M62" s="16" t="n">
        <f aca="false">D8_LPu6_BASE!M53</f>
        <v>240</v>
      </c>
      <c r="N62" s="16" t="n">
        <f aca="false">D8_LPu6_BASE!N53</f>
        <v>0</v>
      </c>
      <c r="O62" s="16" t="n">
        <f aca="false">D8_LPu6_BASE!O53</f>
        <v>384</v>
      </c>
      <c r="P62" s="16" t="n">
        <f aca="false">D8_LPu6_BASE!P53</f>
        <v>0</v>
      </c>
      <c r="Q62" s="15" t="n">
        <f aca="false">D8_LPu6_BASE!Q53</f>
        <v>0</v>
      </c>
      <c r="R62" s="17" t="n">
        <f aca="false">D8_LPu6_BASE!R53</f>
        <v>0</v>
      </c>
      <c r="S62" s="17" t="n">
        <f aca="false">D8_LPu6_BASE!S53</f>
        <v>0</v>
      </c>
      <c r="T62" s="17" t="n">
        <f aca="false">D8_LPu6_BASE!T53</f>
        <v>0</v>
      </c>
      <c r="U62" s="17" t="n">
        <f aca="false">D8_LPu6_BASE!U53</f>
        <v>0</v>
      </c>
    </row>
    <row r="63" s="18" customFormat="true" ht="13.5" hidden="false" customHeight="true" outlineLevel="0" collapsed="false">
      <c r="A63" s="15" t="str">
        <f aca="false">D8_LPu6_BASE!A54</f>
        <v>292460-11</v>
      </c>
      <c r="B63" s="15" t="str">
        <f aca="false">D8_LPu6_BASE!B54</f>
        <v>Pindobaçu/BA</v>
      </c>
      <c r="C63" s="16" t="n">
        <f aca="false">D8_LPu6_BASE!C54</f>
        <v>25</v>
      </c>
      <c r="D63" s="16" t="n">
        <f aca="false">D8_LPu6_BASE!D54</f>
        <v>1200</v>
      </c>
      <c r="E63" s="16" t="n">
        <f aca="false">D8_LPu6_BASE!E54</f>
        <v>1300</v>
      </c>
      <c r="F63" s="16" t="n">
        <f aca="false">D8_LPu6_BASE!F54</f>
        <v>30</v>
      </c>
      <c r="G63" s="16" t="n">
        <f aca="false">D8_LPu6_BASE!G54</f>
        <v>1440</v>
      </c>
      <c r="H63" s="16" t="n">
        <f aca="false">D8_LPu6_BASE!H54</f>
        <v>1300</v>
      </c>
      <c r="I63" s="16" t="n">
        <f aca="false">D8_LPu6_BASE!I54</f>
        <v>0</v>
      </c>
      <c r="J63" s="16" t="n">
        <f aca="false">D8_LPu6_BASE!J54</f>
        <v>0</v>
      </c>
      <c r="K63" s="16" t="n">
        <f aca="false">D8_LPu6_BASE!K54</f>
        <v>0</v>
      </c>
      <c r="L63" s="16" t="n">
        <f aca="false">D8_LPu6_BASE!L54</f>
        <v>0</v>
      </c>
      <c r="M63" s="16" t="n">
        <f aca="false">D8_LPu6_BASE!M54</f>
        <v>0</v>
      </c>
      <c r="N63" s="16" t="n">
        <f aca="false">D8_LPu6_BASE!N54</f>
        <v>0</v>
      </c>
      <c r="O63" s="16" t="n">
        <f aca="false">D8_LPu6_BASE!O54</f>
        <v>0</v>
      </c>
      <c r="P63" s="16" t="n">
        <f aca="false">D8_LPu6_BASE!P54</f>
        <v>0</v>
      </c>
      <c r="Q63" s="15" t="n">
        <f aca="false">D8_LPu6_BASE!Q54</f>
        <v>0</v>
      </c>
      <c r="R63" s="17" t="n">
        <f aca="false">D8_LPu6_BASE!R54</f>
        <v>0</v>
      </c>
      <c r="S63" s="17" t="n">
        <f aca="false">D8_LPu6_BASE!S54</f>
        <v>0</v>
      </c>
      <c r="T63" s="17" t="n">
        <f aca="false">D8_LPu6_BASE!T54</f>
        <v>0</v>
      </c>
      <c r="U63" s="17" t="n">
        <f aca="false">D8_LPu6_BASE!U54</f>
        <v>0</v>
      </c>
    </row>
    <row r="64" s="18" customFormat="true" ht="13.5" hidden="false" customHeight="true" outlineLevel="0" collapsed="false">
      <c r="A64" s="15" t="str">
        <f aca="false">D8_LPu6_BASE!A55</f>
        <v>270750-11</v>
      </c>
      <c r="B64" s="15" t="str">
        <f aca="false">D8_LPu6_BASE!B55</f>
        <v>Porto Real do Colégio/AL</v>
      </c>
      <c r="C64" s="16" t="n">
        <f aca="false">D8_LPu6_BASE!C55</f>
        <v>0</v>
      </c>
      <c r="D64" s="16" t="n">
        <f aca="false">D8_LPu6_BASE!D55</f>
        <v>0</v>
      </c>
      <c r="E64" s="16" t="n">
        <f aca="false">D8_LPu6_BASE!E55</f>
        <v>0</v>
      </c>
      <c r="F64" s="16" t="n">
        <f aca="false">D8_LPu6_BASE!F55</f>
        <v>0</v>
      </c>
      <c r="G64" s="16" t="n">
        <f aca="false">D8_LPu6_BASE!G55</f>
        <v>0</v>
      </c>
      <c r="H64" s="16" t="n">
        <f aca="false">D8_LPu6_BASE!H55</f>
        <v>0</v>
      </c>
      <c r="I64" s="16" t="n">
        <f aca="false">D8_LPu6_BASE!I55</f>
        <v>144</v>
      </c>
      <c r="J64" s="16" t="n">
        <f aca="false">D8_LPu6_BASE!J55</f>
        <v>144</v>
      </c>
      <c r="K64" s="16" t="n">
        <f aca="false">D8_LPu6_BASE!K55</f>
        <v>144</v>
      </c>
      <c r="L64" s="16" t="n">
        <f aca="false">D8_LPu6_BASE!L55</f>
        <v>96</v>
      </c>
      <c r="M64" s="16" t="n">
        <f aca="false">D8_LPu6_BASE!M55</f>
        <v>96</v>
      </c>
      <c r="N64" s="16" t="n">
        <f aca="false">D8_LPu6_BASE!N55</f>
        <v>96</v>
      </c>
      <c r="O64" s="16" t="n">
        <f aca="false">D8_LPu6_BASE!O55</f>
        <v>96</v>
      </c>
      <c r="P64" s="16" t="n">
        <f aca="false">D8_LPu6_BASE!P55</f>
        <v>96</v>
      </c>
      <c r="Q64" s="15" t="n">
        <f aca="false">D8_LPu6_BASE!Q55</f>
        <v>0</v>
      </c>
      <c r="R64" s="17" t="n">
        <f aca="false">D8_LPu6_BASE!R55</f>
        <v>0</v>
      </c>
      <c r="S64" s="17" t="n">
        <f aca="false">D8_LPu6_BASE!S55</f>
        <v>0</v>
      </c>
      <c r="T64" s="17" t="n">
        <f aca="false">D8_LPu6_BASE!T55</f>
        <v>0</v>
      </c>
      <c r="U64" s="17" t="n">
        <f aca="false">D8_LPu6_BASE!U55</f>
        <v>0</v>
      </c>
    </row>
    <row r="65" s="18" customFormat="true" ht="13.5" hidden="false" customHeight="true" outlineLevel="0" collapsed="false">
      <c r="A65" s="15" t="str">
        <f aca="false">D8_LPu6_BASE!A56</f>
        <v>231140-11</v>
      </c>
      <c r="B65" s="15" t="str">
        <f aca="false">D8_LPu6_BASE!B56</f>
        <v>Quixeramobim/CE</v>
      </c>
      <c r="C65" s="16" t="n">
        <f aca="false">D8_LPu6_BASE!C56</f>
        <v>6</v>
      </c>
      <c r="D65" s="16" t="n">
        <f aca="false">D8_LPu6_BASE!D56</f>
        <v>42</v>
      </c>
      <c r="E65" s="16" t="n">
        <f aca="false">D8_LPu6_BASE!E56</f>
        <v>1615</v>
      </c>
      <c r="F65" s="16" t="n">
        <f aca="false">D8_LPu6_BASE!F56</f>
        <v>12</v>
      </c>
      <c r="G65" s="16" t="n">
        <f aca="false">D8_LPu6_BASE!G56</f>
        <v>48</v>
      </c>
      <c r="H65" s="16" t="n">
        <f aca="false">D8_LPu6_BASE!H56</f>
        <v>3765</v>
      </c>
      <c r="I65" s="16" t="n">
        <f aca="false">D8_LPu6_BASE!I56</f>
        <v>5760</v>
      </c>
      <c r="J65" s="16" t="n">
        <f aca="false">D8_LPu6_BASE!J56</f>
        <v>6480</v>
      </c>
      <c r="K65" s="16" t="n">
        <f aca="false">D8_LPu6_BASE!K56</f>
        <v>43</v>
      </c>
      <c r="L65" s="16" t="n">
        <f aca="false">D8_LPu6_BASE!L56</f>
        <v>480</v>
      </c>
      <c r="M65" s="16" t="n">
        <f aca="false">D8_LPu6_BASE!M56</f>
        <v>506</v>
      </c>
      <c r="N65" s="16" t="n">
        <f aca="false">D8_LPu6_BASE!N56</f>
        <v>8</v>
      </c>
      <c r="O65" s="16" t="n">
        <f aca="false">D8_LPu6_BASE!O56</f>
        <v>632</v>
      </c>
      <c r="P65" s="16" t="n">
        <f aca="false">D8_LPu6_BASE!P56</f>
        <v>4</v>
      </c>
      <c r="Q65" s="15" t="n">
        <f aca="false">D8_LPu6_BASE!Q56</f>
        <v>0</v>
      </c>
      <c r="R65" s="17" t="n">
        <f aca="false">D8_LPu6_BASE!R56</f>
        <v>0</v>
      </c>
      <c r="S65" s="17" t="n">
        <f aca="false">D8_LPu6_BASE!S56</f>
        <v>48</v>
      </c>
      <c r="T65" s="17" t="n">
        <f aca="false">D8_LPu6_BASE!T56</f>
        <v>0</v>
      </c>
      <c r="U65" s="17" t="n">
        <f aca="false">D8_LPu6_BASE!U56</f>
        <v>0</v>
      </c>
    </row>
    <row r="66" s="18" customFormat="true" ht="13.5" hidden="false" customHeight="true" outlineLevel="0" collapsed="false">
      <c r="A66" s="15" t="str">
        <f aca="false">D8_LPu6_BASE!A57</f>
        <v>292600-11</v>
      </c>
      <c r="B66" s="15" t="str">
        <f aca="false">D8_LPu6_BASE!B57</f>
        <v>Remanso/BA</v>
      </c>
      <c r="C66" s="16" t="n">
        <f aca="false">D8_LPu6_BASE!C57</f>
        <v>0</v>
      </c>
      <c r="D66" s="16" t="n">
        <f aca="false">D8_LPu6_BASE!D57</f>
        <v>45</v>
      </c>
      <c r="E66" s="16" t="n">
        <f aca="false">D8_LPu6_BASE!E57</f>
        <v>18</v>
      </c>
      <c r="F66" s="16" t="n">
        <f aca="false">D8_LPu6_BASE!F57</f>
        <v>0</v>
      </c>
      <c r="G66" s="16" t="n">
        <f aca="false">D8_LPu6_BASE!G57</f>
        <v>0</v>
      </c>
      <c r="H66" s="16" t="n">
        <f aca="false">D8_LPu6_BASE!H57</f>
        <v>0</v>
      </c>
      <c r="I66" s="16" t="n">
        <f aca="false">D8_LPu6_BASE!I57</f>
        <v>1000</v>
      </c>
      <c r="J66" s="16" t="n">
        <f aca="false">D8_LPu6_BASE!J57</f>
        <v>1000</v>
      </c>
      <c r="K66" s="16" t="n">
        <f aca="false">D8_LPu6_BASE!K57</f>
        <v>0</v>
      </c>
      <c r="L66" s="16" t="n">
        <f aca="false">D8_LPu6_BASE!L57</f>
        <v>1000</v>
      </c>
      <c r="M66" s="16" t="n">
        <f aca="false">D8_LPu6_BASE!M57</f>
        <v>1000</v>
      </c>
      <c r="N66" s="16" t="n">
        <f aca="false">D8_LPu6_BASE!N57</f>
        <v>0</v>
      </c>
      <c r="O66" s="16" t="n">
        <f aca="false">D8_LPu6_BASE!O57</f>
        <v>1000</v>
      </c>
      <c r="P66" s="16" t="n">
        <f aca="false">D8_LPu6_BASE!P57</f>
        <v>0</v>
      </c>
      <c r="Q66" s="15" t="n">
        <f aca="false">D8_LPu6_BASE!Q57</f>
        <v>20</v>
      </c>
      <c r="R66" s="17" t="n">
        <f aca="false">D8_LPu6_BASE!R57</f>
        <v>2</v>
      </c>
      <c r="S66" s="17" t="n">
        <f aca="false">D8_LPu6_BASE!S57</f>
        <v>120</v>
      </c>
      <c r="T66" s="17" t="n">
        <f aca="false">D8_LPu6_BASE!T57</f>
        <v>120</v>
      </c>
      <c r="U66" s="17" t="n">
        <f aca="false">D8_LPu6_BASE!U57</f>
        <v>24</v>
      </c>
    </row>
    <row r="67" s="18" customFormat="true" ht="13.5" hidden="false" customHeight="true" outlineLevel="0" collapsed="false">
      <c r="A67" s="15" t="str">
        <f aca="false">D8_LPu6_BASE!A58</f>
        <v>292640-11</v>
      </c>
      <c r="B67" s="15" t="str">
        <f aca="false">D8_LPu6_BASE!B58</f>
        <v>Riacho de Santana/BA</v>
      </c>
      <c r="C67" s="16" t="n">
        <f aca="false">D8_LPu6_BASE!C58</f>
        <v>0</v>
      </c>
      <c r="D67" s="16" t="n">
        <f aca="false">D8_LPu6_BASE!D58</f>
        <v>0</v>
      </c>
      <c r="E67" s="16" t="n">
        <f aca="false">D8_LPu6_BASE!E58</f>
        <v>0</v>
      </c>
      <c r="F67" s="16" t="n">
        <f aca="false">D8_LPu6_BASE!F58</f>
        <v>0</v>
      </c>
      <c r="G67" s="16" t="n">
        <f aca="false">D8_LPu6_BASE!G58</f>
        <v>0</v>
      </c>
      <c r="H67" s="16" t="n">
        <f aca="false">D8_LPu6_BASE!H58</f>
        <v>0</v>
      </c>
      <c r="I67" s="16" t="n">
        <f aca="false">D8_LPu6_BASE!I58</f>
        <v>0</v>
      </c>
      <c r="J67" s="16" t="n">
        <f aca="false">D8_LPu6_BASE!J58</f>
        <v>0</v>
      </c>
      <c r="K67" s="16" t="n">
        <f aca="false">D8_LPu6_BASE!K58</f>
        <v>0</v>
      </c>
      <c r="L67" s="16" t="n">
        <f aca="false">D8_LPu6_BASE!L58</f>
        <v>0</v>
      </c>
      <c r="M67" s="16" t="n">
        <f aca="false">D8_LPu6_BASE!M58</f>
        <v>0</v>
      </c>
      <c r="N67" s="16" t="n">
        <f aca="false">D8_LPu6_BASE!N58</f>
        <v>0</v>
      </c>
      <c r="O67" s="16" t="n">
        <f aca="false">D8_LPu6_BASE!O58</f>
        <v>0</v>
      </c>
      <c r="P67" s="16" t="n">
        <f aca="false">D8_LPu6_BASE!P58</f>
        <v>0</v>
      </c>
      <c r="Q67" s="15" t="n">
        <f aca="false">D8_LPu6_BASE!Q58</f>
        <v>0</v>
      </c>
      <c r="R67" s="17" t="n">
        <f aca="false">D8_LPu6_BASE!R58</f>
        <v>0</v>
      </c>
      <c r="S67" s="17" t="n">
        <f aca="false">D8_LPu6_BASE!S58</f>
        <v>0</v>
      </c>
      <c r="T67" s="17" t="n">
        <f aca="false">D8_LPu6_BASE!T58</f>
        <v>0</v>
      </c>
      <c r="U67" s="17" t="n">
        <f aca="false">D8_LPu6_BASE!U58</f>
        <v>0</v>
      </c>
    </row>
    <row r="68" s="18" customFormat="true" ht="13.5" hidden="false" customHeight="true" outlineLevel="0" collapsed="false">
      <c r="A68" s="15" t="str">
        <f aca="false">D8_LPu6_BASE!A59</f>
        <v>261180-11</v>
      </c>
      <c r="B68" s="15" t="str">
        <f aca="false">D8_LPu6_BASE!B59</f>
        <v>Ribeirão/PE</v>
      </c>
      <c r="C68" s="16" t="n">
        <f aca="false">D8_LPu6_BASE!C59</f>
        <v>0</v>
      </c>
      <c r="D68" s="16" t="n">
        <f aca="false">D8_LPu6_BASE!D59</f>
        <v>0</v>
      </c>
      <c r="E68" s="16" t="n">
        <f aca="false">D8_LPu6_BASE!E59</f>
        <v>0</v>
      </c>
      <c r="F68" s="16" t="n">
        <f aca="false">D8_LPu6_BASE!F59</f>
        <v>0</v>
      </c>
      <c r="G68" s="16" t="n">
        <f aca="false">D8_LPu6_BASE!G59</f>
        <v>0</v>
      </c>
      <c r="H68" s="16" t="n">
        <f aca="false">D8_LPu6_BASE!H59</f>
        <v>0</v>
      </c>
      <c r="I68" s="16" t="n">
        <f aca="false">D8_LPu6_BASE!I59</f>
        <v>420</v>
      </c>
      <c r="J68" s="16" t="n">
        <f aca="false">D8_LPu6_BASE!J59</f>
        <v>3600</v>
      </c>
      <c r="K68" s="16" t="n">
        <f aca="false">D8_LPu6_BASE!K59</f>
        <v>0</v>
      </c>
      <c r="L68" s="16" t="n">
        <f aca="false">D8_LPu6_BASE!L59</f>
        <v>132</v>
      </c>
      <c r="M68" s="16" t="n">
        <f aca="false">D8_LPu6_BASE!M59</f>
        <v>1080</v>
      </c>
      <c r="N68" s="16" t="n">
        <f aca="false">D8_LPu6_BASE!N59</f>
        <v>5</v>
      </c>
      <c r="O68" s="16" t="n">
        <f aca="false">D8_LPu6_BASE!O59</f>
        <v>12</v>
      </c>
      <c r="P68" s="16" t="n">
        <f aca="false">D8_LPu6_BASE!P59</f>
        <v>0</v>
      </c>
      <c r="Q68" s="15" t="n">
        <f aca="false">D8_LPu6_BASE!Q59</f>
        <v>0</v>
      </c>
      <c r="R68" s="17" t="n">
        <f aca="false">D8_LPu6_BASE!R59</f>
        <v>0</v>
      </c>
      <c r="S68" s="17" t="n">
        <f aca="false">D8_LPu6_BASE!S59</f>
        <v>0</v>
      </c>
      <c r="T68" s="17" t="n">
        <f aca="false">D8_LPu6_BASE!T59</f>
        <v>0</v>
      </c>
      <c r="U68" s="17" t="n">
        <f aca="false">D8_LPu6_BASE!U59</f>
        <v>0</v>
      </c>
    </row>
    <row r="69" s="18" customFormat="true" ht="13.5" hidden="false" customHeight="true" outlineLevel="0" collapsed="false">
      <c r="A69" s="15" t="str">
        <f aca="false">D8_LPu6_BASE!A60</f>
        <v>210960-11</v>
      </c>
      <c r="B69" s="15" t="str">
        <f aca="false">D8_LPu6_BASE!B60</f>
        <v>Rosário/MA</v>
      </c>
      <c r="C69" s="16" t="n">
        <f aca="false">D8_LPu6_BASE!C60</f>
        <v>1</v>
      </c>
      <c r="D69" s="16" t="n">
        <f aca="false">D8_LPu6_BASE!D60</f>
        <v>36</v>
      </c>
      <c r="E69" s="16" t="n">
        <f aca="false">D8_LPu6_BASE!E60</f>
        <v>180</v>
      </c>
      <c r="F69" s="16" t="n">
        <f aca="false">D8_LPu6_BASE!F60</f>
        <v>1</v>
      </c>
      <c r="G69" s="16" t="n">
        <f aca="false">D8_LPu6_BASE!G60</f>
        <v>36</v>
      </c>
      <c r="H69" s="16" t="n">
        <f aca="false">D8_LPu6_BASE!H60</f>
        <v>180</v>
      </c>
      <c r="I69" s="16" t="n">
        <f aca="false">D8_LPu6_BASE!I60</f>
        <v>360</v>
      </c>
      <c r="J69" s="16" t="n">
        <f aca="false">D8_LPu6_BASE!J60</f>
        <v>180</v>
      </c>
      <c r="K69" s="16" t="n">
        <f aca="false">D8_LPu6_BASE!K60</f>
        <v>1</v>
      </c>
      <c r="L69" s="16" t="n">
        <f aca="false">D8_LPu6_BASE!L60</f>
        <v>360</v>
      </c>
      <c r="M69" s="16" t="n">
        <f aca="false">D8_LPu6_BASE!M60</f>
        <v>120</v>
      </c>
      <c r="N69" s="16" t="n">
        <f aca="false">D8_LPu6_BASE!N60</f>
        <v>0</v>
      </c>
      <c r="O69" s="16" t="n">
        <f aca="false">D8_LPu6_BASE!O60</f>
        <v>360</v>
      </c>
      <c r="P69" s="16" t="n">
        <f aca="false">D8_LPu6_BASE!P60</f>
        <v>120</v>
      </c>
      <c r="Q69" s="15" t="n">
        <f aca="false">D8_LPu6_BASE!Q60</f>
        <v>0</v>
      </c>
      <c r="R69" s="17" t="n">
        <f aca="false">D8_LPu6_BASE!R60</f>
        <v>0</v>
      </c>
      <c r="S69" s="17" t="n">
        <f aca="false">D8_LPu6_BASE!S60</f>
        <v>6</v>
      </c>
      <c r="T69" s="17" t="n">
        <f aca="false">D8_LPu6_BASE!T60</f>
        <v>6</v>
      </c>
      <c r="U69" s="17" t="n">
        <f aca="false">D8_LPu6_BASE!U60</f>
        <v>12</v>
      </c>
    </row>
    <row r="70" s="18" customFormat="true" ht="13.5" hidden="false" customHeight="true" outlineLevel="0" collapsed="false">
      <c r="A70" s="15" t="str">
        <f aca="false">D8_LPu6_BASE!A61</f>
        <v>241120-11</v>
      </c>
      <c r="B70" s="15" t="str">
        <f aca="false">D8_LPu6_BASE!B61</f>
        <v>Santa Cruz/RN</v>
      </c>
      <c r="C70" s="16" t="n">
        <f aca="false">D8_LPu6_BASE!C61</f>
        <v>1240</v>
      </c>
      <c r="D70" s="16" t="n">
        <f aca="false">D8_LPu6_BASE!D61</f>
        <v>1200</v>
      </c>
      <c r="E70" s="16" t="n">
        <f aca="false">D8_LPu6_BASE!E61</f>
        <v>14400</v>
      </c>
      <c r="F70" s="16" t="n">
        <f aca="false">D8_LPu6_BASE!F61</f>
        <v>0</v>
      </c>
      <c r="G70" s="16" t="n">
        <f aca="false">D8_LPu6_BASE!G61</f>
        <v>0</v>
      </c>
      <c r="H70" s="16" t="n">
        <f aca="false">D8_LPu6_BASE!H61</f>
        <v>0</v>
      </c>
      <c r="I70" s="16" t="n">
        <f aca="false">D8_LPu6_BASE!I61</f>
        <v>17520</v>
      </c>
      <c r="J70" s="16" t="n">
        <f aca="false">D8_LPu6_BASE!J61</f>
        <v>17520</v>
      </c>
      <c r="K70" s="16" t="n">
        <f aca="false">D8_LPu6_BASE!K61</f>
        <v>1272</v>
      </c>
      <c r="L70" s="16" t="n">
        <f aca="false">D8_LPu6_BASE!L61</f>
        <v>3650</v>
      </c>
      <c r="M70" s="16" t="n">
        <f aca="false">D8_LPu6_BASE!M61</f>
        <v>3650</v>
      </c>
      <c r="N70" s="16" t="n">
        <f aca="false">D8_LPu6_BASE!N61</f>
        <v>158</v>
      </c>
      <c r="O70" s="16" t="n">
        <f aca="false">D8_LPu6_BASE!O61</f>
        <v>0</v>
      </c>
      <c r="P70" s="16" t="n">
        <f aca="false">D8_LPu6_BASE!P61</f>
        <v>0</v>
      </c>
      <c r="Q70" s="15" t="n">
        <f aca="false">D8_LPu6_BASE!Q61</f>
        <v>0</v>
      </c>
      <c r="R70" s="17" t="n">
        <f aca="false">D8_LPu6_BASE!R61</f>
        <v>0</v>
      </c>
      <c r="S70" s="17" t="n">
        <f aca="false">D8_LPu6_BASE!S61</f>
        <v>0</v>
      </c>
      <c r="T70" s="17" t="n">
        <f aca="false">D8_LPu6_BASE!T61</f>
        <v>0</v>
      </c>
      <c r="U70" s="17" t="n">
        <f aca="false">D8_LPu6_BASE!U61</f>
        <v>0</v>
      </c>
    </row>
    <row r="71" s="18" customFormat="true" ht="13.5" hidden="false" customHeight="true" outlineLevel="0" collapsed="false">
      <c r="A71" s="15" t="str">
        <f aca="false">D8_LPu6_BASE!A62</f>
        <v>292840-11</v>
      </c>
      <c r="B71" s="15" t="str">
        <f aca="false">D8_LPu6_BASE!B62</f>
        <v>Santa Rita de Cássia/BA</v>
      </c>
      <c r="C71" s="16" t="n">
        <f aca="false">D8_LPu6_BASE!C62</f>
        <v>3</v>
      </c>
      <c r="D71" s="16" t="n">
        <f aca="false">D8_LPu6_BASE!D62</f>
        <v>18</v>
      </c>
      <c r="E71" s="16" t="n">
        <f aca="false">D8_LPu6_BASE!E62</f>
        <v>0</v>
      </c>
      <c r="F71" s="16" t="n">
        <f aca="false">D8_LPu6_BASE!F62</f>
        <v>0</v>
      </c>
      <c r="G71" s="16" t="n">
        <f aca="false">D8_LPu6_BASE!G62</f>
        <v>0</v>
      </c>
      <c r="H71" s="16" t="n">
        <f aca="false">D8_LPu6_BASE!H62</f>
        <v>0</v>
      </c>
      <c r="I71" s="16" t="n">
        <f aca="false">D8_LPu6_BASE!I62</f>
        <v>720</v>
      </c>
      <c r="J71" s="16" t="n">
        <f aca="false">D8_LPu6_BASE!J62</f>
        <v>925</v>
      </c>
      <c r="K71" s="16" t="n">
        <f aca="false">D8_LPu6_BASE!K62</f>
        <v>0</v>
      </c>
      <c r="L71" s="16" t="n">
        <f aca="false">D8_LPu6_BASE!L62</f>
        <v>0</v>
      </c>
      <c r="M71" s="16" t="n">
        <f aca="false">D8_LPu6_BASE!M62</f>
        <v>0</v>
      </c>
      <c r="N71" s="16" t="n">
        <f aca="false">D8_LPu6_BASE!N62</f>
        <v>0</v>
      </c>
      <c r="O71" s="16" t="n">
        <f aca="false">D8_LPu6_BASE!O62</f>
        <v>330</v>
      </c>
      <c r="P71" s="16" t="n">
        <f aca="false">D8_LPu6_BASE!P62</f>
        <v>0</v>
      </c>
      <c r="Q71" s="15" t="n">
        <f aca="false">D8_LPu6_BASE!Q62</f>
        <v>120</v>
      </c>
      <c r="R71" s="17" t="n">
        <f aca="false">D8_LPu6_BASE!R62</f>
        <v>60</v>
      </c>
      <c r="S71" s="17" t="n">
        <f aca="false">D8_LPu6_BASE!S62</f>
        <v>120</v>
      </c>
      <c r="T71" s="17" t="n">
        <f aca="false">D8_LPu6_BASE!T62</f>
        <v>1800</v>
      </c>
      <c r="U71" s="17" t="n">
        <f aca="false">D8_LPu6_BASE!U62</f>
        <v>900</v>
      </c>
    </row>
    <row r="72" s="18" customFormat="true" ht="13.5" hidden="false" customHeight="true" outlineLevel="0" collapsed="false">
      <c r="A72" s="15" t="str">
        <f aca="false">D8_LPu6_BASE!A63</f>
        <v>280670-11</v>
      </c>
      <c r="B72" s="15" t="str">
        <f aca="false">D8_LPu6_BASE!B63</f>
        <v>São Cristóvão/SE</v>
      </c>
      <c r="C72" s="16" t="n">
        <f aca="false">D8_LPu6_BASE!C63</f>
        <v>1</v>
      </c>
      <c r="D72" s="16" t="n">
        <f aca="false">D8_LPu6_BASE!D63</f>
        <v>24</v>
      </c>
      <c r="E72" s="16" t="n">
        <f aca="false">D8_LPu6_BASE!E63</f>
        <v>400</v>
      </c>
      <c r="F72" s="16" t="n">
        <f aca="false">D8_LPu6_BASE!F63</f>
        <v>0</v>
      </c>
      <c r="G72" s="16" t="n">
        <f aca="false">D8_LPu6_BASE!G63</f>
        <v>0</v>
      </c>
      <c r="H72" s="16" t="n">
        <f aca="false">D8_LPu6_BASE!H63</f>
        <v>0</v>
      </c>
      <c r="I72" s="16" t="n">
        <f aca="false">D8_LPu6_BASE!I63</f>
        <v>1080</v>
      </c>
      <c r="J72" s="16" t="n">
        <f aca="false">D8_LPu6_BASE!J63</f>
        <v>26</v>
      </c>
      <c r="K72" s="16" t="n">
        <f aca="false">D8_LPu6_BASE!K63</f>
        <v>5</v>
      </c>
      <c r="L72" s="16" t="n">
        <f aca="false">D8_LPu6_BASE!L63</f>
        <v>26</v>
      </c>
      <c r="M72" s="16" t="n">
        <f aca="false">D8_LPu6_BASE!M63</f>
        <v>4557</v>
      </c>
      <c r="N72" s="16" t="n">
        <f aca="false">D8_LPu6_BASE!N63</f>
        <v>0</v>
      </c>
      <c r="O72" s="16" t="n">
        <f aca="false">D8_LPu6_BASE!O63</f>
        <v>24</v>
      </c>
      <c r="P72" s="16" t="n">
        <f aca="false">D8_LPu6_BASE!P63</f>
        <v>0</v>
      </c>
      <c r="Q72" s="15" t="n">
        <f aca="false">D8_LPu6_BASE!Q63</f>
        <v>0</v>
      </c>
      <c r="R72" s="17" t="n">
        <f aca="false">D8_LPu6_BASE!R63</f>
        <v>0</v>
      </c>
      <c r="S72" s="17" t="n">
        <f aca="false">D8_LPu6_BASE!S63</f>
        <v>0</v>
      </c>
      <c r="T72" s="17" t="n">
        <f aca="false">D8_LPu6_BASE!T63</f>
        <v>0</v>
      </c>
      <c r="U72" s="17" t="n">
        <f aca="false">D8_LPu6_BASE!U63</f>
        <v>0</v>
      </c>
    </row>
    <row r="73" s="18" customFormat="true" ht="13.5" hidden="false" customHeight="true" outlineLevel="0" collapsed="false">
      <c r="A73" s="15" t="str">
        <f aca="false">D8_LPu6_BASE!A64</f>
        <v>241200-11</v>
      </c>
      <c r="B73" s="15" t="str">
        <f aca="false">D8_LPu6_BASE!B64</f>
        <v>São Gonçalo do Amarante/RN</v>
      </c>
      <c r="C73" s="16" t="n">
        <f aca="false">D8_LPu6_BASE!C64</f>
        <v>0</v>
      </c>
      <c r="D73" s="16" t="n">
        <f aca="false">D8_LPu6_BASE!D64</f>
        <v>0</v>
      </c>
      <c r="E73" s="16" t="n">
        <f aca="false">D8_LPu6_BASE!E64</f>
        <v>0</v>
      </c>
      <c r="F73" s="16" t="n">
        <f aca="false">D8_LPu6_BASE!F64</f>
        <v>0</v>
      </c>
      <c r="G73" s="16" t="n">
        <f aca="false">D8_LPu6_BASE!G64</f>
        <v>0</v>
      </c>
      <c r="H73" s="16" t="n">
        <f aca="false">D8_LPu6_BASE!H64</f>
        <v>0</v>
      </c>
      <c r="I73" s="16" t="n">
        <f aca="false">D8_LPu6_BASE!I64</f>
        <v>365</v>
      </c>
      <c r="J73" s="16" t="n">
        <f aca="false">D8_LPu6_BASE!J64</f>
        <v>365</v>
      </c>
      <c r="K73" s="16" t="n">
        <f aca="false">D8_LPu6_BASE!K64</f>
        <v>180</v>
      </c>
      <c r="L73" s="16" t="n">
        <f aca="false">D8_LPu6_BASE!L64</f>
        <v>2</v>
      </c>
      <c r="M73" s="16" t="n">
        <f aca="false">D8_LPu6_BASE!M64</f>
        <v>2</v>
      </c>
      <c r="N73" s="16" t="n">
        <f aca="false">D8_LPu6_BASE!N64</f>
        <v>0</v>
      </c>
      <c r="O73" s="16" t="n">
        <f aca="false">D8_LPu6_BASE!O64</f>
        <v>2</v>
      </c>
      <c r="P73" s="16" t="n">
        <f aca="false">D8_LPu6_BASE!P64</f>
        <v>0</v>
      </c>
      <c r="Q73" s="15" t="n">
        <f aca="false">D8_LPu6_BASE!Q64</f>
        <v>12</v>
      </c>
      <c r="R73" s="17" t="n">
        <f aca="false">D8_LPu6_BASE!R64</f>
        <v>96</v>
      </c>
      <c r="S73" s="17" t="n">
        <f aca="false">D8_LPu6_BASE!S64</f>
        <v>1080</v>
      </c>
      <c r="T73" s="17" t="n">
        <f aca="false">D8_LPu6_BASE!T64</f>
        <v>1080</v>
      </c>
      <c r="U73" s="17" t="n">
        <f aca="false">D8_LPu6_BASE!U64</f>
        <v>2160</v>
      </c>
    </row>
    <row r="74" s="18" customFormat="true" ht="13.5" hidden="false" customHeight="true" outlineLevel="0" collapsed="false">
      <c r="A74" s="15" t="str">
        <f aca="false">D8_LPu6_BASE!A65</f>
        <v>231250-11</v>
      </c>
      <c r="B74" s="15" t="str">
        <f aca="false">D8_LPu6_BASE!B65</f>
        <v>São João do Jaguaribe/CE</v>
      </c>
      <c r="C74" s="16" t="n">
        <f aca="false">D8_LPu6_BASE!C65</f>
        <v>4</v>
      </c>
      <c r="D74" s="16" t="n">
        <f aca="false">D8_LPu6_BASE!D65</f>
        <v>72</v>
      </c>
      <c r="E74" s="16" t="n">
        <f aca="false">D8_LPu6_BASE!E65</f>
        <v>1666</v>
      </c>
      <c r="F74" s="16" t="n">
        <f aca="false">D8_LPu6_BASE!F65</f>
        <v>2</v>
      </c>
      <c r="G74" s="16" t="n">
        <f aca="false">D8_LPu6_BASE!G65</f>
        <v>18</v>
      </c>
      <c r="H74" s="16" t="n">
        <f aca="false">D8_LPu6_BASE!H65</f>
        <v>1666</v>
      </c>
      <c r="I74" s="16" t="n">
        <f aca="false">D8_LPu6_BASE!I65</f>
        <v>843</v>
      </c>
      <c r="J74" s="16" t="n">
        <f aca="false">D8_LPu6_BASE!J65</f>
        <v>630</v>
      </c>
      <c r="K74" s="16" t="n">
        <f aca="false">D8_LPu6_BASE!K65</f>
        <v>32</v>
      </c>
      <c r="L74" s="16" t="n">
        <f aca="false">D8_LPu6_BASE!L65</f>
        <v>0</v>
      </c>
      <c r="M74" s="16" t="n">
        <f aca="false">D8_LPu6_BASE!M65</f>
        <v>18</v>
      </c>
      <c r="N74" s="16" t="n">
        <f aca="false">D8_LPu6_BASE!N65</f>
        <v>6</v>
      </c>
      <c r="O74" s="16" t="n">
        <f aca="false">D8_LPu6_BASE!O65</f>
        <v>120</v>
      </c>
      <c r="P74" s="16" t="n">
        <f aca="false">D8_LPu6_BASE!P65</f>
        <v>12</v>
      </c>
      <c r="Q74" s="15" t="n">
        <f aca="false">D8_LPu6_BASE!Q65</f>
        <v>0</v>
      </c>
      <c r="R74" s="17" t="n">
        <f aca="false">D8_LPu6_BASE!R65</f>
        <v>0</v>
      </c>
      <c r="S74" s="17" t="n">
        <f aca="false">D8_LPu6_BASE!S65</f>
        <v>0</v>
      </c>
      <c r="T74" s="17" t="n">
        <f aca="false">D8_LPu6_BASE!T65</f>
        <v>0</v>
      </c>
      <c r="U74" s="17" t="n">
        <f aca="false">D8_LPu6_BASE!U65</f>
        <v>0</v>
      </c>
    </row>
    <row r="75" s="18" customFormat="true" ht="13.5" hidden="false" customHeight="true" outlineLevel="0" collapsed="false">
      <c r="A75" s="15" t="str">
        <f aca="false">D8_LPu6_BASE!A66</f>
        <v>231290-11</v>
      </c>
      <c r="B75" s="15" t="str">
        <f aca="false">D8_LPu6_BASE!B66</f>
        <v>Sobral/CE</v>
      </c>
      <c r="C75" s="16" t="n">
        <f aca="false">D8_LPu6_BASE!C66</f>
        <v>0</v>
      </c>
      <c r="D75" s="16" t="n">
        <f aca="false">D8_LPu6_BASE!D66</f>
        <v>0</v>
      </c>
      <c r="E75" s="16" t="n">
        <f aca="false">D8_LPu6_BASE!E66</f>
        <v>0</v>
      </c>
      <c r="F75" s="16" t="n">
        <f aca="false">D8_LPu6_BASE!F66</f>
        <v>0</v>
      </c>
      <c r="G75" s="16" t="n">
        <f aca="false">D8_LPu6_BASE!G66</f>
        <v>0</v>
      </c>
      <c r="H75" s="16" t="n">
        <f aca="false">D8_LPu6_BASE!H66</f>
        <v>0</v>
      </c>
      <c r="I75" s="16" t="n">
        <f aca="false">D8_LPu6_BASE!I66</f>
        <v>3168</v>
      </c>
      <c r="J75" s="16" t="n">
        <f aca="false">D8_LPu6_BASE!J66</f>
        <v>5280</v>
      </c>
      <c r="K75" s="16" t="n">
        <f aca="false">D8_LPu6_BASE!K66</f>
        <v>144</v>
      </c>
      <c r="L75" s="16" t="n">
        <f aca="false">D8_LPu6_BASE!L66</f>
        <v>492</v>
      </c>
      <c r="M75" s="16" t="n">
        <f aca="false">D8_LPu6_BASE!M66</f>
        <v>576</v>
      </c>
      <c r="N75" s="16" t="n">
        <f aca="false">D8_LPu6_BASE!N66</f>
        <v>0</v>
      </c>
      <c r="O75" s="16" t="n">
        <f aca="false">D8_LPu6_BASE!O66</f>
        <v>1440</v>
      </c>
      <c r="P75" s="16" t="n">
        <f aca="false">D8_LPu6_BASE!P66</f>
        <v>5</v>
      </c>
      <c r="Q75" s="15" t="n">
        <f aca="false">D8_LPu6_BASE!Q66</f>
        <v>0</v>
      </c>
      <c r="R75" s="17" t="n">
        <f aca="false">D8_LPu6_BASE!R66</f>
        <v>0</v>
      </c>
      <c r="S75" s="17" t="n">
        <f aca="false">D8_LPu6_BASE!S66</f>
        <v>9888</v>
      </c>
      <c r="T75" s="17" t="n">
        <f aca="false">D8_LPu6_BASE!T66</f>
        <v>9888</v>
      </c>
      <c r="U75" s="17" t="n">
        <f aca="false">D8_LPu6_BASE!U66</f>
        <v>0</v>
      </c>
    </row>
    <row r="76" s="18" customFormat="true" ht="13.5" hidden="false" customHeight="true" outlineLevel="0" collapsed="false">
      <c r="A76" s="15" t="str">
        <f aca="false">D8_LPu6_BASE!A67</f>
        <v>221093-11</v>
      </c>
      <c r="B76" s="15" t="str">
        <f aca="false">D8_LPu6_BASE!B67</f>
        <v>Sussuapara/PI</v>
      </c>
      <c r="C76" s="16" t="n">
        <f aca="false">D8_LPu6_BASE!C67</f>
        <v>0</v>
      </c>
      <c r="D76" s="16" t="n">
        <f aca="false">D8_LPu6_BASE!D67</f>
        <v>0</v>
      </c>
      <c r="E76" s="16" t="n">
        <f aca="false">D8_LPu6_BASE!E67</f>
        <v>0</v>
      </c>
      <c r="F76" s="16" t="n">
        <f aca="false">D8_LPu6_BASE!F67</f>
        <v>0</v>
      </c>
      <c r="G76" s="16" t="n">
        <f aca="false">D8_LPu6_BASE!G67</f>
        <v>0</v>
      </c>
      <c r="H76" s="16" t="n">
        <f aca="false">D8_LPu6_BASE!H67</f>
        <v>0</v>
      </c>
      <c r="I76" s="16" t="n">
        <f aca="false">D8_LPu6_BASE!I67</f>
        <v>0</v>
      </c>
      <c r="J76" s="16" t="n">
        <f aca="false">D8_LPu6_BASE!J67</f>
        <v>0</v>
      </c>
      <c r="K76" s="16" t="n">
        <f aca="false">D8_LPu6_BASE!K67</f>
        <v>0</v>
      </c>
      <c r="L76" s="16" t="n">
        <f aca="false">D8_LPu6_BASE!L67</f>
        <v>0</v>
      </c>
      <c r="M76" s="16" t="n">
        <f aca="false">D8_LPu6_BASE!M67</f>
        <v>0</v>
      </c>
      <c r="N76" s="16" t="n">
        <f aca="false">D8_LPu6_BASE!N67</f>
        <v>0</v>
      </c>
      <c r="O76" s="16" t="n">
        <f aca="false">D8_LPu6_BASE!O67</f>
        <v>0</v>
      </c>
      <c r="P76" s="16" t="n">
        <f aca="false">D8_LPu6_BASE!P67</f>
        <v>0</v>
      </c>
      <c r="Q76" s="15" t="n">
        <f aca="false">D8_LPu6_BASE!Q67</f>
        <v>0</v>
      </c>
      <c r="R76" s="17" t="n">
        <f aca="false">D8_LPu6_BASE!R67</f>
        <v>0</v>
      </c>
      <c r="S76" s="17" t="n">
        <f aca="false">D8_LPu6_BASE!S67</f>
        <v>0</v>
      </c>
      <c r="T76" s="17" t="n">
        <f aca="false">D8_LPu6_BASE!T67</f>
        <v>0</v>
      </c>
      <c r="U76" s="17" t="n">
        <f aca="false">D8_LPu6_BASE!U67</f>
        <v>0</v>
      </c>
    </row>
    <row r="77" s="18" customFormat="true" ht="13.5" hidden="false" customHeight="true" outlineLevel="0" collapsed="false">
      <c r="A77" s="15" t="str">
        <f aca="false">D8_LPu6_BASE!A68</f>
        <v>211220-11</v>
      </c>
      <c r="B77" s="15" t="str">
        <f aca="false">D8_LPu6_BASE!B68</f>
        <v>Timon/MA</v>
      </c>
      <c r="C77" s="16" t="n">
        <f aca="false">D8_LPu6_BASE!C68</f>
        <v>8</v>
      </c>
      <c r="D77" s="16" t="n">
        <f aca="false">D8_LPu6_BASE!D68</f>
        <v>80</v>
      </c>
      <c r="E77" s="16" t="n">
        <f aca="false">D8_LPu6_BASE!E68</f>
        <v>45320</v>
      </c>
      <c r="F77" s="16" t="n">
        <f aca="false">D8_LPu6_BASE!F68</f>
        <v>4</v>
      </c>
      <c r="G77" s="16" t="n">
        <f aca="false">D8_LPu6_BASE!G68</f>
        <v>30</v>
      </c>
      <c r="H77" s="16" t="n">
        <f aca="false">D8_LPu6_BASE!H68</f>
        <v>29500</v>
      </c>
      <c r="I77" s="16" t="n">
        <f aca="false">D8_LPu6_BASE!I68</f>
        <v>1440</v>
      </c>
      <c r="J77" s="16" t="n">
        <f aca="false">D8_LPu6_BASE!J68</f>
        <v>1440</v>
      </c>
      <c r="K77" s="16" t="n">
        <f aca="false">D8_LPu6_BASE!K68</f>
        <v>360</v>
      </c>
      <c r="L77" s="16" t="n">
        <f aca="false">D8_LPu6_BASE!L68</f>
        <v>0</v>
      </c>
      <c r="M77" s="16" t="n">
        <f aca="false">D8_LPu6_BASE!M68</f>
        <v>0</v>
      </c>
      <c r="N77" s="16" t="n">
        <f aca="false">D8_LPu6_BASE!N68</f>
        <v>0</v>
      </c>
      <c r="O77" s="16" t="n">
        <f aca="false">D8_LPu6_BASE!O68</f>
        <v>1440</v>
      </c>
      <c r="P77" s="16" t="n">
        <f aca="false">D8_LPu6_BASE!P68</f>
        <v>180</v>
      </c>
      <c r="Q77" s="15" t="n">
        <f aca="false">D8_LPu6_BASE!Q68</f>
        <v>0</v>
      </c>
      <c r="R77" s="17" t="n">
        <f aca="false">D8_LPu6_BASE!R68</f>
        <v>0</v>
      </c>
      <c r="S77" s="17" t="n">
        <f aca="false">D8_LPu6_BASE!S68</f>
        <v>10</v>
      </c>
      <c r="T77" s="17" t="n">
        <f aca="false">D8_LPu6_BASE!T68</f>
        <v>10</v>
      </c>
      <c r="U77" s="17" t="n">
        <f aca="false">D8_LPu6_BASE!U68</f>
        <v>400</v>
      </c>
    </row>
    <row r="78" s="18" customFormat="true" ht="13.5" hidden="false" customHeight="true" outlineLevel="0" collapsed="false">
      <c r="A78" s="15" t="str">
        <f aca="false">D8_LPu6_BASE!A69</f>
        <v>270930-11</v>
      </c>
      <c r="B78" s="15" t="str">
        <f aca="false">D8_LPu6_BASE!B69</f>
        <v>União dos Palmares/AL</v>
      </c>
      <c r="C78" s="16" t="n">
        <f aca="false">D8_LPu6_BASE!C69</f>
        <v>0</v>
      </c>
      <c r="D78" s="16" t="n">
        <f aca="false">D8_LPu6_BASE!D69</f>
        <v>0</v>
      </c>
      <c r="E78" s="16" t="n">
        <f aca="false">D8_LPu6_BASE!E69</f>
        <v>0</v>
      </c>
      <c r="F78" s="16" t="n">
        <f aca="false">D8_LPu6_BASE!F69</f>
        <v>0</v>
      </c>
      <c r="G78" s="16" t="n">
        <f aca="false">D8_LPu6_BASE!G69</f>
        <v>0</v>
      </c>
      <c r="H78" s="16" t="n">
        <f aca="false">D8_LPu6_BASE!H69</f>
        <v>0</v>
      </c>
      <c r="I78" s="16" t="n">
        <f aca="false">D8_LPu6_BASE!I69</f>
        <v>1464</v>
      </c>
      <c r="J78" s="16" t="n">
        <f aca="false">D8_LPu6_BASE!J69</f>
        <v>1800</v>
      </c>
      <c r="K78" s="16" t="n">
        <f aca="false">D8_LPu6_BASE!K69</f>
        <v>20</v>
      </c>
      <c r="L78" s="16" t="n">
        <f aca="false">D8_LPu6_BASE!L69</f>
        <v>500</v>
      </c>
      <c r="M78" s="16" t="n">
        <f aca="false">D8_LPu6_BASE!M69</f>
        <v>750</v>
      </c>
      <c r="N78" s="16" t="n">
        <f aca="false">D8_LPu6_BASE!N69</f>
        <v>20</v>
      </c>
      <c r="O78" s="16" t="n">
        <f aca="false">D8_LPu6_BASE!O69</f>
        <v>0</v>
      </c>
      <c r="P78" s="16" t="n">
        <f aca="false">D8_LPu6_BASE!P69</f>
        <v>0</v>
      </c>
      <c r="Q78" s="15" t="n">
        <f aca="false">D8_LPu6_BASE!Q69</f>
        <v>0</v>
      </c>
      <c r="R78" s="17" t="n">
        <f aca="false">D8_LPu6_BASE!R69</f>
        <v>0</v>
      </c>
      <c r="S78" s="17" t="n">
        <f aca="false">D8_LPu6_BASE!S69</f>
        <v>600</v>
      </c>
      <c r="T78" s="17" t="n">
        <f aca="false">D8_LPu6_BASE!T69</f>
        <v>550</v>
      </c>
      <c r="U78" s="17" t="n">
        <f aca="false">D8_LPu6_BASE!U69</f>
        <v>24</v>
      </c>
    </row>
    <row r="79" s="18" customFormat="true" ht="13.5" hidden="false" customHeight="true" outlineLevel="0" collapsed="false">
      <c r="A79" s="15" t="str">
        <f aca="false">D8_LPu6_BASE!A70</f>
        <v>293290-11</v>
      </c>
      <c r="B79" s="15" t="str">
        <f aca="false">D8_LPu6_BASE!B70</f>
        <v>Valença/BA</v>
      </c>
      <c r="C79" s="16" t="n">
        <f aca="false">D8_LPu6_BASE!C70</f>
        <v>78</v>
      </c>
      <c r="D79" s="16" t="n">
        <f aca="false">D8_LPu6_BASE!D70</f>
        <v>122</v>
      </c>
      <c r="E79" s="16" t="n">
        <f aca="false">D8_LPu6_BASE!E70</f>
        <v>0</v>
      </c>
      <c r="F79" s="16" t="n">
        <f aca="false">D8_LPu6_BASE!F70</f>
        <v>6</v>
      </c>
      <c r="G79" s="16" t="n">
        <f aca="false">D8_LPu6_BASE!G70</f>
        <v>48</v>
      </c>
      <c r="H79" s="16" t="n">
        <f aca="false">D8_LPu6_BASE!H70</f>
        <v>0</v>
      </c>
      <c r="I79" s="16" t="n">
        <f aca="false">D8_LPu6_BASE!I70</f>
        <v>300</v>
      </c>
      <c r="J79" s="16" t="n">
        <f aca="false">D8_LPu6_BASE!J70</f>
        <v>660</v>
      </c>
      <c r="K79" s="16" t="n">
        <f aca="false">D8_LPu6_BASE!K70</f>
        <v>30</v>
      </c>
      <c r="L79" s="16" t="n">
        <f aca="false">D8_LPu6_BASE!L70</f>
        <v>90</v>
      </c>
      <c r="M79" s="16" t="n">
        <f aca="false">D8_LPu6_BASE!M70</f>
        <v>118</v>
      </c>
      <c r="N79" s="16" t="n">
        <f aca="false">D8_LPu6_BASE!N70</f>
        <v>0</v>
      </c>
      <c r="O79" s="16" t="n">
        <f aca="false">D8_LPu6_BASE!O70</f>
        <v>0</v>
      </c>
      <c r="P79" s="16" t="n">
        <f aca="false">D8_LPu6_BASE!P70</f>
        <v>0</v>
      </c>
      <c r="Q79" s="15" t="n">
        <f aca="false">D8_LPu6_BASE!Q70</f>
        <v>0</v>
      </c>
      <c r="R79" s="17" t="n">
        <f aca="false">D8_LPu6_BASE!R70</f>
        <v>0</v>
      </c>
      <c r="S79" s="17" t="n">
        <f aca="false">D8_LPu6_BASE!S70</f>
        <v>16000</v>
      </c>
      <c r="T79" s="17" t="n">
        <f aca="false">D8_LPu6_BASE!T70</f>
        <v>15900</v>
      </c>
      <c r="U79" s="17" t="n">
        <f aca="false">D8_LPu6_BASE!U70</f>
        <v>1</v>
      </c>
    </row>
    <row r="80" s="18" customFormat="true" ht="13.5" hidden="false" customHeight="true" outlineLevel="0" collapsed="false">
      <c r="A80" s="15" t="str">
        <f aca="false">D8_LPu6_BASE!A71</f>
        <v>211280-11</v>
      </c>
      <c r="B80" s="15" t="str">
        <f aca="false">D8_LPu6_BASE!B71</f>
        <v>Viana/MA</v>
      </c>
      <c r="C80" s="16" t="n">
        <f aca="false">D8_LPu6_BASE!C71</f>
        <v>0</v>
      </c>
      <c r="D80" s="16" t="n">
        <f aca="false">D8_LPu6_BASE!D71</f>
        <v>0</v>
      </c>
      <c r="E80" s="16" t="n">
        <f aca="false">D8_LPu6_BASE!E71</f>
        <v>0</v>
      </c>
      <c r="F80" s="16" t="n">
        <f aca="false">D8_LPu6_BASE!F71</f>
        <v>0</v>
      </c>
      <c r="G80" s="16" t="n">
        <f aca="false">D8_LPu6_BASE!G71</f>
        <v>0</v>
      </c>
      <c r="H80" s="16" t="n">
        <f aca="false">D8_LPu6_BASE!H71</f>
        <v>0</v>
      </c>
      <c r="I80" s="16" t="n">
        <f aca="false">D8_LPu6_BASE!I71</f>
        <v>360</v>
      </c>
      <c r="J80" s="16" t="n">
        <f aca="false">D8_LPu6_BASE!J71</f>
        <v>1296</v>
      </c>
      <c r="K80" s="16" t="n">
        <f aca="false">D8_LPu6_BASE!K71</f>
        <v>48</v>
      </c>
      <c r="L80" s="16" t="n">
        <f aca="false">D8_LPu6_BASE!L71</f>
        <v>120</v>
      </c>
      <c r="M80" s="16" t="n">
        <f aca="false">D8_LPu6_BASE!M71</f>
        <v>360</v>
      </c>
      <c r="N80" s="16" t="n">
        <f aca="false">D8_LPu6_BASE!N71</f>
        <v>240</v>
      </c>
      <c r="O80" s="16" t="n">
        <f aca="false">D8_LPu6_BASE!O71</f>
        <v>0</v>
      </c>
      <c r="P80" s="16" t="n">
        <f aca="false">D8_LPu6_BASE!P71</f>
        <v>0</v>
      </c>
      <c r="Q80" s="15" t="n">
        <f aca="false">D8_LPu6_BASE!Q71</f>
        <v>0</v>
      </c>
      <c r="R80" s="17" t="n">
        <f aca="false">D8_LPu6_BASE!R71</f>
        <v>0</v>
      </c>
      <c r="S80" s="17" t="n">
        <f aca="false">D8_LPu6_BASE!S71</f>
        <v>0</v>
      </c>
      <c r="T80" s="17" t="n">
        <f aca="false">D8_LPu6_BASE!T71</f>
        <v>0</v>
      </c>
      <c r="U80" s="17" t="n">
        <f aca="false">D8_LPu6_BASE!U71</f>
        <v>0</v>
      </c>
    </row>
    <row r="81" s="18" customFormat="true" ht="13.5" hidden="false" customHeight="true" outlineLevel="0" collapsed="false">
      <c r="A81" s="15" t="str">
        <f aca="false">D8_LPu6_BASE!A72</f>
        <v>261650-11</v>
      </c>
      <c r="B81" s="15" t="str">
        <f aca="false">D8_LPu6_BASE!B72</f>
        <v>Xexéu/PE</v>
      </c>
      <c r="C81" s="16" t="n">
        <f aca="false">D8_LPu6_BASE!C72</f>
        <v>15</v>
      </c>
      <c r="D81" s="16" t="n">
        <f aca="false">D8_LPu6_BASE!D72</f>
        <v>1392</v>
      </c>
      <c r="E81" s="16" t="n">
        <f aca="false">D8_LPu6_BASE!E72</f>
        <v>0</v>
      </c>
      <c r="F81" s="16" t="n">
        <f aca="false">D8_LPu6_BASE!F72</f>
        <v>720</v>
      </c>
      <c r="G81" s="16" t="n">
        <f aca="false">D8_LPu6_BASE!G72</f>
        <v>4320</v>
      </c>
      <c r="H81" s="16" t="n">
        <f aca="false">D8_LPu6_BASE!H72</f>
        <v>0</v>
      </c>
      <c r="I81" s="16" t="n">
        <f aca="false">D8_LPu6_BASE!I72</f>
        <v>1440</v>
      </c>
      <c r="J81" s="16" t="n">
        <f aca="false">D8_LPu6_BASE!J72</f>
        <v>720</v>
      </c>
      <c r="K81" s="16" t="n">
        <f aca="false">D8_LPu6_BASE!K72</f>
        <v>0</v>
      </c>
      <c r="L81" s="16" t="n">
        <f aca="false">D8_LPu6_BASE!L72</f>
        <v>1440</v>
      </c>
      <c r="M81" s="16" t="n">
        <f aca="false">D8_LPu6_BASE!M72</f>
        <v>12</v>
      </c>
      <c r="N81" s="16" t="n">
        <f aca="false">D8_LPu6_BASE!N72</f>
        <v>0</v>
      </c>
      <c r="O81" s="16" t="n">
        <f aca="false">D8_LPu6_BASE!O72</f>
        <v>36</v>
      </c>
      <c r="P81" s="16" t="n">
        <f aca="false">D8_LPu6_BASE!P72</f>
        <v>0</v>
      </c>
      <c r="Q81" s="15" t="n">
        <f aca="false">D8_LPu6_BASE!Q72</f>
        <v>0</v>
      </c>
      <c r="R81" s="17" t="n">
        <f aca="false">D8_LPu6_BASE!R72</f>
        <v>0</v>
      </c>
      <c r="S81" s="17" t="n">
        <f aca="false">D8_LPu6_BASE!S72</f>
        <v>1800</v>
      </c>
      <c r="T81" s="17" t="n">
        <f aca="false">D8_LPu6_BASE!T72</f>
        <v>1600</v>
      </c>
      <c r="U81" s="17" t="n">
        <f aca="false">D8_LPu6_BASE!U72</f>
        <v>2160</v>
      </c>
    </row>
    <row r="82" s="18" customFormat="true" ht="13.5" hidden="false" customHeight="true" outlineLevel="0" collapsed="false">
      <c r="A82" s="15" t="str">
        <f aca="false">D8_LPu6_BASE!A73</f>
        <v>293360-11</v>
      </c>
      <c r="B82" s="15" t="str">
        <f aca="false">D8_LPu6_BASE!B73</f>
        <v>Xique-Xique/BA</v>
      </c>
      <c r="C82" s="16" t="n">
        <f aca="false">D8_LPu6_BASE!C73</f>
        <v>15</v>
      </c>
      <c r="D82" s="16" t="n">
        <f aca="false">D8_LPu6_BASE!D73</f>
        <v>90</v>
      </c>
      <c r="E82" s="16" t="n">
        <f aca="false">D8_LPu6_BASE!E73</f>
        <v>0</v>
      </c>
      <c r="F82" s="16" t="n">
        <f aca="false">D8_LPu6_BASE!F73</f>
        <v>5</v>
      </c>
      <c r="G82" s="16" t="n">
        <f aca="false">D8_LPu6_BASE!G73</f>
        <v>4</v>
      </c>
      <c r="H82" s="16" t="n">
        <f aca="false">D8_LPu6_BASE!H73</f>
        <v>7399</v>
      </c>
      <c r="I82" s="16" t="n">
        <f aca="false">D8_LPu6_BASE!I73</f>
        <v>50</v>
      </c>
      <c r="J82" s="16" t="n">
        <f aca="false">D8_LPu6_BASE!J73</f>
        <v>50</v>
      </c>
      <c r="K82" s="16" t="n">
        <f aca="false">D8_LPu6_BASE!K73</f>
        <v>0</v>
      </c>
      <c r="L82" s="16" t="n">
        <f aca="false">D8_LPu6_BASE!L73</f>
        <v>365</v>
      </c>
      <c r="M82" s="16" t="n">
        <f aca="false">D8_LPu6_BASE!M73</f>
        <v>365</v>
      </c>
      <c r="N82" s="16" t="n">
        <f aca="false">D8_LPu6_BASE!N73</f>
        <v>12</v>
      </c>
      <c r="O82" s="16" t="n">
        <f aca="false">D8_LPu6_BASE!O73</f>
        <v>84</v>
      </c>
      <c r="P82" s="16" t="n">
        <f aca="false">D8_LPu6_BASE!P73</f>
        <v>0</v>
      </c>
      <c r="Q82" s="15" t="n">
        <f aca="false">D8_LPu6_BASE!Q73</f>
        <v>0</v>
      </c>
      <c r="R82" s="17" t="n">
        <f aca="false">D8_LPu6_BASE!R73</f>
        <v>0</v>
      </c>
      <c r="S82" s="17" t="n">
        <f aca="false">D8_LPu6_BASE!S73</f>
        <v>12</v>
      </c>
      <c r="T82" s="17" t="n">
        <f aca="false">D8_LPu6_BASE!T73</f>
        <v>12</v>
      </c>
      <c r="U82" s="17" t="n">
        <f aca="false">D8_LPu6_BASE!U73</f>
        <v>22</v>
      </c>
    </row>
    <row r="83" s="18" customFormat="true" ht="13.5" hidden="false" customHeight="true" outlineLevel="0" collapsed="false">
      <c r="A83" s="15" t="str">
        <f aca="false">D8_LPu6_BASE!A74</f>
        <v>350160-11</v>
      </c>
      <c r="B83" s="15" t="str">
        <f aca="false">D8_LPu6_BASE!B74</f>
        <v>Americana/SP</v>
      </c>
      <c r="C83" s="16" t="n">
        <f aca="false">D8_LPu6_BASE!C74</f>
        <v>388</v>
      </c>
      <c r="D83" s="16" t="n">
        <f aca="false">D8_LPu6_BASE!D74</f>
        <v>0</v>
      </c>
      <c r="E83" s="16" t="n">
        <f aca="false">D8_LPu6_BASE!E74</f>
        <v>0</v>
      </c>
      <c r="F83" s="16" t="n">
        <f aca="false">D8_LPu6_BASE!F74</f>
        <v>0</v>
      </c>
      <c r="G83" s="16" t="n">
        <f aca="false">D8_LPu6_BASE!G74</f>
        <v>0</v>
      </c>
      <c r="H83" s="16" t="n">
        <f aca="false">D8_LPu6_BASE!H74</f>
        <v>0</v>
      </c>
      <c r="I83" s="16" t="n">
        <f aca="false">D8_LPu6_BASE!I74</f>
        <v>2920</v>
      </c>
      <c r="J83" s="16" t="n">
        <f aca="false">D8_LPu6_BASE!J74</f>
        <v>8760</v>
      </c>
      <c r="K83" s="16" t="n">
        <f aca="false">D8_LPu6_BASE!K74</f>
        <v>0</v>
      </c>
      <c r="L83" s="16" t="n">
        <f aca="false">D8_LPu6_BASE!L74</f>
        <v>2920</v>
      </c>
      <c r="M83" s="16" t="n">
        <f aca="false">D8_LPu6_BASE!M74</f>
        <v>8760</v>
      </c>
      <c r="N83" s="16" t="n">
        <f aca="false">D8_LPu6_BASE!N74</f>
        <v>0</v>
      </c>
      <c r="O83" s="16" t="n">
        <f aca="false">D8_LPu6_BASE!O74</f>
        <v>2302</v>
      </c>
      <c r="P83" s="16" t="n">
        <f aca="false">D8_LPu6_BASE!P74</f>
        <v>0</v>
      </c>
      <c r="Q83" s="15" t="n">
        <f aca="false">D8_LPu6_BASE!Q74</f>
        <v>415</v>
      </c>
      <c r="R83" s="17" t="n">
        <f aca="false">D8_LPu6_BASE!R74</f>
        <v>0</v>
      </c>
      <c r="S83" s="17" t="n">
        <f aca="false">D8_LPu6_BASE!S74</f>
        <v>24990</v>
      </c>
      <c r="T83" s="17" t="n">
        <f aca="false">D8_LPu6_BASE!T74</f>
        <v>24990</v>
      </c>
      <c r="U83" s="17" t="n">
        <f aca="false">D8_LPu6_BASE!U74</f>
        <v>0</v>
      </c>
    </row>
    <row r="84" s="18" customFormat="true" ht="13.5" hidden="false" customHeight="true" outlineLevel="0" collapsed="false">
      <c r="A84" s="15" t="str">
        <f aca="false">D8_LPu6_BASE!A75</f>
        <v>350280-11</v>
      </c>
      <c r="B84" s="15" t="str">
        <f aca="false">D8_LPu6_BASE!B75</f>
        <v>Araçatuba/SP</v>
      </c>
      <c r="C84" s="16" t="n">
        <f aca="false">D8_LPu6_BASE!C75</f>
        <v>0</v>
      </c>
      <c r="D84" s="16" t="n">
        <f aca="false">D8_LPu6_BASE!D75</f>
        <v>0</v>
      </c>
      <c r="E84" s="16" t="n">
        <f aca="false">D8_LPu6_BASE!E75</f>
        <v>0</v>
      </c>
      <c r="F84" s="16" t="n">
        <f aca="false">D8_LPu6_BASE!F75</f>
        <v>0</v>
      </c>
      <c r="G84" s="16" t="n">
        <f aca="false">D8_LPu6_BASE!G75</f>
        <v>0</v>
      </c>
      <c r="H84" s="16" t="n">
        <f aca="false">D8_LPu6_BASE!H75</f>
        <v>0</v>
      </c>
      <c r="I84" s="16" t="n">
        <f aca="false">D8_LPu6_BASE!I75</f>
        <v>29200</v>
      </c>
      <c r="J84" s="16" t="n">
        <f aca="false">D8_LPu6_BASE!J75</f>
        <v>29200</v>
      </c>
      <c r="K84" s="16" t="n">
        <f aca="false">D8_LPu6_BASE!K75</f>
        <v>6</v>
      </c>
      <c r="L84" s="16" t="n">
        <f aca="false">D8_LPu6_BASE!L75</f>
        <v>35040</v>
      </c>
      <c r="M84" s="16" t="n">
        <f aca="false">D8_LPu6_BASE!M75</f>
        <v>35040</v>
      </c>
      <c r="N84" s="16" t="n">
        <f aca="false">D8_LPu6_BASE!N75</f>
        <v>50</v>
      </c>
      <c r="O84" s="16" t="n">
        <f aca="false">D8_LPu6_BASE!O75</f>
        <v>1440</v>
      </c>
      <c r="P84" s="16" t="n">
        <f aca="false">D8_LPu6_BASE!P75</f>
        <v>4</v>
      </c>
      <c r="Q84" s="15" t="n">
        <f aca="false">D8_LPu6_BASE!Q75</f>
        <v>0</v>
      </c>
      <c r="R84" s="17" t="n">
        <f aca="false">D8_LPu6_BASE!R75</f>
        <v>0</v>
      </c>
      <c r="S84" s="17" t="n">
        <f aca="false">D8_LPu6_BASE!S75</f>
        <v>0</v>
      </c>
      <c r="T84" s="17" t="n">
        <f aca="false">D8_LPu6_BASE!T75</f>
        <v>0</v>
      </c>
      <c r="U84" s="17" t="n">
        <f aca="false">D8_LPu6_BASE!U75</f>
        <v>0</v>
      </c>
    </row>
    <row r="85" s="18" customFormat="true" ht="13.5" hidden="false" customHeight="true" outlineLevel="0" collapsed="false">
      <c r="A85" s="15" t="str">
        <f aca="false">D8_LPu6_BASE!A76</f>
        <v>310350-11</v>
      </c>
      <c r="B85" s="15" t="str">
        <f aca="false">D8_LPu6_BASE!B76</f>
        <v>Araguari/MG</v>
      </c>
      <c r="C85" s="16" t="n">
        <f aca="false">D8_LPu6_BASE!C76</f>
        <v>2</v>
      </c>
      <c r="D85" s="16" t="n">
        <f aca="false">D8_LPu6_BASE!D76</f>
        <v>8</v>
      </c>
      <c r="E85" s="16" t="n">
        <f aca="false">D8_LPu6_BASE!E76</f>
        <v>380</v>
      </c>
      <c r="F85" s="16" t="n">
        <f aca="false">D8_LPu6_BASE!F76</f>
        <v>5</v>
      </c>
      <c r="G85" s="16" t="n">
        <f aca="false">D8_LPu6_BASE!G76</f>
        <v>20</v>
      </c>
      <c r="H85" s="16" t="n">
        <f aca="false">D8_LPu6_BASE!H76</f>
        <v>625</v>
      </c>
      <c r="I85" s="16" t="n">
        <f aca="false">D8_LPu6_BASE!I76</f>
        <v>1200</v>
      </c>
      <c r="J85" s="16" t="n">
        <f aca="false">D8_LPu6_BASE!J76</f>
        <v>1500</v>
      </c>
      <c r="K85" s="16" t="n">
        <f aca="false">D8_LPu6_BASE!K76</f>
        <v>30</v>
      </c>
      <c r="L85" s="16" t="n">
        <f aca="false">D8_LPu6_BASE!L76</f>
        <v>1200</v>
      </c>
      <c r="M85" s="16" t="n">
        <f aca="false">D8_LPu6_BASE!M76</f>
        <v>1500</v>
      </c>
      <c r="N85" s="16" t="n">
        <f aca="false">D8_LPu6_BASE!N76</f>
        <v>40</v>
      </c>
      <c r="O85" s="16" t="n">
        <f aca="false">D8_LPu6_BASE!O76</f>
        <v>1200</v>
      </c>
      <c r="P85" s="16" t="n">
        <f aca="false">D8_LPu6_BASE!P76</f>
        <v>12</v>
      </c>
      <c r="Q85" s="15" t="n">
        <f aca="false">D8_LPu6_BASE!Q76</f>
        <v>1</v>
      </c>
      <c r="R85" s="17" t="n">
        <f aca="false">D8_LPu6_BASE!R76</f>
        <v>2</v>
      </c>
      <c r="S85" s="17" t="n">
        <f aca="false">D8_LPu6_BASE!S76</f>
        <v>5</v>
      </c>
      <c r="T85" s="17" t="n">
        <f aca="false">D8_LPu6_BASE!T76</f>
        <v>5</v>
      </c>
      <c r="U85" s="17" t="n">
        <f aca="false">D8_LPu6_BASE!U76</f>
        <v>20</v>
      </c>
    </row>
    <row r="86" s="18" customFormat="true" ht="13.5" hidden="false" customHeight="true" outlineLevel="0" collapsed="false">
      <c r="A86" s="15" t="str">
        <f aca="false">D8_LPu6_BASE!A77</f>
        <v>350320-11</v>
      </c>
      <c r="B86" s="15" t="str">
        <f aca="false">D8_LPu6_BASE!B77</f>
        <v>Araraquara/SP</v>
      </c>
      <c r="C86" s="16" t="n">
        <f aca="false">D8_LPu6_BASE!C77</f>
        <v>0</v>
      </c>
      <c r="D86" s="16" t="n">
        <f aca="false">D8_LPu6_BASE!D77</f>
        <v>0</v>
      </c>
      <c r="E86" s="16" t="n">
        <f aca="false">D8_LPu6_BASE!E77</f>
        <v>0</v>
      </c>
      <c r="F86" s="16" t="n">
        <f aca="false">D8_LPu6_BASE!F77</f>
        <v>0</v>
      </c>
      <c r="G86" s="16" t="n">
        <f aca="false">D8_LPu6_BASE!G77</f>
        <v>0</v>
      </c>
      <c r="H86" s="16" t="n">
        <f aca="false">D8_LPu6_BASE!H77</f>
        <v>0</v>
      </c>
      <c r="I86" s="16" t="n">
        <f aca="false">D8_LPu6_BASE!I77</f>
        <v>456</v>
      </c>
      <c r="J86" s="16" t="n">
        <f aca="false">D8_LPu6_BASE!J77</f>
        <v>800</v>
      </c>
      <c r="K86" s="16" t="n">
        <f aca="false">D8_LPu6_BASE!K77</f>
        <v>47</v>
      </c>
      <c r="L86" s="16" t="n">
        <f aca="false">D8_LPu6_BASE!L77</f>
        <v>456</v>
      </c>
      <c r="M86" s="16" t="n">
        <f aca="false">D8_LPu6_BASE!M77</f>
        <v>1274</v>
      </c>
      <c r="N86" s="16" t="n">
        <f aca="false">D8_LPu6_BASE!N77</f>
        <v>34</v>
      </c>
      <c r="O86" s="16" t="n">
        <f aca="false">D8_LPu6_BASE!O77</f>
        <v>801</v>
      </c>
      <c r="P86" s="16" t="n">
        <f aca="false">D8_LPu6_BASE!P77</f>
        <v>46</v>
      </c>
      <c r="Q86" s="15" t="n">
        <f aca="false">D8_LPu6_BASE!Q77</f>
        <v>0</v>
      </c>
      <c r="R86" s="17" t="n">
        <f aca="false">D8_LPu6_BASE!R77</f>
        <v>0</v>
      </c>
      <c r="S86" s="17" t="n">
        <f aca="false">D8_LPu6_BASE!S77</f>
        <v>15529</v>
      </c>
      <c r="T86" s="17" t="n">
        <f aca="false">D8_LPu6_BASE!T77</f>
        <v>15487</v>
      </c>
      <c r="U86" s="17" t="n">
        <f aca="false">D8_LPu6_BASE!U77</f>
        <v>149838</v>
      </c>
    </row>
    <row r="87" s="18" customFormat="true" ht="13.5" hidden="false" customHeight="true" outlineLevel="0" collapsed="false">
      <c r="A87" s="15" t="str">
        <f aca="false">D8_LPu6_BASE!A78</f>
        <v>330040-11</v>
      </c>
      <c r="B87" s="15" t="str">
        <f aca="false">D8_LPu6_BASE!B78</f>
        <v>Barra Mansa/RJ</v>
      </c>
      <c r="C87" s="16" t="n">
        <f aca="false">D8_LPu6_BASE!C78</f>
        <v>0</v>
      </c>
      <c r="D87" s="16" t="n">
        <f aca="false">D8_LPu6_BASE!D78</f>
        <v>0</v>
      </c>
      <c r="E87" s="16" t="n">
        <f aca="false">D8_LPu6_BASE!E78</f>
        <v>0</v>
      </c>
      <c r="F87" s="16" t="n">
        <f aca="false">D8_LPu6_BASE!F78</f>
        <v>48</v>
      </c>
      <c r="G87" s="16" t="n">
        <f aca="false">D8_LPu6_BASE!G78</f>
        <v>96</v>
      </c>
      <c r="H87" s="16" t="n">
        <f aca="false">D8_LPu6_BASE!H78</f>
        <v>0</v>
      </c>
      <c r="I87" s="16" t="n">
        <f aca="false">D8_LPu6_BASE!I78</f>
        <v>48</v>
      </c>
      <c r="J87" s="16" t="n">
        <f aca="false">D8_LPu6_BASE!J78</f>
        <v>1458</v>
      </c>
      <c r="K87" s="16" t="n">
        <f aca="false">D8_LPu6_BASE!K78</f>
        <v>0</v>
      </c>
      <c r="L87" s="16" t="n">
        <f aca="false">D8_LPu6_BASE!L78</f>
        <v>48</v>
      </c>
      <c r="M87" s="16" t="n">
        <f aca="false">D8_LPu6_BASE!M78</f>
        <v>1458</v>
      </c>
      <c r="N87" s="16" t="n">
        <f aca="false">D8_LPu6_BASE!N78</f>
        <v>35</v>
      </c>
      <c r="O87" s="16" t="n">
        <f aca="false">D8_LPu6_BASE!O78</f>
        <v>1458</v>
      </c>
      <c r="P87" s="16" t="n">
        <f aca="false">D8_LPu6_BASE!P78</f>
        <v>50</v>
      </c>
      <c r="Q87" s="15" t="n">
        <f aca="false">D8_LPu6_BASE!Q78</f>
        <v>0</v>
      </c>
      <c r="R87" s="17" t="n">
        <f aca="false">D8_LPu6_BASE!R78</f>
        <v>0</v>
      </c>
      <c r="S87" s="17" t="n">
        <f aca="false">D8_LPu6_BASE!S78</f>
        <v>0</v>
      </c>
      <c r="T87" s="17" t="n">
        <f aca="false">D8_LPu6_BASE!T78</f>
        <v>0</v>
      </c>
      <c r="U87" s="17" t="n">
        <f aca="false">D8_LPu6_BASE!U78</f>
        <v>0</v>
      </c>
    </row>
    <row r="88" s="18" customFormat="true" ht="13.5" hidden="false" customHeight="true" outlineLevel="0" collapsed="false">
      <c r="A88" s="15" t="str">
        <f aca="false">D8_LPu6_BASE!A79</f>
        <v>350550-11</v>
      </c>
      <c r="B88" s="15" t="str">
        <f aca="false">D8_LPu6_BASE!B79</f>
        <v>Barretos/SP</v>
      </c>
      <c r="C88" s="16" t="n">
        <f aca="false">D8_LPu6_BASE!C79</f>
        <v>0</v>
      </c>
      <c r="D88" s="16" t="n">
        <f aca="false">D8_LPu6_BASE!D79</f>
        <v>0</v>
      </c>
      <c r="E88" s="16" t="n">
        <f aca="false">D8_LPu6_BASE!E79</f>
        <v>0</v>
      </c>
      <c r="F88" s="16" t="n">
        <f aca="false">D8_LPu6_BASE!F79</f>
        <v>0</v>
      </c>
      <c r="G88" s="16" t="n">
        <f aca="false">D8_LPu6_BASE!G79</f>
        <v>0</v>
      </c>
      <c r="H88" s="16" t="n">
        <f aca="false">D8_LPu6_BASE!H79</f>
        <v>0</v>
      </c>
      <c r="I88" s="16" t="n">
        <f aca="false">D8_LPu6_BASE!I79</f>
        <v>1938</v>
      </c>
      <c r="J88" s="16" t="n">
        <f aca="false">D8_LPu6_BASE!J79</f>
        <v>1938</v>
      </c>
      <c r="K88" s="16" t="n">
        <f aca="false">D8_LPu6_BASE!K79</f>
        <v>0</v>
      </c>
      <c r="L88" s="16" t="n">
        <f aca="false">D8_LPu6_BASE!L79</f>
        <v>4086</v>
      </c>
      <c r="M88" s="16" t="n">
        <f aca="false">D8_LPu6_BASE!M79</f>
        <v>4086</v>
      </c>
      <c r="N88" s="16" t="n">
        <f aca="false">D8_LPu6_BASE!N79</f>
        <v>0</v>
      </c>
      <c r="O88" s="16" t="n">
        <f aca="false">D8_LPu6_BASE!O79</f>
        <v>1290</v>
      </c>
      <c r="P88" s="16" t="n">
        <f aca="false">D8_LPu6_BASE!P79</f>
        <v>0</v>
      </c>
      <c r="Q88" s="15" t="n">
        <f aca="false">D8_LPu6_BASE!Q79</f>
        <v>0</v>
      </c>
      <c r="R88" s="17" t="n">
        <f aca="false">D8_LPu6_BASE!R79</f>
        <v>0</v>
      </c>
      <c r="S88" s="17" t="n">
        <f aca="false">D8_LPu6_BASE!S79</f>
        <v>0</v>
      </c>
      <c r="T88" s="17" t="n">
        <f aca="false">D8_LPu6_BASE!T79</f>
        <v>0</v>
      </c>
      <c r="U88" s="17" t="n">
        <f aca="false">D8_LPu6_BASE!U79</f>
        <v>0</v>
      </c>
    </row>
    <row r="89" s="18" customFormat="true" ht="13.5" hidden="false" customHeight="true" outlineLevel="0" collapsed="false">
      <c r="A89" s="15" t="str">
        <f aca="false">D8_LPu6_BASE!A80</f>
        <v>350600-11</v>
      </c>
      <c r="B89" s="15" t="str">
        <f aca="false">D8_LPu6_BASE!B80</f>
        <v>Bauru/SP</v>
      </c>
      <c r="C89" s="16" t="n">
        <f aca="false">D8_LPu6_BASE!C80</f>
        <v>0</v>
      </c>
      <c r="D89" s="16" t="n">
        <f aca="false">D8_LPu6_BASE!D80</f>
        <v>0</v>
      </c>
      <c r="E89" s="16" t="n">
        <f aca="false">D8_LPu6_BASE!E80</f>
        <v>0</v>
      </c>
      <c r="F89" s="16" t="n">
        <f aca="false">D8_LPu6_BASE!F80</f>
        <v>0</v>
      </c>
      <c r="G89" s="16" t="n">
        <f aca="false">D8_LPu6_BASE!G80</f>
        <v>0</v>
      </c>
      <c r="H89" s="16" t="n">
        <f aca="false">D8_LPu6_BASE!H80</f>
        <v>0</v>
      </c>
      <c r="I89" s="16" t="n">
        <f aca="false">D8_LPu6_BASE!I80</f>
        <v>1500</v>
      </c>
      <c r="J89" s="16" t="n">
        <f aca="false">D8_LPu6_BASE!J80</f>
        <v>1533</v>
      </c>
      <c r="K89" s="16" t="n">
        <f aca="false">D8_LPu6_BASE!K80</f>
        <v>44</v>
      </c>
      <c r="L89" s="16" t="n">
        <f aca="false">D8_LPu6_BASE!L80</f>
        <v>96</v>
      </c>
      <c r="M89" s="16" t="n">
        <f aca="false">D8_LPu6_BASE!M80</f>
        <v>96</v>
      </c>
      <c r="N89" s="16" t="n">
        <f aca="false">D8_LPu6_BASE!N80</f>
        <v>0</v>
      </c>
      <c r="O89" s="16" t="n">
        <f aca="false">D8_LPu6_BASE!O80</f>
        <v>1500</v>
      </c>
      <c r="P89" s="16" t="n">
        <f aca="false">D8_LPu6_BASE!P80</f>
        <v>1500</v>
      </c>
      <c r="Q89" s="15" t="n">
        <f aca="false">D8_LPu6_BASE!Q80</f>
        <v>0</v>
      </c>
      <c r="R89" s="17" t="n">
        <f aca="false">D8_LPu6_BASE!R80</f>
        <v>0</v>
      </c>
      <c r="S89" s="17" t="n">
        <f aca="false">D8_LPu6_BASE!S80</f>
        <v>0</v>
      </c>
      <c r="T89" s="17" t="n">
        <f aca="false">D8_LPu6_BASE!T80</f>
        <v>0</v>
      </c>
      <c r="U89" s="17" t="n">
        <f aca="false">D8_LPu6_BASE!U80</f>
        <v>0</v>
      </c>
    </row>
    <row r="90" s="18" customFormat="true" ht="13.5" hidden="false" customHeight="true" outlineLevel="0" collapsed="false">
      <c r="A90" s="15" t="str">
        <f aca="false">D8_LPu6_BASE!A81</f>
        <v>350650-11</v>
      </c>
      <c r="B90" s="15" t="str">
        <f aca="false">D8_LPu6_BASE!B81</f>
        <v>Birigui/SP</v>
      </c>
      <c r="C90" s="16" t="n">
        <f aca="false">D8_LPu6_BASE!C81</f>
        <v>5</v>
      </c>
      <c r="D90" s="16" t="n">
        <f aca="false">D8_LPu6_BASE!D81</f>
        <v>19</v>
      </c>
      <c r="E90" s="16" t="n">
        <f aca="false">D8_LPu6_BASE!E81</f>
        <v>0</v>
      </c>
      <c r="F90" s="16" t="n">
        <f aca="false">D8_LPu6_BASE!F81</f>
        <v>263</v>
      </c>
      <c r="G90" s="16" t="n">
        <f aca="false">D8_LPu6_BASE!G81</f>
        <v>880</v>
      </c>
      <c r="H90" s="16" t="n">
        <f aca="false">D8_LPu6_BASE!H81</f>
        <v>0</v>
      </c>
      <c r="I90" s="16" t="n">
        <f aca="false">D8_LPu6_BASE!I81</f>
        <v>1325</v>
      </c>
      <c r="J90" s="16" t="n">
        <f aca="false">D8_LPu6_BASE!J81</f>
        <v>5340</v>
      </c>
      <c r="K90" s="16" t="n">
        <f aca="false">D8_LPu6_BASE!K81</f>
        <v>50</v>
      </c>
      <c r="L90" s="16" t="n">
        <f aca="false">D8_LPu6_BASE!L81</f>
        <v>389</v>
      </c>
      <c r="M90" s="16" t="n">
        <f aca="false">D8_LPu6_BASE!M81</f>
        <v>4741</v>
      </c>
      <c r="N90" s="16" t="n">
        <f aca="false">D8_LPu6_BASE!N81</f>
        <v>470</v>
      </c>
      <c r="O90" s="16" t="n">
        <f aca="false">D8_LPu6_BASE!O81</f>
        <v>347</v>
      </c>
      <c r="P90" s="16" t="n">
        <f aca="false">D8_LPu6_BASE!P81</f>
        <v>1</v>
      </c>
      <c r="Q90" s="15" t="n">
        <f aca="false">D8_LPu6_BASE!Q81</f>
        <v>0</v>
      </c>
      <c r="R90" s="17" t="n">
        <f aca="false">D8_LPu6_BASE!R81</f>
        <v>0</v>
      </c>
      <c r="S90" s="17" t="n">
        <f aca="false">D8_LPu6_BASE!S81</f>
        <v>0</v>
      </c>
      <c r="T90" s="17" t="n">
        <f aca="false">D8_LPu6_BASE!T81</f>
        <v>0</v>
      </c>
      <c r="U90" s="17" t="n">
        <f aca="false">D8_LPu6_BASE!U81</f>
        <v>0</v>
      </c>
    </row>
    <row r="91" s="18" customFormat="true" ht="13.5" hidden="false" customHeight="true" outlineLevel="0" collapsed="false">
      <c r="A91" s="15" t="str">
        <f aca="false">D8_LPu6_BASE!A82</f>
        <v>310730-11</v>
      </c>
      <c r="B91" s="15" t="str">
        <f aca="false">D8_LPu6_BASE!B82</f>
        <v>Bocaiúva/MG</v>
      </c>
      <c r="C91" s="16" t="n">
        <f aca="false">D8_LPu6_BASE!C82</f>
        <v>4</v>
      </c>
      <c r="D91" s="16" t="n">
        <f aca="false">D8_LPu6_BASE!D82</f>
        <v>62</v>
      </c>
      <c r="E91" s="16" t="n">
        <f aca="false">D8_LPu6_BASE!E82</f>
        <v>19060</v>
      </c>
      <c r="F91" s="16" t="n">
        <f aca="false">D8_LPu6_BASE!F82</f>
        <v>10</v>
      </c>
      <c r="G91" s="16" t="n">
        <f aca="false">D8_LPu6_BASE!G82</f>
        <v>80</v>
      </c>
      <c r="H91" s="16" t="n">
        <f aca="false">D8_LPu6_BASE!H82</f>
        <v>47650</v>
      </c>
      <c r="I91" s="16" t="n">
        <f aca="false">D8_LPu6_BASE!I82</f>
        <v>416</v>
      </c>
      <c r="J91" s="16" t="n">
        <f aca="false">D8_LPu6_BASE!J82</f>
        <v>585</v>
      </c>
      <c r="K91" s="16" t="n">
        <f aca="false">D8_LPu6_BASE!K82</f>
        <v>233</v>
      </c>
      <c r="L91" s="16" t="n">
        <f aca="false">D8_LPu6_BASE!L82</f>
        <v>12</v>
      </c>
      <c r="M91" s="16" t="n">
        <f aca="false">D8_LPu6_BASE!M82</f>
        <v>328</v>
      </c>
      <c r="N91" s="16" t="n">
        <f aca="false">D8_LPu6_BASE!N82</f>
        <v>5</v>
      </c>
      <c r="O91" s="16" t="n">
        <f aca="false">D8_LPu6_BASE!O82</f>
        <v>679</v>
      </c>
      <c r="P91" s="16" t="n">
        <f aca="false">D8_LPu6_BASE!P82</f>
        <v>99</v>
      </c>
      <c r="Q91" s="15" t="n">
        <f aca="false">D8_LPu6_BASE!Q82</f>
        <v>6</v>
      </c>
      <c r="R91" s="17" t="n">
        <f aca="false">D8_LPu6_BASE!R82</f>
        <v>15.1</v>
      </c>
      <c r="S91" s="17" t="n">
        <f aca="false">D8_LPu6_BASE!S82</f>
        <v>3024</v>
      </c>
      <c r="T91" s="17" t="n">
        <f aca="false">D8_LPu6_BASE!T82</f>
        <v>2736</v>
      </c>
      <c r="U91" s="17" t="n">
        <f aca="false">D8_LPu6_BASE!U82</f>
        <v>1440</v>
      </c>
    </row>
    <row r="92" s="18" customFormat="true" ht="13.5" hidden="false" customHeight="true" outlineLevel="0" collapsed="false">
      <c r="A92" s="15" t="str">
        <f aca="false">D8_LPu6_BASE!A83</f>
        <v>311000-11</v>
      </c>
      <c r="B92" s="15" t="str">
        <f aca="false">D8_LPu6_BASE!B83</f>
        <v>Caeté/MG</v>
      </c>
      <c r="C92" s="16" t="n">
        <f aca="false">D8_LPu6_BASE!C83</f>
        <v>2</v>
      </c>
      <c r="D92" s="16" t="n">
        <f aca="false">D8_LPu6_BASE!D83</f>
        <v>12</v>
      </c>
      <c r="E92" s="16" t="n">
        <f aca="false">D8_LPu6_BASE!E83</f>
        <v>5132</v>
      </c>
      <c r="F92" s="16" t="n">
        <f aca="false">D8_LPu6_BASE!F83</f>
        <v>360</v>
      </c>
      <c r="G92" s="16" t="n">
        <f aca="false">D8_LPu6_BASE!G83</f>
        <v>720</v>
      </c>
      <c r="H92" s="16" t="n">
        <f aca="false">D8_LPu6_BASE!H83</f>
        <v>4800</v>
      </c>
      <c r="I92" s="16" t="n">
        <f aca="false">D8_LPu6_BASE!I83</f>
        <v>240</v>
      </c>
      <c r="J92" s="16" t="n">
        <f aca="false">D8_LPu6_BASE!J83</f>
        <v>720</v>
      </c>
      <c r="K92" s="16" t="n">
        <f aca="false">D8_LPu6_BASE!K83</f>
        <v>18</v>
      </c>
      <c r="L92" s="16" t="n">
        <f aca="false">D8_LPu6_BASE!L83</f>
        <v>60</v>
      </c>
      <c r="M92" s="16" t="n">
        <f aca="false">D8_LPu6_BASE!M83</f>
        <v>720</v>
      </c>
      <c r="N92" s="16" t="n">
        <f aca="false">D8_LPu6_BASE!N83</f>
        <v>40</v>
      </c>
      <c r="O92" s="16" t="n">
        <f aca="false">D8_LPu6_BASE!O83</f>
        <v>720</v>
      </c>
      <c r="P92" s="16" t="n">
        <f aca="false">D8_LPu6_BASE!P83</f>
        <v>12</v>
      </c>
      <c r="Q92" s="15" t="n">
        <f aca="false">D8_LPu6_BASE!Q83</f>
        <v>370</v>
      </c>
      <c r="R92" s="17" t="n">
        <f aca="false">D8_LPu6_BASE!R83</f>
        <v>148</v>
      </c>
      <c r="S92" s="17" t="n">
        <f aca="false">D8_LPu6_BASE!S83</f>
        <v>1800</v>
      </c>
      <c r="T92" s="17" t="n">
        <f aca="false">D8_LPu6_BASE!T83</f>
        <v>1620</v>
      </c>
      <c r="U92" s="17" t="n">
        <f aca="false">D8_LPu6_BASE!U83</f>
        <v>1600</v>
      </c>
    </row>
    <row r="93" s="18" customFormat="true" ht="13.5" hidden="false" customHeight="true" outlineLevel="0" collapsed="false">
      <c r="A93" s="15" t="str">
        <f aca="false">D8_LPu6_BASE!A84</f>
        <v>311420-11</v>
      </c>
      <c r="B93" s="15" t="str">
        <f aca="false">D8_LPu6_BASE!B84</f>
        <v>Carmo do Cajuru/MG</v>
      </c>
      <c r="C93" s="16" t="n">
        <f aca="false">D8_LPu6_BASE!C84</f>
        <v>0</v>
      </c>
      <c r="D93" s="16" t="n">
        <f aca="false">D8_LPu6_BASE!D84</f>
        <v>0</v>
      </c>
      <c r="E93" s="16" t="n">
        <f aca="false">D8_LPu6_BASE!E84</f>
        <v>0</v>
      </c>
      <c r="F93" s="16" t="n">
        <f aca="false">D8_LPu6_BASE!F84</f>
        <v>0</v>
      </c>
      <c r="G93" s="16" t="n">
        <f aca="false">D8_LPu6_BASE!G84</f>
        <v>0</v>
      </c>
      <c r="H93" s="16" t="n">
        <f aca="false">D8_LPu6_BASE!H84</f>
        <v>0</v>
      </c>
      <c r="I93" s="16" t="n">
        <f aca="false">D8_LPu6_BASE!I84</f>
        <v>4812</v>
      </c>
      <c r="J93" s="16" t="n">
        <f aca="false">D8_LPu6_BASE!J84</f>
        <v>9000</v>
      </c>
      <c r="K93" s="16" t="n">
        <f aca="false">D8_LPu6_BASE!K84</f>
        <v>0</v>
      </c>
      <c r="L93" s="16" t="n">
        <f aca="false">D8_LPu6_BASE!L84</f>
        <v>0</v>
      </c>
      <c r="M93" s="16" t="n">
        <f aca="false">D8_LPu6_BASE!M84</f>
        <v>0</v>
      </c>
      <c r="N93" s="16" t="n">
        <f aca="false">D8_LPu6_BASE!N84</f>
        <v>0</v>
      </c>
      <c r="O93" s="16" t="n">
        <f aca="false">D8_LPu6_BASE!O84</f>
        <v>25</v>
      </c>
      <c r="P93" s="16" t="n">
        <f aca="false">D8_LPu6_BASE!P84</f>
        <v>0</v>
      </c>
      <c r="Q93" s="15" t="n">
        <f aca="false">D8_LPu6_BASE!Q84</f>
        <v>0</v>
      </c>
      <c r="R93" s="17" t="n">
        <f aca="false">D8_LPu6_BASE!R84</f>
        <v>0</v>
      </c>
      <c r="S93" s="17" t="n">
        <f aca="false">D8_LPu6_BASE!S84</f>
        <v>0</v>
      </c>
      <c r="T93" s="17" t="n">
        <f aca="false">D8_LPu6_BASE!T84</f>
        <v>0</v>
      </c>
      <c r="U93" s="17" t="n">
        <f aca="false">D8_LPu6_BASE!U84</f>
        <v>0</v>
      </c>
    </row>
    <row r="94" s="18" customFormat="true" ht="13.5" hidden="false" customHeight="true" outlineLevel="0" collapsed="false">
      <c r="A94" s="15" t="str">
        <f aca="false">D8_LPu6_BASE!A85</f>
        <v>351110-11</v>
      </c>
      <c r="B94" s="15" t="str">
        <f aca="false">D8_LPu6_BASE!B85</f>
        <v>Catanduva/SP</v>
      </c>
      <c r="C94" s="16" t="n">
        <f aca="false">D8_LPu6_BASE!C85</f>
        <v>0</v>
      </c>
      <c r="D94" s="16" t="n">
        <f aca="false">D8_LPu6_BASE!D85</f>
        <v>0</v>
      </c>
      <c r="E94" s="16" t="n">
        <f aca="false">D8_LPu6_BASE!E85</f>
        <v>0</v>
      </c>
      <c r="F94" s="16" t="n">
        <f aca="false">D8_LPu6_BASE!F85</f>
        <v>0</v>
      </c>
      <c r="G94" s="16" t="n">
        <f aca="false">D8_LPu6_BASE!G85</f>
        <v>0</v>
      </c>
      <c r="H94" s="16" t="n">
        <f aca="false">D8_LPu6_BASE!H85</f>
        <v>0</v>
      </c>
      <c r="I94" s="16" t="n">
        <f aca="false">D8_LPu6_BASE!I85</f>
        <v>1120</v>
      </c>
      <c r="J94" s="16" t="n">
        <f aca="false">D8_LPu6_BASE!J85</f>
        <v>5650</v>
      </c>
      <c r="K94" s="16" t="n">
        <f aca="false">D8_LPu6_BASE!K85</f>
        <v>112</v>
      </c>
      <c r="L94" s="16" t="n">
        <f aca="false">D8_LPu6_BASE!L85</f>
        <v>487</v>
      </c>
      <c r="M94" s="16" t="n">
        <f aca="false">D8_LPu6_BASE!M85</f>
        <v>732</v>
      </c>
      <c r="N94" s="16" t="n">
        <f aca="false">D8_LPu6_BASE!N85</f>
        <v>0</v>
      </c>
      <c r="O94" s="16" t="n">
        <f aca="false">D8_LPu6_BASE!O85</f>
        <v>732</v>
      </c>
      <c r="P94" s="16" t="n">
        <f aca="false">D8_LPu6_BASE!P85</f>
        <v>0</v>
      </c>
      <c r="Q94" s="15" t="n">
        <f aca="false">D8_LPu6_BASE!Q85</f>
        <v>756</v>
      </c>
      <c r="R94" s="17" t="n">
        <f aca="false">D8_LPu6_BASE!R85</f>
        <v>2268</v>
      </c>
      <c r="S94" s="17" t="n">
        <f aca="false">D8_LPu6_BASE!S85</f>
        <v>4980</v>
      </c>
      <c r="T94" s="17" t="n">
        <f aca="false">D8_LPu6_BASE!T85</f>
        <v>4863</v>
      </c>
      <c r="U94" s="17" t="n">
        <f aca="false">D8_LPu6_BASE!U85</f>
        <v>7125</v>
      </c>
    </row>
    <row r="95" s="18" customFormat="true" ht="13.5" hidden="false" customHeight="true" outlineLevel="0" collapsed="false">
      <c r="A95" s="15" t="str">
        <f aca="false">D8_LPu6_BASE!A86</f>
        <v>311870-11</v>
      </c>
      <c r="B95" s="15" t="str">
        <f aca="false">D8_LPu6_BASE!B86</f>
        <v>Coqueiral/MG</v>
      </c>
      <c r="C95" s="16" t="n">
        <f aca="false">D8_LPu6_BASE!C86</f>
        <v>0</v>
      </c>
      <c r="D95" s="16" t="n">
        <f aca="false">D8_LPu6_BASE!D86</f>
        <v>0</v>
      </c>
      <c r="E95" s="16" t="n">
        <f aca="false">D8_LPu6_BASE!E86</f>
        <v>0</v>
      </c>
      <c r="F95" s="16" t="n">
        <f aca="false">D8_LPu6_BASE!F86</f>
        <v>0</v>
      </c>
      <c r="G95" s="16" t="n">
        <f aca="false">D8_LPu6_BASE!G86</f>
        <v>0</v>
      </c>
      <c r="H95" s="16" t="n">
        <f aca="false">D8_LPu6_BASE!H86</f>
        <v>0</v>
      </c>
      <c r="I95" s="16" t="n">
        <f aca="false">D8_LPu6_BASE!I86</f>
        <v>730</v>
      </c>
      <c r="J95" s="16" t="n">
        <f aca="false">D8_LPu6_BASE!J86</f>
        <v>3600</v>
      </c>
      <c r="K95" s="16" t="n">
        <f aca="false">D8_LPu6_BASE!K86</f>
        <v>0</v>
      </c>
      <c r="L95" s="16" t="n">
        <f aca="false">D8_LPu6_BASE!L86</f>
        <v>730</v>
      </c>
      <c r="M95" s="16" t="n">
        <f aca="false">D8_LPu6_BASE!M86</f>
        <v>3600</v>
      </c>
      <c r="N95" s="16" t="n">
        <f aca="false">D8_LPu6_BASE!N86</f>
        <v>0</v>
      </c>
      <c r="O95" s="16" t="n">
        <f aca="false">D8_LPu6_BASE!O86</f>
        <v>192</v>
      </c>
      <c r="P95" s="16" t="n">
        <f aca="false">D8_LPu6_BASE!P86</f>
        <v>0</v>
      </c>
      <c r="Q95" s="15" t="n">
        <f aca="false">D8_LPu6_BASE!Q86</f>
        <v>107</v>
      </c>
      <c r="R95" s="17" t="n">
        <f aca="false">D8_LPu6_BASE!R86</f>
        <v>98</v>
      </c>
      <c r="S95" s="17" t="n">
        <f aca="false">D8_LPu6_BASE!S86</f>
        <v>1415</v>
      </c>
      <c r="T95" s="17" t="n">
        <f aca="false">D8_LPu6_BASE!T86</f>
        <v>1415</v>
      </c>
      <c r="U95" s="17" t="n">
        <f aca="false">D8_LPu6_BASE!U86</f>
        <v>0</v>
      </c>
    </row>
    <row r="96" s="18" customFormat="true" ht="13.5" hidden="false" customHeight="true" outlineLevel="0" collapsed="false">
      <c r="A96" s="15" t="str">
        <f aca="false">D8_LPu6_BASE!A87</f>
        <v>351280-11</v>
      </c>
      <c r="B96" s="15" t="str">
        <f aca="false">D8_LPu6_BASE!B87</f>
        <v>Cosmópolis/SP</v>
      </c>
      <c r="C96" s="16" t="n">
        <f aca="false">D8_LPu6_BASE!C87</f>
        <v>0</v>
      </c>
      <c r="D96" s="16" t="n">
        <f aca="false">D8_LPu6_BASE!D87</f>
        <v>0</v>
      </c>
      <c r="E96" s="16" t="n">
        <f aca="false">D8_LPu6_BASE!E87</f>
        <v>0</v>
      </c>
      <c r="F96" s="16" t="n">
        <f aca="false">D8_LPu6_BASE!F87</f>
        <v>158</v>
      </c>
      <c r="G96" s="16" t="n">
        <f aca="false">D8_LPu6_BASE!G87</f>
        <v>181</v>
      </c>
      <c r="H96" s="16" t="n">
        <f aca="false">D8_LPu6_BASE!H87</f>
        <v>0</v>
      </c>
      <c r="I96" s="16" t="n">
        <f aca="false">D8_LPu6_BASE!I87</f>
        <v>0</v>
      </c>
      <c r="J96" s="16" t="n">
        <f aca="false">D8_LPu6_BASE!J87</f>
        <v>0</v>
      </c>
      <c r="K96" s="16" t="n">
        <f aca="false">D8_LPu6_BASE!K87</f>
        <v>0</v>
      </c>
      <c r="L96" s="16" t="n">
        <f aca="false">D8_LPu6_BASE!L87</f>
        <v>0</v>
      </c>
      <c r="M96" s="16" t="n">
        <f aca="false">D8_LPu6_BASE!M87</f>
        <v>0</v>
      </c>
      <c r="N96" s="16" t="n">
        <f aca="false">D8_LPu6_BASE!N87</f>
        <v>0</v>
      </c>
      <c r="O96" s="16" t="n">
        <f aca="false">D8_LPu6_BASE!O87</f>
        <v>0</v>
      </c>
      <c r="P96" s="16" t="n">
        <f aca="false">D8_LPu6_BASE!P87</f>
        <v>0</v>
      </c>
      <c r="Q96" s="15" t="n">
        <f aca="false">D8_LPu6_BASE!Q87</f>
        <v>0</v>
      </c>
      <c r="R96" s="17" t="n">
        <f aca="false">D8_LPu6_BASE!R87</f>
        <v>0</v>
      </c>
      <c r="S96" s="17" t="n">
        <f aca="false">D8_LPu6_BASE!S87</f>
        <v>20</v>
      </c>
      <c r="T96" s="17" t="n">
        <f aca="false">D8_LPu6_BASE!T87</f>
        <v>20</v>
      </c>
      <c r="U96" s="17" t="n">
        <f aca="false">D8_LPu6_BASE!U87</f>
        <v>30</v>
      </c>
    </row>
    <row r="97" s="18" customFormat="true" ht="13.5" hidden="false" customHeight="true" outlineLevel="0" collapsed="false">
      <c r="A97" s="15" t="str">
        <f aca="false">D8_LPu6_BASE!A88</f>
        <v>351515-11</v>
      </c>
      <c r="B97" s="15" t="str">
        <f aca="false">D8_LPu6_BASE!B88</f>
        <v>Engenheiro Coelho/SP</v>
      </c>
      <c r="C97" s="16" t="n">
        <f aca="false">D8_LPu6_BASE!C88</f>
        <v>0</v>
      </c>
      <c r="D97" s="16" t="n">
        <f aca="false">D8_LPu6_BASE!D88</f>
        <v>0</v>
      </c>
      <c r="E97" s="16" t="n">
        <f aca="false">D8_LPu6_BASE!E88</f>
        <v>0</v>
      </c>
      <c r="F97" s="16" t="n">
        <f aca="false">D8_LPu6_BASE!F88</f>
        <v>0</v>
      </c>
      <c r="G97" s="16" t="n">
        <f aca="false">D8_LPu6_BASE!G88</f>
        <v>0</v>
      </c>
      <c r="H97" s="16" t="n">
        <f aca="false">D8_LPu6_BASE!H88</f>
        <v>0</v>
      </c>
      <c r="I97" s="16" t="n">
        <f aca="false">D8_LPu6_BASE!I88</f>
        <v>104</v>
      </c>
      <c r="J97" s="16" t="n">
        <f aca="false">D8_LPu6_BASE!J88</f>
        <v>104</v>
      </c>
      <c r="K97" s="16" t="n">
        <f aca="false">D8_LPu6_BASE!K88</f>
        <v>4</v>
      </c>
      <c r="L97" s="16" t="n">
        <f aca="false">D8_LPu6_BASE!L88</f>
        <v>104</v>
      </c>
      <c r="M97" s="16" t="n">
        <f aca="false">D8_LPu6_BASE!M88</f>
        <v>104</v>
      </c>
      <c r="N97" s="16" t="n">
        <f aca="false">D8_LPu6_BASE!N88</f>
        <v>2</v>
      </c>
      <c r="O97" s="16" t="n">
        <f aca="false">D8_LPu6_BASE!O88</f>
        <v>104</v>
      </c>
      <c r="P97" s="16" t="n">
        <f aca="false">D8_LPu6_BASE!P88</f>
        <v>0</v>
      </c>
      <c r="Q97" s="15" t="n">
        <f aca="false">D8_LPu6_BASE!Q88</f>
        <v>0</v>
      </c>
      <c r="R97" s="17" t="n">
        <f aca="false">D8_LPu6_BASE!R88</f>
        <v>0</v>
      </c>
      <c r="S97" s="17" t="n">
        <f aca="false">D8_LPu6_BASE!S88</f>
        <v>200</v>
      </c>
      <c r="T97" s="17" t="n">
        <f aca="false">D8_LPu6_BASE!T88</f>
        <v>0</v>
      </c>
      <c r="U97" s="17" t="n">
        <f aca="false">D8_LPu6_BASE!U88</f>
        <v>0</v>
      </c>
    </row>
    <row r="98" s="18" customFormat="true" ht="13.5" hidden="false" customHeight="true" outlineLevel="0" collapsed="false">
      <c r="A98" s="15" t="str">
        <f aca="false">D8_LPu6_BASE!A89</f>
        <v>312770-11</v>
      </c>
      <c r="B98" s="15" t="str">
        <f aca="false">D8_LPu6_BASE!B89</f>
        <v>Governador Valadares/MG</v>
      </c>
      <c r="C98" s="16" t="n">
        <f aca="false">D8_LPu6_BASE!C89</f>
        <v>14</v>
      </c>
      <c r="D98" s="16" t="n">
        <f aca="false">D8_LPu6_BASE!D89</f>
        <v>46</v>
      </c>
      <c r="E98" s="16" t="n">
        <f aca="false">D8_LPu6_BASE!E89</f>
        <v>50000</v>
      </c>
      <c r="F98" s="16" t="n">
        <f aca="false">D8_LPu6_BASE!F89</f>
        <v>4</v>
      </c>
      <c r="G98" s="16" t="n">
        <f aca="false">D8_LPu6_BASE!G89</f>
        <v>29</v>
      </c>
      <c r="H98" s="16" t="n">
        <f aca="false">D8_LPu6_BASE!H89</f>
        <v>50000</v>
      </c>
      <c r="I98" s="16" t="n">
        <f aca="false">D8_LPu6_BASE!I89</f>
        <v>8700</v>
      </c>
      <c r="J98" s="16" t="n">
        <f aca="false">D8_LPu6_BASE!J89</f>
        <v>103680</v>
      </c>
      <c r="K98" s="16" t="n">
        <f aca="false">D8_LPu6_BASE!K89</f>
        <v>2598</v>
      </c>
      <c r="L98" s="16" t="n">
        <f aca="false">D8_LPu6_BASE!L89</f>
        <v>8700</v>
      </c>
      <c r="M98" s="16" t="n">
        <f aca="false">D8_LPu6_BASE!M89</f>
        <v>103680</v>
      </c>
      <c r="N98" s="16" t="n">
        <f aca="false">D8_LPu6_BASE!N89</f>
        <v>5174</v>
      </c>
      <c r="O98" s="16" t="n">
        <f aca="false">D8_LPu6_BASE!O89</f>
        <v>1654</v>
      </c>
      <c r="P98" s="16" t="n">
        <f aca="false">D8_LPu6_BASE!P89</f>
        <v>8</v>
      </c>
      <c r="Q98" s="15" t="n">
        <f aca="false">D8_LPu6_BASE!Q89</f>
        <v>4800</v>
      </c>
      <c r="R98" s="17" t="n">
        <f aca="false">D8_LPu6_BASE!R89</f>
        <v>4800</v>
      </c>
      <c r="S98" s="17" t="n">
        <f aca="false">D8_LPu6_BASE!S89</f>
        <v>4800</v>
      </c>
      <c r="T98" s="17" t="n">
        <f aca="false">D8_LPu6_BASE!T89</f>
        <v>4800</v>
      </c>
      <c r="U98" s="17" t="n">
        <f aca="false">D8_LPu6_BASE!U89</f>
        <v>2</v>
      </c>
    </row>
    <row r="99" s="18" customFormat="true" ht="13.5" hidden="false" customHeight="true" outlineLevel="0" collapsed="false">
      <c r="A99" s="15" t="str">
        <f aca="false">D8_LPu6_BASE!A90</f>
        <v>320230-11</v>
      </c>
      <c r="B99" s="15" t="str">
        <f aca="false">D8_LPu6_BASE!B90</f>
        <v>Guaçuí/ES</v>
      </c>
      <c r="C99" s="16" t="n">
        <f aca="false">D8_LPu6_BASE!C90</f>
        <v>20</v>
      </c>
      <c r="D99" s="16" t="n">
        <f aca="false">D8_LPu6_BASE!D90</f>
        <v>180</v>
      </c>
      <c r="E99" s="16" t="n">
        <f aca="false">D8_LPu6_BASE!E90</f>
        <v>131120</v>
      </c>
      <c r="F99" s="16" t="n">
        <f aca="false">D8_LPu6_BASE!F90</f>
        <v>263</v>
      </c>
      <c r="G99" s="16" t="n">
        <f aca="false">D8_LPu6_BASE!G90</f>
        <v>789</v>
      </c>
      <c r="H99" s="16" t="n">
        <f aca="false">D8_LPu6_BASE!H90</f>
        <v>395</v>
      </c>
      <c r="I99" s="16" t="n">
        <f aca="false">D8_LPu6_BASE!I90</f>
        <v>4320</v>
      </c>
      <c r="J99" s="16" t="n">
        <f aca="false">D8_LPu6_BASE!J90</f>
        <v>4320</v>
      </c>
      <c r="K99" s="16" t="n">
        <f aca="false">D8_LPu6_BASE!K90</f>
        <v>0</v>
      </c>
      <c r="L99" s="16" t="n">
        <f aca="false">D8_LPu6_BASE!L90</f>
        <v>4320</v>
      </c>
      <c r="M99" s="16" t="n">
        <f aca="false">D8_LPu6_BASE!M90</f>
        <v>4320</v>
      </c>
      <c r="N99" s="16" t="n">
        <f aca="false">D8_LPu6_BASE!N90</f>
        <v>0</v>
      </c>
      <c r="O99" s="16" t="n">
        <f aca="false">D8_LPu6_BASE!O90</f>
        <v>516</v>
      </c>
      <c r="P99" s="16" t="n">
        <f aca="false">D8_LPu6_BASE!P90</f>
        <v>0</v>
      </c>
      <c r="Q99" s="15" t="n">
        <f aca="false">D8_LPu6_BASE!Q90</f>
        <v>468</v>
      </c>
      <c r="R99" s="17" t="n">
        <f aca="false">D8_LPu6_BASE!R90</f>
        <v>936</v>
      </c>
      <c r="S99" s="17" t="n">
        <f aca="false">D8_LPu6_BASE!S90</f>
        <v>3288</v>
      </c>
      <c r="T99" s="17" t="n">
        <f aca="false">D8_LPu6_BASE!T90</f>
        <v>3288</v>
      </c>
      <c r="U99" s="17" t="n">
        <f aca="false">D8_LPu6_BASE!U90</f>
        <v>2880</v>
      </c>
    </row>
    <row r="100" s="18" customFormat="true" ht="13.5" hidden="false" customHeight="true" outlineLevel="0" collapsed="false">
      <c r="A100" s="15" t="str">
        <f aca="false">D8_LPu6_BASE!A91</f>
        <v>351840-11</v>
      </c>
      <c r="B100" s="15" t="str">
        <f aca="false">D8_LPu6_BASE!B91</f>
        <v>Guaratinguetá/SP</v>
      </c>
      <c r="C100" s="16" t="n">
        <f aca="false">D8_LPu6_BASE!C91</f>
        <v>36</v>
      </c>
      <c r="D100" s="16" t="n">
        <f aca="false">D8_LPu6_BASE!D91</f>
        <v>397</v>
      </c>
      <c r="E100" s="16" t="n">
        <f aca="false">D8_LPu6_BASE!E91</f>
        <v>36723</v>
      </c>
      <c r="F100" s="16" t="n">
        <f aca="false">D8_LPu6_BASE!F91</f>
        <v>16</v>
      </c>
      <c r="G100" s="16" t="n">
        <f aca="false">D8_LPu6_BASE!G91</f>
        <v>108</v>
      </c>
      <c r="H100" s="16" t="n">
        <f aca="false">D8_LPu6_BASE!H91</f>
        <v>36723</v>
      </c>
      <c r="I100" s="16" t="n">
        <f aca="false">D8_LPu6_BASE!I91</f>
        <v>600</v>
      </c>
      <c r="J100" s="16" t="n">
        <f aca="false">D8_LPu6_BASE!J91</f>
        <v>620</v>
      </c>
      <c r="K100" s="16" t="n">
        <f aca="false">D8_LPu6_BASE!K91</f>
        <v>34</v>
      </c>
      <c r="L100" s="16" t="n">
        <f aca="false">D8_LPu6_BASE!L91</f>
        <v>600</v>
      </c>
      <c r="M100" s="16" t="n">
        <f aca="false">D8_LPu6_BASE!M91</f>
        <v>625</v>
      </c>
      <c r="N100" s="16" t="n">
        <f aca="false">D8_LPu6_BASE!N91</f>
        <v>34</v>
      </c>
      <c r="O100" s="16" t="n">
        <f aca="false">D8_LPu6_BASE!O91</f>
        <v>396</v>
      </c>
      <c r="P100" s="16" t="n">
        <f aca="false">D8_LPu6_BASE!P91</f>
        <v>28</v>
      </c>
      <c r="Q100" s="15" t="n">
        <f aca="false">D8_LPu6_BASE!Q91</f>
        <v>235</v>
      </c>
      <c r="R100" s="17" t="n">
        <f aca="false">D8_LPu6_BASE!R91</f>
        <v>1250</v>
      </c>
      <c r="S100" s="17" t="n">
        <f aca="false">D8_LPu6_BASE!S91</f>
        <v>6938</v>
      </c>
      <c r="T100" s="17" t="n">
        <f aca="false">D8_LPu6_BASE!T91</f>
        <v>6697</v>
      </c>
      <c r="U100" s="17" t="n">
        <f aca="false">D8_LPu6_BASE!U91</f>
        <v>11265</v>
      </c>
    </row>
    <row r="101" s="18" customFormat="true" ht="13.5" hidden="false" customHeight="true" outlineLevel="0" collapsed="false">
      <c r="A101" s="15" t="str">
        <f aca="false">D8_LPu6_BASE!A92</f>
        <v>351880-11</v>
      </c>
      <c r="B101" s="15" t="str">
        <f aca="false">D8_LPu6_BASE!B92</f>
        <v>Guarulhos/SP</v>
      </c>
      <c r="C101" s="16" t="n">
        <f aca="false">D8_LPu6_BASE!C92</f>
        <v>888</v>
      </c>
      <c r="D101" s="16" t="n">
        <f aca="false">D8_LPu6_BASE!D92</f>
        <v>18060</v>
      </c>
      <c r="E101" s="16" t="n">
        <f aca="false">D8_LPu6_BASE!E92</f>
        <v>84900</v>
      </c>
      <c r="F101" s="16" t="n">
        <f aca="false">D8_LPu6_BASE!F92</f>
        <v>2320</v>
      </c>
      <c r="G101" s="16" t="n">
        <f aca="false">D8_LPu6_BASE!G92</f>
        <v>3648</v>
      </c>
      <c r="H101" s="16" t="n">
        <f aca="false">D8_LPu6_BASE!H92</f>
        <v>70250</v>
      </c>
      <c r="I101" s="16" t="n">
        <f aca="false">D8_LPu6_BASE!I92</f>
        <v>6193</v>
      </c>
      <c r="J101" s="16" t="n">
        <f aca="false">D8_LPu6_BASE!J92</f>
        <v>7151</v>
      </c>
      <c r="K101" s="16" t="n">
        <f aca="false">D8_LPu6_BASE!K92</f>
        <v>484</v>
      </c>
      <c r="L101" s="16" t="n">
        <f aca="false">D8_LPu6_BASE!L92</f>
        <v>4018</v>
      </c>
      <c r="M101" s="16" t="n">
        <f aca="false">D8_LPu6_BASE!M92</f>
        <v>4910</v>
      </c>
      <c r="N101" s="16" t="n">
        <f aca="false">D8_LPu6_BASE!N92</f>
        <v>3</v>
      </c>
      <c r="O101" s="16" t="n">
        <f aca="false">D8_LPu6_BASE!O92</f>
        <v>6193</v>
      </c>
      <c r="P101" s="16" t="n">
        <f aca="false">D8_LPu6_BASE!P92</f>
        <v>7</v>
      </c>
      <c r="Q101" s="15" t="n">
        <f aca="false">D8_LPu6_BASE!Q92</f>
        <v>18229</v>
      </c>
      <c r="R101" s="17" t="n">
        <f aca="false">D8_LPu6_BASE!R92</f>
        <v>591312</v>
      </c>
      <c r="S101" s="17" t="n">
        <f aca="false">D8_LPu6_BASE!S92</f>
        <v>132952</v>
      </c>
      <c r="T101" s="17" t="n">
        <f aca="false">D8_LPu6_BASE!T92</f>
        <v>56312</v>
      </c>
      <c r="U101" s="17" t="n">
        <f aca="false">D8_LPu6_BASE!U92</f>
        <v>34706</v>
      </c>
    </row>
    <row r="102" s="18" customFormat="true" ht="13.5" hidden="false" customHeight="true" outlineLevel="0" collapsed="false">
      <c r="A102" s="15" t="str">
        <f aca="false">D8_LPu6_BASE!A93</f>
        <v>352050-11</v>
      </c>
      <c r="B102" s="15" t="str">
        <f aca="false">D8_LPu6_BASE!B93</f>
        <v>Indaiatuba/SP</v>
      </c>
      <c r="C102" s="16" t="n">
        <f aca="false">D8_LPu6_BASE!C93</f>
        <v>0</v>
      </c>
      <c r="D102" s="16" t="n">
        <f aca="false">D8_LPu6_BASE!D93</f>
        <v>0</v>
      </c>
      <c r="E102" s="16" t="n">
        <f aca="false">D8_LPu6_BASE!E93</f>
        <v>0</v>
      </c>
      <c r="F102" s="16" t="n">
        <f aca="false">D8_LPu6_BASE!F93</f>
        <v>0</v>
      </c>
      <c r="G102" s="16" t="n">
        <f aca="false">D8_LPu6_BASE!G93</f>
        <v>0</v>
      </c>
      <c r="H102" s="16" t="n">
        <f aca="false">D8_LPu6_BASE!H93</f>
        <v>0</v>
      </c>
      <c r="I102" s="16" t="n">
        <f aca="false">D8_LPu6_BASE!I93</f>
        <v>5475</v>
      </c>
      <c r="J102" s="16" t="n">
        <f aca="false">D8_LPu6_BASE!J93</f>
        <v>30000</v>
      </c>
      <c r="K102" s="16" t="n">
        <f aca="false">D8_LPu6_BASE!K93</f>
        <v>30</v>
      </c>
      <c r="L102" s="16" t="n">
        <f aca="false">D8_LPu6_BASE!L93</f>
        <v>5475</v>
      </c>
      <c r="M102" s="16" t="n">
        <f aca="false">D8_LPu6_BASE!M93</f>
        <v>30000</v>
      </c>
      <c r="N102" s="16" t="n">
        <f aca="false">D8_LPu6_BASE!N93</f>
        <v>0</v>
      </c>
      <c r="O102" s="16" t="n">
        <f aca="false">D8_LPu6_BASE!O93</f>
        <v>1416</v>
      </c>
      <c r="P102" s="16" t="n">
        <f aca="false">D8_LPu6_BASE!P93</f>
        <v>0</v>
      </c>
      <c r="Q102" s="15" t="n">
        <f aca="false">D8_LPu6_BASE!Q93</f>
        <v>0</v>
      </c>
      <c r="R102" s="17" t="n">
        <f aca="false">D8_LPu6_BASE!R93</f>
        <v>0</v>
      </c>
      <c r="S102" s="17" t="n">
        <f aca="false">D8_LPu6_BASE!S93</f>
        <v>0</v>
      </c>
      <c r="T102" s="17" t="n">
        <f aca="false">D8_LPu6_BASE!T93</f>
        <v>0</v>
      </c>
      <c r="U102" s="17" t="n">
        <f aca="false">D8_LPu6_BASE!U93</f>
        <v>0</v>
      </c>
    </row>
    <row r="103" s="18" customFormat="true" ht="13.5" hidden="false" customHeight="true" outlineLevel="0" collapsed="false">
      <c r="A103" s="15" t="str">
        <f aca="false">D8_LPu6_BASE!A94</f>
        <v>313170-11</v>
      </c>
      <c r="B103" s="15" t="str">
        <f aca="false">D8_LPu6_BASE!B94</f>
        <v>Itabira/MG</v>
      </c>
      <c r="C103" s="16" t="n">
        <f aca="false">D8_LPu6_BASE!C94</f>
        <v>5</v>
      </c>
      <c r="D103" s="16" t="n">
        <f aca="false">D8_LPu6_BASE!D94</f>
        <v>37</v>
      </c>
      <c r="E103" s="16" t="n">
        <f aca="false">D8_LPu6_BASE!E94</f>
        <v>21577</v>
      </c>
      <c r="F103" s="16" t="n">
        <f aca="false">D8_LPu6_BASE!F94</f>
        <v>0</v>
      </c>
      <c r="G103" s="16" t="n">
        <f aca="false">D8_LPu6_BASE!G94</f>
        <v>0</v>
      </c>
      <c r="H103" s="16" t="n">
        <f aca="false">D8_LPu6_BASE!H94</f>
        <v>25577</v>
      </c>
      <c r="I103" s="16" t="n">
        <f aca="false">D8_LPu6_BASE!I94</f>
        <v>1056</v>
      </c>
      <c r="J103" s="16" t="n">
        <f aca="false">D8_LPu6_BASE!J94</f>
        <v>14196</v>
      </c>
      <c r="K103" s="16" t="n">
        <f aca="false">D8_LPu6_BASE!K94</f>
        <v>20</v>
      </c>
      <c r="L103" s="16" t="n">
        <f aca="false">D8_LPu6_BASE!L94</f>
        <v>240</v>
      </c>
      <c r="M103" s="16" t="n">
        <f aca="false">D8_LPu6_BASE!M94</f>
        <v>13140</v>
      </c>
      <c r="N103" s="16" t="n">
        <f aca="false">D8_LPu6_BASE!N94</f>
        <v>0</v>
      </c>
      <c r="O103" s="16" t="n">
        <f aca="false">D8_LPu6_BASE!O94</f>
        <v>1056</v>
      </c>
      <c r="P103" s="16" t="n">
        <f aca="false">D8_LPu6_BASE!P94</f>
        <v>0</v>
      </c>
      <c r="Q103" s="15" t="n">
        <f aca="false">D8_LPu6_BASE!Q94</f>
        <v>255</v>
      </c>
      <c r="R103" s="17" t="n">
        <f aca="false">D8_LPu6_BASE!R94</f>
        <v>0</v>
      </c>
      <c r="S103" s="17" t="n">
        <f aca="false">D8_LPu6_BASE!S94</f>
        <v>16965</v>
      </c>
      <c r="T103" s="17" t="n">
        <f aca="false">D8_LPu6_BASE!T94</f>
        <v>13572</v>
      </c>
      <c r="U103" s="17" t="n">
        <f aca="false">D8_LPu6_BASE!U94</f>
        <v>24528</v>
      </c>
    </row>
    <row r="104" s="18" customFormat="true" ht="13.5" hidden="false" customHeight="true" outlineLevel="0" collapsed="false">
      <c r="A104" s="15" t="str">
        <f aca="false">D8_LPu6_BASE!A95</f>
        <v>313220-11</v>
      </c>
      <c r="B104" s="15" t="str">
        <f aca="false">D8_LPu6_BASE!B95</f>
        <v>Itaguara/MG</v>
      </c>
      <c r="C104" s="16" t="n">
        <f aca="false">D8_LPu6_BASE!C95</f>
        <v>7</v>
      </c>
      <c r="D104" s="16" t="n">
        <f aca="false">D8_LPu6_BASE!D95</f>
        <v>49</v>
      </c>
      <c r="E104" s="16" t="n">
        <f aca="false">D8_LPu6_BASE!E95</f>
        <v>2398</v>
      </c>
      <c r="F104" s="16" t="n">
        <f aca="false">D8_LPu6_BASE!F95</f>
        <v>4</v>
      </c>
      <c r="G104" s="16" t="n">
        <f aca="false">D8_LPu6_BASE!G95</f>
        <v>13</v>
      </c>
      <c r="H104" s="16" t="n">
        <f aca="false">D8_LPu6_BASE!H95</f>
        <v>2300</v>
      </c>
      <c r="I104" s="16" t="n">
        <f aca="false">D8_LPu6_BASE!I95</f>
        <v>232</v>
      </c>
      <c r="J104" s="16" t="n">
        <f aca="false">D8_LPu6_BASE!J95</f>
        <v>232</v>
      </c>
      <c r="K104" s="16" t="n">
        <f aca="false">D8_LPu6_BASE!K95</f>
        <v>7</v>
      </c>
      <c r="L104" s="16" t="n">
        <f aca="false">D8_LPu6_BASE!L95</f>
        <v>120</v>
      </c>
      <c r="M104" s="16" t="n">
        <f aca="false">D8_LPu6_BASE!M95</f>
        <v>168</v>
      </c>
      <c r="N104" s="16" t="n">
        <f aca="false">D8_LPu6_BASE!N95</f>
        <v>7</v>
      </c>
      <c r="O104" s="16" t="n">
        <f aca="false">D8_LPu6_BASE!O95</f>
        <v>183</v>
      </c>
      <c r="P104" s="16" t="n">
        <f aca="false">D8_LPu6_BASE!P95</f>
        <v>1</v>
      </c>
      <c r="Q104" s="15" t="n">
        <f aca="false">D8_LPu6_BASE!Q95</f>
        <v>0</v>
      </c>
      <c r="R104" s="17" t="n">
        <f aca="false">D8_LPu6_BASE!R95</f>
        <v>0</v>
      </c>
      <c r="S104" s="17" t="n">
        <f aca="false">D8_LPu6_BASE!S95</f>
        <v>2343</v>
      </c>
      <c r="T104" s="17" t="n">
        <f aca="false">D8_LPu6_BASE!T95</f>
        <v>2343</v>
      </c>
      <c r="U104" s="17" t="n">
        <f aca="false">D8_LPu6_BASE!U95</f>
        <v>18350</v>
      </c>
    </row>
    <row r="105" s="18" customFormat="true" ht="13.5" hidden="false" customHeight="true" outlineLevel="0" collapsed="false">
      <c r="A105" s="15" t="str">
        <f aca="false">D8_LPu6_BASE!A96</f>
        <v>313380-11</v>
      </c>
      <c r="B105" s="15" t="str">
        <f aca="false">D8_LPu6_BASE!B96</f>
        <v>Itaúna/MG</v>
      </c>
      <c r="C105" s="16" t="n">
        <f aca="false">D8_LPu6_BASE!C96</f>
        <v>19</v>
      </c>
      <c r="D105" s="16" t="n">
        <f aca="false">D8_LPu6_BASE!D96</f>
        <v>168</v>
      </c>
      <c r="E105" s="16" t="n">
        <f aca="false">D8_LPu6_BASE!E96</f>
        <v>844</v>
      </c>
      <c r="F105" s="16" t="n">
        <f aca="false">D8_LPu6_BASE!F96</f>
        <v>1434</v>
      </c>
      <c r="G105" s="16" t="n">
        <f aca="false">D8_LPu6_BASE!G96</f>
        <v>62</v>
      </c>
      <c r="H105" s="16" t="n">
        <f aca="false">D8_LPu6_BASE!H96</f>
        <v>19081</v>
      </c>
      <c r="I105" s="16" t="n">
        <f aca="false">D8_LPu6_BASE!I96</f>
        <v>1980</v>
      </c>
      <c r="J105" s="16" t="n">
        <f aca="false">D8_LPu6_BASE!J96</f>
        <v>2108</v>
      </c>
      <c r="K105" s="16" t="n">
        <f aca="false">D8_LPu6_BASE!K96</f>
        <v>343</v>
      </c>
      <c r="L105" s="16" t="n">
        <f aca="false">D8_LPu6_BASE!L96</f>
        <v>1980</v>
      </c>
      <c r="M105" s="16" t="n">
        <f aca="false">D8_LPu6_BASE!M96</f>
        <v>3081</v>
      </c>
      <c r="N105" s="16" t="n">
        <f aca="false">D8_LPu6_BASE!N96</f>
        <v>43</v>
      </c>
      <c r="O105" s="16" t="n">
        <f aca="false">D8_LPu6_BASE!O96</f>
        <v>3086</v>
      </c>
      <c r="P105" s="16" t="n">
        <f aca="false">D8_LPu6_BASE!P96</f>
        <v>512</v>
      </c>
      <c r="Q105" s="15" t="n">
        <f aca="false">D8_LPu6_BASE!Q96</f>
        <v>21</v>
      </c>
      <c r="R105" s="17" t="n">
        <f aca="false">D8_LPu6_BASE!R96</f>
        <v>12.15</v>
      </c>
      <c r="S105" s="17" t="n">
        <f aca="false">D8_LPu6_BASE!S96</f>
        <v>1474</v>
      </c>
      <c r="T105" s="17" t="n">
        <f aca="false">D8_LPu6_BASE!T96</f>
        <v>1474</v>
      </c>
      <c r="U105" s="17" t="n">
        <f aca="false">D8_LPu6_BASE!U96</f>
        <v>242.15</v>
      </c>
    </row>
    <row r="106" s="18" customFormat="true" ht="13.5" hidden="false" customHeight="true" outlineLevel="0" collapsed="false">
      <c r="A106" s="15" t="str">
        <f aca="false">D8_LPu6_BASE!A97</f>
        <v>352390-11</v>
      </c>
      <c r="B106" s="15" t="str">
        <f aca="false">D8_LPu6_BASE!B97</f>
        <v>Itu/SP</v>
      </c>
      <c r="C106" s="16" t="n">
        <f aca="false">D8_LPu6_BASE!C97</f>
        <v>0</v>
      </c>
      <c r="D106" s="16" t="n">
        <f aca="false">D8_LPu6_BASE!D97</f>
        <v>0</v>
      </c>
      <c r="E106" s="16" t="n">
        <f aca="false">D8_LPu6_BASE!E97</f>
        <v>0</v>
      </c>
      <c r="F106" s="16" t="n">
        <f aca="false">D8_LPu6_BASE!F97</f>
        <v>0</v>
      </c>
      <c r="G106" s="16" t="n">
        <f aca="false">D8_LPu6_BASE!G97</f>
        <v>0</v>
      </c>
      <c r="H106" s="16" t="n">
        <f aca="false">D8_LPu6_BASE!H97</f>
        <v>0</v>
      </c>
      <c r="I106" s="16" t="n">
        <f aca="false">D8_LPu6_BASE!I97</f>
        <v>1260</v>
      </c>
      <c r="J106" s="16" t="n">
        <f aca="false">D8_LPu6_BASE!J97</f>
        <v>1861</v>
      </c>
      <c r="K106" s="16" t="n">
        <f aca="false">D8_LPu6_BASE!K97</f>
        <v>70</v>
      </c>
      <c r="L106" s="16" t="n">
        <f aca="false">D8_LPu6_BASE!L97</f>
        <v>360</v>
      </c>
      <c r="M106" s="16" t="n">
        <f aca="false">D8_LPu6_BASE!M97</f>
        <v>1810</v>
      </c>
      <c r="N106" s="16" t="n">
        <f aca="false">D8_LPu6_BASE!N97</f>
        <v>178</v>
      </c>
      <c r="O106" s="16" t="n">
        <f aca="false">D8_LPu6_BASE!O97</f>
        <v>1846</v>
      </c>
      <c r="P106" s="16" t="n">
        <f aca="false">D8_LPu6_BASE!P97</f>
        <v>2</v>
      </c>
      <c r="Q106" s="15" t="n">
        <f aca="false">D8_LPu6_BASE!Q97</f>
        <v>0</v>
      </c>
      <c r="R106" s="17" t="n">
        <f aca="false">D8_LPu6_BASE!R97</f>
        <v>0</v>
      </c>
      <c r="S106" s="17" t="n">
        <f aca="false">D8_LPu6_BASE!S97</f>
        <v>0</v>
      </c>
      <c r="T106" s="17" t="n">
        <f aca="false">D8_LPu6_BASE!T97</f>
        <v>0</v>
      </c>
      <c r="U106" s="17" t="n">
        <f aca="false">D8_LPu6_BASE!U97</f>
        <v>0</v>
      </c>
    </row>
    <row r="107" s="18" customFormat="true" ht="13.5" hidden="false" customHeight="true" outlineLevel="0" collapsed="false">
      <c r="A107" s="15" t="str">
        <f aca="false">D8_LPu6_BASE!A98</f>
        <v>313420-11</v>
      </c>
      <c r="B107" s="15" t="str">
        <f aca="false">D8_LPu6_BASE!B98</f>
        <v>Ituiutaba/MG</v>
      </c>
      <c r="C107" s="16" t="n">
        <f aca="false">D8_LPu6_BASE!C98</f>
        <v>0</v>
      </c>
      <c r="D107" s="16" t="n">
        <f aca="false">D8_LPu6_BASE!D98</f>
        <v>0</v>
      </c>
      <c r="E107" s="16" t="n">
        <f aca="false">D8_LPu6_BASE!E98</f>
        <v>0</v>
      </c>
      <c r="F107" s="16" t="n">
        <f aca="false">D8_LPu6_BASE!F98</f>
        <v>11</v>
      </c>
      <c r="G107" s="16" t="n">
        <f aca="false">D8_LPu6_BASE!G98</f>
        <v>132</v>
      </c>
      <c r="H107" s="16" t="n">
        <f aca="false">D8_LPu6_BASE!H98</f>
        <v>24940</v>
      </c>
      <c r="I107" s="16" t="n">
        <f aca="false">D8_LPu6_BASE!I98</f>
        <v>876</v>
      </c>
      <c r="J107" s="16" t="n">
        <f aca="false">D8_LPu6_BASE!J98</f>
        <v>5546</v>
      </c>
      <c r="K107" s="16" t="n">
        <f aca="false">D8_LPu6_BASE!K98</f>
        <v>142</v>
      </c>
      <c r="L107" s="16" t="n">
        <f aca="false">D8_LPu6_BASE!L98</f>
        <v>216</v>
      </c>
      <c r="M107" s="16" t="n">
        <f aca="false">D8_LPu6_BASE!M98</f>
        <v>610</v>
      </c>
      <c r="N107" s="16" t="n">
        <f aca="false">D8_LPu6_BASE!N98</f>
        <v>1</v>
      </c>
      <c r="O107" s="16" t="n">
        <f aca="false">D8_LPu6_BASE!O98</f>
        <v>1491</v>
      </c>
      <c r="P107" s="16" t="n">
        <f aca="false">D8_LPu6_BASE!P98</f>
        <v>0</v>
      </c>
      <c r="Q107" s="15" t="n">
        <f aca="false">D8_LPu6_BASE!Q98</f>
        <v>1182</v>
      </c>
      <c r="R107" s="17" t="n">
        <f aca="false">D8_LPu6_BASE!R98</f>
        <v>0</v>
      </c>
      <c r="S107" s="17" t="n">
        <f aca="false">D8_LPu6_BASE!S98</f>
        <v>6692</v>
      </c>
      <c r="T107" s="17" t="n">
        <f aca="false">D8_LPu6_BASE!T98</f>
        <v>7602</v>
      </c>
      <c r="U107" s="17" t="n">
        <f aca="false">D8_LPu6_BASE!U98</f>
        <v>35818</v>
      </c>
    </row>
    <row r="108" s="18" customFormat="true" ht="13.5" hidden="false" customHeight="true" outlineLevel="0" collapsed="false">
      <c r="A108" s="15" t="str">
        <f aca="false">D8_LPu6_BASE!A99</f>
        <v>352440-11</v>
      </c>
      <c r="B108" s="15" t="str">
        <f aca="false">D8_LPu6_BASE!B99</f>
        <v>Jacareí/SP</v>
      </c>
      <c r="C108" s="16" t="n">
        <f aca="false">D8_LPu6_BASE!C99</f>
        <v>53</v>
      </c>
      <c r="D108" s="16" t="n">
        <f aca="false">D8_LPu6_BASE!D99</f>
        <v>603</v>
      </c>
      <c r="E108" s="16" t="n">
        <f aca="false">D8_LPu6_BASE!E99</f>
        <v>42252</v>
      </c>
      <c r="F108" s="16" t="n">
        <f aca="false">D8_LPu6_BASE!F99</f>
        <v>53</v>
      </c>
      <c r="G108" s="16" t="n">
        <f aca="false">D8_LPu6_BASE!G99</f>
        <v>603.4</v>
      </c>
      <c r="H108" s="16" t="n">
        <f aca="false">D8_LPu6_BASE!H99</f>
        <v>42252</v>
      </c>
      <c r="I108" s="16" t="n">
        <f aca="false">D8_LPu6_BASE!I99</f>
        <v>2424</v>
      </c>
      <c r="J108" s="16" t="n">
        <f aca="false">D8_LPu6_BASE!J99</f>
        <v>2765</v>
      </c>
      <c r="K108" s="16" t="n">
        <f aca="false">D8_LPu6_BASE!K99</f>
        <v>13</v>
      </c>
      <c r="L108" s="16" t="n">
        <f aca="false">D8_LPu6_BASE!L99</f>
        <v>228</v>
      </c>
      <c r="M108" s="16" t="n">
        <f aca="false">D8_LPu6_BASE!M99</f>
        <v>2765</v>
      </c>
      <c r="N108" s="16" t="n">
        <f aca="false">D8_LPu6_BASE!N99</f>
        <v>13</v>
      </c>
      <c r="O108" s="16" t="n">
        <f aca="false">D8_LPu6_BASE!O99</f>
        <v>2765</v>
      </c>
      <c r="P108" s="16" t="n">
        <f aca="false">D8_LPu6_BASE!P99</f>
        <v>0</v>
      </c>
      <c r="Q108" s="15" t="n">
        <f aca="false">D8_LPu6_BASE!Q99</f>
        <v>986</v>
      </c>
      <c r="R108" s="17" t="n">
        <f aca="false">D8_LPu6_BASE!R99</f>
        <v>1230.1</v>
      </c>
      <c r="S108" s="17" t="n">
        <f aca="false">D8_LPu6_BASE!S99</f>
        <v>39257</v>
      </c>
      <c r="T108" s="17" t="n">
        <f aca="false">D8_LPu6_BASE!T99</f>
        <v>35332</v>
      </c>
      <c r="U108" s="17" t="n">
        <f aca="false">D8_LPu6_BASE!U99</f>
        <v>14.97</v>
      </c>
    </row>
    <row r="109" s="18" customFormat="true" ht="13.5" hidden="false" customHeight="true" outlineLevel="0" collapsed="false">
      <c r="A109" s="15" t="str">
        <f aca="false">D8_LPu6_BASE!A100</f>
        <v>352470-11</v>
      </c>
      <c r="B109" s="15" t="str">
        <f aca="false">D8_LPu6_BASE!B100</f>
        <v>Jaguariúna/SP</v>
      </c>
      <c r="C109" s="16" t="n">
        <f aca="false">D8_LPu6_BASE!C100</f>
        <v>129</v>
      </c>
      <c r="D109" s="16" t="n">
        <f aca="false">D8_LPu6_BASE!D100</f>
        <v>774</v>
      </c>
      <c r="E109" s="16" t="n">
        <f aca="false">D8_LPu6_BASE!E100</f>
        <v>0</v>
      </c>
      <c r="F109" s="16" t="n">
        <f aca="false">D8_LPu6_BASE!F100</f>
        <v>0</v>
      </c>
      <c r="G109" s="16" t="n">
        <f aca="false">D8_LPu6_BASE!G100</f>
        <v>0</v>
      </c>
      <c r="H109" s="16" t="n">
        <f aca="false">D8_LPu6_BASE!H100</f>
        <v>0</v>
      </c>
      <c r="I109" s="16" t="n">
        <f aca="false">D8_LPu6_BASE!I100</f>
        <v>636</v>
      </c>
      <c r="J109" s="16" t="n">
        <f aca="false">D8_LPu6_BASE!J100</f>
        <v>1272</v>
      </c>
      <c r="K109" s="16" t="n">
        <f aca="false">D8_LPu6_BASE!K100</f>
        <v>0</v>
      </c>
      <c r="L109" s="16" t="n">
        <f aca="false">D8_LPu6_BASE!L100</f>
        <v>636</v>
      </c>
      <c r="M109" s="16" t="n">
        <f aca="false">D8_LPu6_BASE!M100</f>
        <v>1272</v>
      </c>
      <c r="N109" s="16" t="n">
        <f aca="false">D8_LPu6_BASE!N100</f>
        <v>0</v>
      </c>
      <c r="O109" s="16" t="n">
        <f aca="false">D8_LPu6_BASE!O100</f>
        <v>0</v>
      </c>
      <c r="P109" s="16" t="n">
        <f aca="false">D8_LPu6_BASE!P100</f>
        <v>0</v>
      </c>
      <c r="Q109" s="15" t="n">
        <f aca="false">D8_LPu6_BASE!Q100</f>
        <v>149</v>
      </c>
      <c r="R109" s="17" t="n">
        <f aca="false">D8_LPu6_BASE!R100</f>
        <v>372.5</v>
      </c>
      <c r="S109" s="17" t="n">
        <f aca="false">D8_LPu6_BASE!S100</f>
        <v>4773</v>
      </c>
      <c r="T109" s="17" t="n">
        <f aca="false">D8_LPu6_BASE!T100</f>
        <v>4773</v>
      </c>
      <c r="U109" s="17" t="n">
        <f aca="false">D8_LPu6_BASE!U100</f>
        <v>1935</v>
      </c>
    </row>
    <row r="110" s="18" customFormat="true" ht="13.5" hidden="false" customHeight="true" outlineLevel="0" collapsed="false">
      <c r="A110" s="15" t="str">
        <f aca="false">D8_LPu6_BASE!A101</f>
        <v>320310-11</v>
      </c>
      <c r="B110" s="15" t="str">
        <f aca="false">D8_LPu6_BASE!B101</f>
        <v>Jerônimo Monteiro/ES</v>
      </c>
      <c r="C110" s="16" t="n">
        <f aca="false">D8_LPu6_BASE!C101</f>
        <v>0</v>
      </c>
      <c r="D110" s="16" t="n">
        <f aca="false">D8_LPu6_BASE!D101</f>
        <v>0</v>
      </c>
      <c r="E110" s="16" t="n">
        <f aca="false">D8_LPu6_BASE!E101</f>
        <v>0</v>
      </c>
      <c r="F110" s="16" t="n">
        <f aca="false">D8_LPu6_BASE!F101</f>
        <v>0</v>
      </c>
      <c r="G110" s="16" t="n">
        <f aca="false">D8_LPu6_BASE!G101</f>
        <v>0</v>
      </c>
      <c r="H110" s="16" t="n">
        <f aca="false">D8_LPu6_BASE!H101</f>
        <v>0</v>
      </c>
      <c r="I110" s="16" t="n">
        <f aca="false">D8_LPu6_BASE!I101</f>
        <v>4608</v>
      </c>
      <c r="J110" s="16" t="n">
        <f aca="false">D8_LPu6_BASE!J101</f>
        <v>4620</v>
      </c>
      <c r="K110" s="16" t="n">
        <f aca="false">D8_LPu6_BASE!K101</f>
        <v>0</v>
      </c>
      <c r="L110" s="16" t="n">
        <f aca="false">D8_LPu6_BASE!L101</f>
        <v>4440</v>
      </c>
      <c r="M110" s="16" t="n">
        <f aca="false">D8_LPu6_BASE!M101</f>
        <v>4463</v>
      </c>
      <c r="N110" s="16" t="n">
        <f aca="false">D8_LPu6_BASE!N101</f>
        <v>0</v>
      </c>
      <c r="O110" s="16" t="n">
        <f aca="false">D8_LPu6_BASE!O101</f>
        <v>520</v>
      </c>
      <c r="P110" s="16" t="n">
        <f aca="false">D8_LPu6_BASE!P101</f>
        <v>0</v>
      </c>
      <c r="Q110" s="15" t="n">
        <f aca="false">D8_LPu6_BASE!Q101</f>
        <v>0</v>
      </c>
      <c r="R110" s="17" t="n">
        <f aca="false">D8_LPu6_BASE!R101</f>
        <v>0</v>
      </c>
      <c r="S110" s="17" t="n">
        <f aca="false">D8_LPu6_BASE!S101</f>
        <v>2720</v>
      </c>
      <c r="T110" s="17" t="n">
        <f aca="false">D8_LPu6_BASE!T101</f>
        <v>2720</v>
      </c>
      <c r="U110" s="17" t="n">
        <f aca="false">D8_LPu6_BASE!U101</f>
        <v>2</v>
      </c>
    </row>
    <row r="111" s="18" customFormat="true" ht="13.5" hidden="false" customHeight="true" outlineLevel="0" collapsed="false">
      <c r="A111" s="15" t="str">
        <f aca="false">D8_LPu6_BASE!A102</f>
        <v>352670-11</v>
      </c>
      <c r="B111" s="15" t="str">
        <f aca="false">D8_LPu6_BASE!B102</f>
        <v>Leme/SP</v>
      </c>
      <c r="C111" s="16" t="n">
        <f aca="false">D8_LPu6_BASE!C102</f>
        <v>0</v>
      </c>
      <c r="D111" s="16" t="n">
        <f aca="false">D8_LPu6_BASE!D102</f>
        <v>0</v>
      </c>
      <c r="E111" s="16" t="n">
        <f aca="false">D8_LPu6_BASE!E102</f>
        <v>0</v>
      </c>
      <c r="F111" s="16" t="n">
        <f aca="false">D8_LPu6_BASE!F102</f>
        <v>0</v>
      </c>
      <c r="G111" s="16" t="n">
        <f aca="false">D8_LPu6_BASE!G102</f>
        <v>0</v>
      </c>
      <c r="H111" s="16" t="n">
        <f aca="false">D8_LPu6_BASE!H102</f>
        <v>0</v>
      </c>
      <c r="I111" s="16" t="n">
        <f aca="false">D8_LPu6_BASE!I102</f>
        <v>288</v>
      </c>
      <c r="J111" s="16" t="n">
        <f aca="false">D8_LPu6_BASE!J102</f>
        <v>288</v>
      </c>
      <c r="K111" s="16" t="n">
        <f aca="false">D8_LPu6_BASE!K102</f>
        <v>0</v>
      </c>
      <c r="L111" s="16" t="n">
        <f aca="false">D8_LPu6_BASE!L102</f>
        <v>96</v>
      </c>
      <c r="M111" s="16" t="n">
        <f aca="false">D8_LPu6_BASE!M102</f>
        <v>96</v>
      </c>
      <c r="N111" s="16" t="n">
        <f aca="false">D8_LPu6_BASE!N102</f>
        <v>0</v>
      </c>
      <c r="O111" s="16" t="n">
        <f aca="false">D8_LPu6_BASE!O102</f>
        <v>912</v>
      </c>
      <c r="P111" s="16" t="n">
        <f aca="false">D8_LPu6_BASE!P102</f>
        <v>0</v>
      </c>
      <c r="Q111" s="15" t="n">
        <f aca="false">D8_LPu6_BASE!Q102</f>
        <v>2625</v>
      </c>
      <c r="R111" s="17" t="n">
        <f aca="false">D8_LPu6_BASE!R102</f>
        <v>1680</v>
      </c>
      <c r="S111" s="17" t="n">
        <f aca="false">D8_LPu6_BASE!S102</f>
        <v>7178</v>
      </c>
      <c r="T111" s="17" t="n">
        <f aca="false">D8_LPu6_BASE!T102</f>
        <v>6800</v>
      </c>
      <c r="U111" s="17" t="n">
        <f aca="false">D8_LPu6_BASE!U102</f>
        <v>5000</v>
      </c>
    </row>
    <row r="112" s="18" customFormat="true" ht="13.5" hidden="false" customHeight="true" outlineLevel="0" collapsed="false">
      <c r="A112" s="15" t="str">
        <f aca="false">D8_LPu6_BASE!A103</f>
        <v>320320-11</v>
      </c>
      <c r="B112" s="15" t="str">
        <f aca="false">D8_LPu6_BASE!B103</f>
        <v>Linhares/ES</v>
      </c>
      <c r="C112" s="16" t="n">
        <f aca="false">D8_LPu6_BASE!C103</f>
        <v>0</v>
      </c>
      <c r="D112" s="16" t="n">
        <f aca="false">D8_LPu6_BASE!D103</f>
        <v>0</v>
      </c>
      <c r="E112" s="16" t="n">
        <f aca="false">D8_LPu6_BASE!E103</f>
        <v>0</v>
      </c>
      <c r="F112" s="16" t="n">
        <f aca="false">D8_LPu6_BASE!F103</f>
        <v>0</v>
      </c>
      <c r="G112" s="16" t="n">
        <f aca="false">D8_LPu6_BASE!G103</f>
        <v>0</v>
      </c>
      <c r="H112" s="16" t="n">
        <f aca="false">D8_LPu6_BASE!H103</f>
        <v>0</v>
      </c>
      <c r="I112" s="16" t="n">
        <f aca="false">D8_LPu6_BASE!I103</f>
        <v>3650</v>
      </c>
      <c r="J112" s="16" t="n">
        <f aca="false">D8_LPu6_BASE!J103</f>
        <v>10957</v>
      </c>
      <c r="K112" s="16" t="n">
        <f aca="false">D8_LPu6_BASE!K103</f>
        <v>88</v>
      </c>
      <c r="L112" s="16" t="n">
        <f aca="false">D8_LPu6_BASE!L103</f>
        <v>3650</v>
      </c>
      <c r="M112" s="16" t="n">
        <f aca="false">D8_LPu6_BASE!M103</f>
        <v>7980</v>
      </c>
      <c r="N112" s="16" t="n">
        <f aca="false">D8_LPu6_BASE!N103</f>
        <v>11</v>
      </c>
      <c r="O112" s="16" t="n">
        <f aca="false">D8_LPu6_BASE!O103</f>
        <v>975</v>
      </c>
      <c r="P112" s="16" t="n">
        <f aca="false">D8_LPu6_BASE!P103</f>
        <v>0</v>
      </c>
      <c r="Q112" s="15" t="n">
        <f aca="false">D8_LPu6_BASE!Q103</f>
        <v>0</v>
      </c>
      <c r="R112" s="17" t="n">
        <f aca="false">D8_LPu6_BASE!R103</f>
        <v>0</v>
      </c>
      <c r="S112" s="17" t="n">
        <f aca="false">D8_LPu6_BASE!S103</f>
        <v>0</v>
      </c>
      <c r="T112" s="17" t="n">
        <f aca="false">D8_LPu6_BASE!T103</f>
        <v>0</v>
      </c>
      <c r="U112" s="17" t="n">
        <f aca="false">D8_LPu6_BASE!U103</f>
        <v>0</v>
      </c>
    </row>
    <row r="113" s="18" customFormat="true" ht="13.5" hidden="false" customHeight="true" outlineLevel="0" collapsed="false">
      <c r="A113" s="15" t="str">
        <f aca="false">D8_LPu6_BASE!A104</f>
        <v>352900-11</v>
      </c>
      <c r="B113" s="15" t="str">
        <f aca="false">D8_LPu6_BASE!B104</f>
        <v>Marília/SP</v>
      </c>
      <c r="C113" s="16" t="n">
        <f aca="false">D8_LPu6_BASE!C104</f>
        <v>0</v>
      </c>
      <c r="D113" s="16" t="n">
        <f aca="false">D8_LPu6_BASE!D104</f>
        <v>0</v>
      </c>
      <c r="E113" s="16" t="n">
        <f aca="false">D8_LPu6_BASE!E104</f>
        <v>0</v>
      </c>
      <c r="F113" s="16" t="n">
        <f aca="false">D8_LPu6_BASE!F104</f>
        <v>0</v>
      </c>
      <c r="G113" s="16" t="n">
        <f aca="false">D8_LPu6_BASE!G104</f>
        <v>0</v>
      </c>
      <c r="H113" s="16" t="n">
        <f aca="false">D8_LPu6_BASE!H104</f>
        <v>0</v>
      </c>
      <c r="I113" s="16" t="n">
        <f aca="false">D8_LPu6_BASE!I104</f>
        <v>2112</v>
      </c>
      <c r="J113" s="16" t="n">
        <f aca="false">D8_LPu6_BASE!J104</f>
        <v>3054</v>
      </c>
      <c r="K113" s="16" t="n">
        <f aca="false">D8_LPu6_BASE!K104</f>
        <v>166</v>
      </c>
      <c r="L113" s="16" t="n">
        <f aca="false">D8_LPu6_BASE!L104</f>
        <v>48</v>
      </c>
      <c r="M113" s="16" t="n">
        <f aca="false">D8_LPu6_BASE!M104</f>
        <v>2344</v>
      </c>
      <c r="N113" s="16" t="n">
        <f aca="false">D8_LPu6_BASE!N104</f>
        <v>70</v>
      </c>
      <c r="O113" s="16" t="n">
        <f aca="false">D8_LPu6_BASE!O104</f>
        <v>3054</v>
      </c>
      <c r="P113" s="16" t="n">
        <f aca="false">D8_LPu6_BASE!P104</f>
        <v>0</v>
      </c>
      <c r="Q113" s="15" t="n">
        <f aca="false">D8_LPu6_BASE!Q104</f>
        <v>210</v>
      </c>
      <c r="R113" s="17" t="n">
        <f aca="false">D8_LPu6_BASE!R104</f>
        <v>7140</v>
      </c>
      <c r="S113" s="17" t="n">
        <f aca="false">D8_LPu6_BASE!S104</f>
        <v>8267</v>
      </c>
      <c r="T113" s="17" t="n">
        <f aca="false">D8_LPu6_BASE!T104</f>
        <v>6889</v>
      </c>
      <c r="U113" s="17" t="n">
        <f aca="false">D8_LPu6_BASE!U104</f>
        <v>11183</v>
      </c>
    </row>
    <row r="114" s="18" customFormat="true" ht="13.5" hidden="false" customHeight="true" outlineLevel="0" collapsed="false">
      <c r="A114" s="15" t="str">
        <f aca="false">D8_LPu6_BASE!A105</f>
        <v>352940-11</v>
      </c>
      <c r="B114" s="15" t="str">
        <f aca="false">D8_LPu6_BASE!B105</f>
        <v>Mauá/SP</v>
      </c>
      <c r="C114" s="16" t="n">
        <f aca="false">D8_LPu6_BASE!C105</f>
        <v>6</v>
      </c>
      <c r="D114" s="16" t="n">
        <f aca="false">D8_LPu6_BASE!D105</f>
        <v>45</v>
      </c>
      <c r="E114" s="16" t="n">
        <f aca="false">D8_LPu6_BASE!E105</f>
        <v>18000</v>
      </c>
      <c r="F114" s="16" t="n">
        <f aca="false">D8_LPu6_BASE!F105</f>
        <v>180</v>
      </c>
      <c r="G114" s="16" t="n">
        <f aca="false">D8_LPu6_BASE!G105</f>
        <v>350</v>
      </c>
      <c r="H114" s="16" t="n">
        <f aca="false">D8_LPu6_BASE!H105</f>
        <v>5000</v>
      </c>
      <c r="I114" s="16" t="n">
        <f aca="false">D8_LPu6_BASE!I105</f>
        <v>1500</v>
      </c>
      <c r="J114" s="16" t="n">
        <f aca="false">D8_LPu6_BASE!J105</f>
        <v>1800</v>
      </c>
      <c r="K114" s="16" t="n">
        <f aca="false">D8_LPu6_BASE!K105</f>
        <v>48</v>
      </c>
      <c r="L114" s="16" t="n">
        <f aca="false">D8_LPu6_BASE!L105</f>
        <v>60</v>
      </c>
      <c r="M114" s="16" t="n">
        <f aca="false">D8_LPu6_BASE!M105</f>
        <v>280</v>
      </c>
      <c r="N114" s="16" t="n">
        <f aca="false">D8_LPu6_BASE!N105</f>
        <v>0</v>
      </c>
      <c r="O114" s="16" t="n">
        <f aca="false">D8_LPu6_BASE!O105</f>
        <v>2000</v>
      </c>
      <c r="P114" s="16" t="n">
        <f aca="false">D8_LPu6_BASE!P105</f>
        <v>0</v>
      </c>
      <c r="Q114" s="15" t="n">
        <f aca="false">D8_LPu6_BASE!Q105</f>
        <v>380</v>
      </c>
      <c r="R114" s="17" t="n">
        <f aca="false">D8_LPu6_BASE!R105</f>
        <v>1280</v>
      </c>
      <c r="S114" s="17" t="n">
        <f aca="false">D8_LPu6_BASE!S105</f>
        <v>25973</v>
      </c>
      <c r="T114" s="17" t="n">
        <f aca="false">D8_LPu6_BASE!T105</f>
        <v>24590</v>
      </c>
      <c r="U114" s="17" t="n">
        <f aca="false">D8_LPu6_BASE!U105</f>
        <v>0</v>
      </c>
    </row>
    <row r="115" s="18" customFormat="true" ht="13.5" hidden="false" customHeight="true" outlineLevel="0" collapsed="false">
      <c r="A115" s="15" t="str">
        <f aca="false">D8_LPu6_BASE!A106</f>
        <v>353070-11</v>
      </c>
      <c r="B115" s="15" t="str">
        <f aca="false">D8_LPu6_BASE!B106</f>
        <v>Mogi Guaçu/SP</v>
      </c>
      <c r="C115" s="16" t="n">
        <f aca="false">D8_LPu6_BASE!C106</f>
        <v>0</v>
      </c>
      <c r="D115" s="16" t="n">
        <f aca="false">D8_LPu6_BASE!D106</f>
        <v>0</v>
      </c>
      <c r="E115" s="16" t="n">
        <f aca="false">D8_LPu6_BASE!E106</f>
        <v>0</v>
      </c>
      <c r="F115" s="16" t="n">
        <f aca="false">D8_LPu6_BASE!F106</f>
        <v>0</v>
      </c>
      <c r="G115" s="16" t="n">
        <f aca="false">D8_LPu6_BASE!G106</f>
        <v>0</v>
      </c>
      <c r="H115" s="16" t="n">
        <f aca="false">D8_LPu6_BASE!H106</f>
        <v>0</v>
      </c>
      <c r="I115" s="16" t="n">
        <f aca="false">D8_LPu6_BASE!I106</f>
        <v>2016</v>
      </c>
      <c r="J115" s="16" t="n">
        <f aca="false">D8_LPu6_BASE!J106</f>
        <v>27216</v>
      </c>
      <c r="K115" s="16" t="n">
        <f aca="false">D8_LPu6_BASE!K106</f>
        <v>1</v>
      </c>
      <c r="L115" s="16" t="n">
        <f aca="false">D8_LPu6_BASE!L106</f>
        <v>768</v>
      </c>
      <c r="M115" s="16" t="n">
        <f aca="false">D8_LPu6_BASE!M106</f>
        <v>25968</v>
      </c>
      <c r="N115" s="16" t="n">
        <f aca="false">D8_LPu6_BASE!N106</f>
        <v>0</v>
      </c>
      <c r="O115" s="16" t="n">
        <f aca="false">D8_LPu6_BASE!O106</f>
        <v>1296</v>
      </c>
      <c r="P115" s="16" t="n">
        <f aca="false">D8_LPu6_BASE!P106</f>
        <v>0</v>
      </c>
      <c r="Q115" s="15" t="n">
        <f aca="false">D8_LPu6_BASE!Q106</f>
        <v>0</v>
      </c>
      <c r="R115" s="17" t="n">
        <f aca="false">D8_LPu6_BASE!R106</f>
        <v>0</v>
      </c>
      <c r="S115" s="17" t="n">
        <f aca="false">D8_LPu6_BASE!S106</f>
        <v>0</v>
      </c>
      <c r="T115" s="17" t="n">
        <f aca="false">D8_LPu6_BASE!T106</f>
        <v>1200</v>
      </c>
      <c r="U115" s="17" t="n">
        <f aca="false">D8_LPu6_BASE!U106</f>
        <v>2000</v>
      </c>
    </row>
    <row r="116" s="18" customFormat="true" ht="13.5" hidden="false" customHeight="true" outlineLevel="0" collapsed="false">
      <c r="A116" s="15" t="str">
        <f aca="false">D8_LPu6_BASE!A107</f>
        <v>353060-11</v>
      </c>
      <c r="B116" s="15" t="str">
        <f aca="false">D8_LPu6_BASE!B107</f>
        <v>Moji das Cruzes/SP</v>
      </c>
      <c r="C116" s="16" t="n">
        <f aca="false">D8_LPu6_BASE!C107</f>
        <v>0</v>
      </c>
      <c r="D116" s="16" t="n">
        <f aca="false">D8_LPu6_BASE!D107</f>
        <v>0</v>
      </c>
      <c r="E116" s="16" t="n">
        <f aca="false">D8_LPu6_BASE!E107</f>
        <v>0</v>
      </c>
      <c r="F116" s="16" t="n">
        <f aca="false">D8_LPu6_BASE!F107</f>
        <v>0</v>
      </c>
      <c r="G116" s="16" t="n">
        <f aca="false">D8_LPu6_BASE!G107</f>
        <v>0</v>
      </c>
      <c r="H116" s="16" t="n">
        <f aca="false">D8_LPu6_BASE!H107</f>
        <v>0</v>
      </c>
      <c r="I116" s="16" t="n">
        <f aca="false">D8_LPu6_BASE!I107</f>
        <v>3000</v>
      </c>
      <c r="J116" s="16" t="n">
        <f aca="false">D8_LPu6_BASE!J107</f>
        <v>3080</v>
      </c>
      <c r="K116" s="16" t="n">
        <f aca="false">D8_LPu6_BASE!K107</f>
        <v>0</v>
      </c>
      <c r="L116" s="16" t="n">
        <f aca="false">D8_LPu6_BASE!L107</f>
        <v>12</v>
      </c>
      <c r="M116" s="16" t="n">
        <f aca="false">D8_LPu6_BASE!M107</f>
        <v>3080</v>
      </c>
      <c r="N116" s="16" t="n">
        <f aca="false">D8_LPu6_BASE!N107</f>
        <v>0</v>
      </c>
      <c r="O116" s="16" t="n">
        <f aca="false">D8_LPu6_BASE!O107</f>
        <v>3080</v>
      </c>
      <c r="P116" s="16" t="n">
        <f aca="false">D8_LPu6_BASE!P107</f>
        <v>0</v>
      </c>
      <c r="Q116" s="15" t="n">
        <f aca="false">D8_LPu6_BASE!Q107</f>
        <v>0</v>
      </c>
      <c r="R116" s="17" t="n">
        <f aca="false">D8_LPu6_BASE!R107</f>
        <v>0</v>
      </c>
      <c r="S116" s="17" t="n">
        <f aca="false">D8_LPu6_BASE!S107</f>
        <v>0</v>
      </c>
      <c r="T116" s="17" t="n">
        <f aca="false">D8_LPu6_BASE!T107</f>
        <v>0</v>
      </c>
      <c r="U116" s="17" t="n">
        <f aca="false">D8_LPu6_BASE!U107</f>
        <v>0</v>
      </c>
    </row>
    <row r="117" s="18" customFormat="true" ht="13.5" hidden="false" customHeight="true" outlineLevel="0" collapsed="false">
      <c r="A117" s="15" t="str">
        <f aca="false">D8_LPu6_BASE!A108</f>
        <v>353080-11</v>
      </c>
      <c r="B117" s="15" t="str">
        <f aca="false">D8_LPu6_BASE!B108</f>
        <v>Moji-Mirim/SP</v>
      </c>
      <c r="C117" s="16" t="n">
        <f aca="false">D8_LPu6_BASE!C108</f>
        <v>3</v>
      </c>
      <c r="D117" s="16" t="n">
        <f aca="false">D8_LPu6_BASE!D108</f>
        <v>24</v>
      </c>
      <c r="E117" s="16" t="n">
        <f aca="false">D8_LPu6_BASE!E108</f>
        <v>24000</v>
      </c>
      <c r="F117" s="16" t="n">
        <f aca="false">D8_LPu6_BASE!F108</f>
        <v>3</v>
      </c>
      <c r="G117" s="16" t="n">
        <f aca="false">D8_LPu6_BASE!G108</f>
        <v>24</v>
      </c>
      <c r="H117" s="16" t="n">
        <f aca="false">D8_LPu6_BASE!H108</f>
        <v>24000</v>
      </c>
      <c r="I117" s="16" t="n">
        <f aca="false">D8_LPu6_BASE!I108</f>
        <v>960</v>
      </c>
      <c r="J117" s="16" t="n">
        <f aca="false">D8_LPu6_BASE!J108</f>
        <v>960</v>
      </c>
      <c r="K117" s="16" t="n">
        <f aca="false">D8_LPu6_BASE!K108</f>
        <v>0</v>
      </c>
      <c r="L117" s="16" t="n">
        <f aca="false">D8_LPu6_BASE!L108</f>
        <v>24</v>
      </c>
      <c r="M117" s="16" t="n">
        <f aca="false">D8_LPu6_BASE!M108</f>
        <v>901</v>
      </c>
      <c r="N117" s="16" t="n">
        <f aca="false">D8_LPu6_BASE!N108</f>
        <v>0</v>
      </c>
      <c r="O117" s="16" t="n">
        <f aca="false">D8_LPu6_BASE!O108</f>
        <v>960</v>
      </c>
      <c r="P117" s="16" t="n">
        <f aca="false">D8_LPu6_BASE!P108</f>
        <v>0</v>
      </c>
      <c r="Q117" s="15" t="n">
        <f aca="false">D8_LPu6_BASE!Q108</f>
        <v>0</v>
      </c>
      <c r="R117" s="17" t="n">
        <f aca="false">D8_LPu6_BASE!R108</f>
        <v>0</v>
      </c>
      <c r="S117" s="17" t="n">
        <f aca="false">D8_LPu6_BASE!S108</f>
        <v>16705</v>
      </c>
      <c r="T117" s="17" t="n">
        <f aca="false">D8_LPu6_BASE!T108</f>
        <v>16672</v>
      </c>
      <c r="U117" s="17" t="n">
        <f aca="false">D8_LPu6_BASE!U108</f>
        <v>0</v>
      </c>
    </row>
    <row r="118" s="18" customFormat="true" ht="13.5" hidden="false" customHeight="true" outlineLevel="0" collapsed="false">
      <c r="A118" s="15" t="str">
        <f aca="false">D8_LPu6_BASE!A109</f>
        <v>314390-11</v>
      </c>
      <c r="B118" s="15" t="str">
        <f aca="false">D8_LPu6_BASE!B109</f>
        <v>Muriaé/MG</v>
      </c>
      <c r="C118" s="16" t="n">
        <f aca="false">D8_LPu6_BASE!C109</f>
        <v>1</v>
      </c>
      <c r="D118" s="16" t="n">
        <f aca="false">D8_LPu6_BASE!D109</f>
        <v>50</v>
      </c>
      <c r="E118" s="16" t="n">
        <f aca="false">D8_LPu6_BASE!E109</f>
        <v>29397</v>
      </c>
      <c r="F118" s="16" t="n">
        <f aca="false">D8_LPu6_BASE!F109</f>
        <v>15</v>
      </c>
      <c r="G118" s="16" t="n">
        <f aca="false">D8_LPu6_BASE!G109</f>
        <v>112</v>
      </c>
      <c r="H118" s="16" t="n">
        <f aca="false">D8_LPu6_BASE!H109</f>
        <v>4500</v>
      </c>
      <c r="I118" s="16" t="n">
        <f aca="false">D8_LPu6_BASE!I109</f>
        <v>816</v>
      </c>
      <c r="J118" s="16" t="n">
        <f aca="false">D8_LPu6_BASE!J109</f>
        <v>1008</v>
      </c>
      <c r="K118" s="16" t="n">
        <f aca="false">D8_LPu6_BASE!K109</f>
        <v>0</v>
      </c>
      <c r="L118" s="16" t="n">
        <f aca="false">D8_LPu6_BASE!L109</f>
        <v>846</v>
      </c>
      <c r="M118" s="16" t="n">
        <f aca="false">D8_LPu6_BASE!M109</f>
        <v>1008</v>
      </c>
      <c r="N118" s="16" t="n">
        <f aca="false">D8_LPu6_BASE!N109</f>
        <v>0</v>
      </c>
      <c r="O118" s="16" t="n">
        <f aca="false">D8_LPu6_BASE!O109</f>
        <v>1008</v>
      </c>
      <c r="P118" s="16" t="n">
        <f aca="false">D8_LPu6_BASE!P109</f>
        <v>10</v>
      </c>
      <c r="Q118" s="15" t="n">
        <f aca="false">D8_LPu6_BASE!Q109</f>
        <v>2022</v>
      </c>
      <c r="R118" s="17" t="n">
        <f aca="false">D8_LPu6_BASE!R109</f>
        <v>510</v>
      </c>
      <c r="S118" s="17" t="n">
        <f aca="false">D8_LPu6_BASE!S109</f>
        <v>2894</v>
      </c>
      <c r="T118" s="17" t="n">
        <f aca="false">D8_LPu6_BASE!T109</f>
        <v>2894</v>
      </c>
      <c r="U118" s="17" t="n">
        <f aca="false">D8_LPu6_BASE!U109</f>
        <v>1246</v>
      </c>
    </row>
    <row r="119" s="18" customFormat="true" ht="13.5" hidden="false" customHeight="true" outlineLevel="0" collapsed="false">
      <c r="A119" s="15" t="str">
        <f aca="false">D8_LPu6_BASE!A110</f>
        <v>353470-11</v>
      </c>
      <c r="B119" s="15" t="str">
        <f aca="false">D8_LPu6_BASE!B110</f>
        <v>Ourinhos/SP</v>
      </c>
      <c r="C119" s="16" t="n">
        <f aca="false">D8_LPu6_BASE!C110</f>
        <v>0</v>
      </c>
      <c r="D119" s="16" t="n">
        <f aca="false">D8_LPu6_BASE!D110</f>
        <v>0</v>
      </c>
      <c r="E119" s="16" t="n">
        <f aca="false">D8_LPu6_BASE!E110</f>
        <v>0</v>
      </c>
      <c r="F119" s="16" t="n">
        <f aca="false">D8_LPu6_BASE!F110</f>
        <v>0</v>
      </c>
      <c r="G119" s="16" t="n">
        <f aca="false">D8_LPu6_BASE!G110</f>
        <v>0</v>
      </c>
      <c r="H119" s="16" t="n">
        <f aca="false">D8_LPu6_BASE!H110</f>
        <v>0</v>
      </c>
      <c r="I119" s="16" t="n">
        <f aca="false">D8_LPu6_BASE!I110</f>
        <v>100</v>
      </c>
      <c r="J119" s="16" t="n">
        <f aca="false">D8_LPu6_BASE!J110</f>
        <v>1200</v>
      </c>
      <c r="K119" s="16" t="n">
        <f aca="false">D8_LPu6_BASE!K110</f>
        <v>14</v>
      </c>
      <c r="L119" s="16" t="n">
        <f aca="false">D8_LPu6_BASE!L110</f>
        <v>13308</v>
      </c>
      <c r="M119" s="16" t="n">
        <f aca="false">D8_LPu6_BASE!M110</f>
        <v>13308</v>
      </c>
      <c r="N119" s="16" t="n">
        <f aca="false">D8_LPu6_BASE!N110</f>
        <v>0</v>
      </c>
      <c r="O119" s="16" t="n">
        <f aca="false">D8_LPu6_BASE!O110</f>
        <v>1200</v>
      </c>
      <c r="P119" s="16" t="n">
        <f aca="false">D8_LPu6_BASE!P110</f>
        <v>0</v>
      </c>
      <c r="Q119" s="15" t="n">
        <f aca="false">D8_LPu6_BASE!Q110</f>
        <v>86</v>
      </c>
      <c r="R119" s="17" t="n">
        <f aca="false">D8_LPu6_BASE!R110</f>
        <v>55</v>
      </c>
      <c r="S119" s="17" t="n">
        <f aca="false">D8_LPu6_BASE!S110</f>
        <v>0</v>
      </c>
      <c r="T119" s="17" t="n">
        <f aca="false">D8_LPu6_BASE!T110</f>
        <v>0</v>
      </c>
      <c r="U119" s="17" t="n">
        <f aca="false">D8_LPu6_BASE!U110</f>
        <v>0</v>
      </c>
    </row>
    <row r="120" s="18" customFormat="true" ht="13.5" hidden="false" customHeight="true" outlineLevel="0" collapsed="false">
      <c r="A120" s="15" t="str">
        <f aca="false">D8_LPu6_BASE!A111</f>
        <v>353480-11</v>
      </c>
      <c r="B120" s="15" t="str">
        <f aca="false">D8_LPu6_BASE!B111</f>
        <v>Ouro Verde/SP</v>
      </c>
      <c r="C120" s="16" t="n">
        <f aca="false">D8_LPu6_BASE!C111</f>
        <v>30</v>
      </c>
      <c r="D120" s="16" t="n">
        <f aca="false">D8_LPu6_BASE!D111</f>
        <v>120</v>
      </c>
      <c r="E120" s="16" t="n">
        <f aca="false">D8_LPu6_BASE!E111</f>
        <v>2257</v>
      </c>
      <c r="F120" s="16" t="n">
        <f aca="false">D8_LPu6_BASE!F111</f>
        <v>30</v>
      </c>
      <c r="G120" s="16" t="n">
        <f aca="false">D8_LPu6_BASE!G111</f>
        <v>6</v>
      </c>
      <c r="H120" s="16" t="n">
        <f aca="false">D8_LPu6_BASE!H111</f>
        <v>30</v>
      </c>
      <c r="I120" s="16" t="n">
        <f aca="false">D8_LPu6_BASE!I111</f>
        <v>12</v>
      </c>
      <c r="J120" s="16" t="n">
        <f aca="false">D8_LPu6_BASE!J111</f>
        <v>12</v>
      </c>
      <c r="K120" s="16" t="n">
        <f aca="false">D8_LPu6_BASE!K111</f>
        <v>0</v>
      </c>
      <c r="L120" s="16" t="n">
        <f aca="false">D8_LPu6_BASE!L111</f>
        <v>6</v>
      </c>
      <c r="M120" s="16" t="n">
        <f aca="false">D8_LPu6_BASE!M111</f>
        <v>6</v>
      </c>
      <c r="N120" s="16" t="n">
        <f aca="false">D8_LPu6_BASE!N111</f>
        <v>0</v>
      </c>
      <c r="O120" s="16" t="n">
        <f aca="false">D8_LPu6_BASE!O111</f>
        <v>12</v>
      </c>
      <c r="P120" s="16" t="n">
        <f aca="false">D8_LPu6_BASE!P111</f>
        <v>0</v>
      </c>
      <c r="Q120" s="15" t="n">
        <f aca="false">D8_LPu6_BASE!Q111</f>
        <v>24</v>
      </c>
      <c r="R120" s="17" t="n">
        <f aca="false">D8_LPu6_BASE!R111</f>
        <v>48</v>
      </c>
      <c r="S120" s="17" t="n">
        <f aca="false">D8_LPu6_BASE!S111</f>
        <v>196</v>
      </c>
      <c r="T120" s="17" t="n">
        <f aca="false">D8_LPu6_BASE!T111</f>
        <v>96</v>
      </c>
      <c r="U120" s="17" t="n">
        <f aca="false">D8_LPu6_BASE!U111</f>
        <v>294</v>
      </c>
    </row>
    <row r="121" s="18" customFormat="true" ht="13.5" hidden="false" customHeight="true" outlineLevel="0" collapsed="false">
      <c r="A121" s="15" t="str">
        <f aca="false">D8_LPu6_BASE!A112</f>
        <v>314790-11</v>
      </c>
      <c r="B121" s="15" t="str">
        <f aca="false">D8_LPu6_BASE!B112</f>
        <v>Passos/MG</v>
      </c>
      <c r="C121" s="16" t="n">
        <f aca="false">D8_LPu6_BASE!C112</f>
        <v>0</v>
      </c>
      <c r="D121" s="16" t="n">
        <f aca="false">D8_LPu6_BASE!D112</f>
        <v>0</v>
      </c>
      <c r="E121" s="16" t="n">
        <f aca="false">D8_LPu6_BASE!E112</f>
        <v>0</v>
      </c>
      <c r="F121" s="16" t="n">
        <f aca="false">D8_LPu6_BASE!F112</f>
        <v>0</v>
      </c>
      <c r="G121" s="16" t="n">
        <f aca="false">D8_LPu6_BASE!G112</f>
        <v>0</v>
      </c>
      <c r="H121" s="16" t="n">
        <f aca="false">D8_LPu6_BASE!H112</f>
        <v>0</v>
      </c>
      <c r="I121" s="16" t="n">
        <f aca="false">D8_LPu6_BASE!I112</f>
        <v>1200</v>
      </c>
      <c r="J121" s="16" t="n">
        <f aca="false">D8_LPu6_BASE!J112</f>
        <v>1254</v>
      </c>
      <c r="K121" s="16" t="n">
        <f aca="false">D8_LPu6_BASE!K112</f>
        <v>0</v>
      </c>
      <c r="L121" s="16" t="n">
        <f aca="false">D8_LPu6_BASE!L112</f>
        <v>12</v>
      </c>
      <c r="M121" s="16" t="n">
        <f aca="false">D8_LPu6_BASE!M112</f>
        <v>12</v>
      </c>
      <c r="N121" s="16" t="n">
        <f aca="false">D8_LPu6_BASE!N112</f>
        <v>0</v>
      </c>
      <c r="O121" s="16" t="n">
        <f aca="false">D8_LPu6_BASE!O112</f>
        <v>1200</v>
      </c>
      <c r="P121" s="16" t="n">
        <f aca="false">D8_LPu6_BASE!P112</f>
        <v>0</v>
      </c>
      <c r="Q121" s="15" t="n">
        <f aca="false">D8_LPu6_BASE!Q112</f>
        <v>1576</v>
      </c>
      <c r="R121" s="17" t="n">
        <f aca="false">D8_LPu6_BASE!R112</f>
        <v>788</v>
      </c>
      <c r="S121" s="17" t="n">
        <f aca="false">D8_LPu6_BASE!S112</f>
        <v>0</v>
      </c>
      <c r="T121" s="17" t="n">
        <f aca="false">D8_LPu6_BASE!T112</f>
        <v>0</v>
      </c>
      <c r="U121" s="17" t="n">
        <f aca="false">D8_LPu6_BASE!U112</f>
        <v>0</v>
      </c>
    </row>
    <row r="122" s="18" customFormat="true" ht="13.5" hidden="false" customHeight="true" outlineLevel="0" collapsed="false">
      <c r="A122" s="15" t="str">
        <f aca="false">D8_LPu6_BASE!A113</f>
        <v>353640-11</v>
      </c>
      <c r="B122" s="15" t="str">
        <f aca="false">D8_LPu6_BASE!B113</f>
        <v>Paulicéia/SP</v>
      </c>
      <c r="C122" s="16" t="n">
        <f aca="false">D8_LPu6_BASE!C113</f>
        <v>0</v>
      </c>
      <c r="D122" s="16" t="n">
        <f aca="false">D8_LPu6_BASE!D113</f>
        <v>0</v>
      </c>
      <c r="E122" s="16" t="n">
        <f aca="false">D8_LPu6_BASE!E113</f>
        <v>0</v>
      </c>
      <c r="F122" s="16" t="n">
        <f aca="false">D8_LPu6_BASE!F113</f>
        <v>0</v>
      </c>
      <c r="G122" s="16" t="n">
        <f aca="false">D8_LPu6_BASE!G113</f>
        <v>0</v>
      </c>
      <c r="H122" s="16" t="n">
        <f aca="false">D8_LPu6_BASE!H113</f>
        <v>0</v>
      </c>
      <c r="I122" s="16" t="n">
        <f aca="false">D8_LPu6_BASE!I113</f>
        <v>48</v>
      </c>
      <c r="J122" s="16" t="n">
        <f aca="false">D8_LPu6_BASE!J113</f>
        <v>48</v>
      </c>
      <c r="K122" s="16" t="n">
        <f aca="false">D8_LPu6_BASE!K113</f>
        <v>24</v>
      </c>
      <c r="L122" s="16" t="n">
        <f aca="false">D8_LPu6_BASE!L113</f>
        <v>48</v>
      </c>
      <c r="M122" s="16" t="n">
        <f aca="false">D8_LPu6_BASE!M113</f>
        <v>48</v>
      </c>
      <c r="N122" s="16" t="n">
        <f aca="false">D8_LPu6_BASE!N113</f>
        <v>10</v>
      </c>
      <c r="O122" s="16" t="n">
        <f aca="false">D8_LPu6_BASE!O113</f>
        <v>48</v>
      </c>
      <c r="P122" s="16" t="n">
        <f aca="false">D8_LPu6_BASE!P113</f>
        <v>0</v>
      </c>
      <c r="Q122" s="15" t="n">
        <f aca="false">D8_LPu6_BASE!Q113</f>
        <v>0</v>
      </c>
      <c r="R122" s="17" t="n">
        <f aca="false">D8_LPu6_BASE!R113</f>
        <v>0</v>
      </c>
      <c r="S122" s="17" t="n">
        <f aca="false">D8_LPu6_BASE!S113</f>
        <v>0</v>
      </c>
      <c r="T122" s="17" t="n">
        <f aca="false">D8_LPu6_BASE!T113</f>
        <v>1095</v>
      </c>
      <c r="U122" s="17" t="n">
        <f aca="false">D8_LPu6_BASE!U113</f>
        <v>2</v>
      </c>
    </row>
    <row r="123" s="18" customFormat="true" ht="13.5" hidden="false" customHeight="true" outlineLevel="0" collapsed="false">
      <c r="A123" s="15" t="str">
        <f aca="false">D8_LPu6_BASE!A114</f>
        <v>353710-11</v>
      </c>
      <c r="B123" s="15" t="str">
        <f aca="false">D8_LPu6_BASE!B114</f>
        <v>Pedreira/SP</v>
      </c>
      <c r="C123" s="16" t="n">
        <f aca="false">D8_LPu6_BASE!C114</f>
        <v>0</v>
      </c>
      <c r="D123" s="16" t="n">
        <f aca="false">D8_LPu6_BASE!D114</f>
        <v>0</v>
      </c>
      <c r="E123" s="16" t="n">
        <f aca="false">D8_LPu6_BASE!E114</f>
        <v>0</v>
      </c>
      <c r="F123" s="16" t="n">
        <f aca="false">D8_LPu6_BASE!F114</f>
        <v>0</v>
      </c>
      <c r="G123" s="16" t="n">
        <f aca="false">D8_LPu6_BASE!G114</f>
        <v>0</v>
      </c>
      <c r="H123" s="16" t="n">
        <f aca="false">D8_LPu6_BASE!H114</f>
        <v>0</v>
      </c>
      <c r="I123" s="16" t="n">
        <f aca="false">D8_LPu6_BASE!I114</f>
        <v>706</v>
      </c>
      <c r="J123" s="16" t="n">
        <f aca="false">D8_LPu6_BASE!J114</f>
        <v>13140</v>
      </c>
      <c r="K123" s="16" t="n">
        <f aca="false">D8_LPu6_BASE!K114</f>
        <v>0</v>
      </c>
      <c r="L123" s="16" t="n">
        <f aca="false">D8_LPu6_BASE!L114</f>
        <v>706</v>
      </c>
      <c r="M123" s="16" t="n">
        <f aca="false">D8_LPu6_BASE!M114</f>
        <v>1708</v>
      </c>
      <c r="N123" s="16" t="n">
        <f aca="false">D8_LPu6_BASE!N114</f>
        <v>0</v>
      </c>
      <c r="O123" s="16" t="n">
        <f aca="false">D8_LPu6_BASE!O114</f>
        <v>496</v>
      </c>
      <c r="P123" s="16" t="n">
        <f aca="false">D8_LPu6_BASE!P114</f>
        <v>0</v>
      </c>
      <c r="Q123" s="15" t="n">
        <f aca="false">D8_LPu6_BASE!Q114</f>
        <v>0</v>
      </c>
      <c r="R123" s="17" t="n">
        <f aca="false">D8_LPu6_BASE!R114</f>
        <v>0</v>
      </c>
      <c r="S123" s="17" t="n">
        <f aca="false">D8_LPu6_BASE!S114</f>
        <v>4439</v>
      </c>
      <c r="T123" s="17" t="n">
        <f aca="false">D8_LPu6_BASE!T114</f>
        <v>4439</v>
      </c>
      <c r="U123" s="17" t="n">
        <f aca="false">D8_LPu6_BASE!U114</f>
        <v>0</v>
      </c>
    </row>
    <row r="124" s="18" customFormat="true" ht="13.5" hidden="false" customHeight="true" outlineLevel="0" collapsed="false">
      <c r="A124" s="15" t="str">
        <f aca="false">D8_LPu6_BASE!A115</f>
        <v>353870-11</v>
      </c>
      <c r="B124" s="15" t="str">
        <f aca="false">D8_LPu6_BASE!B115</f>
        <v>Piracicaba/SP</v>
      </c>
      <c r="C124" s="16" t="n">
        <f aca="false">D8_LPu6_BASE!C115</f>
        <v>4</v>
      </c>
      <c r="D124" s="16" t="n">
        <f aca="false">D8_LPu6_BASE!D115</f>
        <v>310</v>
      </c>
      <c r="E124" s="16" t="n">
        <f aca="false">D8_LPu6_BASE!E115</f>
        <v>270000</v>
      </c>
      <c r="F124" s="16" t="n">
        <f aca="false">D8_LPu6_BASE!F115</f>
        <v>0</v>
      </c>
      <c r="G124" s="16" t="n">
        <f aca="false">D8_LPu6_BASE!G115</f>
        <v>48</v>
      </c>
      <c r="H124" s="16" t="n">
        <f aca="false">D8_LPu6_BASE!H115</f>
        <v>80000</v>
      </c>
      <c r="I124" s="16" t="n">
        <f aca="false">D8_LPu6_BASE!I115</f>
        <v>1344</v>
      </c>
      <c r="J124" s="16" t="n">
        <f aca="false">D8_LPu6_BASE!J115</f>
        <v>2316</v>
      </c>
      <c r="K124" s="16" t="n">
        <f aca="false">D8_LPu6_BASE!K115</f>
        <v>0</v>
      </c>
      <c r="L124" s="16" t="n">
        <f aca="false">D8_LPu6_BASE!L115</f>
        <v>936</v>
      </c>
      <c r="M124" s="16" t="n">
        <f aca="false">D8_LPu6_BASE!M115</f>
        <v>2316</v>
      </c>
      <c r="N124" s="16" t="n">
        <f aca="false">D8_LPu6_BASE!N115</f>
        <v>0</v>
      </c>
      <c r="O124" s="16" t="n">
        <f aca="false">D8_LPu6_BASE!O115</f>
        <v>3192</v>
      </c>
      <c r="P124" s="16" t="n">
        <f aca="false">D8_LPu6_BASE!P115</f>
        <v>0</v>
      </c>
      <c r="Q124" s="15" t="n">
        <f aca="false">D8_LPu6_BASE!Q115</f>
        <v>0</v>
      </c>
      <c r="R124" s="17" t="n">
        <f aca="false">D8_LPu6_BASE!R115</f>
        <v>0</v>
      </c>
      <c r="S124" s="17" t="n">
        <f aca="false">D8_LPu6_BASE!S115</f>
        <v>0</v>
      </c>
      <c r="T124" s="17" t="n">
        <f aca="false">D8_LPu6_BASE!T115</f>
        <v>0</v>
      </c>
      <c r="U124" s="17" t="n">
        <f aca="false">D8_LPu6_BASE!U115</f>
        <v>0</v>
      </c>
    </row>
    <row r="125" s="18" customFormat="true" ht="13.5" hidden="false" customHeight="true" outlineLevel="0" collapsed="false">
      <c r="A125" s="15" t="str">
        <f aca="false">D8_LPu6_BASE!A116</f>
        <v>353930-11</v>
      </c>
      <c r="B125" s="15" t="str">
        <f aca="false">D8_LPu6_BASE!B116</f>
        <v>Pirassununga/SP</v>
      </c>
      <c r="C125" s="16" t="n">
        <f aca="false">D8_LPu6_BASE!C116</f>
        <v>0</v>
      </c>
      <c r="D125" s="16" t="n">
        <f aca="false">D8_LPu6_BASE!D116</f>
        <v>0</v>
      </c>
      <c r="E125" s="16" t="n">
        <f aca="false">D8_LPu6_BASE!E116</f>
        <v>0</v>
      </c>
      <c r="F125" s="16" t="n">
        <f aca="false">D8_LPu6_BASE!F116</f>
        <v>0</v>
      </c>
      <c r="G125" s="16" t="n">
        <f aca="false">D8_LPu6_BASE!G116</f>
        <v>0</v>
      </c>
      <c r="H125" s="16" t="n">
        <f aca="false">D8_LPu6_BASE!H116</f>
        <v>0</v>
      </c>
      <c r="I125" s="16" t="n">
        <f aca="false">D8_LPu6_BASE!I116</f>
        <v>840</v>
      </c>
      <c r="J125" s="16" t="n">
        <f aca="false">D8_LPu6_BASE!J116</f>
        <v>840</v>
      </c>
      <c r="K125" s="16" t="n">
        <f aca="false">D8_LPu6_BASE!K116</f>
        <v>0</v>
      </c>
      <c r="L125" s="16" t="n">
        <f aca="false">D8_LPu6_BASE!L116</f>
        <v>840</v>
      </c>
      <c r="M125" s="16" t="n">
        <f aca="false">D8_LPu6_BASE!M116</f>
        <v>840</v>
      </c>
      <c r="N125" s="16" t="n">
        <f aca="false">D8_LPu6_BASE!N116</f>
        <v>0</v>
      </c>
      <c r="O125" s="16" t="n">
        <f aca="false">D8_LPu6_BASE!O116</f>
        <v>840</v>
      </c>
      <c r="P125" s="16" t="n">
        <f aca="false">D8_LPu6_BASE!P116</f>
        <v>0</v>
      </c>
      <c r="Q125" s="15" t="n">
        <f aca="false">D8_LPu6_BASE!Q116</f>
        <v>0</v>
      </c>
      <c r="R125" s="17" t="n">
        <f aca="false">D8_LPu6_BASE!R116</f>
        <v>0</v>
      </c>
      <c r="S125" s="17" t="n">
        <f aca="false">D8_LPu6_BASE!S116</f>
        <v>0</v>
      </c>
      <c r="T125" s="17" t="n">
        <f aca="false">D8_LPu6_BASE!T116</f>
        <v>8062</v>
      </c>
      <c r="U125" s="17" t="n">
        <f aca="false">D8_LPu6_BASE!U116</f>
        <v>0</v>
      </c>
    </row>
    <row r="126" s="18" customFormat="true" ht="13.5" hidden="false" customHeight="true" outlineLevel="0" collapsed="false">
      <c r="A126" s="15" t="str">
        <f aca="false">D8_LPu6_BASE!A117</f>
        <v>315180-11</v>
      </c>
      <c r="B126" s="15" t="str">
        <f aca="false">D8_LPu6_BASE!B117</f>
        <v>Poços de Caldas/MG</v>
      </c>
      <c r="C126" s="16" t="n">
        <f aca="false">D8_LPu6_BASE!C117</f>
        <v>10</v>
      </c>
      <c r="D126" s="16" t="n">
        <f aca="false">D8_LPu6_BASE!D117</f>
        <v>60</v>
      </c>
      <c r="E126" s="16" t="n">
        <f aca="false">D8_LPu6_BASE!E117</f>
        <v>7415</v>
      </c>
      <c r="F126" s="16" t="n">
        <f aca="false">D8_LPu6_BASE!F117</f>
        <v>48</v>
      </c>
      <c r="G126" s="16" t="n">
        <f aca="false">D8_LPu6_BASE!G117</f>
        <v>144</v>
      </c>
      <c r="H126" s="16" t="n">
        <f aca="false">D8_LPu6_BASE!H117</f>
        <v>5000</v>
      </c>
      <c r="I126" s="16" t="n">
        <f aca="false">D8_LPu6_BASE!I117</f>
        <v>168</v>
      </c>
      <c r="J126" s="16" t="n">
        <f aca="false">D8_LPu6_BASE!J117</f>
        <v>2629</v>
      </c>
      <c r="K126" s="16" t="n">
        <f aca="false">D8_LPu6_BASE!K117</f>
        <v>117</v>
      </c>
      <c r="L126" s="16" t="n">
        <f aca="false">D8_LPu6_BASE!L117</f>
        <v>336</v>
      </c>
      <c r="M126" s="16" t="n">
        <f aca="false">D8_LPu6_BASE!M117</f>
        <v>2627</v>
      </c>
      <c r="N126" s="16" t="n">
        <f aca="false">D8_LPu6_BASE!N117</f>
        <v>516</v>
      </c>
      <c r="O126" s="16" t="n">
        <f aca="false">D8_LPu6_BASE!O117</f>
        <v>1200</v>
      </c>
      <c r="P126" s="16" t="n">
        <f aca="false">D8_LPu6_BASE!P117</f>
        <v>22</v>
      </c>
      <c r="Q126" s="15" t="n">
        <f aca="false">D8_LPu6_BASE!Q117</f>
        <v>1800</v>
      </c>
      <c r="R126" s="17" t="n">
        <f aca="false">D8_LPu6_BASE!R117</f>
        <v>7.5</v>
      </c>
      <c r="S126" s="17" t="n">
        <f aca="false">D8_LPu6_BASE!S117</f>
        <v>16032</v>
      </c>
      <c r="T126" s="17" t="n">
        <f aca="false">D8_LPu6_BASE!T117</f>
        <v>6413</v>
      </c>
      <c r="U126" s="17" t="n">
        <f aca="false">D8_LPu6_BASE!U117</f>
        <v>26.72</v>
      </c>
    </row>
    <row r="127" s="18" customFormat="true" ht="13.5" hidden="false" customHeight="true" outlineLevel="0" collapsed="false">
      <c r="A127" s="15" t="str">
        <f aca="false">D8_LPu6_BASE!A118</f>
        <v>315210-11</v>
      </c>
      <c r="B127" s="15" t="str">
        <f aca="false">D8_LPu6_BASE!B118</f>
        <v>Ponte Nova/MG</v>
      </c>
      <c r="C127" s="16" t="n">
        <f aca="false">D8_LPu6_BASE!C118</f>
        <v>12</v>
      </c>
      <c r="D127" s="16" t="n">
        <f aca="false">D8_LPu6_BASE!D118</f>
        <v>36</v>
      </c>
      <c r="E127" s="16" t="n">
        <f aca="false">D8_LPu6_BASE!E118</f>
        <v>17000</v>
      </c>
      <c r="F127" s="16" t="n">
        <f aca="false">D8_LPu6_BASE!F118</f>
        <v>300</v>
      </c>
      <c r="G127" s="16" t="n">
        <f aca="false">D8_LPu6_BASE!G118</f>
        <v>900</v>
      </c>
      <c r="H127" s="16" t="n">
        <f aca="false">D8_LPu6_BASE!H118</f>
        <v>60000</v>
      </c>
      <c r="I127" s="16" t="n">
        <f aca="false">D8_LPu6_BASE!I118</f>
        <v>8640</v>
      </c>
      <c r="J127" s="16" t="n">
        <f aca="false">D8_LPu6_BASE!J118</f>
        <v>8640</v>
      </c>
      <c r="K127" s="16" t="n">
        <f aca="false">D8_LPu6_BASE!K118</f>
        <v>0</v>
      </c>
      <c r="L127" s="16" t="n">
        <f aca="false">D8_LPu6_BASE!L118</f>
        <v>8640</v>
      </c>
      <c r="M127" s="16" t="n">
        <f aca="false">D8_LPu6_BASE!M118</f>
        <v>8640</v>
      </c>
      <c r="N127" s="16" t="n">
        <f aca="false">D8_LPu6_BASE!N118</f>
        <v>450</v>
      </c>
      <c r="O127" s="16" t="n">
        <f aca="false">D8_LPu6_BASE!O118</f>
        <v>17</v>
      </c>
      <c r="P127" s="16" t="n">
        <f aca="false">D8_LPu6_BASE!P118</f>
        <v>2</v>
      </c>
      <c r="Q127" s="15" t="n">
        <f aca="false">D8_LPu6_BASE!Q118</f>
        <v>0</v>
      </c>
      <c r="R127" s="17" t="n">
        <f aca="false">D8_LPu6_BASE!R118</f>
        <v>0</v>
      </c>
      <c r="S127" s="17" t="n">
        <f aca="false">D8_LPu6_BASE!S118</f>
        <v>15000</v>
      </c>
      <c r="T127" s="17" t="n">
        <f aca="false">D8_LPu6_BASE!T118</f>
        <v>50000</v>
      </c>
      <c r="U127" s="17" t="n">
        <f aca="false">D8_LPu6_BASE!U118</f>
        <v>16666</v>
      </c>
    </row>
    <row r="128" s="18" customFormat="true" ht="13.5" hidden="false" customHeight="true" outlineLevel="0" collapsed="false">
      <c r="A128" s="15" t="str">
        <f aca="false">D8_LPu6_BASE!A119</f>
        <v>354340-11</v>
      </c>
      <c r="B128" s="15" t="str">
        <f aca="false">D8_LPu6_BASE!B119</f>
        <v>Ribeirão Preto/SP</v>
      </c>
      <c r="C128" s="16" t="n">
        <f aca="false">D8_LPu6_BASE!C119</f>
        <v>0</v>
      </c>
      <c r="D128" s="16" t="n">
        <f aca="false">D8_LPu6_BASE!D119</f>
        <v>0</v>
      </c>
      <c r="E128" s="16" t="n">
        <f aca="false">D8_LPu6_BASE!E119</f>
        <v>0</v>
      </c>
      <c r="F128" s="16" t="n">
        <f aca="false">D8_LPu6_BASE!F119</f>
        <v>0</v>
      </c>
      <c r="G128" s="16" t="n">
        <f aca="false">D8_LPu6_BASE!G119</f>
        <v>0</v>
      </c>
      <c r="H128" s="16" t="n">
        <f aca="false">D8_LPu6_BASE!H119</f>
        <v>0</v>
      </c>
      <c r="I128" s="16" t="n">
        <f aca="false">D8_LPu6_BASE!I119</f>
        <v>2460</v>
      </c>
      <c r="J128" s="16" t="n">
        <f aca="false">D8_LPu6_BASE!J119</f>
        <v>5155</v>
      </c>
      <c r="K128" s="16" t="n">
        <f aca="false">D8_LPu6_BASE!K119</f>
        <v>131</v>
      </c>
      <c r="L128" s="16" t="n">
        <f aca="false">D8_LPu6_BASE!L119</f>
        <v>360</v>
      </c>
      <c r="M128" s="16" t="n">
        <f aca="false">D8_LPu6_BASE!M119</f>
        <v>1505</v>
      </c>
      <c r="N128" s="16" t="n">
        <f aca="false">D8_LPu6_BASE!N119</f>
        <v>0</v>
      </c>
      <c r="O128" s="16" t="n">
        <f aca="false">D8_LPu6_BASE!O119</f>
        <v>5155</v>
      </c>
      <c r="P128" s="16" t="n">
        <f aca="false">D8_LPu6_BASE!P119</f>
        <v>9</v>
      </c>
      <c r="Q128" s="15" t="n">
        <f aca="false">D8_LPu6_BASE!Q119</f>
        <v>0</v>
      </c>
      <c r="R128" s="17" t="n">
        <f aca="false">D8_LPu6_BASE!R119</f>
        <v>0</v>
      </c>
      <c r="S128" s="17" t="n">
        <f aca="false">D8_LPu6_BASE!S119</f>
        <v>0</v>
      </c>
      <c r="T128" s="17" t="n">
        <f aca="false">D8_LPu6_BASE!T119</f>
        <v>0</v>
      </c>
      <c r="U128" s="17" t="n">
        <f aca="false">D8_LPu6_BASE!U119</f>
        <v>0</v>
      </c>
    </row>
    <row r="129" s="18" customFormat="true" ht="13.5" hidden="false" customHeight="true" outlineLevel="0" collapsed="false">
      <c r="A129" s="15" t="str">
        <f aca="false">D8_LPu6_BASE!A120</f>
        <v>354390-11</v>
      </c>
      <c r="B129" s="15" t="str">
        <f aca="false">D8_LPu6_BASE!B120</f>
        <v>Rio Claro/SP</v>
      </c>
      <c r="C129" s="16" t="n">
        <f aca="false">D8_LPu6_BASE!C120</f>
        <v>0</v>
      </c>
      <c r="D129" s="16" t="n">
        <f aca="false">D8_LPu6_BASE!D120</f>
        <v>0</v>
      </c>
      <c r="E129" s="16" t="n">
        <f aca="false">D8_LPu6_BASE!E120</f>
        <v>0</v>
      </c>
      <c r="F129" s="16" t="n">
        <f aca="false">D8_LPu6_BASE!F120</f>
        <v>0</v>
      </c>
      <c r="G129" s="16" t="n">
        <f aca="false">D8_LPu6_BASE!G120</f>
        <v>0</v>
      </c>
      <c r="H129" s="16" t="n">
        <f aca="false">D8_LPu6_BASE!H120</f>
        <v>0</v>
      </c>
      <c r="I129" s="16" t="n">
        <f aca="false">D8_LPu6_BASE!I120</f>
        <v>1320</v>
      </c>
      <c r="J129" s="16" t="n">
        <f aca="false">D8_LPu6_BASE!J120</f>
        <v>1320</v>
      </c>
      <c r="K129" s="16" t="n">
        <f aca="false">D8_LPu6_BASE!K120</f>
        <v>0</v>
      </c>
      <c r="L129" s="16" t="n">
        <f aca="false">D8_LPu6_BASE!L120</f>
        <v>40</v>
      </c>
      <c r="M129" s="16" t="n">
        <f aca="false">D8_LPu6_BASE!M120</f>
        <v>1267</v>
      </c>
      <c r="N129" s="16" t="n">
        <f aca="false">D8_LPu6_BASE!N120</f>
        <v>2</v>
      </c>
      <c r="O129" s="16" t="n">
        <f aca="false">D8_LPu6_BASE!O120</f>
        <v>1267</v>
      </c>
      <c r="P129" s="16" t="n">
        <f aca="false">D8_LPu6_BASE!P120</f>
        <v>0</v>
      </c>
      <c r="Q129" s="15" t="n">
        <f aca="false">D8_LPu6_BASE!Q120</f>
        <v>0</v>
      </c>
      <c r="R129" s="17" t="n">
        <f aca="false">D8_LPu6_BASE!R120</f>
        <v>0</v>
      </c>
      <c r="S129" s="17" t="n">
        <f aca="false">D8_LPu6_BASE!S120</f>
        <v>14643</v>
      </c>
      <c r="T129" s="17" t="n">
        <f aca="false">D8_LPu6_BASE!T120</f>
        <v>14527</v>
      </c>
      <c r="U129" s="17" t="n">
        <f aca="false">D8_LPu6_BASE!U120</f>
        <v>2920</v>
      </c>
    </row>
    <row r="130" s="18" customFormat="true" ht="13.5" hidden="false" customHeight="true" outlineLevel="0" collapsed="false">
      <c r="A130" s="15" t="str">
        <f aca="false">D8_LPu6_BASE!A121</f>
        <v>315690-11</v>
      </c>
      <c r="B130" s="15" t="str">
        <f aca="false">D8_LPu6_BASE!B121</f>
        <v>Sacramento/MG</v>
      </c>
      <c r="C130" s="16" t="n">
        <f aca="false">D8_LPu6_BASE!C121</f>
        <v>9</v>
      </c>
      <c r="D130" s="16" t="n">
        <f aca="false">D8_LPu6_BASE!D121</f>
        <v>56</v>
      </c>
      <c r="E130" s="16" t="n">
        <f aca="false">D8_LPu6_BASE!E121</f>
        <v>897</v>
      </c>
      <c r="F130" s="16" t="n">
        <f aca="false">D8_LPu6_BASE!F121</f>
        <v>834</v>
      </c>
      <c r="G130" s="16" t="n">
        <f aca="false">D8_LPu6_BASE!G121</f>
        <v>5318</v>
      </c>
      <c r="H130" s="16" t="n">
        <f aca="false">D8_LPu6_BASE!H121</f>
        <v>1609</v>
      </c>
      <c r="I130" s="16" t="n">
        <f aca="false">D8_LPu6_BASE!I121</f>
        <v>8760</v>
      </c>
      <c r="J130" s="16" t="n">
        <f aca="false">D8_LPu6_BASE!J121</f>
        <v>8760</v>
      </c>
      <c r="K130" s="16" t="n">
        <f aca="false">D8_LPu6_BASE!K121</f>
        <v>170</v>
      </c>
      <c r="L130" s="16" t="n">
        <f aca="false">D8_LPu6_BASE!L121</f>
        <v>8760</v>
      </c>
      <c r="M130" s="16" t="n">
        <f aca="false">D8_LPu6_BASE!M121</f>
        <v>8760</v>
      </c>
      <c r="N130" s="16" t="n">
        <f aca="false">D8_LPu6_BASE!N121</f>
        <v>182</v>
      </c>
      <c r="O130" s="16" t="n">
        <f aca="false">D8_LPu6_BASE!O121</f>
        <v>91</v>
      </c>
      <c r="P130" s="16" t="n">
        <f aca="false">D8_LPu6_BASE!P121</f>
        <v>24</v>
      </c>
      <c r="Q130" s="15" t="n">
        <f aca="false">D8_LPu6_BASE!Q121</f>
        <v>480</v>
      </c>
      <c r="R130" s="17" t="n">
        <f aca="false">D8_LPu6_BASE!R121</f>
        <v>11520</v>
      </c>
      <c r="S130" s="17" t="n">
        <f aca="false">D8_LPu6_BASE!S121</f>
        <v>1225</v>
      </c>
      <c r="T130" s="17" t="n">
        <f aca="false">D8_LPu6_BASE!T121</f>
        <v>1165</v>
      </c>
      <c r="U130" s="17" t="n">
        <f aca="false">D8_LPu6_BASE!U121</f>
        <v>3495</v>
      </c>
    </row>
    <row r="131" s="18" customFormat="true" ht="13.5" hidden="false" customHeight="true" outlineLevel="0" collapsed="false">
      <c r="A131" s="15" t="str">
        <f aca="false">D8_LPu6_BASE!A122</f>
        <v>354520-11</v>
      </c>
      <c r="B131" s="15" t="str">
        <f aca="false">D8_LPu6_BASE!B122</f>
        <v>Salto/SP</v>
      </c>
      <c r="C131" s="16" t="n">
        <f aca="false">D8_LPu6_BASE!C122</f>
        <v>0</v>
      </c>
      <c r="D131" s="16" t="n">
        <f aca="false">D8_LPu6_BASE!D122</f>
        <v>0</v>
      </c>
      <c r="E131" s="16" t="n">
        <f aca="false">D8_LPu6_BASE!E122</f>
        <v>0</v>
      </c>
      <c r="F131" s="16" t="n">
        <f aca="false">D8_LPu6_BASE!F122</f>
        <v>0</v>
      </c>
      <c r="G131" s="16" t="n">
        <f aca="false">D8_LPu6_BASE!G122</f>
        <v>0</v>
      </c>
      <c r="H131" s="16" t="n">
        <f aca="false">D8_LPu6_BASE!H122</f>
        <v>0</v>
      </c>
      <c r="I131" s="16" t="n">
        <f aca="false">D8_LPu6_BASE!I122</f>
        <v>120</v>
      </c>
      <c r="J131" s="16" t="n">
        <f aca="false">D8_LPu6_BASE!J122</f>
        <v>120</v>
      </c>
      <c r="K131" s="16" t="n">
        <f aca="false">D8_LPu6_BASE!K122</f>
        <v>0</v>
      </c>
      <c r="L131" s="16" t="n">
        <f aca="false">D8_LPu6_BASE!L122</f>
        <v>24</v>
      </c>
      <c r="M131" s="16" t="n">
        <f aca="false">D8_LPu6_BASE!M122</f>
        <v>120</v>
      </c>
      <c r="N131" s="16" t="n">
        <f aca="false">D8_LPu6_BASE!N122</f>
        <v>0</v>
      </c>
      <c r="O131" s="16" t="n">
        <f aca="false">D8_LPu6_BASE!O122</f>
        <v>1080</v>
      </c>
      <c r="P131" s="16" t="n">
        <f aca="false">D8_LPu6_BASE!P122</f>
        <v>0</v>
      </c>
      <c r="Q131" s="15" t="n">
        <f aca="false">D8_LPu6_BASE!Q122</f>
        <v>8</v>
      </c>
      <c r="R131" s="17" t="n">
        <f aca="false">D8_LPu6_BASE!R122</f>
        <v>2</v>
      </c>
      <c r="S131" s="17" t="n">
        <f aca="false">D8_LPu6_BASE!S122</f>
        <v>1800</v>
      </c>
      <c r="T131" s="17" t="n">
        <f aca="false">D8_LPu6_BASE!T122</f>
        <v>1800</v>
      </c>
      <c r="U131" s="17" t="n">
        <f aca="false">D8_LPu6_BASE!U122</f>
        <v>2458</v>
      </c>
    </row>
    <row r="132" s="18" customFormat="true" ht="13.5" hidden="false" customHeight="true" outlineLevel="0" collapsed="false">
      <c r="A132" s="15" t="str">
        <f aca="false">D8_LPu6_BASE!A123</f>
        <v>354580-11</v>
      </c>
      <c r="B132" s="15" t="str">
        <f aca="false">D8_LPu6_BASE!B123</f>
        <v>Santa Bárbara d'Oeste/SP</v>
      </c>
      <c r="C132" s="16" t="n">
        <f aca="false">D8_LPu6_BASE!C123</f>
        <v>2</v>
      </c>
      <c r="D132" s="16" t="n">
        <f aca="false">D8_LPu6_BASE!D123</f>
        <v>20</v>
      </c>
      <c r="E132" s="16" t="n">
        <f aca="false">D8_LPu6_BASE!E123</f>
        <v>31500</v>
      </c>
      <c r="F132" s="16" t="n">
        <f aca="false">D8_LPu6_BASE!F123</f>
        <v>0</v>
      </c>
      <c r="G132" s="16" t="n">
        <f aca="false">D8_LPu6_BASE!G123</f>
        <v>0</v>
      </c>
      <c r="H132" s="16" t="n">
        <f aca="false">D8_LPu6_BASE!H123</f>
        <v>0</v>
      </c>
      <c r="I132" s="16" t="n">
        <f aca="false">D8_LPu6_BASE!I123</f>
        <v>90</v>
      </c>
      <c r="J132" s="16" t="n">
        <f aca="false">D8_LPu6_BASE!J123</f>
        <v>120</v>
      </c>
      <c r="K132" s="16" t="n">
        <f aca="false">D8_LPu6_BASE!K123</f>
        <v>1</v>
      </c>
      <c r="L132" s="16" t="n">
        <f aca="false">D8_LPu6_BASE!L123</f>
        <v>90</v>
      </c>
      <c r="M132" s="16" t="n">
        <f aca="false">D8_LPu6_BASE!M123</f>
        <v>120</v>
      </c>
      <c r="N132" s="16" t="n">
        <f aca="false">D8_LPu6_BASE!N123</f>
        <v>0</v>
      </c>
      <c r="O132" s="16" t="n">
        <f aca="false">D8_LPu6_BASE!O123</f>
        <v>120</v>
      </c>
      <c r="P132" s="16" t="n">
        <f aca="false">D8_LPu6_BASE!P123</f>
        <v>0</v>
      </c>
      <c r="Q132" s="15" t="n">
        <f aca="false">D8_LPu6_BASE!Q123</f>
        <v>0</v>
      </c>
      <c r="R132" s="17" t="n">
        <f aca="false">D8_LPu6_BASE!R123</f>
        <v>0</v>
      </c>
      <c r="S132" s="17" t="n">
        <f aca="false">D8_LPu6_BASE!S123</f>
        <v>4695</v>
      </c>
      <c r="T132" s="17" t="n">
        <f aca="false">D8_LPu6_BASE!T123</f>
        <v>4695</v>
      </c>
      <c r="U132" s="17" t="n">
        <f aca="false">D8_LPu6_BASE!U123</f>
        <v>0</v>
      </c>
    </row>
    <row r="133" s="18" customFormat="true" ht="13.5" hidden="false" customHeight="true" outlineLevel="0" collapsed="false">
      <c r="A133" s="15" t="str">
        <f aca="false">D8_LPu6_BASE!A124</f>
        <v>354780-11</v>
      </c>
      <c r="B133" s="15" t="str">
        <f aca="false">D8_LPu6_BASE!B124</f>
        <v>Santo André/SP</v>
      </c>
      <c r="C133" s="16" t="n">
        <f aca="false">D8_LPu6_BASE!C124</f>
        <v>9</v>
      </c>
      <c r="D133" s="16" t="n">
        <f aca="false">D8_LPu6_BASE!D124</f>
        <v>76</v>
      </c>
      <c r="E133" s="16" t="n">
        <f aca="false">D8_LPu6_BASE!E124</f>
        <v>282000</v>
      </c>
      <c r="F133" s="16" t="n">
        <f aca="false">D8_LPu6_BASE!F124</f>
        <v>9</v>
      </c>
      <c r="G133" s="16" t="n">
        <f aca="false">D8_LPu6_BASE!G124</f>
        <v>81</v>
      </c>
      <c r="H133" s="16" t="n">
        <f aca="false">D8_LPu6_BASE!H124</f>
        <v>282000</v>
      </c>
      <c r="I133" s="16" t="n">
        <f aca="false">D8_LPu6_BASE!I124</f>
        <v>2961</v>
      </c>
      <c r="J133" s="16" t="n">
        <f aca="false">D8_LPu6_BASE!J124</f>
        <v>3195</v>
      </c>
      <c r="K133" s="16" t="n">
        <f aca="false">D8_LPu6_BASE!K124</f>
        <v>0</v>
      </c>
      <c r="L133" s="16" t="n">
        <f aca="false">D8_LPu6_BASE!L124</f>
        <v>1179</v>
      </c>
      <c r="M133" s="16" t="n">
        <f aca="false">D8_LPu6_BASE!M124</f>
        <v>2063</v>
      </c>
      <c r="N133" s="16" t="n">
        <f aca="false">D8_LPu6_BASE!N124</f>
        <v>2</v>
      </c>
      <c r="O133" s="16" t="n">
        <f aca="false">D8_LPu6_BASE!O124</f>
        <v>2636</v>
      </c>
      <c r="P133" s="16" t="n">
        <f aca="false">D8_LPu6_BASE!P124</f>
        <v>0</v>
      </c>
      <c r="Q133" s="15" t="n">
        <f aca="false">D8_LPu6_BASE!Q124</f>
        <v>700</v>
      </c>
      <c r="R133" s="17" t="n">
        <f aca="false">D8_LPu6_BASE!R124</f>
        <v>7700</v>
      </c>
      <c r="S133" s="17" t="n">
        <f aca="false">D8_LPu6_BASE!S124</f>
        <v>45000</v>
      </c>
      <c r="T133" s="17" t="n">
        <f aca="false">D8_LPu6_BASE!T124</f>
        <v>27639</v>
      </c>
      <c r="U133" s="17" t="n">
        <f aca="false">D8_LPu6_BASE!U124</f>
        <v>331668</v>
      </c>
    </row>
    <row r="134" s="18" customFormat="true" ht="13.5" hidden="false" customHeight="true" outlineLevel="0" collapsed="false">
      <c r="A134" s="15" t="str">
        <f aca="false">D8_LPu6_BASE!A125</f>
        <v>354870-11</v>
      </c>
      <c r="B134" s="15" t="str">
        <f aca="false">D8_LPu6_BASE!B125</f>
        <v>São Bernardo do Campo/SP</v>
      </c>
      <c r="C134" s="16" t="n">
        <f aca="false">D8_LPu6_BASE!C125</f>
        <v>1013</v>
      </c>
      <c r="D134" s="16" t="n">
        <f aca="false">D8_LPu6_BASE!D125</f>
        <v>9814</v>
      </c>
      <c r="E134" s="16" t="n">
        <f aca="false">D8_LPu6_BASE!E125</f>
        <v>7201664</v>
      </c>
      <c r="F134" s="16" t="n">
        <f aca="false">D8_LPu6_BASE!F125</f>
        <v>0</v>
      </c>
      <c r="G134" s="16" t="n">
        <f aca="false">D8_LPu6_BASE!G125</f>
        <v>0</v>
      </c>
      <c r="H134" s="16" t="n">
        <f aca="false">D8_LPu6_BASE!H125</f>
        <v>0</v>
      </c>
      <c r="I134" s="16" t="n">
        <f aca="false">D8_LPu6_BASE!I125</f>
        <v>2880</v>
      </c>
      <c r="J134" s="16" t="n">
        <f aca="false">D8_LPu6_BASE!J125</f>
        <v>3946</v>
      </c>
      <c r="K134" s="16" t="n">
        <f aca="false">D8_LPu6_BASE!K125</f>
        <v>335</v>
      </c>
      <c r="L134" s="16" t="n">
        <f aca="false">D8_LPu6_BASE!L125</f>
        <v>1800</v>
      </c>
      <c r="M134" s="16" t="n">
        <f aca="false">D8_LPu6_BASE!M125</f>
        <v>1903</v>
      </c>
      <c r="N134" s="16" t="n">
        <f aca="false">D8_LPu6_BASE!N125</f>
        <v>1056</v>
      </c>
      <c r="O134" s="16" t="n">
        <f aca="false">D8_LPu6_BASE!O125</f>
        <v>2034</v>
      </c>
      <c r="P134" s="16" t="n">
        <f aca="false">D8_LPu6_BASE!P125</f>
        <v>28</v>
      </c>
      <c r="Q134" s="15" t="n">
        <f aca="false">D8_LPu6_BASE!Q125</f>
        <v>11971</v>
      </c>
      <c r="R134" s="17" t="n">
        <f aca="false">D8_LPu6_BASE!R125</f>
        <v>0</v>
      </c>
      <c r="S134" s="17" t="n">
        <f aca="false">D8_LPu6_BASE!S125</f>
        <v>58568</v>
      </c>
      <c r="T134" s="17" t="n">
        <f aca="false">D8_LPu6_BASE!T125</f>
        <v>48828</v>
      </c>
      <c r="U134" s="17" t="n">
        <f aca="false">D8_LPu6_BASE!U125</f>
        <v>0</v>
      </c>
    </row>
    <row r="135" s="18" customFormat="true" ht="13.5" hidden="false" customHeight="true" outlineLevel="0" collapsed="false">
      <c r="A135" s="15" t="str">
        <f aca="false">D8_LPu6_BASE!A126</f>
        <v>354880-11</v>
      </c>
      <c r="B135" s="15" t="str">
        <f aca="false">D8_LPu6_BASE!B126</f>
        <v>São Caetano do Sul/SP</v>
      </c>
      <c r="C135" s="16" t="n">
        <f aca="false">D8_LPu6_BASE!C126</f>
        <v>4</v>
      </c>
      <c r="D135" s="16" t="n">
        <f aca="false">D8_LPu6_BASE!D126</f>
        <v>31</v>
      </c>
      <c r="E135" s="16" t="n">
        <f aca="false">D8_LPu6_BASE!E126</f>
        <v>0</v>
      </c>
      <c r="F135" s="16" t="n">
        <f aca="false">D8_LPu6_BASE!F126</f>
        <v>0</v>
      </c>
      <c r="G135" s="16" t="n">
        <f aca="false">D8_LPu6_BASE!G126</f>
        <v>16</v>
      </c>
      <c r="H135" s="16" t="n">
        <f aca="false">D8_LPu6_BASE!H126</f>
        <v>0</v>
      </c>
      <c r="I135" s="16" t="n">
        <f aca="false">D8_LPu6_BASE!I126</f>
        <v>1817</v>
      </c>
      <c r="J135" s="16" t="n">
        <f aca="false">D8_LPu6_BASE!J126</f>
        <v>2001</v>
      </c>
      <c r="K135" s="16" t="n">
        <f aca="false">D8_LPu6_BASE!K126</f>
        <v>2</v>
      </c>
      <c r="L135" s="16" t="n">
        <f aca="false">D8_LPu6_BASE!L126</f>
        <v>413</v>
      </c>
      <c r="M135" s="16" t="n">
        <f aca="false">D8_LPu6_BASE!M126</f>
        <v>638</v>
      </c>
      <c r="N135" s="16" t="n">
        <f aca="false">D8_LPu6_BASE!N126</f>
        <v>116</v>
      </c>
      <c r="O135" s="16" t="n">
        <f aca="false">D8_LPu6_BASE!O126</f>
        <v>1477</v>
      </c>
      <c r="P135" s="16" t="n">
        <f aca="false">D8_LPu6_BASE!P126</f>
        <v>0</v>
      </c>
      <c r="Q135" s="15" t="n">
        <f aca="false">D8_LPu6_BASE!Q126</f>
        <v>0</v>
      </c>
      <c r="R135" s="17" t="n">
        <f aca="false">D8_LPu6_BASE!R126</f>
        <v>0</v>
      </c>
      <c r="S135" s="17" t="n">
        <f aca="false">D8_LPu6_BASE!S126</f>
        <v>11289</v>
      </c>
      <c r="T135" s="17" t="n">
        <f aca="false">D8_LPu6_BASE!T126</f>
        <v>11289</v>
      </c>
      <c r="U135" s="17" t="n">
        <f aca="false">D8_LPu6_BASE!U126</f>
        <v>0</v>
      </c>
    </row>
    <row r="136" s="18" customFormat="true" ht="13.5" hidden="false" customHeight="true" outlineLevel="0" collapsed="false">
      <c r="A136" s="15" t="str">
        <f aca="false">D8_LPu6_BASE!A127</f>
        <v>354890-11</v>
      </c>
      <c r="B136" s="15" t="str">
        <f aca="false">D8_LPu6_BASE!B127</f>
        <v>São Carlos/SP</v>
      </c>
      <c r="C136" s="16" t="n">
        <f aca="false">D8_LPu6_BASE!C127</f>
        <v>2</v>
      </c>
      <c r="D136" s="16" t="n">
        <f aca="false">D8_LPu6_BASE!D127</f>
        <v>16</v>
      </c>
      <c r="E136" s="16" t="n">
        <f aca="false">D8_LPu6_BASE!E127</f>
        <v>15600</v>
      </c>
      <c r="F136" s="16" t="n">
        <f aca="false">D8_LPu6_BASE!F127</f>
        <v>0</v>
      </c>
      <c r="G136" s="16" t="n">
        <f aca="false">D8_LPu6_BASE!G127</f>
        <v>0</v>
      </c>
      <c r="H136" s="16" t="n">
        <f aca="false">D8_LPu6_BASE!H127</f>
        <v>0</v>
      </c>
      <c r="I136" s="16" t="n">
        <f aca="false">D8_LPu6_BASE!I127</f>
        <v>0</v>
      </c>
      <c r="J136" s="16" t="n">
        <f aca="false">D8_LPu6_BASE!J127</f>
        <v>0</v>
      </c>
      <c r="K136" s="16" t="n">
        <f aca="false">D8_LPu6_BASE!K127</f>
        <v>0</v>
      </c>
      <c r="L136" s="16" t="n">
        <f aca="false">D8_LPu6_BASE!L127</f>
        <v>0</v>
      </c>
      <c r="M136" s="16" t="n">
        <f aca="false">D8_LPu6_BASE!M127</f>
        <v>0</v>
      </c>
      <c r="N136" s="16" t="n">
        <f aca="false">D8_LPu6_BASE!N127</f>
        <v>0</v>
      </c>
      <c r="O136" s="16" t="n">
        <f aca="false">D8_LPu6_BASE!O127</f>
        <v>0</v>
      </c>
      <c r="P136" s="16" t="n">
        <f aca="false">D8_LPu6_BASE!P127</f>
        <v>0</v>
      </c>
      <c r="Q136" s="15" t="n">
        <f aca="false">D8_LPu6_BASE!Q127</f>
        <v>980</v>
      </c>
      <c r="R136" s="17" t="n">
        <f aca="false">D8_LPu6_BASE!R127</f>
        <v>1256</v>
      </c>
      <c r="S136" s="17" t="n">
        <f aca="false">D8_LPu6_BASE!S127</f>
        <v>3256</v>
      </c>
      <c r="T136" s="17" t="n">
        <f aca="false">D8_LPu6_BASE!T127</f>
        <v>3246</v>
      </c>
      <c r="U136" s="17" t="n">
        <f aca="false">D8_LPu6_BASE!U127</f>
        <v>9654</v>
      </c>
    </row>
    <row r="137" s="18" customFormat="true" ht="13.5" hidden="false" customHeight="true" outlineLevel="0" collapsed="false">
      <c r="A137" s="15" t="str">
        <f aca="false">D8_LPu6_BASE!A128</f>
        <v>354930-11</v>
      </c>
      <c r="B137" s="15" t="str">
        <f aca="false">D8_LPu6_BASE!B128</f>
        <v>São João do Pau d'Alho/SP</v>
      </c>
      <c r="C137" s="16" t="n">
        <f aca="false">D8_LPu6_BASE!C128</f>
        <v>0</v>
      </c>
      <c r="D137" s="16" t="n">
        <f aca="false">D8_LPu6_BASE!D128</f>
        <v>0</v>
      </c>
      <c r="E137" s="16" t="n">
        <f aca="false">D8_LPu6_BASE!E128</f>
        <v>0</v>
      </c>
      <c r="F137" s="16" t="n">
        <f aca="false">D8_LPu6_BASE!F128</f>
        <v>0</v>
      </c>
      <c r="G137" s="16" t="n">
        <f aca="false">D8_LPu6_BASE!G128</f>
        <v>0</v>
      </c>
      <c r="H137" s="16" t="n">
        <f aca="false">D8_LPu6_BASE!H128</f>
        <v>0</v>
      </c>
      <c r="I137" s="16" t="n">
        <f aca="false">D8_LPu6_BASE!I128</f>
        <v>12</v>
      </c>
      <c r="J137" s="16" t="n">
        <f aca="false">D8_LPu6_BASE!J128</f>
        <v>12</v>
      </c>
      <c r="K137" s="16" t="n">
        <f aca="false">D8_LPu6_BASE!K128</f>
        <v>0</v>
      </c>
      <c r="L137" s="16" t="n">
        <f aca="false">D8_LPu6_BASE!L128</f>
        <v>12</v>
      </c>
      <c r="M137" s="16" t="n">
        <f aca="false">D8_LPu6_BASE!M128</f>
        <v>12</v>
      </c>
      <c r="N137" s="16" t="n">
        <f aca="false">D8_LPu6_BASE!N128</f>
        <v>0</v>
      </c>
      <c r="O137" s="16" t="n">
        <f aca="false">D8_LPu6_BASE!O128</f>
        <v>12</v>
      </c>
      <c r="P137" s="16" t="n">
        <f aca="false">D8_LPu6_BASE!P128</f>
        <v>0</v>
      </c>
      <c r="Q137" s="15" t="n">
        <f aca="false">D8_LPu6_BASE!Q128</f>
        <v>0</v>
      </c>
      <c r="R137" s="17" t="n">
        <f aca="false">D8_LPu6_BASE!R128</f>
        <v>0</v>
      </c>
      <c r="S137" s="17" t="n">
        <f aca="false">D8_LPu6_BASE!S128</f>
        <v>0</v>
      </c>
      <c r="T137" s="17" t="n">
        <f aca="false">D8_LPu6_BASE!T128</f>
        <v>0</v>
      </c>
      <c r="U137" s="17" t="n">
        <f aca="false">D8_LPu6_BASE!U128</f>
        <v>0</v>
      </c>
    </row>
    <row r="138" s="18" customFormat="true" ht="13.5" hidden="false" customHeight="true" outlineLevel="0" collapsed="false">
      <c r="A138" s="15" t="str">
        <f aca="false">D8_LPu6_BASE!A129</f>
        <v>354980-11</v>
      </c>
      <c r="B138" s="15" t="str">
        <f aca="false">D8_LPu6_BASE!B129</f>
        <v>São José do Rio Preto/SP</v>
      </c>
      <c r="C138" s="16" t="n">
        <f aca="false">D8_LPu6_BASE!C129</f>
        <v>0</v>
      </c>
      <c r="D138" s="16" t="n">
        <f aca="false">D8_LPu6_BASE!D129</f>
        <v>0</v>
      </c>
      <c r="E138" s="16" t="n">
        <f aca="false">D8_LPu6_BASE!E129</f>
        <v>0</v>
      </c>
      <c r="F138" s="16" t="n">
        <f aca="false">D8_LPu6_BASE!F129</f>
        <v>0</v>
      </c>
      <c r="G138" s="16" t="n">
        <f aca="false">D8_LPu6_BASE!G129</f>
        <v>0</v>
      </c>
      <c r="H138" s="16" t="n">
        <f aca="false">D8_LPu6_BASE!H129</f>
        <v>0</v>
      </c>
      <c r="I138" s="16" t="n">
        <f aca="false">D8_LPu6_BASE!I129</f>
        <v>0</v>
      </c>
      <c r="J138" s="16" t="n">
        <f aca="false">D8_LPu6_BASE!J129</f>
        <v>0</v>
      </c>
      <c r="K138" s="16" t="n">
        <f aca="false">D8_LPu6_BASE!K129</f>
        <v>0</v>
      </c>
      <c r="L138" s="16" t="n">
        <f aca="false">D8_LPu6_BASE!L129</f>
        <v>0</v>
      </c>
      <c r="M138" s="16" t="n">
        <f aca="false">D8_LPu6_BASE!M129</f>
        <v>0</v>
      </c>
      <c r="N138" s="16" t="n">
        <f aca="false">D8_LPu6_BASE!N129</f>
        <v>0</v>
      </c>
      <c r="O138" s="16" t="n">
        <f aca="false">D8_LPu6_BASE!O129</f>
        <v>0</v>
      </c>
      <c r="P138" s="16" t="n">
        <f aca="false">D8_LPu6_BASE!P129</f>
        <v>0</v>
      </c>
      <c r="Q138" s="15" t="n">
        <f aca="false">D8_LPu6_BASE!Q129</f>
        <v>0</v>
      </c>
      <c r="R138" s="17" t="n">
        <f aca="false">D8_LPu6_BASE!R129</f>
        <v>0</v>
      </c>
      <c r="S138" s="17" t="n">
        <f aca="false">D8_LPu6_BASE!S129</f>
        <v>0</v>
      </c>
      <c r="T138" s="17" t="n">
        <f aca="false">D8_LPu6_BASE!T129</f>
        <v>0</v>
      </c>
      <c r="U138" s="17" t="n">
        <f aca="false">D8_LPu6_BASE!U129</f>
        <v>0</v>
      </c>
    </row>
    <row r="139" s="18" customFormat="true" ht="13.5" hidden="false" customHeight="true" outlineLevel="0" collapsed="false">
      <c r="A139" s="15" t="str">
        <f aca="false">D8_LPu6_BASE!A130</f>
        <v>320490-11</v>
      </c>
      <c r="B139" s="15" t="str">
        <f aca="false">D8_LPu6_BASE!B130</f>
        <v>São Mateus/ES</v>
      </c>
      <c r="C139" s="16" t="n">
        <f aca="false">D8_LPu6_BASE!C130</f>
        <v>0</v>
      </c>
      <c r="D139" s="16" t="n">
        <f aca="false">D8_LPu6_BASE!D130</f>
        <v>0</v>
      </c>
      <c r="E139" s="16" t="n">
        <f aca="false">D8_LPu6_BASE!E130</f>
        <v>0</v>
      </c>
      <c r="F139" s="16" t="n">
        <f aca="false">D8_LPu6_BASE!F130</f>
        <v>0</v>
      </c>
      <c r="G139" s="16" t="n">
        <f aca="false">D8_LPu6_BASE!G130</f>
        <v>0</v>
      </c>
      <c r="H139" s="16" t="n">
        <f aca="false">D8_LPu6_BASE!H130</f>
        <v>0</v>
      </c>
      <c r="I139" s="16" t="n">
        <f aca="false">D8_LPu6_BASE!I130</f>
        <v>31380</v>
      </c>
      <c r="J139" s="16" t="n">
        <f aca="false">D8_LPu6_BASE!J130</f>
        <v>34380</v>
      </c>
      <c r="K139" s="16" t="n">
        <f aca="false">D8_LPu6_BASE!K130</f>
        <v>1200</v>
      </c>
      <c r="L139" s="16" t="n">
        <f aca="false">D8_LPu6_BASE!L130</f>
        <v>8460</v>
      </c>
      <c r="M139" s="16" t="n">
        <f aca="false">D8_LPu6_BASE!M130</f>
        <v>14220</v>
      </c>
      <c r="N139" s="16" t="n">
        <f aca="false">D8_LPu6_BASE!N130</f>
        <v>527</v>
      </c>
      <c r="O139" s="16" t="n">
        <f aca="false">D8_LPu6_BASE!O130</f>
        <v>960</v>
      </c>
      <c r="P139" s="16" t="n">
        <f aca="false">D8_LPu6_BASE!P130</f>
        <v>0</v>
      </c>
      <c r="Q139" s="15" t="n">
        <f aca="false">D8_LPu6_BASE!Q130</f>
        <v>0</v>
      </c>
      <c r="R139" s="17" t="n">
        <f aca="false">D8_LPu6_BASE!R130</f>
        <v>0</v>
      </c>
      <c r="S139" s="17" t="n">
        <f aca="false">D8_LPu6_BASE!S130</f>
        <v>0</v>
      </c>
      <c r="T139" s="17" t="n">
        <f aca="false">D8_LPu6_BASE!T130</f>
        <v>0</v>
      </c>
      <c r="U139" s="17" t="n">
        <f aca="false">D8_LPu6_BASE!U130</f>
        <v>0</v>
      </c>
    </row>
    <row r="140" s="18" customFormat="true" ht="13.5" hidden="false" customHeight="true" outlineLevel="0" collapsed="false">
      <c r="A140" s="15" t="str">
        <f aca="false">D8_LPu6_BASE!A131</f>
        <v>316720-11</v>
      </c>
      <c r="B140" s="15" t="str">
        <f aca="false">D8_LPu6_BASE!B131</f>
        <v>Sete Lagoas/MG</v>
      </c>
      <c r="C140" s="16" t="n">
        <f aca="false">D8_LPu6_BASE!C131</f>
        <v>1084</v>
      </c>
      <c r="D140" s="16" t="n">
        <f aca="false">D8_LPu6_BASE!D131</f>
        <v>3650</v>
      </c>
      <c r="E140" s="16" t="n">
        <f aca="false">D8_LPu6_BASE!E131</f>
        <v>32800</v>
      </c>
      <c r="F140" s="16" t="n">
        <f aca="false">D8_LPu6_BASE!F131</f>
        <v>942</v>
      </c>
      <c r="G140" s="16" t="n">
        <f aca="false">D8_LPu6_BASE!G131</f>
        <v>0</v>
      </c>
      <c r="H140" s="16" t="n">
        <f aca="false">D8_LPu6_BASE!H131</f>
        <v>4200</v>
      </c>
      <c r="I140" s="16" t="n">
        <f aca="false">D8_LPu6_BASE!I131</f>
        <v>2680</v>
      </c>
      <c r="J140" s="16" t="n">
        <f aca="false">D8_LPu6_BASE!J131</f>
        <v>2702</v>
      </c>
      <c r="K140" s="16" t="n">
        <f aca="false">D8_LPu6_BASE!K131</f>
        <v>31</v>
      </c>
      <c r="L140" s="16" t="n">
        <f aca="false">D8_LPu6_BASE!L131</f>
        <v>1372</v>
      </c>
      <c r="M140" s="16" t="n">
        <f aca="false">D8_LPu6_BASE!M131</f>
        <v>1516</v>
      </c>
      <c r="N140" s="16" t="n">
        <f aca="false">D8_LPu6_BASE!N131</f>
        <v>24</v>
      </c>
      <c r="O140" s="16" t="n">
        <f aca="false">D8_LPu6_BASE!O131</f>
        <v>1908</v>
      </c>
      <c r="P140" s="16" t="n">
        <f aca="false">D8_LPu6_BASE!P131</f>
        <v>36</v>
      </c>
      <c r="Q140" s="15" t="n">
        <f aca="false">D8_LPu6_BASE!Q131</f>
        <v>2489</v>
      </c>
      <c r="R140" s="17" t="n">
        <f aca="false">D8_LPu6_BASE!R131</f>
        <v>9640</v>
      </c>
      <c r="S140" s="17" t="n">
        <f aca="false">D8_LPu6_BASE!S131</f>
        <v>7684</v>
      </c>
      <c r="T140" s="17" t="n">
        <f aca="false">D8_LPu6_BASE!T131</f>
        <v>7401</v>
      </c>
      <c r="U140" s="17" t="n">
        <f aca="false">D8_LPu6_BASE!U131</f>
        <v>9400</v>
      </c>
    </row>
    <row r="141" s="18" customFormat="true" ht="13.5" hidden="false" customHeight="true" outlineLevel="0" collapsed="false">
      <c r="A141" s="15" t="str">
        <f aca="false">D8_LPu6_BASE!A132</f>
        <v>355220-11</v>
      </c>
      <c r="B141" s="15" t="str">
        <f aca="false">D8_LPu6_BASE!B132</f>
        <v>Sorocaba/SP</v>
      </c>
      <c r="C141" s="16" t="n">
        <f aca="false">D8_LPu6_BASE!C132</f>
        <v>0</v>
      </c>
      <c r="D141" s="16" t="n">
        <f aca="false">D8_LPu6_BASE!D132</f>
        <v>0</v>
      </c>
      <c r="E141" s="16" t="n">
        <f aca="false">D8_LPu6_BASE!E132</f>
        <v>0</v>
      </c>
      <c r="F141" s="16" t="n">
        <f aca="false">D8_LPu6_BASE!F132</f>
        <v>0</v>
      </c>
      <c r="G141" s="16" t="n">
        <f aca="false">D8_LPu6_BASE!G132</f>
        <v>0</v>
      </c>
      <c r="H141" s="16" t="n">
        <f aca="false">D8_LPu6_BASE!H132</f>
        <v>0</v>
      </c>
      <c r="I141" s="16" t="n">
        <f aca="false">D8_LPu6_BASE!I132</f>
        <v>2460</v>
      </c>
      <c r="J141" s="16" t="n">
        <f aca="false">D8_LPu6_BASE!J132</f>
        <v>2640</v>
      </c>
      <c r="K141" s="16" t="n">
        <f aca="false">D8_LPu6_BASE!K132</f>
        <v>1</v>
      </c>
      <c r="L141" s="16" t="n">
        <f aca="false">D8_LPu6_BASE!L132</f>
        <v>720</v>
      </c>
      <c r="M141" s="16" t="n">
        <f aca="false">D8_LPu6_BASE!M132</f>
        <v>1588</v>
      </c>
      <c r="N141" s="16" t="n">
        <f aca="false">D8_LPu6_BASE!N132</f>
        <v>5</v>
      </c>
      <c r="O141" s="16" t="n">
        <f aca="false">D8_LPu6_BASE!O132</f>
        <v>2640</v>
      </c>
      <c r="P141" s="16" t="n">
        <f aca="false">D8_LPu6_BASE!P132</f>
        <v>3</v>
      </c>
      <c r="Q141" s="15" t="n">
        <f aca="false">D8_LPu6_BASE!Q132</f>
        <v>0</v>
      </c>
      <c r="R141" s="17" t="n">
        <f aca="false">D8_LPu6_BASE!R132</f>
        <v>0</v>
      </c>
      <c r="S141" s="17" t="n">
        <f aca="false">D8_LPu6_BASE!S132</f>
        <v>0</v>
      </c>
      <c r="T141" s="17" t="n">
        <f aca="false">D8_LPu6_BASE!T132</f>
        <v>0</v>
      </c>
      <c r="U141" s="17" t="n">
        <f aca="false">D8_LPu6_BASE!U132</f>
        <v>0</v>
      </c>
    </row>
    <row r="142" s="18" customFormat="true" ht="13.5" hidden="false" customHeight="true" outlineLevel="0" collapsed="false">
      <c r="A142" s="15" t="str">
        <f aca="false">D8_LPu6_BASE!A133</f>
        <v>355510-11</v>
      </c>
      <c r="B142" s="15" t="str">
        <f aca="false">D8_LPu6_BASE!B133</f>
        <v>Tupi Paulista/SP</v>
      </c>
      <c r="C142" s="16" t="n">
        <f aca="false">D8_LPu6_BASE!C133</f>
        <v>0</v>
      </c>
      <c r="D142" s="16" t="n">
        <f aca="false">D8_LPu6_BASE!D133</f>
        <v>0</v>
      </c>
      <c r="E142" s="16" t="n">
        <f aca="false">D8_LPu6_BASE!E133</f>
        <v>0</v>
      </c>
      <c r="F142" s="16" t="n">
        <f aca="false">D8_LPu6_BASE!F133</f>
        <v>0</v>
      </c>
      <c r="G142" s="16" t="n">
        <f aca="false">D8_LPu6_BASE!G133</f>
        <v>0</v>
      </c>
      <c r="H142" s="16" t="n">
        <f aca="false">D8_LPu6_BASE!H133</f>
        <v>0</v>
      </c>
      <c r="I142" s="16" t="n">
        <f aca="false">D8_LPu6_BASE!I133</f>
        <v>24</v>
      </c>
      <c r="J142" s="16" t="n">
        <f aca="false">D8_LPu6_BASE!J133</f>
        <v>24</v>
      </c>
      <c r="K142" s="16" t="n">
        <f aca="false">D8_LPu6_BASE!K133</f>
        <v>0</v>
      </c>
      <c r="L142" s="16" t="n">
        <f aca="false">D8_LPu6_BASE!L133</f>
        <v>24</v>
      </c>
      <c r="M142" s="16" t="n">
        <f aca="false">D8_LPu6_BASE!M133</f>
        <v>24</v>
      </c>
      <c r="N142" s="16" t="n">
        <f aca="false">D8_LPu6_BASE!N133</f>
        <v>0</v>
      </c>
      <c r="O142" s="16" t="n">
        <f aca="false">D8_LPu6_BASE!O133</f>
        <v>156</v>
      </c>
      <c r="P142" s="16" t="n">
        <f aca="false">D8_LPu6_BASE!P133</f>
        <v>0</v>
      </c>
      <c r="Q142" s="15" t="n">
        <f aca="false">D8_LPu6_BASE!Q133</f>
        <v>0</v>
      </c>
      <c r="R142" s="17" t="n">
        <f aca="false">D8_LPu6_BASE!R133</f>
        <v>0</v>
      </c>
      <c r="S142" s="17" t="n">
        <f aca="false">D8_LPu6_BASE!S133</f>
        <v>698</v>
      </c>
      <c r="T142" s="17" t="n">
        <f aca="false">D8_LPu6_BASE!T133</f>
        <v>698</v>
      </c>
      <c r="U142" s="17" t="n">
        <f aca="false">D8_LPu6_BASE!U133</f>
        <v>0</v>
      </c>
    </row>
    <row r="143" s="18" customFormat="true" ht="13.5" hidden="false" customHeight="true" outlineLevel="0" collapsed="false">
      <c r="A143" s="15" t="str">
        <f aca="false">D8_LPu6_BASE!A134</f>
        <v>317010-11</v>
      </c>
      <c r="B143" s="15" t="str">
        <f aca="false">D8_LPu6_BASE!B134</f>
        <v>Uberaba/MG</v>
      </c>
      <c r="C143" s="16" t="n">
        <f aca="false">D8_LPu6_BASE!C134</f>
        <v>12</v>
      </c>
      <c r="D143" s="16" t="n">
        <f aca="false">D8_LPu6_BASE!D134</f>
        <v>72</v>
      </c>
      <c r="E143" s="16" t="n">
        <f aca="false">D8_LPu6_BASE!E134</f>
        <v>290</v>
      </c>
      <c r="F143" s="16" t="n">
        <f aca="false">D8_LPu6_BASE!F134</f>
        <v>8</v>
      </c>
      <c r="G143" s="16" t="n">
        <f aca="false">D8_LPu6_BASE!G134</f>
        <v>24</v>
      </c>
      <c r="H143" s="16" t="n">
        <f aca="false">D8_LPu6_BASE!H134</f>
        <v>800</v>
      </c>
      <c r="I143" s="16" t="n">
        <f aca="false">D8_LPu6_BASE!I134</f>
        <v>1860</v>
      </c>
      <c r="J143" s="16" t="n">
        <f aca="false">D8_LPu6_BASE!J134</f>
        <v>9726</v>
      </c>
      <c r="K143" s="16" t="n">
        <f aca="false">D8_LPu6_BASE!K134</f>
        <v>0</v>
      </c>
      <c r="L143" s="16" t="n">
        <f aca="false">D8_LPu6_BASE!L134</f>
        <v>600</v>
      </c>
      <c r="M143" s="16" t="n">
        <f aca="false">D8_LPu6_BASE!M134</f>
        <v>3436</v>
      </c>
      <c r="N143" s="16" t="n">
        <f aca="false">D8_LPu6_BASE!N134</f>
        <v>0</v>
      </c>
      <c r="O143" s="16" t="n">
        <f aca="false">D8_LPu6_BASE!O134</f>
        <v>1611</v>
      </c>
      <c r="P143" s="16" t="n">
        <f aca="false">D8_LPu6_BASE!P134</f>
        <v>0</v>
      </c>
      <c r="Q143" s="15" t="n">
        <f aca="false">D8_LPu6_BASE!Q134</f>
        <v>20</v>
      </c>
      <c r="R143" s="17" t="n">
        <f aca="false">D8_LPu6_BASE!R134</f>
        <v>40</v>
      </c>
      <c r="S143" s="17" t="n">
        <f aca="false">D8_LPu6_BASE!S134</f>
        <v>36500</v>
      </c>
      <c r="T143" s="17" t="n">
        <f aca="false">D8_LPu6_BASE!T134</f>
        <v>36500</v>
      </c>
      <c r="U143" s="17" t="n">
        <f aca="false">D8_LPu6_BASE!U134</f>
        <v>73000</v>
      </c>
    </row>
    <row r="144" s="18" customFormat="true" ht="13.5" hidden="false" customHeight="true" outlineLevel="0" collapsed="false">
      <c r="A144" s="15" t="str">
        <f aca="false">D8_LPu6_BASE!A135</f>
        <v>317020-11</v>
      </c>
      <c r="B144" s="15" t="str">
        <f aca="false">D8_LPu6_BASE!B135</f>
        <v>Uberlândia/MG</v>
      </c>
      <c r="C144" s="16" t="n">
        <f aca="false">D8_LPu6_BASE!C135</f>
        <v>5</v>
      </c>
      <c r="D144" s="16" t="n">
        <f aca="false">D8_LPu6_BASE!D135</f>
        <v>10</v>
      </c>
      <c r="E144" s="16" t="n">
        <f aca="false">D8_LPu6_BASE!E135</f>
        <v>60000</v>
      </c>
      <c r="F144" s="16" t="n">
        <f aca="false">D8_LPu6_BASE!F135</f>
        <v>0</v>
      </c>
      <c r="G144" s="16" t="n">
        <f aca="false">D8_LPu6_BASE!G135</f>
        <v>0</v>
      </c>
      <c r="H144" s="16" t="n">
        <f aca="false">D8_LPu6_BASE!H135</f>
        <v>0</v>
      </c>
      <c r="I144" s="16" t="n">
        <f aca="false">D8_LPu6_BASE!I135</f>
        <v>22000</v>
      </c>
      <c r="J144" s="16" t="n">
        <f aca="false">D8_LPu6_BASE!J135</f>
        <v>89000</v>
      </c>
      <c r="K144" s="16" t="n">
        <f aca="false">D8_LPu6_BASE!K135</f>
        <v>0</v>
      </c>
      <c r="L144" s="16" t="n">
        <f aca="false">D8_LPu6_BASE!L135</f>
        <v>1800</v>
      </c>
      <c r="M144" s="16" t="n">
        <f aca="false">D8_LPu6_BASE!M135</f>
        <v>12200</v>
      </c>
      <c r="N144" s="16" t="n">
        <f aca="false">D8_LPu6_BASE!N135</f>
        <v>0</v>
      </c>
      <c r="O144" s="16" t="n">
        <f aca="false">D8_LPu6_BASE!O135</f>
        <v>7500</v>
      </c>
      <c r="P144" s="16" t="n">
        <f aca="false">D8_LPu6_BASE!P135</f>
        <v>0</v>
      </c>
      <c r="Q144" s="15" t="n">
        <f aca="false">D8_LPu6_BASE!Q135</f>
        <v>8300</v>
      </c>
      <c r="R144" s="17" t="n">
        <f aca="false">D8_LPu6_BASE!R135</f>
        <v>12100</v>
      </c>
      <c r="S144" s="17" t="n">
        <f aca="false">D8_LPu6_BASE!S135</f>
        <v>36800</v>
      </c>
      <c r="T144" s="17" t="n">
        <f aca="false">D8_LPu6_BASE!T135</f>
        <v>36800</v>
      </c>
      <c r="U144" s="17" t="n">
        <f aca="false">D8_LPu6_BASE!U135</f>
        <v>0</v>
      </c>
    </row>
    <row r="145" s="18" customFormat="true" ht="13.5" hidden="false" customHeight="true" outlineLevel="0" collapsed="false">
      <c r="A145" s="15" t="str">
        <f aca="false">D8_LPu6_BASE!A136</f>
        <v>317040-11</v>
      </c>
      <c r="B145" s="15" t="str">
        <f aca="false">D8_LPu6_BASE!B136</f>
        <v>Unaí/MG</v>
      </c>
      <c r="C145" s="16" t="n">
        <f aca="false">D8_LPu6_BASE!C136</f>
        <v>0</v>
      </c>
      <c r="D145" s="16" t="n">
        <f aca="false">D8_LPu6_BASE!D136</f>
        <v>0</v>
      </c>
      <c r="E145" s="16" t="n">
        <f aca="false">D8_LPu6_BASE!E136</f>
        <v>0</v>
      </c>
      <c r="F145" s="16" t="n">
        <f aca="false">D8_LPu6_BASE!F136</f>
        <v>0</v>
      </c>
      <c r="G145" s="16" t="n">
        <f aca="false">D8_LPu6_BASE!G136</f>
        <v>0</v>
      </c>
      <c r="H145" s="16" t="n">
        <f aca="false">D8_LPu6_BASE!H136</f>
        <v>0</v>
      </c>
      <c r="I145" s="16" t="n">
        <f aca="false">D8_LPu6_BASE!I136</f>
        <v>0</v>
      </c>
      <c r="J145" s="16" t="n">
        <f aca="false">D8_LPu6_BASE!J136</f>
        <v>1444</v>
      </c>
      <c r="K145" s="16" t="n">
        <f aca="false">D8_LPu6_BASE!K136</f>
        <v>78</v>
      </c>
      <c r="L145" s="16" t="n">
        <f aca="false">D8_LPu6_BASE!L136</f>
        <v>180</v>
      </c>
      <c r="M145" s="16" t="n">
        <f aca="false">D8_LPu6_BASE!M136</f>
        <v>1444</v>
      </c>
      <c r="N145" s="16" t="n">
        <f aca="false">D8_LPu6_BASE!N136</f>
        <v>28</v>
      </c>
      <c r="O145" s="16" t="n">
        <f aca="false">D8_LPu6_BASE!O136</f>
        <v>1444</v>
      </c>
      <c r="P145" s="16" t="n">
        <f aca="false">D8_LPu6_BASE!P136</f>
        <v>32</v>
      </c>
      <c r="Q145" s="15" t="n">
        <f aca="false">D8_LPu6_BASE!Q136</f>
        <v>0</v>
      </c>
      <c r="R145" s="17" t="n">
        <f aca="false">D8_LPu6_BASE!R136</f>
        <v>0</v>
      </c>
      <c r="S145" s="17" t="n">
        <f aca="false">D8_LPu6_BASE!S136</f>
        <v>4161</v>
      </c>
      <c r="T145" s="17" t="n">
        <f aca="false">D8_LPu6_BASE!T136</f>
        <v>4161</v>
      </c>
      <c r="U145" s="17" t="n">
        <f aca="false">D8_LPu6_BASE!U136</f>
        <v>1248</v>
      </c>
    </row>
    <row r="146" s="18" customFormat="true" ht="13.5" hidden="false" customHeight="true" outlineLevel="0" collapsed="false">
      <c r="A146" s="15" t="str">
        <f aca="false">D8_LPu6_BASE!A137</f>
        <v>355620-11</v>
      </c>
      <c r="B146" s="15" t="str">
        <f aca="false">D8_LPu6_BASE!B137</f>
        <v>Valinhos/SP</v>
      </c>
      <c r="C146" s="16" t="n">
        <f aca="false">D8_LPu6_BASE!C137</f>
        <v>13</v>
      </c>
      <c r="D146" s="16" t="n">
        <f aca="false">D8_LPu6_BASE!D137</f>
        <v>1305</v>
      </c>
      <c r="E146" s="16" t="n">
        <f aca="false">D8_LPu6_BASE!E137</f>
        <v>0</v>
      </c>
      <c r="F146" s="16" t="n">
        <f aca="false">D8_LPu6_BASE!F137</f>
        <v>0</v>
      </c>
      <c r="G146" s="16" t="n">
        <f aca="false">D8_LPu6_BASE!G137</f>
        <v>0</v>
      </c>
      <c r="H146" s="16" t="n">
        <f aca="false">D8_LPu6_BASE!H137</f>
        <v>0</v>
      </c>
      <c r="I146" s="16" t="n">
        <f aca="false">D8_LPu6_BASE!I137</f>
        <v>960</v>
      </c>
      <c r="J146" s="16" t="n">
        <f aca="false">D8_LPu6_BASE!J137</f>
        <v>960</v>
      </c>
      <c r="K146" s="16" t="n">
        <f aca="false">D8_LPu6_BASE!K137</f>
        <v>11</v>
      </c>
      <c r="L146" s="16" t="n">
        <f aca="false">D8_LPu6_BASE!L137</f>
        <v>48</v>
      </c>
      <c r="M146" s="16" t="n">
        <f aca="false">D8_LPu6_BASE!M137</f>
        <v>480</v>
      </c>
      <c r="N146" s="16" t="n">
        <f aca="false">D8_LPu6_BASE!N137</f>
        <v>1</v>
      </c>
      <c r="O146" s="16" t="n">
        <f aca="false">D8_LPu6_BASE!O137</f>
        <v>1006</v>
      </c>
      <c r="P146" s="16" t="n">
        <f aca="false">D8_LPu6_BASE!P137</f>
        <v>0</v>
      </c>
      <c r="Q146" s="15" t="n">
        <f aca="false">D8_LPu6_BASE!Q137</f>
        <v>922</v>
      </c>
      <c r="R146" s="17" t="n">
        <f aca="false">D8_LPu6_BASE!R137</f>
        <v>3905</v>
      </c>
      <c r="S146" s="17" t="n">
        <f aca="false">D8_LPu6_BASE!S137</f>
        <v>7078</v>
      </c>
      <c r="T146" s="17" t="n">
        <f aca="false">D8_LPu6_BASE!T137</f>
        <v>6875</v>
      </c>
      <c r="U146" s="17" t="n">
        <f aca="false">D8_LPu6_BASE!U137</f>
        <v>9606</v>
      </c>
    </row>
    <row r="147" s="18" customFormat="true" ht="13.5" hidden="false" customHeight="true" outlineLevel="0" collapsed="false">
      <c r="A147" s="15" t="str">
        <f aca="false">D8_LPu6_BASE!A138</f>
        <v>355670-11</v>
      </c>
      <c r="B147" s="15" t="str">
        <f aca="false">D8_LPu6_BASE!B138</f>
        <v>Vinhedo/SP</v>
      </c>
      <c r="C147" s="16" t="n">
        <f aca="false">D8_LPu6_BASE!C138</f>
        <v>0</v>
      </c>
      <c r="D147" s="16" t="n">
        <f aca="false">D8_LPu6_BASE!D138</f>
        <v>0</v>
      </c>
      <c r="E147" s="16" t="n">
        <f aca="false">D8_LPu6_BASE!E138</f>
        <v>0</v>
      </c>
      <c r="F147" s="16" t="n">
        <f aca="false">D8_LPu6_BASE!F138</f>
        <v>0</v>
      </c>
      <c r="G147" s="16" t="n">
        <f aca="false">D8_LPu6_BASE!G138</f>
        <v>0</v>
      </c>
      <c r="H147" s="16" t="n">
        <f aca="false">D8_LPu6_BASE!H138</f>
        <v>0</v>
      </c>
      <c r="I147" s="16" t="n">
        <f aca="false">D8_LPu6_BASE!I138</f>
        <v>1224</v>
      </c>
      <c r="J147" s="16" t="n">
        <f aca="false">D8_LPu6_BASE!J138</f>
        <v>1224</v>
      </c>
      <c r="K147" s="16" t="n">
        <f aca="false">D8_LPu6_BASE!K138</f>
        <v>16</v>
      </c>
      <c r="L147" s="16" t="n">
        <f aca="false">D8_LPu6_BASE!L138</f>
        <v>624</v>
      </c>
      <c r="M147" s="16" t="n">
        <f aca="false">D8_LPu6_BASE!M138</f>
        <v>624</v>
      </c>
      <c r="N147" s="16" t="n">
        <f aca="false">D8_LPu6_BASE!N138</f>
        <v>4</v>
      </c>
      <c r="O147" s="16" t="n">
        <f aca="false">D8_LPu6_BASE!O138</f>
        <v>600</v>
      </c>
      <c r="P147" s="16" t="n">
        <f aca="false">D8_LPu6_BASE!P138</f>
        <v>1</v>
      </c>
      <c r="Q147" s="15" t="n">
        <f aca="false">D8_LPu6_BASE!Q138</f>
        <v>0</v>
      </c>
      <c r="R147" s="17" t="n">
        <f aca="false">D8_LPu6_BASE!R138</f>
        <v>0</v>
      </c>
      <c r="S147" s="17" t="n">
        <f aca="false">D8_LPu6_BASE!S138</f>
        <v>0</v>
      </c>
      <c r="T147" s="17" t="n">
        <f aca="false">D8_LPu6_BASE!T138</f>
        <v>0</v>
      </c>
      <c r="U147" s="17" t="n">
        <f aca="false">D8_LPu6_BASE!U138</f>
        <v>0</v>
      </c>
    </row>
    <row r="148" s="18" customFormat="true" ht="13.5" hidden="false" customHeight="true" outlineLevel="0" collapsed="false">
      <c r="A148" s="15" t="str">
        <f aca="false">D8_LPu6_BASE!A139</f>
        <v>330630-11</v>
      </c>
      <c r="B148" s="15" t="str">
        <f aca="false">D8_LPu6_BASE!B139</f>
        <v>Volta Redonda/RJ</v>
      </c>
      <c r="C148" s="16" t="n">
        <f aca="false">D8_LPu6_BASE!C139</f>
        <v>4</v>
      </c>
      <c r="D148" s="16" t="n">
        <f aca="false">D8_LPu6_BASE!D139</f>
        <v>53</v>
      </c>
      <c r="E148" s="16" t="n">
        <f aca="false">D8_LPu6_BASE!E139</f>
        <v>0</v>
      </c>
      <c r="F148" s="16" t="n">
        <f aca="false">D8_LPu6_BASE!F139</f>
        <v>0</v>
      </c>
      <c r="G148" s="16" t="n">
        <f aca="false">D8_LPu6_BASE!G139</f>
        <v>0</v>
      </c>
      <c r="H148" s="16" t="n">
        <f aca="false">D8_LPu6_BASE!H139</f>
        <v>0</v>
      </c>
      <c r="I148" s="16" t="n">
        <f aca="false">D8_LPu6_BASE!I139</f>
        <v>27132</v>
      </c>
      <c r="J148" s="16" t="n">
        <f aca="false">D8_LPu6_BASE!J139</f>
        <v>27132</v>
      </c>
      <c r="K148" s="16" t="n">
        <f aca="false">D8_LPu6_BASE!K139</f>
        <v>0</v>
      </c>
      <c r="L148" s="16" t="n">
        <f aca="false">D8_LPu6_BASE!L139</f>
        <v>73708</v>
      </c>
      <c r="M148" s="16" t="n">
        <f aca="false">D8_LPu6_BASE!M139</f>
        <v>73708</v>
      </c>
      <c r="N148" s="16" t="n">
        <f aca="false">D8_LPu6_BASE!N139</f>
        <v>6</v>
      </c>
      <c r="O148" s="16" t="n">
        <f aca="false">D8_LPu6_BASE!O139</f>
        <v>4228</v>
      </c>
      <c r="P148" s="16" t="n">
        <f aca="false">D8_LPu6_BASE!P139</f>
        <v>0</v>
      </c>
      <c r="Q148" s="15" t="n">
        <f aca="false">D8_LPu6_BASE!Q139</f>
        <v>0</v>
      </c>
      <c r="R148" s="17" t="n">
        <f aca="false">D8_LPu6_BASE!R139</f>
        <v>0</v>
      </c>
      <c r="S148" s="17" t="n">
        <f aca="false">D8_LPu6_BASE!S139</f>
        <v>0</v>
      </c>
      <c r="T148" s="17" t="n">
        <f aca="false">D8_LPu6_BASE!T139</f>
        <v>0</v>
      </c>
      <c r="U148" s="17" t="n">
        <f aca="false">D8_LPu6_BASE!U139</f>
        <v>0</v>
      </c>
    </row>
    <row r="149" s="18" customFormat="true" ht="13.5" hidden="false" customHeight="true" outlineLevel="0" collapsed="false">
      <c r="A149" s="15" t="str">
        <f aca="false">D8_LPu6_BASE!A140</f>
        <v>410115-11</v>
      </c>
      <c r="B149" s="15" t="str">
        <f aca="false">D8_LPu6_BASE!B140</f>
        <v>Ângulo/PR</v>
      </c>
      <c r="C149" s="16" t="n">
        <f aca="false">D8_LPu6_BASE!C140</f>
        <v>0</v>
      </c>
      <c r="D149" s="16" t="n">
        <f aca="false">D8_LPu6_BASE!D140</f>
        <v>0</v>
      </c>
      <c r="E149" s="16" t="n">
        <f aca="false">D8_LPu6_BASE!E140</f>
        <v>0</v>
      </c>
      <c r="F149" s="16" t="n">
        <f aca="false">D8_LPu6_BASE!F140</f>
        <v>0</v>
      </c>
      <c r="G149" s="16" t="n">
        <f aca="false">D8_LPu6_BASE!G140</f>
        <v>0</v>
      </c>
      <c r="H149" s="16" t="n">
        <f aca="false">D8_LPu6_BASE!H140</f>
        <v>0</v>
      </c>
      <c r="I149" s="16" t="n">
        <f aca="false">D8_LPu6_BASE!I140</f>
        <v>0</v>
      </c>
      <c r="J149" s="16" t="n">
        <f aca="false">D8_LPu6_BASE!J140</f>
        <v>0</v>
      </c>
      <c r="K149" s="16" t="n">
        <f aca="false">D8_LPu6_BASE!K140</f>
        <v>0</v>
      </c>
      <c r="L149" s="16" t="n">
        <f aca="false">D8_LPu6_BASE!L140</f>
        <v>0</v>
      </c>
      <c r="M149" s="16" t="n">
        <f aca="false">D8_LPu6_BASE!M140</f>
        <v>0</v>
      </c>
      <c r="N149" s="16" t="n">
        <f aca="false">D8_LPu6_BASE!N140</f>
        <v>0</v>
      </c>
      <c r="O149" s="16" t="n">
        <f aca="false">D8_LPu6_BASE!O140</f>
        <v>0</v>
      </c>
      <c r="P149" s="16" t="n">
        <f aca="false">D8_LPu6_BASE!P140</f>
        <v>0</v>
      </c>
      <c r="Q149" s="15" t="n">
        <f aca="false">D8_LPu6_BASE!Q140</f>
        <v>0</v>
      </c>
      <c r="R149" s="17" t="n">
        <f aca="false">D8_LPu6_BASE!R140</f>
        <v>0</v>
      </c>
      <c r="S149" s="17" t="n">
        <f aca="false">D8_LPu6_BASE!S140</f>
        <v>0</v>
      </c>
      <c r="T149" s="17" t="n">
        <f aca="false">D8_LPu6_BASE!T140</f>
        <v>0</v>
      </c>
      <c r="U149" s="17" t="n">
        <f aca="false">D8_LPu6_BASE!U140</f>
        <v>0</v>
      </c>
    </row>
    <row r="150" s="18" customFormat="true" ht="13.5" hidden="false" customHeight="true" outlineLevel="0" collapsed="false">
      <c r="A150" s="15" t="str">
        <f aca="false">D8_LPu6_BASE!A141</f>
        <v>430070-11</v>
      </c>
      <c r="B150" s="15" t="str">
        <f aca="false">D8_LPu6_BASE!B141</f>
        <v>Anta Gorda/RS</v>
      </c>
      <c r="C150" s="16" t="n">
        <f aca="false">D8_LPu6_BASE!C141</f>
        <v>0</v>
      </c>
      <c r="D150" s="16" t="n">
        <f aca="false">D8_LPu6_BASE!D141</f>
        <v>0</v>
      </c>
      <c r="E150" s="16" t="n">
        <f aca="false">D8_LPu6_BASE!E141</f>
        <v>0</v>
      </c>
      <c r="F150" s="16" t="n">
        <f aca="false">D8_LPu6_BASE!F141</f>
        <v>0</v>
      </c>
      <c r="G150" s="16" t="n">
        <f aca="false">D8_LPu6_BASE!G141</f>
        <v>0</v>
      </c>
      <c r="H150" s="16" t="n">
        <f aca="false">D8_LPu6_BASE!H141</f>
        <v>0</v>
      </c>
      <c r="I150" s="16" t="n">
        <f aca="false">D8_LPu6_BASE!I141</f>
        <v>12</v>
      </c>
      <c r="J150" s="16" t="n">
        <f aca="false">D8_LPu6_BASE!J141</f>
        <v>12</v>
      </c>
      <c r="K150" s="16" t="n">
        <f aca="false">D8_LPu6_BASE!K141</f>
        <v>0</v>
      </c>
      <c r="L150" s="16" t="n">
        <f aca="false">D8_LPu6_BASE!L141</f>
        <v>12</v>
      </c>
      <c r="M150" s="16" t="n">
        <f aca="false">D8_LPu6_BASE!M141</f>
        <v>12</v>
      </c>
      <c r="N150" s="16" t="n">
        <f aca="false">D8_LPu6_BASE!N141</f>
        <v>0</v>
      </c>
      <c r="O150" s="16" t="n">
        <f aca="false">D8_LPu6_BASE!O141</f>
        <v>12</v>
      </c>
      <c r="P150" s="16" t="n">
        <f aca="false">D8_LPu6_BASE!P141</f>
        <v>0</v>
      </c>
      <c r="Q150" s="15" t="n">
        <f aca="false">D8_LPu6_BASE!Q141</f>
        <v>0</v>
      </c>
      <c r="R150" s="17" t="n">
        <f aca="false">D8_LPu6_BASE!R141</f>
        <v>0</v>
      </c>
      <c r="S150" s="17" t="n">
        <f aca="false">D8_LPu6_BASE!S141</f>
        <v>2</v>
      </c>
      <c r="T150" s="17" t="n">
        <f aca="false">D8_LPu6_BASE!T141</f>
        <v>2</v>
      </c>
      <c r="U150" s="17" t="n">
        <f aca="false">D8_LPu6_BASE!U141</f>
        <v>0.3</v>
      </c>
    </row>
    <row r="151" s="18" customFormat="true" ht="13.5" hidden="false" customHeight="true" outlineLevel="0" collapsed="false">
      <c r="A151" s="15" t="str">
        <f aca="false">D8_LPu6_BASE!A142</f>
        <v>410120-11</v>
      </c>
      <c r="B151" s="15" t="str">
        <f aca="false">D8_LPu6_BASE!B142</f>
        <v>Antonina/PR</v>
      </c>
      <c r="C151" s="16" t="n">
        <f aca="false">D8_LPu6_BASE!C142</f>
        <v>6</v>
      </c>
      <c r="D151" s="16" t="n">
        <f aca="false">D8_LPu6_BASE!D142</f>
        <v>38</v>
      </c>
      <c r="E151" s="16" t="n">
        <f aca="false">D8_LPu6_BASE!E142</f>
        <v>372</v>
      </c>
      <c r="F151" s="16" t="n">
        <f aca="false">D8_LPu6_BASE!F142</f>
        <v>0</v>
      </c>
      <c r="G151" s="16" t="n">
        <f aca="false">D8_LPu6_BASE!G142</f>
        <v>38</v>
      </c>
      <c r="H151" s="16" t="n">
        <f aca="false">D8_LPu6_BASE!H142</f>
        <v>0</v>
      </c>
      <c r="I151" s="16" t="n">
        <f aca="false">D8_LPu6_BASE!I142</f>
        <v>720</v>
      </c>
      <c r="J151" s="16" t="n">
        <f aca="false">D8_LPu6_BASE!J142</f>
        <v>1440</v>
      </c>
      <c r="K151" s="16" t="n">
        <f aca="false">D8_LPu6_BASE!K142</f>
        <v>0</v>
      </c>
      <c r="L151" s="16" t="n">
        <f aca="false">D8_LPu6_BASE!L142</f>
        <v>720</v>
      </c>
      <c r="M151" s="16" t="n">
        <f aca="false">D8_LPu6_BASE!M142</f>
        <v>1440</v>
      </c>
      <c r="N151" s="16" t="n">
        <f aca="false">D8_LPu6_BASE!N142</f>
        <v>0</v>
      </c>
      <c r="O151" s="16" t="n">
        <f aca="false">D8_LPu6_BASE!O142</f>
        <v>96</v>
      </c>
      <c r="P151" s="16" t="n">
        <f aca="false">D8_LPu6_BASE!P142</f>
        <v>24</v>
      </c>
      <c r="Q151" s="15" t="n">
        <f aca="false">D8_LPu6_BASE!Q142</f>
        <v>0</v>
      </c>
      <c r="R151" s="17" t="n">
        <f aca="false">D8_LPu6_BASE!R142</f>
        <v>0</v>
      </c>
      <c r="S151" s="17" t="n">
        <f aca="false">D8_LPu6_BASE!S142</f>
        <v>2400</v>
      </c>
      <c r="T151" s="17" t="n">
        <f aca="false">D8_LPu6_BASE!T142</f>
        <v>1440</v>
      </c>
      <c r="U151" s="17" t="n">
        <f aca="false">D8_LPu6_BASE!U142</f>
        <v>2160</v>
      </c>
    </row>
    <row r="152" s="18" customFormat="true" ht="13.5" hidden="false" customHeight="true" outlineLevel="0" collapsed="false">
      <c r="A152" s="15" t="str">
        <f aca="false">D8_LPu6_BASE!A143</f>
        <v>430160-11</v>
      </c>
      <c r="B152" s="15" t="str">
        <f aca="false">D8_LPu6_BASE!B143</f>
        <v>Bagé/RS</v>
      </c>
      <c r="C152" s="16" t="n">
        <f aca="false">D8_LPu6_BASE!C143</f>
        <v>12</v>
      </c>
      <c r="D152" s="16" t="n">
        <f aca="false">D8_LPu6_BASE!D143</f>
        <v>144</v>
      </c>
      <c r="E152" s="16" t="n">
        <f aca="false">D8_LPu6_BASE!E143</f>
        <v>500</v>
      </c>
      <c r="F152" s="16" t="n">
        <f aca="false">D8_LPu6_BASE!F143</f>
        <v>5</v>
      </c>
      <c r="G152" s="16" t="n">
        <f aca="false">D8_LPu6_BASE!G143</f>
        <v>120</v>
      </c>
      <c r="H152" s="16" t="n">
        <f aca="false">D8_LPu6_BASE!H143</f>
        <v>750</v>
      </c>
      <c r="I152" s="16" t="n">
        <f aca="false">D8_LPu6_BASE!I143</f>
        <v>0</v>
      </c>
      <c r="J152" s="16" t="n">
        <f aca="false">D8_LPu6_BASE!J143</f>
        <v>0</v>
      </c>
      <c r="K152" s="16" t="n">
        <f aca="false">D8_LPu6_BASE!K143</f>
        <v>0</v>
      </c>
      <c r="L152" s="16" t="n">
        <f aca="false">D8_LPu6_BASE!L143</f>
        <v>0</v>
      </c>
      <c r="M152" s="16" t="n">
        <f aca="false">D8_LPu6_BASE!M143</f>
        <v>0</v>
      </c>
      <c r="N152" s="16" t="n">
        <f aca="false">D8_LPu6_BASE!N143</f>
        <v>0</v>
      </c>
      <c r="O152" s="16" t="n">
        <f aca="false">D8_LPu6_BASE!O143</f>
        <v>0</v>
      </c>
      <c r="P152" s="16" t="n">
        <f aca="false">D8_LPu6_BASE!P143</f>
        <v>0</v>
      </c>
      <c r="Q152" s="15" t="n">
        <f aca="false">D8_LPu6_BASE!Q143</f>
        <v>2000</v>
      </c>
      <c r="R152" s="17" t="n">
        <f aca="false">D8_LPu6_BASE!R143</f>
        <v>1000</v>
      </c>
      <c r="S152" s="17" t="n">
        <f aca="false">D8_LPu6_BASE!S143</f>
        <v>0</v>
      </c>
      <c r="T152" s="17" t="n">
        <f aca="false">D8_LPu6_BASE!T143</f>
        <v>0</v>
      </c>
      <c r="U152" s="17" t="n">
        <f aca="false">D8_LPu6_BASE!U143</f>
        <v>0</v>
      </c>
    </row>
    <row r="153" s="18" customFormat="true" ht="13.5" hidden="false" customHeight="true" outlineLevel="0" collapsed="false">
      <c r="A153" s="15" t="str">
        <f aca="false">D8_LPu6_BASE!A144</f>
        <v>420240-11</v>
      </c>
      <c r="B153" s="15" t="str">
        <f aca="false">D8_LPu6_BASE!B144</f>
        <v>Blumenau/SC</v>
      </c>
      <c r="C153" s="16" t="n">
        <f aca="false">D8_LPu6_BASE!C144</f>
        <v>4</v>
      </c>
      <c r="D153" s="16" t="n">
        <f aca="false">D8_LPu6_BASE!D144</f>
        <v>29</v>
      </c>
      <c r="E153" s="16" t="n">
        <f aca="false">D8_LPu6_BASE!E144</f>
        <v>63500</v>
      </c>
      <c r="F153" s="16" t="n">
        <f aca="false">D8_LPu6_BASE!F144</f>
        <v>8</v>
      </c>
      <c r="G153" s="16" t="n">
        <f aca="false">D8_LPu6_BASE!G144</f>
        <v>24</v>
      </c>
      <c r="H153" s="16" t="n">
        <f aca="false">D8_LPu6_BASE!H144</f>
        <v>31768</v>
      </c>
      <c r="I153" s="16" t="n">
        <f aca="false">D8_LPu6_BASE!I144</f>
        <v>107</v>
      </c>
      <c r="J153" s="16" t="n">
        <f aca="false">D8_LPu6_BASE!J144</f>
        <v>1683</v>
      </c>
      <c r="K153" s="16" t="n">
        <f aca="false">D8_LPu6_BASE!K144</f>
        <v>76</v>
      </c>
      <c r="L153" s="16" t="n">
        <f aca="false">D8_LPu6_BASE!L144</f>
        <v>4</v>
      </c>
      <c r="M153" s="16" t="n">
        <f aca="false">D8_LPu6_BASE!M144</f>
        <v>1687</v>
      </c>
      <c r="N153" s="16" t="n">
        <f aca="false">D8_LPu6_BASE!N144</f>
        <v>12</v>
      </c>
      <c r="O153" s="16" t="n">
        <f aca="false">D8_LPu6_BASE!O144</f>
        <v>15</v>
      </c>
      <c r="P153" s="16" t="n">
        <f aca="false">D8_LPu6_BASE!P144</f>
        <v>0</v>
      </c>
      <c r="Q153" s="15" t="n">
        <f aca="false">D8_LPu6_BASE!Q144</f>
        <v>95</v>
      </c>
      <c r="R153" s="17" t="n">
        <f aca="false">D8_LPu6_BASE!R144</f>
        <v>380</v>
      </c>
      <c r="S153" s="17" t="n">
        <f aca="false">D8_LPu6_BASE!S144</f>
        <v>212</v>
      </c>
      <c r="T153" s="17" t="n">
        <f aca="false">D8_LPu6_BASE!T144</f>
        <v>49</v>
      </c>
      <c r="U153" s="17" t="n">
        <f aca="false">D8_LPu6_BASE!U144</f>
        <v>196</v>
      </c>
    </row>
    <row r="154" s="18" customFormat="true" ht="13.5" hidden="false" customHeight="true" outlineLevel="0" collapsed="false">
      <c r="A154" s="15" t="str">
        <f aca="false">D8_LPu6_BASE!A145</f>
        <v>420290-11</v>
      </c>
      <c r="B154" s="15" t="str">
        <f aca="false">D8_LPu6_BASE!B145</f>
        <v>Brusque/SC</v>
      </c>
      <c r="C154" s="16" t="n">
        <f aca="false">D8_LPu6_BASE!C145</f>
        <v>3</v>
      </c>
      <c r="D154" s="16" t="n">
        <f aca="false">D8_LPu6_BASE!D145</f>
        <v>24</v>
      </c>
      <c r="E154" s="16" t="n">
        <f aca="false">D8_LPu6_BASE!E145</f>
        <v>10000</v>
      </c>
      <c r="F154" s="16" t="n">
        <f aca="false">D8_LPu6_BASE!F145</f>
        <v>300</v>
      </c>
      <c r="G154" s="16" t="n">
        <f aca="false">D8_LPu6_BASE!G145</f>
        <v>600</v>
      </c>
      <c r="H154" s="16" t="n">
        <f aca="false">D8_LPu6_BASE!H145</f>
        <v>600</v>
      </c>
      <c r="I154" s="16" t="n">
        <f aca="false">D8_LPu6_BASE!I145</f>
        <v>1460</v>
      </c>
      <c r="J154" s="16" t="n">
        <f aca="false">D8_LPu6_BASE!J145</f>
        <v>8760</v>
      </c>
      <c r="K154" s="16" t="n">
        <f aca="false">D8_LPu6_BASE!K145</f>
        <v>0</v>
      </c>
      <c r="L154" s="16" t="n">
        <f aca="false">D8_LPu6_BASE!L145</f>
        <v>1460</v>
      </c>
      <c r="M154" s="16" t="n">
        <f aca="false">D8_LPu6_BASE!M145</f>
        <v>8760</v>
      </c>
      <c r="N154" s="16" t="n">
        <f aca="false">D8_LPu6_BASE!N145</f>
        <v>164</v>
      </c>
      <c r="O154" s="16" t="n">
        <f aca="false">D8_LPu6_BASE!O145</f>
        <v>2192</v>
      </c>
      <c r="P154" s="16" t="n">
        <f aca="false">D8_LPu6_BASE!P145</f>
        <v>0</v>
      </c>
      <c r="Q154" s="15" t="n">
        <f aca="false">D8_LPu6_BASE!Q145</f>
        <v>0</v>
      </c>
      <c r="R154" s="17" t="n">
        <f aca="false">D8_LPu6_BASE!R145</f>
        <v>0</v>
      </c>
      <c r="S154" s="17" t="n">
        <f aca="false">D8_LPu6_BASE!S145</f>
        <v>2500</v>
      </c>
      <c r="T154" s="17" t="n">
        <f aca="false">D8_LPu6_BASE!T145</f>
        <v>2300</v>
      </c>
      <c r="U154" s="17" t="n">
        <f aca="false">D8_LPu6_BASE!U145</f>
        <v>2300</v>
      </c>
    </row>
    <row r="155" s="18" customFormat="true" ht="13.5" hidden="false" customHeight="true" outlineLevel="0" collapsed="false">
      <c r="A155" s="15" t="str">
        <f aca="false">D8_LPu6_BASE!A146</f>
        <v>430510-11</v>
      </c>
      <c r="B155" s="15" t="str">
        <f aca="false">D8_LPu6_BASE!B146</f>
        <v>Caxias do Sul/RS</v>
      </c>
      <c r="C155" s="16" t="n">
        <f aca="false">D8_LPu6_BASE!C146</f>
        <v>3</v>
      </c>
      <c r="D155" s="16" t="n">
        <f aca="false">D8_LPu6_BASE!D146</f>
        <v>25</v>
      </c>
      <c r="E155" s="16" t="n">
        <f aca="false">D8_LPu6_BASE!E146</f>
        <v>68815</v>
      </c>
      <c r="F155" s="16" t="n">
        <f aca="false">D8_LPu6_BASE!F146</f>
        <v>0</v>
      </c>
      <c r="G155" s="16" t="n">
        <f aca="false">D8_LPu6_BASE!G146</f>
        <v>0</v>
      </c>
      <c r="H155" s="16" t="n">
        <f aca="false">D8_LPu6_BASE!H146</f>
        <v>0</v>
      </c>
      <c r="I155" s="16" t="n">
        <f aca="false">D8_LPu6_BASE!I146</f>
        <v>2350</v>
      </c>
      <c r="J155" s="16" t="n">
        <f aca="false">D8_LPu6_BASE!J146</f>
        <v>2780</v>
      </c>
      <c r="K155" s="16" t="n">
        <f aca="false">D8_LPu6_BASE!K146</f>
        <v>27</v>
      </c>
      <c r="L155" s="16" t="n">
        <f aca="false">D8_LPu6_BASE!L146</f>
        <v>2350</v>
      </c>
      <c r="M155" s="16" t="n">
        <f aca="false">D8_LPu6_BASE!M146</f>
        <v>2780</v>
      </c>
      <c r="N155" s="16" t="n">
        <f aca="false">D8_LPu6_BASE!N146</f>
        <v>32</v>
      </c>
      <c r="O155" s="16" t="n">
        <f aca="false">D8_LPu6_BASE!O146</f>
        <v>1617</v>
      </c>
      <c r="P155" s="16" t="n">
        <f aca="false">D8_LPu6_BASE!P146</f>
        <v>2</v>
      </c>
      <c r="Q155" s="15" t="n">
        <f aca="false">D8_LPu6_BASE!Q146</f>
        <v>0</v>
      </c>
      <c r="R155" s="17" t="n">
        <f aca="false">D8_LPu6_BASE!R146</f>
        <v>0</v>
      </c>
      <c r="S155" s="17" t="n">
        <f aca="false">D8_LPu6_BASE!S146</f>
        <v>89715</v>
      </c>
      <c r="T155" s="17" t="n">
        <f aca="false">D8_LPu6_BASE!T146</f>
        <v>61115</v>
      </c>
      <c r="U155" s="17" t="n">
        <f aca="false">D8_LPu6_BASE!U146</f>
        <v>28452</v>
      </c>
    </row>
    <row r="156" s="18" customFormat="true" ht="13.5" hidden="false" customHeight="true" outlineLevel="0" collapsed="false">
      <c r="A156" s="15" t="str">
        <f aca="false">D8_LPu6_BASE!A147</f>
        <v>410590-11</v>
      </c>
      <c r="B156" s="15" t="str">
        <f aca="false">D8_LPu6_BASE!B147</f>
        <v>Colorado/PR</v>
      </c>
      <c r="C156" s="16" t="n">
        <f aca="false">D8_LPu6_BASE!C147</f>
        <v>6</v>
      </c>
      <c r="D156" s="16" t="n">
        <f aca="false">D8_LPu6_BASE!D147</f>
        <v>50</v>
      </c>
      <c r="E156" s="16" t="n">
        <f aca="false">D8_LPu6_BASE!E147</f>
        <v>19436</v>
      </c>
      <c r="F156" s="16" t="n">
        <f aca="false">D8_LPu6_BASE!F147</f>
        <v>0</v>
      </c>
      <c r="G156" s="16" t="n">
        <f aca="false">D8_LPu6_BASE!G147</f>
        <v>0</v>
      </c>
      <c r="H156" s="16" t="n">
        <f aca="false">D8_LPu6_BASE!H147</f>
        <v>0</v>
      </c>
      <c r="I156" s="16" t="n">
        <f aca="false">D8_LPu6_BASE!I147</f>
        <v>754</v>
      </c>
      <c r="J156" s="16" t="n">
        <f aca="false">D8_LPu6_BASE!J147</f>
        <v>970</v>
      </c>
      <c r="K156" s="16" t="n">
        <f aca="false">D8_LPu6_BASE!K147</f>
        <v>3</v>
      </c>
      <c r="L156" s="16" t="n">
        <f aca="false">D8_LPu6_BASE!L147</f>
        <v>754</v>
      </c>
      <c r="M156" s="16" t="n">
        <f aca="false">D8_LPu6_BASE!M147</f>
        <v>970</v>
      </c>
      <c r="N156" s="16" t="n">
        <f aca="false">D8_LPu6_BASE!N147</f>
        <v>0</v>
      </c>
      <c r="O156" s="16" t="n">
        <f aca="false">D8_LPu6_BASE!O147</f>
        <v>168</v>
      </c>
      <c r="P156" s="16" t="n">
        <f aca="false">D8_LPu6_BASE!P147</f>
        <v>2</v>
      </c>
      <c r="Q156" s="15" t="n">
        <f aca="false">D8_LPu6_BASE!Q147</f>
        <v>70</v>
      </c>
      <c r="R156" s="17" t="n">
        <f aca="false">D8_LPu6_BASE!R147</f>
        <v>140</v>
      </c>
      <c r="S156" s="17" t="n">
        <f aca="false">D8_LPu6_BASE!S147</f>
        <v>10950</v>
      </c>
      <c r="T156" s="17" t="n">
        <f aca="false">D8_LPu6_BASE!T147</f>
        <v>10950</v>
      </c>
      <c r="U156" s="17" t="n">
        <f aca="false">D8_LPu6_BASE!U147</f>
        <v>2600</v>
      </c>
    </row>
    <row r="157" s="18" customFormat="true" ht="13.5" hidden="false" customHeight="true" outlineLevel="0" collapsed="false">
      <c r="A157" s="15" t="str">
        <f aca="false">D8_LPu6_BASE!A148</f>
        <v>420590-11</v>
      </c>
      <c r="B157" s="15" t="str">
        <f aca="false">D8_LPu6_BASE!B148</f>
        <v>Gaspar/SC</v>
      </c>
      <c r="C157" s="16" t="n">
        <f aca="false">D8_LPu6_BASE!C148</f>
        <v>0</v>
      </c>
      <c r="D157" s="16" t="n">
        <f aca="false">D8_LPu6_BASE!D148</f>
        <v>0</v>
      </c>
      <c r="E157" s="16" t="n">
        <f aca="false">D8_LPu6_BASE!E148</f>
        <v>0</v>
      </c>
      <c r="F157" s="16" t="n">
        <f aca="false">D8_LPu6_BASE!F148</f>
        <v>0</v>
      </c>
      <c r="G157" s="16" t="n">
        <f aca="false">D8_LPu6_BASE!G148</f>
        <v>0</v>
      </c>
      <c r="H157" s="16" t="n">
        <f aca="false">D8_LPu6_BASE!H148</f>
        <v>0</v>
      </c>
      <c r="I157" s="16" t="n">
        <f aca="false">D8_LPu6_BASE!I148</f>
        <v>1152</v>
      </c>
      <c r="J157" s="16" t="n">
        <f aca="false">D8_LPu6_BASE!J148</f>
        <v>818</v>
      </c>
      <c r="K157" s="16" t="n">
        <f aca="false">D8_LPu6_BASE!K148</f>
        <v>14</v>
      </c>
      <c r="L157" s="16" t="n">
        <f aca="false">D8_LPu6_BASE!L148</f>
        <v>1152</v>
      </c>
      <c r="M157" s="16" t="n">
        <f aca="false">D8_LPu6_BASE!M148</f>
        <v>818</v>
      </c>
      <c r="N157" s="16" t="n">
        <f aca="false">D8_LPu6_BASE!N148</f>
        <v>4</v>
      </c>
      <c r="O157" s="16" t="n">
        <f aca="false">D8_LPu6_BASE!O148</f>
        <v>818</v>
      </c>
      <c r="P157" s="16" t="n">
        <f aca="false">D8_LPu6_BASE!P148</f>
        <v>3</v>
      </c>
      <c r="Q157" s="15" t="n">
        <f aca="false">D8_LPu6_BASE!Q148</f>
        <v>0</v>
      </c>
      <c r="R157" s="17" t="n">
        <f aca="false">D8_LPu6_BASE!R148</f>
        <v>0</v>
      </c>
      <c r="S157" s="17" t="n">
        <f aca="false">D8_LPu6_BASE!S148</f>
        <v>0</v>
      </c>
      <c r="T157" s="17" t="n">
        <f aca="false">D8_LPu6_BASE!T148</f>
        <v>0</v>
      </c>
      <c r="U157" s="17" t="n">
        <f aca="false">D8_LPu6_BASE!U148</f>
        <v>0</v>
      </c>
    </row>
    <row r="158" s="18" customFormat="true" ht="13.5" hidden="false" customHeight="true" outlineLevel="0" collapsed="false">
      <c r="A158" s="15" t="str">
        <f aca="false">D8_LPu6_BASE!A149</f>
        <v>420600-11</v>
      </c>
      <c r="B158" s="15" t="str">
        <f aca="false">D8_LPu6_BASE!B149</f>
        <v>Governador Celso Ramos/SC</v>
      </c>
      <c r="C158" s="16" t="n">
        <f aca="false">D8_LPu6_BASE!C149</f>
        <v>0</v>
      </c>
      <c r="D158" s="16" t="n">
        <f aca="false">D8_LPu6_BASE!D149</f>
        <v>0</v>
      </c>
      <c r="E158" s="16" t="n">
        <f aca="false">D8_LPu6_BASE!E149</f>
        <v>0</v>
      </c>
      <c r="F158" s="16" t="n">
        <f aca="false">D8_LPu6_BASE!F149</f>
        <v>0</v>
      </c>
      <c r="G158" s="16" t="n">
        <f aca="false">D8_LPu6_BASE!G149</f>
        <v>0</v>
      </c>
      <c r="H158" s="16" t="n">
        <f aca="false">D8_LPu6_BASE!H149</f>
        <v>0</v>
      </c>
      <c r="I158" s="16" t="n">
        <f aca="false">D8_LPu6_BASE!I149</f>
        <v>7680</v>
      </c>
      <c r="J158" s="16" t="n">
        <f aca="false">D8_LPu6_BASE!J149</f>
        <v>7680</v>
      </c>
      <c r="K158" s="16" t="n">
        <f aca="false">D8_LPu6_BASE!K149</f>
        <v>160</v>
      </c>
      <c r="L158" s="16" t="n">
        <f aca="false">D8_LPu6_BASE!L149</f>
        <v>0</v>
      </c>
      <c r="M158" s="16" t="n">
        <f aca="false">D8_LPu6_BASE!M149</f>
        <v>0</v>
      </c>
      <c r="N158" s="16" t="n">
        <f aca="false">D8_LPu6_BASE!N149</f>
        <v>0</v>
      </c>
      <c r="O158" s="16" t="n">
        <f aca="false">D8_LPu6_BASE!O149</f>
        <v>8</v>
      </c>
      <c r="P158" s="16" t="n">
        <f aca="false">D8_LPu6_BASE!P149</f>
        <v>4</v>
      </c>
      <c r="Q158" s="15" t="n">
        <f aca="false">D8_LPu6_BASE!Q149</f>
        <v>0</v>
      </c>
      <c r="R158" s="17" t="n">
        <f aca="false">D8_LPu6_BASE!R149</f>
        <v>0</v>
      </c>
      <c r="S158" s="17" t="n">
        <f aca="false">D8_LPu6_BASE!S149</f>
        <v>1848</v>
      </c>
      <c r="T158" s="17" t="n">
        <f aca="false">D8_LPu6_BASE!T149</f>
        <v>1848</v>
      </c>
      <c r="U158" s="17" t="n">
        <f aca="false">D8_LPu6_BASE!U149</f>
        <v>1.17</v>
      </c>
    </row>
    <row r="159" s="18" customFormat="true" ht="13.5" hidden="false" customHeight="true" outlineLevel="0" collapsed="false">
      <c r="A159" s="15" t="str">
        <f aca="false">D8_LPu6_BASE!A150</f>
        <v>420610-11</v>
      </c>
      <c r="B159" s="15" t="str">
        <f aca="false">D8_LPu6_BASE!B150</f>
        <v>Grão Pará/SC</v>
      </c>
      <c r="C159" s="16" t="n">
        <f aca="false">D8_LPu6_BASE!C150</f>
        <v>0</v>
      </c>
      <c r="D159" s="16" t="n">
        <f aca="false">D8_LPu6_BASE!D150</f>
        <v>0</v>
      </c>
      <c r="E159" s="16" t="n">
        <f aca="false">D8_LPu6_BASE!E150</f>
        <v>0</v>
      </c>
      <c r="F159" s="16" t="n">
        <f aca="false">D8_LPu6_BASE!F150</f>
        <v>6</v>
      </c>
      <c r="G159" s="16" t="n">
        <f aca="false">D8_LPu6_BASE!G150</f>
        <v>30</v>
      </c>
      <c r="H159" s="16" t="n">
        <f aca="false">D8_LPu6_BASE!H150</f>
        <v>800</v>
      </c>
      <c r="I159" s="16" t="n">
        <f aca="false">D8_LPu6_BASE!I150</f>
        <v>24</v>
      </c>
      <c r="J159" s="16" t="n">
        <f aca="false">D8_LPu6_BASE!J150</f>
        <v>24</v>
      </c>
      <c r="K159" s="16" t="n">
        <f aca="false">D8_LPu6_BASE!K150</f>
        <v>0</v>
      </c>
      <c r="L159" s="16" t="n">
        <f aca="false">D8_LPu6_BASE!L150</f>
        <v>24</v>
      </c>
      <c r="M159" s="16" t="n">
        <f aca="false">D8_LPu6_BASE!M150</f>
        <v>24</v>
      </c>
      <c r="N159" s="16" t="n">
        <f aca="false">D8_LPu6_BASE!N150</f>
        <v>0</v>
      </c>
      <c r="O159" s="16" t="n">
        <f aca="false">D8_LPu6_BASE!O150</f>
        <v>24</v>
      </c>
      <c r="P159" s="16" t="n">
        <f aca="false">D8_LPu6_BASE!P150</f>
        <v>0</v>
      </c>
      <c r="Q159" s="15" t="n">
        <f aca="false">D8_LPu6_BASE!Q150</f>
        <v>0</v>
      </c>
      <c r="R159" s="17" t="n">
        <f aca="false">D8_LPu6_BASE!R150</f>
        <v>0</v>
      </c>
      <c r="S159" s="17" t="n">
        <f aca="false">D8_LPu6_BASE!S150</f>
        <v>287</v>
      </c>
      <c r="T159" s="17" t="n">
        <f aca="false">D8_LPu6_BASE!T150</f>
        <v>287</v>
      </c>
      <c r="U159" s="17" t="n">
        <f aca="false">D8_LPu6_BASE!U150</f>
        <v>400</v>
      </c>
    </row>
    <row r="160" s="18" customFormat="true" ht="13.5" hidden="false" customHeight="true" outlineLevel="0" collapsed="false">
      <c r="A160" s="15" t="str">
        <f aca="false">D8_LPu6_BASE!A151</f>
        <v>410980-11</v>
      </c>
      <c r="B160" s="15" t="str">
        <f aca="false">D8_LPu6_BASE!B151</f>
        <v>Ibiporã/PR</v>
      </c>
      <c r="C160" s="16" t="n">
        <f aca="false">D8_LPu6_BASE!C151</f>
        <v>0</v>
      </c>
      <c r="D160" s="16" t="n">
        <f aca="false">D8_LPu6_BASE!D151</f>
        <v>0</v>
      </c>
      <c r="E160" s="16" t="n">
        <f aca="false">D8_LPu6_BASE!E151</f>
        <v>0</v>
      </c>
      <c r="F160" s="16" t="n">
        <f aca="false">D8_LPu6_BASE!F151</f>
        <v>0</v>
      </c>
      <c r="G160" s="16" t="n">
        <f aca="false">D8_LPu6_BASE!G151</f>
        <v>0</v>
      </c>
      <c r="H160" s="16" t="n">
        <f aca="false">D8_LPu6_BASE!H151</f>
        <v>0</v>
      </c>
      <c r="I160" s="16" t="n">
        <f aca="false">D8_LPu6_BASE!I151</f>
        <v>1440</v>
      </c>
      <c r="J160" s="16" t="n">
        <f aca="false">D8_LPu6_BASE!J151</f>
        <v>1800</v>
      </c>
      <c r="K160" s="16" t="n">
        <f aca="false">D8_LPu6_BASE!K151</f>
        <v>0</v>
      </c>
      <c r="L160" s="16" t="n">
        <f aca="false">D8_LPu6_BASE!L151</f>
        <v>1440</v>
      </c>
      <c r="M160" s="16" t="n">
        <f aca="false">D8_LPu6_BASE!M151</f>
        <v>1800</v>
      </c>
      <c r="N160" s="16" t="n">
        <f aca="false">D8_LPu6_BASE!N151</f>
        <v>0</v>
      </c>
      <c r="O160" s="16" t="n">
        <f aca="false">D8_LPu6_BASE!O151</f>
        <v>624</v>
      </c>
      <c r="P160" s="16" t="n">
        <f aca="false">D8_LPu6_BASE!P151</f>
        <v>0</v>
      </c>
      <c r="Q160" s="15" t="n">
        <f aca="false">D8_LPu6_BASE!Q151</f>
        <v>0</v>
      </c>
      <c r="R160" s="17" t="n">
        <f aca="false">D8_LPu6_BASE!R151</f>
        <v>0</v>
      </c>
      <c r="S160" s="17" t="n">
        <f aca="false">D8_LPu6_BASE!S151</f>
        <v>111</v>
      </c>
      <c r="T160" s="17" t="n">
        <f aca="false">D8_LPu6_BASE!T151</f>
        <v>1682</v>
      </c>
      <c r="U160" s="17" t="n">
        <f aca="false">D8_LPu6_BASE!U151</f>
        <v>6944</v>
      </c>
    </row>
    <row r="161" s="18" customFormat="true" ht="13.5" hidden="false" customHeight="true" outlineLevel="0" collapsed="false">
      <c r="A161" s="15" t="str">
        <f aca="false">D8_LPu6_BASE!A152</f>
        <v>420840-11</v>
      </c>
      <c r="B161" s="15" t="str">
        <f aca="false">D8_LPu6_BASE!B152</f>
        <v>Itapiranga/SC</v>
      </c>
      <c r="C161" s="16" t="n">
        <f aca="false">D8_LPu6_BASE!C152</f>
        <v>0</v>
      </c>
      <c r="D161" s="16" t="n">
        <f aca="false">D8_LPu6_BASE!D152</f>
        <v>0</v>
      </c>
      <c r="E161" s="16" t="n">
        <f aca="false">D8_LPu6_BASE!E152</f>
        <v>0</v>
      </c>
      <c r="F161" s="16" t="n">
        <f aca="false">D8_LPu6_BASE!F152</f>
        <v>185</v>
      </c>
      <c r="G161" s="16" t="n">
        <f aca="false">D8_LPu6_BASE!G152</f>
        <v>41</v>
      </c>
      <c r="H161" s="16" t="n">
        <f aca="false">D8_LPu6_BASE!H152</f>
        <v>2468</v>
      </c>
      <c r="I161" s="16" t="n">
        <f aca="false">D8_LPu6_BASE!I152</f>
        <v>12</v>
      </c>
      <c r="J161" s="16" t="n">
        <f aca="false">D8_LPu6_BASE!J152</f>
        <v>96</v>
      </c>
      <c r="K161" s="16" t="n">
        <f aca="false">D8_LPu6_BASE!K152</f>
        <v>0</v>
      </c>
      <c r="L161" s="16" t="n">
        <f aca="false">D8_LPu6_BASE!L152</f>
        <v>12</v>
      </c>
      <c r="M161" s="16" t="n">
        <f aca="false">D8_LPu6_BASE!M152</f>
        <v>96</v>
      </c>
      <c r="N161" s="16" t="n">
        <f aca="false">D8_LPu6_BASE!N152</f>
        <v>0</v>
      </c>
      <c r="O161" s="16" t="n">
        <f aca="false">D8_LPu6_BASE!O152</f>
        <v>192</v>
      </c>
      <c r="P161" s="16" t="n">
        <f aca="false">D8_LPu6_BASE!P152</f>
        <v>0</v>
      </c>
      <c r="Q161" s="15" t="n">
        <f aca="false">D8_LPu6_BASE!Q152</f>
        <v>0</v>
      </c>
      <c r="R161" s="17" t="n">
        <f aca="false">D8_LPu6_BASE!R152</f>
        <v>0</v>
      </c>
      <c r="S161" s="17" t="n">
        <f aca="false">D8_LPu6_BASE!S152</f>
        <v>221</v>
      </c>
      <c r="T161" s="17" t="n">
        <f aca="false">D8_LPu6_BASE!T152</f>
        <v>221</v>
      </c>
      <c r="U161" s="17" t="n">
        <f aca="false">D8_LPu6_BASE!U152</f>
        <v>567</v>
      </c>
    </row>
    <row r="162" s="18" customFormat="true" ht="13.5" hidden="false" customHeight="true" outlineLevel="0" collapsed="false">
      <c r="A162" s="15" t="str">
        <f aca="false">D8_LPu6_BASE!A153</f>
        <v>420890-11</v>
      </c>
      <c r="B162" s="15" t="str">
        <f aca="false">D8_LPu6_BASE!B153</f>
        <v>Jaraguá do Sul/SC</v>
      </c>
      <c r="C162" s="16" t="n">
        <f aca="false">D8_LPu6_BASE!C153</f>
        <v>0</v>
      </c>
      <c r="D162" s="16" t="n">
        <f aca="false">D8_LPu6_BASE!D153</f>
        <v>0</v>
      </c>
      <c r="E162" s="16" t="n">
        <f aca="false">D8_LPu6_BASE!E153</f>
        <v>0</v>
      </c>
      <c r="F162" s="16" t="n">
        <f aca="false">D8_LPu6_BASE!F153</f>
        <v>0</v>
      </c>
      <c r="G162" s="16" t="n">
        <f aca="false">D8_LPu6_BASE!G153</f>
        <v>0</v>
      </c>
      <c r="H162" s="16" t="n">
        <f aca="false">D8_LPu6_BASE!H153</f>
        <v>0</v>
      </c>
      <c r="I162" s="16" t="n">
        <f aca="false">D8_LPu6_BASE!I153</f>
        <v>1020</v>
      </c>
      <c r="J162" s="16" t="n">
        <f aca="false">D8_LPu6_BASE!J153</f>
        <v>1425</v>
      </c>
      <c r="K162" s="16" t="n">
        <f aca="false">D8_LPu6_BASE!K153</f>
        <v>55</v>
      </c>
      <c r="L162" s="16" t="n">
        <f aca="false">D8_LPu6_BASE!L153</f>
        <v>1020</v>
      </c>
      <c r="M162" s="16" t="n">
        <f aca="false">D8_LPu6_BASE!M153</f>
        <v>1425</v>
      </c>
      <c r="N162" s="16" t="n">
        <f aca="false">D8_LPu6_BASE!N153</f>
        <v>30</v>
      </c>
      <c r="O162" s="16" t="n">
        <f aca="false">D8_LPu6_BASE!O153</f>
        <v>235</v>
      </c>
      <c r="P162" s="16" t="n">
        <f aca="false">D8_LPu6_BASE!P153</f>
        <v>12</v>
      </c>
      <c r="Q162" s="15" t="n">
        <f aca="false">D8_LPu6_BASE!Q153</f>
        <v>0</v>
      </c>
      <c r="R162" s="17" t="n">
        <f aca="false">D8_LPu6_BASE!R153</f>
        <v>0</v>
      </c>
      <c r="S162" s="17" t="n">
        <f aca="false">D8_LPu6_BASE!S153</f>
        <v>11106</v>
      </c>
      <c r="T162" s="17" t="n">
        <f aca="false">D8_LPu6_BASE!T153</f>
        <v>11106</v>
      </c>
      <c r="U162" s="17" t="n">
        <f aca="false">D8_LPu6_BASE!U153</f>
        <v>0</v>
      </c>
    </row>
    <row r="163" s="18" customFormat="true" ht="13.5" hidden="false" customHeight="true" outlineLevel="0" collapsed="false">
      <c r="A163" s="15" t="str">
        <f aca="false">D8_LPu6_BASE!A154</f>
        <v>411270-11</v>
      </c>
      <c r="B163" s="15" t="str">
        <f aca="false">D8_LPu6_BASE!B154</f>
        <v>Jataizinho/PR</v>
      </c>
      <c r="C163" s="16" t="n">
        <f aca="false">D8_LPu6_BASE!C154</f>
        <v>0</v>
      </c>
      <c r="D163" s="16" t="n">
        <f aca="false">D8_LPu6_BASE!D154</f>
        <v>0</v>
      </c>
      <c r="E163" s="16" t="n">
        <f aca="false">D8_LPu6_BASE!E154</f>
        <v>0</v>
      </c>
      <c r="F163" s="16" t="n">
        <f aca="false">D8_LPu6_BASE!F154</f>
        <v>0</v>
      </c>
      <c r="G163" s="16" t="n">
        <f aca="false">D8_LPu6_BASE!G154</f>
        <v>0</v>
      </c>
      <c r="H163" s="16" t="n">
        <f aca="false">D8_LPu6_BASE!H154</f>
        <v>0</v>
      </c>
      <c r="I163" s="16" t="n">
        <f aca="false">D8_LPu6_BASE!I154</f>
        <v>0</v>
      </c>
      <c r="J163" s="16" t="n">
        <f aca="false">D8_LPu6_BASE!J154</f>
        <v>0</v>
      </c>
      <c r="K163" s="16" t="n">
        <f aca="false">D8_LPu6_BASE!K154</f>
        <v>0</v>
      </c>
      <c r="L163" s="16" t="n">
        <f aca="false">D8_LPu6_BASE!L154</f>
        <v>0</v>
      </c>
      <c r="M163" s="16" t="n">
        <f aca="false">D8_LPu6_BASE!M154</f>
        <v>0</v>
      </c>
      <c r="N163" s="16" t="n">
        <f aca="false">D8_LPu6_BASE!N154</f>
        <v>0</v>
      </c>
      <c r="O163" s="16" t="n">
        <f aca="false">D8_LPu6_BASE!O154</f>
        <v>0</v>
      </c>
      <c r="P163" s="16" t="n">
        <f aca="false">D8_LPu6_BASE!P154</f>
        <v>0</v>
      </c>
      <c r="Q163" s="15" t="n">
        <f aca="false">D8_LPu6_BASE!Q154</f>
        <v>0</v>
      </c>
      <c r="R163" s="17" t="n">
        <f aca="false">D8_LPu6_BASE!R154</f>
        <v>0</v>
      </c>
      <c r="S163" s="17" t="n">
        <f aca="false">D8_LPu6_BASE!S154</f>
        <v>0</v>
      </c>
      <c r="T163" s="17" t="n">
        <f aca="false">D8_LPu6_BASE!T154</f>
        <v>0</v>
      </c>
      <c r="U163" s="17" t="n">
        <f aca="false">D8_LPu6_BASE!U154</f>
        <v>0</v>
      </c>
    </row>
    <row r="164" s="18" customFormat="true" ht="13.5" hidden="false" customHeight="true" outlineLevel="0" collapsed="false">
      <c r="A164" s="15" t="str">
        <f aca="false">D8_LPu6_BASE!A155</f>
        <v>411480-11</v>
      </c>
      <c r="B164" s="15" t="str">
        <f aca="false">D8_LPu6_BASE!B155</f>
        <v>Marialva/PR</v>
      </c>
      <c r="C164" s="16" t="n">
        <f aca="false">D8_LPu6_BASE!C155</f>
        <v>2</v>
      </c>
      <c r="D164" s="16" t="n">
        <f aca="false">D8_LPu6_BASE!D155</f>
        <v>9</v>
      </c>
      <c r="E164" s="16" t="n">
        <f aca="false">D8_LPu6_BASE!E155</f>
        <v>0</v>
      </c>
      <c r="F164" s="16" t="n">
        <f aca="false">D8_LPu6_BASE!F155</f>
        <v>0</v>
      </c>
      <c r="G164" s="16" t="n">
        <f aca="false">D8_LPu6_BASE!G155</f>
        <v>0</v>
      </c>
      <c r="H164" s="16" t="n">
        <f aca="false">D8_LPu6_BASE!H155</f>
        <v>0</v>
      </c>
      <c r="I164" s="16" t="n">
        <f aca="false">D8_LPu6_BASE!I155</f>
        <v>365</v>
      </c>
      <c r="J164" s="16" t="n">
        <f aca="false">D8_LPu6_BASE!J155</f>
        <v>365</v>
      </c>
      <c r="K164" s="16" t="n">
        <f aca="false">D8_LPu6_BASE!K155</f>
        <v>36</v>
      </c>
      <c r="L164" s="16" t="n">
        <f aca="false">D8_LPu6_BASE!L155</f>
        <v>0</v>
      </c>
      <c r="M164" s="16" t="n">
        <f aca="false">D8_LPu6_BASE!M155</f>
        <v>0</v>
      </c>
      <c r="N164" s="16" t="n">
        <f aca="false">D8_LPu6_BASE!N155</f>
        <v>0</v>
      </c>
      <c r="O164" s="16" t="n">
        <f aca="false">D8_LPu6_BASE!O155</f>
        <v>250</v>
      </c>
      <c r="P164" s="16" t="n">
        <f aca="false">D8_LPu6_BASE!P155</f>
        <v>250</v>
      </c>
      <c r="Q164" s="15" t="n">
        <f aca="false">D8_LPu6_BASE!Q155</f>
        <v>0</v>
      </c>
      <c r="R164" s="17" t="n">
        <f aca="false">D8_LPu6_BASE!R155</f>
        <v>0</v>
      </c>
      <c r="S164" s="17" t="n">
        <f aca="false">D8_LPu6_BASE!S155</f>
        <v>0</v>
      </c>
      <c r="T164" s="17" t="n">
        <f aca="false">D8_LPu6_BASE!T155</f>
        <v>0</v>
      </c>
      <c r="U164" s="17" t="n">
        <f aca="false">D8_LPu6_BASE!U155</f>
        <v>0</v>
      </c>
    </row>
    <row r="165" s="18" customFormat="true" ht="13.5" hidden="false" customHeight="true" outlineLevel="0" collapsed="false">
      <c r="A165" s="15" t="str">
        <f aca="false">D8_LPu6_BASE!A156</f>
        <v>421150-11</v>
      </c>
      <c r="B165" s="15" t="str">
        <f aca="false">D8_LPu6_BASE!B156</f>
        <v>Nova Trento/SC</v>
      </c>
      <c r="C165" s="16" t="n">
        <f aca="false">D8_LPu6_BASE!C156</f>
        <v>2</v>
      </c>
      <c r="D165" s="16" t="n">
        <f aca="false">D8_LPu6_BASE!D156</f>
        <v>15</v>
      </c>
      <c r="E165" s="16" t="n">
        <f aca="false">D8_LPu6_BASE!E156</f>
        <v>1606</v>
      </c>
      <c r="F165" s="16" t="n">
        <f aca="false">D8_LPu6_BASE!F156</f>
        <v>2</v>
      </c>
      <c r="G165" s="16" t="n">
        <f aca="false">D8_LPu6_BASE!G156</f>
        <v>15</v>
      </c>
      <c r="H165" s="16" t="n">
        <f aca="false">D8_LPu6_BASE!H156</f>
        <v>1606</v>
      </c>
      <c r="I165" s="16" t="n">
        <f aca="false">D8_LPu6_BASE!I156</f>
        <v>365</v>
      </c>
      <c r="J165" s="16" t="n">
        <f aca="false">D8_LPu6_BASE!J156</f>
        <v>792</v>
      </c>
      <c r="K165" s="16" t="n">
        <f aca="false">D8_LPu6_BASE!K156</f>
        <v>43</v>
      </c>
      <c r="L165" s="16" t="n">
        <f aca="false">D8_LPu6_BASE!L156</f>
        <v>365</v>
      </c>
      <c r="M165" s="16" t="n">
        <f aca="false">D8_LPu6_BASE!M156</f>
        <v>792</v>
      </c>
      <c r="N165" s="16" t="n">
        <f aca="false">D8_LPu6_BASE!N156</f>
        <v>43</v>
      </c>
      <c r="O165" s="16" t="n">
        <f aca="false">D8_LPu6_BASE!O156</f>
        <v>130</v>
      </c>
      <c r="P165" s="16" t="n">
        <f aca="false">D8_LPu6_BASE!P156</f>
        <v>2</v>
      </c>
      <c r="Q165" s="15" t="n">
        <f aca="false">D8_LPu6_BASE!Q156</f>
        <v>0</v>
      </c>
      <c r="R165" s="17" t="n">
        <f aca="false">D8_LPu6_BASE!R156</f>
        <v>0</v>
      </c>
      <c r="S165" s="17" t="n">
        <f aca="false">D8_LPu6_BASE!S156</f>
        <v>0</v>
      </c>
      <c r="T165" s="17" t="n">
        <f aca="false">D8_LPu6_BASE!T156</f>
        <v>0</v>
      </c>
      <c r="U165" s="17" t="n">
        <f aca="false">D8_LPu6_BASE!U156</f>
        <v>0</v>
      </c>
    </row>
    <row r="166" s="18" customFormat="true" ht="13.5" hidden="false" customHeight="true" outlineLevel="0" collapsed="false">
      <c r="A166" s="15" t="str">
        <f aca="false">D8_LPu6_BASE!A157</f>
        <v>421170-11</v>
      </c>
      <c r="B166" s="15" t="str">
        <f aca="false">D8_LPu6_BASE!B157</f>
        <v>Orleans/SC</v>
      </c>
      <c r="C166" s="16" t="n">
        <f aca="false">D8_LPu6_BASE!C157</f>
        <v>0</v>
      </c>
      <c r="D166" s="16" t="n">
        <f aca="false">D8_LPu6_BASE!D157</f>
        <v>0</v>
      </c>
      <c r="E166" s="16" t="n">
        <f aca="false">D8_LPu6_BASE!E157</f>
        <v>0</v>
      </c>
      <c r="F166" s="16" t="n">
        <f aca="false">D8_LPu6_BASE!F157</f>
        <v>24</v>
      </c>
      <c r="G166" s="16" t="n">
        <f aca="false">D8_LPu6_BASE!G157</f>
        <v>48</v>
      </c>
      <c r="H166" s="16" t="n">
        <f aca="false">D8_LPu6_BASE!H157</f>
        <v>350</v>
      </c>
      <c r="I166" s="16" t="n">
        <f aca="false">D8_LPu6_BASE!I157</f>
        <v>4320</v>
      </c>
      <c r="J166" s="16" t="n">
        <f aca="false">D8_LPu6_BASE!J157</f>
        <v>4320</v>
      </c>
      <c r="K166" s="16" t="n">
        <f aca="false">D8_LPu6_BASE!K157</f>
        <v>0</v>
      </c>
      <c r="L166" s="16" t="n">
        <f aca="false">D8_LPu6_BASE!L157</f>
        <v>4320</v>
      </c>
      <c r="M166" s="16" t="n">
        <f aca="false">D8_LPu6_BASE!M157</f>
        <v>4320</v>
      </c>
      <c r="N166" s="16" t="n">
        <f aca="false">D8_LPu6_BASE!N157</f>
        <v>0</v>
      </c>
      <c r="O166" s="16" t="n">
        <f aca="false">D8_LPu6_BASE!O157</f>
        <v>312</v>
      </c>
      <c r="P166" s="16" t="n">
        <f aca="false">D8_LPu6_BASE!P157</f>
        <v>0</v>
      </c>
      <c r="Q166" s="15" t="n">
        <f aca="false">D8_LPu6_BASE!Q157</f>
        <v>30</v>
      </c>
      <c r="R166" s="17" t="n">
        <f aca="false">D8_LPu6_BASE!R157</f>
        <v>30</v>
      </c>
      <c r="S166" s="17" t="n">
        <f aca="false">D8_LPu6_BASE!S157</f>
        <v>580</v>
      </c>
      <c r="T166" s="17" t="n">
        <f aca="false">D8_LPu6_BASE!T157</f>
        <v>580</v>
      </c>
      <c r="U166" s="17" t="n">
        <f aca="false">D8_LPu6_BASE!U157</f>
        <v>0</v>
      </c>
    </row>
    <row r="167" s="18" customFormat="true" ht="13.5" hidden="false" customHeight="true" outlineLevel="0" collapsed="false">
      <c r="A167" s="15" t="str">
        <f aca="false">D8_LPu6_BASE!A158</f>
        <v>431440-11</v>
      </c>
      <c r="B167" s="15" t="str">
        <f aca="false">D8_LPu6_BASE!B158</f>
        <v>Pelotas/RS</v>
      </c>
      <c r="C167" s="16" t="n">
        <f aca="false">D8_LPu6_BASE!C158</f>
        <v>0</v>
      </c>
      <c r="D167" s="16" t="n">
        <f aca="false">D8_LPu6_BASE!D158</f>
        <v>0</v>
      </c>
      <c r="E167" s="16" t="n">
        <f aca="false">D8_LPu6_BASE!E158</f>
        <v>0</v>
      </c>
      <c r="F167" s="16" t="n">
        <f aca="false">D8_LPu6_BASE!F158</f>
        <v>0</v>
      </c>
      <c r="G167" s="16" t="n">
        <f aca="false">D8_LPu6_BASE!G158</f>
        <v>0</v>
      </c>
      <c r="H167" s="16" t="n">
        <f aca="false">D8_LPu6_BASE!H158</f>
        <v>0</v>
      </c>
      <c r="I167" s="16" t="n">
        <f aca="false">D8_LPu6_BASE!I158</f>
        <v>7260</v>
      </c>
      <c r="J167" s="16" t="n">
        <f aca="false">D8_LPu6_BASE!J158</f>
        <v>26310</v>
      </c>
      <c r="K167" s="16" t="n">
        <f aca="false">D8_LPu6_BASE!K158</f>
        <v>1980</v>
      </c>
      <c r="L167" s="16" t="n">
        <f aca="false">D8_LPu6_BASE!L158</f>
        <v>5784</v>
      </c>
      <c r="M167" s="16" t="n">
        <f aca="false">D8_LPu6_BASE!M158</f>
        <v>10280</v>
      </c>
      <c r="N167" s="16" t="n">
        <f aca="false">D8_LPu6_BASE!N158</f>
        <v>610</v>
      </c>
      <c r="O167" s="16" t="n">
        <f aca="false">D8_LPu6_BASE!O158</f>
        <v>1997</v>
      </c>
      <c r="P167" s="16" t="n">
        <f aca="false">D8_LPu6_BASE!P158</f>
        <v>40</v>
      </c>
      <c r="Q167" s="15" t="n">
        <f aca="false">D8_LPu6_BASE!Q158</f>
        <v>0</v>
      </c>
      <c r="R167" s="17" t="n">
        <f aca="false">D8_LPu6_BASE!R158</f>
        <v>0</v>
      </c>
      <c r="S167" s="17" t="n">
        <f aca="false">D8_LPu6_BASE!S158</f>
        <v>16080</v>
      </c>
      <c r="T167" s="17" t="n">
        <f aca="false">D8_LPu6_BASE!T158</f>
        <v>12056</v>
      </c>
      <c r="U167" s="17" t="n">
        <f aca="false">D8_LPu6_BASE!U158</f>
        <v>0</v>
      </c>
    </row>
    <row r="168" s="18" customFormat="true" ht="13.5" hidden="false" customHeight="true" outlineLevel="0" collapsed="false">
      <c r="A168" s="15" t="str">
        <f aca="false">D8_LPu6_BASE!A159</f>
        <v>421320-11</v>
      </c>
      <c r="B168" s="15" t="str">
        <f aca="false">D8_LPu6_BASE!B159</f>
        <v>Pomerode/SC</v>
      </c>
      <c r="C168" s="16" t="n">
        <f aca="false">D8_LPu6_BASE!C159</f>
        <v>0</v>
      </c>
      <c r="D168" s="16" t="n">
        <f aca="false">D8_LPu6_BASE!D159</f>
        <v>0</v>
      </c>
      <c r="E168" s="16" t="n">
        <f aca="false">D8_LPu6_BASE!E159</f>
        <v>0</v>
      </c>
      <c r="F168" s="16" t="n">
        <f aca="false">D8_LPu6_BASE!F159</f>
        <v>0</v>
      </c>
      <c r="G168" s="16" t="n">
        <f aca="false">D8_LPu6_BASE!G159</f>
        <v>0</v>
      </c>
      <c r="H168" s="16" t="n">
        <f aca="false">D8_LPu6_BASE!H159</f>
        <v>0</v>
      </c>
      <c r="I168" s="16" t="n">
        <f aca="false">D8_LPu6_BASE!I159</f>
        <v>20</v>
      </c>
      <c r="J168" s="16" t="n">
        <f aca="false">D8_LPu6_BASE!J159</f>
        <v>24</v>
      </c>
      <c r="K168" s="16" t="n">
        <f aca="false">D8_LPu6_BASE!K159</f>
        <v>0</v>
      </c>
      <c r="L168" s="16" t="n">
        <f aca="false">D8_LPu6_BASE!L159</f>
        <v>20</v>
      </c>
      <c r="M168" s="16" t="n">
        <f aca="false">D8_LPu6_BASE!M159</f>
        <v>24</v>
      </c>
      <c r="N168" s="16" t="n">
        <f aca="false">D8_LPu6_BASE!N159</f>
        <v>0</v>
      </c>
      <c r="O168" s="16" t="n">
        <f aca="false">D8_LPu6_BASE!O159</f>
        <v>24</v>
      </c>
      <c r="P168" s="16" t="n">
        <f aca="false">D8_LPu6_BASE!P159</f>
        <v>0</v>
      </c>
      <c r="Q168" s="15" t="n">
        <f aca="false">D8_LPu6_BASE!Q159</f>
        <v>0</v>
      </c>
      <c r="R168" s="17" t="n">
        <f aca="false">D8_LPu6_BASE!R159</f>
        <v>0</v>
      </c>
      <c r="S168" s="17" t="n">
        <f aca="false">D8_LPu6_BASE!S159</f>
        <v>960</v>
      </c>
      <c r="T168" s="17" t="n">
        <f aca="false">D8_LPu6_BASE!T159</f>
        <v>895</v>
      </c>
      <c r="U168" s="17" t="n">
        <f aca="false">D8_LPu6_BASE!U159</f>
        <v>440</v>
      </c>
    </row>
    <row r="169" s="18" customFormat="true" ht="13.5" hidden="false" customHeight="true" outlineLevel="0" collapsed="false">
      <c r="A169" s="15" t="str">
        <f aca="false">D8_LPu6_BASE!A160</f>
        <v>431490-11</v>
      </c>
      <c r="B169" s="15" t="str">
        <f aca="false">D8_LPu6_BASE!B160</f>
        <v>Porto Alegre/RS</v>
      </c>
      <c r="C169" s="16" t="n">
        <f aca="false">D8_LPu6_BASE!C160</f>
        <v>11</v>
      </c>
      <c r="D169" s="16" t="n">
        <f aca="false">D8_LPu6_BASE!D160</f>
        <v>150</v>
      </c>
      <c r="E169" s="16" t="n">
        <f aca="false">D8_LPu6_BASE!E160</f>
        <v>29191</v>
      </c>
      <c r="F169" s="16" t="n">
        <f aca="false">D8_LPu6_BASE!F160</f>
        <v>7</v>
      </c>
      <c r="G169" s="16" t="n">
        <f aca="false">D8_LPu6_BASE!G160</f>
        <v>148</v>
      </c>
      <c r="H169" s="16" t="n">
        <f aca="false">D8_LPu6_BASE!H160</f>
        <v>38812</v>
      </c>
      <c r="I169" s="16" t="n">
        <f aca="false">D8_LPu6_BASE!I160</f>
        <v>3285</v>
      </c>
      <c r="J169" s="16" t="n">
        <f aca="false">D8_LPu6_BASE!J160</f>
        <v>5426</v>
      </c>
      <c r="K169" s="16" t="n">
        <f aca="false">D8_LPu6_BASE!K160</f>
        <v>2693</v>
      </c>
      <c r="L169" s="16" t="n">
        <f aca="false">D8_LPu6_BASE!L160</f>
        <v>108</v>
      </c>
      <c r="M169" s="16" t="n">
        <f aca="false">D8_LPu6_BASE!M160</f>
        <v>5399</v>
      </c>
      <c r="N169" s="16" t="n">
        <f aca="false">D8_LPu6_BASE!N160</f>
        <v>0</v>
      </c>
      <c r="O169" s="16" t="n">
        <f aca="false">D8_LPu6_BASE!O160</f>
        <v>5428</v>
      </c>
      <c r="P169" s="16" t="n">
        <f aca="false">D8_LPu6_BASE!P160</f>
        <v>13</v>
      </c>
      <c r="Q169" s="15" t="n">
        <f aca="false">D8_LPu6_BASE!Q160</f>
        <v>9058</v>
      </c>
      <c r="R169" s="17" t="n">
        <f aca="false">D8_LPu6_BASE!R160</f>
        <v>5362</v>
      </c>
      <c r="S169" s="17" t="n">
        <f aca="false">D8_LPu6_BASE!S160</f>
        <v>0</v>
      </c>
      <c r="T169" s="17" t="n">
        <f aca="false">D8_LPu6_BASE!T160</f>
        <v>0</v>
      </c>
      <c r="U169" s="17" t="n">
        <f aca="false">D8_LPu6_BASE!U160</f>
        <v>0</v>
      </c>
    </row>
    <row r="170" s="18" customFormat="true" ht="13.5" hidden="false" customHeight="true" outlineLevel="0" collapsed="false">
      <c r="A170" s="15" t="str">
        <f aca="false">D8_LPu6_BASE!A161</f>
        <v>412220-11</v>
      </c>
      <c r="B170" s="15" t="str">
        <f aca="false">D8_LPu6_BASE!B161</f>
        <v>Rio Branco do Sul/PR</v>
      </c>
      <c r="C170" s="16" t="n">
        <f aca="false">D8_LPu6_BASE!C161</f>
        <v>0</v>
      </c>
      <c r="D170" s="16" t="n">
        <f aca="false">D8_LPu6_BASE!D161</f>
        <v>13</v>
      </c>
      <c r="E170" s="16" t="n">
        <f aca="false">D8_LPu6_BASE!E161</f>
        <v>500</v>
      </c>
      <c r="F170" s="16" t="n">
        <f aca="false">D8_LPu6_BASE!F161</f>
        <v>0</v>
      </c>
      <c r="G170" s="16" t="n">
        <f aca="false">D8_LPu6_BASE!G161</f>
        <v>10</v>
      </c>
      <c r="H170" s="16" t="n">
        <f aca="false">D8_LPu6_BASE!H161</f>
        <v>750</v>
      </c>
      <c r="I170" s="16" t="n">
        <f aca="false">D8_LPu6_BASE!I161</f>
        <v>540</v>
      </c>
      <c r="J170" s="16" t="n">
        <f aca="false">D8_LPu6_BASE!J161</f>
        <v>540</v>
      </c>
      <c r="K170" s="16" t="n">
        <f aca="false">D8_LPu6_BASE!K161</f>
        <v>129</v>
      </c>
      <c r="L170" s="16" t="n">
        <f aca="false">D8_LPu6_BASE!L161</f>
        <v>540</v>
      </c>
      <c r="M170" s="16" t="n">
        <f aca="false">D8_LPu6_BASE!M161</f>
        <v>540</v>
      </c>
      <c r="N170" s="16" t="n">
        <f aca="false">D8_LPu6_BASE!N161</f>
        <v>5</v>
      </c>
      <c r="O170" s="16" t="n">
        <f aca="false">D8_LPu6_BASE!O161</f>
        <v>540</v>
      </c>
      <c r="P170" s="16" t="n">
        <f aca="false">D8_LPu6_BASE!P161</f>
        <v>28</v>
      </c>
      <c r="Q170" s="15" t="n">
        <f aca="false">D8_LPu6_BASE!Q161</f>
        <v>0</v>
      </c>
      <c r="R170" s="17" t="n">
        <f aca="false">D8_LPu6_BASE!R161</f>
        <v>0</v>
      </c>
      <c r="S170" s="17" t="n">
        <f aca="false">D8_LPu6_BASE!S161</f>
        <v>550</v>
      </c>
      <c r="T170" s="17" t="n">
        <f aca="false">D8_LPu6_BASE!T161</f>
        <v>540</v>
      </c>
      <c r="U170" s="17" t="n">
        <f aca="false">D8_LPu6_BASE!U161</f>
        <v>0</v>
      </c>
    </row>
    <row r="171" s="18" customFormat="true" ht="13.5" hidden="false" customHeight="true" outlineLevel="0" collapsed="false">
      <c r="A171" s="15" t="str">
        <f aca="false">D8_LPu6_BASE!A162</f>
        <v>421500-11</v>
      </c>
      <c r="B171" s="15" t="str">
        <f aca="false">D8_LPu6_BASE!B162</f>
        <v>Rio Negrinho/SC</v>
      </c>
      <c r="C171" s="16" t="n">
        <f aca="false">D8_LPu6_BASE!C162</f>
        <v>0</v>
      </c>
      <c r="D171" s="16" t="n">
        <f aca="false">D8_LPu6_BASE!D162</f>
        <v>0</v>
      </c>
      <c r="E171" s="16" t="n">
        <f aca="false">D8_LPu6_BASE!E162</f>
        <v>0</v>
      </c>
      <c r="F171" s="16" t="n">
        <f aca="false">D8_LPu6_BASE!F162</f>
        <v>0</v>
      </c>
      <c r="G171" s="16" t="n">
        <f aca="false">D8_LPu6_BASE!G162</f>
        <v>0</v>
      </c>
      <c r="H171" s="16" t="n">
        <f aca="false">D8_LPu6_BASE!H162</f>
        <v>0</v>
      </c>
      <c r="I171" s="16" t="n">
        <f aca="false">D8_LPu6_BASE!I162</f>
        <v>132</v>
      </c>
      <c r="J171" s="16" t="n">
        <f aca="false">D8_LPu6_BASE!J162</f>
        <v>132</v>
      </c>
      <c r="K171" s="16" t="n">
        <f aca="false">D8_LPu6_BASE!K162</f>
        <v>0</v>
      </c>
      <c r="L171" s="16" t="n">
        <f aca="false">D8_LPu6_BASE!L162</f>
        <v>132</v>
      </c>
      <c r="M171" s="16" t="n">
        <f aca="false">D8_LPu6_BASE!M162</f>
        <v>132</v>
      </c>
      <c r="N171" s="16" t="n">
        <f aca="false">D8_LPu6_BASE!N162</f>
        <v>0</v>
      </c>
      <c r="O171" s="16" t="n">
        <f aca="false">D8_LPu6_BASE!O162</f>
        <v>132</v>
      </c>
      <c r="P171" s="16" t="n">
        <f aca="false">D8_LPu6_BASE!P162</f>
        <v>0</v>
      </c>
      <c r="Q171" s="15" t="n">
        <f aca="false">D8_LPu6_BASE!Q162</f>
        <v>0</v>
      </c>
      <c r="R171" s="17" t="n">
        <f aca="false">D8_LPu6_BASE!R162</f>
        <v>0</v>
      </c>
      <c r="S171" s="17" t="n">
        <f aca="false">D8_LPu6_BASE!S162</f>
        <v>0</v>
      </c>
      <c r="T171" s="17" t="n">
        <f aca="false">D8_LPu6_BASE!T162</f>
        <v>0</v>
      </c>
      <c r="U171" s="17" t="n">
        <f aca="false">D8_LPu6_BASE!U162</f>
        <v>0</v>
      </c>
    </row>
    <row r="172" s="18" customFormat="true" ht="13.5" hidden="false" customHeight="true" outlineLevel="0" collapsed="false">
      <c r="A172" s="15" t="str">
        <f aca="false">D8_LPu6_BASE!A163</f>
        <v>431630-11</v>
      </c>
      <c r="B172" s="15" t="str">
        <f aca="false">D8_LPu6_BASE!B163</f>
        <v>Roque Gonzales/RS</v>
      </c>
      <c r="C172" s="16" t="n">
        <f aca="false">D8_LPu6_BASE!C163</f>
        <v>0</v>
      </c>
      <c r="D172" s="16" t="n">
        <f aca="false">D8_LPu6_BASE!D163</f>
        <v>0</v>
      </c>
      <c r="E172" s="16" t="n">
        <f aca="false">D8_LPu6_BASE!E163</f>
        <v>0</v>
      </c>
      <c r="F172" s="16" t="n">
        <f aca="false">D8_LPu6_BASE!F163</f>
        <v>0</v>
      </c>
      <c r="G172" s="16" t="n">
        <f aca="false">D8_LPu6_BASE!G163</f>
        <v>0</v>
      </c>
      <c r="H172" s="16" t="n">
        <f aca="false">D8_LPu6_BASE!H163</f>
        <v>0</v>
      </c>
      <c r="I172" s="16" t="n">
        <f aca="false">D8_LPu6_BASE!I163</f>
        <v>60</v>
      </c>
      <c r="J172" s="16" t="n">
        <f aca="false">D8_LPu6_BASE!J163</f>
        <v>60</v>
      </c>
      <c r="K172" s="16" t="n">
        <f aca="false">D8_LPu6_BASE!K163</f>
        <v>0</v>
      </c>
      <c r="L172" s="16" t="n">
        <f aca="false">D8_LPu6_BASE!L163</f>
        <v>0</v>
      </c>
      <c r="M172" s="16" t="n">
        <f aca="false">D8_LPu6_BASE!M163</f>
        <v>0</v>
      </c>
      <c r="N172" s="16" t="n">
        <f aca="false">D8_LPu6_BASE!N163</f>
        <v>0</v>
      </c>
      <c r="O172" s="16" t="n">
        <f aca="false">D8_LPu6_BASE!O163</f>
        <v>10</v>
      </c>
      <c r="P172" s="16" t="n">
        <f aca="false">D8_LPu6_BASE!P163</f>
        <v>0</v>
      </c>
      <c r="Q172" s="15" t="n">
        <f aca="false">D8_LPu6_BASE!Q163</f>
        <v>0</v>
      </c>
      <c r="R172" s="17" t="n">
        <f aca="false">D8_LPu6_BASE!R163</f>
        <v>0</v>
      </c>
      <c r="S172" s="17" t="n">
        <f aca="false">D8_LPu6_BASE!S163</f>
        <v>53</v>
      </c>
      <c r="T172" s="17" t="n">
        <f aca="false">D8_LPu6_BASE!T163</f>
        <v>73</v>
      </c>
      <c r="U172" s="17" t="n">
        <f aca="false">D8_LPu6_BASE!U163</f>
        <v>0</v>
      </c>
    </row>
    <row r="173" s="18" customFormat="true" ht="13.5" hidden="false" customHeight="true" outlineLevel="0" collapsed="false">
      <c r="A173" s="15" t="str">
        <f aca="false">D8_LPu6_BASE!A164</f>
        <v>431647-11</v>
      </c>
      <c r="B173" s="15" t="str">
        <f aca="false">D8_LPu6_BASE!B164</f>
        <v>Salvador das Missões/RS</v>
      </c>
      <c r="C173" s="16" t="n">
        <f aca="false">D8_LPu6_BASE!C164</f>
        <v>0</v>
      </c>
      <c r="D173" s="16" t="n">
        <f aca="false">D8_LPu6_BASE!D164</f>
        <v>0</v>
      </c>
      <c r="E173" s="16" t="n">
        <f aca="false">D8_LPu6_BASE!E164</f>
        <v>0</v>
      </c>
      <c r="F173" s="16" t="n">
        <f aca="false">D8_LPu6_BASE!F164</f>
        <v>0</v>
      </c>
      <c r="G173" s="16" t="n">
        <f aca="false">D8_LPu6_BASE!G164</f>
        <v>0</v>
      </c>
      <c r="H173" s="16" t="n">
        <f aca="false">D8_LPu6_BASE!H164</f>
        <v>0</v>
      </c>
      <c r="I173" s="16" t="n">
        <f aca="false">D8_LPu6_BASE!I164</f>
        <v>0</v>
      </c>
      <c r="J173" s="16" t="n">
        <f aca="false">D8_LPu6_BASE!J164</f>
        <v>0</v>
      </c>
      <c r="K173" s="16" t="n">
        <f aca="false">D8_LPu6_BASE!K164</f>
        <v>0</v>
      </c>
      <c r="L173" s="16" t="n">
        <f aca="false">D8_LPu6_BASE!L164</f>
        <v>0</v>
      </c>
      <c r="M173" s="16" t="n">
        <f aca="false">D8_LPu6_BASE!M164</f>
        <v>0</v>
      </c>
      <c r="N173" s="16" t="n">
        <f aca="false">D8_LPu6_BASE!N164</f>
        <v>0</v>
      </c>
      <c r="O173" s="16" t="n">
        <f aca="false">D8_LPu6_BASE!O164</f>
        <v>0</v>
      </c>
      <c r="P173" s="16" t="n">
        <f aca="false">D8_LPu6_BASE!P164</f>
        <v>0</v>
      </c>
      <c r="Q173" s="15" t="n">
        <f aca="false">D8_LPu6_BASE!Q164</f>
        <v>0</v>
      </c>
      <c r="R173" s="17" t="n">
        <f aca="false">D8_LPu6_BASE!R164</f>
        <v>0</v>
      </c>
      <c r="S173" s="17" t="n">
        <f aca="false">D8_LPu6_BASE!S164</f>
        <v>0</v>
      </c>
      <c r="T173" s="17" t="n">
        <f aca="false">D8_LPu6_BASE!T164</f>
        <v>0</v>
      </c>
      <c r="U173" s="17" t="n">
        <f aca="false">D8_LPu6_BASE!U164</f>
        <v>0</v>
      </c>
    </row>
    <row r="174" s="18" customFormat="true" ht="13.5" hidden="false" customHeight="true" outlineLevel="0" collapsed="false">
      <c r="A174" s="15" t="str">
        <f aca="false">D8_LPu6_BASE!A165</f>
        <v>431710-11</v>
      </c>
      <c r="B174" s="15" t="str">
        <f aca="false">D8_LPu6_BASE!B165</f>
        <v>Santana do Livramento/RS</v>
      </c>
      <c r="C174" s="16" t="n">
        <f aca="false">D8_LPu6_BASE!C165</f>
        <v>122</v>
      </c>
      <c r="D174" s="16" t="n">
        <f aca="false">D8_LPu6_BASE!D165</f>
        <v>61</v>
      </c>
      <c r="E174" s="16" t="n">
        <f aca="false">D8_LPu6_BASE!E165</f>
        <v>0</v>
      </c>
      <c r="F174" s="16" t="n">
        <f aca="false">D8_LPu6_BASE!F165</f>
        <v>79</v>
      </c>
      <c r="G174" s="16" t="n">
        <f aca="false">D8_LPu6_BASE!G165</f>
        <v>39</v>
      </c>
      <c r="H174" s="16" t="n">
        <f aca="false">D8_LPu6_BASE!H165</f>
        <v>0</v>
      </c>
      <c r="I174" s="16" t="n">
        <f aca="false">D8_LPu6_BASE!I165</f>
        <v>1825</v>
      </c>
      <c r="J174" s="16" t="n">
        <f aca="false">D8_LPu6_BASE!J165</f>
        <v>1825</v>
      </c>
      <c r="K174" s="16" t="n">
        <f aca="false">D8_LPu6_BASE!K165</f>
        <v>132</v>
      </c>
      <c r="L174" s="16" t="n">
        <f aca="false">D8_LPu6_BASE!L165</f>
        <v>1825</v>
      </c>
      <c r="M174" s="16" t="n">
        <f aca="false">D8_LPu6_BASE!M165</f>
        <v>1825</v>
      </c>
      <c r="N174" s="16" t="n">
        <f aca="false">D8_LPu6_BASE!N165</f>
        <v>27</v>
      </c>
      <c r="O174" s="16" t="n">
        <f aca="false">D8_LPu6_BASE!O165</f>
        <v>480</v>
      </c>
      <c r="P174" s="16" t="n">
        <f aca="false">D8_LPu6_BASE!P165</f>
        <v>53</v>
      </c>
      <c r="Q174" s="15" t="n">
        <f aca="false">D8_LPu6_BASE!Q165</f>
        <v>284</v>
      </c>
      <c r="R174" s="17" t="n">
        <f aca="false">D8_LPu6_BASE!R165</f>
        <v>142</v>
      </c>
      <c r="S174" s="17" t="n">
        <f aca="false">D8_LPu6_BASE!S165</f>
        <v>2745</v>
      </c>
      <c r="T174" s="17" t="n">
        <f aca="false">D8_LPu6_BASE!T165</f>
        <v>2745</v>
      </c>
      <c r="U174" s="17" t="n">
        <f aca="false">D8_LPu6_BASE!U165</f>
        <v>0</v>
      </c>
    </row>
    <row r="175" s="18" customFormat="true" ht="13.5" hidden="false" customHeight="true" outlineLevel="0" collapsed="false">
      <c r="A175" s="15" t="str">
        <f aca="false">D8_LPu6_BASE!A166</f>
        <v>421580-11</v>
      </c>
      <c r="B175" s="15" t="str">
        <f aca="false">D8_LPu6_BASE!B166</f>
        <v>São Bento do Sul/SC</v>
      </c>
      <c r="C175" s="16" t="n">
        <f aca="false">D8_LPu6_BASE!C166</f>
        <v>110</v>
      </c>
      <c r="D175" s="16" t="n">
        <f aca="false">D8_LPu6_BASE!D166</f>
        <v>550</v>
      </c>
      <c r="E175" s="16" t="n">
        <f aca="false">D8_LPu6_BASE!E166</f>
        <v>10850</v>
      </c>
      <c r="F175" s="16" t="n">
        <f aca="false">D8_LPu6_BASE!F166</f>
        <v>0</v>
      </c>
      <c r="G175" s="16" t="n">
        <f aca="false">D8_LPu6_BASE!G166</f>
        <v>0</v>
      </c>
      <c r="H175" s="16" t="n">
        <f aca="false">D8_LPu6_BASE!H166</f>
        <v>0</v>
      </c>
      <c r="I175" s="16" t="n">
        <f aca="false">D8_LPu6_BASE!I166</f>
        <v>5076</v>
      </c>
      <c r="J175" s="16" t="n">
        <f aca="false">D8_LPu6_BASE!J166</f>
        <v>5088</v>
      </c>
      <c r="K175" s="16" t="n">
        <f aca="false">D8_LPu6_BASE!K166</f>
        <v>2</v>
      </c>
      <c r="L175" s="16" t="n">
        <f aca="false">D8_LPu6_BASE!L166</f>
        <v>4476</v>
      </c>
      <c r="M175" s="16" t="n">
        <f aca="false">D8_LPu6_BASE!M166</f>
        <v>5088</v>
      </c>
      <c r="N175" s="16" t="n">
        <f aca="false">D8_LPu6_BASE!N166</f>
        <v>2</v>
      </c>
      <c r="O175" s="16" t="n">
        <f aca="false">D8_LPu6_BASE!O166</f>
        <v>864</v>
      </c>
      <c r="P175" s="16" t="n">
        <f aca="false">D8_LPu6_BASE!P166</f>
        <v>0</v>
      </c>
      <c r="Q175" s="15" t="n">
        <f aca="false">D8_LPu6_BASE!Q166</f>
        <v>56</v>
      </c>
      <c r="R175" s="17" t="n">
        <f aca="false">D8_LPu6_BASE!R166</f>
        <v>280</v>
      </c>
      <c r="S175" s="17" t="n">
        <f aca="false">D8_LPu6_BASE!S166</f>
        <v>0</v>
      </c>
      <c r="T175" s="17" t="n">
        <f aca="false">D8_LPu6_BASE!T166</f>
        <v>0</v>
      </c>
      <c r="U175" s="17" t="n">
        <f aca="false">D8_LPu6_BASE!U166</f>
        <v>0</v>
      </c>
    </row>
    <row r="176" s="18" customFormat="true" ht="13.5" hidden="false" customHeight="true" outlineLevel="0" collapsed="false">
      <c r="A176" s="15" t="str">
        <f aca="false">D8_LPu6_BASE!A167</f>
        <v>421620-11</v>
      </c>
      <c r="B176" s="15" t="str">
        <f aca="false">D8_LPu6_BASE!B167</f>
        <v>São Francisco do Sul/SC</v>
      </c>
      <c r="C176" s="16" t="n">
        <f aca="false">D8_LPu6_BASE!C167</f>
        <v>76</v>
      </c>
      <c r="D176" s="16" t="n">
        <f aca="false">D8_LPu6_BASE!D167</f>
        <v>171</v>
      </c>
      <c r="E176" s="16" t="n">
        <f aca="false">D8_LPu6_BASE!E167</f>
        <v>0</v>
      </c>
      <c r="F176" s="16" t="n">
        <f aca="false">D8_LPu6_BASE!F167</f>
        <v>6</v>
      </c>
      <c r="G176" s="16" t="n">
        <f aca="false">D8_LPu6_BASE!G167</f>
        <v>38.5</v>
      </c>
      <c r="H176" s="16" t="n">
        <f aca="false">D8_LPu6_BASE!H167</f>
        <v>0</v>
      </c>
      <c r="I176" s="16" t="n">
        <f aca="false">D8_LPu6_BASE!I167</f>
        <v>0</v>
      </c>
      <c r="J176" s="16" t="n">
        <f aca="false">D8_LPu6_BASE!J167</f>
        <v>721</v>
      </c>
      <c r="K176" s="16" t="n">
        <f aca="false">D8_LPu6_BASE!K167</f>
        <v>0</v>
      </c>
      <c r="L176" s="16" t="n">
        <f aca="false">D8_LPu6_BASE!L167</f>
        <v>0</v>
      </c>
      <c r="M176" s="16" t="n">
        <f aca="false">D8_LPu6_BASE!M167</f>
        <v>368</v>
      </c>
      <c r="N176" s="16" t="n">
        <f aca="false">D8_LPu6_BASE!N167</f>
        <v>0</v>
      </c>
      <c r="O176" s="16" t="n">
        <f aca="false">D8_LPu6_BASE!O167</f>
        <v>264</v>
      </c>
      <c r="P176" s="16" t="n">
        <f aca="false">D8_LPu6_BASE!P167</f>
        <v>0</v>
      </c>
      <c r="Q176" s="15" t="n">
        <f aca="false">D8_LPu6_BASE!Q167</f>
        <v>0</v>
      </c>
      <c r="R176" s="17" t="n">
        <f aca="false">D8_LPu6_BASE!R167</f>
        <v>0</v>
      </c>
      <c r="S176" s="17" t="n">
        <f aca="false">D8_LPu6_BASE!S167</f>
        <v>0</v>
      </c>
      <c r="T176" s="17" t="n">
        <f aca="false">D8_LPu6_BASE!T167</f>
        <v>0</v>
      </c>
      <c r="U176" s="17" t="n">
        <f aca="false">D8_LPu6_BASE!U167</f>
        <v>0</v>
      </c>
    </row>
    <row r="177" s="18" customFormat="true" ht="13.5" hidden="false" customHeight="true" outlineLevel="0" collapsed="false">
      <c r="A177" s="15" t="str">
        <f aca="false">D8_LPu6_BASE!A168</f>
        <v>431870-11</v>
      </c>
      <c r="B177" s="15" t="str">
        <f aca="false">D8_LPu6_BASE!B168</f>
        <v>São Leopoldo/RS</v>
      </c>
      <c r="C177" s="16" t="n">
        <f aca="false">D8_LPu6_BASE!C168</f>
        <v>58</v>
      </c>
      <c r="D177" s="16" t="n">
        <f aca="false">D8_LPu6_BASE!D168</f>
        <v>508</v>
      </c>
      <c r="E177" s="16" t="n">
        <f aca="false">D8_LPu6_BASE!E168</f>
        <v>14619</v>
      </c>
      <c r="F177" s="16" t="n">
        <f aca="false">D8_LPu6_BASE!F168</f>
        <v>0</v>
      </c>
      <c r="G177" s="16" t="n">
        <f aca="false">D8_LPu6_BASE!G168</f>
        <v>0</v>
      </c>
      <c r="H177" s="16" t="n">
        <f aca="false">D8_LPu6_BASE!H168</f>
        <v>0</v>
      </c>
      <c r="I177" s="16" t="n">
        <f aca="false">D8_LPu6_BASE!I168</f>
        <v>1560</v>
      </c>
      <c r="J177" s="16" t="n">
        <f aca="false">D8_LPu6_BASE!J168</f>
        <v>5148</v>
      </c>
      <c r="K177" s="16" t="n">
        <f aca="false">D8_LPu6_BASE!K168</f>
        <v>416</v>
      </c>
      <c r="L177" s="16" t="n">
        <f aca="false">D8_LPu6_BASE!L168</f>
        <v>480</v>
      </c>
      <c r="M177" s="16" t="n">
        <f aca="false">D8_LPu6_BASE!M168</f>
        <v>5182</v>
      </c>
      <c r="N177" s="16" t="n">
        <f aca="false">D8_LPu6_BASE!N168</f>
        <v>20</v>
      </c>
      <c r="O177" s="16" t="n">
        <f aca="false">D8_LPu6_BASE!O168</f>
        <v>1990</v>
      </c>
      <c r="P177" s="16" t="n">
        <f aca="false">D8_LPu6_BASE!P168</f>
        <v>19</v>
      </c>
      <c r="Q177" s="15" t="n">
        <f aca="false">D8_LPu6_BASE!Q168</f>
        <v>47</v>
      </c>
      <c r="R177" s="17" t="n">
        <f aca="false">D8_LPu6_BASE!R168</f>
        <v>183</v>
      </c>
      <c r="S177" s="17" t="n">
        <f aca="false">D8_LPu6_BASE!S168</f>
        <v>29698</v>
      </c>
      <c r="T177" s="17" t="n">
        <f aca="false">D8_LPu6_BASE!T168</f>
        <v>4482</v>
      </c>
      <c r="U177" s="17" t="n">
        <f aca="false">D8_LPu6_BASE!U168</f>
        <v>39657</v>
      </c>
    </row>
    <row r="178" s="18" customFormat="true" ht="13.5" hidden="false" customHeight="true" outlineLevel="0" collapsed="false">
      <c r="A178" s="15" t="str">
        <f aca="false">D8_LPu6_BASE!A169</f>
        <v>431930-11</v>
      </c>
      <c r="B178" s="15" t="str">
        <f aca="false">D8_LPu6_BASE!B169</f>
        <v>São Paulo das Missões/RS</v>
      </c>
      <c r="C178" s="16" t="n">
        <f aca="false">D8_LPu6_BASE!C169</f>
        <v>0</v>
      </c>
      <c r="D178" s="16" t="n">
        <f aca="false">D8_LPu6_BASE!D169</f>
        <v>0</v>
      </c>
      <c r="E178" s="16" t="n">
        <f aca="false">D8_LPu6_BASE!E169</f>
        <v>0</v>
      </c>
      <c r="F178" s="16" t="n">
        <f aca="false">D8_LPu6_BASE!F169</f>
        <v>0</v>
      </c>
      <c r="G178" s="16" t="n">
        <f aca="false">D8_LPu6_BASE!G169</f>
        <v>0</v>
      </c>
      <c r="H178" s="16" t="n">
        <f aca="false">D8_LPu6_BASE!H169</f>
        <v>0</v>
      </c>
      <c r="I178" s="16" t="n">
        <f aca="false">D8_LPu6_BASE!I169</f>
        <v>0</v>
      </c>
      <c r="J178" s="16" t="n">
        <f aca="false">D8_LPu6_BASE!J169</f>
        <v>0</v>
      </c>
      <c r="K178" s="16" t="n">
        <f aca="false">D8_LPu6_BASE!K169</f>
        <v>0</v>
      </c>
      <c r="L178" s="16" t="n">
        <f aca="false">D8_LPu6_BASE!L169</f>
        <v>0</v>
      </c>
      <c r="M178" s="16" t="n">
        <f aca="false">D8_LPu6_BASE!M169</f>
        <v>0</v>
      </c>
      <c r="N178" s="16" t="n">
        <f aca="false">D8_LPu6_BASE!N169</f>
        <v>0</v>
      </c>
      <c r="O178" s="16" t="n">
        <f aca="false">D8_LPu6_BASE!O169</f>
        <v>0</v>
      </c>
      <c r="P178" s="16" t="n">
        <f aca="false">D8_LPu6_BASE!P169</f>
        <v>0</v>
      </c>
      <c r="Q178" s="15" t="n">
        <f aca="false">D8_LPu6_BASE!Q169</f>
        <v>0</v>
      </c>
      <c r="R178" s="17" t="n">
        <f aca="false">D8_LPu6_BASE!R169</f>
        <v>0</v>
      </c>
      <c r="S178" s="17" t="n">
        <f aca="false">D8_LPu6_BASE!S169</f>
        <v>0</v>
      </c>
      <c r="T178" s="17" t="n">
        <f aca="false">D8_LPu6_BASE!T169</f>
        <v>0</v>
      </c>
      <c r="U178" s="17" t="n">
        <f aca="false">D8_LPu6_BASE!U169</f>
        <v>0</v>
      </c>
    </row>
    <row r="179" s="18" customFormat="true" ht="13.5" hidden="false" customHeight="true" outlineLevel="0" collapsed="false">
      <c r="A179" s="15" t="str">
        <f aca="false">D8_LPu6_BASE!A170</f>
        <v>421725-11</v>
      </c>
      <c r="B179" s="15" t="str">
        <f aca="false">D8_LPu6_BASE!B170</f>
        <v>São Pedro de Alcântara/SC</v>
      </c>
      <c r="C179" s="16" t="n">
        <f aca="false">D8_LPu6_BASE!C170</f>
        <v>0</v>
      </c>
      <c r="D179" s="16" t="n">
        <f aca="false">D8_LPu6_BASE!D170</f>
        <v>0</v>
      </c>
      <c r="E179" s="16" t="n">
        <f aca="false">D8_LPu6_BASE!E170</f>
        <v>0</v>
      </c>
      <c r="F179" s="16" t="n">
        <f aca="false">D8_LPu6_BASE!F170</f>
        <v>0</v>
      </c>
      <c r="G179" s="16" t="n">
        <f aca="false">D8_LPu6_BASE!G170</f>
        <v>0</v>
      </c>
      <c r="H179" s="16" t="n">
        <f aca="false">D8_LPu6_BASE!H170</f>
        <v>0</v>
      </c>
      <c r="I179" s="16" t="n">
        <f aca="false">D8_LPu6_BASE!I170</f>
        <v>0</v>
      </c>
      <c r="J179" s="16" t="n">
        <f aca="false">D8_LPu6_BASE!J170</f>
        <v>0</v>
      </c>
      <c r="K179" s="16" t="n">
        <f aca="false">D8_LPu6_BASE!K170</f>
        <v>0</v>
      </c>
      <c r="L179" s="16" t="n">
        <f aca="false">D8_LPu6_BASE!L170</f>
        <v>0</v>
      </c>
      <c r="M179" s="16" t="n">
        <f aca="false">D8_LPu6_BASE!M170</f>
        <v>0</v>
      </c>
      <c r="N179" s="16" t="n">
        <f aca="false">D8_LPu6_BASE!N170</f>
        <v>0</v>
      </c>
      <c r="O179" s="16" t="n">
        <f aca="false">D8_LPu6_BASE!O170</f>
        <v>0</v>
      </c>
      <c r="P179" s="16" t="n">
        <f aca="false">D8_LPu6_BASE!P170</f>
        <v>0</v>
      </c>
      <c r="Q179" s="15" t="n">
        <f aca="false">D8_LPu6_BASE!Q170</f>
        <v>0</v>
      </c>
      <c r="R179" s="17" t="n">
        <f aca="false">D8_LPu6_BASE!R170</f>
        <v>0</v>
      </c>
      <c r="S179" s="17" t="n">
        <f aca="false">D8_LPu6_BASE!S170</f>
        <v>0</v>
      </c>
      <c r="T179" s="17" t="n">
        <f aca="false">D8_LPu6_BASE!T170</f>
        <v>0</v>
      </c>
      <c r="U179" s="17" t="n">
        <f aca="false">D8_LPu6_BASE!U170</f>
        <v>0</v>
      </c>
    </row>
    <row r="180" s="18" customFormat="true" ht="13.5" hidden="false" customHeight="true" outlineLevel="0" collapsed="false">
      <c r="A180" s="15" t="str">
        <f aca="false">D8_LPu6_BASE!A171</f>
        <v>412625-11</v>
      </c>
      <c r="B180" s="15" t="str">
        <f aca="false">D8_LPu6_BASE!B171</f>
        <v>Sarandi/PR</v>
      </c>
      <c r="C180" s="16" t="n">
        <f aca="false">D8_LPu6_BASE!C171</f>
        <v>10</v>
      </c>
      <c r="D180" s="16" t="n">
        <f aca="false">D8_LPu6_BASE!D171</f>
        <v>84</v>
      </c>
      <c r="E180" s="16" t="n">
        <f aca="false">D8_LPu6_BASE!E171</f>
        <v>10000</v>
      </c>
      <c r="F180" s="16" t="n">
        <f aca="false">D8_LPu6_BASE!F171</f>
        <v>0</v>
      </c>
      <c r="G180" s="16" t="n">
        <f aca="false">D8_LPu6_BASE!G171</f>
        <v>0</v>
      </c>
      <c r="H180" s="16" t="n">
        <f aca="false">D8_LPu6_BASE!H171</f>
        <v>0</v>
      </c>
      <c r="I180" s="16" t="n">
        <f aca="false">D8_LPu6_BASE!I171</f>
        <v>15840</v>
      </c>
      <c r="J180" s="16" t="n">
        <f aca="false">D8_LPu6_BASE!J171</f>
        <v>15840</v>
      </c>
      <c r="K180" s="16" t="n">
        <f aca="false">D8_LPu6_BASE!K171</f>
        <v>0</v>
      </c>
      <c r="L180" s="16" t="n">
        <f aca="false">D8_LPu6_BASE!L171</f>
        <v>5000</v>
      </c>
      <c r="M180" s="16" t="n">
        <f aca="false">D8_LPu6_BASE!M171</f>
        <v>18000</v>
      </c>
      <c r="N180" s="16" t="n">
        <f aca="false">D8_LPu6_BASE!N171</f>
        <v>0</v>
      </c>
      <c r="O180" s="16" t="n">
        <f aca="false">D8_LPu6_BASE!O171</f>
        <v>480</v>
      </c>
      <c r="P180" s="16" t="n">
        <f aca="false">D8_LPu6_BASE!P171</f>
        <v>0</v>
      </c>
      <c r="Q180" s="15" t="n">
        <f aca="false">D8_LPu6_BASE!Q171</f>
        <v>5</v>
      </c>
      <c r="R180" s="17" t="n">
        <f aca="false">D8_LPu6_BASE!R171</f>
        <v>30</v>
      </c>
      <c r="S180" s="17" t="n">
        <f aca="false">D8_LPu6_BASE!S171</f>
        <v>0</v>
      </c>
      <c r="T180" s="17" t="n">
        <f aca="false">D8_LPu6_BASE!T171</f>
        <v>0</v>
      </c>
      <c r="U180" s="17" t="n">
        <f aca="false">D8_LPu6_BASE!U171</f>
        <v>0</v>
      </c>
    </row>
    <row r="181" s="18" customFormat="true" ht="13.5" hidden="false" customHeight="true" outlineLevel="0" collapsed="false">
      <c r="A181" s="15" t="str">
        <f aca="false">D8_LPu6_BASE!A172</f>
        <v>412650-11</v>
      </c>
      <c r="B181" s="15" t="str">
        <f aca="false">D8_LPu6_BASE!B172</f>
        <v>Sertanópolis/PR</v>
      </c>
      <c r="C181" s="16" t="n">
        <f aca="false">D8_LPu6_BASE!C172</f>
        <v>2</v>
      </c>
      <c r="D181" s="16" t="n">
        <f aca="false">D8_LPu6_BASE!D172</f>
        <v>10</v>
      </c>
      <c r="E181" s="16" t="n">
        <f aca="false">D8_LPu6_BASE!E172</f>
        <v>720</v>
      </c>
      <c r="F181" s="16" t="n">
        <f aca="false">D8_LPu6_BASE!F172</f>
        <v>30</v>
      </c>
      <c r="G181" s="16" t="n">
        <f aca="false">D8_LPu6_BASE!G172</f>
        <v>10</v>
      </c>
      <c r="H181" s="16" t="n">
        <f aca="false">D8_LPu6_BASE!H172</f>
        <v>250</v>
      </c>
      <c r="I181" s="16" t="n">
        <f aca="false">D8_LPu6_BASE!I172</f>
        <v>395</v>
      </c>
      <c r="J181" s="16" t="n">
        <f aca="false">D8_LPu6_BASE!J172</f>
        <v>395</v>
      </c>
      <c r="K181" s="16" t="n">
        <f aca="false">D8_LPu6_BASE!K172</f>
        <v>0</v>
      </c>
      <c r="L181" s="16" t="n">
        <f aca="false">D8_LPu6_BASE!L172</f>
        <v>48</v>
      </c>
      <c r="M181" s="16" t="n">
        <f aca="false">D8_LPu6_BASE!M172</f>
        <v>48</v>
      </c>
      <c r="N181" s="16" t="n">
        <f aca="false">D8_LPu6_BASE!N172</f>
        <v>0</v>
      </c>
      <c r="O181" s="16" t="n">
        <f aca="false">D8_LPu6_BASE!O172</f>
        <v>365</v>
      </c>
      <c r="P181" s="16" t="n">
        <f aca="false">D8_LPu6_BASE!P172</f>
        <v>0</v>
      </c>
      <c r="Q181" s="15" t="n">
        <f aca="false">D8_LPu6_BASE!Q172</f>
        <v>20</v>
      </c>
      <c r="R181" s="17" t="n">
        <f aca="false">D8_LPu6_BASE!R172</f>
        <v>35</v>
      </c>
      <c r="S181" s="17" t="n">
        <f aca="false">D8_LPu6_BASE!S172</f>
        <v>280</v>
      </c>
      <c r="T181" s="17" t="n">
        <f aca="false">D8_LPu6_BASE!T172</f>
        <v>280</v>
      </c>
      <c r="U181" s="17" t="n">
        <f aca="false">D8_LPu6_BASE!U172</f>
        <v>560</v>
      </c>
    </row>
    <row r="182" s="18" customFormat="true" ht="13.5" hidden="false" customHeight="true" outlineLevel="0" collapsed="false">
      <c r="A182" s="15" t="str">
        <f aca="false">D8_LPu6_BASE!A173</f>
        <v>432057-11</v>
      </c>
      <c r="B182" s="15" t="str">
        <f aca="false">D8_LPu6_BASE!B173</f>
        <v>Sete de Setembro/RS</v>
      </c>
      <c r="C182" s="16" t="n">
        <f aca="false">D8_LPu6_BASE!C173</f>
        <v>0</v>
      </c>
      <c r="D182" s="16" t="n">
        <f aca="false">D8_LPu6_BASE!D173</f>
        <v>0</v>
      </c>
      <c r="E182" s="16" t="n">
        <f aca="false">D8_LPu6_BASE!E173</f>
        <v>0</v>
      </c>
      <c r="F182" s="16" t="n">
        <f aca="false">D8_LPu6_BASE!F173</f>
        <v>0</v>
      </c>
      <c r="G182" s="16" t="n">
        <f aca="false">D8_LPu6_BASE!G173</f>
        <v>0</v>
      </c>
      <c r="H182" s="16" t="n">
        <f aca="false">D8_LPu6_BASE!H173</f>
        <v>0</v>
      </c>
      <c r="I182" s="16" t="n">
        <f aca="false">D8_LPu6_BASE!I173</f>
        <v>12</v>
      </c>
      <c r="J182" s="16" t="n">
        <f aca="false">D8_LPu6_BASE!J173</f>
        <v>12</v>
      </c>
      <c r="K182" s="16" t="n">
        <f aca="false">D8_LPu6_BASE!K173</f>
        <v>1</v>
      </c>
      <c r="L182" s="16" t="n">
        <f aca="false">D8_LPu6_BASE!L173</f>
        <v>12</v>
      </c>
      <c r="M182" s="16" t="n">
        <f aca="false">D8_LPu6_BASE!M173</f>
        <v>12</v>
      </c>
      <c r="N182" s="16" t="n">
        <f aca="false">D8_LPu6_BASE!N173</f>
        <v>1</v>
      </c>
      <c r="O182" s="16" t="n">
        <f aca="false">D8_LPu6_BASE!O173</f>
        <v>12</v>
      </c>
      <c r="P182" s="16" t="n">
        <f aca="false">D8_LPu6_BASE!P173</f>
        <v>1</v>
      </c>
      <c r="Q182" s="15" t="n">
        <f aca="false">D8_LPu6_BASE!Q173</f>
        <v>0</v>
      </c>
      <c r="R182" s="17" t="n">
        <f aca="false">D8_LPu6_BASE!R173</f>
        <v>0</v>
      </c>
      <c r="S182" s="17" t="n">
        <f aca="false">D8_LPu6_BASE!S173</f>
        <v>0</v>
      </c>
      <c r="T182" s="17" t="n">
        <f aca="false">D8_LPu6_BASE!T173</f>
        <v>300</v>
      </c>
      <c r="U182" s="17" t="n">
        <f aca="false">D8_LPu6_BASE!U173</f>
        <v>600</v>
      </c>
    </row>
    <row r="183" s="18" customFormat="true" ht="13.5" hidden="false" customHeight="true" outlineLevel="0" collapsed="false">
      <c r="A183" s="15" t="str">
        <f aca="false">D8_LPu6_BASE!A174</f>
        <v>412680-11</v>
      </c>
      <c r="B183" s="15" t="str">
        <f aca="false">D8_LPu6_BASE!B174</f>
        <v>Tapejara/PR</v>
      </c>
      <c r="C183" s="16" t="n">
        <f aca="false">D8_LPu6_BASE!C174</f>
        <v>0</v>
      </c>
      <c r="D183" s="16" t="n">
        <f aca="false">D8_LPu6_BASE!D174</f>
        <v>0</v>
      </c>
      <c r="E183" s="16" t="n">
        <f aca="false">D8_LPu6_BASE!E174</f>
        <v>0</v>
      </c>
      <c r="F183" s="16" t="n">
        <f aca="false">D8_LPu6_BASE!F174</f>
        <v>0</v>
      </c>
      <c r="G183" s="16" t="n">
        <f aca="false">D8_LPu6_BASE!G174</f>
        <v>0</v>
      </c>
      <c r="H183" s="16" t="n">
        <f aca="false">D8_LPu6_BASE!H174</f>
        <v>0</v>
      </c>
      <c r="I183" s="16" t="n">
        <f aca="false">D8_LPu6_BASE!I174</f>
        <v>52</v>
      </c>
      <c r="J183" s="16" t="n">
        <f aca="false">D8_LPu6_BASE!J174</f>
        <v>52</v>
      </c>
      <c r="K183" s="16" t="n">
        <f aca="false">D8_LPu6_BASE!K174</f>
        <v>0</v>
      </c>
      <c r="L183" s="16" t="n">
        <f aca="false">D8_LPu6_BASE!L174</f>
        <v>26</v>
      </c>
      <c r="M183" s="16" t="n">
        <f aca="false">D8_LPu6_BASE!M174</f>
        <v>26</v>
      </c>
      <c r="N183" s="16" t="n">
        <f aca="false">D8_LPu6_BASE!N174</f>
        <v>0</v>
      </c>
      <c r="O183" s="16" t="n">
        <f aca="false">D8_LPu6_BASE!O174</f>
        <v>12</v>
      </c>
      <c r="P183" s="16" t="n">
        <f aca="false">D8_LPu6_BASE!P174</f>
        <v>0</v>
      </c>
      <c r="Q183" s="15" t="n">
        <f aca="false">D8_LPu6_BASE!Q174</f>
        <v>0</v>
      </c>
      <c r="R183" s="17" t="n">
        <f aca="false">D8_LPu6_BASE!R174</f>
        <v>0</v>
      </c>
      <c r="S183" s="17" t="n">
        <f aca="false">D8_LPu6_BASE!S174</f>
        <v>0</v>
      </c>
      <c r="T183" s="17" t="n">
        <f aca="false">D8_LPu6_BASE!T174</f>
        <v>352</v>
      </c>
      <c r="U183" s="17" t="n">
        <f aca="false">D8_LPu6_BASE!U174</f>
        <v>150</v>
      </c>
    </row>
    <row r="184" s="18" customFormat="true" ht="13.5" hidden="false" customHeight="true" outlineLevel="0" collapsed="false">
      <c r="A184" s="15" t="str">
        <f aca="false">D8_LPu6_BASE!A175</f>
        <v>412730-11</v>
      </c>
      <c r="B184" s="15" t="str">
        <f aca="false">D8_LPu6_BASE!B175</f>
        <v>Terra Rica/PR</v>
      </c>
      <c r="C184" s="16" t="n">
        <f aca="false">D8_LPu6_BASE!C175</f>
        <v>0</v>
      </c>
      <c r="D184" s="16" t="n">
        <f aca="false">D8_LPu6_BASE!D175</f>
        <v>0</v>
      </c>
      <c r="E184" s="16" t="n">
        <f aca="false">D8_LPu6_BASE!E175</f>
        <v>0</v>
      </c>
      <c r="F184" s="16" t="n">
        <f aca="false">D8_LPu6_BASE!F175</f>
        <v>22</v>
      </c>
      <c r="G184" s="16" t="n">
        <f aca="false">D8_LPu6_BASE!G175</f>
        <v>18</v>
      </c>
      <c r="H184" s="16" t="n">
        <f aca="false">D8_LPu6_BASE!H175</f>
        <v>875</v>
      </c>
      <c r="I184" s="16" t="n">
        <f aca="false">D8_LPu6_BASE!I175</f>
        <v>1080</v>
      </c>
      <c r="J184" s="16" t="n">
        <f aca="false">D8_LPu6_BASE!J175</f>
        <v>1080</v>
      </c>
      <c r="K184" s="16" t="n">
        <f aca="false">D8_LPu6_BASE!K175</f>
        <v>0</v>
      </c>
      <c r="L184" s="16" t="n">
        <f aca="false">D8_LPu6_BASE!L175</f>
        <v>144</v>
      </c>
      <c r="M184" s="16" t="n">
        <f aca="false">D8_LPu6_BASE!M175</f>
        <v>144</v>
      </c>
      <c r="N184" s="16" t="n">
        <f aca="false">D8_LPu6_BASE!N175</f>
        <v>0</v>
      </c>
      <c r="O184" s="16" t="n">
        <f aca="false">D8_LPu6_BASE!O175</f>
        <v>288</v>
      </c>
      <c r="P184" s="16" t="n">
        <f aca="false">D8_LPu6_BASE!P175</f>
        <v>0</v>
      </c>
      <c r="Q184" s="15" t="n">
        <f aca="false">D8_LPu6_BASE!Q175</f>
        <v>0</v>
      </c>
      <c r="R184" s="17" t="n">
        <f aca="false">D8_LPu6_BASE!R175</f>
        <v>0</v>
      </c>
      <c r="S184" s="17" t="n">
        <f aca="false">D8_LPu6_BASE!S175</f>
        <v>1384</v>
      </c>
      <c r="T184" s="17" t="n">
        <f aca="false">D8_LPu6_BASE!T175</f>
        <v>1330</v>
      </c>
      <c r="U184" s="17" t="n">
        <f aca="false">D8_LPu6_BASE!U175</f>
        <v>0</v>
      </c>
    </row>
    <row r="185" s="18" customFormat="true" ht="13.5" hidden="false" customHeight="true" outlineLevel="0" collapsed="false">
      <c r="A185" s="15" t="str">
        <f aca="false">D8_LPu6_BASE!A176</f>
        <v>421800-11</v>
      </c>
      <c r="B185" s="15" t="str">
        <f aca="false">D8_LPu6_BASE!B176</f>
        <v>Tijucas/SC</v>
      </c>
      <c r="C185" s="16" t="n">
        <f aca="false">D8_LPu6_BASE!C176</f>
        <v>1</v>
      </c>
      <c r="D185" s="16" t="n">
        <f aca="false">D8_LPu6_BASE!D176</f>
        <v>30</v>
      </c>
      <c r="E185" s="16" t="n">
        <f aca="false">D8_LPu6_BASE!E176</f>
        <v>6700</v>
      </c>
      <c r="F185" s="16" t="n">
        <f aca="false">D8_LPu6_BASE!F176</f>
        <v>7005</v>
      </c>
      <c r="G185" s="16" t="n">
        <f aca="false">D8_LPu6_BASE!G176</f>
        <v>7</v>
      </c>
      <c r="H185" s="16" t="n">
        <f aca="false">D8_LPu6_BASE!H176</f>
        <v>7005</v>
      </c>
      <c r="I185" s="16" t="n">
        <f aca="false">D8_LPu6_BASE!I176</f>
        <v>365</v>
      </c>
      <c r="J185" s="16" t="n">
        <f aca="false">D8_LPu6_BASE!J176</f>
        <v>392</v>
      </c>
      <c r="K185" s="16" t="n">
        <f aca="false">D8_LPu6_BASE!K176</f>
        <v>17</v>
      </c>
      <c r="L185" s="16" t="n">
        <f aca="false">D8_LPu6_BASE!L176</f>
        <v>54</v>
      </c>
      <c r="M185" s="16" t="n">
        <f aca="false">D8_LPu6_BASE!M176</f>
        <v>162</v>
      </c>
      <c r="N185" s="16" t="n">
        <f aca="false">D8_LPu6_BASE!N176</f>
        <v>13</v>
      </c>
      <c r="O185" s="16" t="n">
        <f aca="false">D8_LPu6_BASE!O176</f>
        <v>72</v>
      </c>
      <c r="P185" s="16" t="n">
        <f aca="false">D8_LPu6_BASE!P176</f>
        <v>1</v>
      </c>
      <c r="Q185" s="15" t="n">
        <f aca="false">D8_LPu6_BASE!Q176</f>
        <v>0</v>
      </c>
      <c r="R185" s="17" t="n">
        <f aca="false">D8_LPu6_BASE!R176</f>
        <v>0</v>
      </c>
      <c r="S185" s="17" t="n">
        <f aca="false">D8_LPu6_BASE!S176</f>
        <v>47</v>
      </c>
      <c r="T185" s="17" t="n">
        <f aca="false">D8_LPu6_BASE!T176</f>
        <v>0</v>
      </c>
      <c r="U185" s="17" t="n">
        <f aca="false">D8_LPu6_BASE!U176</f>
        <v>0</v>
      </c>
    </row>
    <row r="186" s="18" customFormat="true" ht="13.5" hidden="false" customHeight="true" outlineLevel="0" collapsed="false">
      <c r="A186" s="15" t="str">
        <f aca="false">D8_LPu6_BASE!A177</f>
        <v>421900-11</v>
      </c>
      <c r="B186" s="15" t="str">
        <f aca="false">D8_LPu6_BASE!B177</f>
        <v>Urussanga/SC</v>
      </c>
      <c r="C186" s="16" t="n">
        <f aca="false">D8_LPu6_BASE!C177</f>
        <v>0</v>
      </c>
      <c r="D186" s="16" t="n">
        <f aca="false">D8_LPu6_BASE!D177</f>
        <v>0</v>
      </c>
      <c r="E186" s="16" t="n">
        <f aca="false">D8_LPu6_BASE!E177</f>
        <v>0</v>
      </c>
      <c r="F186" s="16" t="n">
        <f aca="false">D8_LPu6_BASE!F177</f>
        <v>0</v>
      </c>
      <c r="G186" s="16" t="n">
        <f aca="false">D8_LPu6_BASE!G177</f>
        <v>0</v>
      </c>
      <c r="H186" s="16" t="n">
        <f aca="false">D8_LPu6_BASE!H177</f>
        <v>0</v>
      </c>
      <c r="I186" s="16" t="n">
        <f aca="false">D8_LPu6_BASE!I177</f>
        <v>365</v>
      </c>
      <c r="J186" s="16" t="n">
        <f aca="false">D8_LPu6_BASE!J177</f>
        <v>2262</v>
      </c>
      <c r="K186" s="16" t="n">
        <f aca="false">D8_LPu6_BASE!K177</f>
        <v>12</v>
      </c>
      <c r="L186" s="16" t="n">
        <f aca="false">D8_LPu6_BASE!L177</f>
        <v>365</v>
      </c>
      <c r="M186" s="16" t="n">
        <f aca="false">D8_LPu6_BASE!M177</f>
        <v>912</v>
      </c>
      <c r="N186" s="16" t="n">
        <f aca="false">D8_LPu6_BASE!N177</f>
        <v>8</v>
      </c>
      <c r="O186" s="16" t="n">
        <f aca="false">D8_LPu6_BASE!O177</f>
        <v>468</v>
      </c>
      <c r="P186" s="16" t="n">
        <f aca="false">D8_LPu6_BASE!P177</f>
        <v>1</v>
      </c>
      <c r="Q186" s="15" t="n">
        <f aca="false">D8_LPu6_BASE!Q177</f>
        <v>0</v>
      </c>
      <c r="R186" s="17" t="n">
        <f aca="false">D8_LPu6_BASE!R177</f>
        <v>0</v>
      </c>
      <c r="S186" s="17" t="n">
        <f aca="false">D8_LPu6_BASE!S177</f>
        <v>761</v>
      </c>
      <c r="T186" s="17" t="n">
        <f aca="false">D8_LPu6_BASE!T177</f>
        <v>761</v>
      </c>
      <c r="U186" s="17" t="n">
        <f aca="false">D8_LPu6_BASE!U177</f>
        <v>420</v>
      </c>
    </row>
    <row r="187" s="18" customFormat="true" ht="13.5" hidden="false" customHeight="true" outlineLevel="0" collapsed="false">
      <c r="A187" s="15" t="str">
        <f aca="false">D8_LPu6_BASE!A178</f>
        <v>432270-11</v>
      </c>
      <c r="B187" s="15" t="str">
        <f aca="false">D8_LPu6_BASE!B178</f>
        <v>Vera Cruz/RS</v>
      </c>
      <c r="C187" s="16" t="n">
        <f aca="false">D8_LPu6_BASE!C178</f>
        <v>11</v>
      </c>
      <c r="D187" s="16" t="n">
        <f aca="false">D8_LPu6_BASE!D178</f>
        <v>200</v>
      </c>
      <c r="E187" s="16" t="n">
        <f aca="false">D8_LPu6_BASE!E178</f>
        <v>1400</v>
      </c>
      <c r="F187" s="16" t="n">
        <f aca="false">D8_LPu6_BASE!F178</f>
        <v>31</v>
      </c>
      <c r="G187" s="16" t="n">
        <f aca="false">D8_LPu6_BASE!G178</f>
        <v>350</v>
      </c>
      <c r="H187" s="16" t="n">
        <f aca="false">D8_LPu6_BASE!H178</f>
        <v>1800</v>
      </c>
      <c r="I187" s="16" t="n">
        <f aca="false">D8_LPu6_BASE!I178</f>
        <v>240</v>
      </c>
      <c r="J187" s="16" t="n">
        <f aca="false">D8_LPu6_BASE!J178</f>
        <v>610</v>
      </c>
      <c r="K187" s="16" t="n">
        <f aca="false">D8_LPu6_BASE!K178</f>
        <v>299</v>
      </c>
      <c r="L187" s="16" t="n">
        <f aca="false">D8_LPu6_BASE!L178</f>
        <v>288</v>
      </c>
      <c r="M187" s="16" t="n">
        <f aca="false">D8_LPu6_BASE!M178</f>
        <v>610</v>
      </c>
      <c r="N187" s="16" t="n">
        <f aca="false">D8_LPu6_BASE!N178</f>
        <v>23</v>
      </c>
      <c r="O187" s="16" t="n">
        <f aca="false">D8_LPu6_BASE!O178</f>
        <v>603</v>
      </c>
      <c r="P187" s="16" t="n">
        <f aca="false">D8_LPu6_BASE!P178</f>
        <v>72</v>
      </c>
      <c r="Q187" s="15" t="n">
        <f aca="false">D8_LPu6_BASE!Q178</f>
        <v>0</v>
      </c>
      <c r="R187" s="17" t="n">
        <f aca="false">D8_LPu6_BASE!R178</f>
        <v>0</v>
      </c>
      <c r="S187" s="17" t="n">
        <f aca="false">D8_LPu6_BASE!S178</f>
        <v>20</v>
      </c>
      <c r="T187" s="17" t="n">
        <f aca="false">D8_LPu6_BASE!T178</f>
        <v>20</v>
      </c>
      <c r="U187" s="17" t="n">
        <f aca="false">D8_LPu6_BASE!U178</f>
        <v>40</v>
      </c>
    </row>
    <row r="188" s="18" customFormat="true" ht="13.5" hidden="false" customHeight="true" outlineLevel="0" collapsed="false">
      <c r="A188" s="15" t="str">
        <f aca="false">D8_LPu6_BASE!A179</f>
        <v>510020-11</v>
      </c>
      <c r="B188" s="15" t="str">
        <f aca="false">D8_LPu6_BASE!B179</f>
        <v>Água Boa/MT</v>
      </c>
      <c r="C188" s="16" t="n">
        <f aca="false">D8_LPu6_BASE!C179</f>
        <v>0</v>
      </c>
      <c r="D188" s="16" t="n">
        <f aca="false">D8_LPu6_BASE!D179</f>
        <v>0</v>
      </c>
      <c r="E188" s="16" t="n">
        <f aca="false">D8_LPu6_BASE!E179</f>
        <v>0</v>
      </c>
      <c r="F188" s="16" t="n">
        <f aca="false">D8_LPu6_BASE!F179</f>
        <v>0</v>
      </c>
      <c r="G188" s="16" t="n">
        <f aca="false">D8_LPu6_BASE!G179</f>
        <v>0</v>
      </c>
      <c r="H188" s="16" t="n">
        <f aca="false">D8_LPu6_BASE!H179</f>
        <v>0</v>
      </c>
      <c r="I188" s="16" t="n">
        <f aca="false">D8_LPu6_BASE!I179</f>
        <v>0</v>
      </c>
      <c r="J188" s="16" t="n">
        <f aca="false">D8_LPu6_BASE!J179</f>
        <v>0</v>
      </c>
      <c r="K188" s="16" t="n">
        <f aca="false">D8_LPu6_BASE!K179</f>
        <v>0</v>
      </c>
      <c r="L188" s="16" t="n">
        <f aca="false">D8_LPu6_BASE!L179</f>
        <v>0</v>
      </c>
      <c r="M188" s="16" t="n">
        <f aca="false">D8_LPu6_BASE!M179</f>
        <v>0</v>
      </c>
      <c r="N188" s="16" t="n">
        <f aca="false">D8_LPu6_BASE!N179</f>
        <v>0</v>
      </c>
      <c r="O188" s="16" t="n">
        <f aca="false">D8_LPu6_BASE!O179</f>
        <v>0</v>
      </c>
      <c r="P188" s="16" t="n">
        <f aca="false">D8_LPu6_BASE!P179</f>
        <v>0</v>
      </c>
      <c r="Q188" s="15" t="n">
        <f aca="false">D8_LPu6_BASE!Q179</f>
        <v>0</v>
      </c>
      <c r="R188" s="17" t="n">
        <f aca="false">D8_LPu6_BASE!R179</f>
        <v>0</v>
      </c>
      <c r="S188" s="17" t="n">
        <f aca="false">D8_LPu6_BASE!S179</f>
        <v>0</v>
      </c>
      <c r="T188" s="17" t="n">
        <f aca="false">D8_LPu6_BASE!T179</f>
        <v>0</v>
      </c>
      <c r="U188" s="17" t="n">
        <f aca="false">D8_LPu6_BASE!U179</f>
        <v>0</v>
      </c>
    </row>
    <row r="189" s="18" customFormat="true" ht="13.5" hidden="false" customHeight="true" outlineLevel="0" collapsed="false">
      <c r="A189" s="15" t="str">
        <f aca="false">D8_LPu6_BASE!A180</f>
        <v>510030-11</v>
      </c>
      <c r="B189" s="15" t="str">
        <f aca="false">D8_LPu6_BASE!B180</f>
        <v>Alto Araguaia/MT</v>
      </c>
      <c r="C189" s="16" t="n">
        <f aca="false">D8_LPu6_BASE!C180</f>
        <v>70</v>
      </c>
      <c r="D189" s="16" t="n">
        <f aca="false">D8_LPu6_BASE!D180</f>
        <v>140</v>
      </c>
      <c r="E189" s="16" t="n">
        <f aca="false">D8_LPu6_BASE!E180</f>
        <v>3000</v>
      </c>
      <c r="F189" s="16" t="n">
        <f aca="false">D8_LPu6_BASE!F180</f>
        <v>60</v>
      </c>
      <c r="G189" s="16" t="n">
        <f aca="false">D8_LPu6_BASE!G180</f>
        <v>120</v>
      </c>
      <c r="H189" s="16" t="n">
        <f aca="false">D8_LPu6_BASE!H180</f>
        <v>2000</v>
      </c>
      <c r="I189" s="16" t="n">
        <f aca="false">D8_LPu6_BASE!I180</f>
        <v>365</v>
      </c>
      <c r="J189" s="16" t="n">
        <f aca="false">D8_LPu6_BASE!J180</f>
        <v>1440</v>
      </c>
      <c r="K189" s="16" t="n">
        <f aca="false">D8_LPu6_BASE!K180</f>
        <v>0</v>
      </c>
      <c r="L189" s="16" t="n">
        <f aca="false">D8_LPu6_BASE!L180</f>
        <v>72</v>
      </c>
      <c r="M189" s="16" t="n">
        <f aca="false">D8_LPu6_BASE!M180</f>
        <v>72</v>
      </c>
      <c r="N189" s="16" t="n">
        <f aca="false">D8_LPu6_BASE!N180</f>
        <v>0</v>
      </c>
      <c r="O189" s="16" t="n">
        <f aca="false">D8_LPu6_BASE!O180</f>
        <v>72</v>
      </c>
      <c r="P189" s="16" t="n">
        <f aca="false">D8_LPu6_BASE!P180</f>
        <v>0</v>
      </c>
      <c r="Q189" s="15" t="n">
        <f aca="false">D8_LPu6_BASE!Q180</f>
        <v>0</v>
      </c>
      <c r="R189" s="17" t="n">
        <f aca="false">D8_LPu6_BASE!R180</f>
        <v>0</v>
      </c>
      <c r="S189" s="17" t="n">
        <f aca="false">D8_LPu6_BASE!S180</f>
        <v>3000</v>
      </c>
      <c r="T189" s="17" t="n">
        <f aca="false">D8_LPu6_BASE!T180</f>
        <v>3000</v>
      </c>
      <c r="U189" s="17" t="n">
        <f aca="false">D8_LPu6_BASE!U180</f>
        <v>1750</v>
      </c>
    </row>
    <row r="190" s="18" customFormat="true" ht="13.5" hidden="false" customHeight="true" outlineLevel="0" collapsed="false">
      <c r="A190" s="15" t="str">
        <f aca="false">D8_LPu6_BASE!A181</f>
        <v>510050-11</v>
      </c>
      <c r="B190" s="15" t="str">
        <f aca="false">D8_LPu6_BASE!B181</f>
        <v>Alto Paraguai/MT</v>
      </c>
      <c r="C190" s="16" t="n">
        <f aca="false">D8_LPu6_BASE!C181</f>
        <v>1</v>
      </c>
      <c r="D190" s="16" t="n">
        <f aca="false">D8_LPu6_BASE!D181</f>
        <v>8</v>
      </c>
      <c r="E190" s="16" t="n">
        <f aca="false">D8_LPu6_BASE!E181</f>
        <v>0</v>
      </c>
      <c r="F190" s="16" t="n">
        <f aca="false">D8_LPu6_BASE!F181</f>
        <v>0</v>
      </c>
      <c r="G190" s="16" t="n">
        <f aca="false">D8_LPu6_BASE!G181</f>
        <v>0</v>
      </c>
      <c r="H190" s="16" t="n">
        <f aca="false">D8_LPu6_BASE!H181</f>
        <v>0</v>
      </c>
      <c r="I190" s="16" t="n">
        <f aca="false">D8_LPu6_BASE!I181</f>
        <v>0</v>
      </c>
      <c r="J190" s="16" t="n">
        <f aca="false">D8_LPu6_BASE!J181</f>
        <v>0</v>
      </c>
      <c r="K190" s="16" t="n">
        <f aca="false">D8_LPu6_BASE!K181</f>
        <v>0</v>
      </c>
      <c r="L190" s="16" t="n">
        <f aca="false">D8_LPu6_BASE!L181</f>
        <v>0</v>
      </c>
      <c r="M190" s="16" t="n">
        <f aca="false">D8_LPu6_BASE!M181</f>
        <v>0</v>
      </c>
      <c r="N190" s="16" t="n">
        <f aca="false">D8_LPu6_BASE!N181</f>
        <v>0</v>
      </c>
      <c r="O190" s="16" t="n">
        <f aca="false">D8_LPu6_BASE!O181</f>
        <v>0</v>
      </c>
      <c r="P190" s="16" t="n">
        <f aca="false">D8_LPu6_BASE!P181</f>
        <v>0</v>
      </c>
      <c r="Q190" s="15" t="n">
        <f aca="false">D8_LPu6_BASE!Q181</f>
        <v>0</v>
      </c>
      <c r="R190" s="17" t="n">
        <f aca="false">D8_LPu6_BASE!R181</f>
        <v>0</v>
      </c>
      <c r="S190" s="17" t="n">
        <f aca="false">D8_LPu6_BASE!S181</f>
        <v>0</v>
      </c>
      <c r="T190" s="17" t="n">
        <f aca="false">D8_LPu6_BASE!T181</f>
        <v>0</v>
      </c>
      <c r="U190" s="17" t="n">
        <f aca="false">D8_LPu6_BASE!U181</f>
        <v>0</v>
      </c>
    </row>
    <row r="191" s="18" customFormat="true" ht="13.5" hidden="false" customHeight="true" outlineLevel="0" collapsed="false">
      <c r="A191" s="15" t="str">
        <f aca="false">D8_LPu6_BASE!A182</f>
        <v>510060-11</v>
      </c>
      <c r="B191" s="15" t="str">
        <f aca="false">D8_LPu6_BASE!B182</f>
        <v>Alto Taquari/MT</v>
      </c>
      <c r="C191" s="16" t="n">
        <f aca="false">D8_LPu6_BASE!C182</f>
        <v>0</v>
      </c>
      <c r="D191" s="16" t="n">
        <f aca="false">D8_LPu6_BASE!D182</f>
        <v>5</v>
      </c>
      <c r="E191" s="16" t="n">
        <f aca="false">D8_LPu6_BASE!E182</f>
        <v>1200</v>
      </c>
      <c r="F191" s="16" t="n">
        <f aca="false">D8_LPu6_BASE!F182</f>
        <v>3</v>
      </c>
      <c r="G191" s="16" t="n">
        <f aca="false">D8_LPu6_BASE!G182</f>
        <v>20</v>
      </c>
      <c r="H191" s="16" t="n">
        <f aca="false">D8_LPu6_BASE!H182</f>
        <v>1200</v>
      </c>
      <c r="I191" s="16" t="n">
        <f aca="false">D8_LPu6_BASE!I182</f>
        <v>5</v>
      </c>
      <c r="J191" s="16" t="n">
        <f aca="false">D8_LPu6_BASE!J182</f>
        <v>5</v>
      </c>
      <c r="K191" s="16" t="n">
        <f aca="false">D8_LPu6_BASE!K182</f>
        <v>0</v>
      </c>
      <c r="L191" s="16" t="n">
        <f aca="false">D8_LPu6_BASE!L182</f>
        <v>5</v>
      </c>
      <c r="M191" s="16" t="n">
        <f aca="false">D8_LPu6_BASE!M182</f>
        <v>5</v>
      </c>
      <c r="N191" s="16" t="n">
        <f aca="false">D8_LPu6_BASE!N182</f>
        <v>0</v>
      </c>
      <c r="O191" s="16" t="n">
        <f aca="false">D8_LPu6_BASE!O182</f>
        <v>3</v>
      </c>
      <c r="P191" s="16" t="n">
        <f aca="false">D8_LPu6_BASE!P182</f>
        <v>0</v>
      </c>
      <c r="Q191" s="15" t="n">
        <f aca="false">D8_LPu6_BASE!Q182</f>
        <v>0</v>
      </c>
      <c r="R191" s="17" t="n">
        <f aca="false">D8_LPu6_BASE!R182</f>
        <v>0</v>
      </c>
      <c r="S191" s="17" t="n">
        <f aca="false">D8_LPu6_BASE!S182</f>
        <v>150</v>
      </c>
      <c r="T191" s="17" t="n">
        <f aca="false">D8_LPu6_BASE!T182</f>
        <v>500</v>
      </c>
      <c r="U191" s="17" t="n">
        <f aca="false">D8_LPu6_BASE!U182</f>
        <v>0</v>
      </c>
    </row>
    <row r="192" s="18" customFormat="true" ht="13.5" hidden="false" customHeight="true" outlineLevel="0" collapsed="false">
      <c r="A192" s="15" t="str">
        <f aca="false">D8_LPu6_BASE!A183</f>
        <v>500150-11</v>
      </c>
      <c r="B192" s="15" t="str">
        <f aca="false">D8_LPu6_BASE!B183</f>
        <v>Bandeirantes/MS</v>
      </c>
      <c r="C192" s="16" t="n">
        <f aca="false">D8_LPu6_BASE!C183</f>
        <v>3</v>
      </c>
      <c r="D192" s="16" t="n">
        <f aca="false">D8_LPu6_BASE!D183</f>
        <v>10</v>
      </c>
      <c r="E192" s="16" t="n">
        <f aca="false">D8_LPu6_BASE!E183</f>
        <v>534</v>
      </c>
      <c r="F192" s="16" t="n">
        <f aca="false">D8_LPu6_BASE!F183</f>
        <v>0</v>
      </c>
      <c r="G192" s="16" t="n">
        <f aca="false">D8_LPu6_BASE!G183</f>
        <v>0</v>
      </c>
      <c r="H192" s="16" t="n">
        <f aca="false">D8_LPu6_BASE!H183</f>
        <v>0</v>
      </c>
      <c r="I192" s="16" t="n">
        <f aca="false">D8_LPu6_BASE!I183</f>
        <v>365</v>
      </c>
      <c r="J192" s="16" t="n">
        <f aca="false">D8_LPu6_BASE!J183</f>
        <v>740</v>
      </c>
      <c r="K192" s="16" t="n">
        <f aca="false">D8_LPu6_BASE!K183</f>
        <v>0</v>
      </c>
      <c r="L192" s="16" t="n">
        <f aca="false">D8_LPu6_BASE!L183</f>
        <v>12</v>
      </c>
      <c r="M192" s="16" t="n">
        <f aca="false">D8_LPu6_BASE!M183</f>
        <v>12</v>
      </c>
      <c r="N192" s="16" t="n">
        <f aca="false">D8_LPu6_BASE!N183</f>
        <v>0</v>
      </c>
      <c r="O192" s="16" t="n">
        <f aca="false">D8_LPu6_BASE!O183</f>
        <v>12</v>
      </c>
      <c r="P192" s="16" t="n">
        <f aca="false">D8_LPu6_BASE!P183</f>
        <v>0</v>
      </c>
      <c r="Q192" s="15" t="n">
        <f aca="false">D8_LPu6_BASE!Q183</f>
        <v>0</v>
      </c>
      <c r="R192" s="17" t="n">
        <f aca="false">D8_LPu6_BASE!R183</f>
        <v>0</v>
      </c>
      <c r="S192" s="17" t="n">
        <f aca="false">D8_LPu6_BASE!S183</f>
        <v>0</v>
      </c>
      <c r="T192" s="17" t="n">
        <f aca="false">D8_LPu6_BASE!T183</f>
        <v>0</v>
      </c>
      <c r="U192" s="17" t="n">
        <f aca="false">D8_LPu6_BASE!U183</f>
        <v>0</v>
      </c>
    </row>
    <row r="193" s="18" customFormat="true" ht="13.5" hidden="false" customHeight="true" outlineLevel="0" collapsed="false">
      <c r="A193" s="15" t="str">
        <f aca="false">D8_LPu6_BASE!A184</f>
        <v>510170-11</v>
      </c>
      <c r="B193" s="15" t="str">
        <f aca="false">D8_LPu6_BASE!B184</f>
        <v>Barra do Bugres/MT</v>
      </c>
      <c r="C193" s="16" t="n">
        <f aca="false">D8_LPu6_BASE!C184</f>
        <v>0</v>
      </c>
      <c r="D193" s="16" t="n">
        <f aca="false">D8_LPu6_BASE!D184</f>
        <v>0</v>
      </c>
      <c r="E193" s="16" t="n">
        <f aca="false">D8_LPu6_BASE!E184</f>
        <v>0</v>
      </c>
      <c r="F193" s="16" t="n">
        <f aca="false">D8_LPu6_BASE!F184</f>
        <v>0</v>
      </c>
      <c r="G193" s="16" t="n">
        <f aca="false">D8_LPu6_BASE!G184</f>
        <v>0</v>
      </c>
      <c r="H193" s="16" t="n">
        <f aca="false">D8_LPu6_BASE!H184</f>
        <v>0</v>
      </c>
      <c r="I193" s="16" t="n">
        <f aca="false">D8_LPu6_BASE!I184</f>
        <v>160</v>
      </c>
      <c r="J193" s="16" t="n">
        <f aca="false">D8_LPu6_BASE!J184</f>
        <v>240</v>
      </c>
      <c r="K193" s="16" t="n">
        <f aca="false">D8_LPu6_BASE!K184</f>
        <v>20</v>
      </c>
      <c r="L193" s="16" t="n">
        <f aca="false">D8_LPu6_BASE!L184</f>
        <v>160</v>
      </c>
      <c r="M193" s="16" t="n">
        <f aca="false">D8_LPu6_BASE!M184</f>
        <v>240</v>
      </c>
      <c r="N193" s="16" t="n">
        <f aca="false">D8_LPu6_BASE!N184</f>
        <v>10</v>
      </c>
      <c r="O193" s="16" t="n">
        <f aca="false">D8_LPu6_BASE!O184</f>
        <v>80</v>
      </c>
      <c r="P193" s="16" t="n">
        <f aca="false">D8_LPu6_BASE!P184</f>
        <v>5</v>
      </c>
      <c r="Q193" s="15" t="n">
        <f aca="false">D8_LPu6_BASE!Q184</f>
        <v>0</v>
      </c>
      <c r="R193" s="17" t="n">
        <f aca="false">D8_LPu6_BASE!R184</f>
        <v>0</v>
      </c>
      <c r="S193" s="17" t="n">
        <f aca="false">D8_LPu6_BASE!S184</f>
        <v>0</v>
      </c>
      <c r="T193" s="17" t="n">
        <f aca="false">D8_LPu6_BASE!T184</f>
        <v>0</v>
      </c>
      <c r="U193" s="17" t="n">
        <f aca="false">D8_LPu6_BASE!U184</f>
        <v>0</v>
      </c>
    </row>
    <row r="194" s="18" customFormat="true" ht="13.5" hidden="false" customHeight="true" outlineLevel="0" collapsed="false">
      <c r="A194" s="15" t="str">
        <f aca="false">D8_LPu6_BASE!A185</f>
        <v>500210-11</v>
      </c>
      <c r="B194" s="15" t="str">
        <f aca="false">D8_LPu6_BASE!B185</f>
        <v>Bela Vista/MS</v>
      </c>
      <c r="C194" s="16" t="n">
        <f aca="false">D8_LPu6_BASE!C185</f>
        <v>0</v>
      </c>
      <c r="D194" s="16" t="n">
        <f aca="false">D8_LPu6_BASE!D185</f>
        <v>0</v>
      </c>
      <c r="E194" s="16" t="n">
        <f aca="false">D8_LPu6_BASE!E185</f>
        <v>0</v>
      </c>
      <c r="F194" s="16" t="n">
        <f aca="false">D8_LPu6_BASE!F185</f>
        <v>0</v>
      </c>
      <c r="G194" s="16" t="n">
        <f aca="false">D8_LPu6_BASE!G185</f>
        <v>0</v>
      </c>
      <c r="H194" s="16" t="n">
        <f aca="false">D8_LPu6_BASE!H185</f>
        <v>0</v>
      </c>
      <c r="I194" s="16" t="n">
        <f aca="false">D8_LPu6_BASE!I185</f>
        <v>240</v>
      </c>
      <c r="J194" s="16" t="n">
        <f aca="false">D8_LPu6_BASE!J185</f>
        <v>237</v>
      </c>
      <c r="K194" s="16" t="n">
        <f aca="false">D8_LPu6_BASE!K185</f>
        <v>0</v>
      </c>
      <c r="L194" s="16" t="n">
        <f aca="false">D8_LPu6_BASE!L185</f>
        <v>240</v>
      </c>
      <c r="M194" s="16" t="n">
        <f aca="false">D8_LPu6_BASE!M185</f>
        <v>237</v>
      </c>
      <c r="N194" s="16" t="n">
        <f aca="false">D8_LPu6_BASE!N185</f>
        <v>0</v>
      </c>
      <c r="O194" s="16" t="n">
        <f aca="false">D8_LPu6_BASE!O185</f>
        <v>0</v>
      </c>
      <c r="P194" s="16" t="n">
        <f aca="false">D8_LPu6_BASE!P185</f>
        <v>0</v>
      </c>
      <c r="Q194" s="15" t="n">
        <f aca="false">D8_LPu6_BASE!Q185</f>
        <v>0</v>
      </c>
      <c r="R194" s="17" t="n">
        <f aca="false">D8_LPu6_BASE!R185</f>
        <v>0</v>
      </c>
      <c r="S194" s="17" t="n">
        <f aca="false">D8_LPu6_BASE!S185</f>
        <v>0</v>
      </c>
      <c r="T194" s="17" t="n">
        <f aca="false">D8_LPu6_BASE!T185</f>
        <v>0</v>
      </c>
      <c r="U194" s="17" t="n">
        <f aca="false">D8_LPu6_BASE!U185</f>
        <v>0</v>
      </c>
    </row>
    <row r="195" s="18" customFormat="true" ht="13.5" hidden="false" customHeight="true" outlineLevel="0" collapsed="false">
      <c r="A195" s="15" t="str">
        <f aca="false">D8_LPu6_BASE!A186</f>
        <v>510263-11</v>
      </c>
      <c r="B195" s="15" t="str">
        <f aca="false">D8_LPu6_BASE!B186</f>
        <v>Campo Novo do Parecis/MT</v>
      </c>
      <c r="C195" s="16" t="n">
        <f aca="false">D8_LPu6_BASE!C186</f>
        <v>7</v>
      </c>
      <c r="D195" s="16" t="n">
        <f aca="false">D8_LPu6_BASE!D186</f>
        <v>35</v>
      </c>
      <c r="E195" s="16" t="n">
        <f aca="false">D8_LPu6_BASE!E186</f>
        <v>3475</v>
      </c>
      <c r="F195" s="16" t="n">
        <f aca="false">D8_LPu6_BASE!F186</f>
        <v>11</v>
      </c>
      <c r="G195" s="16" t="n">
        <f aca="false">D8_LPu6_BASE!G186</f>
        <v>42</v>
      </c>
      <c r="H195" s="16" t="n">
        <f aca="false">D8_LPu6_BASE!H186</f>
        <v>3475</v>
      </c>
      <c r="I195" s="16" t="n">
        <f aca="false">D8_LPu6_BASE!I186</f>
        <v>12</v>
      </c>
      <c r="J195" s="16" t="n">
        <f aca="false">D8_LPu6_BASE!J186</f>
        <v>0</v>
      </c>
      <c r="K195" s="16" t="n">
        <f aca="false">D8_LPu6_BASE!K186</f>
        <v>4</v>
      </c>
      <c r="L195" s="16" t="n">
        <f aca="false">D8_LPu6_BASE!L186</f>
        <v>1</v>
      </c>
      <c r="M195" s="16" t="n">
        <f aca="false">D8_LPu6_BASE!M186</f>
        <v>5</v>
      </c>
      <c r="N195" s="16" t="n">
        <f aca="false">D8_LPu6_BASE!N186</f>
        <v>0</v>
      </c>
      <c r="O195" s="16" t="n">
        <f aca="false">D8_LPu6_BASE!O186</f>
        <v>175</v>
      </c>
      <c r="P195" s="16" t="n">
        <f aca="false">D8_LPu6_BASE!P186</f>
        <v>175</v>
      </c>
      <c r="Q195" s="15" t="n">
        <f aca="false">D8_LPu6_BASE!Q186</f>
        <v>0</v>
      </c>
      <c r="R195" s="17" t="n">
        <f aca="false">D8_LPu6_BASE!R186</f>
        <v>0</v>
      </c>
      <c r="S195" s="17" t="n">
        <f aca="false">D8_LPu6_BASE!S186</f>
        <v>190</v>
      </c>
      <c r="T195" s="17" t="n">
        <f aca="false">D8_LPu6_BASE!T186</f>
        <v>320</v>
      </c>
      <c r="U195" s="17" t="n">
        <f aca="false">D8_LPu6_BASE!U186</f>
        <v>0</v>
      </c>
    </row>
    <row r="196" s="18" customFormat="true" ht="13.5" hidden="false" customHeight="true" outlineLevel="0" collapsed="false">
      <c r="A196" s="15" t="str">
        <f aca="false">D8_LPu6_BASE!A187</f>
        <v>510305-11</v>
      </c>
      <c r="B196" s="15" t="str">
        <f aca="false">D8_LPu6_BASE!B187</f>
        <v>Cláudia/MT</v>
      </c>
      <c r="C196" s="16" t="n">
        <f aca="false">D8_LPu6_BASE!C187</f>
        <v>0</v>
      </c>
      <c r="D196" s="16" t="n">
        <f aca="false">D8_LPu6_BASE!D187</f>
        <v>0</v>
      </c>
      <c r="E196" s="16" t="n">
        <f aca="false">D8_LPu6_BASE!E187</f>
        <v>0</v>
      </c>
      <c r="F196" s="16" t="n">
        <f aca="false">D8_LPu6_BASE!F187</f>
        <v>0</v>
      </c>
      <c r="G196" s="16" t="n">
        <f aca="false">D8_LPu6_BASE!G187</f>
        <v>0</v>
      </c>
      <c r="H196" s="16" t="n">
        <f aca="false">D8_LPu6_BASE!H187</f>
        <v>0</v>
      </c>
      <c r="I196" s="16" t="n">
        <f aca="false">D8_LPu6_BASE!I187</f>
        <v>24</v>
      </c>
      <c r="J196" s="16" t="n">
        <f aca="false">D8_LPu6_BASE!J187</f>
        <v>24</v>
      </c>
      <c r="K196" s="16" t="n">
        <f aca="false">D8_LPu6_BASE!K187</f>
        <v>0</v>
      </c>
      <c r="L196" s="16" t="n">
        <f aca="false">D8_LPu6_BASE!L187</f>
        <v>24</v>
      </c>
      <c r="M196" s="16" t="n">
        <f aca="false">D8_LPu6_BASE!M187</f>
        <v>24</v>
      </c>
      <c r="N196" s="16" t="n">
        <f aca="false">D8_LPu6_BASE!N187</f>
        <v>0</v>
      </c>
      <c r="O196" s="16" t="n">
        <f aca="false">D8_LPu6_BASE!O187</f>
        <v>24</v>
      </c>
      <c r="P196" s="16" t="n">
        <f aca="false">D8_LPu6_BASE!P187</f>
        <v>0</v>
      </c>
      <c r="Q196" s="15" t="n">
        <f aca="false">D8_LPu6_BASE!Q187</f>
        <v>0</v>
      </c>
      <c r="R196" s="17" t="n">
        <f aca="false">D8_LPu6_BASE!R187</f>
        <v>0</v>
      </c>
      <c r="S196" s="17" t="n">
        <f aca="false">D8_LPu6_BASE!S187</f>
        <v>120</v>
      </c>
      <c r="T196" s="17" t="n">
        <f aca="false">D8_LPu6_BASE!T187</f>
        <v>95</v>
      </c>
      <c r="U196" s="17" t="n">
        <f aca="false">D8_LPu6_BASE!U187</f>
        <v>130</v>
      </c>
    </row>
    <row r="197" s="18" customFormat="true" ht="13.5" hidden="false" customHeight="true" outlineLevel="0" collapsed="false">
      <c r="A197" s="15" t="str">
        <f aca="false">D8_LPu6_BASE!A188</f>
        <v>510336-11</v>
      </c>
      <c r="B197" s="15" t="str">
        <f aca="false">D8_LPu6_BASE!B188</f>
        <v>Conquista D'Oeste/MT</v>
      </c>
      <c r="C197" s="16" t="n">
        <f aca="false">D8_LPu6_BASE!C188</f>
        <v>3</v>
      </c>
      <c r="D197" s="16" t="n">
        <f aca="false">D8_LPu6_BASE!D188</f>
        <v>15</v>
      </c>
      <c r="E197" s="16" t="n">
        <f aca="false">D8_LPu6_BASE!E188</f>
        <v>2</v>
      </c>
      <c r="F197" s="16" t="n">
        <f aca="false">D8_LPu6_BASE!F188</f>
        <v>0</v>
      </c>
      <c r="G197" s="16" t="n">
        <f aca="false">D8_LPu6_BASE!G188</f>
        <v>0</v>
      </c>
      <c r="H197" s="16" t="n">
        <f aca="false">D8_LPu6_BASE!H188</f>
        <v>0</v>
      </c>
      <c r="I197" s="16" t="n">
        <f aca="false">D8_LPu6_BASE!I188</f>
        <v>12</v>
      </c>
      <c r="J197" s="16" t="n">
        <f aca="false">D8_LPu6_BASE!J188</f>
        <v>12</v>
      </c>
      <c r="K197" s="16" t="n">
        <f aca="false">D8_LPu6_BASE!K188</f>
        <v>0</v>
      </c>
      <c r="L197" s="16" t="n">
        <f aca="false">D8_LPu6_BASE!L188</f>
        <v>20</v>
      </c>
      <c r="M197" s="16" t="n">
        <f aca="false">D8_LPu6_BASE!M188</f>
        <v>20</v>
      </c>
      <c r="N197" s="16" t="n">
        <f aca="false">D8_LPu6_BASE!N188</f>
        <v>0</v>
      </c>
      <c r="O197" s="16" t="n">
        <f aca="false">D8_LPu6_BASE!O188</f>
        <v>12</v>
      </c>
      <c r="P197" s="16" t="n">
        <f aca="false">D8_LPu6_BASE!P188</f>
        <v>0</v>
      </c>
      <c r="Q197" s="15" t="n">
        <f aca="false">D8_LPu6_BASE!Q188</f>
        <v>0</v>
      </c>
      <c r="R197" s="17" t="n">
        <f aca="false">D8_LPu6_BASE!R188</f>
        <v>0</v>
      </c>
      <c r="S197" s="17" t="n">
        <f aca="false">D8_LPu6_BASE!S188</f>
        <v>8</v>
      </c>
      <c r="T197" s="17" t="n">
        <f aca="false">D8_LPu6_BASE!T188</f>
        <v>7</v>
      </c>
      <c r="U197" s="17" t="n">
        <f aca="false">D8_LPu6_BASE!U188</f>
        <v>9.3</v>
      </c>
    </row>
    <row r="198" s="18" customFormat="true" ht="13.5" hidden="false" customHeight="true" outlineLevel="0" collapsed="false">
      <c r="A198" s="15" t="str">
        <f aca="false">D8_LPu6_BASE!A189</f>
        <v>500325-11</v>
      </c>
      <c r="B198" s="15" t="str">
        <f aca="false">D8_LPu6_BASE!B189</f>
        <v>Costa Rica/MS</v>
      </c>
      <c r="C198" s="16" t="n">
        <f aca="false">D8_LPu6_BASE!C189</f>
        <v>0</v>
      </c>
      <c r="D198" s="16" t="n">
        <f aca="false">D8_LPu6_BASE!D189</f>
        <v>0</v>
      </c>
      <c r="E198" s="16" t="n">
        <f aca="false">D8_LPu6_BASE!E189</f>
        <v>0</v>
      </c>
      <c r="F198" s="16" t="n">
        <f aca="false">D8_LPu6_BASE!F189</f>
        <v>0</v>
      </c>
      <c r="G198" s="16" t="n">
        <f aca="false">D8_LPu6_BASE!G189</f>
        <v>0</v>
      </c>
      <c r="H198" s="16" t="n">
        <f aca="false">D8_LPu6_BASE!H189</f>
        <v>0</v>
      </c>
      <c r="I198" s="16" t="n">
        <f aca="false">D8_LPu6_BASE!I189</f>
        <v>109500</v>
      </c>
      <c r="J198" s="16" t="n">
        <f aca="false">D8_LPu6_BASE!J189</f>
        <v>219500</v>
      </c>
      <c r="K198" s="16" t="n">
        <f aca="false">D8_LPu6_BASE!K189</f>
        <v>0</v>
      </c>
      <c r="L198" s="16" t="n">
        <f aca="false">D8_LPu6_BASE!L189</f>
        <v>109500</v>
      </c>
      <c r="M198" s="16" t="n">
        <f aca="false">D8_LPu6_BASE!M189</f>
        <v>109500</v>
      </c>
      <c r="N198" s="16" t="n">
        <f aca="false">D8_LPu6_BASE!N189</f>
        <v>0</v>
      </c>
      <c r="O198" s="16" t="n">
        <f aca="false">D8_LPu6_BASE!O189</f>
        <v>480</v>
      </c>
      <c r="P198" s="16" t="n">
        <f aca="false">D8_LPu6_BASE!P189</f>
        <v>0</v>
      </c>
      <c r="Q198" s="15" t="n">
        <f aca="false">D8_LPu6_BASE!Q189</f>
        <v>94</v>
      </c>
      <c r="R198" s="17" t="n">
        <f aca="false">D8_LPu6_BASE!R189</f>
        <v>51</v>
      </c>
      <c r="S198" s="17" t="n">
        <f aca="false">D8_LPu6_BASE!S189</f>
        <v>4175</v>
      </c>
      <c r="T198" s="17" t="n">
        <f aca="false">D8_LPu6_BASE!T189</f>
        <v>4175</v>
      </c>
      <c r="U198" s="17" t="n">
        <f aca="false">D8_LPu6_BASE!U189</f>
        <v>1043</v>
      </c>
    </row>
    <row r="199" s="18" customFormat="true" ht="13.5" hidden="false" customHeight="true" outlineLevel="0" collapsed="false">
      <c r="A199" s="15" t="str">
        <f aca="false">D8_LPu6_BASE!A190</f>
        <v>510360-11</v>
      </c>
      <c r="B199" s="15" t="str">
        <f aca="false">D8_LPu6_BASE!B190</f>
        <v>Dom Aquino/MT</v>
      </c>
      <c r="C199" s="16" t="n">
        <f aca="false">D8_LPu6_BASE!C190</f>
        <v>0</v>
      </c>
      <c r="D199" s="16" t="n">
        <f aca="false">D8_LPu6_BASE!D190</f>
        <v>0</v>
      </c>
      <c r="E199" s="16" t="n">
        <f aca="false">D8_LPu6_BASE!E190</f>
        <v>0</v>
      </c>
      <c r="F199" s="16" t="n">
        <f aca="false">D8_LPu6_BASE!F190</f>
        <v>17</v>
      </c>
      <c r="G199" s="16" t="n">
        <f aca="false">D8_LPu6_BASE!G190</f>
        <v>85</v>
      </c>
      <c r="H199" s="16" t="n">
        <f aca="false">D8_LPu6_BASE!H190</f>
        <v>2142</v>
      </c>
      <c r="I199" s="16" t="n">
        <f aca="false">D8_LPu6_BASE!I190</f>
        <v>1440</v>
      </c>
      <c r="J199" s="16" t="n">
        <f aca="false">D8_LPu6_BASE!J190</f>
        <v>2880</v>
      </c>
      <c r="K199" s="16" t="n">
        <f aca="false">D8_LPu6_BASE!K190</f>
        <v>0</v>
      </c>
      <c r="L199" s="16" t="n">
        <f aca="false">D8_LPu6_BASE!L190</f>
        <v>1440</v>
      </c>
      <c r="M199" s="16" t="n">
        <f aca="false">D8_LPu6_BASE!M190</f>
        <v>2880</v>
      </c>
      <c r="N199" s="16" t="n">
        <f aca="false">D8_LPu6_BASE!N190</f>
        <v>0</v>
      </c>
      <c r="O199" s="16" t="n">
        <f aca="false">D8_LPu6_BASE!O190</f>
        <v>84</v>
      </c>
      <c r="P199" s="16" t="n">
        <f aca="false">D8_LPu6_BASE!P190</f>
        <v>0</v>
      </c>
      <c r="Q199" s="15" t="n">
        <f aca="false">D8_LPu6_BASE!Q190</f>
        <v>0</v>
      </c>
      <c r="R199" s="17" t="n">
        <f aca="false">D8_LPu6_BASE!R190</f>
        <v>0</v>
      </c>
      <c r="S199" s="17" t="n">
        <f aca="false">D8_LPu6_BASE!S190</f>
        <v>1258</v>
      </c>
      <c r="T199" s="17" t="n">
        <f aca="false">D8_LPu6_BASE!T190</f>
        <v>1644</v>
      </c>
      <c r="U199" s="17" t="n">
        <f aca="false">D8_LPu6_BASE!U190</f>
        <v>491</v>
      </c>
    </row>
    <row r="200" s="18" customFormat="true" ht="13.5" hidden="false" customHeight="true" outlineLevel="0" collapsed="false">
      <c r="A200" s="15" t="str">
        <f aca="false">D8_LPu6_BASE!A191</f>
        <v>510370-11</v>
      </c>
      <c r="B200" s="15" t="str">
        <f aca="false">D8_LPu6_BASE!B191</f>
        <v>Feliz Natal/MT</v>
      </c>
      <c r="C200" s="16" t="n">
        <f aca="false">D8_LPu6_BASE!C191</f>
        <v>0</v>
      </c>
      <c r="D200" s="16" t="n">
        <f aca="false">D8_LPu6_BASE!D191</f>
        <v>0</v>
      </c>
      <c r="E200" s="16" t="n">
        <f aca="false">D8_LPu6_BASE!E191</f>
        <v>0</v>
      </c>
      <c r="F200" s="16" t="n">
        <f aca="false">D8_LPu6_BASE!F191</f>
        <v>9</v>
      </c>
      <c r="G200" s="16" t="n">
        <f aca="false">D8_LPu6_BASE!G191</f>
        <v>2</v>
      </c>
      <c r="H200" s="16" t="n">
        <f aca="false">D8_LPu6_BASE!H191</f>
        <v>0</v>
      </c>
      <c r="I200" s="16" t="n">
        <f aca="false">D8_LPu6_BASE!I191</f>
        <v>35</v>
      </c>
      <c r="J200" s="16" t="n">
        <f aca="false">D8_LPu6_BASE!J191</f>
        <v>35</v>
      </c>
      <c r="K200" s="16" t="n">
        <f aca="false">D8_LPu6_BASE!K191</f>
        <v>0</v>
      </c>
      <c r="L200" s="16" t="n">
        <f aca="false">D8_LPu6_BASE!L191</f>
        <v>0</v>
      </c>
      <c r="M200" s="16" t="n">
        <f aca="false">D8_LPu6_BASE!M191</f>
        <v>0</v>
      </c>
      <c r="N200" s="16" t="n">
        <f aca="false">D8_LPu6_BASE!N191</f>
        <v>0</v>
      </c>
      <c r="O200" s="16" t="n">
        <f aca="false">D8_LPu6_BASE!O191</f>
        <v>0</v>
      </c>
      <c r="P200" s="16" t="n">
        <f aca="false">D8_LPu6_BASE!P191</f>
        <v>0</v>
      </c>
      <c r="Q200" s="15" t="n">
        <f aca="false">D8_LPu6_BASE!Q191</f>
        <v>0</v>
      </c>
      <c r="R200" s="17" t="n">
        <f aca="false">D8_LPu6_BASE!R191</f>
        <v>0</v>
      </c>
      <c r="S200" s="17" t="n">
        <f aca="false">D8_LPu6_BASE!S191</f>
        <v>20</v>
      </c>
      <c r="T200" s="17" t="n">
        <f aca="false">D8_LPu6_BASE!T191</f>
        <v>20</v>
      </c>
      <c r="U200" s="17" t="n">
        <f aca="false">D8_LPu6_BASE!U191</f>
        <v>24</v>
      </c>
    </row>
    <row r="201" s="18" customFormat="true" ht="13.5" hidden="false" customHeight="true" outlineLevel="0" collapsed="false">
      <c r="A201" s="15" t="str">
        <f aca="false">D8_LPu6_BASE!A192</f>
        <v>510390-11</v>
      </c>
      <c r="B201" s="15" t="str">
        <f aca="false">D8_LPu6_BASE!B192</f>
        <v>General Carneiro/MT</v>
      </c>
      <c r="C201" s="16" t="n">
        <f aca="false">D8_LPu6_BASE!C192</f>
        <v>0</v>
      </c>
      <c r="D201" s="16" t="n">
        <f aca="false">D8_LPu6_BASE!D192</f>
        <v>0</v>
      </c>
      <c r="E201" s="16" t="n">
        <f aca="false">D8_LPu6_BASE!E192</f>
        <v>0</v>
      </c>
      <c r="F201" s="16" t="n">
        <f aca="false">D8_LPu6_BASE!F192</f>
        <v>0</v>
      </c>
      <c r="G201" s="16" t="n">
        <f aca="false">D8_LPu6_BASE!G192</f>
        <v>0</v>
      </c>
      <c r="H201" s="16" t="n">
        <f aca="false">D8_LPu6_BASE!H192</f>
        <v>0</v>
      </c>
      <c r="I201" s="16" t="n">
        <f aca="false">D8_LPu6_BASE!I192</f>
        <v>365</v>
      </c>
      <c r="J201" s="16" t="n">
        <f aca="false">D8_LPu6_BASE!J192</f>
        <v>365</v>
      </c>
      <c r="K201" s="16" t="n">
        <f aca="false">D8_LPu6_BASE!K192</f>
        <v>0</v>
      </c>
      <c r="L201" s="16" t="n">
        <f aca="false">D8_LPu6_BASE!L192</f>
        <v>365</v>
      </c>
      <c r="M201" s="16" t="n">
        <f aca="false">D8_LPu6_BASE!M192</f>
        <v>365</v>
      </c>
      <c r="N201" s="16" t="n">
        <f aca="false">D8_LPu6_BASE!N192</f>
        <v>0</v>
      </c>
      <c r="O201" s="16" t="n">
        <f aca="false">D8_LPu6_BASE!O192</f>
        <v>0</v>
      </c>
      <c r="P201" s="16" t="n">
        <f aca="false">D8_LPu6_BASE!P192</f>
        <v>0</v>
      </c>
      <c r="Q201" s="15" t="n">
        <f aca="false">D8_LPu6_BASE!Q192</f>
        <v>0</v>
      </c>
      <c r="R201" s="17" t="n">
        <f aca="false">D8_LPu6_BASE!R192</f>
        <v>0</v>
      </c>
      <c r="S201" s="17" t="n">
        <f aca="false">D8_LPu6_BASE!S192</f>
        <v>100</v>
      </c>
      <c r="T201" s="17" t="n">
        <f aca="false">D8_LPu6_BASE!T192</f>
        <v>100</v>
      </c>
      <c r="U201" s="17" t="n">
        <f aca="false">D8_LPu6_BASE!U192</f>
        <v>1</v>
      </c>
    </row>
    <row r="202" s="18" customFormat="true" ht="13.5" hidden="false" customHeight="true" outlineLevel="0" collapsed="false">
      <c r="A202" s="15" t="str">
        <f aca="false">D8_LPu6_BASE!A193</f>
        <v>510395-11</v>
      </c>
      <c r="B202" s="15" t="str">
        <f aca="false">D8_LPu6_BASE!B193</f>
        <v>Glória D'Oeste/MT</v>
      </c>
      <c r="C202" s="16" t="n">
        <f aca="false">D8_LPu6_BASE!C193</f>
        <v>0</v>
      </c>
      <c r="D202" s="16" t="n">
        <f aca="false">D8_LPu6_BASE!D193</f>
        <v>0</v>
      </c>
      <c r="E202" s="16" t="n">
        <f aca="false">D8_LPu6_BASE!E193</f>
        <v>0</v>
      </c>
      <c r="F202" s="16" t="n">
        <f aca="false">D8_LPu6_BASE!F193</f>
        <v>0</v>
      </c>
      <c r="G202" s="16" t="n">
        <f aca="false">D8_LPu6_BASE!G193</f>
        <v>0</v>
      </c>
      <c r="H202" s="16" t="n">
        <f aca="false">D8_LPu6_BASE!H193</f>
        <v>0</v>
      </c>
      <c r="I202" s="16" t="n">
        <f aca="false">D8_LPu6_BASE!I193</f>
        <v>0</v>
      </c>
      <c r="J202" s="16" t="n">
        <f aca="false">D8_LPu6_BASE!J193</f>
        <v>0</v>
      </c>
      <c r="K202" s="16" t="n">
        <f aca="false">D8_LPu6_BASE!K193</f>
        <v>0</v>
      </c>
      <c r="L202" s="16" t="n">
        <f aca="false">D8_LPu6_BASE!L193</f>
        <v>0</v>
      </c>
      <c r="M202" s="16" t="n">
        <f aca="false">D8_LPu6_BASE!M193</f>
        <v>0</v>
      </c>
      <c r="N202" s="16" t="n">
        <f aca="false">D8_LPu6_BASE!N193</f>
        <v>0</v>
      </c>
      <c r="O202" s="16" t="n">
        <f aca="false">D8_LPu6_BASE!O193</f>
        <v>0</v>
      </c>
      <c r="P202" s="16" t="n">
        <f aca="false">D8_LPu6_BASE!P193</f>
        <v>0</v>
      </c>
      <c r="Q202" s="15" t="n">
        <f aca="false">D8_LPu6_BASE!Q193</f>
        <v>0</v>
      </c>
      <c r="R202" s="17" t="n">
        <f aca="false">D8_LPu6_BASE!R193</f>
        <v>0</v>
      </c>
      <c r="S202" s="17" t="n">
        <f aca="false">D8_LPu6_BASE!S193</f>
        <v>0</v>
      </c>
      <c r="T202" s="17" t="n">
        <f aca="false">D8_LPu6_BASE!T193</f>
        <v>0</v>
      </c>
      <c r="U202" s="17" t="n">
        <f aca="false">D8_LPu6_BASE!U193</f>
        <v>0</v>
      </c>
    </row>
    <row r="203" s="18" customFormat="true" ht="13.5" hidden="false" customHeight="true" outlineLevel="0" collapsed="false">
      <c r="A203" s="15" t="str">
        <f aca="false">D8_LPu6_BASE!A194</f>
        <v>510450-11</v>
      </c>
      <c r="B203" s="15" t="str">
        <f aca="false">D8_LPu6_BASE!B194</f>
        <v>Indiavaí/MT</v>
      </c>
      <c r="C203" s="16" t="n">
        <f aca="false">D8_LPu6_BASE!C194</f>
        <v>0</v>
      </c>
      <c r="D203" s="16" t="n">
        <f aca="false">D8_LPu6_BASE!D194</f>
        <v>0</v>
      </c>
      <c r="E203" s="16" t="n">
        <f aca="false">D8_LPu6_BASE!E194</f>
        <v>0</v>
      </c>
      <c r="F203" s="16" t="n">
        <f aca="false">D8_LPu6_BASE!F194</f>
        <v>365</v>
      </c>
      <c r="G203" s="16" t="n">
        <f aca="false">D8_LPu6_BASE!G194</f>
        <v>4380</v>
      </c>
      <c r="H203" s="16" t="n">
        <f aca="false">D8_LPu6_BASE!H194</f>
        <v>0</v>
      </c>
      <c r="I203" s="16" t="n">
        <f aca="false">D8_LPu6_BASE!I194</f>
        <v>0</v>
      </c>
      <c r="J203" s="16" t="n">
        <f aca="false">D8_LPu6_BASE!J194</f>
        <v>0</v>
      </c>
      <c r="K203" s="16" t="n">
        <f aca="false">D8_LPu6_BASE!K194</f>
        <v>0</v>
      </c>
      <c r="L203" s="16" t="n">
        <f aca="false">D8_LPu6_BASE!L194</f>
        <v>0</v>
      </c>
      <c r="M203" s="16" t="n">
        <f aca="false">D8_LPu6_BASE!M194</f>
        <v>0</v>
      </c>
      <c r="N203" s="16" t="n">
        <f aca="false">D8_LPu6_BASE!N194</f>
        <v>0</v>
      </c>
      <c r="O203" s="16" t="n">
        <f aca="false">D8_LPu6_BASE!O194</f>
        <v>0</v>
      </c>
      <c r="P203" s="16" t="n">
        <f aca="false">D8_LPu6_BASE!P194</f>
        <v>0</v>
      </c>
      <c r="Q203" s="15" t="n">
        <f aca="false">D8_LPu6_BASE!Q194</f>
        <v>0</v>
      </c>
      <c r="R203" s="17" t="n">
        <f aca="false">D8_LPu6_BASE!R194</f>
        <v>0</v>
      </c>
      <c r="S203" s="17" t="n">
        <f aca="false">D8_LPu6_BASE!S194</f>
        <v>285</v>
      </c>
      <c r="T203" s="17" t="n">
        <f aca="false">D8_LPu6_BASE!T194</f>
        <v>0</v>
      </c>
      <c r="U203" s="17" t="n">
        <f aca="false">D8_LPu6_BASE!U194</f>
        <v>0</v>
      </c>
    </row>
    <row r="204" s="18" customFormat="true" ht="13.5" hidden="false" customHeight="true" outlineLevel="0" collapsed="false">
      <c r="A204" s="15" t="str">
        <f aca="false">D8_LPu6_BASE!A195</f>
        <v>510460-11</v>
      </c>
      <c r="B204" s="15" t="str">
        <f aca="false">D8_LPu6_BASE!B195</f>
        <v>Itiquira/MT</v>
      </c>
      <c r="C204" s="16" t="n">
        <f aca="false">D8_LPu6_BASE!C195</f>
        <v>0</v>
      </c>
      <c r="D204" s="16" t="n">
        <f aca="false">D8_LPu6_BASE!D195</f>
        <v>0</v>
      </c>
      <c r="E204" s="16" t="n">
        <f aca="false">D8_LPu6_BASE!E195</f>
        <v>0</v>
      </c>
      <c r="F204" s="16" t="n">
        <f aca="false">D8_LPu6_BASE!F195</f>
        <v>0</v>
      </c>
      <c r="G204" s="16" t="n">
        <f aca="false">D8_LPu6_BASE!G195</f>
        <v>0</v>
      </c>
      <c r="H204" s="16" t="n">
        <f aca="false">D8_LPu6_BASE!H195</f>
        <v>0</v>
      </c>
      <c r="I204" s="16" t="n">
        <f aca="false">D8_LPu6_BASE!I195</f>
        <v>0</v>
      </c>
      <c r="J204" s="16" t="n">
        <f aca="false">D8_LPu6_BASE!J195</f>
        <v>0</v>
      </c>
      <c r="K204" s="16" t="n">
        <f aca="false">D8_LPu6_BASE!K195</f>
        <v>0</v>
      </c>
      <c r="L204" s="16" t="n">
        <f aca="false">D8_LPu6_BASE!L195</f>
        <v>0</v>
      </c>
      <c r="M204" s="16" t="n">
        <f aca="false">D8_LPu6_BASE!M195</f>
        <v>0</v>
      </c>
      <c r="N204" s="16" t="n">
        <f aca="false">D8_LPu6_BASE!N195</f>
        <v>0</v>
      </c>
      <c r="O204" s="16" t="n">
        <f aca="false">D8_LPu6_BASE!O195</f>
        <v>0</v>
      </c>
      <c r="P204" s="16" t="n">
        <f aca="false">D8_LPu6_BASE!P195</f>
        <v>0</v>
      </c>
      <c r="Q204" s="15" t="n">
        <f aca="false">D8_LPu6_BASE!Q195</f>
        <v>0</v>
      </c>
      <c r="R204" s="17" t="n">
        <f aca="false">D8_LPu6_BASE!R195</f>
        <v>0</v>
      </c>
      <c r="S204" s="17" t="n">
        <f aca="false">D8_LPu6_BASE!S195</f>
        <v>0</v>
      </c>
      <c r="T204" s="17" t="n">
        <f aca="false">D8_LPu6_BASE!T195</f>
        <v>0</v>
      </c>
      <c r="U204" s="17" t="n">
        <f aca="false">D8_LPu6_BASE!U195</f>
        <v>0</v>
      </c>
    </row>
    <row r="205" s="18" customFormat="true" ht="13.5" hidden="false" customHeight="true" outlineLevel="0" collapsed="false">
      <c r="A205" s="15" t="str">
        <f aca="false">D8_LPu6_BASE!A196</f>
        <v>510515-11</v>
      </c>
      <c r="B205" s="15" t="str">
        <f aca="false">D8_LPu6_BASE!B196</f>
        <v>Juína/MT</v>
      </c>
      <c r="C205" s="16" t="n">
        <f aca="false">D8_LPu6_BASE!C196</f>
        <v>6</v>
      </c>
      <c r="D205" s="16" t="n">
        <f aca="false">D8_LPu6_BASE!D196</f>
        <v>50</v>
      </c>
      <c r="E205" s="16" t="n">
        <f aca="false">D8_LPu6_BASE!E196</f>
        <v>3150</v>
      </c>
      <c r="F205" s="16" t="n">
        <f aca="false">D8_LPu6_BASE!F196</f>
        <v>365</v>
      </c>
      <c r="G205" s="16" t="n">
        <f aca="false">D8_LPu6_BASE!G196</f>
        <v>7300</v>
      </c>
      <c r="H205" s="16" t="n">
        <f aca="false">D8_LPu6_BASE!H196</f>
        <v>3150</v>
      </c>
      <c r="I205" s="16" t="n">
        <f aca="false">D8_LPu6_BASE!I196</f>
        <v>365</v>
      </c>
      <c r="J205" s="16" t="n">
        <f aca="false">D8_LPu6_BASE!J196</f>
        <v>8760</v>
      </c>
      <c r="K205" s="16" t="n">
        <f aca="false">D8_LPu6_BASE!K196</f>
        <v>0</v>
      </c>
      <c r="L205" s="16" t="n">
        <f aca="false">D8_LPu6_BASE!L196</f>
        <v>365</v>
      </c>
      <c r="M205" s="16" t="n">
        <f aca="false">D8_LPu6_BASE!M196</f>
        <v>730</v>
      </c>
      <c r="N205" s="16" t="n">
        <f aca="false">D8_LPu6_BASE!N196</f>
        <v>0</v>
      </c>
      <c r="O205" s="16" t="n">
        <f aca="false">D8_LPu6_BASE!O196</f>
        <v>24</v>
      </c>
      <c r="P205" s="16" t="n">
        <f aca="false">D8_LPu6_BASE!P196</f>
        <v>0</v>
      </c>
      <c r="Q205" s="15" t="n">
        <f aca="false">D8_LPu6_BASE!Q196</f>
        <v>0</v>
      </c>
      <c r="R205" s="17" t="n">
        <f aca="false">D8_LPu6_BASE!R196</f>
        <v>0</v>
      </c>
      <c r="S205" s="17" t="n">
        <f aca="false">D8_LPu6_BASE!S196</f>
        <v>2000</v>
      </c>
      <c r="T205" s="17" t="n">
        <f aca="false">D8_LPu6_BASE!T196</f>
        <v>1200</v>
      </c>
      <c r="U205" s="17" t="n">
        <f aca="false">D8_LPu6_BASE!U196</f>
        <v>2000</v>
      </c>
    </row>
    <row r="206" s="18" customFormat="true" ht="13.5" hidden="false" customHeight="true" outlineLevel="0" collapsed="false">
      <c r="A206" s="15" t="str">
        <f aca="false">D8_LPu6_BASE!A197</f>
        <v>510525-11</v>
      </c>
      <c r="B206" s="15" t="str">
        <f aca="false">D8_LPu6_BASE!B197</f>
        <v>Lucas do Rio Verde/MT</v>
      </c>
      <c r="C206" s="16" t="n">
        <f aca="false">D8_LPu6_BASE!C197</f>
        <v>7</v>
      </c>
      <c r="D206" s="16" t="n">
        <f aca="false">D8_LPu6_BASE!D197</f>
        <v>21</v>
      </c>
      <c r="E206" s="16" t="n">
        <f aca="false">D8_LPu6_BASE!E197</f>
        <v>0</v>
      </c>
      <c r="F206" s="16" t="n">
        <f aca="false">D8_LPu6_BASE!F197</f>
        <v>0</v>
      </c>
      <c r="G206" s="16" t="n">
        <f aca="false">D8_LPu6_BASE!G197</f>
        <v>0</v>
      </c>
      <c r="H206" s="16" t="n">
        <f aca="false">D8_LPu6_BASE!H197</f>
        <v>0</v>
      </c>
      <c r="I206" s="16" t="n">
        <f aca="false">D8_LPu6_BASE!I197</f>
        <v>0</v>
      </c>
      <c r="J206" s="16" t="n">
        <f aca="false">D8_LPu6_BASE!J197</f>
        <v>0</v>
      </c>
      <c r="K206" s="16" t="n">
        <f aca="false">D8_LPu6_BASE!K197</f>
        <v>0</v>
      </c>
      <c r="L206" s="16" t="n">
        <f aca="false">D8_LPu6_BASE!L197</f>
        <v>240</v>
      </c>
      <c r="M206" s="16" t="n">
        <f aca="false">D8_LPu6_BASE!M197</f>
        <v>288</v>
      </c>
      <c r="N206" s="16" t="n">
        <f aca="false">D8_LPu6_BASE!N197</f>
        <v>0</v>
      </c>
      <c r="O206" s="16" t="n">
        <f aca="false">D8_LPu6_BASE!O197</f>
        <v>219</v>
      </c>
      <c r="P206" s="16" t="n">
        <f aca="false">D8_LPu6_BASE!P197</f>
        <v>0</v>
      </c>
      <c r="Q206" s="15" t="n">
        <f aca="false">D8_LPu6_BASE!Q197</f>
        <v>0</v>
      </c>
      <c r="R206" s="17" t="n">
        <f aca="false">D8_LPu6_BASE!R197</f>
        <v>0</v>
      </c>
      <c r="S206" s="17" t="n">
        <f aca="false">D8_LPu6_BASE!S197</f>
        <v>0</v>
      </c>
      <c r="T206" s="17" t="n">
        <f aca="false">D8_LPu6_BASE!T197</f>
        <v>0</v>
      </c>
      <c r="U206" s="17" t="n">
        <f aca="false">D8_LPu6_BASE!U197</f>
        <v>0</v>
      </c>
    </row>
    <row r="207" s="18" customFormat="true" ht="13.5" hidden="false" customHeight="true" outlineLevel="0" collapsed="false">
      <c r="A207" s="15" t="str">
        <f aca="false">D8_LPu6_BASE!A198</f>
        <v>521295-11</v>
      </c>
      <c r="B207" s="15" t="str">
        <f aca="false">D8_LPu6_BASE!B198</f>
        <v>Matrinchã/GO</v>
      </c>
      <c r="C207" s="16" t="n">
        <f aca="false">D8_LPu6_BASE!C198</f>
        <v>0</v>
      </c>
      <c r="D207" s="16" t="n">
        <f aca="false">D8_LPu6_BASE!D198</f>
        <v>0</v>
      </c>
      <c r="E207" s="16" t="n">
        <f aca="false">D8_LPu6_BASE!E198</f>
        <v>0</v>
      </c>
      <c r="F207" s="16" t="n">
        <f aca="false">D8_LPu6_BASE!F198</f>
        <v>0</v>
      </c>
      <c r="G207" s="16" t="n">
        <f aca="false">D8_LPu6_BASE!G198</f>
        <v>0</v>
      </c>
      <c r="H207" s="16" t="n">
        <f aca="false">D8_LPu6_BASE!H198</f>
        <v>0</v>
      </c>
      <c r="I207" s="16" t="n">
        <f aca="false">D8_LPu6_BASE!I198</f>
        <v>60</v>
      </c>
      <c r="J207" s="16" t="n">
        <f aca="false">D8_LPu6_BASE!J198</f>
        <v>60</v>
      </c>
      <c r="K207" s="16" t="n">
        <f aca="false">D8_LPu6_BASE!K198</f>
        <v>0</v>
      </c>
      <c r="L207" s="16" t="n">
        <f aca="false">D8_LPu6_BASE!L198</f>
        <v>60</v>
      </c>
      <c r="M207" s="16" t="n">
        <f aca="false">D8_LPu6_BASE!M198</f>
        <v>60</v>
      </c>
      <c r="N207" s="16" t="n">
        <f aca="false">D8_LPu6_BASE!N198</f>
        <v>0</v>
      </c>
      <c r="O207" s="16" t="n">
        <f aca="false">D8_LPu6_BASE!O198</f>
        <v>0</v>
      </c>
      <c r="P207" s="16" t="n">
        <f aca="false">D8_LPu6_BASE!P198</f>
        <v>0</v>
      </c>
      <c r="Q207" s="15" t="n">
        <f aca="false">D8_LPu6_BASE!Q198</f>
        <v>0</v>
      </c>
      <c r="R207" s="17" t="n">
        <f aca="false">D8_LPu6_BASE!R198</f>
        <v>0</v>
      </c>
      <c r="S207" s="17" t="n">
        <f aca="false">D8_LPu6_BASE!S198</f>
        <v>0</v>
      </c>
      <c r="T207" s="17" t="n">
        <f aca="false">D8_LPu6_BASE!T198</f>
        <v>0</v>
      </c>
      <c r="U207" s="17" t="n">
        <f aca="false">D8_LPu6_BASE!U198</f>
        <v>0</v>
      </c>
    </row>
    <row r="208" s="18" customFormat="true" ht="13.5" hidden="false" customHeight="true" outlineLevel="0" collapsed="false">
      <c r="A208" s="15" t="str">
        <f aca="false">D8_LPu6_BASE!A199</f>
        <v>510610-11</v>
      </c>
      <c r="B208" s="15" t="str">
        <f aca="false">D8_LPu6_BASE!B199</f>
        <v>Nossa Senhora do Livramento/MT</v>
      </c>
      <c r="C208" s="16" t="n">
        <f aca="false">D8_LPu6_BASE!C199</f>
        <v>5</v>
      </c>
      <c r="D208" s="16" t="n">
        <f aca="false">D8_LPu6_BASE!D199</f>
        <v>11</v>
      </c>
      <c r="E208" s="16" t="n">
        <f aca="false">D8_LPu6_BASE!E199</f>
        <v>0</v>
      </c>
      <c r="F208" s="16" t="n">
        <f aca="false">D8_LPu6_BASE!F199</f>
        <v>0</v>
      </c>
      <c r="G208" s="16" t="n">
        <f aca="false">D8_LPu6_BASE!G199</f>
        <v>0</v>
      </c>
      <c r="H208" s="16" t="n">
        <f aca="false">D8_LPu6_BASE!H199</f>
        <v>0</v>
      </c>
      <c r="I208" s="16" t="n">
        <f aca="false">D8_LPu6_BASE!I199</f>
        <v>0</v>
      </c>
      <c r="J208" s="16" t="n">
        <f aca="false">D8_LPu6_BASE!J199</f>
        <v>0</v>
      </c>
      <c r="K208" s="16" t="n">
        <f aca="false">D8_LPu6_BASE!K199</f>
        <v>0</v>
      </c>
      <c r="L208" s="16" t="n">
        <f aca="false">D8_LPu6_BASE!L199</f>
        <v>0</v>
      </c>
      <c r="M208" s="16" t="n">
        <f aca="false">D8_LPu6_BASE!M199</f>
        <v>0</v>
      </c>
      <c r="N208" s="16" t="n">
        <f aca="false">D8_LPu6_BASE!N199</f>
        <v>0</v>
      </c>
      <c r="O208" s="16" t="n">
        <f aca="false">D8_LPu6_BASE!O199</f>
        <v>0</v>
      </c>
      <c r="P208" s="16" t="n">
        <f aca="false">D8_LPu6_BASE!P199</f>
        <v>0</v>
      </c>
      <c r="Q208" s="15" t="n">
        <f aca="false">D8_LPu6_BASE!Q199</f>
        <v>0</v>
      </c>
      <c r="R208" s="17" t="n">
        <f aca="false">D8_LPu6_BASE!R199</f>
        <v>0</v>
      </c>
      <c r="S208" s="17" t="n">
        <f aca="false">D8_LPu6_BASE!S199</f>
        <v>0</v>
      </c>
      <c r="T208" s="17" t="n">
        <f aca="false">D8_LPu6_BASE!T199</f>
        <v>0</v>
      </c>
      <c r="U208" s="17" t="n">
        <f aca="false">D8_LPu6_BASE!U199</f>
        <v>0</v>
      </c>
    </row>
    <row r="209" s="18" customFormat="true" ht="13.5" hidden="false" customHeight="true" outlineLevel="0" collapsed="false">
      <c r="A209" s="15" t="str">
        <f aca="false">D8_LPu6_BASE!A200</f>
        <v>510885-11</v>
      </c>
      <c r="B209" s="15" t="str">
        <f aca="false">D8_LPu6_BASE!B200</f>
        <v>Nova Marilândia/MT</v>
      </c>
      <c r="C209" s="16" t="n">
        <f aca="false">D8_LPu6_BASE!C200</f>
        <v>0</v>
      </c>
      <c r="D209" s="16" t="n">
        <f aca="false">D8_LPu6_BASE!D200</f>
        <v>0</v>
      </c>
      <c r="E209" s="16" t="n">
        <f aca="false">D8_LPu6_BASE!E200</f>
        <v>0</v>
      </c>
      <c r="F209" s="16" t="n">
        <f aca="false">D8_LPu6_BASE!F200</f>
        <v>0</v>
      </c>
      <c r="G209" s="16" t="n">
        <f aca="false">D8_LPu6_BASE!G200</f>
        <v>0</v>
      </c>
      <c r="H209" s="16" t="n">
        <f aca="false">D8_LPu6_BASE!H200</f>
        <v>0</v>
      </c>
      <c r="I209" s="16" t="n">
        <f aca="false">D8_LPu6_BASE!I200</f>
        <v>320</v>
      </c>
      <c r="J209" s="16" t="n">
        <f aca="false">D8_LPu6_BASE!J200</f>
        <v>320</v>
      </c>
      <c r="K209" s="16" t="n">
        <f aca="false">D8_LPu6_BASE!K200</f>
        <v>0</v>
      </c>
      <c r="L209" s="16" t="n">
        <f aca="false">D8_LPu6_BASE!L200</f>
        <v>240</v>
      </c>
      <c r="M209" s="16" t="n">
        <f aca="false">D8_LPu6_BASE!M200</f>
        <v>230</v>
      </c>
      <c r="N209" s="16" t="n">
        <f aca="false">D8_LPu6_BASE!N200</f>
        <v>0</v>
      </c>
      <c r="O209" s="16" t="n">
        <f aca="false">D8_LPu6_BASE!O200</f>
        <v>36</v>
      </c>
      <c r="P209" s="16" t="n">
        <f aca="false">D8_LPu6_BASE!P200</f>
        <v>3</v>
      </c>
      <c r="Q209" s="15" t="n">
        <f aca="false">D8_LPu6_BASE!Q200</f>
        <v>0</v>
      </c>
      <c r="R209" s="17" t="n">
        <f aca="false">D8_LPu6_BASE!R200</f>
        <v>0</v>
      </c>
      <c r="S209" s="17" t="n">
        <f aca="false">D8_LPu6_BASE!S200</f>
        <v>0</v>
      </c>
      <c r="T209" s="17" t="n">
        <f aca="false">D8_LPu6_BASE!T200</f>
        <v>80</v>
      </c>
      <c r="U209" s="17" t="n">
        <f aca="false">D8_LPu6_BASE!U200</f>
        <v>58</v>
      </c>
    </row>
    <row r="210" s="18" customFormat="true" ht="13.5" hidden="false" customHeight="true" outlineLevel="0" collapsed="false">
      <c r="A210" s="15" t="str">
        <f aca="false">D8_LPu6_BASE!A201</f>
        <v>510890-11</v>
      </c>
      <c r="B210" s="15" t="str">
        <f aca="false">D8_LPu6_BASE!B201</f>
        <v>Nova Maringá/MT</v>
      </c>
      <c r="C210" s="16" t="n">
        <f aca="false">D8_LPu6_BASE!C201</f>
        <v>5</v>
      </c>
      <c r="D210" s="16" t="n">
        <f aca="false">D8_LPu6_BASE!D201</f>
        <v>30</v>
      </c>
      <c r="E210" s="16" t="n">
        <f aca="false">D8_LPu6_BASE!E201</f>
        <v>650</v>
      </c>
      <c r="F210" s="16" t="n">
        <f aca="false">D8_LPu6_BASE!F201</f>
        <v>8</v>
      </c>
      <c r="G210" s="16" t="n">
        <f aca="false">D8_LPu6_BASE!G201</f>
        <v>18</v>
      </c>
      <c r="H210" s="16" t="n">
        <f aca="false">D8_LPu6_BASE!H201</f>
        <v>325</v>
      </c>
      <c r="I210" s="16" t="n">
        <f aca="false">D8_LPu6_BASE!I201</f>
        <v>0</v>
      </c>
      <c r="J210" s="16" t="n">
        <f aca="false">D8_LPu6_BASE!J201</f>
        <v>0</v>
      </c>
      <c r="K210" s="16" t="n">
        <f aca="false">D8_LPu6_BASE!K201</f>
        <v>0</v>
      </c>
      <c r="L210" s="16" t="n">
        <f aca="false">D8_LPu6_BASE!L201</f>
        <v>0</v>
      </c>
      <c r="M210" s="16" t="n">
        <f aca="false">D8_LPu6_BASE!M201</f>
        <v>0</v>
      </c>
      <c r="N210" s="16" t="n">
        <f aca="false">D8_LPu6_BASE!N201</f>
        <v>0</v>
      </c>
      <c r="O210" s="16" t="n">
        <f aca="false">D8_LPu6_BASE!O201</f>
        <v>6</v>
      </c>
      <c r="P210" s="16" t="n">
        <f aca="false">D8_LPu6_BASE!P201</f>
        <v>0</v>
      </c>
      <c r="Q210" s="15" t="n">
        <f aca="false">D8_LPu6_BASE!Q201</f>
        <v>0</v>
      </c>
      <c r="R210" s="17" t="n">
        <f aca="false">D8_LPu6_BASE!R201</f>
        <v>0</v>
      </c>
      <c r="S210" s="17" t="n">
        <f aca="false">D8_LPu6_BASE!S201</f>
        <v>8</v>
      </c>
      <c r="T210" s="17" t="n">
        <f aca="false">D8_LPu6_BASE!T201</f>
        <v>15</v>
      </c>
      <c r="U210" s="17" t="n">
        <f aca="false">D8_LPu6_BASE!U201</f>
        <v>12</v>
      </c>
    </row>
    <row r="211" s="18" customFormat="true" ht="13.5" hidden="false" customHeight="true" outlineLevel="0" collapsed="false">
      <c r="A211" s="15" t="str">
        <f aca="false">D8_LPu6_BASE!A202</f>
        <v>510622-11</v>
      </c>
      <c r="B211" s="15" t="str">
        <f aca="false">D8_LPu6_BASE!B202</f>
        <v>Nova Mutum/MT</v>
      </c>
      <c r="C211" s="16" t="n">
        <f aca="false">D8_LPu6_BASE!C202</f>
        <v>0</v>
      </c>
      <c r="D211" s="16" t="n">
        <f aca="false">D8_LPu6_BASE!D202</f>
        <v>0</v>
      </c>
      <c r="E211" s="16" t="n">
        <f aca="false">D8_LPu6_BASE!E202</f>
        <v>0</v>
      </c>
      <c r="F211" s="16" t="n">
        <f aca="false">D8_LPu6_BASE!F202</f>
        <v>0</v>
      </c>
      <c r="G211" s="16" t="n">
        <f aca="false">D8_LPu6_BASE!G202</f>
        <v>0</v>
      </c>
      <c r="H211" s="16" t="n">
        <f aca="false">D8_LPu6_BASE!H202</f>
        <v>0</v>
      </c>
      <c r="I211" s="16" t="n">
        <f aca="false">D8_LPu6_BASE!I202</f>
        <v>240</v>
      </c>
      <c r="J211" s="16" t="n">
        <f aca="false">D8_LPu6_BASE!J202</f>
        <v>1375</v>
      </c>
      <c r="K211" s="16" t="n">
        <f aca="false">D8_LPu6_BASE!K202</f>
        <v>96</v>
      </c>
      <c r="L211" s="16" t="n">
        <f aca="false">D8_LPu6_BASE!L202</f>
        <v>240</v>
      </c>
      <c r="M211" s="16" t="n">
        <f aca="false">D8_LPu6_BASE!M202</f>
        <v>660</v>
      </c>
      <c r="N211" s="16" t="n">
        <f aca="false">D8_LPu6_BASE!N202</f>
        <v>0</v>
      </c>
      <c r="O211" s="16" t="n">
        <f aca="false">D8_LPu6_BASE!O202</f>
        <v>396</v>
      </c>
      <c r="P211" s="16" t="n">
        <f aca="false">D8_LPu6_BASE!P202</f>
        <v>0</v>
      </c>
      <c r="Q211" s="15" t="n">
        <f aca="false">D8_LPu6_BASE!Q202</f>
        <v>0</v>
      </c>
      <c r="R211" s="17" t="n">
        <f aca="false">D8_LPu6_BASE!R202</f>
        <v>0</v>
      </c>
      <c r="S211" s="17" t="n">
        <f aca="false">D8_LPu6_BASE!S202</f>
        <v>1920</v>
      </c>
      <c r="T211" s="17" t="n">
        <f aca="false">D8_LPu6_BASE!T202</f>
        <v>1920</v>
      </c>
      <c r="U211" s="17" t="n">
        <f aca="false">D8_LPu6_BASE!U202</f>
        <v>0</v>
      </c>
    </row>
    <row r="212" s="18" customFormat="true" ht="13.5" hidden="false" customHeight="true" outlineLevel="0" collapsed="false">
      <c r="A212" s="15" t="str">
        <f aca="false">D8_LPu6_BASE!A203</f>
        <v>510623-11</v>
      </c>
      <c r="B212" s="15" t="str">
        <f aca="false">D8_LPu6_BASE!B203</f>
        <v>Nova Olímpia/MT</v>
      </c>
      <c r="C212" s="16" t="n">
        <f aca="false">D8_LPu6_BASE!C203</f>
        <v>3</v>
      </c>
      <c r="D212" s="16" t="n">
        <f aca="false">D8_LPu6_BASE!D203</f>
        <v>24</v>
      </c>
      <c r="E212" s="16" t="n">
        <f aca="false">D8_LPu6_BASE!E203</f>
        <v>2984</v>
      </c>
      <c r="F212" s="16" t="n">
        <f aca="false">D8_LPu6_BASE!F203</f>
        <v>730</v>
      </c>
      <c r="G212" s="16" t="n">
        <f aca="false">D8_LPu6_BASE!G203</f>
        <v>2920</v>
      </c>
      <c r="H212" s="16" t="n">
        <f aca="false">D8_LPu6_BASE!H203</f>
        <v>2984</v>
      </c>
      <c r="I212" s="16" t="n">
        <f aca="false">D8_LPu6_BASE!I203</f>
        <v>34670</v>
      </c>
      <c r="J212" s="16" t="n">
        <f aca="false">D8_LPu6_BASE!J203</f>
        <v>6935</v>
      </c>
      <c r="K212" s="16" t="n">
        <f aca="false">D8_LPu6_BASE!K203</f>
        <v>0</v>
      </c>
      <c r="L212" s="16" t="n">
        <f aca="false">D8_LPu6_BASE!L203</f>
        <v>3467</v>
      </c>
      <c r="M212" s="16" t="n">
        <f aca="false">D8_LPu6_BASE!M203</f>
        <v>6935</v>
      </c>
      <c r="N212" s="16" t="n">
        <f aca="false">D8_LPu6_BASE!N203</f>
        <v>3</v>
      </c>
      <c r="O212" s="16" t="n">
        <f aca="false">D8_LPu6_BASE!O203</f>
        <v>120</v>
      </c>
      <c r="P212" s="16" t="n">
        <f aca="false">D8_LPu6_BASE!P203</f>
        <v>0</v>
      </c>
      <c r="Q212" s="15" t="n">
        <f aca="false">D8_LPu6_BASE!Q203</f>
        <v>0</v>
      </c>
      <c r="R212" s="17" t="n">
        <f aca="false">D8_LPu6_BASE!R203</f>
        <v>0</v>
      </c>
      <c r="S212" s="17" t="n">
        <f aca="false">D8_LPu6_BASE!S203</f>
        <v>50</v>
      </c>
      <c r="T212" s="17" t="n">
        <f aca="false">D8_LPu6_BASE!T203</f>
        <v>120</v>
      </c>
      <c r="U212" s="17" t="n">
        <f aca="false">D8_LPu6_BASE!U203</f>
        <v>3</v>
      </c>
    </row>
    <row r="213" s="18" customFormat="true" ht="13.5" hidden="false" customHeight="true" outlineLevel="0" collapsed="false">
      <c r="A213" s="15" t="str">
        <f aca="false">D8_LPu6_BASE!A204</f>
        <v>510627-11</v>
      </c>
      <c r="B213" s="15" t="str">
        <f aca="false">D8_LPu6_BASE!B204</f>
        <v>Novo Horizonte do Norte/MT</v>
      </c>
      <c r="C213" s="16" t="n">
        <f aca="false">D8_LPu6_BASE!C204</f>
        <v>8</v>
      </c>
      <c r="D213" s="16" t="n">
        <f aca="false">D8_LPu6_BASE!D204</f>
        <v>58</v>
      </c>
      <c r="E213" s="16" t="n">
        <f aca="false">D8_LPu6_BASE!E204</f>
        <v>495</v>
      </c>
      <c r="F213" s="16" t="n">
        <f aca="false">D8_LPu6_BASE!F204</f>
        <v>50</v>
      </c>
      <c r="G213" s="16" t="n">
        <f aca="false">D8_LPu6_BASE!G204</f>
        <v>92</v>
      </c>
      <c r="H213" s="16" t="n">
        <f aca="false">D8_LPu6_BASE!H204</f>
        <v>495</v>
      </c>
      <c r="I213" s="16" t="n">
        <f aca="false">D8_LPu6_BASE!I204</f>
        <v>0</v>
      </c>
      <c r="J213" s="16" t="n">
        <f aca="false">D8_LPu6_BASE!J204</f>
        <v>730</v>
      </c>
      <c r="K213" s="16" t="n">
        <f aca="false">D8_LPu6_BASE!K204</f>
        <v>80</v>
      </c>
      <c r="L213" s="16" t="n">
        <f aca="false">D8_LPu6_BASE!L204</f>
        <v>0</v>
      </c>
      <c r="M213" s="16" t="n">
        <f aca="false">D8_LPu6_BASE!M204</f>
        <v>0</v>
      </c>
      <c r="N213" s="16" t="n">
        <f aca="false">D8_LPu6_BASE!N204</f>
        <v>0</v>
      </c>
      <c r="O213" s="16" t="n">
        <f aca="false">D8_LPu6_BASE!O204</f>
        <v>13</v>
      </c>
      <c r="P213" s="16" t="n">
        <f aca="false">D8_LPu6_BASE!P204</f>
        <v>1</v>
      </c>
      <c r="Q213" s="15" t="n">
        <f aca="false">D8_LPu6_BASE!Q204</f>
        <v>0</v>
      </c>
      <c r="R213" s="17" t="n">
        <f aca="false">D8_LPu6_BASE!R204</f>
        <v>0</v>
      </c>
      <c r="S213" s="17" t="n">
        <f aca="false">D8_LPu6_BASE!S204</f>
        <v>180</v>
      </c>
      <c r="T213" s="17" t="n">
        <f aca="false">D8_LPu6_BASE!T204</f>
        <v>148</v>
      </c>
      <c r="U213" s="17" t="n">
        <f aca="false">D8_LPu6_BASE!U204</f>
        <v>24</v>
      </c>
    </row>
    <row r="214" s="18" customFormat="true" ht="13.5" hidden="false" customHeight="true" outlineLevel="0" collapsed="false">
      <c r="A214" s="15" t="str">
        <f aca="false">D8_LPu6_BASE!A205</f>
        <v>510629-11</v>
      </c>
      <c r="B214" s="15" t="str">
        <f aca="false">D8_LPu6_BASE!B205</f>
        <v>Paranaíta/MT</v>
      </c>
      <c r="C214" s="16" t="n">
        <f aca="false">D8_LPu6_BASE!C205</f>
        <v>5</v>
      </c>
      <c r="D214" s="16" t="n">
        <f aca="false">D8_LPu6_BASE!D205</f>
        <v>30</v>
      </c>
      <c r="E214" s="16" t="n">
        <f aca="false">D8_LPu6_BASE!E205</f>
        <v>1113</v>
      </c>
      <c r="F214" s="16" t="n">
        <f aca="false">D8_LPu6_BASE!F205</f>
        <v>215</v>
      </c>
      <c r="G214" s="16" t="n">
        <f aca="false">D8_LPu6_BASE!G205</f>
        <v>0</v>
      </c>
      <c r="H214" s="16" t="n">
        <f aca="false">D8_LPu6_BASE!H205</f>
        <v>1113</v>
      </c>
      <c r="I214" s="16" t="n">
        <f aca="false">D8_LPu6_BASE!I205</f>
        <v>720</v>
      </c>
      <c r="J214" s="16" t="n">
        <f aca="false">D8_LPu6_BASE!J205</f>
        <v>720</v>
      </c>
      <c r="K214" s="16" t="n">
        <f aca="false">D8_LPu6_BASE!K205</f>
        <v>0</v>
      </c>
      <c r="L214" s="16" t="n">
        <f aca="false">D8_LPu6_BASE!L205</f>
        <v>0</v>
      </c>
      <c r="M214" s="16" t="n">
        <f aca="false">D8_LPu6_BASE!M205</f>
        <v>0</v>
      </c>
      <c r="N214" s="16" t="n">
        <f aca="false">D8_LPu6_BASE!N205</f>
        <v>0</v>
      </c>
      <c r="O214" s="16" t="n">
        <f aca="false">D8_LPu6_BASE!O205</f>
        <v>42</v>
      </c>
      <c r="P214" s="16" t="n">
        <f aca="false">D8_LPu6_BASE!P205</f>
        <v>0</v>
      </c>
      <c r="Q214" s="15" t="n">
        <f aca="false">D8_LPu6_BASE!Q205</f>
        <v>0</v>
      </c>
      <c r="R214" s="17" t="n">
        <f aca="false">D8_LPu6_BASE!R205</f>
        <v>0</v>
      </c>
      <c r="S214" s="17" t="n">
        <f aca="false">D8_LPu6_BASE!S205</f>
        <v>250</v>
      </c>
      <c r="T214" s="17" t="n">
        <f aca="false">D8_LPu6_BASE!T205</f>
        <v>250</v>
      </c>
      <c r="U214" s="17" t="n">
        <f aca="false">D8_LPu6_BASE!U205</f>
        <v>357</v>
      </c>
    </row>
    <row r="215" s="18" customFormat="true" ht="13.5" hidden="false" customHeight="true" outlineLevel="0" collapsed="false">
      <c r="A215" s="15" t="str">
        <f aca="false">D8_LPu6_BASE!A206</f>
        <v>510630-11</v>
      </c>
      <c r="B215" s="15" t="str">
        <f aca="false">D8_LPu6_BASE!B206</f>
        <v>Paranatinga/MT</v>
      </c>
      <c r="C215" s="16" t="n">
        <f aca="false">D8_LPu6_BASE!C206</f>
        <v>20</v>
      </c>
      <c r="D215" s="16" t="n">
        <f aca="false">D8_LPu6_BASE!D206</f>
        <v>120</v>
      </c>
      <c r="E215" s="16" t="n">
        <f aca="false">D8_LPu6_BASE!E206</f>
        <v>3500</v>
      </c>
      <c r="F215" s="16" t="n">
        <f aca="false">D8_LPu6_BASE!F206</f>
        <v>15</v>
      </c>
      <c r="G215" s="16" t="n">
        <f aca="false">D8_LPu6_BASE!G206</f>
        <v>90</v>
      </c>
      <c r="H215" s="16" t="n">
        <f aca="false">D8_LPu6_BASE!H206</f>
        <v>3500</v>
      </c>
      <c r="I215" s="16" t="n">
        <f aca="false">D8_LPu6_BASE!I206</f>
        <v>60</v>
      </c>
      <c r="J215" s="16" t="n">
        <f aca="false">D8_LPu6_BASE!J206</f>
        <v>60</v>
      </c>
      <c r="K215" s="16" t="n">
        <f aca="false">D8_LPu6_BASE!K206</f>
        <v>5</v>
      </c>
      <c r="L215" s="16" t="n">
        <f aca="false">D8_LPu6_BASE!L206</f>
        <v>60</v>
      </c>
      <c r="M215" s="16" t="n">
        <f aca="false">D8_LPu6_BASE!M206</f>
        <v>60</v>
      </c>
      <c r="N215" s="16" t="n">
        <f aca="false">D8_LPu6_BASE!N206</f>
        <v>5</v>
      </c>
      <c r="O215" s="16" t="n">
        <f aca="false">D8_LPu6_BASE!O206</f>
        <v>60</v>
      </c>
      <c r="P215" s="16" t="n">
        <f aca="false">D8_LPu6_BASE!P206</f>
        <v>12</v>
      </c>
      <c r="Q215" s="15" t="n">
        <f aca="false">D8_LPu6_BASE!Q206</f>
        <v>0</v>
      </c>
      <c r="R215" s="17" t="n">
        <f aca="false">D8_LPu6_BASE!R206</f>
        <v>0</v>
      </c>
      <c r="S215" s="17" t="n">
        <f aca="false">D8_LPu6_BASE!S206</f>
        <v>1500</v>
      </c>
      <c r="T215" s="17" t="n">
        <f aca="false">D8_LPu6_BASE!T206</f>
        <v>4850</v>
      </c>
      <c r="U215" s="17" t="n">
        <f aca="false">D8_LPu6_BASE!U206</f>
        <v>9700</v>
      </c>
    </row>
    <row r="216" s="18" customFormat="true" ht="13.5" hidden="false" customHeight="true" outlineLevel="0" collapsed="false">
      <c r="A216" s="15" t="str">
        <f aca="false">D8_LPu6_BASE!A207</f>
        <v>510645-11</v>
      </c>
      <c r="B216" s="15" t="str">
        <f aca="false">D8_LPu6_BASE!B207</f>
        <v>Planalto da Serra/MT</v>
      </c>
      <c r="C216" s="16" t="n">
        <f aca="false">D8_LPu6_BASE!C207</f>
        <v>0</v>
      </c>
      <c r="D216" s="16" t="n">
        <f aca="false">D8_LPu6_BASE!D207</f>
        <v>16</v>
      </c>
      <c r="E216" s="16" t="n">
        <f aca="false">D8_LPu6_BASE!E207</f>
        <v>80</v>
      </c>
      <c r="F216" s="16" t="n">
        <f aca="false">D8_LPu6_BASE!F207</f>
        <v>3</v>
      </c>
      <c r="G216" s="16" t="n">
        <f aca="false">D8_LPu6_BASE!G207</f>
        <v>3</v>
      </c>
      <c r="H216" s="16" t="n">
        <f aca="false">D8_LPu6_BASE!H207</f>
        <v>70</v>
      </c>
      <c r="I216" s="16" t="n">
        <f aca="false">D8_LPu6_BASE!I207</f>
        <v>365</v>
      </c>
      <c r="J216" s="16" t="n">
        <f aca="false">D8_LPu6_BASE!J207</f>
        <v>12</v>
      </c>
      <c r="K216" s="16" t="n">
        <f aca="false">D8_LPu6_BASE!K207</f>
        <v>0</v>
      </c>
      <c r="L216" s="16" t="n">
        <f aca="false">D8_LPu6_BASE!L207</f>
        <v>365</v>
      </c>
      <c r="M216" s="16" t="n">
        <f aca="false">D8_LPu6_BASE!M207</f>
        <v>12</v>
      </c>
      <c r="N216" s="16" t="n">
        <f aca="false">D8_LPu6_BASE!N207</f>
        <v>0</v>
      </c>
      <c r="O216" s="16" t="n">
        <f aca="false">D8_LPu6_BASE!O207</f>
        <v>12</v>
      </c>
      <c r="P216" s="16" t="n">
        <f aca="false">D8_LPu6_BASE!P207</f>
        <v>0</v>
      </c>
      <c r="Q216" s="15" t="n">
        <f aca="false">D8_LPu6_BASE!Q207</f>
        <v>0</v>
      </c>
      <c r="R216" s="17" t="n">
        <f aca="false">D8_LPu6_BASE!R207</f>
        <v>0</v>
      </c>
      <c r="S216" s="17" t="n">
        <f aca="false">D8_LPu6_BASE!S207</f>
        <v>258</v>
      </c>
      <c r="T216" s="17" t="n">
        <f aca="false">D8_LPu6_BASE!T207</f>
        <v>258</v>
      </c>
      <c r="U216" s="17" t="n">
        <f aca="false">D8_LPu6_BASE!U207</f>
        <v>129</v>
      </c>
    </row>
    <row r="217" s="18" customFormat="true" ht="13.5" hidden="false" customHeight="true" outlineLevel="0" collapsed="false">
      <c r="A217" s="15" t="str">
        <f aca="false">D8_LPu6_BASE!A208</f>
        <v>510665-11</v>
      </c>
      <c r="B217" s="15" t="str">
        <f aca="false">D8_LPu6_BASE!B208</f>
        <v>Pontal do Araguaia/MT</v>
      </c>
      <c r="C217" s="16" t="n">
        <f aca="false">D8_LPu6_BASE!C208</f>
        <v>360</v>
      </c>
      <c r="D217" s="16" t="n">
        <f aca="false">D8_LPu6_BASE!D208</f>
        <v>4320</v>
      </c>
      <c r="E217" s="16" t="n">
        <f aca="false">D8_LPu6_BASE!E208</f>
        <v>0</v>
      </c>
      <c r="F217" s="16" t="n">
        <f aca="false">D8_LPu6_BASE!F208</f>
        <v>0</v>
      </c>
      <c r="G217" s="16" t="n">
        <f aca="false">D8_LPu6_BASE!G208</f>
        <v>0</v>
      </c>
      <c r="H217" s="16" t="n">
        <f aca="false">D8_LPu6_BASE!H208</f>
        <v>0</v>
      </c>
      <c r="I217" s="16" t="n">
        <f aca="false">D8_LPu6_BASE!I208</f>
        <v>1800</v>
      </c>
      <c r="J217" s="16" t="n">
        <f aca="false">D8_LPu6_BASE!J208</f>
        <v>2160</v>
      </c>
      <c r="K217" s="16" t="n">
        <f aca="false">D8_LPu6_BASE!K208</f>
        <v>0</v>
      </c>
      <c r="L217" s="16" t="n">
        <f aca="false">D8_LPu6_BASE!L208</f>
        <v>1800</v>
      </c>
      <c r="M217" s="16" t="n">
        <f aca="false">D8_LPu6_BASE!M208</f>
        <v>2160</v>
      </c>
      <c r="N217" s="16" t="n">
        <f aca="false">D8_LPu6_BASE!N208</f>
        <v>0</v>
      </c>
      <c r="O217" s="16" t="n">
        <f aca="false">D8_LPu6_BASE!O208</f>
        <v>12</v>
      </c>
      <c r="P217" s="16" t="n">
        <f aca="false">D8_LPu6_BASE!P208</f>
        <v>0</v>
      </c>
      <c r="Q217" s="15" t="n">
        <f aca="false">D8_LPu6_BASE!Q208</f>
        <v>0</v>
      </c>
      <c r="R217" s="17" t="n">
        <f aca="false">D8_LPu6_BASE!R208</f>
        <v>0</v>
      </c>
      <c r="S217" s="17" t="n">
        <f aca="false">D8_LPu6_BASE!S208</f>
        <v>573</v>
      </c>
      <c r="T217" s="17" t="n">
        <f aca="false">D8_LPu6_BASE!T208</f>
        <v>573</v>
      </c>
      <c r="U217" s="17" t="n">
        <f aca="false">D8_LPu6_BASE!U208</f>
        <v>494</v>
      </c>
    </row>
    <row r="218" s="18" customFormat="true" ht="13.5" hidden="false" customHeight="true" outlineLevel="0" collapsed="false">
      <c r="A218" s="15" t="str">
        <f aca="false">D8_LPu6_BASE!A209</f>
        <v>510670-11</v>
      </c>
      <c r="B218" s="15" t="str">
        <f aca="false">D8_LPu6_BASE!B209</f>
        <v>Ponte Branca/MT</v>
      </c>
      <c r="C218" s="16" t="n">
        <f aca="false">D8_LPu6_BASE!C209</f>
        <v>0</v>
      </c>
      <c r="D218" s="16" t="n">
        <f aca="false">D8_LPu6_BASE!D209</f>
        <v>0</v>
      </c>
      <c r="E218" s="16" t="n">
        <f aca="false">D8_LPu6_BASE!E209</f>
        <v>0</v>
      </c>
      <c r="F218" s="16" t="n">
        <f aca="false">D8_LPu6_BASE!F209</f>
        <v>0</v>
      </c>
      <c r="G218" s="16" t="n">
        <f aca="false">D8_LPu6_BASE!G209</f>
        <v>0</v>
      </c>
      <c r="H218" s="16" t="n">
        <f aca="false">D8_LPu6_BASE!H209</f>
        <v>0</v>
      </c>
      <c r="I218" s="16" t="n">
        <f aca="false">D8_LPu6_BASE!I209</f>
        <v>120</v>
      </c>
      <c r="J218" s="16" t="n">
        <f aca="false">D8_LPu6_BASE!J209</f>
        <v>120</v>
      </c>
      <c r="K218" s="16" t="n">
        <f aca="false">D8_LPu6_BASE!K209</f>
        <v>6</v>
      </c>
      <c r="L218" s="16" t="n">
        <f aca="false">D8_LPu6_BASE!L209</f>
        <v>1440</v>
      </c>
      <c r="M218" s="16" t="n">
        <f aca="false">D8_LPu6_BASE!M209</f>
        <v>1440</v>
      </c>
      <c r="N218" s="16" t="n">
        <f aca="false">D8_LPu6_BASE!N209</f>
        <v>0</v>
      </c>
      <c r="O218" s="16" t="n">
        <f aca="false">D8_LPu6_BASE!O209</f>
        <v>12</v>
      </c>
      <c r="P218" s="16" t="n">
        <f aca="false">D8_LPu6_BASE!P209</f>
        <v>0</v>
      </c>
      <c r="Q218" s="15" t="n">
        <f aca="false">D8_LPu6_BASE!Q209</f>
        <v>0</v>
      </c>
      <c r="R218" s="17" t="n">
        <f aca="false">D8_LPu6_BASE!R209</f>
        <v>0</v>
      </c>
      <c r="S218" s="17" t="n">
        <f aca="false">D8_LPu6_BASE!S209</f>
        <v>144</v>
      </c>
      <c r="T218" s="17" t="n">
        <f aca="false">D8_LPu6_BASE!T209</f>
        <v>144</v>
      </c>
      <c r="U218" s="17" t="n">
        <f aca="false">D8_LPu6_BASE!U209</f>
        <v>58</v>
      </c>
    </row>
    <row r="219" s="18" customFormat="true" ht="13.5" hidden="false" customHeight="true" outlineLevel="0" collapsed="false">
      <c r="A219" s="15" t="str">
        <f aca="false">D8_LPu6_BASE!A210</f>
        <v>510680-11</v>
      </c>
      <c r="B219" s="15" t="str">
        <f aca="false">D8_LPu6_BASE!B210</f>
        <v>Porto dos Gaúchos/MT</v>
      </c>
      <c r="C219" s="16" t="n">
        <f aca="false">D8_LPu6_BASE!C210</f>
        <v>10</v>
      </c>
      <c r="D219" s="16" t="n">
        <f aca="false">D8_LPu6_BASE!D210</f>
        <v>60</v>
      </c>
      <c r="E219" s="16" t="n">
        <f aca="false">D8_LPu6_BASE!E210</f>
        <v>1100</v>
      </c>
      <c r="F219" s="16" t="n">
        <f aca="false">D8_LPu6_BASE!F210</f>
        <v>10</v>
      </c>
      <c r="G219" s="16" t="n">
        <f aca="false">D8_LPu6_BASE!G210</f>
        <v>60</v>
      </c>
      <c r="H219" s="16" t="n">
        <f aca="false">D8_LPu6_BASE!H210</f>
        <v>1100</v>
      </c>
      <c r="I219" s="16" t="n">
        <f aca="false">D8_LPu6_BASE!I210</f>
        <v>60</v>
      </c>
      <c r="J219" s="16" t="n">
        <f aca="false">D8_LPu6_BASE!J210</f>
        <v>60</v>
      </c>
      <c r="K219" s="16" t="n">
        <f aca="false">D8_LPu6_BASE!K210</f>
        <v>0</v>
      </c>
      <c r="L219" s="16" t="n">
        <f aca="false">D8_LPu6_BASE!L210</f>
        <v>60</v>
      </c>
      <c r="M219" s="16" t="n">
        <f aca="false">D8_LPu6_BASE!M210</f>
        <v>60</v>
      </c>
      <c r="N219" s="16" t="n">
        <f aca="false">D8_LPu6_BASE!N210</f>
        <v>0</v>
      </c>
      <c r="O219" s="16" t="n">
        <f aca="false">D8_LPu6_BASE!O210</f>
        <v>60</v>
      </c>
      <c r="P219" s="16" t="n">
        <f aca="false">D8_LPu6_BASE!P210</f>
        <v>0</v>
      </c>
      <c r="Q219" s="15" t="n">
        <f aca="false">D8_LPu6_BASE!Q210</f>
        <v>0</v>
      </c>
      <c r="R219" s="17" t="n">
        <f aca="false">D8_LPu6_BASE!R210</f>
        <v>0</v>
      </c>
      <c r="S219" s="17" t="n">
        <f aca="false">D8_LPu6_BASE!S210</f>
        <v>40</v>
      </c>
      <c r="T219" s="17" t="n">
        <f aca="false">D8_LPu6_BASE!T210</f>
        <v>40</v>
      </c>
      <c r="U219" s="17" t="n">
        <f aca="false">D8_LPu6_BASE!U210</f>
        <v>60</v>
      </c>
    </row>
    <row r="220" s="18" customFormat="true" ht="13.5" hidden="false" customHeight="true" outlineLevel="0" collapsed="false">
      <c r="A220" s="15" t="str">
        <f aca="false">D8_LPu6_BASE!A211</f>
        <v>510720-11</v>
      </c>
      <c r="B220" s="15" t="str">
        <f aca="false">D8_LPu6_BASE!B211</f>
        <v>Rio Branco/MT</v>
      </c>
      <c r="C220" s="16" t="n">
        <f aca="false">D8_LPu6_BASE!C211</f>
        <v>42</v>
      </c>
      <c r="D220" s="16" t="n">
        <f aca="false">D8_LPu6_BASE!D211</f>
        <v>266</v>
      </c>
      <c r="E220" s="16" t="n">
        <f aca="false">D8_LPu6_BASE!E211</f>
        <v>1278</v>
      </c>
      <c r="F220" s="16" t="n">
        <f aca="false">D8_LPu6_BASE!F211</f>
        <v>0</v>
      </c>
      <c r="G220" s="16" t="n">
        <f aca="false">D8_LPu6_BASE!G211</f>
        <v>0</v>
      </c>
      <c r="H220" s="16" t="n">
        <f aca="false">D8_LPu6_BASE!H211</f>
        <v>0</v>
      </c>
      <c r="I220" s="16" t="n">
        <f aca="false">D8_LPu6_BASE!I211</f>
        <v>1575</v>
      </c>
      <c r="J220" s="16" t="n">
        <f aca="false">D8_LPu6_BASE!J211</f>
        <v>2670</v>
      </c>
      <c r="K220" s="16" t="n">
        <f aca="false">D8_LPu6_BASE!K211</f>
        <v>0</v>
      </c>
      <c r="L220" s="16" t="n">
        <f aca="false">D8_LPu6_BASE!L211</f>
        <v>0</v>
      </c>
      <c r="M220" s="16" t="n">
        <f aca="false">D8_LPu6_BASE!M211</f>
        <v>0</v>
      </c>
      <c r="N220" s="16" t="n">
        <f aca="false">D8_LPu6_BASE!N211</f>
        <v>0</v>
      </c>
      <c r="O220" s="16" t="n">
        <f aca="false">D8_LPu6_BASE!O211</f>
        <v>0</v>
      </c>
      <c r="P220" s="16" t="n">
        <f aca="false">D8_LPu6_BASE!P211</f>
        <v>0</v>
      </c>
      <c r="Q220" s="15" t="n">
        <f aca="false">D8_LPu6_BASE!Q211</f>
        <v>0</v>
      </c>
      <c r="R220" s="17" t="n">
        <f aca="false">D8_LPu6_BASE!R211</f>
        <v>0</v>
      </c>
      <c r="S220" s="17" t="n">
        <f aca="false">D8_LPu6_BASE!S211</f>
        <v>336</v>
      </c>
      <c r="T220" s="17" t="n">
        <f aca="false">D8_LPu6_BASE!T211</f>
        <v>216</v>
      </c>
      <c r="U220" s="17" t="n">
        <f aca="false">D8_LPu6_BASE!U211</f>
        <v>0</v>
      </c>
    </row>
    <row r="221" s="18" customFormat="true" ht="13.5" hidden="false" customHeight="true" outlineLevel="0" collapsed="false">
      <c r="A221" s="15" t="str">
        <f aca="false">D8_LPu6_BASE!A212</f>
        <v>510760-11</v>
      </c>
      <c r="B221" s="15" t="str">
        <f aca="false">D8_LPu6_BASE!B212</f>
        <v>Rondonópolis/MT</v>
      </c>
      <c r="C221" s="16" t="n">
        <f aca="false">D8_LPu6_BASE!C212</f>
        <v>0</v>
      </c>
      <c r="D221" s="16" t="n">
        <f aca="false">D8_LPu6_BASE!D212</f>
        <v>0</v>
      </c>
      <c r="E221" s="16" t="n">
        <f aca="false">D8_LPu6_BASE!E212</f>
        <v>0</v>
      </c>
      <c r="F221" s="16" t="n">
        <f aca="false">D8_LPu6_BASE!F212</f>
        <v>0</v>
      </c>
      <c r="G221" s="16" t="n">
        <f aca="false">D8_LPu6_BASE!G212</f>
        <v>0</v>
      </c>
      <c r="H221" s="16" t="n">
        <f aca="false">D8_LPu6_BASE!H212</f>
        <v>0</v>
      </c>
      <c r="I221" s="16" t="n">
        <f aca="false">D8_LPu6_BASE!I212</f>
        <v>1140</v>
      </c>
      <c r="J221" s="16" t="n">
        <f aca="false">D8_LPu6_BASE!J212</f>
        <v>1330</v>
      </c>
      <c r="K221" s="16" t="n">
        <f aca="false">D8_LPu6_BASE!K212</f>
        <v>110</v>
      </c>
      <c r="L221" s="16" t="n">
        <f aca="false">D8_LPu6_BASE!L212</f>
        <v>1095</v>
      </c>
      <c r="M221" s="16" t="n">
        <f aca="false">D8_LPu6_BASE!M212</f>
        <v>1330</v>
      </c>
      <c r="N221" s="16" t="n">
        <f aca="false">D8_LPu6_BASE!N212</f>
        <v>27</v>
      </c>
      <c r="O221" s="16" t="n">
        <f aca="false">D8_LPu6_BASE!O212</f>
        <v>1140</v>
      </c>
      <c r="P221" s="16" t="n">
        <f aca="false">D8_LPu6_BASE!P212</f>
        <v>0</v>
      </c>
      <c r="Q221" s="15" t="n">
        <f aca="false">D8_LPu6_BASE!Q212</f>
        <v>0</v>
      </c>
      <c r="R221" s="17" t="n">
        <f aca="false">D8_LPu6_BASE!R212</f>
        <v>0</v>
      </c>
      <c r="S221" s="17" t="n">
        <f aca="false">D8_LPu6_BASE!S212</f>
        <v>45485</v>
      </c>
      <c r="T221" s="17" t="n">
        <f aca="false">D8_LPu6_BASE!T212</f>
        <v>45485</v>
      </c>
      <c r="U221" s="17" t="n">
        <f aca="false">D8_LPu6_BASE!U212</f>
        <v>0</v>
      </c>
    </row>
    <row r="222" s="18" customFormat="true" ht="13.5" hidden="false" customHeight="true" outlineLevel="0" collapsed="false">
      <c r="A222" s="15" t="str">
        <f aca="false">D8_LPu6_BASE!A213</f>
        <v>510775-11</v>
      </c>
      <c r="B222" s="15" t="str">
        <f aca="false">D8_LPu6_BASE!B213</f>
        <v>Salto do Céu/MT</v>
      </c>
      <c r="C222" s="16" t="n">
        <f aca="false">D8_LPu6_BASE!C213</f>
        <v>20</v>
      </c>
      <c r="D222" s="16" t="n">
        <f aca="false">D8_LPu6_BASE!D213</f>
        <v>80</v>
      </c>
      <c r="E222" s="16" t="n">
        <f aca="false">D8_LPu6_BASE!E213</f>
        <v>632</v>
      </c>
      <c r="F222" s="16" t="n">
        <f aca="false">D8_LPu6_BASE!F213</f>
        <v>4</v>
      </c>
      <c r="G222" s="16" t="n">
        <f aca="false">D8_LPu6_BASE!G213</f>
        <v>30</v>
      </c>
      <c r="H222" s="16" t="n">
        <f aca="false">D8_LPu6_BASE!H213</f>
        <v>632</v>
      </c>
      <c r="I222" s="16" t="n">
        <f aca="false">D8_LPu6_BASE!I213</f>
        <v>210</v>
      </c>
      <c r="J222" s="16" t="n">
        <f aca="false">D8_LPu6_BASE!J213</f>
        <v>510</v>
      </c>
      <c r="K222" s="16" t="n">
        <f aca="false">D8_LPu6_BASE!K213</f>
        <v>40</v>
      </c>
      <c r="L222" s="16" t="n">
        <f aca="false">D8_LPu6_BASE!L213</f>
        <v>0</v>
      </c>
      <c r="M222" s="16" t="n">
        <f aca="false">D8_LPu6_BASE!M213</f>
        <v>0</v>
      </c>
      <c r="N222" s="16" t="n">
        <f aca="false">D8_LPu6_BASE!N213</f>
        <v>0</v>
      </c>
      <c r="O222" s="16" t="n">
        <f aca="false">D8_LPu6_BASE!O213</f>
        <v>60</v>
      </c>
      <c r="P222" s="16" t="n">
        <f aca="false">D8_LPu6_BASE!P213</f>
        <v>20</v>
      </c>
      <c r="Q222" s="15" t="n">
        <f aca="false">D8_LPu6_BASE!Q213</f>
        <v>0</v>
      </c>
      <c r="R222" s="17" t="n">
        <f aca="false">D8_LPu6_BASE!R213</f>
        <v>0</v>
      </c>
      <c r="S222" s="17" t="n">
        <f aca="false">D8_LPu6_BASE!S213</f>
        <v>60</v>
      </c>
      <c r="T222" s="17" t="n">
        <f aca="false">D8_LPu6_BASE!T213</f>
        <v>20</v>
      </c>
      <c r="U222" s="17" t="n">
        <f aca="false">D8_LPu6_BASE!U213</f>
        <v>6</v>
      </c>
    </row>
    <row r="223" s="18" customFormat="true" ht="13.5" hidden="false" customHeight="true" outlineLevel="0" collapsed="false">
      <c r="A223" s="15" t="str">
        <f aca="false">D8_LPu6_BASE!A214</f>
        <v>510776-11</v>
      </c>
      <c r="B223" s="15" t="str">
        <f aca="false">D8_LPu6_BASE!B214</f>
        <v>Santa Rita do Trivelato/MT</v>
      </c>
      <c r="C223" s="16" t="n">
        <f aca="false">D8_LPu6_BASE!C214</f>
        <v>4</v>
      </c>
      <c r="D223" s="16" t="n">
        <f aca="false">D8_LPu6_BASE!D214</f>
        <v>36</v>
      </c>
      <c r="E223" s="16" t="n">
        <f aca="false">D8_LPu6_BASE!E214</f>
        <v>0</v>
      </c>
      <c r="F223" s="16" t="n">
        <f aca="false">D8_LPu6_BASE!F214</f>
        <v>1</v>
      </c>
      <c r="G223" s="16" t="n">
        <f aca="false">D8_LPu6_BASE!G214</f>
        <v>5</v>
      </c>
      <c r="H223" s="16" t="n">
        <f aca="false">D8_LPu6_BASE!H214</f>
        <v>0</v>
      </c>
      <c r="I223" s="16" t="n">
        <f aca="false">D8_LPu6_BASE!I214</f>
        <v>120</v>
      </c>
      <c r="J223" s="16" t="n">
        <f aca="false">D8_LPu6_BASE!J214</f>
        <v>720</v>
      </c>
      <c r="K223" s="16" t="n">
        <f aca="false">D8_LPu6_BASE!K214</f>
        <v>0</v>
      </c>
      <c r="L223" s="16" t="n">
        <f aca="false">D8_LPu6_BASE!L214</f>
        <v>13</v>
      </c>
      <c r="M223" s="16" t="n">
        <f aca="false">D8_LPu6_BASE!M214</f>
        <v>0</v>
      </c>
      <c r="N223" s="16" t="n">
        <f aca="false">D8_LPu6_BASE!N214</f>
        <v>0</v>
      </c>
      <c r="O223" s="16" t="n">
        <f aca="false">D8_LPu6_BASE!O214</f>
        <v>0</v>
      </c>
      <c r="P223" s="16" t="n">
        <f aca="false">D8_LPu6_BASE!P214</f>
        <v>0</v>
      </c>
      <c r="Q223" s="15" t="n">
        <f aca="false">D8_LPu6_BASE!Q214</f>
        <v>0</v>
      </c>
      <c r="R223" s="17" t="n">
        <f aca="false">D8_LPu6_BASE!R214</f>
        <v>0</v>
      </c>
      <c r="S223" s="17" t="n">
        <f aca="false">D8_LPu6_BASE!S214</f>
        <v>15</v>
      </c>
      <c r="T223" s="17" t="n">
        <f aca="false">D8_LPu6_BASE!T214</f>
        <v>10</v>
      </c>
      <c r="U223" s="17" t="n">
        <f aca="false">D8_LPu6_BASE!U214</f>
        <v>2</v>
      </c>
    </row>
    <row r="224" s="18" customFormat="true" ht="13.5" hidden="false" customHeight="true" outlineLevel="0" collapsed="false">
      <c r="A224" s="15" t="str">
        <f aca="false">D8_LPu6_BASE!A215</f>
        <v>500769-11</v>
      </c>
      <c r="B224" s="15" t="str">
        <f aca="false">D8_LPu6_BASE!B215</f>
        <v>São Gabriel do Oeste/MS</v>
      </c>
      <c r="C224" s="16" t="n">
        <f aca="false">D8_LPu6_BASE!C215</f>
        <v>2</v>
      </c>
      <c r="D224" s="16" t="n">
        <f aca="false">D8_LPu6_BASE!D215</f>
        <v>6</v>
      </c>
      <c r="E224" s="16" t="n">
        <f aca="false">D8_LPu6_BASE!E215</f>
        <v>0</v>
      </c>
      <c r="F224" s="16" t="n">
        <f aca="false">D8_LPu6_BASE!F215</f>
        <v>0</v>
      </c>
      <c r="G224" s="16" t="n">
        <f aca="false">D8_LPu6_BASE!G215</f>
        <v>0</v>
      </c>
      <c r="H224" s="16" t="n">
        <f aca="false">D8_LPu6_BASE!H215</f>
        <v>0</v>
      </c>
      <c r="I224" s="16" t="n">
        <f aca="false">D8_LPu6_BASE!I215</f>
        <v>2211</v>
      </c>
      <c r="J224" s="16" t="n">
        <f aca="false">D8_LPu6_BASE!J215</f>
        <v>2211</v>
      </c>
      <c r="K224" s="16" t="n">
        <f aca="false">D8_LPu6_BASE!K215</f>
        <v>28</v>
      </c>
      <c r="L224" s="16" t="n">
        <f aca="false">D8_LPu6_BASE!L215</f>
        <v>1638</v>
      </c>
      <c r="M224" s="16" t="n">
        <f aca="false">D8_LPu6_BASE!M215</f>
        <v>1638</v>
      </c>
      <c r="N224" s="16" t="n">
        <f aca="false">D8_LPu6_BASE!N215</f>
        <v>1</v>
      </c>
      <c r="O224" s="16" t="n">
        <f aca="false">D8_LPu6_BASE!O215</f>
        <v>564</v>
      </c>
      <c r="P224" s="16" t="n">
        <f aca="false">D8_LPu6_BASE!P215</f>
        <v>0</v>
      </c>
      <c r="Q224" s="15" t="n">
        <f aca="false">D8_LPu6_BASE!Q215</f>
        <v>0</v>
      </c>
      <c r="R224" s="17" t="n">
        <f aca="false">D8_LPu6_BASE!R215</f>
        <v>0</v>
      </c>
      <c r="S224" s="17" t="n">
        <f aca="false">D8_LPu6_BASE!S215</f>
        <v>11</v>
      </c>
      <c r="T224" s="17" t="n">
        <f aca="false">D8_LPu6_BASE!T215</f>
        <v>13</v>
      </c>
      <c r="U224" s="17" t="n">
        <f aca="false">D8_LPu6_BASE!U215</f>
        <v>12</v>
      </c>
    </row>
    <row r="225" s="18" customFormat="true" ht="13.5" hidden="false" customHeight="true" outlineLevel="0" collapsed="false">
      <c r="A225" s="15" t="str">
        <f aca="false">D8_LPu6_BASE!A216</f>
        <v>510729-11</v>
      </c>
      <c r="B225" s="15" t="str">
        <f aca="false">D8_LPu6_BASE!B216</f>
        <v>São José do Povo/MT</v>
      </c>
      <c r="C225" s="16" t="n">
        <f aca="false">D8_LPu6_BASE!C216</f>
        <v>12</v>
      </c>
      <c r="D225" s="16" t="n">
        <f aca="false">D8_LPu6_BASE!D216</f>
        <v>36</v>
      </c>
      <c r="E225" s="16" t="n">
        <f aca="false">D8_LPu6_BASE!E216</f>
        <v>0</v>
      </c>
      <c r="F225" s="16" t="n">
        <f aca="false">D8_LPu6_BASE!F216</f>
        <v>0</v>
      </c>
      <c r="G225" s="16" t="n">
        <f aca="false">D8_LPu6_BASE!G216</f>
        <v>0</v>
      </c>
      <c r="H225" s="16" t="n">
        <f aca="false">D8_LPu6_BASE!H216</f>
        <v>0</v>
      </c>
      <c r="I225" s="16" t="n">
        <f aca="false">D8_LPu6_BASE!I216</f>
        <v>5</v>
      </c>
      <c r="J225" s="16" t="n">
        <f aca="false">D8_LPu6_BASE!J216</f>
        <v>5</v>
      </c>
      <c r="K225" s="16" t="n">
        <f aca="false">D8_LPu6_BASE!K216</f>
        <v>0</v>
      </c>
      <c r="L225" s="16" t="n">
        <f aca="false">D8_LPu6_BASE!L216</f>
        <v>5</v>
      </c>
      <c r="M225" s="16" t="n">
        <f aca="false">D8_LPu6_BASE!M216</f>
        <v>5</v>
      </c>
      <c r="N225" s="16" t="n">
        <f aca="false">D8_LPu6_BASE!N216</f>
        <v>0</v>
      </c>
      <c r="O225" s="16" t="n">
        <f aca="false">D8_LPu6_BASE!O216</f>
        <v>5</v>
      </c>
      <c r="P225" s="16" t="n">
        <f aca="false">D8_LPu6_BASE!P216</f>
        <v>0</v>
      </c>
      <c r="Q225" s="15" t="n">
        <f aca="false">D8_LPu6_BASE!Q216</f>
        <v>0</v>
      </c>
      <c r="R225" s="17" t="n">
        <f aca="false">D8_LPu6_BASE!R216</f>
        <v>0</v>
      </c>
      <c r="S225" s="17" t="n">
        <f aca="false">D8_LPu6_BASE!S216</f>
        <v>0</v>
      </c>
      <c r="T225" s="17" t="n">
        <f aca="false">D8_LPu6_BASE!T216</f>
        <v>0</v>
      </c>
      <c r="U225" s="17" t="n">
        <f aca="false">D8_LPu6_BASE!U216</f>
        <v>0</v>
      </c>
    </row>
    <row r="226" s="18" customFormat="true" ht="13.5" hidden="false" customHeight="true" outlineLevel="0" collapsed="false">
      <c r="A226" s="15" t="str">
        <f aca="false">D8_LPu6_BASE!A217</f>
        <v>510710-11</v>
      </c>
      <c r="B226" s="15" t="str">
        <f aca="false">D8_LPu6_BASE!B217</f>
        <v>São José dos Quatro Marcos/MT</v>
      </c>
      <c r="C226" s="16" t="n">
        <f aca="false">D8_LPu6_BASE!C217</f>
        <v>6</v>
      </c>
      <c r="D226" s="16" t="n">
        <f aca="false">D8_LPu6_BASE!D217</f>
        <v>60</v>
      </c>
      <c r="E226" s="16" t="n">
        <f aca="false">D8_LPu6_BASE!E217</f>
        <v>3700</v>
      </c>
      <c r="F226" s="16" t="n">
        <f aca="false">D8_LPu6_BASE!F217</f>
        <v>0</v>
      </c>
      <c r="G226" s="16" t="n">
        <f aca="false">D8_LPu6_BASE!G217</f>
        <v>0</v>
      </c>
      <c r="H226" s="16" t="n">
        <f aca="false">D8_LPu6_BASE!H217</f>
        <v>0</v>
      </c>
      <c r="I226" s="16" t="n">
        <f aca="false">D8_LPu6_BASE!I217</f>
        <v>1200</v>
      </c>
      <c r="J226" s="16" t="n">
        <f aca="false">D8_LPu6_BASE!J217</f>
        <v>1200</v>
      </c>
      <c r="K226" s="16" t="n">
        <f aca="false">D8_LPu6_BASE!K217</f>
        <v>20</v>
      </c>
      <c r="L226" s="16" t="n">
        <f aca="false">D8_LPu6_BASE!L217</f>
        <v>400</v>
      </c>
      <c r="M226" s="16" t="n">
        <f aca="false">D8_LPu6_BASE!M217</f>
        <v>400</v>
      </c>
      <c r="N226" s="16" t="n">
        <f aca="false">D8_LPu6_BASE!N217</f>
        <v>10</v>
      </c>
      <c r="O226" s="16" t="n">
        <f aca="false">D8_LPu6_BASE!O217</f>
        <v>100</v>
      </c>
      <c r="P226" s="16" t="n">
        <f aca="false">D8_LPu6_BASE!P217</f>
        <v>0</v>
      </c>
      <c r="Q226" s="15" t="n">
        <f aca="false">D8_LPu6_BASE!Q217</f>
        <v>0</v>
      </c>
      <c r="R226" s="17" t="n">
        <f aca="false">D8_LPu6_BASE!R217</f>
        <v>0</v>
      </c>
      <c r="S226" s="17" t="n">
        <f aca="false">D8_LPu6_BASE!S217</f>
        <v>2400</v>
      </c>
      <c r="T226" s="17" t="n">
        <f aca="false">D8_LPu6_BASE!T217</f>
        <v>2000</v>
      </c>
      <c r="U226" s="17" t="n">
        <f aca="false">D8_LPu6_BASE!U217</f>
        <v>500</v>
      </c>
    </row>
    <row r="227" s="18" customFormat="true" ht="13.5" hidden="false" customHeight="true" outlineLevel="0" collapsed="false">
      <c r="A227" s="15" t="str">
        <f aca="false">D8_LPu6_BASE!A218</f>
        <v>522045-11</v>
      </c>
      <c r="B227" s="15" t="str">
        <f aca="false">D8_LPu6_BASE!B218</f>
        <v>Senador Canedo/GO</v>
      </c>
      <c r="C227" s="16" t="n">
        <f aca="false">D8_LPu6_BASE!C218</f>
        <v>19</v>
      </c>
      <c r="D227" s="16" t="n">
        <f aca="false">D8_LPu6_BASE!D218</f>
        <v>114</v>
      </c>
      <c r="E227" s="16" t="n">
        <f aca="false">D8_LPu6_BASE!E218</f>
        <v>0</v>
      </c>
      <c r="F227" s="16" t="n">
        <f aca="false">D8_LPu6_BASE!F218</f>
        <v>19</v>
      </c>
      <c r="G227" s="16" t="n">
        <f aca="false">D8_LPu6_BASE!G218</f>
        <v>114</v>
      </c>
      <c r="H227" s="16" t="n">
        <f aca="false">D8_LPu6_BASE!H218</f>
        <v>0</v>
      </c>
      <c r="I227" s="16" t="n">
        <f aca="false">D8_LPu6_BASE!I218</f>
        <v>1800</v>
      </c>
      <c r="J227" s="16" t="n">
        <f aca="false">D8_LPu6_BASE!J218</f>
        <v>2840</v>
      </c>
      <c r="K227" s="16" t="n">
        <f aca="false">D8_LPu6_BASE!K218</f>
        <v>48</v>
      </c>
      <c r="L227" s="16" t="n">
        <f aca="false">D8_LPu6_BASE!L218</f>
        <v>2016</v>
      </c>
      <c r="M227" s="16" t="n">
        <f aca="false">D8_LPu6_BASE!M218</f>
        <v>2400</v>
      </c>
      <c r="N227" s="16" t="n">
        <f aca="false">D8_LPu6_BASE!N218</f>
        <v>72</v>
      </c>
      <c r="O227" s="16" t="n">
        <f aca="false">D8_LPu6_BASE!O218</f>
        <v>930</v>
      </c>
      <c r="P227" s="16" t="n">
        <f aca="false">D8_LPu6_BASE!P218</f>
        <v>8</v>
      </c>
      <c r="Q227" s="15" t="n">
        <f aca="false">D8_LPu6_BASE!Q218</f>
        <v>0</v>
      </c>
      <c r="R227" s="17" t="n">
        <f aca="false">D8_LPu6_BASE!R218</f>
        <v>0</v>
      </c>
      <c r="S227" s="17" t="n">
        <f aca="false">D8_LPu6_BASE!S218</f>
        <v>0</v>
      </c>
      <c r="T227" s="17" t="n">
        <f aca="false">D8_LPu6_BASE!T218</f>
        <v>0</v>
      </c>
      <c r="U227" s="17" t="n">
        <f aca="false">D8_LPu6_BASE!U218</f>
        <v>0</v>
      </c>
    </row>
    <row r="228" s="18" customFormat="true" ht="13.5" hidden="false" customHeight="true" outlineLevel="0" collapsed="false">
      <c r="A228" s="15" t="str">
        <f aca="false">D8_LPu6_BASE!A219</f>
        <v>510790-11</v>
      </c>
      <c r="B228" s="15" t="str">
        <f aca="false">D8_LPu6_BASE!B219</f>
        <v>Sinop/MT</v>
      </c>
      <c r="C228" s="16" t="n">
        <f aca="false">D8_LPu6_BASE!C219</f>
        <v>0</v>
      </c>
      <c r="D228" s="16" t="n">
        <f aca="false">D8_LPu6_BASE!D219</f>
        <v>0</v>
      </c>
      <c r="E228" s="16" t="n">
        <f aca="false">D8_LPu6_BASE!E219</f>
        <v>0</v>
      </c>
      <c r="F228" s="16" t="n">
        <f aca="false">D8_LPu6_BASE!F219</f>
        <v>0</v>
      </c>
      <c r="G228" s="16" t="n">
        <f aca="false">D8_LPu6_BASE!G219</f>
        <v>0</v>
      </c>
      <c r="H228" s="16" t="n">
        <f aca="false">D8_LPu6_BASE!H219</f>
        <v>0</v>
      </c>
      <c r="I228" s="16" t="n">
        <f aca="false">D8_LPu6_BASE!I219</f>
        <v>600</v>
      </c>
      <c r="J228" s="16" t="n">
        <f aca="false">D8_LPu6_BASE!J219</f>
        <v>900</v>
      </c>
      <c r="K228" s="16" t="n">
        <f aca="false">D8_LPu6_BASE!K219</f>
        <v>0</v>
      </c>
      <c r="L228" s="16" t="n">
        <f aca="false">D8_LPu6_BASE!L219</f>
        <v>120</v>
      </c>
      <c r="M228" s="16" t="n">
        <f aca="false">D8_LPu6_BASE!M219</f>
        <v>120</v>
      </c>
      <c r="N228" s="16" t="n">
        <f aca="false">D8_LPu6_BASE!N219</f>
        <v>0</v>
      </c>
      <c r="O228" s="16" t="n">
        <f aca="false">D8_LPu6_BASE!O219</f>
        <v>600</v>
      </c>
      <c r="P228" s="16" t="n">
        <f aca="false">D8_LPu6_BASE!P219</f>
        <v>0</v>
      </c>
      <c r="Q228" s="15" t="n">
        <f aca="false">D8_LPu6_BASE!Q219</f>
        <v>0</v>
      </c>
      <c r="R228" s="17" t="n">
        <f aca="false">D8_LPu6_BASE!R219</f>
        <v>0</v>
      </c>
      <c r="S228" s="17" t="n">
        <f aca="false">D8_LPu6_BASE!S219</f>
        <v>240</v>
      </c>
      <c r="T228" s="17" t="n">
        <f aca="false">D8_LPu6_BASE!T219</f>
        <v>240</v>
      </c>
      <c r="U228" s="17" t="n">
        <f aca="false">D8_LPu6_BASE!U219</f>
        <v>120</v>
      </c>
    </row>
    <row r="229" s="18" customFormat="true" ht="13.5" hidden="false" customHeight="true" outlineLevel="0" collapsed="false">
      <c r="A229" s="15" t="str">
        <f aca="false">D8_LPu6_BASE!A220</f>
        <v>510794-11</v>
      </c>
      <c r="B229" s="15" t="str">
        <f aca="false">D8_LPu6_BASE!B220</f>
        <v>Tabaporã/MT</v>
      </c>
      <c r="C229" s="16" t="n">
        <f aca="false">D8_LPu6_BASE!C220</f>
        <v>30</v>
      </c>
      <c r="D229" s="16" t="n">
        <f aca="false">D8_LPu6_BASE!D220</f>
        <v>2160</v>
      </c>
      <c r="E229" s="16" t="n">
        <f aca="false">D8_LPu6_BASE!E220</f>
        <v>446</v>
      </c>
      <c r="F229" s="16" t="n">
        <f aca="false">D8_LPu6_BASE!F220</f>
        <v>0</v>
      </c>
      <c r="G229" s="16" t="n">
        <f aca="false">D8_LPu6_BASE!G220</f>
        <v>0</v>
      </c>
      <c r="H229" s="16" t="n">
        <f aca="false">D8_LPu6_BASE!H220</f>
        <v>0</v>
      </c>
      <c r="I229" s="16" t="n">
        <f aca="false">D8_LPu6_BASE!I220</f>
        <v>1080</v>
      </c>
      <c r="J229" s="16" t="n">
        <f aca="false">D8_LPu6_BASE!J220</f>
        <v>1440</v>
      </c>
      <c r="K229" s="16" t="n">
        <f aca="false">D8_LPu6_BASE!K220</f>
        <v>0</v>
      </c>
      <c r="L229" s="16" t="n">
        <f aca="false">D8_LPu6_BASE!L220</f>
        <v>1080</v>
      </c>
      <c r="M229" s="16" t="n">
        <f aca="false">D8_LPu6_BASE!M220</f>
        <v>1440</v>
      </c>
      <c r="N229" s="16" t="n">
        <f aca="false">D8_LPu6_BASE!N220</f>
        <v>0</v>
      </c>
      <c r="O229" s="16" t="n">
        <f aca="false">D8_LPu6_BASE!O220</f>
        <v>1080</v>
      </c>
      <c r="P229" s="16" t="n">
        <f aca="false">D8_LPu6_BASE!P220</f>
        <v>0</v>
      </c>
      <c r="Q229" s="15" t="n">
        <f aca="false">D8_LPu6_BASE!Q220</f>
        <v>0</v>
      </c>
      <c r="R229" s="17" t="n">
        <f aca="false">D8_LPu6_BASE!R220</f>
        <v>0</v>
      </c>
      <c r="S229" s="17" t="n">
        <f aca="false">D8_LPu6_BASE!S220</f>
        <v>100</v>
      </c>
      <c r="T229" s="17" t="n">
        <f aca="false">D8_LPu6_BASE!T220</f>
        <v>100</v>
      </c>
      <c r="U229" s="17" t="n">
        <f aca="false">D8_LPu6_BASE!U220</f>
        <v>30</v>
      </c>
    </row>
    <row r="230" s="18" customFormat="true" ht="13.5" hidden="false" customHeight="true" outlineLevel="0" collapsed="false">
      <c r="A230" s="15" t="str">
        <f aca="false">D8_LPu6_BASE!A221</f>
        <v>510795-11</v>
      </c>
      <c r="B230" s="15" t="str">
        <f aca="false">D8_LPu6_BASE!B221</f>
        <v>Tangará da Serra/MT</v>
      </c>
      <c r="C230" s="16" t="n">
        <f aca="false">D8_LPu6_BASE!C221</f>
        <v>2</v>
      </c>
      <c r="D230" s="16" t="n">
        <f aca="false">D8_LPu6_BASE!D221</f>
        <v>24</v>
      </c>
      <c r="E230" s="16" t="n">
        <f aca="false">D8_LPu6_BASE!E221</f>
        <v>16115</v>
      </c>
      <c r="F230" s="16" t="n">
        <f aca="false">D8_LPu6_BASE!F221</f>
        <v>260</v>
      </c>
      <c r="G230" s="16" t="n">
        <f aca="false">D8_LPu6_BASE!G221</f>
        <v>780</v>
      </c>
      <c r="H230" s="16" t="n">
        <f aca="false">D8_LPu6_BASE!H221</f>
        <v>0</v>
      </c>
      <c r="I230" s="16" t="n">
        <f aca="false">D8_LPu6_BASE!I221</f>
        <v>3650</v>
      </c>
      <c r="J230" s="16" t="n">
        <f aca="false">D8_LPu6_BASE!J221</f>
        <v>7300</v>
      </c>
      <c r="K230" s="16" t="n">
        <f aca="false">D8_LPu6_BASE!K221</f>
        <v>0</v>
      </c>
      <c r="L230" s="16" t="n">
        <f aca="false">D8_LPu6_BASE!L221</f>
        <v>3650</v>
      </c>
      <c r="M230" s="16" t="n">
        <f aca="false">D8_LPu6_BASE!M221</f>
        <v>7300</v>
      </c>
      <c r="N230" s="16" t="n">
        <f aca="false">D8_LPu6_BASE!N221</f>
        <v>0</v>
      </c>
      <c r="O230" s="16" t="n">
        <f aca="false">D8_LPu6_BASE!O221</f>
        <v>720</v>
      </c>
      <c r="P230" s="16" t="n">
        <f aca="false">D8_LPu6_BASE!P221</f>
        <v>0</v>
      </c>
      <c r="Q230" s="15" t="n">
        <f aca="false">D8_LPu6_BASE!Q221</f>
        <v>0</v>
      </c>
      <c r="R230" s="17" t="n">
        <f aca="false">D8_LPu6_BASE!R221</f>
        <v>0</v>
      </c>
      <c r="S230" s="17" t="n">
        <f aca="false">D8_LPu6_BASE!S221</f>
        <v>4050</v>
      </c>
      <c r="T230" s="17" t="n">
        <f aca="false">D8_LPu6_BASE!T221</f>
        <v>4000</v>
      </c>
      <c r="U230" s="17" t="n">
        <f aca="false">D8_LPu6_BASE!U221</f>
        <v>4000</v>
      </c>
    </row>
    <row r="231" s="18" customFormat="true" ht="13.5" hidden="false" customHeight="true" outlineLevel="0" collapsed="false">
      <c r="A231" s="15" t="str">
        <f aca="false">D8_LPu6_BASE!A222</f>
        <v>510800-11</v>
      </c>
      <c r="B231" s="15" t="str">
        <f aca="false">D8_LPu6_BASE!B222</f>
        <v>Tapurah/MT</v>
      </c>
      <c r="C231" s="16" t="n">
        <f aca="false">D8_LPu6_BASE!C222</f>
        <v>0</v>
      </c>
      <c r="D231" s="16" t="n">
        <f aca="false">D8_LPu6_BASE!D222</f>
        <v>0</v>
      </c>
      <c r="E231" s="16" t="n">
        <f aca="false">D8_LPu6_BASE!E222</f>
        <v>0</v>
      </c>
      <c r="F231" s="16" t="n">
        <f aca="false">D8_LPu6_BASE!F222</f>
        <v>0</v>
      </c>
      <c r="G231" s="16" t="n">
        <f aca="false">D8_LPu6_BASE!G222</f>
        <v>0</v>
      </c>
      <c r="H231" s="16" t="n">
        <f aca="false">D8_LPu6_BASE!H222</f>
        <v>0</v>
      </c>
      <c r="I231" s="16" t="n">
        <f aca="false">D8_LPu6_BASE!I222</f>
        <v>0</v>
      </c>
      <c r="J231" s="16" t="n">
        <f aca="false">D8_LPu6_BASE!J222</f>
        <v>0</v>
      </c>
      <c r="K231" s="16" t="n">
        <f aca="false">D8_LPu6_BASE!K222</f>
        <v>0</v>
      </c>
      <c r="L231" s="16" t="n">
        <f aca="false">D8_LPu6_BASE!L222</f>
        <v>0</v>
      </c>
      <c r="M231" s="16" t="n">
        <f aca="false">D8_LPu6_BASE!M222</f>
        <v>0</v>
      </c>
      <c r="N231" s="16" t="n">
        <f aca="false">D8_LPu6_BASE!N222</f>
        <v>0</v>
      </c>
      <c r="O231" s="16" t="n">
        <f aca="false">D8_LPu6_BASE!O222</f>
        <v>0</v>
      </c>
      <c r="P231" s="16" t="n">
        <f aca="false">D8_LPu6_BASE!P222</f>
        <v>0</v>
      </c>
      <c r="Q231" s="15" t="n">
        <f aca="false">D8_LPu6_BASE!Q222</f>
        <v>0</v>
      </c>
      <c r="R231" s="17" t="n">
        <f aca="false">D8_LPu6_BASE!R222</f>
        <v>0</v>
      </c>
      <c r="S231" s="17" t="n">
        <f aca="false">D8_LPu6_BASE!S222</f>
        <v>0</v>
      </c>
      <c r="T231" s="17" t="n">
        <f aca="false">D8_LPu6_BASE!T222</f>
        <v>0</v>
      </c>
      <c r="U231" s="17" t="n">
        <f aca="false">D8_LPu6_BASE!U222</f>
        <v>0</v>
      </c>
    </row>
    <row r="232" s="18" customFormat="true" ht="13.5" hidden="false" customHeight="true" outlineLevel="0" collapsed="false">
      <c r="A232" s="15" t="str">
        <f aca="false">D8_LPu6_BASE!A223</f>
        <v>510805-11</v>
      </c>
      <c r="B232" s="15" t="str">
        <f aca="false">D8_LPu6_BASE!B223</f>
        <v>Terra Nova do Norte/MT</v>
      </c>
      <c r="C232" s="16" t="n">
        <f aca="false">D8_LPu6_BASE!C223</f>
        <v>217</v>
      </c>
      <c r="D232" s="16" t="n">
        <f aca="false">D8_LPu6_BASE!D223</f>
        <v>2734</v>
      </c>
      <c r="E232" s="16" t="n">
        <f aca="false">D8_LPu6_BASE!E223</f>
        <v>0</v>
      </c>
      <c r="F232" s="16" t="n">
        <f aca="false">D8_LPu6_BASE!F223</f>
        <v>0</v>
      </c>
      <c r="G232" s="16" t="n">
        <f aca="false">D8_LPu6_BASE!G223</f>
        <v>0</v>
      </c>
      <c r="H232" s="16" t="n">
        <f aca="false">D8_LPu6_BASE!H223</f>
        <v>0</v>
      </c>
      <c r="I232" s="16" t="n">
        <f aca="false">D8_LPu6_BASE!I223</f>
        <v>1095</v>
      </c>
      <c r="J232" s="16" t="n">
        <f aca="false">D8_LPu6_BASE!J223</f>
        <v>1280</v>
      </c>
      <c r="K232" s="16" t="n">
        <f aca="false">D8_LPu6_BASE!K223</f>
        <v>0</v>
      </c>
      <c r="L232" s="16" t="n">
        <f aca="false">D8_LPu6_BASE!L223</f>
        <v>0</v>
      </c>
      <c r="M232" s="16" t="n">
        <f aca="false">D8_LPu6_BASE!M223</f>
        <v>24</v>
      </c>
      <c r="N232" s="16" t="n">
        <f aca="false">D8_LPu6_BASE!N223</f>
        <v>0</v>
      </c>
      <c r="O232" s="16" t="n">
        <f aca="false">D8_LPu6_BASE!O223</f>
        <v>24</v>
      </c>
      <c r="P232" s="16" t="n">
        <f aca="false">D8_LPu6_BASE!P223</f>
        <v>0</v>
      </c>
      <c r="Q232" s="15" t="n">
        <f aca="false">D8_LPu6_BASE!Q223</f>
        <v>0</v>
      </c>
      <c r="R232" s="17" t="n">
        <f aca="false">D8_LPu6_BASE!R223</f>
        <v>0</v>
      </c>
      <c r="S232" s="17" t="n">
        <f aca="false">D8_LPu6_BASE!S223</f>
        <v>0</v>
      </c>
      <c r="T232" s="17" t="n">
        <f aca="false">D8_LPu6_BASE!T223</f>
        <v>0</v>
      </c>
      <c r="U232" s="17" t="n">
        <f aca="false">D8_LPu6_BASE!U223</f>
        <v>0</v>
      </c>
    </row>
    <row r="233" s="18" customFormat="true" ht="13.5" hidden="false" customHeight="true" outlineLevel="0" collapsed="false">
      <c r="A233" s="15" t="str">
        <f aca="false">D8_LPu6_BASE!A224</f>
        <v>522145-11</v>
      </c>
      <c r="B233" s="15" t="str">
        <f aca="false">D8_LPu6_BASE!B224</f>
        <v>Trombas/GO</v>
      </c>
      <c r="C233" s="16" t="n">
        <f aca="false">D8_LPu6_BASE!C224</f>
        <v>5</v>
      </c>
      <c r="D233" s="16" t="n">
        <f aca="false">D8_LPu6_BASE!D224</f>
        <v>120</v>
      </c>
      <c r="E233" s="16" t="n">
        <f aca="false">D8_LPu6_BASE!E224</f>
        <v>953</v>
      </c>
      <c r="F233" s="16" t="n">
        <f aca="false">D8_LPu6_BASE!F224</f>
        <v>10</v>
      </c>
      <c r="G233" s="16" t="n">
        <f aca="false">D8_LPu6_BASE!G224</f>
        <v>20</v>
      </c>
      <c r="H233" s="16" t="n">
        <f aca="false">D8_LPu6_BASE!H224</f>
        <v>953</v>
      </c>
      <c r="I233" s="16" t="n">
        <f aca="false">D8_LPu6_BASE!I224</f>
        <v>12</v>
      </c>
      <c r="J233" s="16" t="n">
        <f aca="false">D8_LPu6_BASE!J224</f>
        <v>120</v>
      </c>
      <c r="K233" s="16" t="n">
        <f aca="false">D8_LPu6_BASE!K224</f>
        <v>0</v>
      </c>
      <c r="L233" s="16" t="n">
        <f aca="false">D8_LPu6_BASE!L224</f>
        <v>12</v>
      </c>
      <c r="M233" s="16" t="n">
        <f aca="false">D8_LPu6_BASE!M224</f>
        <v>120</v>
      </c>
      <c r="N233" s="16" t="n">
        <f aca="false">D8_LPu6_BASE!N224</f>
        <v>10</v>
      </c>
      <c r="O233" s="16" t="n">
        <f aca="false">D8_LPu6_BASE!O224</f>
        <v>12</v>
      </c>
      <c r="P233" s="16" t="n">
        <f aca="false">D8_LPu6_BASE!P224</f>
        <v>0</v>
      </c>
      <c r="Q233" s="15" t="n">
        <f aca="false">D8_LPu6_BASE!Q224</f>
        <v>0</v>
      </c>
      <c r="R233" s="17" t="n">
        <f aca="false">D8_LPu6_BASE!R224</f>
        <v>0</v>
      </c>
      <c r="S233" s="17" t="n">
        <f aca="false">D8_LPu6_BASE!S224</f>
        <v>25</v>
      </c>
      <c r="T233" s="17" t="n">
        <f aca="false">D8_LPu6_BASE!T224</f>
        <v>25</v>
      </c>
      <c r="U233" s="17" t="n">
        <f aca="false">D8_LPu6_BASE!U224</f>
        <v>10</v>
      </c>
    </row>
    <row r="234" s="18" customFormat="true" ht="13.5" hidden="false" customHeight="true" outlineLevel="0" collapsed="false">
      <c r="A234" s="15" t="str">
        <f aca="false">D8_LPu6_BASE!A225</f>
        <v>510840-11</v>
      </c>
      <c r="B234" s="15" t="str">
        <f aca="false">D8_LPu6_BASE!B225</f>
        <v>Várzea Grande/MT</v>
      </c>
      <c r="C234" s="16" t="n">
        <f aca="false">D8_LPu6_BASE!C225</f>
        <v>36</v>
      </c>
      <c r="D234" s="16" t="n">
        <f aca="false">D8_LPu6_BASE!D225</f>
        <v>216</v>
      </c>
      <c r="E234" s="16" t="n">
        <f aca="false">D8_LPu6_BASE!E225</f>
        <v>5000</v>
      </c>
      <c r="F234" s="16" t="n">
        <f aca="false">D8_LPu6_BASE!F225</f>
        <v>0</v>
      </c>
      <c r="G234" s="16" t="n">
        <f aca="false">D8_LPu6_BASE!G225</f>
        <v>0</v>
      </c>
      <c r="H234" s="16" t="n">
        <f aca="false">D8_LPu6_BASE!H225</f>
        <v>0</v>
      </c>
      <c r="I234" s="16" t="n">
        <f aca="false">D8_LPu6_BASE!I225</f>
        <v>0</v>
      </c>
      <c r="J234" s="16" t="n">
        <f aca="false">D8_LPu6_BASE!J225</f>
        <v>1440</v>
      </c>
      <c r="K234" s="16" t="n">
        <f aca="false">D8_LPu6_BASE!K225</f>
        <v>120</v>
      </c>
      <c r="L234" s="16" t="n">
        <f aca="false">D8_LPu6_BASE!L225</f>
        <v>0</v>
      </c>
      <c r="M234" s="16" t="n">
        <f aca="false">D8_LPu6_BASE!M225</f>
        <v>1440</v>
      </c>
      <c r="N234" s="16" t="n">
        <f aca="false">D8_LPu6_BASE!N225</f>
        <v>120</v>
      </c>
      <c r="O234" s="16" t="n">
        <f aca="false">D8_LPu6_BASE!O225</f>
        <v>1440</v>
      </c>
      <c r="P234" s="16" t="n">
        <f aca="false">D8_LPu6_BASE!P225</f>
        <v>24</v>
      </c>
      <c r="Q234" s="15" t="n">
        <f aca="false">D8_LPu6_BASE!Q225</f>
        <v>684</v>
      </c>
      <c r="R234" s="17" t="n">
        <f aca="false">D8_LPu6_BASE!R225</f>
        <v>1176</v>
      </c>
      <c r="S234" s="17" t="n">
        <f aca="false">D8_LPu6_BASE!S225</f>
        <v>11484</v>
      </c>
      <c r="T234" s="17" t="n">
        <f aca="false">D8_LPu6_BASE!T225</f>
        <v>4860</v>
      </c>
      <c r="U234" s="17" t="n">
        <f aca="false">D8_LPu6_BASE!U225</f>
        <v>0</v>
      </c>
    </row>
    <row r="235" s="18" customFormat="true" ht="13.5" hidden="false" customHeight="true" outlineLevel="0" collapsed="false">
      <c r="A235" s="15" t="str">
        <f aca="false">D8_LPu6_BASE!A226</f>
        <v>510860-11</v>
      </c>
      <c r="B235" s="15" t="str">
        <f aca="false">D8_LPu6_BASE!B226</f>
        <v>Vila Rica/MT</v>
      </c>
      <c r="C235" s="16" t="n">
        <f aca="false">D8_LPu6_BASE!C226</f>
        <v>200</v>
      </c>
      <c r="D235" s="16" t="n">
        <f aca="false">D8_LPu6_BASE!D226</f>
        <v>80</v>
      </c>
      <c r="E235" s="16" t="n">
        <f aca="false">D8_LPu6_BASE!E226</f>
        <v>300</v>
      </c>
      <c r="F235" s="16" t="n">
        <f aca="false">D8_LPu6_BASE!F226</f>
        <v>12</v>
      </c>
      <c r="G235" s="16" t="n">
        <f aca="false">D8_LPu6_BASE!G226</f>
        <v>130</v>
      </c>
      <c r="H235" s="16" t="n">
        <f aca="false">D8_LPu6_BASE!H226</f>
        <v>300</v>
      </c>
      <c r="I235" s="16" t="n">
        <f aca="false">D8_LPu6_BASE!I226</f>
        <v>365</v>
      </c>
      <c r="J235" s="16" t="n">
        <f aca="false">D8_LPu6_BASE!J226</f>
        <v>365</v>
      </c>
      <c r="K235" s="16" t="n">
        <f aca="false">D8_LPu6_BASE!K226</f>
        <v>20</v>
      </c>
      <c r="L235" s="16" t="n">
        <f aca="false">D8_LPu6_BASE!L226</f>
        <v>365</v>
      </c>
      <c r="M235" s="16" t="n">
        <f aca="false">D8_LPu6_BASE!M226</f>
        <v>365</v>
      </c>
      <c r="N235" s="16" t="n">
        <f aca="false">D8_LPu6_BASE!N226</f>
        <v>10</v>
      </c>
      <c r="O235" s="16" t="n">
        <f aca="false">D8_LPu6_BASE!O226</f>
        <v>6</v>
      </c>
      <c r="P235" s="16" t="n">
        <f aca="false">D8_LPu6_BASE!P226</f>
        <v>1</v>
      </c>
      <c r="Q235" s="15" t="n">
        <f aca="false">D8_LPu6_BASE!Q226</f>
        <v>0</v>
      </c>
      <c r="R235" s="17" t="n">
        <f aca="false">D8_LPu6_BASE!R226</f>
        <v>0</v>
      </c>
      <c r="S235" s="17" t="n">
        <f aca="false">D8_LPu6_BASE!S226</f>
        <v>350</v>
      </c>
      <c r="T235" s="17" t="n">
        <f aca="false">D8_LPu6_BASE!T226</f>
        <v>230</v>
      </c>
      <c r="U235" s="17" t="n">
        <f aca="false">D8_LPu6_BASE!U226</f>
        <v>55</v>
      </c>
    </row>
    <row r="236" s="18" customFormat="true" ht="13.5" hidden="false" customHeight="true" outlineLevel="0" collapsed="false">
      <c r="A236" s="15"/>
      <c r="B236" s="19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</row>
    <row r="237" s="18" customFormat="true" ht="13.5" hidden="false" customHeight="true" outlineLevel="0" collapsed="false">
      <c r="A237" s="15"/>
      <c r="B237" s="19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</row>
    <row r="238" s="18" customFormat="true" ht="13.5" hidden="false" customHeight="true" outlineLevel="0" collapsed="false">
      <c r="A238" s="15"/>
      <c r="B238" s="19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</row>
    <row r="239" s="18" customFormat="true" ht="13.5" hidden="false" customHeight="true" outlineLevel="0" collapsed="false">
      <c r="A239" s="15"/>
      <c r="B239" s="19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</row>
    <row r="240" s="18" customFormat="true" ht="13.5" hidden="false" customHeight="true" outlineLevel="0" collapsed="false">
      <c r="A240" s="15"/>
      <c r="B240" s="19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</row>
    <row r="241" s="18" customFormat="true" ht="13.5" hidden="false" customHeight="true" outlineLevel="0" collapsed="false">
      <c r="A241" s="15"/>
      <c r="B241" s="19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</row>
    <row r="242" s="18" customFormat="true" ht="13.5" hidden="false" customHeight="true" outlineLevel="0" collapsed="false">
      <c r="A242" s="15"/>
      <c r="B242" s="19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</row>
    <row r="243" s="18" customFormat="true" ht="13.5" hidden="false" customHeight="true" outlineLevel="0" collapsed="false">
      <c r="A243" s="15"/>
      <c r="B243" s="19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</row>
    <row r="244" s="18" customFormat="true" ht="13.5" hidden="false" customHeight="true" outlineLevel="0" collapsed="false">
      <c r="A244" s="15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</row>
    <row r="245" s="18" customFormat="true" ht="13.5" hidden="false" customHeight="true" outlineLevel="0" collapsed="false">
      <c r="A245" s="15"/>
      <c r="B245" s="19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</row>
    <row r="246" s="18" customFormat="true" ht="13.5" hidden="false" customHeight="true" outlineLevel="0" collapsed="false">
      <c r="A246" s="15"/>
      <c r="B246" s="19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</row>
    <row r="247" s="18" customFormat="true" ht="13.5" hidden="false" customHeight="true" outlineLevel="0" collapsed="false">
      <c r="A247" s="15"/>
      <c r="B247" s="19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</row>
    <row r="248" s="18" customFormat="true" ht="13.5" hidden="false" customHeight="true" outlineLevel="0" collapsed="false">
      <c r="A248" s="19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</row>
    <row r="249" s="18" customFormat="true" ht="13.5" hidden="false" customHeight="true" outlineLevel="0" collapsed="false">
      <c r="A249" s="19"/>
      <c r="B249" s="19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</row>
    <row r="250" s="18" customFormat="true" ht="13.5" hidden="false" customHeight="true" outlineLevel="0" collapsed="false">
      <c r="A250" s="19"/>
      <c r="B250" s="19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</row>
    <row r="251" s="18" customFormat="true" ht="13.5" hidden="false" customHeight="true" outlineLevel="0" collapsed="false">
      <c r="A251" s="19"/>
      <c r="B251" s="19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</row>
    <row r="252" s="18" customFormat="true" ht="13.5" hidden="false" customHeight="true" outlineLevel="0" collapsed="false">
      <c r="A252" s="19"/>
      <c r="B252" s="19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</row>
    <row r="253" s="18" customFormat="true" ht="13.5" hidden="false" customHeight="true" outlineLevel="0" collapsed="false">
      <c r="A253" s="19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</row>
    <row r="254" s="18" customFormat="true" ht="13.5" hidden="false" customHeight="true" outlineLevel="0" collapsed="false">
      <c r="A254" s="19"/>
      <c r="B254" s="19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</row>
    <row r="255" s="18" customFormat="true" ht="13.5" hidden="false" customHeight="true" outlineLevel="0" collapsed="false">
      <c r="A255" s="19"/>
      <c r="B255" s="19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</row>
    <row r="256" s="18" customFormat="true" ht="13.5" hidden="false" customHeight="true" outlineLevel="0" collapsed="false">
      <c r="A256" s="19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</row>
    <row r="257" s="18" customFormat="true" ht="13.5" hidden="false" customHeight="true" outlineLevel="0" collapsed="false">
      <c r="A257" s="19"/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</row>
    <row r="258" s="18" customFormat="true" ht="13.5" hidden="false" customHeight="true" outlineLevel="0" collapsed="false">
      <c r="A258" s="19"/>
      <c r="B258" s="19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</row>
    <row r="259" s="18" customFormat="true" ht="13.5" hidden="false" customHeight="true" outlineLevel="0" collapsed="false">
      <c r="A259" s="19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</row>
    <row r="260" s="18" customFormat="true" ht="13.5" hidden="false" customHeight="true" outlineLevel="0" collapsed="false">
      <c r="A260" s="19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</row>
    <row r="261" s="18" customFormat="true" ht="13.5" hidden="false" customHeight="true" outlineLevel="0" collapsed="false">
      <c r="A261" s="19"/>
      <c r="B261" s="19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</row>
    <row r="262" s="18" customFormat="true" ht="13.5" hidden="false" customHeight="true" outlineLevel="0" collapsed="false">
      <c r="A262" s="19"/>
      <c r="B262" s="19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</row>
    <row r="263" s="18" customFormat="true" ht="13.5" hidden="false" customHeight="true" outlineLevel="0" collapsed="false">
      <c r="A263" s="19"/>
      <c r="B263" s="19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</row>
    <row r="264" s="18" customFormat="true" ht="13.5" hidden="false" customHeight="true" outlineLevel="0" collapsed="false">
      <c r="A264" s="19"/>
      <c r="B264" s="19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</row>
    <row r="265" s="18" customFormat="true" ht="13.5" hidden="false" customHeight="true" outlineLevel="0" collapsed="false">
      <c r="A265" s="19"/>
      <c r="B265" s="19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</row>
    <row r="266" s="18" customFormat="true" ht="13.5" hidden="false" customHeight="true" outlineLevel="0" collapsed="false">
      <c r="A266" s="19"/>
      <c r="B266" s="19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</row>
    <row r="267" s="18" customFormat="true" ht="13.5" hidden="false" customHeight="true" outlineLevel="0" collapsed="false">
      <c r="A267" s="19"/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</row>
    <row r="268" s="18" customFormat="true" ht="13.5" hidden="false" customHeight="true" outlineLevel="0" collapsed="false">
      <c r="A268" s="19"/>
      <c r="B268" s="19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</row>
    <row r="269" s="18" customFormat="true" ht="13.5" hidden="false" customHeight="true" outlineLevel="0" collapsed="false">
      <c r="A269" s="19"/>
      <c r="B269" s="19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</row>
    <row r="270" s="18" customFormat="true" ht="13.5" hidden="false" customHeight="true" outlineLevel="0" collapsed="false">
      <c r="A270" s="19"/>
      <c r="B270" s="19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</row>
    <row r="271" s="18" customFormat="true" ht="13.5" hidden="false" customHeight="true" outlineLevel="0" collapsed="false">
      <c r="A271" s="19"/>
      <c r="B271" s="19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</row>
    <row r="272" s="18" customFormat="true" ht="13.5" hidden="false" customHeight="true" outlineLevel="0" collapsed="false">
      <c r="A272" s="19"/>
      <c r="B272" s="19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</row>
    <row r="273" s="18" customFormat="true" ht="13.5" hidden="false" customHeight="true" outlineLevel="0" collapsed="false">
      <c r="A273" s="19"/>
      <c r="B273" s="19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</row>
    <row r="274" s="18" customFormat="true" ht="13.5" hidden="false" customHeight="true" outlineLevel="0" collapsed="false">
      <c r="A274" s="19"/>
      <c r="B274" s="19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</row>
    <row r="275" s="18" customFormat="true" ht="13.5" hidden="false" customHeight="true" outlineLevel="0" collapsed="false">
      <c r="A275" s="19"/>
      <c r="B275" s="19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</row>
    <row r="276" s="18" customFormat="true" ht="13.5" hidden="false" customHeight="true" outlineLevel="0" collapsed="false">
      <c r="A276" s="19"/>
      <c r="B276" s="19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</row>
    <row r="277" s="18" customFormat="true" ht="13.5" hidden="false" customHeight="true" outlineLevel="0" collapsed="false">
      <c r="A277" s="19"/>
      <c r="B277" s="19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</row>
    <row r="278" s="18" customFormat="true" ht="13.5" hidden="false" customHeight="true" outlineLevel="0" collapsed="false">
      <c r="A278" s="19"/>
      <c r="B278" s="19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</row>
    <row r="279" s="18" customFormat="true" ht="13.5" hidden="false" customHeight="true" outlineLevel="0" collapsed="false">
      <c r="A279" s="19"/>
      <c r="B279" s="19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</row>
    <row r="280" s="18" customFormat="true" ht="13.5" hidden="false" customHeight="true" outlineLevel="0" collapsed="false">
      <c r="A280" s="19"/>
      <c r="B280" s="19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</row>
    <row r="281" s="18" customFormat="true" ht="13.5" hidden="false" customHeight="true" outlineLevel="0" collapsed="false">
      <c r="A281" s="19"/>
      <c r="B281" s="19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</row>
    <row r="282" s="18" customFormat="true" ht="13.5" hidden="false" customHeight="true" outlineLevel="0" collapsed="false">
      <c r="A282" s="19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</row>
    <row r="283" s="18" customFormat="true" ht="13.5" hidden="false" customHeight="true" outlineLevel="0" collapsed="false">
      <c r="A283" s="19"/>
      <c r="B283" s="19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</row>
    <row r="284" s="18" customFormat="true" ht="13.5" hidden="false" customHeight="true" outlineLevel="0" collapsed="false">
      <c r="A284" s="19"/>
      <c r="B284" s="19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</row>
    <row r="285" s="18" customFormat="true" ht="13.5" hidden="false" customHeight="true" outlineLevel="0" collapsed="false">
      <c r="A285" s="19"/>
      <c r="B285" s="19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</row>
    <row r="286" s="18" customFormat="true" ht="13.5" hidden="false" customHeight="true" outlineLevel="0" collapsed="false">
      <c r="A286" s="19"/>
      <c r="B286" s="19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</row>
    <row r="287" s="18" customFormat="true" ht="13.5" hidden="false" customHeight="true" outlineLevel="0" collapsed="false">
      <c r="A287" s="19"/>
      <c r="B287" s="19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</row>
    <row r="288" s="18" customFormat="true" ht="13.5" hidden="false" customHeight="true" outlineLevel="0" collapsed="false">
      <c r="A288" s="19"/>
      <c r="B288" s="19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</row>
    <row r="289" s="18" customFormat="true" ht="13.5" hidden="false" customHeight="true" outlineLevel="0" collapsed="false">
      <c r="A289" s="19"/>
      <c r="B289" s="19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</row>
    <row r="290" s="18" customFormat="true" ht="13.5" hidden="false" customHeight="true" outlineLevel="0" collapsed="false">
      <c r="A290" s="19"/>
      <c r="B290" s="19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</row>
    <row r="291" s="18" customFormat="true" ht="13.5" hidden="false" customHeight="true" outlineLevel="0" collapsed="false">
      <c r="A291" s="19"/>
      <c r="B291" s="19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</row>
    <row r="292" s="18" customFormat="true" ht="13.5" hidden="false" customHeight="true" outlineLevel="0" collapsed="false">
      <c r="A292" s="19"/>
      <c r="B292" s="19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</row>
    <row r="293" s="18" customFormat="true" ht="13.5" hidden="false" customHeight="true" outlineLevel="0" collapsed="false">
      <c r="A293" s="19"/>
      <c r="B293" s="19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</row>
    <row r="294" s="18" customFormat="true" ht="13.5" hidden="false" customHeight="true" outlineLevel="0" collapsed="false">
      <c r="A294" s="19"/>
      <c r="B294" s="19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</row>
    <row r="295" s="18" customFormat="true" ht="13.5" hidden="false" customHeight="true" outlineLevel="0" collapsed="false">
      <c r="A295" s="19"/>
      <c r="B295" s="19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</row>
    <row r="296" s="18" customFormat="true" ht="13.5" hidden="false" customHeight="true" outlineLevel="0" collapsed="false">
      <c r="A296" s="19"/>
      <c r="B296" s="19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</row>
    <row r="297" s="18" customFormat="true" ht="13.5" hidden="false" customHeight="true" outlineLevel="0" collapsed="false">
      <c r="A297" s="19"/>
      <c r="B297" s="19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</row>
    <row r="298" s="18" customFormat="true" ht="13.5" hidden="false" customHeight="true" outlineLevel="0" collapsed="false">
      <c r="A298" s="19"/>
      <c r="B298" s="19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</row>
    <row r="299" s="18" customFormat="true" ht="13.5" hidden="false" customHeight="true" outlineLevel="0" collapsed="false">
      <c r="A299" s="19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</row>
    <row r="300" s="18" customFormat="true" ht="13.5" hidden="false" customHeight="true" outlineLevel="0" collapsed="false">
      <c r="A300" s="19"/>
      <c r="B300" s="19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</row>
    <row r="301" s="18" customFormat="true" ht="13.5" hidden="false" customHeight="true" outlineLevel="0" collapsed="false">
      <c r="A301" s="19"/>
      <c r="B301" s="19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</row>
    <row r="302" s="18" customFormat="true" ht="13.5" hidden="false" customHeight="true" outlineLevel="0" collapsed="false">
      <c r="A302" s="19"/>
      <c r="B302" s="19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</row>
    <row r="303" s="18" customFormat="true" ht="13.5" hidden="false" customHeight="true" outlineLevel="0" collapsed="false">
      <c r="A303" s="19"/>
      <c r="B303" s="19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</row>
    <row r="304" s="18" customFormat="true" ht="13.5" hidden="false" customHeight="true" outlineLevel="0" collapsed="false">
      <c r="A304" s="19"/>
      <c r="B304" s="19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</row>
    <row r="305" s="18" customFormat="true" ht="13.5" hidden="false" customHeight="true" outlineLevel="0" collapsed="false">
      <c r="A305" s="19"/>
      <c r="B305" s="19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</row>
    <row r="306" s="18" customFormat="true" ht="13.5" hidden="false" customHeight="true" outlineLevel="0" collapsed="false">
      <c r="A306" s="19"/>
      <c r="B306" s="19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</row>
    <row r="307" s="18" customFormat="true" ht="13.5" hidden="false" customHeight="true" outlineLevel="0" collapsed="false">
      <c r="A307" s="19"/>
      <c r="B307" s="19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</row>
    <row r="308" s="18" customFormat="true" ht="13.5" hidden="false" customHeight="true" outlineLevel="0" collapsed="false">
      <c r="A308" s="19"/>
      <c r="B308" s="19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</row>
    <row r="309" s="18" customFormat="true" ht="13.5" hidden="false" customHeight="true" outlineLevel="0" collapsed="false">
      <c r="A309" s="19"/>
      <c r="B309" s="19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</row>
    <row r="310" s="18" customFormat="true" ht="13.5" hidden="false" customHeight="true" outlineLevel="0" collapsed="false">
      <c r="A310" s="19"/>
      <c r="B310" s="19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</row>
    <row r="311" s="18" customFormat="true" ht="13.5" hidden="false" customHeight="true" outlineLevel="0" collapsed="false">
      <c r="A311" s="19"/>
      <c r="B311" s="19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</row>
    <row r="312" s="18" customFormat="true" ht="13.5" hidden="false" customHeight="true" outlineLevel="0" collapsed="false">
      <c r="A312" s="19"/>
      <c r="B312" s="21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</row>
    <row r="313" s="18" customFormat="true" ht="13.5" hidden="false" customHeight="true" outlineLevel="0" collapsed="false">
      <c r="A313" s="19"/>
      <c r="B313" s="19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</row>
    <row r="314" s="18" customFormat="true" ht="13.5" hidden="false" customHeight="true" outlineLevel="0" collapsed="false">
      <c r="A314" s="19"/>
      <c r="B314" s="19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</row>
    <row r="315" s="18" customFormat="true" ht="13.5" hidden="false" customHeight="true" outlineLevel="0" collapsed="false">
      <c r="A315" s="22"/>
      <c r="B315" s="22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</row>
    <row r="316" s="18" customFormat="true" ht="13.5" hidden="false" customHeight="true" outlineLevel="0" collapsed="false">
      <c r="A316" s="19"/>
      <c r="B316" s="19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</row>
    <row r="317" s="18" customFormat="true" ht="13.5" hidden="false" customHeight="true" outlineLevel="0" collapsed="false">
      <c r="A317" s="24"/>
      <c r="B317" s="24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</row>
    <row r="318" s="18" customFormat="true" ht="13.5" hidden="false" customHeight="true" outlineLevel="0" collapsed="false">
      <c r="A318" s="24"/>
      <c r="B318" s="24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</row>
    <row r="319" s="18" customFormat="true" ht="13.5" hidden="false" customHeight="true" outlineLevel="0" collapsed="false">
      <c r="A319" s="24"/>
      <c r="B319" s="24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</row>
    <row r="320" s="18" customFormat="true" ht="13.5" hidden="false" customHeight="true" outlineLevel="0" collapsed="false">
      <c r="A320" s="19"/>
      <c r="B320" s="19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</row>
    <row r="321" s="18" customFormat="true" ht="13.5" hidden="false" customHeight="true" outlineLevel="0" collapsed="false">
      <c r="A321" s="19"/>
      <c r="B321" s="19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</row>
    <row r="322" s="18" customFormat="true" ht="13.5" hidden="false" customHeight="true" outlineLevel="0" collapsed="false">
      <c r="A322" s="19"/>
      <c r="B322" s="19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</row>
    <row r="323" s="18" customFormat="true" ht="13.5" hidden="false" customHeight="true" outlineLevel="0" collapsed="false">
      <c r="A323" s="19"/>
      <c r="B323" s="19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</row>
    <row r="324" s="18" customFormat="true" ht="13.5" hidden="false" customHeight="true" outlineLevel="0" collapsed="false">
      <c r="A324" s="19"/>
      <c r="B324" s="19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</row>
    <row r="325" s="18" customFormat="true" ht="13.5" hidden="false" customHeight="true" outlineLevel="0" collapsed="false">
      <c r="A325" s="19"/>
      <c r="B325" s="19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</row>
    <row r="326" s="18" customFormat="true" ht="13.5" hidden="false" customHeight="true" outlineLevel="0" collapsed="false">
      <c r="A326" s="19"/>
      <c r="B326" s="19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</row>
    <row r="327" s="18" customFormat="true" ht="13.5" hidden="false" customHeight="true" outlineLevel="0" collapsed="false">
      <c r="A327" s="19"/>
      <c r="B327" s="19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</row>
    <row r="328" s="18" customFormat="true" ht="13.5" hidden="false" customHeight="true" outlineLevel="0" collapsed="false">
      <c r="A328" s="19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</row>
    <row r="329" s="18" customFormat="true" ht="13.5" hidden="false" customHeight="true" outlineLevel="0" collapsed="false">
      <c r="A329" s="19"/>
      <c r="B329" s="19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</row>
    <row r="330" s="18" customFormat="true" ht="13.5" hidden="false" customHeight="true" outlineLevel="0" collapsed="false">
      <c r="A330" s="19"/>
      <c r="B330" s="19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</row>
    <row r="331" s="18" customFormat="true" ht="13.5" hidden="false" customHeight="true" outlineLevel="0" collapsed="false">
      <c r="A331" s="19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</row>
    <row r="332" s="18" customFormat="true" ht="13.5" hidden="false" customHeight="true" outlineLevel="0" collapsed="false">
      <c r="A332" s="19"/>
      <c r="B332" s="19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</row>
    <row r="333" s="18" customFormat="true" ht="13.5" hidden="false" customHeight="true" outlineLevel="0" collapsed="false">
      <c r="A333" s="19"/>
      <c r="B333" s="19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</row>
    <row r="334" s="18" customFormat="true" ht="13.5" hidden="false" customHeight="true" outlineLevel="0" collapsed="false">
      <c r="A334" s="19"/>
      <c r="B334" s="19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</row>
    <row r="335" s="18" customFormat="true" ht="13.5" hidden="false" customHeight="true" outlineLevel="0" collapsed="false">
      <c r="A335" s="19"/>
      <c r="B335" s="19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</row>
    <row r="336" s="18" customFormat="true" ht="13.5" hidden="false" customHeight="true" outlineLevel="0" collapsed="false">
      <c r="A336" s="19"/>
      <c r="B336" s="19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</row>
    <row r="337" s="18" customFormat="true" ht="13.5" hidden="false" customHeight="true" outlineLevel="0" collapsed="false">
      <c r="A337" s="19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</row>
    <row r="338" s="18" customFormat="true" ht="13.5" hidden="false" customHeight="true" outlineLevel="0" collapsed="false">
      <c r="A338" s="19"/>
      <c r="B338" s="19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</row>
    <row r="339" s="18" customFormat="true" ht="13.5" hidden="false" customHeight="true" outlineLevel="0" collapsed="false">
      <c r="A339" s="19"/>
      <c r="B339" s="19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</row>
    <row r="340" s="18" customFormat="true" ht="13.5" hidden="false" customHeight="true" outlineLevel="0" collapsed="false">
      <c r="A340" s="19"/>
      <c r="B340" s="19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</row>
    <row r="341" s="18" customFormat="true" ht="13.5" hidden="false" customHeight="true" outlineLevel="0" collapsed="false">
      <c r="A341" s="19"/>
      <c r="B341" s="24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</row>
    <row r="342" s="18" customFormat="true" ht="13.5" hidden="false" customHeight="true" outlineLevel="0" collapsed="false">
      <c r="A342" s="19"/>
      <c r="B342" s="19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</row>
    <row r="343" s="18" customFormat="true" ht="13.5" hidden="false" customHeight="true" outlineLevel="0" collapsed="false">
      <c r="A343" s="19"/>
      <c r="B343" s="19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</row>
    <row r="344" s="18" customFormat="true" ht="13.5" hidden="false" customHeight="true" outlineLevel="0" collapsed="false">
      <c r="A344" s="19"/>
      <c r="B344" s="19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</row>
    <row r="345" s="18" customFormat="true" ht="13.5" hidden="false" customHeight="true" outlineLevel="0" collapsed="false">
      <c r="A345" s="19"/>
      <c r="B345" s="19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</row>
    <row r="346" s="18" customFormat="true" ht="13.5" hidden="false" customHeight="true" outlineLevel="0" collapsed="false">
      <c r="A346" s="19"/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</row>
    <row r="347" s="18" customFormat="true" ht="13.5" hidden="false" customHeight="true" outlineLevel="0" collapsed="false">
      <c r="A347" s="19"/>
      <c r="B347" s="19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</row>
    <row r="348" s="18" customFormat="true" ht="13.5" hidden="false" customHeight="true" outlineLevel="0" collapsed="false">
      <c r="A348" s="19"/>
      <c r="B348" s="19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</row>
    <row r="349" s="18" customFormat="true" ht="13.5" hidden="false" customHeight="true" outlineLevel="0" collapsed="false">
      <c r="A349" s="19"/>
      <c r="B349" s="19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</row>
    <row r="350" s="18" customFormat="true" ht="13.5" hidden="false" customHeight="true" outlineLevel="0" collapsed="false">
      <c r="A350" s="19"/>
      <c r="B350" s="19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</row>
    <row r="351" s="18" customFormat="true" ht="13.5" hidden="false" customHeight="true" outlineLevel="0" collapsed="false">
      <c r="A351" s="24"/>
      <c r="B351" s="24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</row>
    <row r="352" s="18" customFormat="true" ht="13.5" hidden="false" customHeight="true" outlineLevel="0" collapsed="false">
      <c r="A352" s="25"/>
      <c r="B352" s="24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</row>
    <row r="353" s="18" customFormat="true" ht="13.5" hidden="false" customHeight="true" outlineLevel="0" collapsed="false">
      <c r="A353" s="19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</row>
    <row r="354" s="18" customFormat="true" ht="13.5" hidden="false" customHeight="true" outlineLevel="0" collapsed="false">
      <c r="A354" s="19"/>
      <c r="B354" s="19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</row>
    <row r="355" s="18" customFormat="true" ht="13.5" hidden="false" customHeight="true" outlineLevel="0" collapsed="false">
      <c r="A355" s="19"/>
      <c r="B355" s="19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</row>
    <row r="356" s="18" customFormat="true" ht="13.5" hidden="false" customHeight="true" outlineLevel="0" collapsed="false">
      <c r="A356" s="19"/>
      <c r="B356" s="19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</row>
    <row r="357" s="18" customFormat="true" ht="13.5" hidden="false" customHeight="true" outlineLevel="0" collapsed="false">
      <c r="A357" s="19"/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</row>
    <row r="358" s="18" customFormat="true" ht="13.5" hidden="false" customHeight="true" outlineLevel="0" collapsed="false">
      <c r="A358" s="19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</row>
    <row r="359" s="18" customFormat="true" ht="13.5" hidden="false" customHeight="true" outlineLevel="0" collapsed="false">
      <c r="A359" s="19"/>
      <c r="B359" s="19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</row>
    <row r="360" s="18" customFormat="true" ht="13.5" hidden="false" customHeight="true" outlineLevel="0" collapsed="false">
      <c r="A360" s="19"/>
      <c r="B360" s="19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</row>
    <row r="361" s="18" customFormat="true" ht="13.5" hidden="false" customHeight="true" outlineLevel="0" collapsed="false">
      <c r="A361" s="19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</row>
    <row r="362" s="18" customFormat="true" ht="13.5" hidden="false" customHeight="true" outlineLevel="0" collapsed="false">
      <c r="A362" s="19"/>
      <c r="B362" s="19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</row>
    <row r="363" s="18" customFormat="true" ht="13.5" hidden="false" customHeight="true" outlineLevel="0" collapsed="false">
      <c r="A363" s="19"/>
      <c r="B363" s="19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</row>
    <row r="364" s="18" customFormat="true" ht="13.5" hidden="false" customHeight="true" outlineLevel="0" collapsed="false">
      <c r="A364" s="19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</row>
    <row r="365" s="18" customFormat="true" ht="13.5" hidden="false" customHeight="true" outlineLevel="0" collapsed="false">
      <c r="A365" s="19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</row>
    <row r="366" s="18" customFormat="true" ht="13.5" hidden="false" customHeight="true" outlineLevel="0" collapsed="false">
      <c r="A366" s="19"/>
      <c r="B366" s="19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</row>
    <row r="367" s="18" customFormat="true" ht="13.5" hidden="false" customHeight="true" outlineLevel="0" collapsed="false">
      <c r="A367" s="19"/>
      <c r="B367" s="19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</row>
    <row r="368" s="18" customFormat="true" ht="13.5" hidden="false" customHeight="true" outlineLevel="0" collapsed="false">
      <c r="A368" s="19"/>
      <c r="B368" s="19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</row>
    <row r="369" s="18" customFormat="true" ht="13.5" hidden="false" customHeight="true" outlineLevel="0" collapsed="false">
      <c r="A369" s="19"/>
      <c r="B369" s="19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</row>
    <row r="370" s="18" customFormat="true" ht="13.5" hidden="false" customHeight="true" outlineLevel="0" collapsed="false">
      <c r="A370" s="19"/>
      <c r="B370" s="19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</row>
    <row r="371" s="18" customFormat="true" ht="13.5" hidden="false" customHeight="true" outlineLevel="0" collapsed="false">
      <c r="A371" s="19"/>
      <c r="B371" s="19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</row>
    <row r="372" s="18" customFormat="true" ht="13.5" hidden="false" customHeight="true" outlineLevel="0" collapsed="false">
      <c r="A372" s="19"/>
      <c r="B372" s="19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</row>
    <row r="373" s="18" customFormat="true" ht="13.5" hidden="false" customHeight="true" outlineLevel="0" collapsed="false">
      <c r="A373" s="19"/>
      <c r="B373" s="19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</row>
    <row r="374" s="18" customFormat="true" ht="13.5" hidden="false" customHeight="true" outlineLevel="0" collapsed="false">
      <c r="A374" s="19"/>
      <c r="B374" s="19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</row>
    <row r="375" s="18" customFormat="true" ht="13.5" hidden="false" customHeight="true" outlineLevel="0" collapsed="false">
      <c r="A375" s="19"/>
      <c r="B375" s="19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</row>
    <row r="376" s="18" customFormat="true" ht="13.5" hidden="false" customHeight="true" outlineLevel="0" collapsed="false">
      <c r="A376" s="19"/>
      <c r="B376" s="19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</row>
    <row r="377" s="18" customFormat="true" ht="13.5" hidden="false" customHeight="true" outlineLevel="0" collapsed="false">
      <c r="A377" s="19"/>
      <c r="B377" s="19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</row>
    <row r="378" s="18" customFormat="true" ht="13.5" hidden="false" customHeight="true" outlineLevel="0" collapsed="false">
      <c r="A378" s="19"/>
      <c r="B378" s="19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</row>
    <row r="379" s="18" customFormat="true" ht="13.5" hidden="false" customHeight="true" outlineLevel="0" collapsed="false">
      <c r="A379" s="19"/>
      <c r="B379" s="19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</row>
    <row r="380" s="18" customFormat="true" ht="13.5" hidden="false" customHeight="true" outlineLevel="0" collapsed="false">
      <c r="A380" s="19"/>
      <c r="B380" s="19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</row>
    <row r="381" s="18" customFormat="true" ht="13.5" hidden="false" customHeight="true" outlineLevel="0" collapsed="false">
      <c r="A381" s="19"/>
      <c r="B381" s="19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</row>
    <row r="382" s="18" customFormat="true" ht="13.5" hidden="false" customHeight="true" outlineLevel="0" collapsed="false">
      <c r="A382" s="19"/>
      <c r="B382" s="19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</row>
    <row r="383" s="18" customFormat="true" ht="13.5" hidden="false" customHeight="true" outlineLevel="0" collapsed="false">
      <c r="A383" s="19"/>
      <c r="B383" s="19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</row>
    <row r="384" s="18" customFormat="true" ht="13.5" hidden="false" customHeight="true" outlineLevel="0" collapsed="false">
      <c r="A384" s="19"/>
      <c r="B384" s="19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</row>
    <row r="385" s="18" customFormat="true" ht="13.5" hidden="false" customHeight="true" outlineLevel="0" collapsed="false">
      <c r="A385" s="19"/>
      <c r="B385" s="19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</row>
    <row r="386" s="18" customFormat="true" ht="13.5" hidden="false" customHeight="true" outlineLevel="0" collapsed="false">
      <c r="A386" s="19"/>
      <c r="B386" s="19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</row>
    <row r="387" s="18" customFormat="true" ht="13.5" hidden="false" customHeight="true" outlineLevel="0" collapsed="false">
      <c r="A387" s="19"/>
      <c r="B387" s="19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</row>
    <row r="388" s="18" customFormat="true" ht="13.5" hidden="false" customHeight="true" outlineLevel="0" collapsed="false">
      <c r="A388" s="19"/>
      <c r="B388" s="19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</row>
    <row r="389" s="18" customFormat="true" ht="13.5" hidden="false" customHeight="true" outlineLevel="0" collapsed="false">
      <c r="A389" s="19"/>
      <c r="B389" s="19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</row>
    <row r="390" s="18" customFormat="true" ht="13.5" hidden="false" customHeight="true" outlineLevel="0" collapsed="false">
      <c r="A390" s="19"/>
      <c r="B390" s="19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</row>
    <row r="391" s="18" customFormat="true" ht="13.5" hidden="false" customHeight="true" outlineLevel="0" collapsed="false">
      <c r="A391" s="19"/>
      <c r="B391" s="19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</row>
    <row r="392" s="18" customFormat="true" ht="13.5" hidden="false" customHeight="true" outlineLevel="0" collapsed="false">
      <c r="A392" s="19"/>
      <c r="B392" s="19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</row>
    <row r="393" s="18" customFormat="true" ht="13.5" hidden="false" customHeight="true" outlineLevel="0" collapsed="false">
      <c r="A393" s="19"/>
      <c r="B393" s="19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</row>
    <row r="394" s="18" customFormat="true" ht="13.5" hidden="false" customHeight="true" outlineLevel="0" collapsed="false">
      <c r="A394" s="19"/>
      <c r="B394" s="19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</row>
    <row r="395" s="18" customFormat="true" ht="13.5" hidden="false" customHeight="true" outlineLevel="0" collapsed="false">
      <c r="A395" s="19"/>
      <c r="B395" s="19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</row>
    <row r="396" s="18" customFormat="true" ht="13.5" hidden="false" customHeight="true" outlineLevel="0" collapsed="false">
      <c r="A396" s="19"/>
      <c r="B396" s="19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</row>
    <row r="397" s="18" customFormat="true" ht="13.5" hidden="false" customHeight="true" outlineLevel="0" collapsed="false">
      <c r="A397" s="19"/>
      <c r="B397" s="19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</row>
    <row r="398" s="18" customFormat="true" ht="13.5" hidden="false" customHeight="true" outlineLevel="0" collapsed="false">
      <c r="A398" s="19"/>
      <c r="B398" s="19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</row>
    <row r="399" s="18" customFormat="true" ht="13.5" hidden="false" customHeight="true" outlineLevel="0" collapsed="false">
      <c r="A399" s="19"/>
      <c r="B399" s="19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</row>
    <row r="400" s="18" customFormat="true" ht="13.5" hidden="false" customHeight="true" outlineLevel="0" collapsed="false">
      <c r="A400" s="19"/>
      <c r="B400" s="19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</row>
    <row r="401" s="18" customFormat="true" ht="13.5" hidden="false" customHeight="true" outlineLevel="0" collapsed="false">
      <c r="A401" s="19"/>
      <c r="B401" s="19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</row>
    <row r="402" s="18" customFormat="true" ht="13.5" hidden="false" customHeight="true" outlineLevel="0" collapsed="false">
      <c r="A402" s="19"/>
      <c r="B402" s="19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</row>
    <row r="403" s="18" customFormat="true" ht="13.5" hidden="false" customHeight="true" outlineLevel="0" collapsed="false">
      <c r="A403" s="19"/>
      <c r="B403" s="19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</row>
    <row r="404" s="18" customFormat="true" ht="13.5" hidden="false" customHeight="true" outlineLevel="0" collapsed="false">
      <c r="A404" s="19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</row>
    <row r="405" s="18" customFormat="true" ht="13.5" hidden="false" customHeight="true" outlineLevel="0" collapsed="false">
      <c r="A405" s="19"/>
      <c r="B405" s="19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</row>
    <row r="406" s="18" customFormat="true" ht="13.5" hidden="false" customHeight="true" outlineLevel="0" collapsed="false">
      <c r="A406" s="19"/>
      <c r="B406" s="19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</row>
    <row r="407" s="18" customFormat="true" ht="13.5" hidden="false" customHeight="true" outlineLevel="0" collapsed="false">
      <c r="A407" s="19"/>
      <c r="B407" s="19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</row>
    <row r="408" s="18" customFormat="true" ht="13.5" hidden="false" customHeight="true" outlineLevel="0" collapsed="false">
      <c r="A408" s="19"/>
      <c r="B408" s="19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</row>
    <row r="409" s="18" customFormat="true" ht="13.5" hidden="false" customHeight="true" outlineLevel="0" collapsed="false">
      <c r="A409" s="19"/>
      <c r="B409" s="19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</row>
    <row r="410" s="18" customFormat="true" ht="13.5" hidden="false" customHeight="true" outlineLevel="0" collapsed="false">
      <c r="A410" s="19"/>
      <c r="B410" s="19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</row>
    <row r="411" s="18" customFormat="true" ht="13.5" hidden="false" customHeight="true" outlineLevel="0" collapsed="false">
      <c r="A411" s="19"/>
      <c r="B411" s="24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</row>
    <row r="412" s="18" customFormat="true" ht="13.5" hidden="false" customHeight="true" outlineLevel="0" collapsed="false">
      <c r="A412" s="19"/>
      <c r="B412" s="19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</row>
    <row r="413" s="18" customFormat="true" ht="13.5" hidden="false" customHeight="true" outlineLevel="0" collapsed="false">
      <c r="A413" s="19"/>
      <c r="B413" s="19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</row>
    <row r="414" s="18" customFormat="true" ht="13.5" hidden="false" customHeight="true" outlineLevel="0" collapsed="false">
      <c r="A414" s="19"/>
      <c r="B414" s="19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</row>
    <row r="415" s="18" customFormat="true" ht="13.5" hidden="false" customHeight="true" outlineLevel="0" collapsed="false">
      <c r="A415" s="19"/>
      <c r="B415" s="19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</row>
    <row r="416" s="18" customFormat="true" ht="13.5" hidden="false" customHeight="true" outlineLevel="0" collapsed="false">
      <c r="A416" s="19"/>
      <c r="B416" s="19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</row>
    <row r="417" s="18" customFormat="true" ht="13.5" hidden="false" customHeight="true" outlineLevel="0" collapsed="false">
      <c r="A417" s="19"/>
      <c r="B417" s="19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</row>
    <row r="418" s="18" customFormat="true" ht="13.5" hidden="false" customHeight="true" outlineLevel="0" collapsed="false">
      <c r="A418" s="19"/>
      <c r="B418" s="19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</row>
    <row r="419" s="18" customFormat="true" ht="13.5" hidden="false" customHeight="true" outlineLevel="0" collapsed="false">
      <c r="A419" s="19"/>
      <c r="B419" s="19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</row>
    <row r="420" s="18" customFormat="true" ht="13.5" hidden="false" customHeight="true" outlineLevel="0" collapsed="false">
      <c r="A420" s="19"/>
      <c r="B420" s="19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</row>
    <row r="421" s="18" customFormat="true" ht="13.5" hidden="false" customHeight="true" outlineLevel="0" collapsed="false">
      <c r="A421" s="24"/>
      <c r="B421" s="24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</row>
    <row r="422" s="18" customFormat="true" ht="13.5" hidden="false" customHeight="true" outlineLevel="0" collapsed="false">
      <c r="A422" s="26"/>
      <c r="B422" s="24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</row>
    <row r="423" s="18" customFormat="true" ht="13.5" hidden="false" customHeight="true" outlineLevel="0" collapsed="false">
      <c r="A423" s="19"/>
      <c r="B423" s="19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</row>
    <row r="424" s="18" customFormat="true" ht="13.5" hidden="false" customHeight="true" outlineLevel="0" collapsed="false">
      <c r="A424" s="19"/>
      <c r="B424" s="19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</row>
    <row r="425" s="18" customFormat="true" ht="13.5" hidden="false" customHeight="true" outlineLevel="0" collapsed="false">
      <c r="A425" s="19"/>
      <c r="B425" s="19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</row>
    <row r="426" s="18" customFormat="true" ht="13.5" hidden="false" customHeight="true" outlineLevel="0" collapsed="false">
      <c r="A426" s="19"/>
      <c r="B426" s="19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</row>
    <row r="427" s="18" customFormat="true" ht="13.5" hidden="false" customHeight="true" outlineLevel="0" collapsed="false">
      <c r="A427" s="19"/>
      <c r="B427" s="19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</row>
    <row r="428" s="18" customFormat="true" ht="13.5" hidden="false" customHeight="true" outlineLevel="0" collapsed="false">
      <c r="A428" s="19"/>
      <c r="B428" s="19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</row>
    <row r="429" s="18" customFormat="true" ht="13.5" hidden="false" customHeight="true" outlineLevel="0" collapsed="false">
      <c r="A429" s="19"/>
      <c r="B429" s="19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</row>
    <row r="430" s="18" customFormat="true" ht="13.5" hidden="false" customHeight="true" outlineLevel="0" collapsed="false">
      <c r="A430" s="19"/>
      <c r="B430" s="19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</row>
    <row r="431" s="18" customFormat="true" ht="13.5" hidden="false" customHeight="true" outlineLevel="0" collapsed="false">
      <c r="A431" s="19"/>
      <c r="B431" s="19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</row>
    <row r="432" s="18" customFormat="true" ht="13.5" hidden="false" customHeight="true" outlineLevel="0" collapsed="false">
      <c r="A432" s="19"/>
      <c r="B432" s="19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</row>
    <row r="433" s="18" customFormat="true" ht="13.5" hidden="false" customHeight="true" outlineLevel="0" collapsed="false">
      <c r="A433" s="19"/>
      <c r="B433" s="19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</row>
    <row r="434" s="18" customFormat="true" ht="13.5" hidden="false" customHeight="true" outlineLevel="0" collapsed="false">
      <c r="A434" s="19"/>
      <c r="B434" s="19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</row>
    <row r="435" s="18" customFormat="true" ht="13.5" hidden="false" customHeight="true" outlineLevel="0" collapsed="false">
      <c r="A435" s="19"/>
      <c r="B435" s="19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</row>
    <row r="436" s="18" customFormat="true" ht="13.5" hidden="false" customHeight="true" outlineLevel="0" collapsed="false">
      <c r="A436" s="19"/>
      <c r="B436" s="19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</row>
    <row r="437" s="18" customFormat="true" ht="13.5" hidden="false" customHeight="true" outlineLevel="0" collapsed="false">
      <c r="A437" s="19"/>
      <c r="B437" s="19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</row>
    <row r="438" s="18" customFormat="true" ht="13.5" hidden="false" customHeight="true" outlineLevel="0" collapsed="false">
      <c r="A438" s="19"/>
      <c r="B438" s="19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</row>
    <row r="439" s="18" customFormat="true" ht="13.5" hidden="false" customHeight="true" outlineLevel="0" collapsed="false">
      <c r="A439" s="19"/>
      <c r="B439" s="19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</row>
    <row r="440" s="18" customFormat="true" ht="13.5" hidden="false" customHeight="true" outlineLevel="0" collapsed="false">
      <c r="A440" s="19"/>
      <c r="B440" s="19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</row>
    <row r="441" s="18" customFormat="true" ht="13.5" hidden="false" customHeight="true" outlineLevel="0" collapsed="false">
      <c r="A441" s="19"/>
      <c r="B441" s="19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</row>
    <row r="442" s="18" customFormat="true" ht="13.5" hidden="false" customHeight="true" outlineLevel="0" collapsed="false">
      <c r="A442" s="19"/>
      <c r="B442" s="19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</row>
    <row r="443" s="18" customFormat="true" ht="13.5" hidden="false" customHeight="true" outlineLevel="0" collapsed="false">
      <c r="A443" s="19"/>
      <c r="B443" s="19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</row>
    <row r="444" s="18" customFormat="true" ht="13.5" hidden="false" customHeight="true" outlineLevel="0" collapsed="false">
      <c r="A444" s="19"/>
      <c r="B444" s="19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</row>
    <row r="445" s="18" customFormat="true" ht="13.5" hidden="false" customHeight="true" outlineLevel="0" collapsed="false">
      <c r="A445" s="19"/>
      <c r="B445" s="19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</row>
    <row r="446" s="18" customFormat="true" ht="13.5" hidden="false" customHeight="true" outlineLevel="0" collapsed="false">
      <c r="A446" s="19"/>
      <c r="B446" s="19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</row>
    <row r="447" s="18" customFormat="true" ht="13.5" hidden="false" customHeight="true" outlineLevel="0" collapsed="false">
      <c r="A447" s="19"/>
      <c r="B447" s="19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</row>
    <row r="448" s="18" customFormat="true" ht="13.5" hidden="false" customHeight="true" outlineLevel="0" collapsed="false">
      <c r="A448" s="19"/>
      <c r="B448" s="19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</row>
    <row r="449" s="18" customFormat="true" ht="13.5" hidden="false" customHeight="true" outlineLevel="0" collapsed="false">
      <c r="A449" s="19"/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</row>
    <row r="450" s="18" customFormat="true" ht="13.5" hidden="false" customHeight="true" outlineLevel="0" collapsed="false">
      <c r="A450" s="19"/>
      <c r="B450" s="19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</row>
    <row r="451" s="18" customFormat="true" ht="13.5" hidden="false" customHeight="true" outlineLevel="0" collapsed="false">
      <c r="A451" s="19"/>
      <c r="B451" s="19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</row>
    <row r="452" s="18" customFormat="true" ht="13.5" hidden="false" customHeight="true" outlineLevel="0" collapsed="false">
      <c r="A452" s="19"/>
      <c r="B452" s="19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</row>
    <row r="453" s="18" customFormat="true" ht="13.5" hidden="false" customHeight="true" outlineLevel="0" collapsed="false">
      <c r="A453" s="19"/>
      <c r="B453" s="19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</row>
    <row r="454" s="18" customFormat="true" ht="13.5" hidden="false" customHeight="true" outlineLevel="0" collapsed="false">
      <c r="A454" s="19"/>
      <c r="B454" s="19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</row>
    <row r="455" s="18" customFormat="true" ht="13.5" hidden="false" customHeight="true" outlineLevel="0" collapsed="false">
      <c r="A455" s="19"/>
      <c r="B455" s="19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</row>
    <row r="456" s="18" customFormat="true" ht="13.5" hidden="false" customHeight="true" outlineLevel="0" collapsed="false">
      <c r="A456" s="19"/>
      <c r="B456" s="19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</row>
    <row r="457" s="18" customFormat="true" ht="13.5" hidden="false" customHeight="true" outlineLevel="0" collapsed="false">
      <c r="A457" s="19"/>
      <c r="B457" s="19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</row>
    <row r="458" s="18" customFormat="true" ht="13.5" hidden="false" customHeight="true" outlineLevel="0" collapsed="false">
      <c r="A458" s="19"/>
      <c r="B458" s="19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</row>
    <row r="459" s="18" customFormat="true" ht="13.5" hidden="false" customHeight="true" outlineLevel="0" collapsed="false">
      <c r="A459" s="19"/>
      <c r="B459" s="19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</row>
    <row r="460" s="18" customFormat="true" ht="13.5" hidden="false" customHeight="true" outlineLevel="0" collapsed="false">
      <c r="A460" s="19"/>
      <c r="B460" s="19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</row>
    <row r="461" s="18" customFormat="true" ht="13.5" hidden="false" customHeight="true" outlineLevel="0" collapsed="false">
      <c r="A461" s="19"/>
      <c r="B461" s="19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</row>
    <row r="462" s="18" customFormat="true" ht="13.5" hidden="false" customHeight="true" outlineLevel="0" collapsed="false">
      <c r="A462" s="19"/>
      <c r="B462" s="19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</row>
    <row r="463" s="18" customFormat="true" ht="13.5" hidden="false" customHeight="true" outlineLevel="0" collapsed="false">
      <c r="A463" s="19"/>
      <c r="B463" s="19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</row>
    <row r="464" s="18" customFormat="true" ht="13.5" hidden="false" customHeight="true" outlineLevel="0" collapsed="false">
      <c r="A464" s="19"/>
      <c r="B464" s="19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</row>
    <row r="465" s="18" customFormat="true" ht="13.5" hidden="false" customHeight="true" outlineLevel="0" collapsed="false">
      <c r="A465" s="19"/>
      <c r="B465" s="19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</row>
    <row r="466" s="18" customFormat="true" ht="13.5" hidden="false" customHeight="true" outlineLevel="0" collapsed="false">
      <c r="A466" s="19"/>
      <c r="B466" s="19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</row>
    <row r="467" s="18" customFormat="true" ht="13.5" hidden="false" customHeight="true" outlineLevel="0" collapsed="false">
      <c r="A467" s="19"/>
      <c r="B467" s="19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</row>
    <row r="468" s="18" customFormat="true" ht="13.5" hidden="false" customHeight="true" outlineLevel="0" collapsed="false">
      <c r="A468" s="19"/>
      <c r="B468" s="19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</row>
    <row r="469" s="18" customFormat="true" ht="13.5" hidden="false" customHeight="true" outlineLevel="0" collapsed="false">
      <c r="A469" s="19"/>
      <c r="B469" s="19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</row>
    <row r="470" s="18" customFormat="true" ht="13.5" hidden="false" customHeight="true" outlineLevel="0" collapsed="false">
      <c r="A470" s="19"/>
      <c r="B470" s="19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</row>
    <row r="471" s="18" customFormat="true" ht="13.5" hidden="false" customHeight="true" outlineLevel="0" collapsed="false">
      <c r="A471" s="19"/>
      <c r="B471" s="19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</row>
    <row r="472" s="18" customFormat="true" ht="13.5" hidden="false" customHeight="true" outlineLevel="0" collapsed="false">
      <c r="A472" s="19"/>
      <c r="B472" s="19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</row>
    <row r="473" s="18" customFormat="true" ht="13.5" hidden="false" customHeight="true" outlineLevel="0" collapsed="false">
      <c r="A473" s="19"/>
      <c r="B473" s="19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</row>
    <row r="474" s="18" customFormat="true" ht="13.5" hidden="false" customHeight="true" outlineLevel="0" collapsed="false">
      <c r="A474" s="19"/>
      <c r="B474" s="19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</row>
    <row r="475" s="18" customFormat="true" ht="13.5" hidden="false" customHeight="true" outlineLevel="0" collapsed="false">
      <c r="A475" s="19"/>
      <c r="B475" s="19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</row>
    <row r="476" s="18" customFormat="true" ht="13.5" hidden="false" customHeight="true" outlineLevel="0" collapsed="false">
      <c r="A476" s="19"/>
      <c r="B476" s="19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</row>
    <row r="477" s="18" customFormat="true" ht="13.5" hidden="false" customHeight="true" outlineLevel="0" collapsed="false">
      <c r="A477" s="19"/>
      <c r="B477" s="19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</row>
    <row r="478" s="18" customFormat="true" ht="13.5" hidden="false" customHeight="true" outlineLevel="0" collapsed="false">
      <c r="A478" s="19"/>
      <c r="B478" s="19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</row>
    <row r="479" s="18" customFormat="true" ht="13.5" hidden="false" customHeight="true" outlineLevel="0" collapsed="false">
      <c r="A479" s="19"/>
      <c r="B479" s="19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</row>
    <row r="480" s="18" customFormat="true" ht="13.5" hidden="false" customHeight="true" outlineLevel="0" collapsed="false">
      <c r="A480" s="19"/>
      <c r="B480" s="19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</row>
    <row r="481" s="18" customFormat="true" ht="13.5" hidden="false" customHeight="true" outlineLevel="0" collapsed="false">
      <c r="A481" s="19"/>
      <c r="B481" s="19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</row>
    <row r="482" s="18" customFormat="true" ht="13.5" hidden="false" customHeight="true" outlineLevel="0" collapsed="false">
      <c r="A482" s="19"/>
      <c r="B482" s="19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</row>
    <row r="483" s="18" customFormat="true" ht="13.5" hidden="false" customHeight="true" outlineLevel="0" collapsed="false">
      <c r="A483" s="19"/>
      <c r="B483" s="19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</row>
    <row r="484" s="18" customFormat="true" ht="13.5" hidden="false" customHeight="true" outlineLevel="0" collapsed="false">
      <c r="A484" s="19"/>
      <c r="B484" s="19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</row>
    <row r="485" s="18" customFormat="true" ht="13.5" hidden="false" customHeight="true" outlineLevel="0" collapsed="false">
      <c r="A485" s="19"/>
      <c r="B485" s="19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</row>
    <row r="486" s="18" customFormat="true" ht="13.5" hidden="false" customHeight="true" outlineLevel="0" collapsed="false">
      <c r="A486" s="19"/>
      <c r="B486" s="19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</row>
    <row r="487" s="18" customFormat="true" ht="13.5" hidden="false" customHeight="true" outlineLevel="0" collapsed="false">
      <c r="A487" s="19"/>
      <c r="B487" s="24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</row>
    <row r="488" s="18" customFormat="true" ht="13.5" hidden="false" customHeight="true" outlineLevel="0" collapsed="false">
      <c r="A488" s="19"/>
      <c r="B488" s="19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</row>
    <row r="489" s="18" customFormat="true" ht="13.5" hidden="false" customHeight="true" outlineLevel="0" collapsed="false">
      <c r="A489" s="19"/>
      <c r="B489" s="19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</row>
    <row r="490" s="18" customFormat="true" ht="13.5" hidden="false" customHeight="true" outlineLevel="0" collapsed="false">
      <c r="A490" s="19"/>
      <c r="B490" s="19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</row>
    <row r="491" s="18" customFormat="true" ht="13.5" hidden="false" customHeight="true" outlineLevel="0" collapsed="false">
      <c r="A491" s="19"/>
      <c r="B491" s="19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</row>
    <row r="492" s="18" customFormat="true" ht="13.5" hidden="false" customHeight="true" outlineLevel="0" collapsed="false">
      <c r="A492" s="19"/>
      <c r="B492" s="19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</row>
    <row r="493" s="18" customFormat="true" ht="13.5" hidden="false" customHeight="true" outlineLevel="0" collapsed="false">
      <c r="A493" s="19"/>
      <c r="B493" s="19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</row>
    <row r="494" s="18" customFormat="true" ht="13.5" hidden="false" customHeight="true" outlineLevel="0" collapsed="false">
      <c r="A494" s="19"/>
      <c r="B494" s="19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</row>
    <row r="495" s="18" customFormat="true" ht="13.5" hidden="false" customHeight="true" outlineLevel="0" collapsed="false">
      <c r="A495" s="24"/>
      <c r="B495" s="24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</row>
    <row r="496" s="18" customFormat="true" ht="13.5" hidden="false" customHeight="true" outlineLevel="0" collapsed="false">
      <c r="A496" s="24"/>
      <c r="B496" s="24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</row>
    <row r="497" s="18" customFormat="true" ht="13.5" hidden="false" customHeight="true" outlineLevel="0" collapsed="false">
      <c r="A497" s="19"/>
      <c r="B497" s="19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</row>
    <row r="498" s="18" customFormat="true" ht="13.5" hidden="false" customHeight="true" outlineLevel="0" collapsed="false">
      <c r="A498" s="19"/>
      <c r="B498" s="19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</row>
    <row r="499" s="18" customFormat="true" ht="13.5" hidden="false" customHeight="true" outlineLevel="0" collapsed="false">
      <c r="A499" s="19"/>
      <c r="B499" s="19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</row>
    <row r="500" s="18" customFormat="true" ht="13.5" hidden="false" customHeight="true" outlineLevel="0" collapsed="false">
      <c r="A500" s="19"/>
      <c r="B500" s="19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</row>
    <row r="501" s="18" customFormat="true" ht="13.5" hidden="false" customHeight="true" outlineLevel="0" collapsed="false">
      <c r="A501" s="19"/>
      <c r="B501" s="19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</row>
    <row r="502" s="18" customFormat="true" ht="13.5" hidden="false" customHeight="true" outlineLevel="0" collapsed="false">
      <c r="A502" s="19"/>
      <c r="B502" s="19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</row>
    <row r="503" s="18" customFormat="true" ht="13.5" hidden="false" customHeight="true" outlineLevel="0" collapsed="false">
      <c r="A503" s="19"/>
      <c r="B503" s="19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</row>
    <row r="504" s="18" customFormat="true" ht="13.5" hidden="false" customHeight="true" outlineLevel="0" collapsed="false">
      <c r="A504" s="19"/>
      <c r="B504" s="19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</row>
    <row r="505" s="18" customFormat="true" ht="13.5" hidden="false" customHeight="true" outlineLevel="0" collapsed="false">
      <c r="A505" s="19"/>
      <c r="B505" s="19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</row>
    <row r="506" s="18" customFormat="true" ht="13.5" hidden="false" customHeight="true" outlineLevel="0" collapsed="false">
      <c r="A506" s="19"/>
      <c r="B506" s="19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</row>
    <row r="507" s="18" customFormat="true" ht="13.5" hidden="false" customHeight="true" outlineLevel="0" collapsed="false">
      <c r="A507" s="19"/>
      <c r="B507" s="19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</row>
    <row r="508" s="18" customFormat="true" ht="13.5" hidden="false" customHeight="true" outlineLevel="0" collapsed="false">
      <c r="A508" s="19"/>
      <c r="B508" s="19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</row>
    <row r="509" s="18" customFormat="true" ht="13.5" hidden="false" customHeight="true" outlineLevel="0" collapsed="false">
      <c r="A509" s="19"/>
      <c r="B509" s="19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</row>
    <row r="510" s="18" customFormat="true" ht="13.5" hidden="false" customHeight="true" outlineLevel="0" collapsed="false">
      <c r="A510" s="19"/>
      <c r="B510" s="19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</row>
    <row r="511" s="18" customFormat="true" ht="13.5" hidden="false" customHeight="true" outlineLevel="0" collapsed="false">
      <c r="A511" s="19"/>
      <c r="B511" s="19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</row>
    <row r="512" s="18" customFormat="true" ht="13.5" hidden="false" customHeight="true" outlineLevel="0" collapsed="false">
      <c r="A512" s="19"/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</row>
    <row r="513" s="18" customFormat="true" ht="13.5" hidden="false" customHeight="true" outlineLevel="0" collapsed="false">
      <c r="A513" s="19"/>
      <c r="B513" s="19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</row>
    <row r="514" s="18" customFormat="true" ht="13.5" hidden="false" customHeight="true" outlineLevel="0" collapsed="false">
      <c r="A514" s="19"/>
      <c r="B514" s="19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</row>
    <row r="515" s="18" customFormat="true" ht="13.5" hidden="false" customHeight="true" outlineLevel="0" collapsed="false">
      <c r="A515" s="19"/>
      <c r="B515" s="19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</row>
    <row r="516" s="18" customFormat="true" ht="13.5" hidden="false" customHeight="true" outlineLevel="0" collapsed="false">
      <c r="A516" s="19"/>
      <c r="B516" s="19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</row>
    <row r="517" s="18" customFormat="true" ht="13.5" hidden="false" customHeight="true" outlineLevel="0" collapsed="false">
      <c r="A517" s="19"/>
      <c r="B517" s="19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</row>
    <row r="518" s="18" customFormat="true" ht="13.5" hidden="false" customHeight="true" outlineLevel="0" collapsed="false">
      <c r="A518" s="19"/>
      <c r="B518" s="19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</row>
    <row r="519" s="18" customFormat="true" ht="13.5" hidden="false" customHeight="true" outlineLevel="0" collapsed="false">
      <c r="A519" s="19"/>
      <c r="B519" s="19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</row>
    <row r="520" s="18" customFormat="true" ht="13.5" hidden="false" customHeight="true" outlineLevel="0" collapsed="false">
      <c r="A520" s="19"/>
      <c r="B520" s="19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</row>
    <row r="521" s="18" customFormat="true" ht="13.5" hidden="false" customHeight="true" outlineLevel="0" collapsed="false">
      <c r="A521" s="19"/>
      <c r="B521" s="19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</row>
    <row r="522" s="18" customFormat="true" ht="13.5" hidden="false" customHeight="true" outlineLevel="0" collapsed="false">
      <c r="A522" s="19"/>
      <c r="B522" s="19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</row>
    <row r="523" s="18" customFormat="true" ht="13.5" hidden="false" customHeight="true" outlineLevel="0" collapsed="false">
      <c r="A523" s="19"/>
      <c r="B523" s="19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</row>
    <row r="524" s="18" customFormat="true" ht="13.5" hidden="false" customHeight="true" outlineLevel="0" collapsed="false">
      <c r="A524" s="19"/>
      <c r="B524" s="19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</row>
    <row r="525" s="18" customFormat="true" ht="13.5" hidden="false" customHeight="true" outlineLevel="0" collapsed="false">
      <c r="A525" s="19"/>
      <c r="B525" s="19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</row>
    <row r="526" s="18" customFormat="true" ht="13.5" hidden="false" customHeight="true" outlineLevel="0" collapsed="false">
      <c r="A526" s="19"/>
      <c r="B526" s="19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</row>
    <row r="527" s="18" customFormat="true" ht="13.5" hidden="false" customHeight="true" outlineLevel="0" collapsed="false">
      <c r="A527" s="19"/>
      <c r="B527" s="19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</row>
    <row r="528" s="18" customFormat="true" ht="13.5" hidden="false" customHeight="true" outlineLevel="0" collapsed="false">
      <c r="A528" s="19"/>
      <c r="B528" s="19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</row>
    <row r="529" s="18" customFormat="true" ht="13.5" hidden="false" customHeight="true" outlineLevel="0" collapsed="false">
      <c r="A529" s="19"/>
      <c r="B529" s="19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</row>
    <row r="530" s="18" customFormat="true" ht="13.5" hidden="false" customHeight="true" outlineLevel="0" collapsed="false">
      <c r="A530" s="19"/>
      <c r="B530" s="19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</row>
    <row r="531" s="18" customFormat="true" ht="13.5" hidden="false" customHeight="true" outlineLevel="0" collapsed="false">
      <c r="A531" s="19"/>
      <c r="B531" s="19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</row>
    <row r="532" s="18" customFormat="true" ht="13.5" hidden="false" customHeight="true" outlineLevel="0" collapsed="false">
      <c r="A532" s="19"/>
      <c r="B532" s="24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</row>
    <row r="533" s="18" customFormat="true" ht="13.5" hidden="false" customHeight="true" outlineLevel="0" collapsed="false">
      <c r="A533" s="19"/>
      <c r="B533" s="19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</row>
    <row r="534" s="18" customFormat="true" ht="13.5" hidden="false" customHeight="true" outlineLevel="0" collapsed="false">
      <c r="A534" s="19"/>
      <c r="B534" s="19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</row>
    <row r="535" s="18" customFormat="true" ht="13.5" hidden="false" customHeight="true" outlineLevel="0" collapsed="false">
      <c r="A535" s="19"/>
      <c r="B535" s="19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</row>
    <row r="536" s="18" customFormat="true" ht="13.5" hidden="false" customHeight="true" outlineLevel="0" collapsed="false">
      <c r="A536" s="19"/>
      <c r="B536" s="19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</row>
    <row r="537" s="18" customFormat="true" ht="13.5" hidden="false" customHeight="true" outlineLevel="0" collapsed="false">
      <c r="A537" s="19"/>
      <c r="B537" s="19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</row>
    <row r="538" s="18" customFormat="true" ht="13.5" hidden="false" customHeight="true" outlineLevel="0" collapsed="false">
      <c r="A538" s="19"/>
      <c r="B538" s="19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</row>
    <row r="539" s="18" customFormat="true" ht="13.5" hidden="false" customHeight="true" outlineLevel="0" collapsed="false">
      <c r="A539" s="19"/>
      <c r="B539" s="19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</row>
    <row r="540" s="18" customFormat="true" ht="13.5" hidden="false" customHeight="true" outlineLevel="0" collapsed="false">
      <c r="A540" s="24"/>
      <c r="B540" s="24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</row>
    <row r="541" s="18" customFormat="true" ht="13.5" hidden="false" customHeight="true" outlineLevel="0" collapsed="false">
      <c r="A541" s="24"/>
      <c r="B541" s="24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</row>
    <row r="542" s="18" customFormat="true" ht="13.5" hidden="false" customHeight="true" outlineLevel="0" collapsed="false">
      <c r="A542" s="19"/>
      <c r="B542" s="19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</row>
    <row r="543" s="18" customFormat="true" ht="13.5" hidden="false" customHeight="true" outlineLevel="0" collapsed="false">
      <c r="A543" s="19"/>
      <c r="B543" s="19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</row>
    <row r="544" s="18" customFormat="true" ht="13.5" hidden="false" customHeight="true" outlineLevel="0" collapsed="false">
      <c r="A544" s="19"/>
      <c r="B544" s="19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</row>
    <row r="545" s="18" customFormat="true" ht="13.5" hidden="false" customHeight="true" outlineLevel="0" collapsed="false">
      <c r="A545" s="19"/>
      <c r="B545" s="19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</row>
    <row r="546" s="18" customFormat="true" ht="13.5" hidden="false" customHeight="true" outlineLevel="0" collapsed="false">
      <c r="A546" s="19"/>
      <c r="B546" s="19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</row>
    <row r="547" s="18" customFormat="true" ht="13.5" hidden="false" customHeight="true" outlineLevel="0" collapsed="false">
      <c r="A547" s="19"/>
      <c r="B547" s="19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</row>
    <row r="548" s="18" customFormat="true" ht="13.5" hidden="false" customHeight="true" outlineLevel="0" collapsed="false">
      <c r="A548" s="19"/>
      <c r="B548" s="19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</row>
    <row r="549" s="18" customFormat="true" ht="13.5" hidden="false" customHeight="true" outlineLevel="0" collapsed="false">
      <c r="A549" s="19"/>
      <c r="B549" s="19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</row>
    <row r="550" s="18" customFormat="true" ht="13.5" hidden="false" customHeight="true" outlineLevel="0" collapsed="false">
      <c r="A550" s="19"/>
      <c r="B550" s="19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</row>
    <row r="551" s="18" customFormat="true" ht="13.5" hidden="false" customHeight="true" outlineLevel="0" collapsed="false">
      <c r="A551" s="19"/>
      <c r="B551" s="19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</row>
    <row r="552" s="18" customFormat="true" ht="13.5" hidden="false" customHeight="true" outlineLevel="0" collapsed="false">
      <c r="A552" s="19"/>
      <c r="B552" s="19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</row>
    <row r="553" s="18" customFormat="true" ht="13.5" hidden="false" customHeight="true" outlineLevel="0" collapsed="false">
      <c r="A553" s="19"/>
      <c r="B553" s="19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</row>
    <row r="554" s="18" customFormat="true" ht="13.5" hidden="false" customHeight="true" outlineLevel="0" collapsed="false">
      <c r="A554" s="19"/>
      <c r="B554" s="19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</row>
    <row r="555" s="18" customFormat="true" ht="13.5" hidden="false" customHeight="true" outlineLevel="0" collapsed="false">
      <c r="A555" s="19"/>
      <c r="B555" s="19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</row>
    <row r="556" s="18" customFormat="true" ht="13.5" hidden="false" customHeight="true" outlineLevel="0" collapsed="false">
      <c r="A556" s="19"/>
      <c r="B556" s="19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</row>
    <row r="557" s="18" customFormat="true" ht="13.5" hidden="false" customHeight="true" outlineLevel="0" collapsed="false">
      <c r="A557" s="19"/>
      <c r="B557" s="19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</row>
    <row r="558" s="18" customFormat="true" ht="13.5" hidden="false" customHeight="true" outlineLevel="0" collapsed="false">
      <c r="A558" s="19"/>
      <c r="B558" s="19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</row>
    <row r="559" s="18" customFormat="true" ht="13.5" hidden="false" customHeight="true" outlineLevel="0" collapsed="false">
      <c r="A559" s="19"/>
      <c r="B559" s="19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</row>
    <row r="560" s="18" customFormat="true" ht="13.5" hidden="false" customHeight="true" outlineLevel="0" collapsed="false">
      <c r="A560" s="19"/>
      <c r="B560" s="19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</row>
    <row r="561" s="18" customFormat="true" ht="13.5" hidden="false" customHeight="true" outlineLevel="0" collapsed="false">
      <c r="A561" s="19"/>
      <c r="B561" s="19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</row>
    <row r="562" s="18" customFormat="true" ht="13.5" hidden="false" customHeight="true" outlineLevel="0" collapsed="false">
      <c r="A562" s="19"/>
      <c r="B562" s="19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</row>
    <row r="563" s="18" customFormat="true" ht="13.5" hidden="false" customHeight="true" outlineLevel="0" collapsed="false">
      <c r="A563" s="19"/>
      <c r="B563" s="19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</row>
    <row r="564" s="18" customFormat="true" ht="13.5" hidden="false" customHeight="true" outlineLevel="0" collapsed="false">
      <c r="A564" s="19"/>
      <c r="B564" s="19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</row>
    <row r="565" s="18" customFormat="true" ht="13.5" hidden="false" customHeight="true" outlineLevel="0" collapsed="false">
      <c r="A565" s="19"/>
      <c r="B565" s="19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</row>
    <row r="566" s="18" customFormat="true" ht="13.5" hidden="false" customHeight="true" outlineLevel="0" collapsed="false">
      <c r="A566" s="19"/>
      <c r="B566" s="19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</row>
    <row r="567" s="18" customFormat="true" ht="13.5" hidden="false" customHeight="true" outlineLevel="0" collapsed="false">
      <c r="A567" s="19"/>
      <c r="B567" s="19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</row>
    <row r="568" s="18" customFormat="true" ht="13.5" hidden="false" customHeight="true" outlineLevel="0" collapsed="false">
      <c r="A568" s="19"/>
      <c r="B568" s="19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</row>
    <row r="569" s="18" customFormat="true" ht="13.5" hidden="false" customHeight="true" outlineLevel="0" collapsed="false">
      <c r="A569" s="19"/>
      <c r="B569" s="19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</row>
    <row r="570" s="18" customFormat="true" ht="13.5" hidden="false" customHeight="true" outlineLevel="0" collapsed="false">
      <c r="A570" s="19"/>
      <c r="B570" s="19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</row>
    <row r="571" s="18" customFormat="true" ht="13.5" hidden="false" customHeight="true" outlineLevel="0" collapsed="false">
      <c r="A571" s="19"/>
      <c r="B571" s="19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</row>
    <row r="572" s="18" customFormat="true" ht="13.5" hidden="false" customHeight="true" outlineLevel="0" collapsed="false">
      <c r="A572" s="19"/>
      <c r="B572" s="24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</row>
    <row r="573" s="18" customFormat="true" ht="13.5" hidden="false" customHeight="true" outlineLevel="0" collapsed="false">
      <c r="A573" s="19"/>
      <c r="B573" s="19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</row>
    <row r="574" s="18" customFormat="true" ht="13.5" hidden="false" customHeight="true" outlineLevel="0" collapsed="false">
      <c r="A574" s="19"/>
      <c r="B574" s="19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</row>
    <row r="575" s="18" customFormat="true" ht="13.5" hidden="false" customHeight="true" outlineLevel="0" collapsed="false">
      <c r="A575" s="19"/>
      <c r="B575" s="19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</row>
    <row r="576" s="18" customFormat="true" ht="13.5" hidden="false" customHeight="true" outlineLevel="0" collapsed="false">
      <c r="A576" s="24"/>
      <c r="B576" s="24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</row>
    <row r="577" s="18" customFormat="true" ht="13.5" hidden="false" customHeight="true" outlineLevel="0" collapsed="false">
      <c r="A577" s="24"/>
      <c r="B577" s="24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</row>
    <row r="578" s="18" customFormat="true" ht="13.5" hidden="false" customHeight="true" outlineLevel="0" collapsed="false">
      <c r="A578" s="19"/>
      <c r="B578" s="19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</row>
    <row r="579" s="18" customFormat="true" ht="13.5" hidden="false" customHeight="true" outlineLevel="0" collapsed="false">
      <c r="A579" s="19"/>
      <c r="B579" s="19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</row>
    <row r="580" s="18" customFormat="true" ht="13.5" hidden="false" customHeight="true" outlineLevel="0" collapsed="false">
      <c r="A580" s="19"/>
      <c r="B580" s="19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</row>
    <row r="581" s="18" customFormat="true" ht="13.5" hidden="false" customHeight="true" outlineLevel="0" collapsed="false">
      <c r="A581" s="19"/>
      <c r="B581" s="19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</row>
    <row r="582" s="18" customFormat="true" ht="13.5" hidden="false" customHeight="true" outlineLevel="0" collapsed="false">
      <c r="A582" s="19"/>
      <c r="B582" s="19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</row>
    <row r="583" s="18" customFormat="true" ht="13.5" hidden="false" customHeight="true" outlineLevel="0" collapsed="false">
      <c r="A583" s="19"/>
      <c r="B583" s="19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</row>
    <row r="584" s="18" customFormat="true" ht="13.5" hidden="false" customHeight="true" outlineLevel="0" collapsed="false">
      <c r="A584" s="19"/>
      <c r="B584" s="19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</row>
    <row r="585" s="18" customFormat="true" ht="13.5" hidden="false" customHeight="true" outlineLevel="0" collapsed="false">
      <c r="A585" s="19"/>
      <c r="B585" s="19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</row>
    <row r="586" s="18" customFormat="true" ht="13.5" hidden="false" customHeight="true" outlineLevel="0" collapsed="false">
      <c r="A586" s="19"/>
      <c r="B586" s="19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</row>
    <row r="587" s="18" customFormat="true" ht="13.5" hidden="false" customHeight="true" outlineLevel="0" collapsed="false">
      <c r="A587" s="19"/>
      <c r="B587" s="19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</row>
    <row r="588" s="18" customFormat="true" ht="13.5" hidden="false" customHeight="true" outlineLevel="0" collapsed="false">
      <c r="A588" s="19"/>
      <c r="B588" s="19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</row>
    <row r="589" s="18" customFormat="true" ht="13.5" hidden="false" customHeight="true" outlineLevel="0" collapsed="false">
      <c r="A589" s="19"/>
      <c r="B589" s="19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</row>
    <row r="590" s="18" customFormat="true" ht="13.5" hidden="false" customHeight="true" outlineLevel="0" collapsed="false">
      <c r="A590" s="19"/>
      <c r="B590" s="19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</row>
    <row r="591" s="18" customFormat="true" ht="13.5" hidden="false" customHeight="true" outlineLevel="0" collapsed="false">
      <c r="A591" s="19"/>
      <c r="B591" s="19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</row>
    <row r="592" s="18" customFormat="true" ht="13.5" hidden="false" customHeight="true" outlineLevel="0" collapsed="false">
      <c r="A592" s="19"/>
      <c r="B592" s="19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</row>
    <row r="593" s="18" customFormat="true" ht="13.5" hidden="false" customHeight="true" outlineLevel="0" collapsed="false">
      <c r="A593" s="19"/>
      <c r="B593" s="19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</row>
    <row r="594" s="18" customFormat="true" ht="13.5" hidden="false" customHeight="true" outlineLevel="0" collapsed="false">
      <c r="A594" s="19"/>
      <c r="B594" s="19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</row>
    <row r="595" s="18" customFormat="true" ht="13.5" hidden="false" customHeight="true" outlineLevel="0" collapsed="false">
      <c r="A595" s="19"/>
      <c r="B595" s="19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</row>
    <row r="596" s="18" customFormat="true" ht="13.5" hidden="false" customHeight="true" outlineLevel="0" collapsed="false">
      <c r="A596" s="19"/>
      <c r="B596" s="19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</row>
    <row r="597" s="18" customFormat="true" ht="13.5" hidden="false" customHeight="true" outlineLevel="0" collapsed="false">
      <c r="A597" s="19"/>
      <c r="B597" s="19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</row>
    <row r="598" s="18" customFormat="true" ht="13.5" hidden="false" customHeight="true" outlineLevel="0" collapsed="false">
      <c r="A598" s="19"/>
      <c r="B598" s="19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</row>
    <row r="599" s="18" customFormat="true" ht="13.5" hidden="false" customHeight="true" outlineLevel="0" collapsed="false">
      <c r="A599" s="19"/>
      <c r="B599" s="19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</row>
    <row r="600" s="18" customFormat="true" ht="13.5" hidden="false" customHeight="true" outlineLevel="0" collapsed="false">
      <c r="A600" s="19"/>
      <c r="B600" s="19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</row>
    <row r="601" s="18" customFormat="true" ht="13.5" hidden="false" customHeight="true" outlineLevel="0" collapsed="false">
      <c r="A601" s="19"/>
      <c r="B601" s="19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</row>
    <row r="602" s="18" customFormat="true" ht="13.5" hidden="false" customHeight="true" outlineLevel="0" collapsed="false">
      <c r="A602" s="19"/>
      <c r="B602" s="19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</row>
    <row r="603" s="18" customFormat="true" ht="13.5" hidden="false" customHeight="true" outlineLevel="0" collapsed="false">
      <c r="A603" s="19"/>
      <c r="B603" s="19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</row>
    <row r="604" s="18" customFormat="true" ht="13.5" hidden="false" customHeight="true" outlineLevel="0" collapsed="false">
      <c r="A604" s="19"/>
      <c r="B604" s="19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</row>
    <row r="605" s="18" customFormat="true" ht="13.5" hidden="false" customHeight="true" outlineLevel="0" collapsed="false">
      <c r="A605" s="19"/>
      <c r="B605" s="19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</row>
    <row r="606" s="18" customFormat="true" ht="13.5" hidden="false" customHeight="true" outlineLevel="0" collapsed="false">
      <c r="A606" s="19"/>
      <c r="B606" s="19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</row>
    <row r="607" s="18" customFormat="true" ht="13.5" hidden="false" customHeight="true" outlineLevel="0" collapsed="false">
      <c r="A607" s="19"/>
      <c r="B607" s="19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</row>
    <row r="608" s="18" customFormat="true" ht="13.5" hidden="false" customHeight="true" outlineLevel="0" collapsed="false">
      <c r="A608" s="19"/>
      <c r="B608" s="19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</row>
    <row r="609" s="18" customFormat="true" ht="13.5" hidden="false" customHeight="true" outlineLevel="0" collapsed="false">
      <c r="A609" s="19"/>
      <c r="B609" s="19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</row>
    <row r="610" s="18" customFormat="true" ht="13.5" hidden="false" customHeight="true" outlineLevel="0" collapsed="false">
      <c r="A610" s="19"/>
      <c r="B610" s="19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</row>
    <row r="611" s="18" customFormat="true" ht="13.5" hidden="false" customHeight="true" outlineLevel="0" collapsed="false">
      <c r="A611" s="19"/>
      <c r="B611" s="19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</row>
    <row r="612" s="18" customFormat="true" ht="13.5" hidden="false" customHeight="true" outlineLevel="0" collapsed="false">
      <c r="A612" s="19"/>
      <c r="B612" s="19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</row>
    <row r="613" s="18" customFormat="true" ht="13.5" hidden="false" customHeight="true" outlineLevel="0" collapsed="false">
      <c r="A613" s="19"/>
      <c r="B613" s="19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</row>
    <row r="614" s="18" customFormat="true" ht="13.5" hidden="false" customHeight="true" outlineLevel="0" collapsed="false">
      <c r="A614" s="19"/>
      <c r="B614" s="19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</row>
    <row r="615" s="18" customFormat="true" ht="13.5" hidden="false" customHeight="true" outlineLevel="0" collapsed="false">
      <c r="A615" s="19"/>
      <c r="B615" s="19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</row>
    <row r="616" s="18" customFormat="true" ht="13.5" hidden="false" customHeight="true" outlineLevel="0" collapsed="false">
      <c r="A616" s="19"/>
      <c r="B616" s="19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</row>
    <row r="617" s="18" customFormat="true" ht="13.5" hidden="false" customHeight="true" outlineLevel="0" collapsed="false">
      <c r="A617" s="19"/>
      <c r="B617" s="19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</row>
    <row r="618" s="18" customFormat="true" ht="13.5" hidden="false" customHeight="true" outlineLevel="0" collapsed="false">
      <c r="A618" s="19"/>
      <c r="B618" s="19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</row>
    <row r="619" s="18" customFormat="true" ht="13.5" hidden="false" customHeight="true" outlineLevel="0" collapsed="false">
      <c r="A619" s="19"/>
      <c r="B619" s="19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</row>
    <row r="620" s="18" customFormat="true" ht="13.5" hidden="false" customHeight="true" outlineLevel="0" collapsed="false">
      <c r="A620" s="19"/>
      <c r="B620" s="19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</row>
    <row r="621" s="18" customFormat="true" ht="13.5" hidden="false" customHeight="true" outlineLevel="0" collapsed="false">
      <c r="A621" s="19"/>
      <c r="B621" s="19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</row>
    <row r="622" s="18" customFormat="true" ht="13.5" hidden="false" customHeight="true" outlineLevel="0" collapsed="false">
      <c r="A622" s="19"/>
      <c r="B622" s="19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</row>
    <row r="623" s="18" customFormat="true" ht="13.5" hidden="false" customHeight="true" outlineLevel="0" collapsed="false">
      <c r="A623" s="19"/>
      <c r="B623" s="19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</row>
    <row r="624" s="18" customFormat="true" ht="13.5" hidden="false" customHeight="true" outlineLevel="0" collapsed="false">
      <c r="A624" s="19"/>
      <c r="B624" s="19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</row>
    <row r="625" s="18" customFormat="true" ht="13.5" hidden="false" customHeight="true" outlineLevel="0" collapsed="false">
      <c r="A625" s="19"/>
      <c r="B625" s="19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</row>
    <row r="626" s="18" customFormat="true" ht="13.5" hidden="false" customHeight="true" outlineLevel="0" collapsed="false">
      <c r="A626" s="19"/>
      <c r="B626" s="19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</row>
    <row r="627" s="18" customFormat="true" ht="13.5" hidden="false" customHeight="true" outlineLevel="0" collapsed="false">
      <c r="A627" s="19"/>
      <c r="B627" s="19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</row>
    <row r="628" s="18" customFormat="true" ht="13.5" hidden="false" customHeight="true" outlineLevel="0" collapsed="false">
      <c r="A628" s="24"/>
      <c r="B628" s="24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</row>
    <row r="629" s="18" customFormat="true" ht="13.5" hidden="false" customHeight="true" outlineLevel="0" collapsed="false">
      <c r="A629" s="24"/>
      <c r="B629" s="24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</row>
    <row r="630" s="18" customFormat="true" ht="13.5" hidden="false" customHeight="true" outlineLevel="0" collapsed="false">
      <c r="A630" s="19"/>
      <c r="B630" s="19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</row>
    <row r="631" s="18" customFormat="true" ht="13.5" hidden="false" customHeight="true" outlineLevel="0" collapsed="false">
      <c r="A631" s="19"/>
      <c r="B631" s="19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</row>
    <row r="632" s="18" customFormat="true" ht="13.5" hidden="false" customHeight="true" outlineLevel="0" collapsed="false">
      <c r="A632" s="19"/>
      <c r="B632" s="19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</row>
    <row r="633" s="18" customFormat="true" ht="13.5" hidden="false" customHeight="true" outlineLevel="0" collapsed="false">
      <c r="A633" s="19"/>
      <c r="B633" s="19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</row>
    <row r="634" s="18" customFormat="true" ht="13.5" hidden="false" customHeight="true" outlineLevel="0" collapsed="false">
      <c r="A634" s="19"/>
      <c r="B634" s="19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</row>
    <row r="635" s="18" customFormat="true" ht="13.5" hidden="false" customHeight="true" outlineLevel="0" collapsed="false">
      <c r="A635" s="19"/>
      <c r="B635" s="19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</row>
    <row r="636" s="18" customFormat="true" ht="13.5" hidden="false" customHeight="true" outlineLevel="0" collapsed="false">
      <c r="A636" s="19"/>
      <c r="B636" s="19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</row>
    <row r="637" s="18" customFormat="true" ht="13.5" hidden="false" customHeight="true" outlineLevel="0" collapsed="false">
      <c r="A637" s="19"/>
      <c r="B637" s="19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</row>
    <row r="638" s="18" customFormat="true" ht="13.5" hidden="false" customHeight="true" outlineLevel="0" collapsed="false">
      <c r="A638" s="19"/>
      <c r="B638" s="19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</row>
    <row r="639" s="18" customFormat="true" ht="13.5" hidden="false" customHeight="true" outlineLevel="0" collapsed="false">
      <c r="A639" s="19"/>
      <c r="B639" s="19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</row>
    <row r="640" s="18" customFormat="true" ht="13.5" hidden="false" customHeight="true" outlineLevel="0" collapsed="false">
      <c r="A640" s="19"/>
      <c r="B640" s="19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</row>
    <row r="641" s="18" customFormat="true" ht="13.5" hidden="false" customHeight="true" outlineLevel="0" collapsed="false">
      <c r="A641" s="19"/>
      <c r="B641" s="19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</row>
    <row r="642" s="18" customFormat="true" ht="13.5" hidden="false" customHeight="true" outlineLevel="0" collapsed="false">
      <c r="A642" s="19"/>
      <c r="B642" s="19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</row>
    <row r="643" s="18" customFormat="true" ht="13.5" hidden="false" customHeight="true" outlineLevel="0" collapsed="false">
      <c r="A643" s="19"/>
      <c r="B643" s="19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</row>
    <row r="644" s="18" customFormat="true" ht="13.5" hidden="false" customHeight="true" outlineLevel="0" collapsed="false">
      <c r="A644" s="19"/>
      <c r="B644" s="19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</row>
    <row r="645" s="18" customFormat="true" ht="13.5" hidden="false" customHeight="true" outlineLevel="0" collapsed="false">
      <c r="A645" s="19"/>
      <c r="B645" s="19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</row>
    <row r="646" s="18" customFormat="true" ht="13.5" hidden="false" customHeight="true" outlineLevel="0" collapsed="false">
      <c r="A646" s="19"/>
      <c r="B646" s="19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</row>
    <row r="647" s="18" customFormat="true" ht="13.5" hidden="false" customHeight="true" outlineLevel="0" collapsed="false">
      <c r="A647" s="19"/>
      <c r="B647" s="19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</row>
    <row r="648" s="18" customFormat="true" ht="13.5" hidden="false" customHeight="true" outlineLevel="0" collapsed="false">
      <c r="A648" s="19"/>
      <c r="B648" s="19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</row>
    <row r="649" s="18" customFormat="true" ht="13.5" hidden="false" customHeight="true" outlineLevel="0" collapsed="false">
      <c r="A649" s="19"/>
      <c r="B649" s="19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</row>
    <row r="650" s="18" customFormat="true" ht="13.5" hidden="false" customHeight="true" outlineLevel="0" collapsed="false">
      <c r="A650" s="19"/>
      <c r="B650" s="19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</row>
    <row r="651" s="18" customFormat="true" ht="13.5" hidden="false" customHeight="true" outlineLevel="0" collapsed="false">
      <c r="A651" s="19"/>
      <c r="B651" s="19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</row>
    <row r="652" s="18" customFormat="true" ht="13.5" hidden="false" customHeight="true" outlineLevel="0" collapsed="false">
      <c r="A652" s="19"/>
      <c r="B652" s="19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</row>
    <row r="653" s="18" customFormat="true" ht="13.5" hidden="false" customHeight="true" outlineLevel="0" collapsed="false">
      <c r="A653" s="19"/>
      <c r="B653" s="19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</row>
    <row r="654" s="18" customFormat="true" ht="13.5" hidden="false" customHeight="true" outlineLevel="0" collapsed="false">
      <c r="A654" s="19"/>
      <c r="B654" s="19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</row>
    <row r="655" s="18" customFormat="true" ht="13.5" hidden="false" customHeight="true" outlineLevel="0" collapsed="false">
      <c r="A655" s="19"/>
      <c r="B655" s="19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</row>
    <row r="656" s="18" customFormat="true" ht="13.5" hidden="false" customHeight="true" outlineLevel="0" collapsed="false">
      <c r="A656" s="24"/>
      <c r="B656" s="24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</row>
    <row r="657" s="18" customFormat="true" ht="13.5" hidden="false" customHeight="true" outlineLevel="0" collapsed="false">
      <c r="A657" s="24"/>
      <c r="B657" s="24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</row>
    <row r="658" s="18" customFormat="true" ht="13.5" hidden="false" customHeight="true" outlineLevel="0" collapsed="false">
      <c r="A658" s="19"/>
      <c r="B658" s="19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</row>
    <row r="659" s="18" customFormat="true" ht="13.5" hidden="false" customHeight="true" outlineLevel="0" collapsed="false">
      <c r="A659" s="19"/>
      <c r="B659" s="19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</row>
    <row r="660" s="18" customFormat="true" ht="13.5" hidden="false" customHeight="true" outlineLevel="0" collapsed="false">
      <c r="A660" s="19"/>
      <c r="B660" s="19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</row>
    <row r="661" s="18" customFormat="true" ht="13.5" hidden="false" customHeight="true" outlineLevel="0" collapsed="false">
      <c r="A661" s="19"/>
      <c r="B661" s="19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</row>
    <row r="662" s="18" customFormat="true" ht="13.5" hidden="false" customHeight="true" outlineLevel="0" collapsed="false">
      <c r="A662" s="19"/>
      <c r="B662" s="19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</row>
    <row r="663" s="18" customFormat="true" ht="13.5" hidden="false" customHeight="true" outlineLevel="0" collapsed="false">
      <c r="A663" s="19"/>
      <c r="B663" s="19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</row>
    <row r="664" s="18" customFormat="true" ht="13.5" hidden="false" customHeight="true" outlineLevel="0" collapsed="false">
      <c r="A664" s="19"/>
      <c r="B664" s="19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</row>
    <row r="665" s="18" customFormat="true" ht="13.5" hidden="false" customHeight="true" outlineLevel="0" collapsed="false">
      <c r="A665" s="19"/>
      <c r="B665" s="19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</row>
    <row r="666" s="18" customFormat="true" ht="13.5" hidden="false" customHeight="true" outlineLevel="0" collapsed="false">
      <c r="A666" s="19"/>
      <c r="B666" s="19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</row>
    <row r="667" s="18" customFormat="true" ht="13.5" hidden="false" customHeight="true" outlineLevel="0" collapsed="false">
      <c r="A667" s="19"/>
      <c r="B667" s="19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</row>
    <row r="668" s="18" customFormat="true" ht="13.5" hidden="false" customHeight="true" outlineLevel="0" collapsed="false">
      <c r="A668" s="19"/>
      <c r="B668" s="19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</row>
    <row r="669" s="18" customFormat="true" ht="13.5" hidden="false" customHeight="true" outlineLevel="0" collapsed="false">
      <c r="A669" s="19"/>
      <c r="B669" s="19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</row>
    <row r="670" s="18" customFormat="true" ht="13.5" hidden="false" customHeight="true" outlineLevel="0" collapsed="false">
      <c r="A670" s="19"/>
      <c r="B670" s="19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</row>
    <row r="671" s="18" customFormat="true" ht="13.5" hidden="false" customHeight="true" outlineLevel="0" collapsed="false">
      <c r="A671" s="19"/>
      <c r="B671" s="19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</row>
    <row r="672" s="18" customFormat="true" ht="13.5" hidden="false" customHeight="true" outlineLevel="0" collapsed="false">
      <c r="A672" s="19"/>
      <c r="B672" s="19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</row>
    <row r="673" s="18" customFormat="true" ht="13.5" hidden="false" customHeight="true" outlineLevel="0" collapsed="false">
      <c r="A673" s="19"/>
      <c r="B673" s="19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</row>
    <row r="674" s="18" customFormat="true" ht="13.5" hidden="false" customHeight="true" outlineLevel="0" collapsed="false">
      <c r="A674" s="19"/>
      <c r="B674" s="19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</row>
    <row r="675" s="18" customFormat="true" ht="13.5" hidden="false" customHeight="true" outlineLevel="0" collapsed="false">
      <c r="A675" s="19"/>
      <c r="B675" s="19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</row>
    <row r="676" s="18" customFormat="true" ht="13.5" hidden="false" customHeight="true" outlineLevel="0" collapsed="false">
      <c r="A676" s="19"/>
      <c r="B676" s="19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</row>
    <row r="677" s="18" customFormat="true" ht="13.5" hidden="false" customHeight="true" outlineLevel="0" collapsed="false">
      <c r="A677" s="19"/>
      <c r="B677" s="19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</row>
    <row r="678" s="18" customFormat="true" ht="13.5" hidden="false" customHeight="true" outlineLevel="0" collapsed="false">
      <c r="A678" s="19"/>
      <c r="B678" s="19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</row>
    <row r="679" s="18" customFormat="true" ht="13.5" hidden="false" customHeight="true" outlineLevel="0" collapsed="false">
      <c r="A679" s="19"/>
      <c r="B679" s="19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</row>
    <row r="680" s="18" customFormat="true" ht="13.5" hidden="false" customHeight="true" outlineLevel="0" collapsed="false">
      <c r="A680" s="19"/>
      <c r="B680" s="19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</row>
    <row r="681" s="18" customFormat="true" ht="13.5" hidden="false" customHeight="true" outlineLevel="0" collapsed="false">
      <c r="A681" s="19"/>
      <c r="B681" s="19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</row>
    <row r="682" s="18" customFormat="true" ht="13.5" hidden="false" customHeight="true" outlineLevel="0" collapsed="false">
      <c r="A682" s="19"/>
      <c r="B682" s="19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</row>
    <row r="683" s="18" customFormat="true" ht="13.5" hidden="false" customHeight="true" outlineLevel="0" collapsed="false">
      <c r="A683" s="19"/>
      <c r="B683" s="19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</row>
    <row r="684" s="18" customFormat="true" ht="13.5" hidden="false" customHeight="true" outlineLevel="0" collapsed="false">
      <c r="A684" s="19"/>
      <c r="B684" s="19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</row>
    <row r="685" s="18" customFormat="true" ht="13.5" hidden="false" customHeight="true" outlineLevel="0" collapsed="false">
      <c r="A685" s="19"/>
      <c r="B685" s="19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</row>
    <row r="686" s="18" customFormat="true" ht="13.5" hidden="false" customHeight="true" outlineLevel="0" collapsed="false">
      <c r="A686" s="19"/>
      <c r="B686" s="19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</row>
    <row r="687" s="18" customFormat="true" ht="13.5" hidden="false" customHeight="true" outlineLevel="0" collapsed="false">
      <c r="A687" s="19"/>
      <c r="B687" s="19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</row>
    <row r="688" s="18" customFormat="true" ht="13.5" hidden="false" customHeight="true" outlineLevel="0" collapsed="false">
      <c r="A688" s="19"/>
      <c r="B688" s="19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</row>
    <row r="689" s="18" customFormat="true" ht="13.5" hidden="false" customHeight="true" outlineLevel="0" collapsed="false">
      <c r="A689" s="19"/>
      <c r="B689" s="19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</row>
    <row r="690" s="18" customFormat="true" ht="13.5" hidden="false" customHeight="true" outlineLevel="0" collapsed="false">
      <c r="A690" s="19"/>
      <c r="B690" s="19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</row>
    <row r="691" s="18" customFormat="true" ht="13.5" hidden="false" customHeight="true" outlineLevel="0" collapsed="false">
      <c r="A691" s="19"/>
      <c r="B691" s="19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</row>
    <row r="692" s="18" customFormat="true" ht="13.5" hidden="false" customHeight="true" outlineLevel="0" collapsed="false">
      <c r="A692" s="19"/>
      <c r="B692" s="19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</row>
    <row r="693" s="18" customFormat="true" ht="13.5" hidden="false" customHeight="true" outlineLevel="0" collapsed="false">
      <c r="A693" s="19"/>
      <c r="B693" s="19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</row>
    <row r="694" s="18" customFormat="true" ht="13.5" hidden="false" customHeight="true" outlineLevel="0" collapsed="false">
      <c r="A694" s="19"/>
      <c r="B694" s="19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</row>
    <row r="695" s="18" customFormat="true" ht="13.5" hidden="false" customHeight="true" outlineLevel="0" collapsed="false">
      <c r="A695" s="19"/>
      <c r="B695" s="19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</row>
    <row r="696" s="18" customFormat="true" ht="13.5" hidden="false" customHeight="true" outlineLevel="0" collapsed="false">
      <c r="A696" s="19"/>
      <c r="B696" s="19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</row>
    <row r="697" s="18" customFormat="true" ht="13.5" hidden="false" customHeight="true" outlineLevel="0" collapsed="false">
      <c r="A697" s="19"/>
      <c r="B697" s="19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</row>
    <row r="698" s="18" customFormat="true" ht="13.5" hidden="false" customHeight="true" outlineLevel="0" collapsed="false">
      <c r="A698" s="19"/>
      <c r="B698" s="19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</row>
    <row r="699" s="18" customFormat="true" ht="13.5" hidden="false" customHeight="true" outlineLevel="0" collapsed="false">
      <c r="A699" s="19"/>
      <c r="B699" s="19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</row>
    <row r="700" s="18" customFormat="true" ht="13.5" hidden="false" customHeight="true" outlineLevel="0" collapsed="false">
      <c r="A700" s="19"/>
      <c r="B700" s="19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</row>
    <row r="701" s="18" customFormat="true" ht="13.5" hidden="false" customHeight="true" outlineLevel="0" collapsed="false">
      <c r="A701" s="19"/>
      <c r="B701" s="19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</row>
    <row r="702" s="18" customFormat="true" ht="13.5" hidden="false" customHeight="true" outlineLevel="0" collapsed="false">
      <c r="A702" s="19"/>
      <c r="B702" s="19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</row>
    <row r="703" s="18" customFormat="true" ht="13.5" hidden="false" customHeight="true" outlineLevel="0" collapsed="false">
      <c r="A703" s="19"/>
      <c r="B703" s="24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</row>
    <row r="704" s="18" customFormat="true" ht="13.5" hidden="false" customHeight="true" outlineLevel="0" collapsed="false">
      <c r="A704" s="19"/>
      <c r="B704" s="19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</row>
    <row r="705" s="18" customFormat="true" ht="13.5" hidden="false" customHeight="true" outlineLevel="0" collapsed="false">
      <c r="A705" s="19"/>
      <c r="B705" s="19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</row>
    <row r="706" s="18" customFormat="true" ht="13.5" hidden="false" customHeight="true" outlineLevel="0" collapsed="false">
      <c r="A706" s="19"/>
      <c r="B706" s="19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</row>
    <row r="707" s="18" customFormat="true" ht="13.5" hidden="false" customHeight="true" outlineLevel="0" collapsed="false">
      <c r="A707" s="19"/>
      <c r="B707" s="19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</row>
    <row r="708" s="18" customFormat="true" ht="13.5" hidden="false" customHeight="true" outlineLevel="0" collapsed="false">
      <c r="A708" s="19"/>
      <c r="B708" s="19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</row>
    <row r="709" s="18" customFormat="true" ht="13.5" hidden="false" customHeight="true" outlineLevel="0" collapsed="false">
      <c r="A709" s="19"/>
      <c r="B709" s="19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</row>
    <row r="710" s="18" customFormat="true" ht="13.5" hidden="false" customHeight="true" outlineLevel="0" collapsed="false">
      <c r="A710" s="19"/>
      <c r="B710" s="19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</row>
    <row r="711" s="18" customFormat="true" ht="13.5" hidden="false" customHeight="true" outlineLevel="0" collapsed="false">
      <c r="A711" s="24"/>
      <c r="B711" s="24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</row>
    <row r="712" s="18" customFormat="true" ht="13.5" hidden="false" customHeight="true" outlineLevel="0" collapsed="false">
      <c r="A712" s="24"/>
      <c r="B712" s="24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</row>
    <row r="713" s="18" customFormat="true" ht="13.5" hidden="false" customHeight="true" outlineLevel="0" collapsed="false">
      <c r="A713" s="19"/>
      <c r="B713" s="19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</row>
    <row r="714" s="18" customFormat="true" ht="13.5" hidden="false" customHeight="true" outlineLevel="0" collapsed="false">
      <c r="A714" s="19"/>
      <c r="B714" s="19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</row>
    <row r="715" s="18" customFormat="true" ht="13.5" hidden="false" customHeight="true" outlineLevel="0" collapsed="false">
      <c r="A715" s="19"/>
      <c r="B715" s="19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</row>
    <row r="716" s="18" customFormat="true" ht="13.5" hidden="false" customHeight="true" outlineLevel="0" collapsed="false">
      <c r="A716" s="19"/>
      <c r="B716" s="19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</row>
    <row r="717" s="18" customFormat="true" ht="13.5" hidden="false" customHeight="true" outlineLevel="0" collapsed="false">
      <c r="A717" s="19"/>
      <c r="B717" s="19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</row>
    <row r="718" s="18" customFormat="true" ht="13.5" hidden="false" customHeight="true" outlineLevel="0" collapsed="false">
      <c r="A718" s="19"/>
      <c r="B718" s="19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</row>
    <row r="719" s="18" customFormat="true" ht="13.5" hidden="false" customHeight="true" outlineLevel="0" collapsed="false">
      <c r="A719" s="19"/>
      <c r="B719" s="19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</row>
    <row r="720" s="18" customFormat="true" ht="13.5" hidden="false" customHeight="true" outlineLevel="0" collapsed="false">
      <c r="A720" s="19"/>
      <c r="B720" s="19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</row>
    <row r="721" s="18" customFormat="true" ht="13.5" hidden="false" customHeight="true" outlineLevel="0" collapsed="false">
      <c r="A721" s="19"/>
      <c r="B721" s="19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</row>
    <row r="722" s="18" customFormat="true" ht="13.5" hidden="false" customHeight="true" outlineLevel="0" collapsed="false">
      <c r="A722" s="19"/>
      <c r="B722" s="19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</row>
    <row r="723" s="18" customFormat="true" ht="13.5" hidden="false" customHeight="true" outlineLevel="0" collapsed="false">
      <c r="A723" s="19"/>
      <c r="B723" s="19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</row>
    <row r="724" s="18" customFormat="true" ht="13.5" hidden="false" customHeight="true" outlineLevel="0" collapsed="false">
      <c r="A724" s="19"/>
      <c r="B724" s="19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</row>
    <row r="725" s="18" customFormat="true" ht="13.5" hidden="false" customHeight="true" outlineLevel="0" collapsed="false">
      <c r="A725" s="19"/>
      <c r="B725" s="19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</row>
    <row r="726" s="18" customFormat="true" ht="13.5" hidden="false" customHeight="true" outlineLevel="0" collapsed="false">
      <c r="A726" s="19"/>
      <c r="B726" s="19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</row>
    <row r="727" s="18" customFormat="true" ht="13.5" hidden="false" customHeight="true" outlineLevel="0" collapsed="false">
      <c r="A727" s="19"/>
      <c r="B727" s="19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</row>
    <row r="728" s="18" customFormat="true" ht="13.5" hidden="false" customHeight="true" outlineLevel="0" collapsed="false">
      <c r="A728" s="19"/>
      <c r="B728" s="19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</row>
    <row r="729" s="18" customFormat="true" ht="13.5" hidden="false" customHeight="true" outlineLevel="0" collapsed="false">
      <c r="A729" s="19"/>
      <c r="B729" s="19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</row>
    <row r="730" s="18" customFormat="true" ht="13.5" hidden="false" customHeight="true" outlineLevel="0" collapsed="false">
      <c r="A730" s="19"/>
      <c r="B730" s="19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</row>
    <row r="731" s="18" customFormat="true" ht="13.5" hidden="false" customHeight="true" outlineLevel="0" collapsed="false">
      <c r="A731" s="19"/>
      <c r="B731" s="19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</row>
    <row r="732" s="18" customFormat="true" ht="13.5" hidden="false" customHeight="true" outlineLevel="0" collapsed="false">
      <c r="A732" s="19"/>
      <c r="B732" s="19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</row>
    <row r="733" s="18" customFormat="true" ht="13.5" hidden="false" customHeight="true" outlineLevel="0" collapsed="false">
      <c r="A733" s="19"/>
      <c r="B733" s="19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</row>
    <row r="734" s="18" customFormat="true" ht="13.5" hidden="false" customHeight="true" outlineLevel="0" collapsed="false">
      <c r="A734" s="19"/>
      <c r="B734" s="19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</row>
    <row r="735" s="18" customFormat="true" ht="13.5" hidden="false" customHeight="true" outlineLevel="0" collapsed="false">
      <c r="A735" s="19"/>
      <c r="B735" s="19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</row>
    <row r="736" s="18" customFormat="true" ht="13.5" hidden="false" customHeight="true" outlineLevel="0" collapsed="false">
      <c r="A736" s="19"/>
      <c r="B736" s="19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</row>
    <row r="737" s="18" customFormat="true" ht="13.5" hidden="false" customHeight="true" outlineLevel="0" collapsed="false">
      <c r="A737" s="19"/>
      <c r="B737" s="19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</row>
    <row r="738" s="18" customFormat="true" ht="13.5" hidden="false" customHeight="true" outlineLevel="0" collapsed="false">
      <c r="A738" s="19"/>
      <c r="B738" s="19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</row>
    <row r="739" s="18" customFormat="true" ht="13.5" hidden="false" customHeight="true" outlineLevel="0" collapsed="false">
      <c r="A739" s="19"/>
      <c r="B739" s="24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</row>
    <row r="740" s="18" customFormat="true" ht="13.5" hidden="false" customHeight="true" outlineLevel="0" collapsed="false">
      <c r="A740" s="19"/>
      <c r="B740" s="19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</row>
    <row r="741" s="18" customFormat="true" ht="13.5" hidden="false" customHeight="true" outlineLevel="0" collapsed="false">
      <c r="A741" s="19"/>
      <c r="B741" s="19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</row>
    <row r="742" s="18" customFormat="true" ht="13.5" hidden="false" customHeight="true" outlineLevel="0" collapsed="false">
      <c r="A742" s="19"/>
      <c r="B742" s="19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</row>
    <row r="743" s="18" customFormat="true" ht="13.5" hidden="false" customHeight="true" outlineLevel="0" collapsed="false">
      <c r="A743" s="19"/>
      <c r="B743" s="19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</row>
    <row r="744" s="18" customFormat="true" ht="13.5" hidden="false" customHeight="true" outlineLevel="0" collapsed="false">
      <c r="A744" s="22"/>
      <c r="B744" s="22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</row>
    <row r="745" s="18" customFormat="true" ht="13.5" hidden="false" customHeight="true" outlineLevel="0" collapsed="false">
      <c r="A745" s="19"/>
      <c r="B745" s="19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</row>
    <row r="746" s="18" customFormat="true" ht="13.5" hidden="false" customHeight="true" outlineLevel="0" collapsed="false">
      <c r="A746" s="24"/>
      <c r="B746" s="24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</row>
    <row r="747" s="18" customFormat="true" ht="13.5" hidden="false" customHeight="true" outlineLevel="0" collapsed="false">
      <c r="A747" s="24"/>
      <c r="B747" s="24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</row>
    <row r="748" s="18" customFormat="true" ht="13.5" hidden="false" customHeight="true" outlineLevel="0" collapsed="false">
      <c r="A748" s="24"/>
      <c r="B748" s="24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</row>
    <row r="749" s="18" customFormat="true" ht="13.5" hidden="false" customHeight="true" outlineLevel="0" collapsed="false">
      <c r="A749" s="19"/>
      <c r="B749" s="19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</row>
    <row r="750" s="18" customFormat="true" ht="13.5" hidden="false" customHeight="true" outlineLevel="0" collapsed="false">
      <c r="A750" s="19"/>
      <c r="B750" s="19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</row>
    <row r="751" s="18" customFormat="true" ht="13.5" hidden="false" customHeight="true" outlineLevel="0" collapsed="false">
      <c r="A751" s="19"/>
      <c r="B751" s="19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</row>
    <row r="752" s="18" customFormat="true" ht="13.5" hidden="false" customHeight="true" outlineLevel="0" collapsed="false">
      <c r="A752" s="19"/>
      <c r="B752" s="19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</row>
    <row r="753" s="18" customFormat="true" ht="13.5" hidden="false" customHeight="true" outlineLevel="0" collapsed="false">
      <c r="A753" s="19"/>
      <c r="B753" s="19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</row>
    <row r="754" s="18" customFormat="true" ht="13.5" hidden="false" customHeight="true" outlineLevel="0" collapsed="false">
      <c r="A754" s="19"/>
      <c r="B754" s="19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</row>
    <row r="755" s="18" customFormat="true" ht="13.5" hidden="false" customHeight="true" outlineLevel="0" collapsed="false">
      <c r="A755" s="19"/>
      <c r="B755" s="19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</row>
    <row r="756" s="18" customFormat="true" ht="13.5" hidden="false" customHeight="true" outlineLevel="0" collapsed="false">
      <c r="A756" s="19"/>
      <c r="B756" s="19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</row>
    <row r="757" s="18" customFormat="true" ht="13.5" hidden="false" customHeight="true" outlineLevel="0" collapsed="false">
      <c r="A757" s="19"/>
      <c r="B757" s="19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</row>
    <row r="758" s="18" customFormat="true" ht="13.5" hidden="false" customHeight="true" outlineLevel="0" collapsed="false">
      <c r="A758" s="19"/>
      <c r="B758" s="19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</row>
    <row r="759" s="18" customFormat="true" ht="13.5" hidden="false" customHeight="true" outlineLevel="0" collapsed="false">
      <c r="A759" s="19"/>
      <c r="B759" s="19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</row>
    <row r="760" s="18" customFormat="true" ht="13.5" hidden="false" customHeight="true" outlineLevel="0" collapsed="false">
      <c r="A760" s="19"/>
      <c r="B760" s="19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</row>
    <row r="761" s="18" customFormat="true" ht="13.5" hidden="false" customHeight="true" outlineLevel="0" collapsed="false">
      <c r="A761" s="19"/>
      <c r="B761" s="19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</row>
    <row r="762" s="18" customFormat="true" ht="13.5" hidden="false" customHeight="true" outlineLevel="0" collapsed="false">
      <c r="A762" s="19"/>
      <c r="B762" s="19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</row>
    <row r="763" s="18" customFormat="true" ht="13.5" hidden="false" customHeight="true" outlineLevel="0" collapsed="false">
      <c r="A763" s="19"/>
      <c r="B763" s="19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</row>
    <row r="764" s="18" customFormat="true" ht="13.5" hidden="false" customHeight="true" outlineLevel="0" collapsed="false">
      <c r="A764" s="19"/>
      <c r="B764" s="19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</row>
    <row r="765" s="18" customFormat="true" ht="13.5" hidden="false" customHeight="true" outlineLevel="0" collapsed="false">
      <c r="A765" s="19"/>
      <c r="B765" s="19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</row>
    <row r="766" s="18" customFormat="true" ht="13.5" hidden="false" customHeight="true" outlineLevel="0" collapsed="false">
      <c r="A766" s="19"/>
      <c r="B766" s="19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</row>
    <row r="767" s="18" customFormat="true" ht="13.5" hidden="false" customHeight="true" outlineLevel="0" collapsed="false">
      <c r="A767" s="19"/>
      <c r="B767" s="24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</row>
    <row r="768" s="18" customFormat="true" ht="13.5" hidden="false" customHeight="true" outlineLevel="0" collapsed="false">
      <c r="A768" s="19"/>
      <c r="B768" s="19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</row>
    <row r="769" s="18" customFormat="true" ht="13.5" hidden="false" customHeight="true" outlineLevel="0" collapsed="false">
      <c r="A769" s="19"/>
      <c r="B769" s="19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</row>
    <row r="770" s="18" customFormat="true" ht="13.5" hidden="false" customHeight="true" outlineLevel="0" collapsed="false">
      <c r="A770" s="19"/>
      <c r="B770" s="24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</row>
    <row r="771" s="18" customFormat="true" ht="13.5" hidden="false" customHeight="true" outlineLevel="0" collapsed="false">
      <c r="A771" s="19"/>
      <c r="B771" s="19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</row>
    <row r="772" s="18" customFormat="true" ht="13.5" hidden="false" customHeight="true" outlineLevel="0" collapsed="false">
      <c r="A772" s="19"/>
      <c r="B772" s="19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</row>
    <row r="773" s="18" customFormat="true" ht="13.5" hidden="false" customHeight="true" outlineLevel="0" collapsed="false">
      <c r="A773" s="19"/>
      <c r="B773" s="19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</row>
    <row r="774" s="18" customFormat="true" ht="13.5" hidden="false" customHeight="true" outlineLevel="0" collapsed="false">
      <c r="A774" s="19"/>
      <c r="B774" s="19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</row>
    <row r="775" s="18" customFormat="true" ht="13.5" hidden="false" customHeight="true" outlineLevel="0" collapsed="false">
      <c r="A775" s="19"/>
      <c r="B775" s="19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</row>
    <row r="776" s="18" customFormat="true" ht="13.5" hidden="false" customHeight="true" outlineLevel="0" collapsed="false">
      <c r="A776" s="19"/>
      <c r="B776" s="19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</row>
    <row r="777" s="18" customFormat="true" ht="13.5" hidden="false" customHeight="true" outlineLevel="0" collapsed="false">
      <c r="A777" s="19"/>
      <c r="B777" s="19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</row>
    <row r="778" s="18" customFormat="true" ht="13.5" hidden="false" customHeight="true" outlineLevel="0" collapsed="false">
      <c r="A778" s="24"/>
      <c r="B778" s="24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</row>
    <row r="779" s="18" customFormat="true" ht="13.5" hidden="false" customHeight="true" outlineLevel="0" collapsed="false">
      <c r="A779" s="24"/>
      <c r="B779" s="24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</row>
    <row r="780" s="18" customFormat="true" ht="13.5" hidden="false" customHeight="true" outlineLevel="0" collapsed="false">
      <c r="A780" s="19"/>
      <c r="B780" s="19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</row>
    <row r="781" s="18" customFormat="true" ht="13.5" hidden="false" customHeight="true" outlineLevel="0" collapsed="false">
      <c r="A781" s="19"/>
      <c r="B781" s="19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</row>
    <row r="782" s="18" customFormat="true" ht="13.5" hidden="false" customHeight="true" outlineLevel="0" collapsed="false">
      <c r="A782" s="19"/>
      <c r="B782" s="19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</row>
    <row r="783" s="18" customFormat="true" ht="13.5" hidden="false" customHeight="true" outlineLevel="0" collapsed="false">
      <c r="A783" s="19"/>
      <c r="B783" s="19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</row>
    <row r="784" s="18" customFormat="true" ht="13.5" hidden="false" customHeight="true" outlineLevel="0" collapsed="false">
      <c r="A784" s="19"/>
      <c r="B784" s="19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</row>
    <row r="785" s="18" customFormat="true" ht="13.5" hidden="false" customHeight="true" outlineLevel="0" collapsed="false">
      <c r="A785" s="19"/>
      <c r="B785" s="19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</row>
    <row r="786" s="18" customFormat="true" ht="13.5" hidden="false" customHeight="true" outlineLevel="0" collapsed="false">
      <c r="A786" s="19"/>
      <c r="B786" s="19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</row>
    <row r="787" s="18" customFormat="true" ht="13.5" hidden="false" customHeight="true" outlineLevel="0" collapsed="false">
      <c r="A787" s="19"/>
      <c r="B787" s="19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</row>
    <row r="788" s="18" customFormat="true" ht="13.5" hidden="false" customHeight="true" outlineLevel="0" collapsed="false">
      <c r="A788" s="19"/>
      <c r="B788" s="19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</row>
    <row r="789" s="18" customFormat="true" ht="13.5" hidden="false" customHeight="true" outlineLevel="0" collapsed="false">
      <c r="A789" s="19"/>
      <c r="B789" s="19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</row>
    <row r="790" s="18" customFormat="true" ht="13.5" hidden="false" customHeight="true" outlineLevel="0" collapsed="false">
      <c r="A790" s="19"/>
      <c r="B790" s="19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</row>
    <row r="791" s="18" customFormat="true" ht="13.5" hidden="false" customHeight="true" outlineLevel="0" collapsed="false">
      <c r="A791" s="19"/>
      <c r="B791" s="19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</row>
    <row r="792" s="18" customFormat="true" ht="13.5" hidden="false" customHeight="true" outlineLevel="0" collapsed="false">
      <c r="A792" s="19"/>
      <c r="B792" s="19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</row>
    <row r="793" s="18" customFormat="true" ht="13.5" hidden="false" customHeight="true" outlineLevel="0" collapsed="false">
      <c r="A793" s="19"/>
      <c r="B793" s="19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</row>
    <row r="794" s="18" customFormat="true" ht="13.5" hidden="false" customHeight="true" outlineLevel="0" collapsed="false">
      <c r="A794" s="19"/>
      <c r="B794" s="19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</row>
    <row r="795" s="18" customFormat="true" ht="13.5" hidden="false" customHeight="true" outlineLevel="0" collapsed="false">
      <c r="A795" s="19"/>
      <c r="B795" s="19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</row>
    <row r="796" s="18" customFormat="true" ht="13.5" hidden="false" customHeight="true" outlineLevel="0" collapsed="false">
      <c r="A796" s="19"/>
      <c r="B796" s="19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</row>
    <row r="797" s="18" customFormat="true" ht="13.5" hidden="false" customHeight="true" outlineLevel="0" collapsed="false">
      <c r="A797" s="19"/>
      <c r="B797" s="19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</row>
    <row r="798" s="18" customFormat="true" ht="13.5" hidden="false" customHeight="true" outlineLevel="0" collapsed="false">
      <c r="A798" s="19"/>
      <c r="B798" s="19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</row>
    <row r="799" s="18" customFormat="true" ht="13.5" hidden="false" customHeight="true" outlineLevel="0" collapsed="false">
      <c r="A799" s="19"/>
      <c r="B799" s="19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</row>
    <row r="800" s="18" customFormat="true" ht="13.5" hidden="false" customHeight="true" outlineLevel="0" collapsed="false">
      <c r="A800" s="19"/>
      <c r="B800" s="19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</row>
    <row r="801" s="18" customFormat="true" ht="13.5" hidden="false" customHeight="true" outlineLevel="0" collapsed="false">
      <c r="A801" s="19"/>
      <c r="B801" s="19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</row>
    <row r="802" s="18" customFormat="true" ht="13.5" hidden="false" customHeight="true" outlineLevel="0" collapsed="false">
      <c r="A802" s="19"/>
      <c r="B802" s="19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</row>
    <row r="803" s="18" customFormat="true" ht="13.5" hidden="false" customHeight="true" outlineLevel="0" collapsed="false">
      <c r="A803" s="19"/>
      <c r="B803" s="19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</row>
    <row r="804" s="18" customFormat="true" ht="13.5" hidden="false" customHeight="true" outlineLevel="0" collapsed="false">
      <c r="A804" s="19"/>
      <c r="B804" s="19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</row>
    <row r="805" s="18" customFormat="true" ht="13.5" hidden="false" customHeight="true" outlineLevel="0" collapsed="false">
      <c r="A805" s="19"/>
      <c r="B805" s="19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</row>
    <row r="806" s="18" customFormat="true" ht="13.5" hidden="false" customHeight="true" outlineLevel="0" collapsed="false">
      <c r="A806" s="19"/>
      <c r="B806" s="19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</row>
    <row r="807" s="18" customFormat="true" ht="13.5" hidden="false" customHeight="true" outlineLevel="0" collapsed="false">
      <c r="A807" s="19"/>
      <c r="B807" s="19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</row>
    <row r="808" s="18" customFormat="true" ht="13.5" hidden="false" customHeight="true" outlineLevel="0" collapsed="false">
      <c r="A808" s="19"/>
      <c r="B808" s="19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</row>
    <row r="809" s="18" customFormat="true" ht="13.5" hidden="false" customHeight="true" outlineLevel="0" collapsed="false">
      <c r="A809" s="19"/>
      <c r="B809" s="19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</row>
    <row r="810" s="18" customFormat="true" ht="13.5" hidden="false" customHeight="true" outlineLevel="0" collapsed="false">
      <c r="A810" s="19"/>
      <c r="B810" s="19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</row>
    <row r="811" s="18" customFormat="true" ht="13.5" hidden="false" customHeight="true" outlineLevel="0" collapsed="false">
      <c r="A811" s="19"/>
      <c r="B811" s="19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</row>
    <row r="812" s="18" customFormat="true" ht="13.5" hidden="false" customHeight="true" outlineLevel="0" collapsed="false">
      <c r="A812" s="19"/>
      <c r="B812" s="19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</row>
    <row r="813" s="18" customFormat="true" ht="13.5" hidden="false" customHeight="true" outlineLevel="0" collapsed="false">
      <c r="A813" s="19"/>
      <c r="B813" s="19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</row>
    <row r="814" s="18" customFormat="true" ht="13.5" hidden="false" customHeight="true" outlineLevel="0" collapsed="false">
      <c r="A814" s="19"/>
      <c r="B814" s="19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</row>
    <row r="815" s="18" customFormat="true" ht="13.5" hidden="false" customHeight="true" outlineLevel="0" collapsed="false">
      <c r="A815" s="19"/>
      <c r="B815" s="19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</row>
    <row r="816" s="18" customFormat="true" ht="13.5" hidden="false" customHeight="true" outlineLevel="0" collapsed="false">
      <c r="A816" s="19"/>
      <c r="B816" s="19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</row>
    <row r="817" s="18" customFormat="true" ht="13.5" hidden="false" customHeight="true" outlineLevel="0" collapsed="false">
      <c r="A817" s="19"/>
      <c r="B817" s="19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</row>
    <row r="818" s="18" customFormat="true" ht="13.5" hidden="false" customHeight="true" outlineLevel="0" collapsed="false">
      <c r="A818" s="19"/>
      <c r="B818" s="19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</row>
    <row r="819" s="18" customFormat="true" ht="13.5" hidden="false" customHeight="true" outlineLevel="0" collapsed="false">
      <c r="A819" s="19"/>
      <c r="B819" s="19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</row>
    <row r="820" s="18" customFormat="true" ht="13.5" hidden="false" customHeight="true" outlineLevel="0" collapsed="false">
      <c r="A820" s="19"/>
      <c r="B820" s="19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</row>
    <row r="821" s="18" customFormat="true" ht="13.5" hidden="false" customHeight="true" outlineLevel="0" collapsed="false">
      <c r="A821" s="19"/>
      <c r="B821" s="19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</row>
    <row r="822" s="18" customFormat="true" ht="13.5" hidden="false" customHeight="true" outlineLevel="0" collapsed="false">
      <c r="A822" s="19"/>
      <c r="B822" s="19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</row>
    <row r="823" s="18" customFormat="true" ht="13.5" hidden="false" customHeight="true" outlineLevel="0" collapsed="false">
      <c r="A823" s="19"/>
      <c r="B823" s="19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</row>
    <row r="824" s="18" customFormat="true" ht="13.5" hidden="false" customHeight="true" outlineLevel="0" collapsed="false">
      <c r="A824" s="19"/>
      <c r="B824" s="19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</row>
    <row r="825" s="18" customFormat="true" ht="13.5" hidden="false" customHeight="true" outlineLevel="0" collapsed="false">
      <c r="A825" s="19"/>
      <c r="B825" s="19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</row>
    <row r="826" s="18" customFormat="true" ht="13.5" hidden="false" customHeight="true" outlineLevel="0" collapsed="false">
      <c r="A826" s="19"/>
      <c r="B826" s="19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</row>
    <row r="827" s="18" customFormat="true" ht="13.5" hidden="false" customHeight="true" outlineLevel="0" collapsed="false">
      <c r="A827" s="19"/>
      <c r="B827" s="19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</row>
    <row r="828" s="18" customFormat="true" ht="13.5" hidden="false" customHeight="true" outlineLevel="0" collapsed="false">
      <c r="A828" s="19"/>
      <c r="B828" s="19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</row>
    <row r="829" s="18" customFormat="true" ht="13.5" hidden="false" customHeight="true" outlineLevel="0" collapsed="false">
      <c r="A829" s="19"/>
      <c r="B829" s="19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</row>
    <row r="830" s="18" customFormat="true" ht="13.5" hidden="false" customHeight="true" outlineLevel="0" collapsed="false">
      <c r="A830" s="19"/>
      <c r="B830" s="19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</row>
    <row r="831" s="18" customFormat="true" ht="13.5" hidden="false" customHeight="true" outlineLevel="0" collapsed="false">
      <c r="A831" s="19"/>
      <c r="B831" s="19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</row>
    <row r="832" s="18" customFormat="true" ht="13.5" hidden="false" customHeight="true" outlineLevel="0" collapsed="false">
      <c r="A832" s="19"/>
      <c r="B832" s="19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</row>
    <row r="833" s="18" customFormat="true" ht="13.5" hidden="false" customHeight="true" outlineLevel="0" collapsed="false">
      <c r="A833" s="19"/>
      <c r="B833" s="19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</row>
    <row r="834" s="18" customFormat="true" ht="13.5" hidden="false" customHeight="true" outlineLevel="0" collapsed="false">
      <c r="A834" s="19"/>
      <c r="B834" s="19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</row>
    <row r="835" s="18" customFormat="true" ht="13.5" hidden="false" customHeight="true" outlineLevel="0" collapsed="false">
      <c r="A835" s="19"/>
      <c r="B835" s="19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</row>
    <row r="836" s="18" customFormat="true" ht="13.5" hidden="false" customHeight="true" outlineLevel="0" collapsed="false">
      <c r="A836" s="19"/>
      <c r="B836" s="19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</row>
    <row r="837" s="18" customFormat="true" ht="13.5" hidden="false" customHeight="true" outlineLevel="0" collapsed="false">
      <c r="A837" s="19"/>
      <c r="B837" s="19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</row>
    <row r="838" s="18" customFormat="true" ht="13.5" hidden="false" customHeight="true" outlineLevel="0" collapsed="false">
      <c r="A838" s="19"/>
      <c r="B838" s="19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</row>
    <row r="839" s="18" customFormat="true" ht="13.5" hidden="false" customHeight="true" outlineLevel="0" collapsed="false">
      <c r="A839" s="19"/>
      <c r="B839" s="19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</row>
    <row r="840" s="18" customFormat="true" ht="13.5" hidden="false" customHeight="true" outlineLevel="0" collapsed="false">
      <c r="A840" s="19"/>
      <c r="B840" s="19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</row>
    <row r="841" s="18" customFormat="true" ht="13.5" hidden="false" customHeight="true" outlineLevel="0" collapsed="false">
      <c r="A841" s="19"/>
      <c r="B841" s="19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</row>
    <row r="842" s="18" customFormat="true" ht="13.5" hidden="false" customHeight="true" outlineLevel="0" collapsed="false">
      <c r="A842" s="19"/>
      <c r="B842" s="19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</row>
    <row r="843" s="18" customFormat="true" ht="13.5" hidden="false" customHeight="true" outlineLevel="0" collapsed="false">
      <c r="A843" s="19"/>
      <c r="B843" s="19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</row>
    <row r="844" s="18" customFormat="true" ht="13.5" hidden="false" customHeight="true" outlineLevel="0" collapsed="false">
      <c r="A844" s="19"/>
      <c r="B844" s="19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</row>
    <row r="845" s="18" customFormat="true" ht="13.5" hidden="false" customHeight="true" outlineLevel="0" collapsed="false">
      <c r="A845" s="19"/>
      <c r="B845" s="19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</row>
    <row r="846" s="18" customFormat="true" ht="13.5" hidden="false" customHeight="true" outlineLevel="0" collapsed="false">
      <c r="A846" s="19"/>
      <c r="B846" s="19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</row>
    <row r="847" s="18" customFormat="true" ht="13.5" hidden="false" customHeight="true" outlineLevel="0" collapsed="false">
      <c r="A847" s="19"/>
      <c r="B847" s="19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</row>
    <row r="848" s="18" customFormat="true" ht="13.5" hidden="false" customHeight="true" outlineLevel="0" collapsed="false">
      <c r="A848" s="19"/>
      <c r="B848" s="19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</row>
    <row r="849" s="18" customFormat="true" ht="13.5" hidden="false" customHeight="true" outlineLevel="0" collapsed="false">
      <c r="A849" s="19"/>
      <c r="B849" s="19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</row>
    <row r="850" s="18" customFormat="true" ht="13.5" hidden="false" customHeight="true" outlineLevel="0" collapsed="false">
      <c r="A850" s="19"/>
      <c r="B850" s="19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</row>
    <row r="851" s="18" customFormat="true" ht="13.5" hidden="false" customHeight="true" outlineLevel="0" collapsed="false">
      <c r="A851" s="19"/>
      <c r="B851" s="19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</row>
    <row r="852" s="18" customFormat="true" ht="13.5" hidden="false" customHeight="true" outlineLevel="0" collapsed="false">
      <c r="A852" s="19"/>
      <c r="B852" s="19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</row>
    <row r="853" s="18" customFormat="true" ht="13.5" hidden="false" customHeight="true" outlineLevel="0" collapsed="false">
      <c r="A853" s="19"/>
      <c r="B853" s="19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</row>
    <row r="854" s="18" customFormat="true" ht="13.5" hidden="false" customHeight="true" outlineLevel="0" collapsed="false">
      <c r="A854" s="19"/>
      <c r="B854" s="19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</row>
    <row r="855" s="18" customFormat="true" ht="13.5" hidden="false" customHeight="true" outlineLevel="0" collapsed="false">
      <c r="A855" s="19"/>
      <c r="B855" s="19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</row>
    <row r="856" s="18" customFormat="true" ht="13.5" hidden="false" customHeight="true" outlineLevel="0" collapsed="false">
      <c r="A856" s="19"/>
      <c r="B856" s="19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</row>
    <row r="857" s="18" customFormat="true" ht="13.5" hidden="false" customHeight="true" outlineLevel="0" collapsed="false">
      <c r="A857" s="19"/>
      <c r="B857" s="19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</row>
    <row r="858" s="18" customFormat="true" ht="13.5" hidden="false" customHeight="true" outlineLevel="0" collapsed="false">
      <c r="A858" s="19"/>
      <c r="B858" s="19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</row>
    <row r="859" s="18" customFormat="true" ht="13.5" hidden="false" customHeight="true" outlineLevel="0" collapsed="false">
      <c r="A859" s="19"/>
      <c r="B859" s="19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</row>
    <row r="860" s="18" customFormat="true" ht="13.5" hidden="false" customHeight="true" outlineLevel="0" collapsed="false">
      <c r="A860" s="19"/>
      <c r="B860" s="19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</row>
    <row r="861" s="18" customFormat="true" ht="13.5" hidden="false" customHeight="true" outlineLevel="0" collapsed="false">
      <c r="A861" s="19"/>
      <c r="B861" s="19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</row>
    <row r="862" s="18" customFormat="true" ht="13.5" hidden="false" customHeight="true" outlineLevel="0" collapsed="false">
      <c r="A862" s="19"/>
      <c r="B862" s="19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</row>
    <row r="863" s="18" customFormat="true" ht="13.5" hidden="false" customHeight="true" outlineLevel="0" collapsed="false">
      <c r="A863" s="19"/>
      <c r="B863" s="19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</row>
    <row r="864" s="18" customFormat="true" ht="13.5" hidden="false" customHeight="true" outlineLevel="0" collapsed="false">
      <c r="A864" s="19"/>
      <c r="B864" s="19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</row>
    <row r="865" s="18" customFormat="true" ht="13.5" hidden="false" customHeight="true" outlineLevel="0" collapsed="false">
      <c r="A865" s="19"/>
      <c r="B865" s="19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</row>
    <row r="866" s="18" customFormat="true" ht="13.5" hidden="false" customHeight="true" outlineLevel="0" collapsed="false">
      <c r="A866" s="19"/>
      <c r="B866" s="19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</row>
    <row r="867" s="18" customFormat="true" ht="13.5" hidden="false" customHeight="true" outlineLevel="0" collapsed="false">
      <c r="A867" s="19"/>
      <c r="B867" s="19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</row>
    <row r="868" s="18" customFormat="true" ht="13.5" hidden="false" customHeight="true" outlineLevel="0" collapsed="false">
      <c r="A868" s="19"/>
      <c r="B868" s="19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</row>
    <row r="869" s="18" customFormat="true" ht="13.5" hidden="false" customHeight="true" outlineLevel="0" collapsed="false">
      <c r="A869" s="19"/>
      <c r="B869" s="19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</row>
    <row r="870" s="18" customFormat="true" ht="13.5" hidden="false" customHeight="true" outlineLevel="0" collapsed="false">
      <c r="A870" s="19"/>
      <c r="B870" s="19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</row>
    <row r="871" s="18" customFormat="true" ht="13.5" hidden="false" customHeight="true" outlineLevel="0" collapsed="false">
      <c r="A871" s="19"/>
      <c r="B871" s="19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</row>
    <row r="872" s="18" customFormat="true" ht="13.5" hidden="false" customHeight="true" outlineLevel="0" collapsed="false">
      <c r="A872" s="19"/>
      <c r="B872" s="19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</row>
    <row r="873" s="18" customFormat="true" ht="13.5" hidden="false" customHeight="true" outlineLevel="0" collapsed="false">
      <c r="A873" s="19"/>
      <c r="B873" s="19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</row>
    <row r="874" s="18" customFormat="true" ht="13.5" hidden="false" customHeight="true" outlineLevel="0" collapsed="false">
      <c r="A874" s="19"/>
      <c r="B874" s="19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</row>
    <row r="875" s="18" customFormat="true" ht="13.5" hidden="false" customHeight="true" outlineLevel="0" collapsed="false">
      <c r="A875" s="19"/>
      <c r="B875" s="19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</row>
    <row r="876" s="18" customFormat="true" ht="13.5" hidden="false" customHeight="true" outlineLevel="0" collapsed="false">
      <c r="A876" s="19"/>
      <c r="B876" s="19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</row>
    <row r="877" s="18" customFormat="true" ht="13.5" hidden="false" customHeight="true" outlineLevel="0" collapsed="false">
      <c r="A877" s="19"/>
      <c r="B877" s="19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</row>
    <row r="878" s="18" customFormat="true" ht="13.5" hidden="false" customHeight="true" outlineLevel="0" collapsed="false">
      <c r="A878" s="19"/>
      <c r="B878" s="19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</row>
    <row r="879" s="18" customFormat="true" ht="13.5" hidden="false" customHeight="true" outlineLevel="0" collapsed="false">
      <c r="A879" s="19"/>
      <c r="B879" s="19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</row>
    <row r="880" s="18" customFormat="true" ht="13.5" hidden="false" customHeight="true" outlineLevel="0" collapsed="false">
      <c r="A880" s="19"/>
      <c r="B880" s="19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</row>
    <row r="881" s="18" customFormat="true" ht="13.5" hidden="false" customHeight="true" outlineLevel="0" collapsed="false">
      <c r="A881" s="19"/>
      <c r="B881" s="19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</row>
    <row r="882" s="18" customFormat="true" ht="13.5" hidden="false" customHeight="true" outlineLevel="0" collapsed="false">
      <c r="A882" s="19"/>
      <c r="B882" s="19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</row>
    <row r="883" s="18" customFormat="true" ht="13.5" hidden="false" customHeight="true" outlineLevel="0" collapsed="false">
      <c r="A883" s="19"/>
      <c r="B883" s="19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</row>
    <row r="884" s="18" customFormat="true" ht="13.5" hidden="false" customHeight="true" outlineLevel="0" collapsed="false">
      <c r="A884" s="19"/>
      <c r="B884" s="19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</row>
    <row r="885" s="18" customFormat="true" ht="13.5" hidden="false" customHeight="true" outlineLevel="0" collapsed="false">
      <c r="A885" s="19"/>
      <c r="B885" s="19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</row>
    <row r="886" s="18" customFormat="true" ht="13.5" hidden="false" customHeight="true" outlineLevel="0" collapsed="false">
      <c r="A886" s="19"/>
      <c r="B886" s="19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</row>
    <row r="887" s="18" customFormat="true" ht="13.5" hidden="false" customHeight="true" outlineLevel="0" collapsed="false">
      <c r="A887" s="19"/>
      <c r="B887" s="19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</row>
    <row r="888" s="18" customFormat="true" ht="13.5" hidden="false" customHeight="true" outlineLevel="0" collapsed="false">
      <c r="A888" s="19"/>
      <c r="B888" s="19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</row>
    <row r="889" s="18" customFormat="true" ht="13.5" hidden="false" customHeight="true" outlineLevel="0" collapsed="false">
      <c r="A889" s="19"/>
      <c r="B889" s="19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</row>
    <row r="890" s="18" customFormat="true" ht="13.5" hidden="false" customHeight="true" outlineLevel="0" collapsed="false">
      <c r="A890" s="19"/>
      <c r="B890" s="19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</row>
    <row r="891" s="18" customFormat="true" ht="13.5" hidden="false" customHeight="true" outlineLevel="0" collapsed="false">
      <c r="A891" s="19"/>
      <c r="B891" s="19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</row>
    <row r="892" s="18" customFormat="true" ht="13.5" hidden="false" customHeight="true" outlineLevel="0" collapsed="false">
      <c r="A892" s="19"/>
      <c r="B892" s="19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</row>
    <row r="893" s="18" customFormat="true" ht="13.5" hidden="false" customHeight="true" outlineLevel="0" collapsed="false">
      <c r="A893" s="19"/>
      <c r="B893" s="19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</row>
    <row r="894" s="18" customFormat="true" ht="13.5" hidden="false" customHeight="true" outlineLevel="0" collapsed="false">
      <c r="A894" s="19"/>
      <c r="B894" s="19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</row>
    <row r="895" s="18" customFormat="true" ht="13.5" hidden="false" customHeight="true" outlineLevel="0" collapsed="false">
      <c r="A895" s="19"/>
      <c r="B895" s="19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</row>
    <row r="896" s="18" customFormat="true" ht="13.5" hidden="false" customHeight="true" outlineLevel="0" collapsed="false">
      <c r="A896" s="19"/>
      <c r="B896" s="19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</row>
    <row r="897" s="18" customFormat="true" ht="13.5" hidden="false" customHeight="true" outlineLevel="0" collapsed="false">
      <c r="A897" s="19"/>
      <c r="B897" s="19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</row>
    <row r="898" s="18" customFormat="true" ht="13.5" hidden="false" customHeight="true" outlineLevel="0" collapsed="false">
      <c r="A898" s="19"/>
      <c r="B898" s="19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</row>
    <row r="899" s="18" customFormat="true" ht="13.5" hidden="false" customHeight="true" outlineLevel="0" collapsed="false">
      <c r="A899" s="19"/>
      <c r="B899" s="19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</row>
    <row r="900" s="18" customFormat="true" ht="13.5" hidden="false" customHeight="true" outlineLevel="0" collapsed="false">
      <c r="A900" s="19"/>
      <c r="B900" s="19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</row>
    <row r="901" s="18" customFormat="true" ht="13.5" hidden="false" customHeight="true" outlineLevel="0" collapsed="false">
      <c r="A901" s="19"/>
      <c r="B901" s="19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</row>
    <row r="902" s="18" customFormat="true" ht="13.5" hidden="false" customHeight="true" outlineLevel="0" collapsed="false">
      <c r="A902" s="19"/>
      <c r="B902" s="19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</row>
    <row r="903" s="18" customFormat="true" ht="13.5" hidden="false" customHeight="true" outlineLevel="0" collapsed="false">
      <c r="A903" s="19"/>
      <c r="B903" s="19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</row>
    <row r="904" s="18" customFormat="true" ht="13.5" hidden="false" customHeight="true" outlineLevel="0" collapsed="false">
      <c r="A904" s="19"/>
      <c r="B904" s="19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</row>
    <row r="905" s="18" customFormat="true" ht="13.5" hidden="false" customHeight="true" outlineLevel="0" collapsed="false">
      <c r="A905" s="19"/>
      <c r="B905" s="19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</row>
    <row r="906" s="18" customFormat="true" ht="13.5" hidden="false" customHeight="true" outlineLevel="0" collapsed="false">
      <c r="A906" s="19"/>
      <c r="B906" s="19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</row>
    <row r="907" s="18" customFormat="true" ht="13.5" hidden="false" customHeight="true" outlineLevel="0" collapsed="false">
      <c r="A907" s="19"/>
      <c r="B907" s="19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</row>
    <row r="908" s="18" customFormat="true" ht="13.5" hidden="false" customHeight="true" outlineLevel="0" collapsed="false">
      <c r="A908" s="19"/>
      <c r="B908" s="19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</row>
    <row r="909" s="18" customFormat="true" ht="13.5" hidden="false" customHeight="true" outlineLevel="0" collapsed="false">
      <c r="A909" s="19"/>
      <c r="B909" s="19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</row>
    <row r="910" s="18" customFormat="true" ht="13.5" hidden="false" customHeight="true" outlineLevel="0" collapsed="false">
      <c r="A910" s="19"/>
      <c r="B910" s="19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</row>
    <row r="911" s="18" customFormat="true" ht="13.5" hidden="false" customHeight="true" outlineLevel="0" collapsed="false">
      <c r="A911" s="19"/>
      <c r="B911" s="19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</row>
    <row r="912" s="18" customFormat="true" ht="13.5" hidden="false" customHeight="true" outlineLevel="0" collapsed="false">
      <c r="A912" s="19"/>
      <c r="B912" s="19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</row>
    <row r="913" s="18" customFormat="true" ht="13.5" hidden="false" customHeight="true" outlineLevel="0" collapsed="false">
      <c r="A913" s="19"/>
      <c r="B913" s="19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</row>
    <row r="914" s="18" customFormat="true" ht="13.5" hidden="false" customHeight="true" outlineLevel="0" collapsed="false">
      <c r="A914" s="19"/>
      <c r="B914" s="19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</row>
    <row r="915" s="18" customFormat="true" ht="13.5" hidden="false" customHeight="true" outlineLevel="0" collapsed="false">
      <c r="A915" s="19"/>
      <c r="B915" s="19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</row>
    <row r="916" s="18" customFormat="true" ht="13.5" hidden="false" customHeight="true" outlineLevel="0" collapsed="false">
      <c r="A916" s="19"/>
      <c r="B916" s="19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</row>
    <row r="917" s="18" customFormat="true" ht="13.5" hidden="false" customHeight="true" outlineLevel="0" collapsed="false">
      <c r="A917" s="19"/>
      <c r="B917" s="19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</row>
    <row r="918" s="18" customFormat="true" ht="13.5" hidden="false" customHeight="true" outlineLevel="0" collapsed="false">
      <c r="A918" s="19"/>
      <c r="B918" s="19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</row>
    <row r="919" s="18" customFormat="true" ht="13.5" hidden="false" customHeight="true" outlineLevel="0" collapsed="false">
      <c r="A919" s="19"/>
      <c r="B919" s="19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</row>
    <row r="920" s="18" customFormat="true" ht="13.5" hidden="false" customHeight="true" outlineLevel="0" collapsed="false">
      <c r="A920" s="19"/>
      <c r="B920" s="19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</row>
    <row r="921" s="18" customFormat="true" ht="13.5" hidden="false" customHeight="true" outlineLevel="0" collapsed="false">
      <c r="A921" s="19"/>
      <c r="B921" s="19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</row>
    <row r="922" s="18" customFormat="true" ht="13.5" hidden="false" customHeight="true" outlineLevel="0" collapsed="false">
      <c r="A922" s="19"/>
      <c r="B922" s="19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</row>
    <row r="923" s="18" customFormat="true" ht="13.5" hidden="false" customHeight="true" outlineLevel="0" collapsed="false">
      <c r="A923" s="19"/>
      <c r="B923" s="19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</row>
    <row r="924" s="18" customFormat="true" ht="13.5" hidden="false" customHeight="true" outlineLevel="0" collapsed="false">
      <c r="A924" s="19"/>
      <c r="B924" s="19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</row>
    <row r="925" s="18" customFormat="true" ht="13.5" hidden="false" customHeight="true" outlineLevel="0" collapsed="false">
      <c r="A925" s="19"/>
      <c r="B925" s="19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</row>
    <row r="926" s="18" customFormat="true" ht="13.5" hidden="false" customHeight="true" outlineLevel="0" collapsed="false">
      <c r="A926" s="19"/>
      <c r="B926" s="19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</row>
    <row r="927" s="18" customFormat="true" ht="13.5" hidden="false" customHeight="true" outlineLevel="0" collapsed="false">
      <c r="A927" s="19"/>
      <c r="B927" s="19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</row>
    <row r="928" s="18" customFormat="true" ht="13.5" hidden="false" customHeight="true" outlineLevel="0" collapsed="false">
      <c r="A928" s="19"/>
      <c r="B928" s="19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</row>
    <row r="929" s="18" customFormat="true" ht="13.5" hidden="false" customHeight="true" outlineLevel="0" collapsed="false">
      <c r="A929" s="19"/>
      <c r="B929" s="19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</row>
    <row r="930" s="18" customFormat="true" ht="13.5" hidden="false" customHeight="true" outlineLevel="0" collapsed="false">
      <c r="A930" s="19"/>
      <c r="B930" s="19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</row>
    <row r="931" s="18" customFormat="true" ht="13.5" hidden="false" customHeight="true" outlineLevel="0" collapsed="false">
      <c r="A931" s="19"/>
      <c r="B931" s="19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</row>
    <row r="932" s="18" customFormat="true" ht="13.5" hidden="false" customHeight="true" outlineLevel="0" collapsed="false">
      <c r="A932" s="19"/>
      <c r="B932" s="19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</row>
    <row r="933" s="18" customFormat="true" ht="13.5" hidden="false" customHeight="true" outlineLevel="0" collapsed="false">
      <c r="A933" s="19"/>
      <c r="B933" s="19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</row>
    <row r="934" s="18" customFormat="true" ht="13.5" hidden="false" customHeight="true" outlineLevel="0" collapsed="false">
      <c r="A934" s="19"/>
      <c r="B934" s="19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</row>
    <row r="935" s="18" customFormat="true" ht="13.5" hidden="false" customHeight="true" outlineLevel="0" collapsed="false">
      <c r="A935" s="19"/>
      <c r="B935" s="19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</row>
    <row r="936" s="18" customFormat="true" ht="13.5" hidden="false" customHeight="true" outlineLevel="0" collapsed="false">
      <c r="A936" s="19"/>
      <c r="B936" s="19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</row>
    <row r="937" s="18" customFormat="true" ht="13.5" hidden="false" customHeight="true" outlineLevel="0" collapsed="false">
      <c r="A937" s="19"/>
      <c r="B937" s="19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</row>
    <row r="938" s="18" customFormat="true" ht="13.5" hidden="false" customHeight="true" outlineLevel="0" collapsed="false">
      <c r="A938" s="19"/>
      <c r="B938" s="24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</row>
    <row r="939" s="18" customFormat="true" ht="13.5" hidden="false" customHeight="true" outlineLevel="0" collapsed="false">
      <c r="A939" s="19"/>
      <c r="B939" s="19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</row>
    <row r="940" s="18" customFormat="true" ht="13.5" hidden="false" customHeight="true" outlineLevel="0" collapsed="false">
      <c r="A940" s="19"/>
      <c r="B940" s="19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</row>
    <row r="941" s="18" customFormat="true" ht="13.5" hidden="false" customHeight="true" outlineLevel="0" collapsed="false">
      <c r="A941" s="19"/>
      <c r="B941" s="19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</row>
    <row r="942" s="18" customFormat="true" ht="13.5" hidden="false" customHeight="true" outlineLevel="0" collapsed="false">
      <c r="A942" s="19"/>
      <c r="B942" s="19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</row>
    <row r="943" s="18" customFormat="true" ht="13.5" hidden="false" customHeight="true" outlineLevel="0" collapsed="false">
      <c r="A943" s="19"/>
      <c r="B943" s="19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</row>
    <row r="944" s="18" customFormat="true" ht="13.5" hidden="false" customHeight="true" outlineLevel="0" collapsed="false">
      <c r="A944" s="19"/>
      <c r="B944" s="19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</row>
    <row r="945" s="18" customFormat="true" ht="13.5" hidden="false" customHeight="true" outlineLevel="0" collapsed="false">
      <c r="A945" s="19"/>
      <c r="B945" s="19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</row>
    <row r="946" s="18" customFormat="true" ht="13.5" hidden="false" customHeight="true" outlineLevel="0" collapsed="false">
      <c r="A946" s="19"/>
      <c r="B946" s="19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</row>
    <row r="947" s="18" customFormat="true" ht="13.5" hidden="false" customHeight="true" outlineLevel="0" collapsed="false">
      <c r="A947" s="19"/>
      <c r="B947" s="19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</row>
    <row r="948" s="18" customFormat="true" ht="13.5" hidden="false" customHeight="true" outlineLevel="0" collapsed="false">
      <c r="A948" s="19"/>
      <c r="B948" s="19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</row>
    <row r="949" s="18" customFormat="true" ht="13.5" hidden="false" customHeight="true" outlineLevel="0" collapsed="false">
      <c r="A949" s="19"/>
      <c r="B949" s="19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</row>
    <row r="950" s="18" customFormat="true" ht="13.5" hidden="false" customHeight="true" outlineLevel="0" collapsed="false">
      <c r="A950" s="19"/>
      <c r="B950" s="19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</row>
    <row r="951" s="18" customFormat="true" ht="13.5" hidden="false" customHeight="true" outlineLevel="0" collapsed="false">
      <c r="A951" s="19"/>
      <c r="B951" s="19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</row>
    <row r="952" s="18" customFormat="true" ht="13.5" hidden="false" customHeight="true" outlineLevel="0" collapsed="false">
      <c r="A952" s="19"/>
      <c r="B952" s="19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</row>
    <row r="953" s="18" customFormat="true" ht="13.5" hidden="false" customHeight="true" outlineLevel="0" collapsed="false">
      <c r="A953" s="19"/>
      <c r="B953" s="19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</row>
    <row r="954" s="18" customFormat="true" ht="13.5" hidden="false" customHeight="true" outlineLevel="0" collapsed="false">
      <c r="A954" s="19"/>
      <c r="B954" s="19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</row>
    <row r="955" s="18" customFormat="true" ht="13.5" hidden="false" customHeight="true" outlineLevel="0" collapsed="false">
      <c r="A955" s="19"/>
      <c r="B955" s="19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</row>
    <row r="956" s="18" customFormat="true" ht="13.5" hidden="false" customHeight="true" outlineLevel="0" collapsed="false">
      <c r="A956" s="19"/>
      <c r="B956" s="19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</row>
    <row r="957" s="18" customFormat="true" ht="13.5" hidden="false" customHeight="true" outlineLevel="0" collapsed="false">
      <c r="A957" s="19"/>
      <c r="B957" s="19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</row>
    <row r="958" s="18" customFormat="true" ht="13.5" hidden="false" customHeight="true" outlineLevel="0" collapsed="false">
      <c r="A958" s="24"/>
      <c r="B958" s="24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</row>
    <row r="959" s="18" customFormat="true" ht="13.5" hidden="false" customHeight="true" outlineLevel="0" collapsed="false">
      <c r="A959" s="24"/>
      <c r="B959" s="24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</row>
    <row r="960" s="27" customFormat="true" ht="13.5" hidden="false" customHeight="true" outlineLevel="0" collapsed="false">
      <c r="A960" s="19"/>
      <c r="B960" s="19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</row>
    <row r="961" s="27" customFormat="true" ht="13.5" hidden="false" customHeight="true" outlineLevel="0" collapsed="false">
      <c r="A961" s="19"/>
      <c r="B961" s="19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</row>
    <row r="962" s="27" customFormat="true" ht="13.5" hidden="false" customHeight="true" outlineLevel="0" collapsed="false">
      <c r="A962" s="19"/>
      <c r="B962" s="19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</row>
    <row r="963" s="27" customFormat="true" ht="13.5" hidden="false" customHeight="true" outlineLevel="0" collapsed="false">
      <c r="A963" s="19"/>
      <c r="B963" s="19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</row>
    <row r="964" s="27" customFormat="true" ht="13.5" hidden="false" customHeight="true" outlineLevel="0" collapsed="false">
      <c r="A964" s="19"/>
      <c r="B964" s="19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</row>
    <row r="965" s="27" customFormat="true" ht="13.5" hidden="false" customHeight="true" outlineLevel="0" collapsed="false">
      <c r="A965" s="19"/>
      <c r="B965" s="19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</row>
    <row r="966" s="27" customFormat="true" ht="13.5" hidden="false" customHeight="true" outlineLevel="0" collapsed="false">
      <c r="A966" s="19"/>
      <c r="B966" s="19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</row>
    <row r="967" s="27" customFormat="true" ht="13.5" hidden="false" customHeight="true" outlineLevel="0" collapsed="false">
      <c r="A967" s="19"/>
      <c r="B967" s="19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</row>
    <row r="968" s="27" customFormat="true" ht="13.5" hidden="false" customHeight="true" outlineLevel="0" collapsed="false">
      <c r="A968" s="19"/>
      <c r="B968" s="19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</row>
    <row r="969" s="27" customFormat="true" ht="13.5" hidden="false" customHeight="true" outlineLevel="0" collapsed="false">
      <c r="A969" s="19"/>
      <c r="B969" s="19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</row>
    <row r="970" s="27" customFormat="true" ht="13.5" hidden="false" customHeight="true" outlineLevel="0" collapsed="false">
      <c r="A970" s="19"/>
      <c r="B970" s="19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</row>
    <row r="971" s="27" customFormat="true" ht="13.5" hidden="false" customHeight="true" outlineLevel="0" collapsed="false">
      <c r="A971" s="19"/>
      <c r="B971" s="19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</row>
    <row r="972" s="27" customFormat="true" ht="13.5" hidden="false" customHeight="true" outlineLevel="0" collapsed="false">
      <c r="A972" s="19"/>
      <c r="B972" s="19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</row>
    <row r="973" s="27" customFormat="true" ht="13.5" hidden="false" customHeight="true" outlineLevel="0" collapsed="false">
      <c r="A973" s="19"/>
      <c r="B973" s="19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</row>
    <row r="974" s="27" customFormat="true" ht="13.5" hidden="false" customHeight="true" outlineLevel="0" collapsed="false">
      <c r="A974" s="19"/>
      <c r="B974" s="19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</row>
    <row r="975" s="27" customFormat="true" ht="13.5" hidden="false" customHeight="true" outlineLevel="0" collapsed="false">
      <c r="A975" s="19"/>
      <c r="B975" s="19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</row>
    <row r="976" s="27" customFormat="true" ht="13.5" hidden="false" customHeight="true" outlineLevel="0" collapsed="false">
      <c r="A976" s="19"/>
      <c r="B976" s="19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</row>
    <row r="977" s="27" customFormat="true" ht="13.5" hidden="false" customHeight="true" outlineLevel="0" collapsed="false">
      <c r="A977" s="19"/>
      <c r="B977" s="19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</row>
    <row r="978" s="27" customFormat="true" ht="13.5" hidden="false" customHeight="true" outlineLevel="0" collapsed="false">
      <c r="A978" s="19"/>
      <c r="B978" s="19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</row>
    <row r="979" s="27" customFormat="true" ht="13.5" hidden="false" customHeight="true" outlineLevel="0" collapsed="false">
      <c r="A979" s="19"/>
      <c r="B979" s="19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</row>
    <row r="980" s="27" customFormat="true" ht="13.5" hidden="false" customHeight="true" outlineLevel="0" collapsed="false">
      <c r="A980" s="19"/>
      <c r="B980" s="19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</row>
    <row r="981" s="27" customFormat="true" ht="13.5" hidden="false" customHeight="true" outlineLevel="0" collapsed="false">
      <c r="A981" s="19"/>
      <c r="B981" s="19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</row>
    <row r="982" s="27" customFormat="true" ht="13.5" hidden="false" customHeight="true" outlineLevel="0" collapsed="false">
      <c r="A982" s="19"/>
      <c r="B982" s="19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</row>
    <row r="983" s="27" customFormat="true" ht="13.5" hidden="false" customHeight="true" outlineLevel="0" collapsed="false">
      <c r="A983" s="19"/>
      <c r="B983" s="19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</row>
    <row r="984" s="27" customFormat="true" ht="13.5" hidden="false" customHeight="true" outlineLevel="0" collapsed="false">
      <c r="A984" s="19"/>
      <c r="B984" s="19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</row>
    <row r="985" s="27" customFormat="true" ht="13.5" hidden="false" customHeight="true" outlineLevel="0" collapsed="false">
      <c r="A985" s="19"/>
      <c r="B985" s="19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</row>
    <row r="986" s="27" customFormat="true" ht="13.5" hidden="false" customHeight="true" outlineLevel="0" collapsed="false">
      <c r="A986" s="19"/>
      <c r="B986" s="19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</row>
    <row r="987" s="27" customFormat="true" ht="13.5" hidden="false" customHeight="true" outlineLevel="0" collapsed="false">
      <c r="A987" s="19"/>
      <c r="B987" s="19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</row>
    <row r="988" s="27" customFormat="true" ht="13.5" hidden="false" customHeight="true" outlineLevel="0" collapsed="false">
      <c r="A988" s="19"/>
      <c r="B988" s="19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</row>
    <row r="989" s="27" customFormat="true" ht="13.5" hidden="false" customHeight="true" outlineLevel="0" collapsed="false">
      <c r="A989" s="19"/>
      <c r="B989" s="19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</row>
    <row r="990" s="27" customFormat="true" ht="13.5" hidden="false" customHeight="true" outlineLevel="0" collapsed="false">
      <c r="A990" s="19"/>
      <c r="B990" s="19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</row>
    <row r="991" s="27" customFormat="true" ht="13.5" hidden="false" customHeight="true" outlineLevel="0" collapsed="false">
      <c r="A991" s="19"/>
      <c r="B991" s="19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</row>
    <row r="992" s="27" customFormat="true" ht="13.5" hidden="false" customHeight="true" outlineLevel="0" collapsed="false">
      <c r="A992" s="19"/>
      <c r="B992" s="19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</row>
    <row r="993" s="27" customFormat="true" ht="13.5" hidden="false" customHeight="true" outlineLevel="0" collapsed="false">
      <c r="A993" s="19"/>
      <c r="B993" s="19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</row>
    <row r="994" s="27" customFormat="true" ht="13.5" hidden="false" customHeight="true" outlineLevel="0" collapsed="false">
      <c r="A994" s="19"/>
      <c r="B994" s="19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</row>
    <row r="995" s="27" customFormat="true" ht="13.5" hidden="false" customHeight="true" outlineLevel="0" collapsed="false">
      <c r="A995" s="19"/>
      <c r="B995" s="19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</row>
    <row r="996" s="27" customFormat="true" ht="13.5" hidden="false" customHeight="true" outlineLevel="0" collapsed="false">
      <c r="A996" s="19"/>
      <c r="B996" s="19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</row>
    <row r="997" s="27" customFormat="true" ht="13.5" hidden="false" customHeight="true" outlineLevel="0" collapsed="false">
      <c r="A997" s="19"/>
      <c r="B997" s="19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</row>
    <row r="998" s="27" customFormat="true" ht="13.5" hidden="false" customHeight="true" outlineLevel="0" collapsed="false">
      <c r="A998" s="19"/>
      <c r="B998" s="19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</row>
    <row r="999" s="27" customFormat="true" ht="13.5" hidden="false" customHeight="true" outlineLevel="0" collapsed="false">
      <c r="A999" s="19"/>
      <c r="B999" s="19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</row>
    <row r="1000" s="27" customFormat="true" ht="13.5" hidden="false" customHeight="true" outlineLevel="0" collapsed="false">
      <c r="A1000" s="19"/>
      <c r="B1000" s="19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</row>
    <row r="1001" s="27" customFormat="true" ht="13.5" hidden="false" customHeight="true" outlineLevel="0" collapsed="false">
      <c r="A1001" s="19"/>
      <c r="B1001" s="19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</row>
    <row r="1002" s="27" customFormat="true" ht="13.5" hidden="false" customHeight="true" outlineLevel="0" collapsed="false">
      <c r="A1002" s="19"/>
      <c r="B1002" s="19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</row>
    <row r="1003" s="27" customFormat="true" ht="13.5" hidden="false" customHeight="true" outlineLevel="0" collapsed="false">
      <c r="A1003" s="19"/>
      <c r="B1003" s="19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</row>
    <row r="1004" s="27" customFormat="true" ht="13.5" hidden="false" customHeight="true" outlineLevel="0" collapsed="false">
      <c r="A1004" s="19"/>
      <c r="B1004" s="19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</row>
    <row r="1005" s="27" customFormat="true" ht="13.5" hidden="false" customHeight="true" outlineLevel="0" collapsed="false">
      <c r="A1005" s="19"/>
      <c r="B1005" s="19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</row>
    <row r="1006" s="27" customFormat="true" ht="13.5" hidden="false" customHeight="true" outlineLevel="0" collapsed="false">
      <c r="A1006" s="19"/>
      <c r="B1006" s="19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</row>
    <row r="1007" s="27" customFormat="true" ht="13.5" hidden="false" customHeight="true" outlineLevel="0" collapsed="false">
      <c r="A1007" s="19"/>
      <c r="B1007" s="19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</row>
    <row r="1008" s="27" customFormat="true" ht="13.5" hidden="false" customHeight="true" outlineLevel="0" collapsed="false">
      <c r="A1008" s="19"/>
      <c r="B1008" s="19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</row>
    <row r="1009" s="27" customFormat="true" ht="13.5" hidden="false" customHeight="true" outlineLevel="0" collapsed="false">
      <c r="A1009" s="19"/>
      <c r="B1009" s="19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</row>
    <row r="1010" s="27" customFormat="true" ht="13.5" hidden="false" customHeight="true" outlineLevel="0" collapsed="false">
      <c r="A1010" s="19"/>
      <c r="B1010" s="19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</row>
    <row r="1011" s="27" customFormat="true" ht="13.5" hidden="false" customHeight="true" outlineLevel="0" collapsed="false">
      <c r="A1011" s="19"/>
      <c r="B1011" s="19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</row>
    <row r="1012" s="27" customFormat="true" ht="13.5" hidden="false" customHeight="true" outlineLevel="0" collapsed="false">
      <c r="A1012" s="19"/>
      <c r="B1012" s="19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</row>
    <row r="1013" s="27" customFormat="true" ht="13.5" hidden="false" customHeight="true" outlineLevel="0" collapsed="false">
      <c r="A1013" s="19"/>
      <c r="B1013" s="19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</row>
    <row r="1014" s="27" customFormat="true" ht="13.5" hidden="false" customHeight="true" outlineLevel="0" collapsed="false">
      <c r="A1014" s="19"/>
      <c r="B1014" s="19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</row>
    <row r="1015" s="27" customFormat="true" ht="13.5" hidden="false" customHeight="true" outlineLevel="0" collapsed="false">
      <c r="A1015" s="19"/>
      <c r="B1015" s="19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</row>
    <row r="1016" s="27" customFormat="true" ht="13.5" hidden="false" customHeight="true" outlineLevel="0" collapsed="false">
      <c r="A1016" s="19"/>
      <c r="B1016" s="19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</row>
    <row r="1017" s="27" customFormat="true" ht="13.5" hidden="false" customHeight="true" outlineLevel="0" collapsed="false">
      <c r="A1017" s="19"/>
      <c r="B1017" s="19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</row>
    <row r="1018" s="27" customFormat="true" ht="13.5" hidden="false" customHeight="true" outlineLevel="0" collapsed="false">
      <c r="A1018" s="19"/>
      <c r="B1018" s="19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</row>
    <row r="1019" s="27" customFormat="true" ht="13.5" hidden="false" customHeight="true" outlineLevel="0" collapsed="false">
      <c r="A1019" s="19"/>
      <c r="B1019" s="19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</row>
    <row r="1020" s="27" customFormat="true" ht="13.5" hidden="false" customHeight="true" outlineLevel="0" collapsed="false">
      <c r="A1020" s="19"/>
      <c r="B1020" s="19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</row>
    <row r="1021" s="27" customFormat="true" ht="13.5" hidden="false" customHeight="true" outlineLevel="0" collapsed="false">
      <c r="A1021" s="19"/>
      <c r="B1021" s="19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</row>
    <row r="1022" s="27" customFormat="true" ht="13.5" hidden="false" customHeight="true" outlineLevel="0" collapsed="false">
      <c r="A1022" s="19"/>
      <c r="B1022" s="19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</row>
    <row r="1023" s="27" customFormat="true" ht="13.5" hidden="false" customHeight="true" outlineLevel="0" collapsed="false">
      <c r="A1023" s="19"/>
      <c r="B1023" s="24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</row>
    <row r="1024" s="27" customFormat="true" ht="13.5" hidden="false" customHeight="true" outlineLevel="0" collapsed="false">
      <c r="A1024" s="19"/>
      <c r="B1024" s="19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</row>
    <row r="1025" s="27" customFormat="true" ht="13.5" hidden="false" customHeight="true" outlineLevel="0" collapsed="false">
      <c r="A1025" s="19"/>
      <c r="B1025" s="19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</row>
    <row r="1026" s="27" customFormat="true" ht="13.5" hidden="false" customHeight="true" outlineLevel="0" collapsed="false">
      <c r="A1026" s="19"/>
      <c r="B1026" s="19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</row>
    <row r="1027" s="27" customFormat="true" ht="13.5" hidden="false" customHeight="true" outlineLevel="0" collapsed="false">
      <c r="A1027" s="19"/>
      <c r="B1027" s="19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</row>
    <row r="1028" s="27" customFormat="true" ht="13.5" hidden="false" customHeight="true" outlineLevel="0" collapsed="false">
      <c r="A1028" s="19"/>
      <c r="B1028" s="19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</row>
    <row r="1029" s="27" customFormat="true" ht="13.5" hidden="false" customHeight="true" outlineLevel="0" collapsed="false">
      <c r="A1029" s="19"/>
      <c r="B1029" s="19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</row>
    <row r="1030" s="27" customFormat="true" ht="13.5" hidden="false" customHeight="true" outlineLevel="0" collapsed="false">
      <c r="A1030" s="19"/>
      <c r="B1030" s="19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</row>
    <row r="1031" s="27" customFormat="true" ht="13.5" hidden="false" customHeight="true" outlineLevel="0" collapsed="false">
      <c r="A1031" s="19"/>
      <c r="B1031" s="19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</row>
    <row r="1032" s="27" customFormat="true" ht="13.5" hidden="false" customHeight="true" outlineLevel="0" collapsed="false">
      <c r="A1032" s="19"/>
      <c r="B1032" s="24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</row>
    <row r="1033" s="27" customFormat="true" ht="13.5" hidden="false" customHeight="true" outlineLevel="0" collapsed="false">
      <c r="A1033" s="19"/>
      <c r="B1033" s="19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</row>
    <row r="1034" s="27" customFormat="true" ht="13.5" hidden="false" customHeight="true" outlineLevel="0" collapsed="false">
      <c r="A1034" s="19"/>
      <c r="B1034" s="19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</row>
    <row r="1035" s="27" customFormat="true" ht="13.5" hidden="false" customHeight="true" outlineLevel="0" collapsed="false">
      <c r="A1035" s="19"/>
      <c r="B1035" s="19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</row>
    <row r="1036" s="27" customFormat="true" ht="13.5" hidden="false" customHeight="true" outlineLevel="0" collapsed="false">
      <c r="A1036" s="19"/>
      <c r="B1036" s="19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</row>
    <row r="1037" s="27" customFormat="true" ht="13.5" hidden="false" customHeight="true" outlineLevel="0" collapsed="false">
      <c r="A1037" s="19"/>
      <c r="B1037" s="19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</row>
    <row r="1038" s="27" customFormat="true" ht="13.5" hidden="false" customHeight="true" outlineLevel="0" collapsed="false">
      <c r="A1038" s="19"/>
      <c r="B1038" s="19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</row>
    <row r="1039" s="27" customFormat="true" ht="13.5" hidden="false" customHeight="true" outlineLevel="0" collapsed="false">
      <c r="A1039" s="19"/>
      <c r="B1039" s="19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18"/>
      <c r="W1039" s="18"/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</row>
    <row r="1040" s="27" customFormat="true" ht="13.5" hidden="false" customHeight="true" outlineLevel="0" collapsed="false">
      <c r="A1040" s="24"/>
      <c r="B1040" s="24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</row>
    <row r="1041" s="27" customFormat="true" ht="13.5" hidden="false" customHeight="true" outlineLevel="0" collapsed="false">
      <c r="A1041" s="24"/>
      <c r="B1041" s="24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</row>
    <row r="1042" s="27" customFormat="true" ht="13.5" hidden="false" customHeight="true" outlineLevel="0" collapsed="false">
      <c r="A1042" s="19"/>
      <c r="B1042" s="19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</row>
    <row r="1043" s="27" customFormat="true" ht="13.5" hidden="false" customHeight="true" outlineLevel="0" collapsed="false">
      <c r="A1043" s="19"/>
      <c r="B1043" s="19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</row>
    <row r="1044" s="27" customFormat="true" ht="13.5" hidden="false" customHeight="true" outlineLevel="0" collapsed="false">
      <c r="A1044" s="19"/>
      <c r="B1044" s="19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18"/>
      <c r="W1044" s="18"/>
      <c r="X1044" s="18"/>
      <c r="Y1044" s="18"/>
      <c r="Z1044" s="18"/>
      <c r="AA1044" s="18"/>
      <c r="AB1044" s="18"/>
      <c r="AC1044" s="18"/>
      <c r="AD1044" s="18"/>
      <c r="AE1044" s="18"/>
      <c r="AF1044" s="18"/>
      <c r="AG1044" s="18"/>
      <c r="AH1044" s="18"/>
      <c r="AI1044" s="18"/>
      <c r="AJ1044" s="18"/>
      <c r="AK1044" s="18"/>
      <c r="AL1044" s="18"/>
      <c r="AM1044" s="18"/>
    </row>
    <row r="1045" s="27" customFormat="true" ht="13.5" hidden="false" customHeight="true" outlineLevel="0" collapsed="false">
      <c r="A1045" s="19"/>
      <c r="B1045" s="19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18"/>
      <c r="W1045" s="18"/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</row>
    <row r="1046" s="27" customFormat="true" ht="13.5" hidden="false" customHeight="true" outlineLevel="0" collapsed="false">
      <c r="A1046" s="19"/>
      <c r="B1046" s="19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8"/>
      <c r="AG1046" s="18"/>
      <c r="AH1046" s="18"/>
      <c r="AI1046" s="18"/>
      <c r="AJ1046" s="18"/>
      <c r="AK1046" s="18"/>
      <c r="AL1046" s="18"/>
      <c r="AM1046" s="18"/>
    </row>
    <row r="1047" s="27" customFormat="true" ht="13.5" hidden="false" customHeight="true" outlineLevel="0" collapsed="false">
      <c r="A1047" s="19"/>
      <c r="B1047" s="19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</row>
    <row r="1048" s="27" customFormat="true" ht="13.5" hidden="false" customHeight="true" outlineLevel="0" collapsed="false">
      <c r="A1048" s="19"/>
      <c r="B1048" s="19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18"/>
      <c r="W1048" s="18"/>
      <c r="X1048" s="18"/>
      <c r="Y1048" s="18"/>
      <c r="Z1048" s="18"/>
      <c r="AA1048" s="18"/>
      <c r="AB1048" s="18"/>
      <c r="AC1048" s="18"/>
      <c r="AD1048" s="18"/>
      <c r="AE1048" s="18"/>
      <c r="AF1048" s="18"/>
      <c r="AG1048" s="18"/>
      <c r="AH1048" s="18"/>
      <c r="AI1048" s="18"/>
      <c r="AJ1048" s="18"/>
      <c r="AK1048" s="18"/>
      <c r="AL1048" s="18"/>
      <c r="AM1048" s="18"/>
    </row>
    <row r="1049" s="27" customFormat="true" ht="13.5" hidden="false" customHeight="true" outlineLevel="0" collapsed="false">
      <c r="A1049" s="19"/>
      <c r="B1049" s="19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18"/>
      <c r="W1049" s="18"/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</row>
    <row r="1050" s="27" customFormat="true" ht="13.5" hidden="false" customHeight="true" outlineLevel="0" collapsed="false">
      <c r="A1050" s="19"/>
      <c r="B1050" s="19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18"/>
      <c r="W1050" s="18"/>
      <c r="X1050" s="18"/>
      <c r="Y1050" s="18"/>
      <c r="Z1050" s="18"/>
      <c r="AA1050" s="18"/>
      <c r="AB1050" s="18"/>
      <c r="AC1050" s="18"/>
      <c r="AD1050" s="18"/>
      <c r="AE1050" s="18"/>
      <c r="AF1050" s="18"/>
      <c r="AG1050" s="18"/>
      <c r="AH1050" s="18"/>
      <c r="AI1050" s="18"/>
      <c r="AJ1050" s="18"/>
      <c r="AK1050" s="18"/>
      <c r="AL1050" s="18"/>
      <c r="AM1050" s="18"/>
    </row>
    <row r="1051" s="27" customFormat="true" ht="13.5" hidden="false" customHeight="true" outlineLevel="0" collapsed="false">
      <c r="A1051" s="19"/>
      <c r="B1051" s="19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</row>
    <row r="1052" s="27" customFormat="true" ht="13.5" hidden="false" customHeight="true" outlineLevel="0" collapsed="false">
      <c r="A1052" s="19"/>
      <c r="B1052" s="19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18"/>
      <c r="W1052" s="18"/>
      <c r="X1052" s="18"/>
      <c r="Y1052" s="18"/>
      <c r="Z1052" s="18"/>
      <c r="AA1052" s="18"/>
      <c r="AB1052" s="18"/>
      <c r="AC1052" s="18"/>
      <c r="AD1052" s="18"/>
      <c r="AE1052" s="18"/>
      <c r="AF1052" s="18"/>
      <c r="AG1052" s="18"/>
      <c r="AH1052" s="18"/>
      <c r="AI1052" s="18"/>
      <c r="AJ1052" s="18"/>
      <c r="AK1052" s="18"/>
      <c r="AL1052" s="18"/>
      <c r="AM1052" s="18"/>
    </row>
    <row r="1053" s="27" customFormat="true" ht="13.5" hidden="false" customHeight="true" outlineLevel="0" collapsed="false">
      <c r="A1053" s="19"/>
      <c r="B1053" s="19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</row>
    <row r="1054" s="27" customFormat="true" ht="13.5" hidden="false" customHeight="true" outlineLevel="0" collapsed="false">
      <c r="A1054" s="19"/>
      <c r="B1054" s="19"/>
      <c r="C1054" s="20"/>
      <c r="D1054" s="20"/>
      <c r="E1054" s="20"/>
      <c r="F1054" s="20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18"/>
      <c r="W1054" s="18"/>
      <c r="X1054" s="18"/>
      <c r="Y1054" s="18"/>
      <c r="Z1054" s="18"/>
      <c r="AA1054" s="18"/>
      <c r="AB1054" s="18"/>
      <c r="AC1054" s="18"/>
      <c r="AD1054" s="18"/>
      <c r="AE1054" s="18"/>
      <c r="AF1054" s="18"/>
      <c r="AG1054" s="18"/>
      <c r="AH1054" s="18"/>
      <c r="AI1054" s="18"/>
      <c r="AJ1054" s="18"/>
      <c r="AK1054" s="18"/>
      <c r="AL1054" s="18"/>
      <c r="AM1054" s="18"/>
    </row>
    <row r="1055" s="27" customFormat="true" ht="13.5" hidden="false" customHeight="true" outlineLevel="0" collapsed="false">
      <c r="A1055" s="19"/>
      <c r="B1055" s="19"/>
      <c r="C1055" s="20"/>
      <c r="D1055" s="20"/>
      <c r="E1055" s="20"/>
      <c r="F1055" s="20"/>
      <c r="G1055" s="20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  <c r="AH1055" s="18"/>
      <c r="AI1055" s="18"/>
      <c r="AJ1055" s="18"/>
      <c r="AK1055" s="18"/>
      <c r="AL1055" s="18"/>
      <c r="AM1055" s="18"/>
    </row>
    <row r="1056" s="27" customFormat="true" ht="13.5" hidden="false" customHeight="true" outlineLevel="0" collapsed="false">
      <c r="A1056" s="19"/>
      <c r="B1056" s="19"/>
      <c r="C1056" s="20"/>
      <c r="D1056" s="20"/>
      <c r="E1056" s="20"/>
      <c r="F1056" s="20"/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18"/>
      <c r="W1056" s="18"/>
      <c r="X1056" s="18"/>
      <c r="Y1056" s="18"/>
      <c r="Z1056" s="18"/>
      <c r="AA1056" s="18"/>
      <c r="AB1056" s="18"/>
      <c r="AC1056" s="18"/>
      <c r="AD1056" s="18"/>
      <c r="AE1056" s="18"/>
      <c r="AF1056" s="18"/>
      <c r="AG1056" s="18"/>
      <c r="AH1056" s="18"/>
      <c r="AI1056" s="18"/>
      <c r="AJ1056" s="18"/>
      <c r="AK1056" s="18"/>
      <c r="AL1056" s="18"/>
      <c r="AM1056" s="18"/>
    </row>
    <row r="1057" s="27" customFormat="true" ht="13.5" hidden="false" customHeight="true" outlineLevel="0" collapsed="false">
      <c r="A1057" s="19"/>
      <c r="B1057" s="19"/>
      <c r="C1057" s="20"/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</row>
    <row r="1058" s="27" customFormat="true" ht="13.5" hidden="false" customHeight="true" outlineLevel="0" collapsed="false">
      <c r="A1058" s="19"/>
      <c r="B1058" s="19"/>
      <c r="C1058" s="20"/>
      <c r="D1058" s="20"/>
      <c r="E1058" s="20"/>
      <c r="F1058" s="20"/>
      <c r="G1058" s="20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18"/>
      <c r="W1058" s="18"/>
      <c r="X1058" s="18"/>
      <c r="Y1058" s="18"/>
      <c r="Z1058" s="18"/>
      <c r="AA1058" s="18"/>
      <c r="AB1058" s="18"/>
      <c r="AC1058" s="18"/>
      <c r="AD1058" s="18"/>
      <c r="AE1058" s="18"/>
      <c r="AF1058" s="18"/>
      <c r="AG1058" s="18"/>
      <c r="AH1058" s="18"/>
      <c r="AI1058" s="18"/>
      <c r="AJ1058" s="18"/>
      <c r="AK1058" s="18"/>
      <c r="AL1058" s="18"/>
      <c r="AM1058" s="18"/>
    </row>
    <row r="1059" s="27" customFormat="true" ht="13.5" hidden="false" customHeight="true" outlineLevel="0" collapsed="false">
      <c r="A1059" s="19"/>
      <c r="B1059" s="19"/>
      <c r="C1059" s="20"/>
      <c r="D1059" s="20"/>
      <c r="E1059" s="20"/>
      <c r="F1059" s="20"/>
      <c r="G1059" s="20"/>
      <c r="H1059" s="20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18"/>
      <c r="W1059" s="18"/>
      <c r="X1059" s="18"/>
      <c r="Y1059" s="18"/>
      <c r="Z1059" s="18"/>
      <c r="AA1059" s="18"/>
      <c r="AB1059" s="18"/>
      <c r="AC1059" s="18"/>
      <c r="AD1059" s="18"/>
      <c r="AE1059" s="18"/>
      <c r="AF1059" s="18"/>
      <c r="AG1059" s="18"/>
      <c r="AH1059" s="18"/>
      <c r="AI1059" s="18"/>
      <c r="AJ1059" s="18"/>
      <c r="AK1059" s="18"/>
      <c r="AL1059" s="18"/>
      <c r="AM1059" s="18"/>
    </row>
    <row r="1060" s="27" customFormat="true" ht="13.5" hidden="false" customHeight="true" outlineLevel="0" collapsed="false">
      <c r="A1060" s="19"/>
      <c r="B1060" s="19"/>
      <c r="C1060" s="20"/>
      <c r="D1060" s="20"/>
      <c r="E1060" s="20"/>
      <c r="F1060" s="20"/>
      <c r="G1060" s="20"/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0"/>
      <c r="U1060" s="20"/>
      <c r="V1060" s="18"/>
      <c r="W1060" s="18"/>
      <c r="X1060" s="18"/>
      <c r="Y1060" s="18"/>
      <c r="Z1060" s="18"/>
      <c r="AA1060" s="18"/>
      <c r="AB1060" s="18"/>
      <c r="AC1060" s="18"/>
      <c r="AD1060" s="18"/>
      <c r="AE1060" s="18"/>
      <c r="AF1060" s="18"/>
      <c r="AG1060" s="18"/>
      <c r="AH1060" s="18"/>
      <c r="AI1060" s="18"/>
      <c r="AJ1060" s="18"/>
      <c r="AK1060" s="18"/>
      <c r="AL1060" s="18"/>
      <c r="AM1060" s="18"/>
    </row>
    <row r="1061" s="27" customFormat="true" ht="13.5" hidden="false" customHeight="true" outlineLevel="0" collapsed="false">
      <c r="A1061" s="19"/>
      <c r="B1061" s="19"/>
      <c r="C1061" s="20"/>
      <c r="D1061" s="20"/>
      <c r="E1061" s="20"/>
      <c r="F1061" s="20"/>
      <c r="G1061" s="20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18"/>
      <c r="W1061" s="18"/>
      <c r="X1061" s="18"/>
      <c r="Y1061" s="18"/>
      <c r="Z1061" s="18"/>
      <c r="AA1061" s="18"/>
      <c r="AB1061" s="18"/>
      <c r="AC1061" s="18"/>
      <c r="AD1061" s="18"/>
      <c r="AE1061" s="18"/>
      <c r="AF1061" s="18"/>
      <c r="AG1061" s="18"/>
      <c r="AH1061" s="18"/>
      <c r="AI1061" s="18"/>
      <c r="AJ1061" s="18"/>
      <c r="AK1061" s="18"/>
      <c r="AL1061" s="18"/>
      <c r="AM1061" s="18"/>
    </row>
    <row r="1062" s="27" customFormat="true" ht="13.5" hidden="false" customHeight="true" outlineLevel="0" collapsed="false">
      <c r="A1062" s="19"/>
      <c r="B1062" s="19"/>
      <c r="C1062" s="20"/>
      <c r="D1062" s="20"/>
      <c r="E1062" s="20"/>
      <c r="F1062" s="20"/>
      <c r="G1062" s="20"/>
      <c r="H1062" s="20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0"/>
      <c r="U1062" s="20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  <c r="AG1062" s="18"/>
      <c r="AH1062" s="18"/>
      <c r="AI1062" s="18"/>
      <c r="AJ1062" s="18"/>
      <c r="AK1062" s="18"/>
      <c r="AL1062" s="18"/>
      <c r="AM1062" s="18"/>
    </row>
    <row r="1063" s="27" customFormat="true" ht="13.5" hidden="false" customHeight="true" outlineLevel="0" collapsed="false">
      <c r="A1063" s="19"/>
      <c r="B1063" s="19"/>
      <c r="C1063" s="20"/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18"/>
      <c r="W1063" s="18"/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</row>
    <row r="1064" s="27" customFormat="true" ht="13.5" hidden="false" customHeight="true" outlineLevel="0" collapsed="false">
      <c r="A1064" s="19"/>
      <c r="B1064" s="19"/>
      <c r="C1064" s="20"/>
      <c r="D1064" s="20"/>
      <c r="E1064" s="20"/>
      <c r="F1064" s="20"/>
      <c r="G1064" s="20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18"/>
      <c r="W1064" s="18"/>
      <c r="X1064" s="18"/>
      <c r="Y1064" s="18"/>
      <c r="Z1064" s="18"/>
      <c r="AA1064" s="18"/>
      <c r="AB1064" s="18"/>
      <c r="AC1064" s="18"/>
      <c r="AD1064" s="18"/>
      <c r="AE1064" s="18"/>
      <c r="AF1064" s="18"/>
      <c r="AG1064" s="18"/>
      <c r="AH1064" s="18"/>
      <c r="AI1064" s="18"/>
      <c r="AJ1064" s="18"/>
      <c r="AK1064" s="18"/>
      <c r="AL1064" s="18"/>
      <c r="AM1064" s="18"/>
    </row>
    <row r="1065" s="27" customFormat="true" ht="13.5" hidden="false" customHeight="true" outlineLevel="0" collapsed="false">
      <c r="A1065" s="19"/>
      <c r="B1065" s="19"/>
      <c r="C1065" s="20"/>
      <c r="D1065" s="20"/>
      <c r="E1065" s="20"/>
      <c r="F1065" s="20"/>
      <c r="G1065" s="20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18"/>
      <c r="W1065" s="18"/>
      <c r="X1065" s="18"/>
      <c r="Y1065" s="18"/>
      <c r="Z1065" s="18"/>
      <c r="AA1065" s="18"/>
      <c r="AB1065" s="18"/>
      <c r="AC1065" s="18"/>
      <c r="AD1065" s="18"/>
      <c r="AE1065" s="18"/>
      <c r="AF1065" s="18"/>
      <c r="AG1065" s="18"/>
      <c r="AH1065" s="18"/>
      <c r="AI1065" s="18"/>
      <c r="AJ1065" s="18"/>
      <c r="AK1065" s="18"/>
      <c r="AL1065" s="18"/>
      <c r="AM1065" s="18"/>
    </row>
    <row r="1066" s="27" customFormat="true" ht="13.5" hidden="false" customHeight="true" outlineLevel="0" collapsed="false">
      <c r="A1066" s="19"/>
      <c r="B1066" s="19"/>
      <c r="C1066" s="20"/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18"/>
      <c r="W1066" s="18"/>
      <c r="X1066" s="18"/>
      <c r="Y1066" s="18"/>
      <c r="Z1066" s="18"/>
      <c r="AA1066" s="18"/>
      <c r="AB1066" s="18"/>
      <c r="AC1066" s="18"/>
      <c r="AD1066" s="18"/>
      <c r="AE1066" s="18"/>
      <c r="AF1066" s="18"/>
      <c r="AG1066" s="18"/>
      <c r="AH1066" s="18"/>
      <c r="AI1066" s="18"/>
      <c r="AJ1066" s="18"/>
      <c r="AK1066" s="18"/>
      <c r="AL1066" s="18"/>
      <c r="AM1066" s="18"/>
    </row>
    <row r="1067" s="27" customFormat="true" ht="13.5" hidden="false" customHeight="true" outlineLevel="0" collapsed="false">
      <c r="A1067" s="19"/>
      <c r="B1067" s="19"/>
      <c r="C1067" s="20"/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18"/>
      <c r="W1067" s="18"/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</row>
    <row r="1068" s="27" customFormat="true" ht="13.5" hidden="false" customHeight="true" outlineLevel="0" collapsed="false">
      <c r="A1068" s="19"/>
      <c r="B1068" s="19"/>
      <c r="C1068" s="20"/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18"/>
      <c r="W1068" s="18"/>
      <c r="X1068" s="18"/>
      <c r="Y1068" s="18"/>
      <c r="Z1068" s="18"/>
      <c r="AA1068" s="18"/>
      <c r="AB1068" s="18"/>
      <c r="AC1068" s="18"/>
      <c r="AD1068" s="18"/>
      <c r="AE1068" s="18"/>
      <c r="AF1068" s="18"/>
      <c r="AG1068" s="18"/>
      <c r="AH1068" s="18"/>
      <c r="AI1068" s="18"/>
      <c r="AJ1068" s="18"/>
      <c r="AK1068" s="18"/>
      <c r="AL1068" s="18"/>
      <c r="AM1068" s="18"/>
    </row>
    <row r="1069" s="27" customFormat="true" ht="13.5" hidden="false" customHeight="true" outlineLevel="0" collapsed="false">
      <c r="A1069" s="19"/>
      <c r="B1069" s="19"/>
      <c r="C1069" s="20"/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18"/>
      <c r="W1069" s="18"/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</row>
    <row r="1070" s="27" customFormat="true" ht="13.5" hidden="false" customHeight="true" outlineLevel="0" collapsed="false">
      <c r="A1070" s="19"/>
      <c r="B1070" s="19"/>
      <c r="C1070" s="20"/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18"/>
      <c r="W1070" s="18"/>
      <c r="X1070" s="18"/>
      <c r="Y1070" s="18"/>
      <c r="Z1070" s="18"/>
      <c r="AA1070" s="18"/>
      <c r="AB1070" s="18"/>
      <c r="AC1070" s="18"/>
      <c r="AD1070" s="18"/>
      <c r="AE1070" s="18"/>
      <c r="AF1070" s="18"/>
      <c r="AG1070" s="18"/>
      <c r="AH1070" s="18"/>
      <c r="AI1070" s="18"/>
      <c r="AJ1070" s="18"/>
      <c r="AK1070" s="18"/>
      <c r="AL1070" s="18"/>
      <c r="AM1070" s="18"/>
    </row>
    <row r="1071" s="27" customFormat="true" ht="13.5" hidden="false" customHeight="true" outlineLevel="0" collapsed="false">
      <c r="A1071" s="19"/>
      <c r="B1071" s="19"/>
      <c r="C1071" s="20"/>
      <c r="D1071" s="20"/>
      <c r="E1071" s="20"/>
      <c r="F1071" s="20"/>
      <c r="G1071" s="20"/>
      <c r="H1071" s="20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18"/>
      <c r="W1071" s="18"/>
      <c r="X1071" s="18"/>
      <c r="Y1071" s="18"/>
      <c r="Z1071" s="18"/>
      <c r="AA1071" s="18"/>
      <c r="AB1071" s="18"/>
      <c r="AC1071" s="18"/>
      <c r="AD1071" s="18"/>
      <c r="AE1071" s="18"/>
      <c r="AF1071" s="18"/>
      <c r="AG1071" s="18"/>
      <c r="AH1071" s="18"/>
      <c r="AI1071" s="18"/>
      <c r="AJ1071" s="18"/>
      <c r="AK1071" s="18"/>
      <c r="AL1071" s="18"/>
      <c r="AM1071" s="18"/>
    </row>
    <row r="1072" s="27" customFormat="true" ht="13.5" hidden="false" customHeight="true" outlineLevel="0" collapsed="false">
      <c r="A1072" s="19"/>
      <c r="B1072" s="19"/>
      <c r="C1072" s="20"/>
      <c r="D1072" s="20"/>
      <c r="E1072" s="20"/>
      <c r="F1072" s="20"/>
      <c r="G1072" s="20"/>
      <c r="H1072" s="20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0"/>
      <c r="U1072" s="20"/>
      <c r="V1072" s="18"/>
      <c r="W1072" s="18"/>
      <c r="X1072" s="18"/>
      <c r="Y1072" s="18"/>
      <c r="Z1072" s="18"/>
      <c r="AA1072" s="18"/>
      <c r="AB1072" s="18"/>
      <c r="AC1072" s="18"/>
      <c r="AD1072" s="18"/>
      <c r="AE1072" s="18"/>
      <c r="AF1072" s="18"/>
      <c r="AG1072" s="18"/>
      <c r="AH1072" s="18"/>
      <c r="AI1072" s="18"/>
      <c r="AJ1072" s="18"/>
      <c r="AK1072" s="18"/>
      <c r="AL1072" s="18"/>
      <c r="AM1072" s="18"/>
    </row>
    <row r="1073" s="27" customFormat="true" ht="13.5" hidden="false" customHeight="true" outlineLevel="0" collapsed="false">
      <c r="A1073" s="19"/>
      <c r="B1073" s="19"/>
      <c r="C1073" s="20"/>
      <c r="D1073" s="20"/>
      <c r="E1073" s="20"/>
      <c r="F1073" s="20"/>
      <c r="G1073" s="20"/>
      <c r="H1073" s="20"/>
      <c r="I1073" s="20"/>
      <c r="J1073" s="20"/>
      <c r="K1073" s="20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18"/>
      <c r="W1073" s="18"/>
      <c r="X1073" s="18"/>
      <c r="Y1073" s="18"/>
      <c r="Z1073" s="18"/>
      <c r="AA1073" s="18"/>
      <c r="AB1073" s="18"/>
      <c r="AC1073" s="18"/>
      <c r="AD1073" s="18"/>
      <c r="AE1073" s="18"/>
      <c r="AF1073" s="18"/>
      <c r="AG1073" s="18"/>
      <c r="AH1073" s="18"/>
      <c r="AI1073" s="18"/>
      <c r="AJ1073" s="18"/>
      <c r="AK1073" s="18"/>
      <c r="AL1073" s="18"/>
      <c r="AM1073" s="18"/>
    </row>
    <row r="1074" s="27" customFormat="true" ht="13.5" hidden="false" customHeight="true" outlineLevel="0" collapsed="false">
      <c r="A1074" s="19"/>
      <c r="B1074" s="19"/>
      <c r="C1074" s="20"/>
      <c r="D1074" s="20"/>
      <c r="E1074" s="20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0"/>
      <c r="U1074" s="20"/>
      <c r="V1074" s="18"/>
      <c r="W1074" s="18"/>
      <c r="X1074" s="18"/>
      <c r="Y1074" s="18"/>
      <c r="Z1074" s="18"/>
      <c r="AA1074" s="18"/>
      <c r="AB1074" s="18"/>
      <c r="AC1074" s="18"/>
      <c r="AD1074" s="18"/>
      <c r="AE1074" s="18"/>
      <c r="AF1074" s="18"/>
      <c r="AG1074" s="18"/>
      <c r="AH1074" s="18"/>
      <c r="AI1074" s="18"/>
      <c r="AJ1074" s="18"/>
      <c r="AK1074" s="18"/>
      <c r="AL1074" s="18"/>
      <c r="AM1074" s="18"/>
    </row>
    <row r="1075" s="27" customFormat="true" ht="13.5" hidden="false" customHeight="true" outlineLevel="0" collapsed="false">
      <c r="A1075" s="19"/>
      <c r="B1075" s="19"/>
      <c r="C1075" s="20"/>
      <c r="D1075" s="20"/>
      <c r="E1075" s="20"/>
      <c r="F1075" s="20"/>
      <c r="G1075" s="20"/>
      <c r="H1075" s="20"/>
      <c r="I1075" s="20"/>
      <c r="J1075" s="20"/>
      <c r="K1075" s="20"/>
      <c r="L1075" s="20"/>
      <c r="M1075" s="20"/>
      <c r="N1075" s="20"/>
      <c r="O1075" s="20"/>
      <c r="P1075" s="20"/>
      <c r="Q1075" s="20"/>
      <c r="R1075" s="20"/>
      <c r="S1075" s="20"/>
      <c r="T1075" s="20"/>
      <c r="U1075" s="20"/>
      <c r="V1075" s="18"/>
      <c r="W1075" s="18"/>
      <c r="X1075" s="18"/>
      <c r="Y1075" s="18"/>
      <c r="Z1075" s="18"/>
      <c r="AA1075" s="18"/>
      <c r="AB1075" s="18"/>
      <c r="AC1075" s="18"/>
      <c r="AD1075" s="18"/>
      <c r="AE1075" s="18"/>
      <c r="AF1075" s="18"/>
      <c r="AG1075" s="18"/>
      <c r="AH1075" s="18"/>
      <c r="AI1075" s="18"/>
      <c r="AJ1075" s="18"/>
      <c r="AK1075" s="18"/>
      <c r="AL1075" s="18"/>
      <c r="AM1075" s="18"/>
    </row>
    <row r="1076" s="27" customFormat="true" ht="13.5" hidden="false" customHeight="true" outlineLevel="0" collapsed="false">
      <c r="A1076" s="19"/>
      <c r="B1076" s="19"/>
      <c r="C1076" s="20"/>
      <c r="D1076" s="20"/>
      <c r="E1076" s="20"/>
      <c r="F1076" s="20"/>
      <c r="G1076" s="20"/>
      <c r="H1076" s="20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  <c r="S1076" s="20"/>
      <c r="T1076" s="20"/>
      <c r="U1076" s="20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/>
      <c r="AF1076" s="18"/>
      <c r="AG1076" s="18"/>
      <c r="AH1076" s="18"/>
      <c r="AI1076" s="18"/>
      <c r="AJ1076" s="18"/>
      <c r="AK1076" s="18"/>
      <c r="AL1076" s="18"/>
      <c r="AM1076" s="18"/>
    </row>
    <row r="1077" s="27" customFormat="true" ht="13.5" hidden="false" customHeight="true" outlineLevel="0" collapsed="false">
      <c r="A1077" s="19"/>
      <c r="B1077" s="19"/>
      <c r="C1077" s="20"/>
      <c r="D1077" s="20"/>
      <c r="E1077" s="20"/>
      <c r="F1077" s="20"/>
      <c r="G1077" s="20"/>
      <c r="H1077" s="20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18"/>
      <c r="W1077" s="18"/>
      <c r="X1077" s="18"/>
      <c r="Y1077" s="18"/>
      <c r="Z1077" s="18"/>
      <c r="AA1077" s="18"/>
      <c r="AB1077" s="18"/>
      <c r="AC1077" s="18"/>
      <c r="AD1077" s="18"/>
      <c r="AE1077" s="18"/>
      <c r="AF1077" s="18"/>
      <c r="AG1077" s="18"/>
      <c r="AH1077" s="18"/>
      <c r="AI1077" s="18"/>
      <c r="AJ1077" s="18"/>
      <c r="AK1077" s="18"/>
      <c r="AL1077" s="18"/>
      <c r="AM1077" s="18"/>
    </row>
    <row r="1078" s="27" customFormat="true" ht="13.5" hidden="false" customHeight="true" outlineLevel="0" collapsed="false">
      <c r="A1078" s="19"/>
      <c r="B1078" s="19"/>
      <c r="C1078" s="20"/>
      <c r="D1078" s="20"/>
      <c r="E1078" s="20"/>
      <c r="F1078" s="20"/>
      <c r="G1078" s="20"/>
      <c r="H1078" s="20"/>
      <c r="I1078" s="20"/>
      <c r="J1078" s="20"/>
      <c r="K1078" s="20"/>
      <c r="L1078" s="20"/>
      <c r="M1078" s="20"/>
      <c r="N1078" s="20"/>
      <c r="O1078" s="20"/>
      <c r="P1078" s="20"/>
      <c r="Q1078" s="20"/>
      <c r="R1078" s="20"/>
      <c r="S1078" s="20"/>
      <c r="T1078" s="20"/>
      <c r="U1078" s="20"/>
      <c r="V1078" s="18"/>
      <c r="W1078" s="18"/>
      <c r="X1078" s="18"/>
      <c r="Y1078" s="18"/>
      <c r="Z1078" s="18"/>
      <c r="AA1078" s="18"/>
      <c r="AB1078" s="18"/>
      <c r="AC1078" s="18"/>
      <c r="AD1078" s="18"/>
      <c r="AE1078" s="18"/>
      <c r="AF1078" s="18"/>
      <c r="AG1078" s="18"/>
      <c r="AH1078" s="18"/>
      <c r="AI1078" s="18"/>
      <c r="AJ1078" s="18"/>
      <c r="AK1078" s="18"/>
      <c r="AL1078" s="18"/>
      <c r="AM1078" s="18"/>
    </row>
    <row r="1079" s="27" customFormat="true" ht="13.5" hidden="false" customHeight="true" outlineLevel="0" collapsed="false">
      <c r="A1079" s="19"/>
      <c r="B1079" s="19"/>
      <c r="C1079" s="20"/>
      <c r="D1079" s="20"/>
      <c r="E1079" s="20"/>
      <c r="F1079" s="20"/>
      <c r="G1079" s="20"/>
      <c r="H1079" s="20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  <c r="S1079" s="20"/>
      <c r="T1079" s="20"/>
      <c r="U1079" s="20"/>
      <c r="V1079" s="18"/>
      <c r="W1079" s="18"/>
      <c r="X1079" s="18"/>
      <c r="Y1079" s="18"/>
      <c r="Z1079" s="18"/>
      <c r="AA1079" s="18"/>
      <c r="AB1079" s="18"/>
      <c r="AC1079" s="18"/>
      <c r="AD1079" s="18"/>
      <c r="AE1079" s="18"/>
      <c r="AF1079" s="18"/>
      <c r="AG1079" s="18"/>
      <c r="AH1079" s="18"/>
      <c r="AI1079" s="18"/>
      <c r="AJ1079" s="18"/>
      <c r="AK1079" s="18"/>
      <c r="AL1079" s="18"/>
      <c r="AM1079" s="18"/>
    </row>
    <row r="1080" s="27" customFormat="true" ht="13.5" hidden="false" customHeight="true" outlineLevel="0" collapsed="false">
      <c r="A1080" s="19"/>
      <c r="B1080" s="19"/>
      <c r="C1080" s="20"/>
      <c r="D1080" s="20"/>
      <c r="E1080" s="20"/>
      <c r="F1080" s="20"/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0"/>
      <c r="U1080" s="20"/>
      <c r="V1080" s="18"/>
      <c r="W1080" s="18"/>
      <c r="X1080" s="18"/>
      <c r="Y1080" s="18"/>
      <c r="Z1080" s="18"/>
      <c r="AA1080" s="18"/>
      <c r="AB1080" s="18"/>
      <c r="AC1080" s="18"/>
      <c r="AD1080" s="18"/>
      <c r="AE1080" s="18"/>
      <c r="AF1080" s="18"/>
      <c r="AG1080" s="18"/>
      <c r="AH1080" s="18"/>
      <c r="AI1080" s="18"/>
      <c r="AJ1080" s="18"/>
      <c r="AK1080" s="18"/>
      <c r="AL1080" s="18"/>
      <c r="AM1080" s="18"/>
    </row>
    <row r="1081" s="27" customFormat="true" ht="13.5" hidden="false" customHeight="true" outlineLevel="0" collapsed="false">
      <c r="A1081" s="19"/>
      <c r="B1081" s="19"/>
      <c r="C1081" s="20"/>
      <c r="D1081" s="20"/>
      <c r="E1081" s="20"/>
      <c r="F1081" s="20"/>
      <c r="G1081" s="20"/>
      <c r="H1081" s="20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0"/>
      <c r="U1081" s="20"/>
      <c r="V1081" s="18"/>
      <c r="W1081" s="18"/>
      <c r="X1081" s="18"/>
      <c r="Y1081" s="18"/>
      <c r="Z1081" s="18"/>
      <c r="AA1081" s="18"/>
      <c r="AB1081" s="18"/>
      <c r="AC1081" s="18"/>
      <c r="AD1081" s="18"/>
      <c r="AE1081" s="18"/>
      <c r="AF1081" s="18"/>
      <c r="AG1081" s="18"/>
      <c r="AH1081" s="18"/>
      <c r="AI1081" s="18"/>
      <c r="AJ1081" s="18"/>
      <c r="AK1081" s="18"/>
      <c r="AL1081" s="18"/>
      <c r="AM1081" s="18"/>
    </row>
    <row r="1082" s="27" customFormat="true" ht="13.5" hidden="false" customHeight="true" outlineLevel="0" collapsed="false">
      <c r="A1082" s="19"/>
      <c r="B1082" s="19"/>
      <c r="C1082" s="20"/>
      <c r="D1082" s="20"/>
      <c r="E1082" s="20"/>
      <c r="F1082" s="20"/>
      <c r="G1082" s="20"/>
      <c r="H1082" s="20"/>
      <c r="I1082" s="20"/>
      <c r="J1082" s="20"/>
      <c r="K1082" s="20"/>
      <c r="L1082" s="20"/>
      <c r="M1082" s="20"/>
      <c r="N1082" s="20"/>
      <c r="O1082" s="20"/>
      <c r="P1082" s="20"/>
      <c r="Q1082" s="20"/>
      <c r="R1082" s="20"/>
      <c r="S1082" s="20"/>
      <c r="T1082" s="20"/>
      <c r="U1082" s="20"/>
      <c r="V1082" s="18"/>
      <c r="W1082" s="18"/>
      <c r="X1082" s="18"/>
      <c r="Y1082" s="18"/>
      <c r="Z1082" s="18"/>
      <c r="AA1082" s="18"/>
      <c r="AB1082" s="18"/>
      <c r="AC1082" s="18"/>
      <c r="AD1082" s="18"/>
      <c r="AE1082" s="18"/>
      <c r="AF1082" s="18"/>
      <c r="AG1082" s="18"/>
      <c r="AH1082" s="18"/>
      <c r="AI1082" s="18"/>
      <c r="AJ1082" s="18"/>
      <c r="AK1082" s="18"/>
      <c r="AL1082" s="18"/>
      <c r="AM1082" s="18"/>
    </row>
    <row r="1083" s="27" customFormat="true" ht="13.5" hidden="false" customHeight="true" outlineLevel="0" collapsed="false">
      <c r="A1083" s="19"/>
      <c r="B1083" s="19"/>
      <c r="C1083" s="20"/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  <c r="S1083" s="20"/>
      <c r="T1083" s="20"/>
      <c r="U1083" s="20"/>
      <c r="V1083" s="18"/>
      <c r="W1083" s="18"/>
      <c r="X1083" s="18"/>
      <c r="Y1083" s="18"/>
      <c r="Z1083" s="18"/>
      <c r="AA1083" s="18"/>
      <c r="AB1083" s="18"/>
      <c r="AC1083" s="18"/>
      <c r="AD1083" s="18"/>
      <c r="AE1083" s="18"/>
      <c r="AF1083" s="18"/>
      <c r="AG1083" s="18"/>
      <c r="AH1083" s="18"/>
      <c r="AI1083" s="18"/>
      <c r="AJ1083" s="18"/>
      <c r="AK1083" s="18"/>
      <c r="AL1083" s="18"/>
      <c r="AM1083" s="18"/>
    </row>
    <row r="1084" s="27" customFormat="true" ht="13.5" hidden="false" customHeight="true" outlineLevel="0" collapsed="false">
      <c r="A1084" s="19"/>
      <c r="B1084" s="19"/>
      <c r="C1084" s="20"/>
      <c r="D1084" s="20"/>
      <c r="E1084" s="20"/>
      <c r="F1084" s="20"/>
      <c r="G1084" s="20"/>
      <c r="H1084" s="20"/>
      <c r="I1084" s="20"/>
      <c r="J1084" s="20"/>
      <c r="K1084" s="20"/>
      <c r="L1084" s="20"/>
      <c r="M1084" s="20"/>
      <c r="N1084" s="20"/>
      <c r="O1084" s="20"/>
      <c r="P1084" s="20"/>
      <c r="Q1084" s="20"/>
      <c r="R1084" s="20"/>
      <c r="S1084" s="20"/>
      <c r="T1084" s="20"/>
      <c r="U1084" s="20"/>
      <c r="V1084" s="18"/>
      <c r="W1084" s="18"/>
      <c r="X1084" s="18"/>
      <c r="Y1084" s="18"/>
      <c r="Z1084" s="18"/>
      <c r="AA1084" s="18"/>
      <c r="AB1084" s="18"/>
      <c r="AC1084" s="18"/>
      <c r="AD1084" s="18"/>
      <c r="AE1084" s="18"/>
      <c r="AF1084" s="18"/>
      <c r="AG1084" s="18"/>
      <c r="AH1084" s="18"/>
      <c r="AI1084" s="18"/>
      <c r="AJ1084" s="18"/>
      <c r="AK1084" s="18"/>
      <c r="AL1084" s="18"/>
      <c r="AM1084" s="18"/>
    </row>
    <row r="1085" s="27" customFormat="true" ht="13.5" hidden="false" customHeight="true" outlineLevel="0" collapsed="false">
      <c r="A1085" s="19"/>
      <c r="B1085" s="19"/>
      <c r="C1085" s="20"/>
      <c r="D1085" s="20"/>
      <c r="E1085" s="20"/>
      <c r="F1085" s="20"/>
      <c r="G1085" s="20"/>
      <c r="H1085" s="20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18"/>
      <c r="W1085" s="18"/>
      <c r="X1085" s="18"/>
      <c r="Y1085" s="18"/>
      <c r="Z1085" s="18"/>
      <c r="AA1085" s="18"/>
      <c r="AB1085" s="18"/>
      <c r="AC1085" s="18"/>
      <c r="AD1085" s="18"/>
      <c r="AE1085" s="18"/>
      <c r="AF1085" s="18"/>
      <c r="AG1085" s="18"/>
      <c r="AH1085" s="18"/>
      <c r="AI1085" s="18"/>
      <c r="AJ1085" s="18"/>
      <c r="AK1085" s="18"/>
      <c r="AL1085" s="18"/>
      <c r="AM1085" s="18"/>
    </row>
    <row r="1086" s="27" customFormat="true" ht="13.5" hidden="false" customHeight="true" outlineLevel="0" collapsed="false">
      <c r="A1086" s="19"/>
      <c r="B1086" s="19"/>
      <c r="C1086" s="20"/>
      <c r="D1086" s="20"/>
      <c r="E1086" s="20"/>
      <c r="F1086" s="20"/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0"/>
      <c r="U1086" s="20"/>
      <c r="V1086" s="18"/>
      <c r="W1086" s="18"/>
      <c r="X1086" s="18"/>
      <c r="Y1086" s="18"/>
      <c r="Z1086" s="18"/>
      <c r="AA1086" s="18"/>
      <c r="AB1086" s="18"/>
      <c r="AC1086" s="18"/>
      <c r="AD1086" s="18"/>
      <c r="AE1086" s="18"/>
      <c r="AF1086" s="18"/>
      <c r="AG1086" s="18"/>
      <c r="AH1086" s="18"/>
      <c r="AI1086" s="18"/>
      <c r="AJ1086" s="18"/>
      <c r="AK1086" s="18"/>
      <c r="AL1086" s="18"/>
      <c r="AM1086" s="18"/>
    </row>
    <row r="1087" s="27" customFormat="true" ht="13.5" hidden="false" customHeight="true" outlineLevel="0" collapsed="false">
      <c r="A1087" s="19"/>
      <c r="B1087" s="19"/>
      <c r="C1087" s="20"/>
      <c r="D1087" s="20"/>
      <c r="E1087" s="20"/>
      <c r="F1087" s="20"/>
      <c r="G1087" s="20"/>
      <c r="H1087" s="20"/>
      <c r="I1087" s="20"/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18"/>
      <c r="W1087" s="18"/>
      <c r="X1087" s="18"/>
      <c r="Y1087" s="18"/>
      <c r="Z1087" s="18"/>
      <c r="AA1087" s="18"/>
      <c r="AB1087" s="18"/>
      <c r="AC1087" s="18"/>
      <c r="AD1087" s="18"/>
      <c r="AE1087" s="18"/>
      <c r="AF1087" s="18"/>
      <c r="AG1087" s="18"/>
      <c r="AH1087" s="18"/>
      <c r="AI1087" s="18"/>
      <c r="AJ1087" s="18"/>
      <c r="AK1087" s="18"/>
      <c r="AL1087" s="18"/>
      <c r="AM1087" s="18"/>
    </row>
    <row r="1088" s="27" customFormat="true" ht="13.5" hidden="false" customHeight="true" outlineLevel="0" collapsed="false">
      <c r="A1088" s="19"/>
      <c r="B1088" s="19"/>
      <c r="C1088" s="20"/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18"/>
      <c r="W1088" s="18"/>
      <c r="X1088" s="18"/>
      <c r="Y1088" s="18"/>
      <c r="Z1088" s="18"/>
      <c r="AA1088" s="18"/>
      <c r="AB1088" s="18"/>
      <c r="AC1088" s="18"/>
      <c r="AD1088" s="18"/>
      <c r="AE1088" s="18"/>
      <c r="AF1088" s="18"/>
      <c r="AG1088" s="18"/>
      <c r="AH1088" s="18"/>
      <c r="AI1088" s="18"/>
      <c r="AJ1088" s="18"/>
      <c r="AK1088" s="18"/>
      <c r="AL1088" s="18"/>
      <c r="AM1088" s="18"/>
    </row>
    <row r="1089" s="27" customFormat="true" ht="13.5" hidden="false" customHeight="true" outlineLevel="0" collapsed="false">
      <c r="A1089" s="19"/>
      <c r="B1089" s="19"/>
      <c r="C1089" s="20"/>
      <c r="D1089" s="20"/>
      <c r="E1089" s="20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0"/>
      <c r="U1089" s="20"/>
      <c r="V1089" s="18"/>
      <c r="W1089" s="18"/>
      <c r="X1089" s="18"/>
      <c r="Y1089" s="18"/>
      <c r="Z1089" s="18"/>
      <c r="AA1089" s="18"/>
      <c r="AB1089" s="18"/>
      <c r="AC1089" s="18"/>
      <c r="AD1089" s="18"/>
      <c r="AE1089" s="18"/>
      <c r="AF1089" s="18"/>
      <c r="AG1089" s="18"/>
      <c r="AH1089" s="18"/>
      <c r="AI1089" s="18"/>
      <c r="AJ1089" s="18"/>
      <c r="AK1089" s="18"/>
      <c r="AL1089" s="18"/>
      <c r="AM1089" s="18"/>
    </row>
    <row r="1090" s="27" customFormat="true" ht="13.5" hidden="false" customHeight="true" outlineLevel="0" collapsed="false">
      <c r="A1090" s="19"/>
      <c r="B1090" s="19"/>
      <c r="C1090" s="20"/>
      <c r="D1090" s="20"/>
      <c r="E1090" s="20"/>
      <c r="F1090" s="20"/>
      <c r="G1090" s="20"/>
      <c r="H1090" s="20"/>
      <c r="I1090" s="20"/>
      <c r="J1090" s="20"/>
      <c r="K1090" s="20"/>
      <c r="L1090" s="20"/>
      <c r="M1090" s="20"/>
      <c r="N1090" s="20"/>
      <c r="O1090" s="20"/>
      <c r="P1090" s="20"/>
      <c r="Q1090" s="20"/>
      <c r="R1090" s="20"/>
      <c r="S1090" s="20"/>
      <c r="T1090" s="20"/>
      <c r="U1090" s="20"/>
      <c r="V1090" s="18"/>
      <c r="W1090" s="18"/>
      <c r="X1090" s="18"/>
      <c r="Y1090" s="18"/>
      <c r="Z1090" s="18"/>
      <c r="AA1090" s="18"/>
      <c r="AB1090" s="18"/>
      <c r="AC1090" s="18"/>
      <c r="AD1090" s="18"/>
      <c r="AE1090" s="18"/>
      <c r="AF1090" s="18"/>
      <c r="AG1090" s="18"/>
      <c r="AH1090" s="18"/>
      <c r="AI1090" s="18"/>
      <c r="AJ1090" s="18"/>
      <c r="AK1090" s="18"/>
      <c r="AL1090" s="18"/>
      <c r="AM1090" s="18"/>
    </row>
    <row r="1091" s="27" customFormat="true" ht="13.5" hidden="false" customHeight="true" outlineLevel="0" collapsed="false">
      <c r="A1091" s="19"/>
      <c r="B1091" s="19"/>
      <c r="C1091" s="20"/>
      <c r="D1091" s="20"/>
      <c r="E1091" s="20"/>
      <c r="F1091" s="20"/>
      <c r="G1091" s="20"/>
      <c r="H1091" s="20"/>
      <c r="I1091" s="20"/>
      <c r="J1091" s="20"/>
      <c r="K1091" s="20"/>
      <c r="L1091" s="20"/>
      <c r="M1091" s="20"/>
      <c r="N1091" s="20"/>
      <c r="O1091" s="20"/>
      <c r="P1091" s="20"/>
      <c r="Q1091" s="20"/>
      <c r="R1091" s="20"/>
      <c r="S1091" s="20"/>
      <c r="T1091" s="20"/>
      <c r="U1091" s="20"/>
      <c r="V1091" s="18"/>
      <c r="W1091" s="18"/>
      <c r="X1091" s="18"/>
      <c r="Y1091" s="18"/>
      <c r="Z1091" s="18"/>
      <c r="AA1091" s="18"/>
      <c r="AB1091" s="18"/>
      <c r="AC1091" s="18"/>
      <c r="AD1091" s="18"/>
      <c r="AE1091" s="18"/>
      <c r="AF1091" s="18"/>
      <c r="AG1091" s="18"/>
      <c r="AH1091" s="18"/>
      <c r="AI1091" s="18"/>
      <c r="AJ1091" s="18"/>
      <c r="AK1091" s="18"/>
      <c r="AL1091" s="18"/>
      <c r="AM1091" s="18"/>
    </row>
    <row r="1092" s="27" customFormat="true" ht="13.5" hidden="false" customHeight="true" outlineLevel="0" collapsed="false">
      <c r="A1092" s="19"/>
      <c r="B1092" s="19"/>
      <c r="C1092" s="20"/>
      <c r="D1092" s="20"/>
      <c r="E1092" s="20"/>
      <c r="F1092" s="20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0"/>
      <c r="U1092" s="20"/>
      <c r="V1092" s="18"/>
      <c r="W1092" s="18"/>
      <c r="X1092" s="18"/>
      <c r="Y1092" s="18"/>
      <c r="Z1092" s="18"/>
      <c r="AA1092" s="18"/>
      <c r="AB1092" s="18"/>
      <c r="AC1092" s="18"/>
      <c r="AD1092" s="18"/>
      <c r="AE1092" s="18"/>
      <c r="AF1092" s="18"/>
      <c r="AG1092" s="18"/>
      <c r="AH1092" s="18"/>
      <c r="AI1092" s="18"/>
      <c r="AJ1092" s="18"/>
      <c r="AK1092" s="18"/>
      <c r="AL1092" s="18"/>
      <c r="AM1092" s="18"/>
    </row>
    <row r="1093" s="27" customFormat="true" ht="13.5" hidden="false" customHeight="true" outlineLevel="0" collapsed="false">
      <c r="A1093" s="19"/>
      <c r="B1093" s="19"/>
      <c r="C1093" s="20"/>
      <c r="D1093" s="20"/>
      <c r="E1093" s="20"/>
      <c r="F1093" s="20"/>
      <c r="G1093" s="20"/>
      <c r="H1093" s="20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  <c r="U1093" s="20"/>
      <c r="V1093" s="18"/>
      <c r="W1093" s="18"/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  <c r="AI1093" s="18"/>
      <c r="AJ1093" s="18"/>
      <c r="AK1093" s="18"/>
      <c r="AL1093" s="18"/>
      <c r="AM1093" s="18"/>
    </row>
    <row r="1094" s="27" customFormat="true" ht="13.5" hidden="false" customHeight="true" outlineLevel="0" collapsed="false">
      <c r="A1094" s="19"/>
      <c r="B1094" s="19"/>
      <c r="C1094" s="20"/>
      <c r="D1094" s="20"/>
      <c r="E1094" s="20"/>
      <c r="F1094" s="20"/>
      <c r="G1094" s="20"/>
      <c r="H1094" s="20"/>
      <c r="I1094" s="20"/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18"/>
      <c r="W1094" s="18"/>
      <c r="X1094" s="18"/>
      <c r="Y1094" s="18"/>
      <c r="Z1094" s="18"/>
      <c r="AA1094" s="18"/>
      <c r="AB1094" s="18"/>
      <c r="AC1094" s="18"/>
      <c r="AD1094" s="18"/>
      <c r="AE1094" s="18"/>
      <c r="AF1094" s="18"/>
      <c r="AG1094" s="18"/>
      <c r="AH1094" s="18"/>
      <c r="AI1094" s="18"/>
      <c r="AJ1094" s="18"/>
      <c r="AK1094" s="18"/>
      <c r="AL1094" s="18"/>
      <c r="AM1094" s="18"/>
    </row>
    <row r="1095" s="27" customFormat="true" ht="13.5" hidden="false" customHeight="true" outlineLevel="0" collapsed="false">
      <c r="A1095" s="19"/>
      <c r="B1095" s="19"/>
      <c r="C1095" s="20"/>
      <c r="D1095" s="20"/>
      <c r="E1095" s="20"/>
      <c r="F1095" s="20"/>
      <c r="G1095" s="20"/>
      <c r="H1095" s="20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0"/>
      <c r="U1095" s="20"/>
      <c r="V1095" s="18"/>
      <c r="W1095" s="18"/>
      <c r="X1095" s="18"/>
      <c r="Y1095" s="18"/>
      <c r="Z1095" s="18"/>
      <c r="AA1095" s="18"/>
      <c r="AB1095" s="18"/>
      <c r="AC1095" s="18"/>
      <c r="AD1095" s="18"/>
      <c r="AE1095" s="18"/>
      <c r="AF1095" s="18"/>
      <c r="AG1095" s="18"/>
      <c r="AH1095" s="18"/>
      <c r="AI1095" s="18"/>
      <c r="AJ1095" s="18"/>
      <c r="AK1095" s="18"/>
      <c r="AL1095" s="18"/>
      <c r="AM1095" s="18"/>
    </row>
    <row r="1096" s="27" customFormat="true" ht="13.5" hidden="false" customHeight="true" outlineLevel="0" collapsed="false">
      <c r="A1096" s="19"/>
      <c r="B1096" s="19"/>
      <c r="C1096" s="20"/>
      <c r="D1096" s="20"/>
      <c r="E1096" s="20"/>
      <c r="F1096" s="20"/>
      <c r="G1096" s="20"/>
      <c r="H1096" s="20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0"/>
      <c r="U1096" s="20"/>
      <c r="V1096" s="18"/>
      <c r="W1096" s="18"/>
      <c r="X1096" s="18"/>
      <c r="Y1096" s="18"/>
      <c r="Z1096" s="18"/>
      <c r="AA1096" s="18"/>
      <c r="AB1096" s="18"/>
      <c r="AC1096" s="18"/>
      <c r="AD1096" s="18"/>
      <c r="AE1096" s="18"/>
      <c r="AF1096" s="18"/>
      <c r="AG1096" s="18"/>
      <c r="AH1096" s="18"/>
      <c r="AI1096" s="18"/>
      <c r="AJ1096" s="18"/>
      <c r="AK1096" s="18"/>
      <c r="AL1096" s="18"/>
      <c r="AM1096" s="18"/>
    </row>
    <row r="1097" s="27" customFormat="true" ht="13.5" hidden="false" customHeight="true" outlineLevel="0" collapsed="false">
      <c r="A1097" s="19"/>
      <c r="B1097" s="19"/>
      <c r="C1097" s="20"/>
      <c r="D1097" s="20"/>
      <c r="E1097" s="20"/>
      <c r="F1097" s="20"/>
      <c r="G1097" s="20"/>
      <c r="H1097" s="20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18"/>
      <c r="W1097" s="18"/>
      <c r="X1097" s="18"/>
      <c r="Y1097" s="18"/>
      <c r="Z1097" s="18"/>
      <c r="AA1097" s="18"/>
      <c r="AB1097" s="18"/>
      <c r="AC1097" s="18"/>
      <c r="AD1097" s="18"/>
      <c r="AE1097" s="18"/>
      <c r="AF1097" s="18"/>
      <c r="AG1097" s="18"/>
      <c r="AH1097" s="18"/>
      <c r="AI1097" s="18"/>
      <c r="AJ1097" s="18"/>
      <c r="AK1097" s="18"/>
      <c r="AL1097" s="18"/>
      <c r="AM1097" s="18"/>
    </row>
    <row r="1098" s="27" customFormat="true" ht="13.5" hidden="false" customHeight="true" outlineLevel="0" collapsed="false">
      <c r="A1098" s="19"/>
      <c r="B1098" s="19"/>
      <c r="C1098" s="20"/>
      <c r="D1098" s="20"/>
      <c r="E1098" s="20"/>
      <c r="F1098" s="20"/>
      <c r="G1098" s="20"/>
      <c r="H1098" s="20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0"/>
      <c r="U1098" s="20"/>
      <c r="V1098" s="18"/>
      <c r="W1098" s="18"/>
      <c r="X1098" s="18"/>
      <c r="Y1098" s="18"/>
      <c r="Z1098" s="18"/>
      <c r="AA1098" s="18"/>
      <c r="AB1098" s="18"/>
      <c r="AC1098" s="18"/>
      <c r="AD1098" s="18"/>
      <c r="AE1098" s="18"/>
      <c r="AF1098" s="18"/>
      <c r="AG1098" s="18"/>
      <c r="AH1098" s="18"/>
      <c r="AI1098" s="18"/>
      <c r="AJ1098" s="18"/>
      <c r="AK1098" s="18"/>
      <c r="AL1098" s="18"/>
      <c r="AM1098" s="18"/>
    </row>
    <row r="1099" s="27" customFormat="true" ht="13.5" hidden="false" customHeight="true" outlineLevel="0" collapsed="false">
      <c r="A1099" s="19"/>
      <c r="B1099" s="19"/>
      <c r="C1099" s="20"/>
      <c r="D1099" s="20"/>
      <c r="E1099" s="20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0"/>
      <c r="U1099" s="20"/>
      <c r="V1099" s="18"/>
      <c r="W1099" s="18"/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/>
      <c r="AK1099" s="18"/>
      <c r="AL1099" s="18"/>
      <c r="AM1099" s="18"/>
    </row>
    <row r="1100" s="27" customFormat="true" ht="13.5" hidden="false" customHeight="true" outlineLevel="0" collapsed="false">
      <c r="A1100" s="19"/>
      <c r="B1100" s="19"/>
      <c r="C1100" s="20"/>
      <c r="D1100" s="20"/>
      <c r="E1100" s="20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18"/>
      <c r="W1100" s="18"/>
      <c r="X1100" s="18"/>
      <c r="Y1100" s="18"/>
      <c r="Z1100" s="18"/>
      <c r="AA1100" s="18"/>
      <c r="AB1100" s="18"/>
      <c r="AC1100" s="18"/>
      <c r="AD1100" s="18"/>
      <c r="AE1100" s="18"/>
      <c r="AF1100" s="18"/>
      <c r="AG1100" s="18"/>
      <c r="AH1100" s="18"/>
      <c r="AI1100" s="18"/>
      <c r="AJ1100" s="18"/>
      <c r="AK1100" s="18"/>
      <c r="AL1100" s="18"/>
      <c r="AM1100" s="18"/>
    </row>
    <row r="1101" s="27" customFormat="true" ht="13.5" hidden="false" customHeight="true" outlineLevel="0" collapsed="false">
      <c r="A1101" s="19"/>
      <c r="B1101" s="19"/>
      <c r="C1101" s="20"/>
      <c r="D1101" s="20"/>
      <c r="E1101" s="20"/>
      <c r="F1101" s="20"/>
      <c r="G1101" s="20"/>
      <c r="H1101" s="20"/>
      <c r="I1101" s="20"/>
      <c r="J1101" s="20"/>
      <c r="K1101" s="20"/>
      <c r="L1101" s="20"/>
      <c r="M1101" s="20"/>
      <c r="N1101" s="20"/>
      <c r="O1101" s="20"/>
      <c r="P1101" s="20"/>
      <c r="Q1101" s="20"/>
      <c r="R1101" s="20"/>
      <c r="S1101" s="20"/>
      <c r="T1101" s="20"/>
      <c r="U1101" s="20"/>
      <c r="V1101" s="18"/>
      <c r="W1101" s="18"/>
      <c r="X1101" s="18"/>
      <c r="Y1101" s="18"/>
      <c r="Z1101" s="18"/>
      <c r="AA1101" s="18"/>
      <c r="AB1101" s="18"/>
      <c r="AC1101" s="18"/>
      <c r="AD1101" s="18"/>
      <c r="AE1101" s="18"/>
      <c r="AF1101" s="18"/>
      <c r="AG1101" s="18"/>
      <c r="AH1101" s="18"/>
      <c r="AI1101" s="18"/>
      <c r="AJ1101" s="18"/>
      <c r="AK1101" s="18"/>
      <c r="AL1101" s="18"/>
      <c r="AM1101" s="18"/>
    </row>
    <row r="1102" s="27" customFormat="true" ht="13.5" hidden="false" customHeight="true" outlineLevel="0" collapsed="false">
      <c r="A1102" s="19"/>
      <c r="B1102" s="19"/>
      <c r="C1102" s="20"/>
      <c r="D1102" s="20"/>
      <c r="E1102" s="20"/>
      <c r="F1102" s="20"/>
      <c r="G1102" s="20"/>
      <c r="H1102" s="20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18"/>
      <c r="W1102" s="18"/>
      <c r="X1102" s="18"/>
      <c r="Y1102" s="18"/>
      <c r="Z1102" s="18"/>
      <c r="AA1102" s="18"/>
      <c r="AB1102" s="18"/>
      <c r="AC1102" s="18"/>
      <c r="AD1102" s="18"/>
      <c r="AE1102" s="18"/>
      <c r="AF1102" s="18"/>
      <c r="AG1102" s="18"/>
      <c r="AH1102" s="18"/>
      <c r="AI1102" s="18"/>
      <c r="AJ1102" s="18"/>
      <c r="AK1102" s="18"/>
      <c r="AL1102" s="18"/>
      <c r="AM1102" s="18"/>
    </row>
    <row r="1103" s="27" customFormat="true" ht="13.5" hidden="false" customHeight="true" outlineLevel="0" collapsed="false">
      <c r="A1103" s="19"/>
      <c r="B1103" s="19"/>
      <c r="C1103" s="20"/>
      <c r="D1103" s="20"/>
      <c r="E1103" s="20"/>
      <c r="F1103" s="20"/>
      <c r="G1103" s="20"/>
      <c r="H1103" s="20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  <c r="S1103" s="20"/>
      <c r="T1103" s="20"/>
      <c r="U1103" s="20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</row>
    <row r="1104" s="27" customFormat="true" ht="13.5" hidden="false" customHeight="true" outlineLevel="0" collapsed="false">
      <c r="A1104" s="19"/>
      <c r="B1104" s="19"/>
      <c r="C1104" s="20"/>
      <c r="D1104" s="20"/>
      <c r="E1104" s="20"/>
      <c r="F1104" s="20"/>
      <c r="G1104" s="20"/>
      <c r="H1104" s="20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  <c r="S1104" s="20"/>
      <c r="T1104" s="20"/>
      <c r="U1104" s="20"/>
      <c r="V1104" s="18"/>
      <c r="W1104" s="18"/>
      <c r="X1104" s="18"/>
      <c r="Y1104" s="18"/>
      <c r="Z1104" s="18"/>
      <c r="AA1104" s="18"/>
      <c r="AB1104" s="18"/>
      <c r="AC1104" s="18"/>
      <c r="AD1104" s="18"/>
      <c r="AE1104" s="18"/>
      <c r="AF1104" s="18"/>
      <c r="AG1104" s="18"/>
      <c r="AH1104" s="18"/>
      <c r="AI1104" s="18"/>
      <c r="AJ1104" s="18"/>
      <c r="AK1104" s="18"/>
      <c r="AL1104" s="18"/>
      <c r="AM1104" s="18"/>
    </row>
    <row r="1105" s="27" customFormat="true" ht="13.5" hidden="false" customHeight="true" outlineLevel="0" collapsed="false">
      <c r="A1105" s="19"/>
      <c r="B1105" s="19"/>
      <c r="C1105" s="20"/>
      <c r="D1105" s="20"/>
      <c r="E1105" s="20"/>
      <c r="F1105" s="20"/>
      <c r="G1105" s="20"/>
      <c r="H1105" s="20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  <c r="U1105" s="20"/>
      <c r="V1105" s="18"/>
      <c r="W1105" s="18"/>
      <c r="X1105" s="18"/>
      <c r="Y1105" s="18"/>
      <c r="Z1105" s="18"/>
      <c r="AA1105" s="18"/>
      <c r="AB1105" s="18"/>
      <c r="AC1105" s="18"/>
      <c r="AD1105" s="18"/>
      <c r="AE1105" s="18"/>
      <c r="AF1105" s="18"/>
      <c r="AG1105" s="18"/>
      <c r="AH1105" s="18"/>
      <c r="AI1105" s="18"/>
      <c r="AJ1105" s="18"/>
      <c r="AK1105" s="18"/>
      <c r="AL1105" s="18"/>
      <c r="AM1105" s="18"/>
    </row>
    <row r="1106" s="27" customFormat="true" ht="13.5" hidden="false" customHeight="true" outlineLevel="0" collapsed="false">
      <c r="A1106" s="19"/>
      <c r="B1106" s="19"/>
      <c r="C1106" s="20"/>
      <c r="D1106" s="20"/>
      <c r="E1106" s="20"/>
      <c r="F1106" s="20"/>
      <c r="G1106" s="20"/>
      <c r="H1106" s="20"/>
      <c r="I1106" s="20"/>
      <c r="J1106" s="20"/>
      <c r="K1106" s="20"/>
      <c r="L1106" s="20"/>
      <c r="M1106" s="20"/>
      <c r="N1106" s="20"/>
      <c r="O1106" s="20"/>
      <c r="P1106" s="20"/>
      <c r="Q1106" s="20"/>
      <c r="R1106" s="20"/>
      <c r="S1106" s="20"/>
      <c r="T1106" s="20"/>
      <c r="U1106" s="20"/>
      <c r="V1106" s="18"/>
      <c r="W1106" s="18"/>
      <c r="X1106" s="18"/>
      <c r="Y1106" s="18"/>
      <c r="Z1106" s="18"/>
      <c r="AA1106" s="18"/>
      <c r="AB1106" s="18"/>
      <c r="AC1106" s="18"/>
      <c r="AD1106" s="18"/>
      <c r="AE1106" s="18"/>
      <c r="AF1106" s="18"/>
      <c r="AG1106" s="18"/>
      <c r="AH1106" s="18"/>
      <c r="AI1106" s="18"/>
      <c r="AJ1106" s="18"/>
      <c r="AK1106" s="18"/>
      <c r="AL1106" s="18"/>
      <c r="AM1106" s="18"/>
    </row>
    <row r="1107" s="27" customFormat="true" ht="13.5" hidden="false" customHeight="true" outlineLevel="0" collapsed="false">
      <c r="A1107" s="19"/>
      <c r="B1107" s="19"/>
      <c r="C1107" s="20"/>
      <c r="D1107" s="20"/>
      <c r="E1107" s="20"/>
      <c r="F1107" s="20"/>
      <c r="G1107" s="20"/>
      <c r="H1107" s="20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  <c r="S1107" s="20"/>
      <c r="T1107" s="20"/>
      <c r="U1107" s="20"/>
      <c r="V1107" s="18"/>
      <c r="W1107" s="18"/>
      <c r="X1107" s="18"/>
      <c r="Y1107" s="18"/>
      <c r="Z1107" s="18"/>
      <c r="AA1107" s="18"/>
      <c r="AB1107" s="18"/>
      <c r="AC1107" s="18"/>
      <c r="AD1107" s="18"/>
      <c r="AE1107" s="18"/>
      <c r="AF1107" s="18"/>
      <c r="AG1107" s="18"/>
      <c r="AH1107" s="18"/>
      <c r="AI1107" s="18"/>
      <c r="AJ1107" s="18"/>
      <c r="AK1107" s="18"/>
      <c r="AL1107" s="18"/>
      <c r="AM1107" s="18"/>
    </row>
    <row r="1108" s="27" customFormat="true" ht="13.5" hidden="false" customHeight="true" outlineLevel="0" collapsed="false">
      <c r="A1108" s="19"/>
      <c r="B1108" s="19"/>
      <c r="C1108" s="20"/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0"/>
      <c r="U1108" s="20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  <c r="AG1108" s="18"/>
      <c r="AH1108" s="18"/>
      <c r="AI1108" s="18"/>
      <c r="AJ1108" s="18"/>
      <c r="AK1108" s="18"/>
      <c r="AL1108" s="18"/>
      <c r="AM1108" s="18"/>
    </row>
    <row r="1109" s="27" customFormat="true" ht="13.5" hidden="false" customHeight="true" outlineLevel="0" collapsed="false">
      <c r="A1109" s="19"/>
      <c r="B1109" s="19"/>
      <c r="C1109" s="20"/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20"/>
      <c r="O1109" s="20"/>
      <c r="P1109" s="20"/>
      <c r="Q1109" s="20"/>
      <c r="R1109" s="20"/>
      <c r="S1109" s="20"/>
      <c r="T1109" s="20"/>
      <c r="U1109" s="20"/>
      <c r="V1109" s="18"/>
      <c r="W1109" s="18"/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/>
      <c r="AK1109" s="18"/>
      <c r="AL1109" s="18"/>
      <c r="AM1109" s="18"/>
    </row>
    <row r="1110" s="27" customFormat="true" ht="13.5" hidden="false" customHeight="true" outlineLevel="0" collapsed="false">
      <c r="A1110" s="19"/>
      <c r="B1110" s="19"/>
      <c r="C1110" s="20"/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0"/>
      <c r="U1110" s="20"/>
      <c r="V1110" s="18"/>
      <c r="W1110" s="18"/>
      <c r="X1110" s="18"/>
      <c r="Y1110" s="18"/>
      <c r="Z1110" s="18"/>
      <c r="AA1110" s="18"/>
      <c r="AB1110" s="18"/>
      <c r="AC1110" s="18"/>
      <c r="AD1110" s="18"/>
      <c r="AE1110" s="18"/>
      <c r="AF1110" s="18"/>
      <c r="AG1110" s="18"/>
      <c r="AH1110" s="18"/>
      <c r="AI1110" s="18"/>
      <c r="AJ1110" s="18"/>
      <c r="AK1110" s="18"/>
      <c r="AL1110" s="18"/>
      <c r="AM1110" s="18"/>
    </row>
    <row r="1111" s="27" customFormat="true" ht="13.5" hidden="false" customHeight="true" outlineLevel="0" collapsed="false">
      <c r="A1111" s="19"/>
      <c r="B1111" s="19"/>
      <c r="C1111" s="20"/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0"/>
      <c r="U1111" s="20"/>
      <c r="V1111" s="18"/>
      <c r="W1111" s="18"/>
      <c r="X1111" s="18"/>
      <c r="Y1111" s="18"/>
      <c r="Z1111" s="18"/>
      <c r="AA1111" s="18"/>
      <c r="AB1111" s="18"/>
      <c r="AC1111" s="18"/>
      <c r="AD1111" s="18"/>
      <c r="AE1111" s="18"/>
      <c r="AF1111" s="18"/>
      <c r="AG1111" s="18"/>
      <c r="AH1111" s="18"/>
      <c r="AI1111" s="18"/>
      <c r="AJ1111" s="18"/>
      <c r="AK1111" s="18"/>
      <c r="AL1111" s="18"/>
      <c r="AM1111" s="18"/>
    </row>
    <row r="1112" s="27" customFormat="true" ht="13.5" hidden="false" customHeight="true" outlineLevel="0" collapsed="false">
      <c r="A1112" s="19"/>
      <c r="B1112" s="19"/>
      <c r="C1112" s="20"/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  <c r="S1112" s="20"/>
      <c r="T1112" s="20"/>
      <c r="U1112" s="20"/>
      <c r="V1112" s="18"/>
      <c r="W1112" s="18"/>
      <c r="X1112" s="18"/>
      <c r="Y1112" s="18"/>
      <c r="Z1112" s="18"/>
      <c r="AA1112" s="18"/>
      <c r="AB1112" s="18"/>
      <c r="AC1112" s="18"/>
      <c r="AD1112" s="18"/>
      <c r="AE1112" s="18"/>
      <c r="AF1112" s="18"/>
      <c r="AG1112" s="18"/>
      <c r="AH1112" s="18"/>
      <c r="AI1112" s="18"/>
      <c r="AJ1112" s="18"/>
      <c r="AK1112" s="18"/>
      <c r="AL1112" s="18"/>
      <c r="AM1112" s="18"/>
    </row>
    <row r="1113" s="27" customFormat="true" ht="13.5" hidden="false" customHeight="true" outlineLevel="0" collapsed="false">
      <c r="A1113" s="19"/>
      <c r="B1113" s="19"/>
      <c r="C1113" s="20"/>
      <c r="D1113" s="20"/>
      <c r="E1113" s="20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/>
      <c r="P1113" s="20"/>
      <c r="Q1113" s="20"/>
      <c r="R1113" s="20"/>
      <c r="S1113" s="20"/>
      <c r="T1113" s="20"/>
      <c r="U1113" s="20"/>
      <c r="V1113" s="18"/>
      <c r="W1113" s="18"/>
      <c r="X1113" s="18"/>
      <c r="Y1113" s="18"/>
      <c r="Z1113" s="18"/>
      <c r="AA1113" s="18"/>
      <c r="AB1113" s="18"/>
      <c r="AC1113" s="18"/>
      <c r="AD1113" s="18"/>
      <c r="AE1113" s="18"/>
      <c r="AF1113" s="18"/>
      <c r="AG1113" s="18"/>
      <c r="AH1113" s="18"/>
      <c r="AI1113" s="18"/>
      <c r="AJ1113" s="18"/>
      <c r="AK1113" s="18"/>
      <c r="AL1113" s="18"/>
      <c r="AM1113" s="18"/>
    </row>
    <row r="1114" s="27" customFormat="true" ht="13.5" hidden="false" customHeight="true" outlineLevel="0" collapsed="false">
      <c r="A1114" s="19"/>
      <c r="B1114" s="19"/>
      <c r="C1114" s="20"/>
      <c r="D1114" s="20"/>
      <c r="E1114" s="20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18"/>
      <c r="W1114" s="18"/>
      <c r="X1114" s="18"/>
      <c r="Y1114" s="18"/>
      <c r="Z1114" s="18"/>
      <c r="AA1114" s="18"/>
      <c r="AB1114" s="18"/>
      <c r="AC1114" s="18"/>
      <c r="AD1114" s="18"/>
      <c r="AE1114" s="18"/>
      <c r="AF1114" s="18"/>
      <c r="AG1114" s="18"/>
      <c r="AH1114" s="18"/>
      <c r="AI1114" s="18"/>
      <c r="AJ1114" s="18"/>
      <c r="AK1114" s="18"/>
      <c r="AL1114" s="18"/>
      <c r="AM1114" s="18"/>
    </row>
    <row r="1115" s="27" customFormat="true" ht="13.5" hidden="false" customHeight="true" outlineLevel="0" collapsed="false">
      <c r="A1115" s="19"/>
      <c r="B1115" s="19"/>
      <c r="C1115" s="20"/>
      <c r="D1115" s="20"/>
      <c r="E1115" s="20"/>
      <c r="F1115" s="20"/>
      <c r="G1115" s="20"/>
      <c r="H1115" s="20"/>
      <c r="I1115" s="20"/>
      <c r="J1115" s="20"/>
      <c r="K1115" s="20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18"/>
      <c r="W1115" s="18"/>
      <c r="X1115" s="18"/>
      <c r="Y1115" s="18"/>
      <c r="Z1115" s="18"/>
      <c r="AA1115" s="18"/>
      <c r="AB1115" s="18"/>
      <c r="AC1115" s="18"/>
      <c r="AD1115" s="18"/>
      <c r="AE1115" s="18"/>
      <c r="AF1115" s="18"/>
      <c r="AG1115" s="18"/>
      <c r="AH1115" s="18"/>
      <c r="AI1115" s="18"/>
      <c r="AJ1115" s="18"/>
      <c r="AK1115" s="18"/>
      <c r="AL1115" s="18"/>
      <c r="AM1115" s="18"/>
    </row>
    <row r="1116" s="27" customFormat="true" ht="13.5" hidden="false" customHeight="true" outlineLevel="0" collapsed="false">
      <c r="A1116" s="19"/>
      <c r="B1116" s="19"/>
      <c r="C1116" s="20"/>
      <c r="D1116" s="20"/>
      <c r="E1116" s="20"/>
      <c r="F1116" s="20"/>
      <c r="G1116" s="20"/>
      <c r="H1116" s="20"/>
      <c r="I1116" s="20"/>
      <c r="J1116" s="20"/>
      <c r="K1116" s="20"/>
      <c r="L1116" s="20"/>
      <c r="M1116" s="20"/>
      <c r="N1116" s="20"/>
      <c r="O1116" s="20"/>
      <c r="P1116" s="20"/>
      <c r="Q1116" s="20"/>
      <c r="R1116" s="20"/>
      <c r="S1116" s="20"/>
      <c r="T1116" s="20"/>
      <c r="U1116" s="20"/>
      <c r="V1116" s="18"/>
      <c r="W1116" s="18"/>
      <c r="X1116" s="18"/>
      <c r="Y1116" s="18"/>
      <c r="Z1116" s="18"/>
      <c r="AA1116" s="18"/>
      <c r="AB1116" s="18"/>
      <c r="AC1116" s="18"/>
      <c r="AD1116" s="18"/>
      <c r="AE1116" s="18"/>
      <c r="AF1116" s="18"/>
      <c r="AG1116" s="18"/>
      <c r="AH1116" s="18"/>
      <c r="AI1116" s="18"/>
      <c r="AJ1116" s="18"/>
      <c r="AK1116" s="18"/>
      <c r="AL1116" s="18"/>
      <c r="AM1116" s="18"/>
    </row>
    <row r="1117" s="27" customFormat="true" ht="13.5" hidden="false" customHeight="true" outlineLevel="0" collapsed="false">
      <c r="A1117" s="19"/>
      <c r="B1117" s="19"/>
      <c r="C1117" s="20"/>
      <c r="D1117" s="20"/>
      <c r="E1117" s="20"/>
      <c r="F1117" s="20"/>
      <c r="G1117" s="20"/>
      <c r="H1117" s="20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0"/>
      <c r="U1117" s="20"/>
      <c r="V1117" s="18"/>
      <c r="W1117" s="18"/>
      <c r="X1117" s="18"/>
      <c r="Y1117" s="18"/>
      <c r="Z1117" s="18"/>
      <c r="AA1117" s="18"/>
      <c r="AB1117" s="18"/>
      <c r="AC1117" s="18"/>
      <c r="AD1117" s="18"/>
      <c r="AE1117" s="18"/>
      <c r="AF1117" s="18"/>
      <c r="AG1117" s="18"/>
      <c r="AH1117" s="18"/>
      <c r="AI1117" s="18"/>
      <c r="AJ1117" s="18"/>
      <c r="AK1117" s="18"/>
      <c r="AL1117" s="18"/>
      <c r="AM1117" s="18"/>
    </row>
    <row r="1118" s="27" customFormat="true" ht="13.5" hidden="false" customHeight="true" outlineLevel="0" collapsed="false">
      <c r="A1118" s="19"/>
      <c r="B1118" s="19"/>
      <c r="C1118" s="20"/>
      <c r="D1118" s="20"/>
      <c r="E1118" s="20"/>
      <c r="F1118" s="20"/>
      <c r="G1118" s="20"/>
      <c r="H1118" s="20"/>
      <c r="I1118" s="20"/>
      <c r="J1118" s="20"/>
      <c r="K1118" s="20"/>
      <c r="L1118" s="20"/>
      <c r="M1118" s="20"/>
      <c r="N1118" s="20"/>
      <c r="O1118" s="20"/>
      <c r="P1118" s="20"/>
      <c r="Q1118" s="20"/>
      <c r="R1118" s="20"/>
      <c r="S1118" s="20"/>
      <c r="T1118" s="20"/>
      <c r="U1118" s="20"/>
      <c r="V1118" s="18"/>
      <c r="W1118" s="18"/>
      <c r="X1118" s="18"/>
      <c r="Y1118" s="18"/>
      <c r="Z1118" s="18"/>
      <c r="AA1118" s="18"/>
      <c r="AB1118" s="18"/>
      <c r="AC1118" s="18"/>
      <c r="AD1118" s="18"/>
      <c r="AE1118" s="18"/>
      <c r="AF1118" s="18"/>
      <c r="AG1118" s="18"/>
      <c r="AH1118" s="18"/>
      <c r="AI1118" s="18"/>
      <c r="AJ1118" s="18"/>
      <c r="AK1118" s="18"/>
      <c r="AL1118" s="18"/>
      <c r="AM1118" s="18"/>
    </row>
    <row r="1119" s="27" customFormat="true" ht="13.5" hidden="false" customHeight="true" outlineLevel="0" collapsed="false">
      <c r="A1119" s="19"/>
      <c r="B1119" s="19"/>
      <c r="C1119" s="20"/>
      <c r="D1119" s="20"/>
      <c r="E1119" s="20"/>
      <c r="F1119" s="20"/>
      <c r="G1119" s="20"/>
      <c r="H1119" s="20"/>
      <c r="I1119" s="20"/>
      <c r="J1119" s="20"/>
      <c r="K1119" s="20"/>
      <c r="L1119" s="20"/>
      <c r="M1119" s="20"/>
      <c r="N1119" s="20"/>
      <c r="O1119" s="20"/>
      <c r="P1119" s="20"/>
      <c r="Q1119" s="20"/>
      <c r="R1119" s="20"/>
      <c r="S1119" s="20"/>
      <c r="T1119" s="20"/>
      <c r="U1119" s="20"/>
      <c r="V1119" s="18"/>
      <c r="W1119" s="18"/>
      <c r="X1119" s="18"/>
      <c r="Y1119" s="18"/>
      <c r="Z1119" s="18"/>
      <c r="AA1119" s="18"/>
      <c r="AB1119" s="18"/>
      <c r="AC1119" s="18"/>
      <c r="AD1119" s="18"/>
      <c r="AE1119" s="18"/>
      <c r="AF1119" s="18"/>
      <c r="AG1119" s="18"/>
      <c r="AH1119" s="18"/>
      <c r="AI1119" s="18"/>
      <c r="AJ1119" s="18"/>
      <c r="AK1119" s="18"/>
      <c r="AL1119" s="18"/>
      <c r="AM1119" s="18"/>
    </row>
    <row r="1120" s="27" customFormat="true" ht="13.5" hidden="false" customHeight="true" outlineLevel="0" collapsed="false">
      <c r="A1120" s="19"/>
      <c r="B1120" s="19"/>
      <c r="C1120" s="20"/>
      <c r="D1120" s="20"/>
      <c r="E1120" s="20"/>
      <c r="F1120" s="20"/>
      <c r="G1120" s="20"/>
      <c r="H1120" s="20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0"/>
      <c r="U1120" s="20"/>
      <c r="V1120" s="18"/>
      <c r="W1120" s="18"/>
      <c r="X1120" s="18"/>
      <c r="Y1120" s="18"/>
      <c r="Z1120" s="18"/>
      <c r="AA1120" s="18"/>
      <c r="AB1120" s="18"/>
      <c r="AC1120" s="18"/>
      <c r="AD1120" s="18"/>
      <c r="AE1120" s="18"/>
      <c r="AF1120" s="18"/>
      <c r="AG1120" s="18"/>
      <c r="AH1120" s="18"/>
      <c r="AI1120" s="18"/>
      <c r="AJ1120" s="18"/>
      <c r="AK1120" s="18"/>
      <c r="AL1120" s="18"/>
      <c r="AM1120" s="18"/>
    </row>
    <row r="1121" s="27" customFormat="true" ht="13.5" hidden="false" customHeight="true" outlineLevel="0" collapsed="false">
      <c r="A1121" s="19"/>
      <c r="B1121" s="19"/>
      <c r="C1121" s="20"/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18"/>
      <c r="W1121" s="18"/>
      <c r="X1121" s="18"/>
      <c r="Y1121" s="18"/>
      <c r="Z1121" s="18"/>
      <c r="AA1121" s="18"/>
      <c r="AB1121" s="18"/>
      <c r="AC1121" s="18"/>
      <c r="AD1121" s="18"/>
      <c r="AE1121" s="18"/>
      <c r="AF1121" s="18"/>
      <c r="AG1121" s="18"/>
      <c r="AH1121" s="18"/>
      <c r="AI1121" s="18"/>
      <c r="AJ1121" s="18"/>
      <c r="AK1121" s="18"/>
      <c r="AL1121" s="18"/>
      <c r="AM1121" s="18"/>
    </row>
    <row r="1122" s="27" customFormat="true" ht="13.5" hidden="false" customHeight="true" outlineLevel="0" collapsed="false">
      <c r="A1122" s="19"/>
      <c r="B1122" s="19"/>
      <c r="C1122" s="20"/>
      <c r="D1122" s="20"/>
      <c r="E1122" s="20"/>
      <c r="F1122" s="20"/>
      <c r="G1122" s="20"/>
      <c r="H1122" s="20"/>
      <c r="I1122" s="20"/>
      <c r="J1122" s="20"/>
      <c r="K1122" s="20"/>
      <c r="L1122" s="20"/>
      <c r="M1122" s="20"/>
      <c r="N1122" s="20"/>
      <c r="O1122" s="20"/>
      <c r="P1122" s="20"/>
      <c r="Q1122" s="20"/>
      <c r="R1122" s="20"/>
      <c r="S1122" s="20"/>
      <c r="T1122" s="20"/>
      <c r="U1122" s="20"/>
      <c r="V1122" s="18"/>
      <c r="W1122" s="18"/>
      <c r="X1122" s="18"/>
      <c r="Y1122" s="18"/>
      <c r="Z1122" s="18"/>
      <c r="AA1122" s="18"/>
      <c r="AB1122" s="18"/>
      <c r="AC1122" s="18"/>
      <c r="AD1122" s="18"/>
      <c r="AE1122" s="18"/>
      <c r="AF1122" s="18"/>
      <c r="AG1122" s="18"/>
      <c r="AH1122" s="18"/>
      <c r="AI1122" s="18"/>
      <c r="AJ1122" s="18"/>
      <c r="AK1122" s="18"/>
      <c r="AL1122" s="18"/>
      <c r="AM1122" s="18"/>
    </row>
    <row r="1123" s="27" customFormat="true" ht="13.5" hidden="false" customHeight="true" outlineLevel="0" collapsed="false">
      <c r="A1123" s="19"/>
      <c r="B1123" s="19"/>
      <c r="C1123" s="20"/>
      <c r="D1123" s="20"/>
      <c r="E1123" s="20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0"/>
      <c r="U1123" s="20"/>
      <c r="V1123" s="18"/>
      <c r="W1123" s="18"/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  <c r="AI1123" s="18"/>
      <c r="AJ1123" s="18"/>
      <c r="AK1123" s="18"/>
      <c r="AL1123" s="18"/>
      <c r="AM1123" s="18"/>
    </row>
    <row r="1124" s="27" customFormat="true" ht="13.5" hidden="false" customHeight="true" outlineLevel="0" collapsed="false">
      <c r="A1124" s="19"/>
      <c r="B1124" s="19"/>
      <c r="C1124" s="20"/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20"/>
      <c r="O1124" s="20"/>
      <c r="P1124" s="20"/>
      <c r="Q1124" s="20"/>
      <c r="R1124" s="20"/>
      <c r="S1124" s="20"/>
      <c r="T1124" s="20"/>
      <c r="U1124" s="20"/>
      <c r="V1124" s="18"/>
      <c r="W1124" s="18"/>
      <c r="X1124" s="18"/>
      <c r="Y1124" s="18"/>
      <c r="Z1124" s="18"/>
      <c r="AA1124" s="18"/>
      <c r="AB1124" s="18"/>
      <c r="AC1124" s="18"/>
      <c r="AD1124" s="18"/>
      <c r="AE1124" s="18"/>
      <c r="AF1124" s="18"/>
      <c r="AG1124" s="18"/>
      <c r="AH1124" s="18"/>
      <c r="AI1124" s="18"/>
      <c r="AJ1124" s="18"/>
      <c r="AK1124" s="18"/>
      <c r="AL1124" s="18"/>
      <c r="AM1124" s="18"/>
    </row>
    <row r="1125" s="27" customFormat="true" ht="13.5" hidden="false" customHeight="true" outlineLevel="0" collapsed="false">
      <c r="A1125" s="19"/>
      <c r="B1125" s="19"/>
      <c r="C1125" s="20"/>
      <c r="D1125" s="20"/>
      <c r="E1125" s="20"/>
      <c r="F1125" s="20"/>
      <c r="G1125" s="20"/>
      <c r="H1125" s="20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18"/>
      <c r="W1125" s="18"/>
      <c r="X1125" s="18"/>
      <c r="Y1125" s="18"/>
      <c r="Z1125" s="18"/>
      <c r="AA1125" s="18"/>
      <c r="AB1125" s="18"/>
      <c r="AC1125" s="18"/>
      <c r="AD1125" s="18"/>
      <c r="AE1125" s="18"/>
      <c r="AF1125" s="18"/>
      <c r="AG1125" s="18"/>
      <c r="AH1125" s="18"/>
      <c r="AI1125" s="18"/>
      <c r="AJ1125" s="18"/>
      <c r="AK1125" s="18"/>
      <c r="AL1125" s="18"/>
      <c r="AM1125" s="18"/>
    </row>
    <row r="1126" s="27" customFormat="true" ht="13.5" hidden="false" customHeight="true" outlineLevel="0" collapsed="false">
      <c r="A1126" s="19"/>
      <c r="B1126" s="19"/>
      <c r="C1126" s="20"/>
      <c r="D1126" s="20"/>
      <c r="E1126" s="20"/>
      <c r="F1126" s="20"/>
      <c r="G1126" s="20"/>
      <c r="H1126" s="20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18"/>
      <c r="W1126" s="18"/>
      <c r="X1126" s="18"/>
      <c r="Y1126" s="18"/>
      <c r="Z1126" s="18"/>
      <c r="AA1126" s="18"/>
      <c r="AB1126" s="18"/>
      <c r="AC1126" s="18"/>
      <c r="AD1126" s="18"/>
      <c r="AE1126" s="18"/>
      <c r="AF1126" s="18"/>
      <c r="AG1126" s="18"/>
      <c r="AH1126" s="18"/>
      <c r="AI1126" s="18"/>
      <c r="AJ1126" s="18"/>
      <c r="AK1126" s="18"/>
      <c r="AL1126" s="18"/>
      <c r="AM1126" s="18"/>
    </row>
    <row r="1127" s="27" customFormat="true" ht="13.5" hidden="false" customHeight="true" outlineLevel="0" collapsed="false">
      <c r="A1127" s="19"/>
      <c r="B1127" s="19"/>
      <c r="C1127" s="20"/>
      <c r="D1127" s="20"/>
      <c r="E1127" s="20"/>
      <c r="F1127" s="20"/>
      <c r="G1127" s="20"/>
      <c r="H1127" s="20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18"/>
      <c r="W1127" s="18"/>
      <c r="X1127" s="18"/>
      <c r="Y1127" s="18"/>
      <c r="Z1127" s="18"/>
      <c r="AA1127" s="18"/>
      <c r="AB1127" s="18"/>
      <c r="AC1127" s="18"/>
      <c r="AD1127" s="18"/>
      <c r="AE1127" s="18"/>
      <c r="AF1127" s="18"/>
      <c r="AG1127" s="18"/>
      <c r="AH1127" s="18"/>
      <c r="AI1127" s="18"/>
      <c r="AJ1127" s="18"/>
      <c r="AK1127" s="18"/>
      <c r="AL1127" s="18"/>
      <c r="AM1127" s="18"/>
    </row>
    <row r="1128" s="27" customFormat="true" ht="13.5" hidden="false" customHeight="true" outlineLevel="0" collapsed="false">
      <c r="A1128" s="19"/>
      <c r="B1128" s="19"/>
      <c r="C1128" s="20"/>
      <c r="D1128" s="20"/>
      <c r="E1128" s="20"/>
      <c r="F1128" s="20"/>
      <c r="G1128" s="20"/>
      <c r="H1128" s="20"/>
      <c r="I1128" s="20"/>
      <c r="J1128" s="20"/>
      <c r="K1128" s="20"/>
      <c r="L1128" s="20"/>
      <c r="M1128" s="20"/>
      <c r="N1128" s="20"/>
      <c r="O1128" s="20"/>
      <c r="P1128" s="20"/>
      <c r="Q1128" s="20"/>
      <c r="R1128" s="20"/>
      <c r="S1128" s="20"/>
      <c r="T1128" s="20"/>
      <c r="U1128" s="20"/>
      <c r="V1128" s="18"/>
      <c r="W1128" s="18"/>
      <c r="X1128" s="18"/>
      <c r="Y1128" s="18"/>
      <c r="Z1128" s="18"/>
      <c r="AA1128" s="18"/>
      <c r="AB1128" s="18"/>
      <c r="AC1128" s="18"/>
      <c r="AD1128" s="18"/>
      <c r="AE1128" s="18"/>
      <c r="AF1128" s="18"/>
      <c r="AG1128" s="18"/>
      <c r="AH1128" s="18"/>
      <c r="AI1128" s="18"/>
      <c r="AJ1128" s="18"/>
      <c r="AK1128" s="18"/>
      <c r="AL1128" s="18"/>
      <c r="AM1128" s="18"/>
    </row>
    <row r="1129" s="27" customFormat="true" ht="13.5" hidden="false" customHeight="true" outlineLevel="0" collapsed="false">
      <c r="A1129" s="19"/>
      <c r="B1129" s="19"/>
      <c r="C1129" s="20"/>
      <c r="D1129" s="20"/>
      <c r="E1129" s="20"/>
      <c r="F1129" s="20"/>
      <c r="G1129" s="20"/>
      <c r="H1129" s="20"/>
      <c r="I1129" s="20"/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0"/>
      <c r="U1129" s="20"/>
      <c r="V1129" s="18"/>
      <c r="W1129" s="18"/>
      <c r="X1129" s="18"/>
      <c r="Y1129" s="18"/>
      <c r="Z1129" s="18"/>
      <c r="AA1129" s="18"/>
      <c r="AB1129" s="18"/>
      <c r="AC1129" s="18"/>
      <c r="AD1129" s="18"/>
      <c r="AE1129" s="18"/>
      <c r="AF1129" s="18"/>
      <c r="AG1129" s="18"/>
      <c r="AH1129" s="18"/>
      <c r="AI1129" s="18"/>
      <c r="AJ1129" s="18"/>
      <c r="AK1129" s="18"/>
      <c r="AL1129" s="18"/>
      <c r="AM1129" s="18"/>
    </row>
    <row r="1130" s="27" customFormat="true" ht="13.5" hidden="false" customHeight="true" outlineLevel="0" collapsed="false">
      <c r="A1130" s="19"/>
      <c r="B1130" s="19"/>
      <c r="C1130" s="20"/>
      <c r="D1130" s="20"/>
      <c r="E1130" s="20"/>
      <c r="F1130" s="20"/>
      <c r="G1130" s="20"/>
      <c r="H1130" s="20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18"/>
      <c r="W1130" s="18"/>
      <c r="X1130" s="18"/>
      <c r="Y1130" s="18"/>
      <c r="Z1130" s="18"/>
      <c r="AA1130" s="18"/>
      <c r="AB1130" s="18"/>
      <c r="AC1130" s="18"/>
      <c r="AD1130" s="18"/>
      <c r="AE1130" s="18"/>
      <c r="AF1130" s="18"/>
      <c r="AG1130" s="18"/>
      <c r="AH1130" s="18"/>
      <c r="AI1130" s="18"/>
      <c r="AJ1130" s="18"/>
      <c r="AK1130" s="18"/>
      <c r="AL1130" s="18"/>
      <c r="AM1130" s="18"/>
    </row>
    <row r="1131" s="27" customFormat="true" ht="13.5" hidden="false" customHeight="true" outlineLevel="0" collapsed="false">
      <c r="A1131" s="19"/>
      <c r="B1131" s="19"/>
      <c r="C1131" s="20"/>
      <c r="D1131" s="20"/>
      <c r="E1131" s="20"/>
      <c r="F1131" s="20"/>
      <c r="G1131" s="20"/>
      <c r="H1131" s="20"/>
      <c r="I1131" s="20"/>
      <c r="J1131" s="20"/>
      <c r="K1131" s="20"/>
      <c r="L1131" s="20"/>
      <c r="M1131" s="20"/>
      <c r="N1131" s="20"/>
      <c r="O1131" s="20"/>
      <c r="P1131" s="20"/>
      <c r="Q1131" s="20"/>
      <c r="R1131" s="20"/>
      <c r="S1131" s="20"/>
      <c r="T1131" s="20"/>
      <c r="U1131" s="20"/>
      <c r="V1131" s="18"/>
      <c r="W1131" s="18"/>
      <c r="X1131" s="18"/>
      <c r="Y1131" s="18"/>
      <c r="Z1131" s="18"/>
      <c r="AA1131" s="18"/>
      <c r="AB1131" s="18"/>
      <c r="AC1131" s="18"/>
      <c r="AD1131" s="18"/>
      <c r="AE1131" s="18"/>
      <c r="AF1131" s="18"/>
      <c r="AG1131" s="18"/>
      <c r="AH1131" s="18"/>
      <c r="AI1131" s="18"/>
      <c r="AJ1131" s="18"/>
      <c r="AK1131" s="18"/>
      <c r="AL1131" s="18"/>
      <c r="AM1131" s="18"/>
    </row>
    <row r="1132" s="27" customFormat="true" ht="13.5" hidden="false" customHeight="true" outlineLevel="0" collapsed="false">
      <c r="A1132" s="19"/>
      <c r="B1132" s="19"/>
      <c r="C1132" s="20"/>
      <c r="D1132" s="20"/>
      <c r="E1132" s="20"/>
      <c r="F1132" s="20"/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0"/>
      <c r="U1132" s="20"/>
      <c r="V1132" s="18"/>
      <c r="W1132" s="18"/>
      <c r="X1132" s="18"/>
      <c r="Y1132" s="18"/>
      <c r="Z1132" s="18"/>
      <c r="AA1132" s="18"/>
      <c r="AB1132" s="18"/>
      <c r="AC1132" s="18"/>
      <c r="AD1132" s="18"/>
      <c r="AE1132" s="18"/>
      <c r="AF1132" s="18"/>
      <c r="AG1132" s="18"/>
      <c r="AH1132" s="18"/>
      <c r="AI1132" s="18"/>
      <c r="AJ1132" s="18"/>
      <c r="AK1132" s="18"/>
      <c r="AL1132" s="18"/>
      <c r="AM1132" s="18"/>
    </row>
    <row r="1133" s="27" customFormat="true" ht="13.5" hidden="false" customHeight="true" outlineLevel="0" collapsed="false">
      <c r="A1133" s="19"/>
      <c r="B1133" s="19"/>
      <c r="C1133" s="20"/>
      <c r="D1133" s="20"/>
      <c r="E1133" s="20"/>
      <c r="F1133" s="20"/>
      <c r="G1133" s="20"/>
      <c r="H1133" s="20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18"/>
      <c r="W1133" s="18"/>
      <c r="X1133" s="18"/>
      <c r="Y1133" s="18"/>
      <c r="Z1133" s="18"/>
      <c r="AA1133" s="18"/>
      <c r="AB1133" s="18"/>
      <c r="AC1133" s="18"/>
      <c r="AD1133" s="18"/>
      <c r="AE1133" s="18"/>
      <c r="AF1133" s="18"/>
      <c r="AG1133" s="18"/>
      <c r="AH1133" s="18"/>
      <c r="AI1133" s="18"/>
      <c r="AJ1133" s="18"/>
      <c r="AK1133" s="18"/>
      <c r="AL1133" s="18"/>
      <c r="AM1133" s="18"/>
    </row>
    <row r="1134" s="27" customFormat="true" ht="13.5" hidden="false" customHeight="true" outlineLevel="0" collapsed="false">
      <c r="A1134" s="19"/>
      <c r="B1134" s="19"/>
      <c r="C1134" s="20"/>
      <c r="D1134" s="20"/>
      <c r="E1134" s="20"/>
      <c r="F1134" s="20"/>
      <c r="G1134" s="20"/>
      <c r="H1134" s="20"/>
      <c r="I1134" s="20"/>
      <c r="J1134" s="20"/>
      <c r="K1134" s="20"/>
      <c r="L1134" s="20"/>
      <c r="M1134" s="20"/>
      <c r="N1134" s="20"/>
      <c r="O1134" s="20"/>
      <c r="P1134" s="20"/>
      <c r="Q1134" s="20"/>
      <c r="R1134" s="20"/>
      <c r="S1134" s="20"/>
      <c r="T1134" s="20"/>
      <c r="U1134" s="20"/>
      <c r="V1134" s="18"/>
      <c r="W1134" s="18"/>
      <c r="X1134" s="18"/>
      <c r="Y1134" s="18"/>
      <c r="Z1134" s="18"/>
      <c r="AA1134" s="18"/>
      <c r="AB1134" s="18"/>
      <c r="AC1134" s="18"/>
      <c r="AD1134" s="18"/>
      <c r="AE1134" s="18"/>
      <c r="AF1134" s="18"/>
      <c r="AG1134" s="18"/>
      <c r="AH1134" s="18"/>
      <c r="AI1134" s="18"/>
      <c r="AJ1134" s="18"/>
      <c r="AK1134" s="18"/>
      <c r="AL1134" s="18"/>
      <c r="AM1134" s="18"/>
    </row>
    <row r="1135" s="27" customFormat="true" ht="13.5" hidden="false" customHeight="true" outlineLevel="0" collapsed="false">
      <c r="A1135" s="19"/>
      <c r="B1135" s="19"/>
      <c r="C1135" s="20"/>
      <c r="D1135" s="20"/>
      <c r="E1135" s="20"/>
      <c r="F1135" s="20"/>
      <c r="G1135" s="20"/>
      <c r="H1135" s="20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18"/>
      <c r="W1135" s="18"/>
      <c r="X1135" s="18"/>
      <c r="Y1135" s="18"/>
      <c r="Z1135" s="18"/>
      <c r="AA1135" s="18"/>
      <c r="AB1135" s="18"/>
      <c r="AC1135" s="18"/>
      <c r="AD1135" s="18"/>
      <c r="AE1135" s="18"/>
      <c r="AF1135" s="18"/>
      <c r="AG1135" s="18"/>
      <c r="AH1135" s="18"/>
      <c r="AI1135" s="18"/>
      <c r="AJ1135" s="18"/>
      <c r="AK1135" s="18"/>
      <c r="AL1135" s="18"/>
      <c r="AM1135" s="18"/>
    </row>
    <row r="1136" s="27" customFormat="true" ht="13.5" hidden="false" customHeight="true" outlineLevel="0" collapsed="false">
      <c r="A1136" s="19"/>
      <c r="B1136" s="19"/>
      <c r="C1136" s="20"/>
      <c r="D1136" s="20"/>
      <c r="E1136" s="20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18"/>
      <c r="W1136" s="18"/>
      <c r="X1136" s="18"/>
      <c r="Y1136" s="18"/>
      <c r="Z1136" s="18"/>
      <c r="AA1136" s="18"/>
      <c r="AB1136" s="18"/>
      <c r="AC1136" s="18"/>
      <c r="AD1136" s="18"/>
      <c r="AE1136" s="18"/>
      <c r="AF1136" s="18"/>
      <c r="AG1136" s="18"/>
      <c r="AH1136" s="18"/>
      <c r="AI1136" s="18"/>
      <c r="AJ1136" s="18"/>
      <c r="AK1136" s="18"/>
      <c r="AL1136" s="18"/>
      <c r="AM1136" s="18"/>
    </row>
    <row r="1137" s="27" customFormat="true" ht="13.5" hidden="false" customHeight="true" outlineLevel="0" collapsed="false">
      <c r="A1137" s="19"/>
      <c r="B1137" s="19"/>
      <c r="C1137" s="20"/>
      <c r="D1137" s="20"/>
      <c r="E1137" s="20"/>
      <c r="F1137" s="20"/>
      <c r="G1137" s="20"/>
      <c r="H1137" s="20"/>
      <c r="I1137" s="20"/>
      <c r="J1137" s="20"/>
      <c r="K1137" s="20"/>
      <c r="L1137" s="20"/>
      <c r="M1137" s="20"/>
      <c r="N1137" s="20"/>
      <c r="O1137" s="20"/>
      <c r="P1137" s="20"/>
      <c r="Q1137" s="20"/>
      <c r="R1137" s="20"/>
      <c r="S1137" s="20"/>
      <c r="T1137" s="20"/>
      <c r="U1137" s="20"/>
      <c r="V1137" s="18"/>
      <c r="W1137" s="18"/>
      <c r="X1137" s="18"/>
      <c r="Y1137" s="18"/>
      <c r="Z1137" s="18"/>
      <c r="AA1137" s="18"/>
      <c r="AB1137" s="18"/>
      <c r="AC1137" s="18"/>
      <c r="AD1137" s="18"/>
      <c r="AE1137" s="18"/>
      <c r="AF1137" s="18"/>
      <c r="AG1137" s="18"/>
      <c r="AH1137" s="18"/>
      <c r="AI1137" s="18"/>
      <c r="AJ1137" s="18"/>
      <c r="AK1137" s="18"/>
      <c r="AL1137" s="18"/>
      <c r="AM1137" s="18"/>
    </row>
    <row r="1138" s="27" customFormat="true" ht="13.5" hidden="false" customHeight="true" outlineLevel="0" collapsed="false">
      <c r="A1138" s="19"/>
      <c r="B1138" s="19"/>
      <c r="C1138" s="20"/>
      <c r="D1138" s="20"/>
      <c r="E1138" s="20"/>
      <c r="F1138" s="20"/>
      <c r="G1138" s="20"/>
      <c r="H1138" s="20"/>
      <c r="I1138" s="20"/>
      <c r="J1138" s="20"/>
      <c r="K1138" s="20"/>
      <c r="L1138" s="20"/>
      <c r="M1138" s="20"/>
      <c r="N1138" s="20"/>
      <c r="O1138" s="20"/>
      <c r="P1138" s="20"/>
      <c r="Q1138" s="20"/>
      <c r="R1138" s="20"/>
      <c r="S1138" s="20"/>
      <c r="T1138" s="20"/>
      <c r="U1138" s="20"/>
      <c r="V1138" s="18"/>
      <c r="W1138" s="18"/>
      <c r="X1138" s="18"/>
      <c r="Y1138" s="18"/>
      <c r="Z1138" s="18"/>
      <c r="AA1138" s="18"/>
      <c r="AB1138" s="18"/>
      <c r="AC1138" s="18"/>
      <c r="AD1138" s="18"/>
      <c r="AE1138" s="18"/>
      <c r="AF1138" s="18"/>
      <c r="AG1138" s="18"/>
      <c r="AH1138" s="18"/>
      <c r="AI1138" s="18"/>
      <c r="AJ1138" s="18"/>
      <c r="AK1138" s="18"/>
      <c r="AL1138" s="18"/>
      <c r="AM1138" s="18"/>
    </row>
    <row r="1139" s="27" customFormat="true" ht="13.5" hidden="false" customHeight="true" outlineLevel="0" collapsed="false">
      <c r="A1139" s="19"/>
      <c r="B1139" s="19"/>
      <c r="C1139" s="20"/>
      <c r="D1139" s="20"/>
      <c r="E1139" s="20"/>
      <c r="F1139" s="20"/>
      <c r="G1139" s="20"/>
      <c r="H1139" s="20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18"/>
      <c r="W1139" s="18"/>
      <c r="X1139" s="18"/>
      <c r="Y1139" s="18"/>
      <c r="Z1139" s="18"/>
      <c r="AA1139" s="18"/>
      <c r="AB1139" s="18"/>
      <c r="AC1139" s="18"/>
      <c r="AD1139" s="18"/>
      <c r="AE1139" s="18"/>
      <c r="AF1139" s="18"/>
      <c r="AG1139" s="18"/>
      <c r="AH1139" s="18"/>
      <c r="AI1139" s="18"/>
      <c r="AJ1139" s="18"/>
      <c r="AK1139" s="18"/>
      <c r="AL1139" s="18"/>
      <c r="AM1139" s="18"/>
    </row>
    <row r="1140" s="27" customFormat="true" ht="13.5" hidden="false" customHeight="true" outlineLevel="0" collapsed="false">
      <c r="A1140" s="19"/>
      <c r="B1140" s="19"/>
      <c r="C1140" s="20"/>
      <c r="D1140" s="20"/>
      <c r="E1140" s="20"/>
      <c r="F1140" s="20"/>
      <c r="G1140" s="20"/>
      <c r="H1140" s="20"/>
      <c r="I1140" s="20"/>
      <c r="J1140" s="20"/>
      <c r="K1140" s="20"/>
      <c r="L1140" s="20"/>
      <c r="M1140" s="20"/>
      <c r="N1140" s="20"/>
      <c r="O1140" s="20"/>
      <c r="P1140" s="20"/>
      <c r="Q1140" s="20"/>
      <c r="R1140" s="20"/>
      <c r="S1140" s="20"/>
      <c r="T1140" s="20"/>
      <c r="U1140" s="20"/>
      <c r="V1140" s="18"/>
      <c r="W1140" s="18"/>
      <c r="X1140" s="18"/>
      <c r="Y1140" s="18"/>
      <c r="Z1140" s="18"/>
      <c r="AA1140" s="18"/>
      <c r="AB1140" s="18"/>
      <c r="AC1140" s="18"/>
      <c r="AD1140" s="18"/>
      <c r="AE1140" s="18"/>
      <c r="AF1140" s="18"/>
      <c r="AG1140" s="18"/>
      <c r="AH1140" s="18"/>
      <c r="AI1140" s="18"/>
      <c r="AJ1140" s="18"/>
      <c r="AK1140" s="18"/>
      <c r="AL1140" s="18"/>
      <c r="AM1140" s="18"/>
    </row>
    <row r="1141" s="27" customFormat="true" ht="13.5" hidden="false" customHeight="true" outlineLevel="0" collapsed="false">
      <c r="A1141" s="19"/>
      <c r="B1141" s="19"/>
      <c r="C1141" s="20"/>
      <c r="D1141" s="20"/>
      <c r="E1141" s="20"/>
      <c r="F1141" s="20"/>
      <c r="G1141" s="20"/>
      <c r="H1141" s="20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/>
      <c r="S1141" s="20"/>
      <c r="T1141" s="20"/>
      <c r="U1141" s="20"/>
      <c r="V1141" s="18"/>
      <c r="W1141" s="18"/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  <c r="AH1141" s="18"/>
      <c r="AI1141" s="18"/>
      <c r="AJ1141" s="18"/>
      <c r="AK1141" s="18"/>
      <c r="AL1141" s="18"/>
      <c r="AM1141" s="18"/>
    </row>
    <row r="1142" s="27" customFormat="true" ht="13.5" hidden="false" customHeight="true" outlineLevel="0" collapsed="false">
      <c r="A1142" s="19"/>
      <c r="B1142" s="19"/>
      <c r="C1142" s="20"/>
      <c r="D1142" s="20"/>
      <c r="E1142" s="20"/>
      <c r="F1142" s="20"/>
      <c r="G1142" s="20"/>
      <c r="H1142" s="20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18"/>
      <c r="W1142" s="18"/>
      <c r="X1142" s="18"/>
      <c r="Y1142" s="18"/>
      <c r="Z1142" s="18"/>
      <c r="AA1142" s="18"/>
      <c r="AB1142" s="18"/>
      <c r="AC1142" s="18"/>
      <c r="AD1142" s="18"/>
      <c r="AE1142" s="18"/>
      <c r="AF1142" s="18"/>
      <c r="AG1142" s="18"/>
      <c r="AH1142" s="18"/>
      <c r="AI1142" s="18"/>
      <c r="AJ1142" s="18"/>
      <c r="AK1142" s="18"/>
      <c r="AL1142" s="18"/>
      <c r="AM1142" s="18"/>
    </row>
    <row r="1143" s="27" customFormat="true" ht="13.5" hidden="false" customHeight="true" outlineLevel="0" collapsed="false">
      <c r="A1143" s="19"/>
      <c r="B1143" s="19"/>
      <c r="C1143" s="20"/>
      <c r="D1143" s="20"/>
      <c r="E1143" s="20"/>
      <c r="F1143" s="20"/>
      <c r="G1143" s="20"/>
      <c r="H1143" s="20"/>
      <c r="I1143" s="20"/>
      <c r="J1143" s="20"/>
      <c r="K1143" s="20"/>
      <c r="L1143" s="20"/>
      <c r="M1143" s="20"/>
      <c r="N1143" s="20"/>
      <c r="O1143" s="20"/>
      <c r="P1143" s="20"/>
      <c r="Q1143" s="20"/>
      <c r="R1143" s="20"/>
      <c r="S1143" s="20"/>
      <c r="T1143" s="20"/>
      <c r="U1143" s="20"/>
      <c r="V1143" s="18"/>
      <c r="W1143" s="18"/>
      <c r="X1143" s="18"/>
      <c r="Y1143" s="18"/>
      <c r="Z1143" s="18"/>
      <c r="AA1143" s="18"/>
      <c r="AB1143" s="18"/>
      <c r="AC1143" s="18"/>
      <c r="AD1143" s="18"/>
      <c r="AE1143" s="18"/>
      <c r="AF1143" s="18"/>
      <c r="AG1143" s="18"/>
      <c r="AH1143" s="18"/>
      <c r="AI1143" s="18"/>
      <c r="AJ1143" s="18"/>
      <c r="AK1143" s="18"/>
      <c r="AL1143" s="18"/>
      <c r="AM1143" s="18"/>
    </row>
    <row r="1144" s="27" customFormat="true" ht="13.5" hidden="false" customHeight="true" outlineLevel="0" collapsed="false">
      <c r="A1144" s="19"/>
      <c r="B1144" s="19"/>
      <c r="C1144" s="20"/>
      <c r="D1144" s="20"/>
      <c r="E1144" s="20"/>
      <c r="F1144" s="20"/>
      <c r="G1144" s="20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18"/>
      <c r="W1144" s="18"/>
      <c r="X1144" s="18"/>
      <c r="Y1144" s="18"/>
      <c r="Z1144" s="18"/>
      <c r="AA1144" s="18"/>
      <c r="AB1144" s="18"/>
      <c r="AC1144" s="18"/>
      <c r="AD1144" s="18"/>
      <c r="AE1144" s="18"/>
      <c r="AF1144" s="18"/>
      <c r="AG1144" s="18"/>
      <c r="AH1144" s="18"/>
      <c r="AI1144" s="18"/>
      <c r="AJ1144" s="18"/>
      <c r="AK1144" s="18"/>
      <c r="AL1144" s="18"/>
      <c r="AM1144" s="18"/>
    </row>
    <row r="1145" s="27" customFormat="true" ht="13.5" hidden="false" customHeight="true" outlineLevel="0" collapsed="false">
      <c r="A1145" s="19"/>
      <c r="B1145" s="19"/>
      <c r="C1145" s="20"/>
      <c r="D1145" s="20"/>
      <c r="E1145" s="20"/>
      <c r="F1145" s="20"/>
      <c r="G1145" s="20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18"/>
      <c r="W1145" s="18"/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/>
      <c r="AK1145" s="18"/>
      <c r="AL1145" s="18"/>
      <c r="AM1145" s="18"/>
    </row>
    <row r="1146" s="27" customFormat="true" ht="13.5" hidden="false" customHeight="true" outlineLevel="0" collapsed="false">
      <c r="A1146" s="19"/>
      <c r="B1146" s="19"/>
      <c r="C1146" s="20"/>
      <c r="D1146" s="20"/>
      <c r="E1146" s="20"/>
      <c r="F1146" s="20"/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18"/>
      <c r="W1146" s="18"/>
      <c r="X1146" s="18"/>
      <c r="Y1146" s="18"/>
      <c r="Z1146" s="18"/>
      <c r="AA1146" s="18"/>
      <c r="AB1146" s="18"/>
      <c r="AC1146" s="18"/>
      <c r="AD1146" s="18"/>
      <c r="AE1146" s="18"/>
      <c r="AF1146" s="18"/>
      <c r="AG1146" s="18"/>
      <c r="AH1146" s="18"/>
      <c r="AI1146" s="18"/>
      <c r="AJ1146" s="18"/>
      <c r="AK1146" s="18"/>
      <c r="AL1146" s="18"/>
      <c r="AM1146" s="18"/>
    </row>
    <row r="1147" s="27" customFormat="true" ht="13.5" hidden="false" customHeight="true" outlineLevel="0" collapsed="false">
      <c r="A1147" s="19"/>
      <c r="B1147" s="19"/>
      <c r="C1147" s="20"/>
      <c r="D1147" s="20"/>
      <c r="E1147" s="20"/>
      <c r="F1147" s="20"/>
      <c r="G1147" s="20"/>
      <c r="H1147" s="20"/>
      <c r="I1147" s="20"/>
      <c r="J1147" s="20"/>
      <c r="K1147" s="20"/>
      <c r="L1147" s="20"/>
      <c r="M1147" s="20"/>
      <c r="N1147" s="20"/>
      <c r="O1147" s="20"/>
      <c r="P1147" s="20"/>
      <c r="Q1147" s="20"/>
      <c r="R1147" s="20"/>
      <c r="S1147" s="20"/>
      <c r="T1147" s="20"/>
      <c r="U1147" s="20"/>
      <c r="V1147" s="18"/>
      <c r="W1147" s="18"/>
      <c r="X1147" s="18"/>
      <c r="Y1147" s="18"/>
      <c r="Z1147" s="18"/>
      <c r="AA1147" s="18"/>
      <c r="AB1147" s="18"/>
      <c r="AC1147" s="18"/>
      <c r="AD1147" s="18"/>
      <c r="AE1147" s="18"/>
      <c r="AF1147" s="18"/>
      <c r="AG1147" s="18"/>
      <c r="AH1147" s="18"/>
      <c r="AI1147" s="18"/>
      <c r="AJ1147" s="18"/>
      <c r="AK1147" s="18"/>
      <c r="AL1147" s="18"/>
      <c r="AM1147" s="18"/>
    </row>
    <row r="1148" s="27" customFormat="true" ht="13.5" hidden="false" customHeight="true" outlineLevel="0" collapsed="false">
      <c r="A1148" s="19"/>
      <c r="B1148" s="19"/>
      <c r="C1148" s="20"/>
      <c r="D1148" s="20"/>
      <c r="E1148" s="20"/>
      <c r="F1148" s="20"/>
      <c r="G1148" s="20"/>
      <c r="H1148" s="20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18"/>
      <c r="W1148" s="18"/>
      <c r="X1148" s="18"/>
      <c r="Y1148" s="18"/>
      <c r="Z1148" s="18"/>
      <c r="AA1148" s="18"/>
      <c r="AB1148" s="18"/>
      <c r="AC1148" s="18"/>
      <c r="AD1148" s="18"/>
      <c r="AE1148" s="18"/>
      <c r="AF1148" s="18"/>
      <c r="AG1148" s="18"/>
      <c r="AH1148" s="18"/>
      <c r="AI1148" s="18"/>
      <c r="AJ1148" s="18"/>
      <c r="AK1148" s="18"/>
      <c r="AL1148" s="18"/>
      <c r="AM1148" s="18"/>
    </row>
    <row r="1149" s="27" customFormat="true" ht="13.5" hidden="false" customHeight="true" outlineLevel="0" collapsed="false">
      <c r="A1149" s="19"/>
      <c r="B1149" s="19"/>
      <c r="C1149" s="20"/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20"/>
      <c r="O1149" s="20"/>
      <c r="P1149" s="20"/>
      <c r="Q1149" s="20"/>
      <c r="R1149" s="20"/>
      <c r="S1149" s="20"/>
      <c r="T1149" s="20"/>
      <c r="U1149" s="20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</row>
    <row r="1150" s="27" customFormat="true" ht="13.5" hidden="false" customHeight="true" outlineLevel="0" collapsed="false">
      <c r="A1150" s="19"/>
      <c r="B1150" s="19"/>
      <c r="C1150" s="20"/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20"/>
      <c r="O1150" s="20"/>
      <c r="P1150" s="20"/>
      <c r="Q1150" s="20"/>
      <c r="R1150" s="20"/>
      <c r="S1150" s="20"/>
      <c r="T1150" s="20"/>
      <c r="U1150" s="20"/>
      <c r="V1150" s="18"/>
      <c r="W1150" s="18"/>
      <c r="X1150" s="18"/>
      <c r="Y1150" s="18"/>
      <c r="Z1150" s="18"/>
      <c r="AA1150" s="18"/>
      <c r="AB1150" s="18"/>
      <c r="AC1150" s="18"/>
      <c r="AD1150" s="18"/>
      <c r="AE1150" s="18"/>
      <c r="AF1150" s="18"/>
      <c r="AG1150" s="18"/>
      <c r="AH1150" s="18"/>
      <c r="AI1150" s="18"/>
      <c r="AJ1150" s="18"/>
      <c r="AK1150" s="18"/>
      <c r="AL1150" s="18"/>
      <c r="AM1150" s="18"/>
    </row>
    <row r="1151" s="27" customFormat="true" ht="13.5" hidden="false" customHeight="true" outlineLevel="0" collapsed="false">
      <c r="A1151" s="19"/>
      <c r="B1151" s="19"/>
      <c r="C1151" s="20"/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18"/>
      <c r="W1151" s="18"/>
      <c r="X1151" s="18"/>
      <c r="Y1151" s="18"/>
      <c r="Z1151" s="18"/>
      <c r="AA1151" s="18"/>
      <c r="AB1151" s="18"/>
      <c r="AC1151" s="18"/>
      <c r="AD1151" s="18"/>
      <c r="AE1151" s="18"/>
      <c r="AF1151" s="18"/>
      <c r="AG1151" s="18"/>
      <c r="AH1151" s="18"/>
      <c r="AI1151" s="18"/>
      <c r="AJ1151" s="18"/>
      <c r="AK1151" s="18"/>
      <c r="AL1151" s="18"/>
      <c r="AM1151" s="18"/>
    </row>
    <row r="1152" s="27" customFormat="true" ht="13.5" hidden="false" customHeight="true" outlineLevel="0" collapsed="false">
      <c r="A1152" s="19"/>
      <c r="B1152" s="19"/>
      <c r="C1152" s="20"/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18"/>
      <c r="W1152" s="18"/>
      <c r="X1152" s="18"/>
      <c r="Y1152" s="18"/>
      <c r="Z1152" s="18"/>
      <c r="AA1152" s="18"/>
      <c r="AB1152" s="18"/>
      <c r="AC1152" s="18"/>
      <c r="AD1152" s="18"/>
      <c r="AE1152" s="18"/>
      <c r="AF1152" s="18"/>
      <c r="AG1152" s="18"/>
      <c r="AH1152" s="18"/>
      <c r="AI1152" s="18"/>
      <c r="AJ1152" s="18"/>
      <c r="AK1152" s="18"/>
      <c r="AL1152" s="18"/>
      <c r="AM1152" s="18"/>
    </row>
    <row r="1153" s="27" customFormat="true" ht="13.5" hidden="false" customHeight="true" outlineLevel="0" collapsed="false">
      <c r="A1153" s="19"/>
      <c r="B1153" s="19"/>
      <c r="C1153" s="20"/>
      <c r="D1153" s="20"/>
      <c r="E1153" s="20"/>
      <c r="F1153" s="20"/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0"/>
      <c r="U1153" s="20"/>
      <c r="V1153" s="18"/>
      <c r="W1153" s="18"/>
      <c r="X1153" s="18"/>
      <c r="Y1153" s="18"/>
      <c r="Z1153" s="18"/>
      <c r="AA1153" s="18"/>
      <c r="AB1153" s="18"/>
      <c r="AC1153" s="18"/>
      <c r="AD1153" s="18"/>
      <c r="AE1153" s="18"/>
      <c r="AF1153" s="18"/>
      <c r="AG1153" s="18"/>
      <c r="AH1153" s="18"/>
      <c r="AI1153" s="18"/>
      <c r="AJ1153" s="18"/>
      <c r="AK1153" s="18"/>
      <c r="AL1153" s="18"/>
      <c r="AM1153" s="18"/>
    </row>
    <row r="1154" s="27" customFormat="true" ht="13.5" hidden="false" customHeight="true" outlineLevel="0" collapsed="false">
      <c r="A1154" s="19"/>
      <c r="B1154" s="19"/>
      <c r="C1154" s="20"/>
      <c r="D1154" s="20"/>
      <c r="E1154" s="20"/>
      <c r="F1154" s="20"/>
      <c r="G1154" s="20"/>
      <c r="H1154" s="20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18"/>
      <c r="W1154" s="18"/>
      <c r="X1154" s="18"/>
      <c r="Y1154" s="18"/>
      <c r="Z1154" s="18"/>
      <c r="AA1154" s="18"/>
      <c r="AB1154" s="18"/>
      <c r="AC1154" s="18"/>
      <c r="AD1154" s="18"/>
      <c r="AE1154" s="18"/>
      <c r="AF1154" s="18"/>
      <c r="AG1154" s="18"/>
      <c r="AH1154" s="18"/>
      <c r="AI1154" s="18"/>
      <c r="AJ1154" s="18"/>
      <c r="AK1154" s="18"/>
      <c r="AL1154" s="18"/>
      <c r="AM1154" s="18"/>
    </row>
    <row r="1155" s="27" customFormat="true" ht="13.5" hidden="false" customHeight="true" outlineLevel="0" collapsed="false">
      <c r="A1155" s="19"/>
      <c r="B1155" s="19"/>
      <c r="C1155" s="20"/>
      <c r="D1155" s="20"/>
      <c r="E1155" s="20"/>
      <c r="F1155" s="20"/>
      <c r="G1155" s="20"/>
      <c r="H1155" s="20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0"/>
      <c r="U1155" s="20"/>
      <c r="V1155" s="18"/>
      <c r="W1155" s="18"/>
      <c r="X1155" s="18"/>
      <c r="Y1155" s="18"/>
      <c r="Z1155" s="18"/>
      <c r="AA1155" s="18"/>
      <c r="AB1155" s="18"/>
      <c r="AC1155" s="18"/>
      <c r="AD1155" s="18"/>
      <c r="AE1155" s="18"/>
      <c r="AF1155" s="18"/>
      <c r="AG1155" s="18"/>
      <c r="AH1155" s="18"/>
      <c r="AI1155" s="18"/>
      <c r="AJ1155" s="18"/>
      <c r="AK1155" s="18"/>
      <c r="AL1155" s="18"/>
      <c r="AM1155" s="18"/>
    </row>
    <row r="1156" s="27" customFormat="true" ht="13.5" hidden="false" customHeight="true" outlineLevel="0" collapsed="false">
      <c r="A1156" s="19"/>
      <c r="B1156" s="19"/>
      <c r="C1156" s="20"/>
      <c r="D1156" s="20"/>
      <c r="E1156" s="20"/>
      <c r="F1156" s="20"/>
      <c r="G1156" s="20"/>
      <c r="H1156" s="20"/>
      <c r="I1156" s="20"/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0"/>
      <c r="U1156" s="20"/>
      <c r="V1156" s="18"/>
      <c r="W1156" s="18"/>
      <c r="X1156" s="18"/>
      <c r="Y1156" s="18"/>
      <c r="Z1156" s="18"/>
      <c r="AA1156" s="18"/>
      <c r="AB1156" s="18"/>
      <c r="AC1156" s="18"/>
      <c r="AD1156" s="18"/>
      <c r="AE1156" s="18"/>
      <c r="AF1156" s="18"/>
      <c r="AG1156" s="18"/>
      <c r="AH1156" s="18"/>
      <c r="AI1156" s="18"/>
      <c r="AJ1156" s="18"/>
      <c r="AK1156" s="18"/>
      <c r="AL1156" s="18"/>
      <c r="AM1156" s="18"/>
    </row>
    <row r="1157" s="27" customFormat="true" ht="13.5" hidden="false" customHeight="true" outlineLevel="0" collapsed="false">
      <c r="A1157" s="19"/>
      <c r="B1157" s="19"/>
      <c r="C1157" s="20"/>
      <c r="D1157" s="20"/>
      <c r="E1157" s="20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18"/>
      <c r="W1157" s="18"/>
      <c r="X1157" s="18"/>
      <c r="Y1157" s="18"/>
      <c r="Z1157" s="18"/>
      <c r="AA1157" s="18"/>
      <c r="AB1157" s="18"/>
      <c r="AC1157" s="18"/>
      <c r="AD1157" s="18"/>
      <c r="AE1157" s="18"/>
      <c r="AF1157" s="18"/>
      <c r="AG1157" s="18"/>
      <c r="AH1157" s="18"/>
      <c r="AI1157" s="18"/>
      <c r="AJ1157" s="18"/>
      <c r="AK1157" s="18"/>
      <c r="AL1157" s="18"/>
      <c r="AM1157" s="18"/>
    </row>
    <row r="1158" s="27" customFormat="true" ht="13.5" hidden="false" customHeight="true" outlineLevel="0" collapsed="false">
      <c r="A1158" s="19"/>
      <c r="B1158" s="19"/>
      <c r="C1158" s="20"/>
      <c r="D1158" s="20"/>
      <c r="E1158" s="20"/>
      <c r="F1158" s="20"/>
      <c r="G1158" s="20"/>
      <c r="H1158" s="20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0"/>
      <c r="U1158" s="20"/>
      <c r="V1158" s="18"/>
      <c r="W1158" s="18"/>
      <c r="X1158" s="18"/>
      <c r="Y1158" s="18"/>
      <c r="Z1158" s="18"/>
      <c r="AA1158" s="18"/>
      <c r="AB1158" s="18"/>
      <c r="AC1158" s="18"/>
      <c r="AD1158" s="18"/>
      <c r="AE1158" s="18"/>
      <c r="AF1158" s="18"/>
      <c r="AG1158" s="18"/>
      <c r="AH1158" s="18"/>
      <c r="AI1158" s="18"/>
      <c r="AJ1158" s="18"/>
      <c r="AK1158" s="18"/>
      <c r="AL1158" s="18"/>
      <c r="AM1158" s="18"/>
    </row>
    <row r="1159" s="27" customFormat="true" ht="13.5" hidden="false" customHeight="true" outlineLevel="0" collapsed="false">
      <c r="A1159" s="19"/>
      <c r="B1159" s="19"/>
      <c r="C1159" s="20"/>
      <c r="D1159" s="20"/>
      <c r="E1159" s="20"/>
      <c r="F1159" s="20"/>
      <c r="G1159" s="20"/>
      <c r="H1159" s="20"/>
      <c r="I1159" s="20"/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0"/>
      <c r="U1159" s="20"/>
      <c r="V1159" s="18"/>
      <c r="W1159" s="18"/>
      <c r="X1159" s="18"/>
      <c r="Y1159" s="18"/>
      <c r="Z1159" s="18"/>
      <c r="AA1159" s="18"/>
      <c r="AB1159" s="18"/>
      <c r="AC1159" s="18"/>
      <c r="AD1159" s="18"/>
      <c r="AE1159" s="18"/>
      <c r="AF1159" s="18"/>
      <c r="AG1159" s="18"/>
      <c r="AH1159" s="18"/>
      <c r="AI1159" s="18"/>
      <c r="AJ1159" s="18"/>
      <c r="AK1159" s="18"/>
      <c r="AL1159" s="18"/>
      <c r="AM1159" s="18"/>
    </row>
    <row r="1160" s="27" customFormat="true" ht="13.5" hidden="false" customHeight="true" outlineLevel="0" collapsed="false">
      <c r="A1160" s="19"/>
      <c r="B1160" s="19"/>
      <c r="C1160" s="20"/>
      <c r="D1160" s="20"/>
      <c r="E1160" s="20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18"/>
      <c r="W1160" s="18"/>
      <c r="X1160" s="18"/>
      <c r="Y1160" s="18"/>
      <c r="Z1160" s="18"/>
      <c r="AA1160" s="18"/>
      <c r="AB1160" s="18"/>
      <c r="AC1160" s="18"/>
      <c r="AD1160" s="18"/>
      <c r="AE1160" s="18"/>
      <c r="AF1160" s="18"/>
      <c r="AG1160" s="18"/>
      <c r="AH1160" s="18"/>
      <c r="AI1160" s="18"/>
      <c r="AJ1160" s="18"/>
      <c r="AK1160" s="18"/>
      <c r="AL1160" s="18"/>
      <c r="AM1160" s="18"/>
    </row>
    <row r="1161" s="27" customFormat="true" ht="13.5" hidden="false" customHeight="true" outlineLevel="0" collapsed="false">
      <c r="A1161" s="19"/>
      <c r="B1161" s="19"/>
      <c r="C1161" s="20"/>
      <c r="D1161" s="20"/>
      <c r="E1161" s="20"/>
      <c r="F1161" s="20"/>
      <c r="G1161" s="20"/>
      <c r="H1161" s="20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0"/>
      <c r="U1161" s="20"/>
      <c r="V1161" s="18"/>
      <c r="W1161" s="18"/>
      <c r="X1161" s="18"/>
      <c r="Y1161" s="18"/>
      <c r="Z1161" s="18"/>
      <c r="AA1161" s="18"/>
      <c r="AB1161" s="18"/>
      <c r="AC1161" s="18"/>
      <c r="AD1161" s="18"/>
      <c r="AE1161" s="18"/>
      <c r="AF1161" s="18"/>
      <c r="AG1161" s="18"/>
      <c r="AH1161" s="18"/>
      <c r="AI1161" s="18"/>
      <c r="AJ1161" s="18"/>
      <c r="AK1161" s="18"/>
      <c r="AL1161" s="18"/>
      <c r="AM1161" s="18"/>
    </row>
    <row r="1162" s="27" customFormat="true" ht="13.5" hidden="false" customHeight="true" outlineLevel="0" collapsed="false">
      <c r="A1162" s="19"/>
      <c r="B1162" s="19"/>
      <c r="C1162" s="20"/>
      <c r="D1162" s="20"/>
      <c r="E1162" s="20"/>
      <c r="F1162" s="20"/>
      <c r="G1162" s="20"/>
      <c r="H1162" s="20"/>
      <c r="I1162" s="20"/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18"/>
      <c r="W1162" s="18"/>
      <c r="X1162" s="18"/>
      <c r="Y1162" s="18"/>
      <c r="Z1162" s="18"/>
      <c r="AA1162" s="18"/>
      <c r="AB1162" s="18"/>
      <c r="AC1162" s="18"/>
      <c r="AD1162" s="18"/>
      <c r="AE1162" s="18"/>
      <c r="AF1162" s="18"/>
      <c r="AG1162" s="18"/>
      <c r="AH1162" s="18"/>
      <c r="AI1162" s="18"/>
      <c r="AJ1162" s="18"/>
      <c r="AK1162" s="18"/>
      <c r="AL1162" s="18"/>
      <c r="AM1162" s="18"/>
    </row>
    <row r="1163" s="27" customFormat="true" ht="13.5" hidden="false" customHeight="true" outlineLevel="0" collapsed="false">
      <c r="A1163" s="19"/>
      <c r="B1163" s="19"/>
      <c r="C1163" s="20"/>
      <c r="D1163" s="20"/>
      <c r="E1163" s="20"/>
      <c r="F1163" s="20"/>
      <c r="G1163" s="20"/>
      <c r="H1163" s="20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18"/>
      <c r="W1163" s="18"/>
      <c r="X1163" s="18"/>
      <c r="Y1163" s="18"/>
      <c r="Z1163" s="18"/>
      <c r="AA1163" s="18"/>
      <c r="AB1163" s="18"/>
      <c r="AC1163" s="18"/>
      <c r="AD1163" s="18"/>
      <c r="AE1163" s="18"/>
      <c r="AF1163" s="18"/>
      <c r="AG1163" s="18"/>
      <c r="AH1163" s="18"/>
      <c r="AI1163" s="18"/>
      <c r="AJ1163" s="18"/>
      <c r="AK1163" s="18"/>
      <c r="AL1163" s="18"/>
      <c r="AM1163" s="18"/>
    </row>
    <row r="1164" s="27" customFormat="true" ht="13.5" hidden="false" customHeight="true" outlineLevel="0" collapsed="false">
      <c r="A1164" s="19"/>
      <c r="B1164" s="19"/>
      <c r="C1164" s="20"/>
      <c r="D1164" s="20"/>
      <c r="E1164" s="20"/>
      <c r="F1164" s="20"/>
      <c r="G1164" s="20"/>
      <c r="H1164" s="20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18"/>
      <c r="W1164" s="18"/>
      <c r="X1164" s="18"/>
      <c r="Y1164" s="18"/>
      <c r="Z1164" s="18"/>
      <c r="AA1164" s="18"/>
      <c r="AB1164" s="18"/>
      <c r="AC1164" s="18"/>
      <c r="AD1164" s="18"/>
      <c r="AE1164" s="18"/>
      <c r="AF1164" s="18"/>
      <c r="AG1164" s="18"/>
      <c r="AH1164" s="18"/>
      <c r="AI1164" s="18"/>
      <c r="AJ1164" s="18"/>
      <c r="AK1164" s="18"/>
      <c r="AL1164" s="18"/>
      <c r="AM1164" s="18"/>
    </row>
    <row r="1165" s="27" customFormat="true" ht="13.5" hidden="false" customHeight="true" outlineLevel="0" collapsed="false">
      <c r="A1165" s="19"/>
      <c r="B1165" s="19"/>
      <c r="C1165" s="20"/>
      <c r="D1165" s="20"/>
      <c r="E1165" s="20"/>
      <c r="F1165" s="20"/>
      <c r="G1165" s="20"/>
      <c r="H1165" s="20"/>
      <c r="I1165" s="20"/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18"/>
      <c r="W1165" s="18"/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</row>
    <row r="1166" s="27" customFormat="true" ht="13.5" hidden="false" customHeight="true" outlineLevel="0" collapsed="false">
      <c r="A1166" s="19"/>
      <c r="B1166" s="19"/>
      <c r="C1166" s="20"/>
      <c r="D1166" s="20"/>
      <c r="E1166" s="20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18"/>
      <c r="W1166" s="18"/>
      <c r="X1166" s="18"/>
      <c r="Y1166" s="18"/>
      <c r="Z1166" s="18"/>
      <c r="AA1166" s="18"/>
      <c r="AB1166" s="18"/>
      <c r="AC1166" s="18"/>
      <c r="AD1166" s="18"/>
      <c r="AE1166" s="18"/>
      <c r="AF1166" s="18"/>
      <c r="AG1166" s="18"/>
      <c r="AH1166" s="18"/>
      <c r="AI1166" s="18"/>
      <c r="AJ1166" s="18"/>
      <c r="AK1166" s="18"/>
      <c r="AL1166" s="18"/>
      <c r="AM1166" s="18"/>
    </row>
    <row r="1167" s="27" customFormat="true" ht="13.5" hidden="false" customHeight="true" outlineLevel="0" collapsed="false">
      <c r="A1167" s="19"/>
      <c r="B1167" s="19"/>
      <c r="C1167" s="20"/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0"/>
      <c r="U1167" s="20"/>
      <c r="V1167" s="18"/>
      <c r="W1167" s="18"/>
      <c r="X1167" s="18"/>
      <c r="Y1167" s="18"/>
      <c r="Z1167" s="18"/>
      <c r="AA1167" s="18"/>
      <c r="AB1167" s="18"/>
      <c r="AC1167" s="18"/>
      <c r="AD1167" s="18"/>
      <c r="AE1167" s="18"/>
      <c r="AF1167" s="18"/>
      <c r="AG1167" s="18"/>
      <c r="AH1167" s="18"/>
      <c r="AI1167" s="18"/>
      <c r="AJ1167" s="18"/>
      <c r="AK1167" s="18"/>
      <c r="AL1167" s="18"/>
      <c r="AM1167" s="18"/>
    </row>
    <row r="1168" s="27" customFormat="true" ht="13.5" hidden="false" customHeight="true" outlineLevel="0" collapsed="false">
      <c r="A1168" s="19"/>
      <c r="B1168" s="19"/>
      <c r="C1168" s="20"/>
      <c r="D1168" s="20"/>
      <c r="E1168" s="20"/>
      <c r="F1168" s="20"/>
      <c r="G1168" s="20"/>
      <c r="H1168" s="20"/>
      <c r="I1168" s="20"/>
      <c r="J1168" s="20"/>
      <c r="K1168" s="20"/>
      <c r="L1168" s="20"/>
      <c r="M1168" s="20"/>
      <c r="N1168" s="20"/>
      <c r="O1168" s="20"/>
      <c r="P1168" s="20"/>
      <c r="Q1168" s="20"/>
      <c r="R1168" s="20"/>
      <c r="S1168" s="20"/>
      <c r="T1168" s="20"/>
      <c r="U1168" s="20"/>
      <c r="V1168" s="18"/>
      <c r="W1168" s="18"/>
      <c r="X1168" s="18"/>
      <c r="Y1168" s="18"/>
      <c r="Z1168" s="18"/>
      <c r="AA1168" s="18"/>
      <c r="AB1168" s="18"/>
      <c r="AC1168" s="18"/>
      <c r="AD1168" s="18"/>
      <c r="AE1168" s="18"/>
      <c r="AF1168" s="18"/>
      <c r="AG1168" s="18"/>
      <c r="AH1168" s="18"/>
      <c r="AI1168" s="18"/>
      <c r="AJ1168" s="18"/>
      <c r="AK1168" s="18"/>
      <c r="AL1168" s="18"/>
      <c r="AM1168" s="18"/>
    </row>
    <row r="1169" s="27" customFormat="true" ht="13.5" hidden="false" customHeight="true" outlineLevel="0" collapsed="false">
      <c r="A1169" s="19"/>
      <c r="B1169" s="19"/>
      <c r="C1169" s="20"/>
      <c r="D1169" s="20"/>
      <c r="E1169" s="20"/>
      <c r="F1169" s="20"/>
      <c r="G1169" s="20"/>
      <c r="H1169" s="20"/>
      <c r="I1169" s="20"/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18"/>
      <c r="W1169" s="18"/>
      <c r="X1169" s="18"/>
      <c r="Y1169" s="18"/>
      <c r="Z1169" s="18"/>
      <c r="AA1169" s="18"/>
      <c r="AB1169" s="18"/>
      <c r="AC1169" s="18"/>
      <c r="AD1169" s="18"/>
      <c r="AE1169" s="18"/>
      <c r="AF1169" s="18"/>
      <c r="AG1169" s="18"/>
      <c r="AH1169" s="18"/>
      <c r="AI1169" s="18"/>
      <c r="AJ1169" s="18"/>
      <c r="AK1169" s="18"/>
      <c r="AL1169" s="18"/>
      <c r="AM1169" s="18"/>
    </row>
    <row r="1170" s="27" customFormat="true" ht="13.5" hidden="false" customHeight="true" outlineLevel="0" collapsed="false">
      <c r="A1170" s="19"/>
      <c r="B1170" s="19"/>
      <c r="C1170" s="20"/>
      <c r="D1170" s="20"/>
      <c r="E1170" s="20"/>
      <c r="F1170" s="20"/>
      <c r="G1170" s="20"/>
      <c r="H1170" s="20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0"/>
      <c r="U1170" s="20"/>
      <c r="V1170" s="18"/>
      <c r="W1170" s="18"/>
      <c r="X1170" s="18"/>
      <c r="Y1170" s="18"/>
      <c r="Z1170" s="18"/>
      <c r="AA1170" s="18"/>
      <c r="AB1170" s="18"/>
      <c r="AC1170" s="18"/>
      <c r="AD1170" s="18"/>
      <c r="AE1170" s="18"/>
      <c r="AF1170" s="18"/>
      <c r="AG1170" s="18"/>
      <c r="AH1170" s="18"/>
      <c r="AI1170" s="18"/>
      <c r="AJ1170" s="18"/>
      <c r="AK1170" s="18"/>
      <c r="AL1170" s="18"/>
      <c r="AM1170" s="18"/>
    </row>
    <row r="1171" s="27" customFormat="true" ht="13.5" hidden="false" customHeight="true" outlineLevel="0" collapsed="false">
      <c r="A1171" s="19"/>
      <c r="B1171" s="19"/>
      <c r="C1171" s="20"/>
      <c r="D1171" s="20"/>
      <c r="E1171" s="20"/>
      <c r="F1171" s="20"/>
      <c r="G1171" s="20"/>
      <c r="H1171" s="20"/>
      <c r="I1171" s="20"/>
      <c r="J1171" s="20"/>
      <c r="K1171" s="20"/>
      <c r="L1171" s="20"/>
      <c r="M1171" s="20"/>
      <c r="N1171" s="20"/>
      <c r="O1171" s="20"/>
      <c r="P1171" s="20"/>
      <c r="Q1171" s="20"/>
      <c r="R1171" s="20"/>
      <c r="S1171" s="20"/>
      <c r="T1171" s="20"/>
      <c r="U1171" s="20"/>
      <c r="V1171" s="18"/>
      <c r="W1171" s="18"/>
      <c r="X1171" s="18"/>
      <c r="Y1171" s="18"/>
      <c r="Z1171" s="18"/>
      <c r="AA1171" s="18"/>
      <c r="AB1171" s="18"/>
      <c r="AC1171" s="18"/>
      <c r="AD1171" s="18"/>
      <c r="AE1171" s="18"/>
      <c r="AF1171" s="18"/>
      <c r="AG1171" s="18"/>
      <c r="AH1171" s="18"/>
      <c r="AI1171" s="18"/>
      <c r="AJ1171" s="18"/>
      <c r="AK1171" s="18"/>
      <c r="AL1171" s="18"/>
      <c r="AM1171" s="18"/>
    </row>
    <row r="1172" s="27" customFormat="true" ht="13.5" hidden="false" customHeight="true" outlineLevel="0" collapsed="false">
      <c r="A1172" s="19"/>
      <c r="B1172" s="19"/>
      <c r="C1172" s="20"/>
      <c r="D1172" s="20"/>
      <c r="E1172" s="20"/>
      <c r="F1172" s="20"/>
      <c r="G1172" s="20"/>
      <c r="H1172" s="20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18"/>
      <c r="W1172" s="18"/>
      <c r="X1172" s="18"/>
      <c r="Y1172" s="18"/>
      <c r="Z1172" s="18"/>
      <c r="AA1172" s="18"/>
      <c r="AB1172" s="18"/>
      <c r="AC1172" s="18"/>
      <c r="AD1172" s="18"/>
      <c r="AE1172" s="18"/>
      <c r="AF1172" s="18"/>
      <c r="AG1172" s="18"/>
      <c r="AH1172" s="18"/>
      <c r="AI1172" s="18"/>
      <c r="AJ1172" s="18"/>
      <c r="AK1172" s="18"/>
      <c r="AL1172" s="18"/>
      <c r="AM1172" s="18"/>
    </row>
    <row r="1173" s="27" customFormat="true" ht="13.5" hidden="false" customHeight="true" outlineLevel="0" collapsed="false">
      <c r="A1173" s="19"/>
      <c r="B1173" s="19"/>
      <c r="C1173" s="20"/>
      <c r="D1173" s="20"/>
      <c r="E1173" s="20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0"/>
      <c r="U1173" s="20"/>
      <c r="V1173" s="18"/>
      <c r="W1173" s="18"/>
      <c r="X1173" s="18"/>
      <c r="Y1173" s="18"/>
      <c r="Z1173" s="18"/>
      <c r="AA1173" s="18"/>
      <c r="AB1173" s="18"/>
      <c r="AC1173" s="18"/>
      <c r="AD1173" s="18"/>
      <c r="AE1173" s="18"/>
      <c r="AF1173" s="18"/>
      <c r="AG1173" s="18"/>
      <c r="AH1173" s="18"/>
      <c r="AI1173" s="18"/>
      <c r="AJ1173" s="18"/>
      <c r="AK1173" s="18"/>
      <c r="AL1173" s="18"/>
      <c r="AM1173" s="18"/>
    </row>
    <row r="1174" s="27" customFormat="true" ht="13.5" hidden="false" customHeight="true" outlineLevel="0" collapsed="false">
      <c r="A1174" s="19"/>
      <c r="B1174" s="19"/>
      <c r="C1174" s="20"/>
      <c r="D1174" s="20"/>
      <c r="E1174" s="20"/>
      <c r="F1174" s="20"/>
      <c r="G1174" s="20"/>
      <c r="H1174" s="20"/>
      <c r="I1174" s="20"/>
      <c r="J1174" s="20"/>
      <c r="K1174" s="20"/>
      <c r="L1174" s="20"/>
      <c r="M1174" s="20"/>
      <c r="N1174" s="20"/>
      <c r="O1174" s="20"/>
      <c r="P1174" s="20"/>
      <c r="Q1174" s="20"/>
      <c r="R1174" s="20"/>
      <c r="S1174" s="20"/>
      <c r="T1174" s="20"/>
      <c r="U1174" s="20"/>
      <c r="V1174" s="18"/>
      <c r="W1174" s="18"/>
      <c r="X1174" s="18"/>
      <c r="Y1174" s="18"/>
      <c r="Z1174" s="18"/>
      <c r="AA1174" s="18"/>
      <c r="AB1174" s="18"/>
      <c r="AC1174" s="18"/>
      <c r="AD1174" s="18"/>
      <c r="AE1174" s="18"/>
      <c r="AF1174" s="18"/>
      <c r="AG1174" s="18"/>
      <c r="AH1174" s="18"/>
      <c r="AI1174" s="18"/>
      <c r="AJ1174" s="18"/>
      <c r="AK1174" s="18"/>
      <c r="AL1174" s="18"/>
      <c r="AM1174" s="18"/>
    </row>
    <row r="1175" s="27" customFormat="true" ht="13.5" hidden="false" customHeight="true" outlineLevel="0" collapsed="false">
      <c r="A1175" s="19"/>
      <c r="B1175" s="19"/>
      <c r="C1175" s="20"/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20"/>
      <c r="O1175" s="20"/>
      <c r="P1175" s="20"/>
      <c r="Q1175" s="20"/>
      <c r="R1175" s="20"/>
      <c r="S1175" s="20"/>
      <c r="T1175" s="20"/>
      <c r="U1175" s="20"/>
      <c r="V1175" s="18"/>
      <c r="W1175" s="18"/>
      <c r="X1175" s="18"/>
      <c r="Y1175" s="18"/>
      <c r="Z1175" s="18"/>
      <c r="AA1175" s="18"/>
      <c r="AB1175" s="18"/>
      <c r="AC1175" s="18"/>
      <c r="AD1175" s="18"/>
      <c r="AE1175" s="18"/>
      <c r="AF1175" s="18"/>
      <c r="AG1175" s="18"/>
      <c r="AH1175" s="18"/>
      <c r="AI1175" s="18"/>
      <c r="AJ1175" s="18"/>
      <c r="AK1175" s="18"/>
      <c r="AL1175" s="18"/>
      <c r="AM1175" s="18"/>
    </row>
    <row r="1176" s="27" customFormat="true" ht="13.5" hidden="false" customHeight="true" outlineLevel="0" collapsed="false">
      <c r="A1176" s="19"/>
      <c r="B1176" s="19"/>
      <c r="C1176" s="20"/>
      <c r="D1176" s="20"/>
      <c r="E1176" s="20"/>
      <c r="F1176" s="20"/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0"/>
      <c r="U1176" s="20"/>
      <c r="V1176" s="18"/>
      <c r="W1176" s="18"/>
      <c r="X1176" s="18"/>
      <c r="Y1176" s="18"/>
      <c r="Z1176" s="18"/>
      <c r="AA1176" s="18"/>
      <c r="AB1176" s="18"/>
      <c r="AC1176" s="18"/>
      <c r="AD1176" s="18"/>
      <c r="AE1176" s="18"/>
      <c r="AF1176" s="18"/>
      <c r="AG1176" s="18"/>
      <c r="AH1176" s="18"/>
      <c r="AI1176" s="18"/>
      <c r="AJ1176" s="18"/>
      <c r="AK1176" s="18"/>
      <c r="AL1176" s="18"/>
      <c r="AM1176" s="18"/>
    </row>
    <row r="1177" s="27" customFormat="true" ht="13.5" hidden="false" customHeight="true" outlineLevel="0" collapsed="false">
      <c r="A1177" s="19"/>
      <c r="B1177" s="19"/>
      <c r="C1177" s="20"/>
      <c r="D1177" s="20"/>
      <c r="E1177" s="20"/>
      <c r="F1177" s="20"/>
      <c r="G1177" s="20"/>
      <c r="H1177" s="20"/>
      <c r="I1177" s="20"/>
      <c r="J1177" s="20"/>
      <c r="K1177" s="20"/>
      <c r="L1177" s="20"/>
      <c r="M1177" s="20"/>
      <c r="N1177" s="20"/>
      <c r="O1177" s="20"/>
      <c r="P1177" s="20"/>
      <c r="Q1177" s="20"/>
      <c r="R1177" s="20"/>
      <c r="S1177" s="20"/>
      <c r="T1177" s="20"/>
      <c r="U1177" s="20"/>
      <c r="V1177" s="18"/>
      <c r="W1177" s="18"/>
      <c r="X1177" s="18"/>
      <c r="Y1177" s="18"/>
      <c r="Z1177" s="18"/>
      <c r="AA1177" s="18"/>
      <c r="AB1177" s="18"/>
      <c r="AC1177" s="18"/>
      <c r="AD1177" s="18"/>
      <c r="AE1177" s="18"/>
      <c r="AF1177" s="18"/>
      <c r="AG1177" s="18"/>
      <c r="AH1177" s="18"/>
      <c r="AI1177" s="18"/>
      <c r="AJ1177" s="18"/>
      <c r="AK1177" s="18"/>
      <c r="AL1177" s="18"/>
      <c r="AM1177" s="18"/>
    </row>
    <row r="1178" s="27" customFormat="true" ht="13.5" hidden="false" customHeight="true" outlineLevel="0" collapsed="false">
      <c r="A1178" s="19"/>
      <c r="B1178" s="24"/>
      <c r="C1178" s="20"/>
      <c r="D1178" s="20"/>
      <c r="E1178" s="20"/>
      <c r="F1178" s="20"/>
      <c r="G1178" s="20"/>
      <c r="H1178" s="20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18"/>
      <c r="W1178" s="18"/>
      <c r="X1178" s="18"/>
      <c r="Y1178" s="18"/>
      <c r="Z1178" s="18"/>
      <c r="AA1178" s="18"/>
      <c r="AB1178" s="18"/>
      <c r="AC1178" s="18"/>
      <c r="AD1178" s="18"/>
      <c r="AE1178" s="18"/>
      <c r="AF1178" s="18"/>
      <c r="AG1178" s="18"/>
      <c r="AH1178" s="18"/>
      <c r="AI1178" s="18"/>
      <c r="AJ1178" s="18"/>
      <c r="AK1178" s="18"/>
      <c r="AL1178" s="18"/>
      <c r="AM1178" s="18"/>
    </row>
    <row r="1179" s="27" customFormat="true" ht="13.5" hidden="false" customHeight="true" outlineLevel="0" collapsed="false">
      <c r="A1179" s="19"/>
      <c r="B1179" s="19"/>
      <c r="C1179" s="20"/>
      <c r="D1179" s="20"/>
      <c r="E1179" s="20"/>
      <c r="F1179" s="20"/>
      <c r="G1179" s="20"/>
      <c r="H1179" s="20"/>
      <c r="I1179" s="20"/>
      <c r="J1179" s="20"/>
      <c r="K1179" s="20"/>
      <c r="L1179" s="20"/>
      <c r="M1179" s="20"/>
      <c r="N1179" s="20"/>
      <c r="O1179" s="20"/>
      <c r="P1179" s="20"/>
      <c r="Q1179" s="20"/>
      <c r="R1179" s="20"/>
      <c r="S1179" s="20"/>
      <c r="T1179" s="20"/>
      <c r="U1179" s="20"/>
      <c r="V1179" s="18"/>
      <c r="W1179" s="18"/>
      <c r="X1179" s="18"/>
      <c r="Y1179" s="18"/>
      <c r="Z1179" s="18"/>
      <c r="AA1179" s="18"/>
      <c r="AB1179" s="18"/>
      <c r="AC1179" s="18"/>
      <c r="AD1179" s="18"/>
      <c r="AE1179" s="18"/>
      <c r="AF1179" s="18"/>
      <c r="AG1179" s="18"/>
      <c r="AH1179" s="18"/>
      <c r="AI1179" s="18"/>
      <c r="AJ1179" s="18"/>
      <c r="AK1179" s="18"/>
      <c r="AL1179" s="18"/>
      <c r="AM1179" s="18"/>
    </row>
    <row r="1180" s="27" customFormat="true" ht="13.5" hidden="false" customHeight="true" outlineLevel="0" collapsed="false">
      <c r="A1180" s="19"/>
      <c r="B1180" s="19"/>
      <c r="C1180" s="20"/>
      <c r="D1180" s="20"/>
      <c r="E1180" s="20"/>
      <c r="F1180" s="20"/>
      <c r="G1180" s="20"/>
      <c r="H1180" s="20"/>
      <c r="I1180" s="20"/>
      <c r="J1180" s="20"/>
      <c r="K1180" s="20"/>
      <c r="L1180" s="20"/>
      <c r="M1180" s="20"/>
      <c r="N1180" s="20"/>
      <c r="O1180" s="20"/>
      <c r="P1180" s="20"/>
      <c r="Q1180" s="20"/>
      <c r="R1180" s="20"/>
      <c r="S1180" s="20"/>
      <c r="T1180" s="20"/>
      <c r="U1180" s="20"/>
      <c r="V1180" s="18"/>
      <c r="W1180" s="18"/>
      <c r="X1180" s="18"/>
      <c r="Y1180" s="18"/>
      <c r="Z1180" s="18"/>
      <c r="AA1180" s="18"/>
      <c r="AB1180" s="18"/>
      <c r="AC1180" s="18"/>
      <c r="AD1180" s="18"/>
      <c r="AE1180" s="18"/>
      <c r="AF1180" s="18"/>
      <c r="AG1180" s="18"/>
      <c r="AH1180" s="18"/>
      <c r="AI1180" s="18"/>
      <c r="AJ1180" s="18"/>
      <c r="AK1180" s="18"/>
      <c r="AL1180" s="18"/>
      <c r="AM1180" s="18"/>
    </row>
    <row r="1181" s="27" customFormat="true" ht="13.5" hidden="false" customHeight="true" outlineLevel="0" collapsed="false">
      <c r="A1181" s="19"/>
      <c r="B1181" s="19"/>
      <c r="C1181" s="20"/>
      <c r="D1181" s="20"/>
      <c r="E1181" s="20"/>
      <c r="F1181" s="20"/>
      <c r="G1181" s="20"/>
      <c r="H1181" s="20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18"/>
      <c r="W1181" s="18"/>
      <c r="X1181" s="18"/>
      <c r="Y1181" s="18"/>
      <c r="Z1181" s="18"/>
      <c r="AA1181" s="18"/>
      <c r="AB1181" s="18"/>
      <c r="AC1181" s="18"/>
      <c r="AD1181" s="18"/>
      <c r="AE1181" s="18"/>
      <c r="AF1181" s="18"/>
      <c r="AG1181" s="18"/>
      <c r="AH1181" s="18"/>
      <c r="AI1181" s="18"/>
      <c r="AJ1181" s="18"/>
      <c r="AK1181" s="18"/>
      <c r="AL1181" s="18"/>
      <c r="AM1181" s="18"/>
    </row>
    <row r="1182" s="27" customFormat="true" ht="13.5" hidden="false" customHeight="true" outlineLevel="0" collapsed="false">
      <c r="A1182" s="19"/>
      <c r="B1182" s="19"/>
      <c r="C1182" s="20"/>
      <c r="D1182" s="20"/>
      <c r="E1182" s="20"/>
      <c r="F1182" s="20"/>
      <c r="G1182" s="20"/>
      <c r="H1182" s="20"/>
      <c r="I1182" s="20"/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0"/>
      <c r="U1182" s="20"/>
      <c r="V1182" s="18"/>
      <c r="W1182" s="18"/>
      <c r="X1182" s="18"/>
      <c r="Y1182" s="18"/>
      <c r="Z1182" s="18"/>
      <c r="AA1182" s="18"/>
      <c r="AB1182" s="18"/>
      <c r="AC1182" s="18"/>
      <c r="AD1182" s="18"/>
      <c r="AE1182" s="18"/>
      <c r="AF1182" s="18"/>
      <c r="AG1182" s="18"/>
      <c r="AH1182" s="18"/>
      <c r="AI1182" s="18"/>
      <c r="AJ1182" s="18"/>
      <c r="AK1182" s="18"/>
      <c r="AL1182" s="18"/>
      <c r="AM1182" s="18"/>
    </row>
    <row r="1183" s="27" customFormat="true" ht="13.5" hidden="false" customHeight="true" outlineLevel="0" collapsed="false">
      <c r="A1183" s="19"/>
      <c r="B1183" s="19"/>
      <c r="C1183" s="20"/>
      <c r="D1183" s="20"/>
      <c r="E1183" s="20"/>
      <c r="F1183" s="20"/>
      <c r="G1183" s="20"/>
      <c r="H1183" s="20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0"/>
      <c r="U1183" s="20"/>
      <c r="V1183" s="18"/>
      <c r="W1183" s="18"/>
      <c r="X1183" s="18"/>
      <c r="Y1183" s="18"/>
      <c r="Z1183" s="18"/>
      <c r="AA1183" s="18"/>
      <c r="AB1183" s="18"/>
      <c r="AC1183" s="18"/>
      <c r="AD1183" s="18"/>
      <c r="AE1183" s="18"/>
      <c r="AF1183" s="18"/>
      <c r="AG1183" s="18"/>
      <c r="AH1183" s="18"/>
      <c r="AI1183" s="18"/>
      <c r="AJ1183" s="18"/>
      <c r="AK1183" s="18"/>
      <c r="AL1183" s="18"/>
      <c r="AM1183" s="18"/>
    </row>
    <row r="1184" s="27" customFormat="true" ht="13.5" hidden="false" customHeight="true" outlineLevel="0" collapsed="false">
      <c r="A1184" s="19"/>
      <c r="B1184" s="19"/>
      <c r="C1184" s="20"/>
      <c r="D1184" s="20"/>
      <c r="E1184" s="20"/>
      <c r="F1184" s="20"/>
      <c r="G1184" s="20"/>
      <c r="H1184" s="20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18"/>
      <c r="W1184" s="18"/>
      <c r="X1184" s="18"/>
      <c r="Y1184" s="18"/>
      <c r="Z1184" s="18"/>
      <c r="AA1184" s="18"/>
      <c r="AB1184" s="18"/>
      <c r="AC1184" s="18"/>
      <c r="AD1184" s="18"/>
      <c r="AE1184" s="18"/>
      <c r="AF1184" s="18"/>
      <c r="AG1184" s="18"/>
      <c r="AH1184" s="18"/>
      <c r="AI1184" s="18"/>
      <c r="AJ1184" s="18"/>
      <c r="AK1184" s="18"/>
      <c r="AL1184" s="18"/>
      <c r="AM1184" s="18"/>
    </row>
    <row r="1185" s="27" customFormat="true" ht="13.5" hidden="false" customHeight="true" outlineLevel="0" collapsed="false">
      <c r="A1185" s="19"/>
      <c r="B1185" s="19"/>
      <c r="C1185" s="20"/>
      <c r="D1185" s="20"/>
      <c r="E1185" s="20"/>
      <c r="F1185" s="20"/>
      <c r="G1185" s="20"/>
      <c r="H1185" s="20"/>
      <c r="I1185" s="20"/>
      <c r="J1185" s="20"/>
      <c r="K1185" s="20"/>
      <c r="L1185" s="20"/>
      <c r="M1185" s="20"/>
      <c r="N1185" s="20"/>
      <c r="O1185" s="20"/>
      <c r="P1185" s="20"/>
      <c r="Q1185" s="20"/>
      <c r="R1185" s="20"/>
      <c r="S1185" s="20"/>
      <c r="T1185" s="20"/>
      <c r="U1185" s="20"/>
      <c r="V1185" s="18"/>
      <c r="W1185" s="18"/>
      <c r="X1185" s="18"/>
      <c r="Y1185" s="18"/>
      <c r="Z1185" s="18"/>
      <c r="AA1185" s="18"/>
      <c r="AB1185" s="18"/>
      <c r="AC1185" s="18"/>
      <c r="AD1185" s="18"/>
      <c r="AE1185" s="18"/>
      <c r="AF1185" s="18"/>
      <c r="AG1185" s="18"/>
      <c r="AH1185" s="18"/>
      <c r="AI1185" s="18"/>
      <c r="AJ1185" s="18"/>
      <c r="AK1185" s="18"/>
      <c r="AL1185" s="18"/>
      <c r="AM1185" s="18"/>
    </row>
    <row r="1186" s="27" customFormat="true" ht="13.5" hidden="false" customHeight="true" outlineLevel="0" collapsed="false">
      <c r="A1186" s="19"/>
      <c r="B1186" s="19"/>
      <c r="C1186" s="20"/>
      <c r="D1186" s="20"/>
      <c r="E1186" s="20"/>
      <c r="F1186" s="20"/>
      <c r="G1186" s="20"/>
      <c r="H1186" s="20"/>
      <c r="I1186" s="20"/>
      <c r="J1186" s="20"/>
      <c r="K1186" s="20"/>
      <c r="L1186" s="20"/>
      <c r="M1186" s="20"/>
      <c r="N1186" s="20"/>
      <c r="O1186" s="20"/>
      <c r="P1186" s="20"/>
      <c r="Q1186" s="20"/>
      <c r="R1186" s="20"/>
      <c r="S1186" s="20"/>
      <c r="T1186" s="20"/>
      <c r="U1186" s="20"/>
      <c r="V1186" s="18"/>
      <c r="W1186" s="18"/>
      <c r="X1186" s="18"/>
      <c r="Y1186" s="18"/>
      <c r="Z1186" s="18"/>
      <c r="AA1186" s="18"/>
      <c r="AB1186" s="18"/>
      <c r="AC1186" s="18"/>
      <c r="AD1186" s="18"/>
      <c r="AE1186" s="18"/>
      <c r="AF1186" s="18"/>
      <c r="AG1186" s="18"/>
      <c r="AH1186" s="18"/>
      <c r="AI1186" s="18"/>
      <c r="AJ1186" s="18"/>
      <c r="AK1186" s="18"/>
      <c r="AL1186" s="18"/>
      <c r="AM1186" s="18"/>
    </row>
    <row r="1187" s="27" customFormat="true" ht="13.5" hidden="false" customHeight="true" outlineLevel="0" collapsed="false">
      <c r="A1187" s="19"/>
      <c r="B1187" s="19"/>
      <c r="C1187" s="20"/>
      <c r="D1187" s="20"/>
      <c r="E1187" s="20"/>
      <c r="F1187" s="20"/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18"/>
      <c r="W1187" s="18"/>
      <c r="X1187" s="18"/>
      <c r="Y1187" s="18"/>
      <c r="Z1187" s="18"/>
      <c r="AA1187" s="18"/>
      <c r="AB1187" s="18"/>
      <c r="AC1187" s="18"/>
      <c r="AD1187" s="18"/>
      <c r="AE1187" s="18"/>
      <c r="AF1187" s="18"/>
      <c r="AG1187" s="18"/>
      <c r="AH1187" s="18"/>
      <c r="AI1187" s="18"/>
      <c r="AJ1187" s="18"/>
      <c r="AK1187" s="18"/>
      <c r="AL1187" s="18"/>
      <c r="AM1187" s="18"/>
    </row>
    <row r="1188" s="27" customFormat="true" ht="13.5" hidden="false" customHeight="true" outlineLevel="0" collapsed="false">
      <c r="A1188" s="19"/>
      <c r="B1188" s="19"/>
      <c r="C1188" s="20"/>
      <c r="D1188" s="20"/>
      <c r="E1188" s="20"/>
      <c r="F1188" s="20"/>
      <c r="G1188" s="20"/>
      <c r="H1188" s="20"/>
      <c r="I1188" s="20"/>
      <c r="J1188" s="20"/>
      <c r="K1188" s="20"/>
      <c r="L1188" s="20"/>
      <c r="M1188" s="20"/>
      <c r="N1188" s="20"/>
      <c r="O1188" s="20"/>
      <c r="P1188" s="20"/>
      <c r="Q1188" s="20"/>
      <c r="R1188" s="20"/>
      <c r="S1188" s="20"/>
      <c r="T1188" s="20"/>
      <c r="U1188" s="20"/>
      <c r="V1188" s="18"/>
      <c r="W1188" s="18"/>
      <c r="X1188" s="18"/>
      <c r="Y1188" s="18"/>
      <c r="Z1188" s="18"/>
      <c r="AA1188" s="18"/>
      <c r="AB1188" s="18"/>
      <c r="AC1188" s="18"/>
      <c r="AD1188" s="18"/>
      <c r="AE1188" s="18"/>
      <c r="AF1188" s="18"/>
      <c r="AG1188" s="18"/>
      <c r="AH1188" s="18"/>
      <c r="AI1188" s="18"/>
      <c r="AJ1188" s="18"/>
      <c r="AK1188" s="18"/>
      <c r="AL1188" s="18"/>
      <c r="AM1188" s="18"/>
    </row>
    <row r="1189" s="27" customFormat="true" ht="13.5" hidden="false" customHeight="true" outlineLevel="0" collapsed="false">
      <c r="A1189" s="19"/>
      <c r="B1189" s="19"/>
      <c r="C1189" s="20"/>
      <c r="D1189" s="20"/>
      <c r="E1189" s="20"/>
      <c r="F1189" s="20"/>
      <c r="G1189" s="20"/>
      <c r="H1189" s="20"/>
      <c r="I1189" s="20"/>
      <c r="J1189" s="20"/>
      <c r="K1189" s="20"/>
      <c r="L1189" s="20"/>
      <c r="M1189" s="20"/>
      <c r="N1189" s="20"/>
      <c r="O1189" s="20"/>
      <c r="P1189" s="20"/>
      <c r="Q1189" s="20"/>
      <c r="R1189" s="20"/>
      <c r="S1189" s="20"/>
      <c r="T1189" s="20"/>
      <c r="U1189" s="20"/>
      <c r="V1189" s="18"/>
      <c r="W1189" s="18"/>
      <c r="X1189" s="18"/>
      <c r="Y1189" s="18"/>
      <c r="Z1189" s="18"/>
      <c r="AA1189" s="18"/>
      <c r="AB1189" s="18"/>
      <c r="AC1189" s="18"/>
      <c r="AD1189" s="18"/>
      <c r="AE1189" s="18"/>
      <c r="AF1189" s="18"/>
      <c r="AG1189" s="18"/>
      <c r="AH1189" s="18"/>
      <c r="AI1189" s="18"/>
      <c r="AJ1189" s="18"/>
      <c r="AK1189" s="18"/>
      <c r="AL1189" s="18"/>
      <c r="AM1189" s="18"/>
    </row>
    <row r="1190" s="27" customFormat="true" ht="13.5" hidden="false" customHeight="true" outlineLevel="0" collapsed="false">
      <c r="A1190" s="19"/>
      <c r="B1190" s="19"/>
      <c r="C1190" s="20"/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18"/>
      <c r="W1190" s="18"/>
      <c r="X1190" s="18"/>
      <c r="Y1190" s="18"/>
      <c r="Z1190" s="18"/>
      <c r="AA1190" s="18"/>
      <c r="AB1190" s="18"/>
      <c r="AC1190" s="18"/>
      <c r="AD1190" s="18"/>
      <c r="AE1190" s="18"/>
      <c r="AF1190" s="18"/>
      <c r="AG1190" s="18"/>
      <c r="AH1190" s="18"/>
      <c r="AI1190" s="18"/>
      <c r="AJ1190" s="18"/>
      <c r="AK1190" s="18"/>
      <c r="AL1190" s="18"/>
      <c r="AM1190" s="18"/>
    </row>
    <row r="1191" s="27" customFormat="true" ht="13.5" hidden="false" customHeight="true" outlineLevel="0" collapsed="false">
      <c r="A1191" s="19"/>
      <c r="B1191" s="19"/>
      <c r="C1191" s="20"/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20"/>
      <c r="O1191" s="20"/>
      <c r="P1191" s="20"/>
      <c r="Q1191" s="20"/>
      <c r="R1191" s="20"/>
      <c r="S1191" s="20"/>
      <c r="T1191" s="20"/>
      <c r="U1191" s="20"/>
      <c r="V1191" s="18"/>
      <c r="W1191" s="18"/>
      <c r="X1191" s="18"/>
      <c r="Y1191" s="18"/>
      <c r="Z1191" s="18"/>
      <c r="AA1191" s="18"/>
      <c r="AB1191" s="18"/>
      <c r="AC1191" s="18"/>
      <c r="AD1191" s="18"/>
      <c r="AE1191" s="18"/>
      <c r="AF1191" s="18"/>
      <c r="AG1191" s="18"/>
      <c r="AH1191" s="18"/>
      <c r="AI1191" s="18"/>
      <c r="AJ1191" s="18"/>
      <c r="AK1191" s="18"/>
      <c r="AL1191" s="18"/>
      <c r="AM1191" s="18"/>
    </row>
    <row r="1192" s="27" customFormat="true" ht="13.5" hidden="false" customHeight="true" outlineLevel="0" collapsed="false">
      <c r="A1192" s="19"/>
      <c r="B1192" s="19"/>
      <c r="C1192" s="20"/>
      <c r="D1192" s="20"/>
      <c r="E1192" s="20"/>
      <c r="F1192" s="20"/>
      <c r="G1192" s="20"/>
      <c r="H1192" s="20"/>
      <c r="I1192" s="20"/>
      <c r="J1192" s="20"/>
      <c r="K1192" s="20"/>
      <c r="L1192" s="20"/>
      <c r="M1192" s="20"/>
      <c r="N1192" s="20"/>
      <c r="O1192" s="20"/>
      <c r="P1192" s="20"/>
      <c r="Q1192" s="20"/>
      <c r="R1192" s="20"/>
      <c r="S1192" s="20"/>
      <c r="T1192" s="20"/>
      <c r="U1192" s="20"/>
      <c r="V1192" s="18"/>
      <c r="W1192" s="18"/>
      <c r="X1192" s="18"/>
      <c r="Y1192" s="18"/>
      <c r="Z1192" s="18"/>
      <c r="AA1192" s="18"/>
      <c r="AB1192" s="18"/>
      <c r="AC1192" s="18"/>
      <c r="AD1192" s="18"/>
      <c r="AE1192" s="18"/>
      <c r="AF1192" s="18"/>
      <c r="AG1192" s="18"/>
      <c r="AH1192" s="18"/>
      <c r="AI1192" s="18"/>
      <c r="AJ1192" s="18"/>
      <c r="AK1192" s="18"/>
      <c r="AL1192" s="18"/>
      <c r="AM1192" s="18"/>
    </row>
    <row r="1193" s="27" customFormat="true" ht="13.5" hidden="false" customHeight="true" outlineLevel="0" collapsed="false">
      <c r="A1193" s="19"/>
      <c r="B1193" s="19"/>
      <c r="C1193" s="20"/>
      <c r="D1193" s="20"/>
      <c r="E1193" s="20"/>
      <c r="F1193" s="20"/>
      <c r="G1193" s="20"/>
      <c r="H1193" s="20"/>
      <c r="I1193" s="20"/>
      <c r="J1193" s="20"/>
      <c r="K1193" s="20"/>
      <c r="L1193" s="20"/>
      <c r="M1193" s="20"/>
      <c r="N1193" s="20"/>
      <c r="O1193" s="20"/>
      <c r="P1193" s="20"/>
      <c r="Q1193" s="20"/>
      <c r="R1193" s="20"/>
      <c r="S1193" s="20"/>
      <c r="T1193" s="20"/>
      <c r="U1193" s="20"/>
      <c r="V1193" s="18"/>
      <c r="W1193" s="18"/>
      <c r="X1193" s="18"/>
      <c r="Y1193" s="18"/>
      <c r="Z1193" s="18"/>
      <c r="AA1193" s="18"/>
      <c r="AB1193" s="18"/>
      <c r="AC1193" s="18"/>
      <c r="AD1193" s="18"/>
      <c r="AE1193" s="18"/>
      <c r="AF1193" s="18"/>
      <c r="AG1193" s="18"/>
      <c r="AH1193" s="18"/>
      <c r="AI1193" s="18"/>
      <c r="AJ1193" s="18"/>
      <c r="AK1193" s="18"/>
      <c r="AL1193" s="18"/>
      <c r="AM1193" s="18"/>
    </row>
    <row r="1194" s="27" customFormat="true" ht="13.5" hidden="false" customHeight="true" outlineLevel="0" collapsed="false">
      <c r="A1194" s="19"/>
      <c r="B1194" s="19"/>
      <c r="C1194" s="20"/>
      <c r="D1194" s="20"/>
      <c r="E1194" s="20"/>
      <c r="F1194" s="20"/>
      <c r="G1194" s="20"/>
      <c r="H1194" s="20"/>
      <c r="I1194" s="20"/>
      <c r="J1194" s="20"/>
      <c r="K1194" s="20"/>
      <c r="L1194" s="20"/>
      <c r="M1194" s="20"/>
      <c r="N1194" s="20"/>
      <c r="O1194" s="20"/>
      <c r="P1194" s="20"/>
      <c r="Q1194" s="20"/>
      <c r="R1194" s="20"/>
      <c r="S1194" s="20"/>
      <c r="T1194" s="20"/>
      <c r="U1194" s="20"/>
      <c r="V1194" s="18"/>
      <c r="W1194" s="18"/>
      <c r="X1194" s="18"/>
      <c r="Y1194" s="18"/>
      <c r="Z1194" s="18"/>
      <c r="AA1194" s="18"/>
      <c r="AB1194" s="18"/>
      <c r="AC1194" s="18"/>
      <c r="AD1194" s="18"/>
      <c r="AE1194" s="18"/>
      <c r="AF1194" s="18"/>
      <c r="AG1194" s="18"/>
      <c r="AH1194" s="18"/>
      <c r="AI1194" s="18"/>
      <c r="AJ1194" s="18"/>
      <c r="AK1194" s="18"/>
      <c r="AL1194" s="18"/>
      <c r="AM1194" s="18"/>
    </row>
    <row r="1195" s="27" customFormat="true" ht="13.5" hidden="false" customHeight="true" outlineLevel="0" collapsed="false">
      <c r="A1195" s="19"/>
      <c r="B1195" s="19"/>
      <c r="C1195" s="20"/>
      <c r="D1195" s="20"/>
      <c r="E1195" s="20"/>
      <c r="F1195" s="20"/>
      <c r="G1195" s="20"/>
      <c r="H1195" s="20"/>
      <c r="I1195" s="20"/>
      <c r="J1195" s="20"/>
      <c r="K1195" s="20"/>
      <c r="L1195" s="20"/>
      <c r="M1195" s="20"/>
      <c r="N1195" s="20"/>
      <c r="O1195" s="20"/>
      <c r="P1195" s="20"/>
      <c r="Q1195" s="20"/>
      <c r="R1195" s="20"/>
      <c r="S1195" s="20"/>
      <c r="T1195" s="20"/>
      <c r="U1195" s="20"/>
      <c r="V1195" s="18"/>
      <c r="W1195" s="18"/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</row>
    <row r="1196" s="27" customFormat="true" ht="13.5" hidden="false" customHeight="true" outlineLevel="0" collapsed="false">
      <c r="A1196" s="19"/>
      <c r="B1196" s="19"/>
      <c r="C1196" s="20"/>
      <c r="D1196" s="20"/>
      <c r="E1196" s="20"/>
      <c r="F1196" s="20"/>
      <c r="G1196" s="20"/>
      <c r="H1196" s="20"/>
      <c r="I1196" s="20"/>
      <c r="J1196" s="20"/>
      <c r="K1196" s="20"/>
      <c r="L1196" s="20"/>
      <c r="M1196" s="20"/>
      <c r="N1196" s="20"/>
      <c r="O1196" s="20"/>
      <c r="P1196" s="20"/>
      <c r="Q1196" s="20"/>
      <c r="R1196" s="20"/>
      <c r="S1196" s="20"/>
      <c r="T1196" s="20"/>
      <c r="U1196" s="20"/>
      <c r="V1196" s="18"/>
      <c r="W1196" s="18"/>
      <c r="X1196" s="18"/>
      <c r="Y1196" s="18"/>
      <c r="Z1196" s="18"/>
      <c r="AA1196" s="18"/>
      <c r="AB1196" s="18"/>
      <c r="AC1196" s="18"/>
      <c r="AD1196" s="18"/>
      <c r="AE1196" s="18"/>
      <c r="AF1196" s="18"/>
      <c r="AG1196" s="18"/>
      <c r="AH1196" s="18"/>
      <c r="AI1196" s="18"/>
      <c r="AJ1196" s="18"/>
      <c r="AK1196" s="18"/>
      <c r="AL1196" s="18"/>
      <c r="AM1196" s="18"/>
    </row>
    <row r="1197" s="27" customFormat="true" ht="13.5" hidden="false" customHeight="true" outlineLevel="0" collapsed="false">
      <c r="A1197" s="19"/>
      <c r="B1197" s="19"/>
      <c r="C1197" s="20"/>
      <c r="D1197" s="20"/>
      <c r="E1197" s="20"/>
      <c r="F1197" s="20"/>
      <c r="G1197" s="20"/>
      <c r="H1197" s="20"/>
      <c r="I1197" s="20"/>
      <c r="J1197" s="20"/>
      <c r="K1197" s="20"/>
      <c r="L1197" s="20"/>
      <c r="M1197" s="20"/>
      <c r="N1197" s="20"/>
      <c r="O1197" s="20"/>
      <c r="P1197" s="20"/>
      <c r="Q1197" s="20"/>
      <c r="R1197" s="20"/>
      <c r="S1197" s="20"/>
      <c r="T1197" s="20"/>
      <c r="U1197" s="20"/>
      <c r="V1197" s="18"/>
      <c r="W1197" s="18"/>
      <c r="X1197" s="18"/>
      <c r="Y1197" s="18"/>
      <c r="Z1197" s="18"/>
      <c r="AA1197" s="18"/>
      <c r="AB1197" s="18"/>
      <c r="AC1197" s="18"/>
      <c r="AD1197" s="18"/>
      <c r="AE1197" s="18"/>
      <c r="AF1197" s="18"/>
      <c r="AG1197" s="18"/>
      <c r="AH1197" s="18"/>
      <c r="AI1197" s="18"/>
      <c r="AJ1197" s="18"/>
      <c r="AK1197" s="18"/>
      <c r="AL1197" s="18"/>
      <c r="AM1197" s="18"/>
    </row>
    <row r="1198" s="27" customFormat="true" ht="13.5" hidden="false" customHeight="true" outlineLevel="0" collapsed="false">
      <c r="A1198" s="19"/>
      <c r="B1198" s="19"/>
      <c r="C1198" s="20"/>
      <c r="D1198" s="20"/>
      <c r="E1198" s="20"/>
      <c r="F1198" s="20"/>
      <c r="G1198" s="20"/>
      <c r="H1198" s="20"/>
      <c r="I1198" s="20"/>
      <c r="J1198" s="20"/>
      <c r="K1198" s="20"/>
      <c r="L1198" s="20"/>
      <c r="M1198" s="20"/>
      <c r="N1198" s="20"/>
      <c r="O1198" s="20"/>
      <c r="P1198" s="20"/>
      <c r="Q1198" s="20"/>
      <c r="R1198" s="20"/>
      <c r="S1198" s="20"/>
      <c r="T1198" s="20"/>
      <c r="U1198" s="20"/>
      <c r="V1198" s="18"/>
      <c r="W1198" s="18"/>
      <c r="X1198" s="18"/>
      <c r="Y1198" s="18"/>
      <c r="Z1198" s="18"/>
      <c r="AA1198" s="18"/>
      <c r="AB1198" s="18"/>
      <c r="AC1198" s="18"/>
      <c r="AD1198" s="18"/>
      <c r="AE1198" s="18"/>
      <c r="AF1198" s="18"/>
      <c r="AG1198" s="18"/>
      <c r="AH1198" s="18"/>
      <c r="AI1198" s="18"/>
      <c r="AJ1198" s="18"/>
      <c r="AK1198" s="18"/>
      <c r="AL1198" s="18"/>
      <c r="AM1198" s="18"/>
    </row>
    <row r="1199" s="27" customFormat="true" ht="13.5" hidden="false" customHeight="true" outlineLevel="0" collapsed="false">
      <c r="A1199" s="19"/>
      <c r="B1199" s="19"/>
      <c r="C1199" s="20"/>
      <c r="D1199" s="20"/>
      <c r="E1199" s="20"/>
      <c r="F1199" s="20"/>
      <c r="G1199" s="20"/>
      <c r="H1199" s="20"/>
      <c r="I1199" s="20"/>
      <c r="J1199" s="20"/>
      <c r="K1199" s="20"/>
      <c r="L1199" s="20"/>
      <c r="M1199" s="20"/>
      <c r="N1199" s="20"/>
      <c r="O1199" s="20"/>
      <c r="P1199" s="20"/>
      <c r="Q1199" s="20"/>
      <c r="R1199" s="20"/>
      <c r="S1199" s="20"/>
      <c r="T1199" s="20"/>
      <c r="U1199" s="20"/>
      <c r="V1199" s="18"/>
      <c r="W1199" s="18"/>
      <c r="X1199" s="18"/>
      <c r="Y1199" s="18"/>
      <c r="Z1199" s="18"/>
      <c r="AA1199" s="18"/>
      <c r="AB1199" s="18"/>
      <c r="AC1199" s="18"/>
      <c r="AD1199" s="18"/>
      <c r="AE1199" s="18"/>
      <c r="AF1199" s="18"/>
      <c r="AG1199" s="18"/>
      <c r="AH1199" s="18"/>
      <c r="AI1199" s="18"/>
      <c r="AJ1199" s="18"/>
      <c r="AK1199" s="18"/>
      <c r="AL1199" s="18"/>
      <c r="AM1199" s="18"/>
    </row>
    <row r="1200" s="27" customFormat="true" ht="13.5" hidden="false" customHeight="true" outlineLevel="0" collapsed="false">
      <c r="A1200" s="19"/>
      <c r="B1200" s="19"/>
      <c r="C1200" s="20"/>
      <c r="D1200" s="20"/>
      <c r="E1200" s="20"/>
      <c r="F1200" s="20"/>
      <c r="G1200" s="20"/>
      <c r="H1200" s="20"/>
      <c r="I1200" s="20"/>
      <c r="J1200" s="20"/>
      <c r="K1200" s="20"/>
      <c r="L1200" s="20"/>
      <c r="M1200" s="20"/>
      <c r="N1200" s="20"/>
      <c r="O1200" s="20"/>
      <c r="P1200" s="20"/>
      <c r="Q1200" s="20"/>
      <c r="R1200" s="20"/>
      <c r="S1200" s="20"/>
      <c r="T1200" s="20"/>
      <c r="U1200" s="20"/>
      <c r="V1200" s="18"/>
      <c r="W1200" s="18"/>
      <c r="X1200" s="18"/>
      <c r="Y1200" s="18"/>
      <c r="Z1200" s="18"/>
      <c r="AA1200" s="18"/>
      <c r="AB1200" s="18"/>
      <c r="AC1200" s="18"/>
      <c r="AD1200" s="18"/>
      <c r="AE1200" s="18"/>
      <c r="AF1200" s="18"/>
      <c r="AG1200" s="18"/>
      <c r="AH1200" s="18"/>
      <c r="AI1200" s="18"/>
      <c r="AJ1200" s="18"/>
      <c r="AK1200" s="18"/>
      <c r="AL1200" s="18"/>
      <c r="AM1200" s="18"/>
    </row>
    <row r="1201" s="27" customFormat="true" ht="13.5" hidden="false" customHeight="true" outlineLevel="0" collapsed="false">
      <c r="A1201" s="19"/>
      <c r="B1201" s="19"/>
      <c r="C1201" s="20"/>
      <c r="D1201" s="20"/>
      <c r="E1201" s="20"/>
      <c r="F1201" s="20"/>
      <c r="G1201" s="20"/>
      <c r="H1201" s="20"/>
      <c r="I1201" s="20"/>
      <c r="J1201" s="20"/>
      <c r="K1201" s="20"/>
      <c r="L1201" s="20"/>
      <c r="M1201" s="20"/>
      <c r="N1201" s="20"/>
      <c r="O1201" s="20"/>
      <c r="P1201" s="20"/>
      <c r="Q1201" s="20"/>
      <c r="R1201" s="20"/>
      <c r="S1201" s="20"/>
      <c r="T1201" s="20"/>
      <c r="U1201" s="20"/>
      <c r="V1201" s="18"/>
      <c r="W1201" s="18"/>
      <c r="X1201" s="18"/>
      <c r="Y1201" s="18"/>
      <c r="Z1201" s="18"/>
      <c r="AA1201" s="18"/>
      <c r="AB1201" s="18"/>
      <c r="AC1201" s="18"/>
      <c r="AD1201" s="18"/>
      <c r="AE1201" s="18"/>
      <c r="AF1201" s="18"/>
      <c r="AG1201" s="18"/>
      <c r="AH1201" s="18"/>
      <c r="AI1201" s="18"/>
      <c r="AJ1201" s="18"/>
      <c r="AK1201" s="18"/>
      <c r="AL1201" s="18"/>
      <c r="AM1201" s="18"/>
    </row>
    <row r="1202" s="27" customFormat="true" ht="13.5" hidden="false" customHeight="true" outlineLevel="0" collapsed="false">
      <c r="A1202" s="19"/>
      <c r="B1202" s="19"/>
      <c r="C1202" s="20"/>
      <c r="D1202" s="20"/>
      <c r="E1202" s="20"/>
      <c r="F1202" s="20"/>
      <c r="G1202" s="20"/>
      <c r="H1202" s="20"/>
      <c r="I1202" s="20"/>
      <c r="J1202" s="20"/>
      <c r="K1202" s="20"/>
      <c r="L1202" s="20"/>
      <c r="M1202" s="20"/>
      <c r="N1202" s="20"/>
      <c r="O1202" s="20"/>
      <c r="P1202" s="20"/>
      <c r="Q1202" s="20"/>
      <c r="R1202" s="20"/>
      <c r="S1202" s="20"/>
      <c r="T1202" s="20"/>
      <c r="U1202" s="20"/>
      <c r="V1202" s="18"/>
      <c r="W1202" s="18"/>
      <c r="X1202" s="18"/>
      <c r="Y1202" s="18"/>
      <c r="Z1202" s="18"/>
      <c r="AA1202" s="18"/>
      <c r="AB1202" s="18"/>
      <c r="AC1202" s="18"/>
      <c r="AD1202" s="18"/>
      <c r="AE1202" s="18"/>
      <c r="AF1202" s="18"/>
      <c r="AG1202" s="18"/>
      <c r="AH1202" s="18"/>
      <c r="AI1202" s="18"/>
      <c r="AJ1202" s="18"/>
      <c r="AK1202" s="18"/>
      <c r="AL1202" s="18"/>
      <c r="AM1202" s="18"/>
    </row>
    <row r="1203" s="27" customFormat="true" ht="13.5" hidden="false" customHeight="true" outlineLevel="0" collapsed="false">
      <c r="A1203" s="19"/>
      <c r="B1203" s="19"/>
      <c r="C1203" s="20"/>
      <c r="D1203" s="20"/>
      <c r="E1203" s="20"/>
      <c r="F1203" s="20"/>
      <c r="G1203" s="20"/>
      <c r="H1203" s="20"/>
      <c r="I1203" s="20"/>
      <c r="J1203" s="20"/>
      <c r="K1203" s="20"/>
      <c r="L1203" s="20"/>
      <c r="M1203" s="20"/>
      <c r="N1203" s="20"/>
      <c r="O1203" s="20"/>
      <c r="P1203" s="20"/>
      <c r="Q1203" s="20"/>
      <c r="R1203" s="20"/>
      <c r="S1203" s="20"/>
      <c r="T1203" s="20"/>
      <c r="U1203" s="20"/>
      <c r="V1203" s="18"/>
      <c r="W1203" s="18"/>
      <c r="X1203" s="18"/>
      <c r="Y1203" s="18"/>
      <c r="Z1203" s="18"/>
      <c r="AA1203" s="18"/>
      <c r="AB1203" s="18"/>
      <c r="AC1203" s="18"/>
      <c r="AD1203" s="18"/>
      <c r="AE1203" s="18"/>
      <c r="AF1203" s="18"/>
      <c r="AG1203" s="18"/>
      <c r="AH1203" s="18"/>
      <c r="AI1203" s="18"/>
      <c r="AJ1203" s="18"/>
      <c r="AK1203" s="18"/>
      <c r="AL1203" s="18"/>
      <c r="AM1203" s="18"/>
    </row>
    <row r="1204" s="27" customFormat="true" ht="13.5" hidden="false" customHeight="true" outlineLevel="0" collapsed="false">
      <c r="A1204" s="19"/>
      <c r="B1204" s="19"/>
      <c r="C1204" s="20"/>
      <c r="D1204" s="20"/>
      <c r="E1204" s="20"/>
      <c r="F1204" s="20"/>
      <c r="G1204" s="20"/>
      <c r="H1204" s="20"/>
      <c r="I1204" s="20"/>
      <c r="J1204" s="20"/>
      <c r="K1204" s="20"/>
      <c r="L1204" s="20"/>
      <c r="M1204" s="20"/>
      <c r="N1204" s="20"/>
      <c r="O1204" s="20"/>
      <c r="P1204" s="20"/>
      <c r="Q1204" s="20"/>
      <c r="R1204" s="20"/>
      <c r="S1204" s="20"/>
      <c r="T1204" s="20"/>
      <c r="U1204" s="20"/>
      <c r="V1204" s="18"/>
      <c r="W1204" s="18"/>
      <c r="X1204" s="18"/>
      <c r="Y1204" s="18"/>
      <c r="Z1204" s="18"/>
      <c r="AA1204" s="18"/>
      <c r="AB1204" s="18"/>
      <c r="AC1204" s="18"/>
      <c r="AD1204" s="18"/>
      <c r="AE1204" s="18"/>
      <c r="AF1204" s="18"/>
      <c r="AG1204" s="18"/>
      <c r="AH1204" s="18"/>
      <c r="AI1204" s="18"/>
      <c r="AJ1204" s="18"/>
      <c r="AK1204" s="18"/>
      <c r="AL1204" s="18"/>
      <c r="AM1204" s="18"/>
    </row>
    <row r="1205" s="27" customFormat="true" ht="13.5" hidden="false" customHeight="true" outlineLevel="0" collapsed="false">
      <c r="A1205" s="19"/>
      <c r="B1205" s="19"/>
      <c r="C1205" s="20"/>
      <c r="D1205" s="20"/>
      <c r="E1205" s="20"/>
      <c r="F1205" s="20"/>
      <c r="G1205" s="20"/>
      <c r="H1205" s="20"/>
      <c r="I1205" s="20"/>
      <c r="J1205" s="20"/>
      <c r="K1205" s="20"/>
      <c r="L1205" s="20"/>
      <c r="M1205" s="20"/>
      <c r="N1205" s="20"/>
      <c r="O1205" s="20"/>
      <c r="P1205" s="20"/>
      <c r="Q1205" s="20"/>
      <c r="R1205" s="20"/>
      <c r="S1205" s="20"/>
      <c r="T1205" s="20"/>
      <c r="U1205" s="20"/>
      <c r="V1205" s="18"/>
      <c r="W1205" s="18"/>
      <c r="X1205" s="18"/>
      <c r="Y1205" s="18"/>
      <c r="Z1205" s="18"/>
      <c r="AA1205" s="18"/>
      <c r="AB1205" s="18"/>
      <c r="AC1205" s="18"/>
      <c r="AD1205" s="18"/>
      <c r="AE1205" s="18"/>
      <c r="AF1205" s="18"/>
      <c r="AG1205" s="18"/>
      <c r="AH1205" s="18"/>
      <c r="AI1205" s="18"/>
      <c r="AJ1205" s="18"/>
      <c r="AK1205" s="18"/>
      <c r="AL1205" s="18"/>
      <c r="AM1205" s="18"/>
    </row>
    <row r="1206" s="27" customFormat="true" ht="13.5" hidden="false" customHeight="true" outlineLevel="0" collapsed="false">
      <c r="A1206" s="19"/>
      <c r="B1206" s="19"/>
      <c r="C1206" s="20"/>
      <c r="D1206" s="20"/>
      <c r="E1206" s="20"/>
      <c r="F1206" s="20"/>
      <c r="G1206" s="20"/>
      <c r="H1206" s="20"/>
      <c r="I1206" s="20"/>
      <c r="J1206" s="20"/>
      <c r="K1206" s="20"/>
      <c r="L1206" s="20"/>
      <c r="M1206" s="20"/>
      <c r="N1206" s="20"/>
      <c r="O1206" s="20"/>
      <c r="P1206" s="20"/>
      <c r="Q1206" s="20"/>
      <c r="R1206" s="20"/>
      <c r="S1206" s="20"/>
      <c r="T1206" s="20"/>
      <c r="U1206" s="20"/>
      <c r="V1206" s="18"/>
      <c r="W1206" s="18"/>
      <c r="X1206" s="18"/>
      <c r="Y1206" s="18"/>
      <c r="Z1206" s="18"/>
      <c r="AA1206" s="18"/>
      <c r="AB1206" s="18"/>
      <c r="AC1206" s="18"/>
      <c r="AD1206" s="18"/>
      <c r="AE1206" s="18"/>
      <c r="AF1206" s="18"/>
      <c r="AG1206" s="18"/>
      <c r="AH1206" s="18"/>
      <c r="AI1206" s="18"/>
      <c r="AJ1206" s="18"/>
      <c r="AK1206" s="18"/>
      <c r="AL1206" s="18"/>
      <c r="AM1206" s="18"/>
    </row>
    <row r="1207" s="27" customFormat="true" ht="13.5" hidden="false" customHeight="true" outlineLevel="0" collapsed="false">
      <c r="A1207" s="19"/>
      <c r="B1207" s="19"/>
      <c r="C1207" s="20"/>
      <c r="D1207" s="20"/>
      <c r="E1207" s="20"/>
      <c r="F1207" s="20"/>
      <c r="G1207" s="20"/>
      <c r="H1207" s="20"/>
      <c r="I1207" s="20"/>
      <c r="J1207" s="20"/>
      <c r="K1207" s="20"/>
      <c r="L1207" s="20"/>
      <c r="M1207" s="20"/>
      <c r="N1207" s="20"/>
      <c r="O1207" s="20"/>
      <c r="P1207" s="20"/>
      <c r="Q1207" s="20"/>
      <c r="R1207" s="20"/>
      <c r="S1207" s="20"/>
      <c r="T1207" s="20"/>
      <c r="U1207" s="20"/>
      <c r="V1207" s="18"/>
      <c r="W1207" s="18"/>
      <c r="X1207" s="18"/>
      <c r="Y1207" s="18"/>
      <c r="Z1207" s="18"/>
      <c r="AA1207" s="18"/>
      <c r="AB1207" s="18"/>
      <c r="AC1207" s="18"/>
      <c r="AD1207" s="18"/>
      <c r="AE1207" s="18"/>
      <c r="AF1207" s="18"/>
      <c r="AG1207" s="18"/>
      <c r="AH1207" s="18"/>
      <c r="AI1207" s="18"/>
      <c r="AJ1207" s="18"/>
      <c r="AK1207" s="18"/>
      <c r="AL1207" s="18"/>
      <c r="AM1207" s="18"/>
    </row>
    <row r="1208" s="27" customFormat="true" ht="13.5" hidden="false" customHeight="true" outlineLevel="0" collapsed="false">
      <c r="A1208" s="19"/>
      <c r="B1208" s="19"/>
      <c r="C1208" s="20"/>
      <c r="D1208" s="20"/>
      <c r="E1208" s="20"/>
      <c r="F1208" s="20"/>
      <c r="G1208" s="20"/>
      <c r="H1208" s="20"/>
      <c r="I1208" s="20"/>
      <c r="J1208" s="20"/>
      <c r="K1208" s="20"/>
      <c r="L1208" s="20"/>
      <c r="M1208" s="20"/>
      <c r="N1208" s="20"/>
      <c r="O1208" s="20"/>
      <c r="P1208" s="20"/>
      <c r="Q1208" s="20"/>
      <c r="R1208" s="20"/>
      <c r="S1208" s="20"/>
      <c r="T1208" s="20"/>
      <c r="U1208" s="20"/>
      <c r="V1208" s="18"/>
      <c r="W1208" s="18"/>
      <c r="X1208" s="18"/>
      <c r="Y1208" s="18"/>
      <c r="Z1208" s="18"/>
      <c r="AA1208" s="18"/>
      <c r="AB1208" s="18"/>
      <c r="AC1208" s="18"/>
      <c r="AD1208" s="18"/>
      <c r="AE1208" s="18"/>
      <c r="AF1208" s="18"/>
      <c r="AG1208" s="18"/>
      <c r="AH1208" s="18"/>
      <c r="AI1208" s="18"/>
      <c r="AJ1208" s="18"/>
      <c r="AK1208" s="18"/>
      <c r="AL1208" s="18"/>
      <c r="AM1208" s="18"/>
    </row>
    <row r="1209" s="27" customFormat="true" ht="13.5" hidden="false" customHeight="true" outlineLevel="0" collapsed="false">
      <c r="A1209" s="19"/>
      <c r="B1209" s="19"/>
      <c r="C1209" s="20"/>
      <c r="D1209" s="20"/>
      <c r="E1209" s="20"/>
      <c r="F1209" s="20"/>
      <c r="G1209" s="20"/>
      <c r="H1209" s="20"/>
      <c r="I1209" s="20"/>
      <c r="J1209" s="20"/>
      <c r="K1209" s="20"/>
      <c r="L1209" s="20"/>
      <c r="M1209" s="20"/>
      <c r="N1209" s="20"/>
      <c r="O1209" s="20"/>
      <c r="P1209" s="20"/>
      <c r="Q1209" s="20"/>
      <c r="R1209" s="20"/>
      <c r="S1209" s="20"/>
      <c r="T1209" s="20"/>
      <c r="U1209" s="20"/>
      <c r="V1209" s="18"/>
      <c r="W1209" s="18"/>
      <c r="X1209" s="18"/>
      <c r="Y1209" s="18"/>
      <c r="Z1209" s="18"/>
      <c r="AA1209" s="18"/>
      <c r="AB1209" s="18"/>
      <c r="AC1209" s="18"/>
      <c r="AD1209" s="18"/>
      <c r="AE1209" s="18"/>
      <c r="AF1209" s="18"/>
      <c r="AG1209" s="18"/>
      <c r="AH1209" s="18"/>
      <c r="AI1209" s="18"/>
      <c r="AJ1209" s="18"/>
      <c r="AK1209" s="18"/>
      <c r="AL1209" s="18"/>
      <c r="AM1209" s="18"/>
    </row>
    <row r="1210" s="27" customFormat="true" ht="13.5" hidden="false" customHeight="true" outlineLevel="0" collapsed="false">
      <c r="A1210" s="19"/>
      <c r="B1210" s="19"/>
      <c r="C1210" s="20"/>
      <c r="D1210" s="20"/>
      <c r="E1210" s="20"/>
      <c r="F1210" s="20"/>
      <c r="G1210" s="20"/>
      <c r="H1210" s="20"/>
      <c r="I1210" s="20"/>
      <c r="J1210" s="20"/>
      <c r="K1210" s="20"/>
      <c r="L1210" s="20"/>
      <c r="M1210" s="20"/>
      <c r="N1210" s="20"/>
      <c r="O1210" s="20"/>
      <c r="P1210" s="20"/>
      <c r="Q1210" s="20"/>
      <c r="R1210" s="20"/>
      <c r="S1210" s="20"/>
      <c r="T1210" s="20"/>
      <c r="U1210" s="20"/>
      <c r="V1210" s="18"/>
      <c r="W1210" s="18"/>
      <c r="X1210" s="18"/>
      <c r="Y1210" s="18"/>
      <c r="Z1210" s="18"/>
      <c r="AA1210" s="18"/>
      <c r="AB1210" s="18"/>
      <c r="AC1210" s="18"/>
      <c r="AD1210" s="18"/>
      <c r="AE1210" s="18"/>
      <c r="AF1210" s="18"/>
      <c r="AG1210" s="18"/>
      <c r="AH1210" s="18"/>
      <c r="AI1210" s="18"/>
      <c r="AJ1210" s="18"/>
      <c r="AK1210" s="18"/>
      <c r="AL1210" s="18"/>
      <c r="AM1210" s="18"/>
    </row>
    <row r="1211" s="27" customFormat="true" ht="13.5" hidden="false" customHeight="true" outlineLevel="0" collapsed="false">
      <c r="A1211" s="19"/>
      <c r="B1211" s="19"/>
      <c r="C1211" s="20"/>
      <c r="D1211" s="20"/>
      <c r="E1211" s="20"/>
      <c r="F1211" s="20"/>
      <c r="G1211" s="20"/>
      <c r="H1211" s="20"/>
      <c r="I1211" s="20"/>
      <c r="J1211" s="20"/>
      <c r="K1211" s="20"/>
      <c r="L1211" s="20"/>
      <c r="M1211" s="20"/>
      <c r="N1211" s="20"/>
      <c r="O1211" s="20"/>
      <c r="P1211" s="20"/>
      <c r="Q1211" s="20"/>
      <c r="R1211" s="20"/>
      <c r="S1211" s="20"/>
      <c r="T1211" s="20"/>
      <c r="U1211" s="20"/>
      <c r="V1211" s="18"/>
      <c r="W1211" s="18"/>
      <c r="X1211" s="18"/>
      <c r="Y1211" s="18"/>
      <c r="Z1211" s="18"/>
      <c r="AA1211" s="18"/>
      <c r="AB1211" s="18"/>
      <c r="AC1211" s="18"/>
      <c r="AD1211" s="18"/>
      <c r="AE1211" s="18"/>
      <c r="AF1211" s="18"/>
      <c r="AG1211" s="18"/>
      <c r="AH1211" s="18"/>
      <c r="AI1211" s="18"/>
      <c r="AJ1211" s="18"/>
      <c r="AK1211" s="18"/>
      <c r="AL1211" s="18"/>
      <c r="AM1211" s="18"/>
    </row>
    <row r="1212" s="27" customFormat="true" ht="13.5" hidden="false" customHeight="true" outlineLevel="0" collapsed="false">
      <c r="A1212" s="19"/>
      <c r="B1212" s="19"/>
      <c r="C1212" s="20"/>
      <c r="D1212" s="20"/>
      <c r="E1212" s="20"/>
      <c r="F1212" s="20"/>
      <c r="G1212" s="20"/>
      <c r="H1212" s="20"/>
      <c r="I1212" s="20"/>
      <c r="J1212" s="20"/>
      <c r="K1212" s="20"/>
      <c r="L1212" s="20"/>
      <c r="M1212" s="20"/>
      <c r="N1212" s="20"/>
      <c r="O1212" s="20"/>
      <c r="P1212" s="20"/>
      <c r="Q1212" s="20"/>
      <c r="R1212" s="20"/>
      <c r="S1212" s="20"/>
      <c r="T1212" s="20"/>
      <c r="U1212" s="20"/>
      <c r="V1212" s="18"/>
      <c r="W1212" s="18"/>
      <c r="X1212" s="18"/>
      <c r="Y1212" s="18"/>
      <c r="Z1212" s="18"/>
      <c r="AA1212" s="18"/>
      <c r="AB1212" s="18"/>
      <c r="AC1212" s="18"/>
      <c r="AD1212" s="18"/>
      <c r="AE1212" s="18"/>
      <c r="AF1212" s="18"/>
      <c r="AG1212" s="18"/>
      <c r="AH1212" s="18"/>
      <c r="AI1212" s="18"/>
      <c r="AJ1212" s="18"/>
      <c r="AK1212" s="18"/>
      <c r="AL1212" s="18"/>
      <c r="AM1212" s="18"/>
    </row>
    <row r="1213" s="27" customFormat="true" ht="13.5" hidden="false" customHeight="true" outlineLevel="0" collapsed="false">
      <c r="A1213" s="19"/>
      <c r="B1213" s="19"/>
      <c r="C1213" s="20"/>
      <c r="D1213" s="20"/>
      <c r="E1213" s="20"/>
      <c r="F1213" s="20"/>
      <c r="G1213" s="20"/>
      <c r="H1213" s="20"/>
      <c r="I1213" s="20"/>
      <c r="J1213" s="20"/>
      <c r="K1213" s="20"/>
      <c r="L1213" s="20"/>
      <c r="M1213" s="20"/>
      <c r="N1213" s="20"/>
      <c r="O1213" s="20"/>
      <c r="P1213" s="20"/>
      <c r="Q1213" s="20"/>
      <c r="R1213" s="20"/>
      <c r="S1213" s="20"/>
      <c r="T1213" s="20"/>
      <c r="U1213" s="20"/>
      <c r="V1213" s="18"/>
      <c r="W1213" s="18"/>
      <c r="X1213" s="18"/>
      <c r="Y1213" s="18"/>
      <c r="Z1213" s="18"/>
      <c r="AA1213" s="18"/>
      <c r="AB1213" s="18"/>
      <c r="AC1213" s="18"/>
      <c r="AD1213" s="18"/>
      <c r="AE1213" s="18"/>
      <c r="AF1213" s="18"/>
      <c r="AG1213" s="18"/>
      <c r="AH1213" s="18"/>
      <c r="AI1213" s="18"/>
      <c r="AJ1213" s="18"/>
      <c r="AK1213" s="18"/>
      <c r="AL1213" s="18"/>
      <c r="AM1213" s="18"/>
    </row>
    <row r="1214" s="27" customFormat="true" ht="13.5" hidden="false" customHeight="true" outlineLevel="0" collapsed="false">
      <c r="A1214" s="19"/>
      <c r="B1214" s="19"/>
      <c r="C1214" s="20"/>
      <c r="D1214" s="20"/>
      <c r="E1214" s="20"/>
      <c r="F1214" s="20"/>
      <c r="G1214" s="20"/>
      <c r="H1214" s="20"/>
      <c r="I1214" s="20"/>
      <c r="J1214" s="20"/>
      <c r="K1214" s="20"/>
      <c r="L1214" s="20"/>
      <c r="M1214" s="20"/>
      <c r="N1214" s="20"/>
      <c r="O1214" s="20"/>
      <c r="P1214" s="20"/>
      <c r="Q1214" s="20"/>
      <c r="R1214" s="20"/>
      <c r="S1214" s="20"/>
      <c r="T1214" s="20"/>
      <c r="U1214" s="20"/>
      <c r="V1214" s="18"/>
      <c r="W1214" s="18"/>
      <c r="X1214" s="18"/>
      <c r="Y1214" s="18"/>
      <c r="Z1214" s="18"/>
      <c r="AA1214" s="18"/>
      <c r="AB1214" s="18"/>
      <c r="AC1214" s="18"/>
      <c r="AD1214" s="18"/>
      <c r="AE1214" s="18"/>
      <c r="AF1214" s="18"/>
      <c r="AG1214" s="18"/>
      <c r="AH1214" s="18"/>
      <c r="AI1214" s="18"/>
      <c r="AJ1214" s="18"/>
      <c r="AK1214" s="18"/>
      <c r="AL1214" s="18"/>
      <c r="AM1214" s="18"/>
    </row>
    <row r="1215" s="27" customFormat="true" ht="13.5" hidden="false" customHeight="true" outlineLevel="0" collapsed="false">
      <c r="A1215" s="19"/>
      <c r="B1215" s="19"/>
      <c r="C1215" s="20"/>
      <c r="D1215" s="20"/>
      <c r="E1215" s="20"/>
      <c r="F1215" s="20"/>
      <c r="G1215" s="20"/>
      <c r="H1215" s="20"/>
      <c r="I1215" s="20"/>
      <c r="J1215" s="20"/>
      <c r="K1215" s="20"/>
      <c r="L1215" s="20"/>
      <c r="M1215" s="20"/>
      <c r="N1215" s="20"/>
      <c r="O1215" s="20"/>
      <c r="P1215" s="20"/>
      <c r="Q1215" s="20"/>
      <c r="R1215" s="20"/>
      <c r="S1215" s="20"/>
      <c r="T1215" s="20"/>
      <c r="U1215" s="20"/>
      <c r="V1215" s="18"/>
      <c r="W1215" s="18"/>
      <c r="X1215" s="18"/>
      <c r="Y1215" s="18"/>
      <c r="Z1215" s="18"/>
      <c r="AA1215" s="18"/>
      <c r="AB1215" s="18"/>
      <c r="AC1215" s="18"/>
      <c r="AD1215" s="18"/>
      <c r="AE1215" s="18"/>
      <c r="AF1215" s="18"/>
      <c r="AG1215" s="18"/>
      <c r="AH1215" s="18"/>
      <c r="AI1215" s="18"/>
      <c r="AJ1215" s="18"/>
      <c r="AK1215" s="18"/>
      <c r="AL1215" s="18"/>
      <c r="AM1215" s="18"/>
    </row>
    <row r="1216" s="27" customFormat="true" ht="13.5" hidden="false" customHeight="true" outlineLevel="0" collapsed="false">
      <c r="A1216" s="19"/>
      <c r="B1216" s="19"/>
      <c r="C1216" s="20"/>
      <c r="D1216" s="20"/>
      <c r="E1216" s="20"/>
      <c r="F1216" s="20"/>
      <c r="G1216" s="20"/>
      <c r="H1216" s="20"/>
      <c r="I1216" s="20"/>
      <c r="J1216" s="20"/>
      <c r="K1216" s="20"/>
      <c r="L1216" s="20"/>
      <c r="M1216" s="20"/>
      <c r="N1216" s="20"/>
      <c r="O1216" s="20"/>
      <c r="P1216" s="20"/>
      <c r="Q1216" s="20"/>
      <c r="R1216" s="20"/>
      <c r="S1216" s="20"/>
      <c r="T1216" s="20"/>
      <c r="U1216" s="20"/>
      <c r="V1216" s="18"/>
      <c r="W1216" s="18"/>
      <c r="X1216" s="18"/>
      <c r="Y1216" s="18"/>
      <c r="Z1216" s="18"/>
      <c r="AA1216" s="18"/>
      <c r="AB1216" s="18"/>
      <c r="AC1216" s="18"/>
      <c r="AD1216" s="18"/>
      <c r="AE1216" s="18"/>
      <c r="AF1216" s="18"/>
      <c r="AG1216" s="18"/>
      <c r="AH1216" s="18"/>
      <c r="AI1216" s="18"/>
      <c r="AJ1216" s="18"/>
      <c r="AK1216" s="18"/>
      <c r="AL1216" s="18"/>
      <c r="AM1216" s="18"/>
    </row>
    <row r="1217" s="27" customFormat="true" ht="13.5" hidden="false" customHeight="true" outlineLevel="0" collapsed="false">
      <c r="A1217" s="19"/>
      <c r="B1217" s="19"/>
      <c r="C1217" s="20"/>
      <c r="D1217" s="20"/>
      <c r="E1217" s="20"/>
      <c r="F1217" s="20"/>
      <c r="G1217" s="20"/>
      <c r="H1217" s="20"/>
      <c r="I1217" s="20"/>
      <c r="J1217" s="20"/>
      <c r="K1217" s="20"/>
      <c r="L1217" s="20"/>
      <c r="M1217" s="20"/>
      <c r="N1217" s="20"/>
      <c r="O1217" s="20"/>
      <c r="P1217" s="20"/>
      <c r="Q1217" s="20"/>
      <c r="R1217" s="20"/>
      <c r="S1217" s="20"/>
      <c r="T1217" s="20"/>
      <c r="U1217" s="20"/>
      <c r="V1217" s="18"/>
      <c r="W1217" s="18"/>
      <c r="X1217" s="18"/>
      <c r="Y1217" s="18"/>
      <c r="Z1217" s="18"/>
      <c r="AA1217" s="18"/>
      <c r="AB1217" s="18"/>
      <c r="AC1217" s="18"/>
      <c r="AD1217" s="18"/>
      <c r="AE1217" s="18"/>
      <c r="AF1217" s="18"/>
      <c r="AG1217" s="18"/>
      <c r="AH1217" s="18"/>
      <c r="AI1217" s="18"/>
      <c r="AJ1217" s="18"/>
      <c r="AK1217" s="18"/>
      <c r="AL1217" s="18"/>
      <c r="AM1217" s="18"/>
    </row>
    <row r="1218" s="27" customFormat="true" ht="13.5" hidden="false" customHeight="true" outlineLevel="0" collapsed="false">
      <c r="A1218" s="19"/>
      <c r="B1218" s="19"/>
      <c r="C1218" s="20"/>
      <c r="D1218" s="20"/>
      <c r="E1218" s="20"/>
      <c r="F1218" s="20"/>
      <c r="G1218" s="20"/>
      <c r="H1218" s="20"/>
      <c r="I1218" s="20"/>
      <c r="J1218" s="20"/>
      <c r="K1218" s="20"/>
      <c r="L1218" s="20"/>
      <c r="M1218" s="20"/>
      <c r="N1218" s="20"/>
      <c r="O1218" s="20"/>
      <c r="P1218" s="20"/>
      <c r="Q1218" s="20"/>
      <c r="R1218" s="20"/>
      <c r="S1218" s="20"/>
      <c r="T1218" s="20"/>
      <c r="U1218" s="20"/>
      <c r="V1218" s="18"/>
      <c r="W1218" s="18"/>
      <c r="X1218" s="18"/>
      <c r="Y1218" s="18"/>
      <c r="Z1218" s="18"/>
      <c r="AA1218" s="18"/>
      <c r="AB1218" s="18"/>
      <c r="AC1218" s="18"/>
      <c r="AD1218" s="18"/>
      <c r="AE1218" s="18"/>
      <c r="AF1218" s="18"/>
      <c r="AG1218" s="18"/>
      <c r="AH1218" s="18"/>
      <c r="AI1218" s="18"/>
      <c r="AJ1218" s="18"/>
      <c r="AK1218" s="18"/>
      <c r="AL1218" s="18"/>
      <c r="AM1218" s="18"/>
    </row>
    <row r="1219" s="27" customFormat="true" ht="13.5" hidden="false" customHeight="true" outlineLevel="0" collapsed="false">
      <c r="A1219" s="19"/>
      <c r="B1219" s="19"/>
      <c r="C1219" s="20"/>
      <c r="D1219" s="20"/>
      <c r="E1219" s="20"/>
      <c r="F1219" s="20"/>
      <c r="G1219" s="20"/>
      <c r="H1219" s="20"/>
      <c r="I1219" s="20"/>
      <c r="J1219" s="20"/>
      <c r="K1219" s="20"/>
      <c r="L1219" s="20"/>
      <c r="M1219" s="20"/>
      <c r="N1219" s="20"/>
      <c r="O1219" s="20"/>
      <c r="P1219" s="20"/>
      <c r="Q1219" s="20"/>
      <c r="R1219" s="20"/>
      <c r="S1219" s="20"/>
      <c r="T1219" s="20"/>
      <c r="U1219" s="20"/>
      <c r="V1219" s="18"/>
      <c r="W1219" s="18"/>
      <c r="X1219" s="18"/>
      <c r="Y1219" s="18"/>
      <c r="Z1219" s="18"/>
      <c r="AA1219" s="18"/>
      <c r="AB1219" s="18"/>
      <c r="AC1219" s="18"/>
      <c r="AD1219" s="18"/>
      <c r="AE1219" s="18"/>
      <c r="AF1219" s="18"/>
      <c r="AG1219" s="18"/>
      <c r="AH1219" s="18"/>
      <c r="AI1219" s="18"/>
      <c r="AJ1219" s="18"/>
      <c r="AK1219" s="18"/>
      <c r="AL1219" s="18"/>
      <c r="AM1219" s="18"/>
    </row>
    <row r="1220" s="27" customFormat="true" ht="13.5" hidden="false" customHeight="true" outlineLevel="0" collapsed="false">
      <c r="A1220" s="19"/>
      <c r="B1220" s="19"/>
      <c r="C1220" s="20"/>
      <c r="D1220" s="20"/>
      <c r="E1220" s="20"/>
      <c r="F1220" s="20"/>
      <c r="G1220" s="20"/>
      <c r="H1220" s="20"/>
      <c r="I1220" s="20"/>
      <c r="J1220" s="20"/>
      <c r="K1220" s="20"/>
      <c r="L1220" s="20"/>
      <c r="M1220" s="20"/>
      <c r="N1220" s="20"/>
      <c r="O1220" s="20"/>
      <c r="P1220" s="20"/>
      <c r="Q1220" s="20"/>
      <c r="R1220" s="20"/>
      <c r="S1220" s="20"/>
      <c r="T1220" s="20"/>
      <c r="U1220" s="20"/>
      <c r="V1220" s="18"/>
      <c r="W1220" s="18"/>
      <c r="X1220" s="18"/>
      <c r="Y1220" s="18"/>
      <c r="Z1220" s="18"/>
      <c r="AA1220" s="18"/>
      <c r="AB1220" s="18"/>
      <c r="AC1220" s="18"/>
      <c r="AD1220" s="18"/>
      <c r="AE1220" s="18"/>
      <c r="AF1220" s="18"/>
      <c r="AG1220" s="18"/>
      <c r="AH1220" s="18"/>
      <c r="AI1220" s="18"/>
      <c r="AJ1220" s="18"/>
      <c r="AK1220" s="18"/>
      <c r="AL1220" s="18"/>
      <c r="AM1220" s="18"/>
    </row>
    <row r="1221" s="27" customFormat="true" ht="13.5" hidden="false" customHeight="true" outlineLevel="0" collapsed="false">
      <c r="A1221" s="19"/>
      <c r="B1221" s="19"/>
      <c r="C1221" s="20"/>
      <c r="D1221" s="20"/>
      <c r="E1221" s="20"/>
      <c r="F1221" s="20"/>
      <c r="G1221" s="20"/>
      <c r="H1221" s="20"/>
      <c r="I1221" s="20"/>
      <c r="J1221" s="20"/>
      <c r="K1221" s="20"/>
      <c r="L1221" s="20"/>
      <c r="M1221" s="20"/>
      <c r="N1221" s="20"/>
      <c r="O1221" s="20"/>
      <c r="P1221" s="20"/>
      <c r="Q1221" s="20"/>
      <c r="R1221" s="20"/>
      <c r="S1221" s="20"/>
      <c r="T1221" s="20"/>
      <c r="U1221" s="20"/>
      <c r="V1221" s="18"/>
      <c r="W1221" s="18"/>
      <c r="X1221" s="18"/>
      <c r="Y1221" s="18"/>
      <c r="Z1221" s="18"/>
      <c r="AA1221" s="18"/>
      <c r="AB1221" s="18"/>
      <c r="AC1221" s="18"/>
      <c r="AD1221" s="18"/>
      <c r="AE1221" s="18"/>
      <c r="AF1221" s="18"/>
      <c r="AG1221" s="18"/>
      <c r="AH1221" s="18"/>
      <c r="AI1221" s="18"/>
      <c r="AJ1221" s="18"/>
      <c r="AK1221" s="18"/>
      <c r="AL1221" s="18"/>
      <c r="AM1221" s="18"/>
    </row>
    <row r="1222" s="27" customFormat="true" ht="13.5" hidden="false" customHeight="true" outlineLevel="0" collapsed="false">
      <c r="A1222" s="19"/>
      <c r="B1222" s="19"/>
      <c r="C1222" s="20"/>
      <c r="D1222" s="20"/>
      <c r="E1222" s="20"/>
      <c r="F1222" s="20"/>
      <c r="G1222" s="20"/>
      <c r="H1222" s="20"/>
      <c r="I1222" s="20"/>
      <c r="J1222" s="20"/>
      <c r="K1222" s="20"/>
      <c r="L1222" s="20"/>
      <c r="M1222" s="20"/>
      <c r="N1222" s="20"/>
      <c r="O1222" s="20"/>
      <c r="P1222" s="20"/>
      <c r="Q1222" s="20"/>
      <c r="R1222" s="20"/>
      <c r="S1222" s="20"/>
      <c r="T1222" s="20"/>
      <c r="U1222" s="20"/>
      <c r="V1222" s="18"/>
      <c r="W1222" s="18"/>
      <c r="X1222" s="18"/>
      <c r="Y1222" s="18"/>
      <c r="Z1222" s="18"/>
      <c r="AA1222" s="18"/>
      <c r="AB1222" s="18"/>
      <c r="AC1222" s="18"/>
      <c r="AD1222" s="18"/>
      <c r="AE1222" s="18"/>
      <c r="AF1222" s="18"/>
      <c r="AG1222" s="18"/>
      <c r="AH1222" s="18"/>
      <c r="AI1222" s="18"/>
      <c r="AJ1222" s="18"/>
      <c r="AK1222" s="18"/>
      <c r="AL1222" s="18"/>
      <c r="AM1222" s="18"/>
    </row>
    <row r="1223" s="27" customFormat="true" ht="13.5" hidden="false" customHeight="true" outlineLevel="0" collapsed="false">
      <c r="A1223" s="19"/>
      <c r="B1223" s="19"/>
      <c r="C1223" s="20"/>
      <c r="D1223" s="20"/>
      <c r="E1223" s="20"/>
      <c r="F1223" s="20"/>
      <c r="G1223" s="20"/>
      <c r="H1223" s="20"/>
      <c r="I1223" s="20"/>
      <c r="J1223" s="20"/>
      <c r="K1223" s="20"/>
      <c r="L1223" s="20"/>
      <c r="M1223" s="20"/>
      <c r="N1223" s="20"/>
      <c r="O1223" s="20"/>
      <c r="P1223" s="20"/>
      <c r="Q1223" s="20"/>
      <c r="R1223" s="20"/>
      <c r="S1223" s="20"/>
      <c r="T1223" s="20"/>
      <c r="U1223" s="20"/>
      <c r="V1223" s="18"/>
      <c r="W1223" s="18"/>
      <c r="X1223" s="18"/>
      <c r="Y1223" s="18"/>
      <c r="Z1223" s="18"/>
      <c r="AA1223" s="18"/>
      <c r="AB1223" s="18"/>
      <c r="AC1223" s="18"/>
      <c r="AD1223" s="18"/>
      <c r="AE1223" s="18"/>
      <c r="AF1223" s="18"/>
      <c r="AG1223" s="18"/>
      <c r="AH1223" s="18"/>
      <c r="AI1223" s="18"/>
      <c r="AJ1223" s="18"/>
      <c r="AK1223" s="18"/>
      <c r="AL1223" s="18"/>
      <c r="AM1223" s="18"/>
    </row>
    <row r="1224" s="27" customFormat="true" ht="13.5" hidden="false" customHeight="true" outlineLevel="0" collapsed="false">
      <c r="A1224" s="19"/>
      <c r="B1224" s="19"/>
      <c r="C1224" s="20"/>
      <c r="D1224" s="20"/>
      <c r="E1224" s="20"/>
      <c r="F1224" s="20"/>
      <c r="G1224" s="20"/>
      <c r="H1224" s="20"/>
      <c r="I1224" s="20"/>
      <c r="J1224" s="20"/>
      <c r="K1224" s="20"/>
      <c r="L1224" s="20"/>
      <c r="M1224" s="20"/>
      <c r="N1224" s="20"/>
      <c r="O1224" s="20"/>
      <c r="P1224" s="20"/>
      <c r="Q1224" s="20"/>
      <c r="R1224" s="20"/>
      <c r="S1224" s="20"/>
      <c r="T1224" s="20"/>
      <c r="U1224" s="20"/>
      <c r="V1224" s="18"/>
      <c r="W1224" s="18"/>
      <c r="X1224" s="18"/>
      <c r="Y1224" s="18"/>
      <c r="Z1224" s="18"/>
      <c r="AA1224" s="18"/>
      <c r="AB1224" s="18"/>
      <c r="AC1224" s="18"/>
      <c r="AD1224" s="18"/>
      <c r="AE1224" s="18"/>
      <c r="AF1224" s="18"/>
      <c r="AG1224" s="18"/>
      <c r="AH1224" s="18"/>
      <c r="AI1224" s="18"/>
      <c r="AJ1224" s="18"/>
      <c r="AK1224" s="18"/>
      <c r="AL1224" s="18"/>
      <c r="AM1224" s="18"/>
    </row>
    <row r="1225" s="27" customFormat="true" ht="13.5" hidden="false" customHeight="true" outlineLevel="0" collapsed="false">
      <c r="A1225" s="19"/>
      <c r="B1225" s="19"/>
      <c r="C1225" s="20"/>
      <c r="D1225" s="20"/>
      <c r="E1225" s="20"/>
      <c r="F1225" s="20"/>
      <c r="G1225" s="20"/>
      <c r="H1225" s="20"/>
      <c r="I1225" s="20"/>
      <c r="J1225" s="20"/>
      <c r="K1225" s="20"/>
      <c r="L1225" s="20"/>
      <c r="M1225" s="20"/>
      <c r="N1225" s="20"/>
      <c r="O1225" s="20"/>
      <c r="P1225" s="20"/>
      <c r="Q1225" s="20"/>
      <c r="R1225" s="20"/>
      <c r="S1225" s="20"/>
      <c r="T1225" s="20"/>
      <c r="U1225" s="20"/>
      <c r="V1225" s="18"/>
      <c r="W1225" s="18"/>
      <c r="X1225" s="18"/>
      <c r="Y1225" s="18"/>
      <c r="Z1225" s="18"/>
      <c r="AA1225" s="18"/>
      <c r="AB1225" s="18"/>
      <c r="AC1225" s="18"/>
      <c r="AD1225" s="18"/>
      <c r="AE1225" s="18"/>
      <c r="AF1225" s="18"/>
      <c r="AG1225" s="18"/>
      <c r="AH1225" s="18"/>
      <c r="AI1225" s="18"/>
      <c r="AJ1225" s="18"/>
      <c r="AK1225" s="18"/>
      <c r="AL1225" s="18"/>
      <c r="AM1225" s="18"/>
    </row>
    <row r="1226" s="27" customFormat="true" ht="13.5" hidden="false" customHeight="true" outlineLevel="0" collapsed="false">
      <c r="A1226" s="19"/>
      <c r="B1226" s="19"/>
      <c r="C1226" s="20"/>
      <c r="D1226" s="20"/>
      <c r="E1226" s="20"/>
      <c r="F1226" s="20"/>
      <c r="G1226" s="20"/>
      <c r="H1226" s="20"/>
      <c r="I1226" s="20"/>
      <c r="J1226" s="20"/>
      <c r="K1226" s="20"/>
      <c r="L1226" s="20"/>
      <c r="M1226" s="20"/>
      <c r="N1226" s="20"/>
      <c r="O1226" s="20"/>
      <c r="P1226" s="20"/>
      <c r="Q1226" s="20"/>
      <c r="R1226" s="20"/>
      <c r="S1226" s="20"/>
      <c r="T1226" s="20"/>
      <c r="U1226" s="20"/>
      <c r="V1226" s="18"/>
      <c r="W1226" s="18"/>
      <c r="X1226" s="18"/>
      <c r="Y1226" s="18"/>
      <c r="Z1226" s="18"/>
      <c r="AA1226" s="18"/>
      <c r="AB1226" s="18"/>
      <c r="AC1226" s="18"/>
      <c r="AD1226" s="18"/>
      <c r="AE1226" s="18"/>
      <c r="AF1226" s="18"/>
      <c r="AG1226" s="18"/>
      <c r="AH1226" s="18"/>
      <c r="AI1226" s="18"/>
      <c r="AJ1226" s="18"/>
      <c r="AK1226" s="18"/>
      <c r="AL1226" s="18"/>
      <c r="AM1226" s="18"/>
    </row>
    <row r="1227" s="27" customFormat="true" ht="13.5" hidden="false" customHeight="true" outlineLevel="0" collapsed="false">
      <c r="A1227" s="19"/>
      <c r="B1227" s="19"/>
      <c r="C1227" s="20"/>
      <c r="D1227" s="20"/>
      <c r="E1227" s="20"/>
      <c r="F1227" s="20"/>
      <c r="G1227" s="20"/>
      <c r="H1227" s="20"/>
      <c r="I1227" s="20"/>
      <c r="J1227" s="20"/>
      <c r="K1227" s="20"/>
      <c r="L1227" s="20"/>
      <c r="M1227" s="20"/>
      <c r="N1227" s="20"/>
      <c r="O1227" s="20"/>
      <c r="P1227" s="20"/>
      <c r="Q1227" s="20"/>
      <c r="R1227" s="20"/>
      <c r="S1227" s="20"/>
      <c r="T1227" s="20"/>
      <c r="U1227" s="20"/>
      <c r="V1227" s="18"/>
      <c r="W1227" s="18"/>
      <c r="X1227" s="18"/>
      <c r="Y1227" s="18"/>
      <c r="Z1227" s="18"/>
      <c r="AA1227" s="18"/>
      <c r="AB1227" s="18"/>
      <c r="AC1227" s="18"/>
      <c r="AD1227" s="18"/>
      <c r="AE1227" s="18"/>
      <c r="AF1227" s="18"/>
      <c r="AG1227" s="18"/>
      <c r="AH1227" s="18"/>
      <c r="AI1227" s="18"/>
      <c r="AJ1227" s="18"/>
      <c r="AK1227" s="18"/>
      <c r="AL1227" s="18"/>
      <c r="AM1227" s="18"/>
    </row>
    <row r="1228" s="27" customFormat="true" ht="13.5" hidden="false" customHeight="true" outlineLevel="0" collapsed="false">
      <c r="A1228" s="19"/>
      <c r="B1228" s="19"/>
      <c r="C1228" s="20"/>
      <c r="D1228" s="20"/>
      <c r="E1228" s="20"/>
      <c r="F1228" s="20"/>
      <c r="G1228" s="20"/>
      <c r="H1228" s="20"/>
      <c r="I1228" s="20"/>
      <c r="J1228" s="20"/>
      <c r="K1228" s="20"/>
      <c r="L1228" s="20"/>
      <c r="M1228" s="20"/>
      <c r="N1228" s="20"/>
      <c r="O1228" s="20"/>
      <c r="P1228" s="20"/>
      <c r="Q1228" s="20"/>
      <c r="R1228" s="20"/>
      <c r="S1228" s="20"/>
      <c r="T1228" s="20"/>
      <c r="U1228" s="20"/>
      <c r="V1228" s="18"/>
      <c r="W1228" s="18"/>
      <c r="X1228" s="18"/>
      <c r="Y1228" s="18"/>
      <c r="Z1228" s="18"/>
      <c r="AA1228" s="18"/>
      <c r="AB1228" s="18"/>
      <c r="AC1228" s="18"/>
      <c r="AD1228" s="18"/>
      <c r="AE1228" s="18"/>
      <c r="AF1228" s="18"/>
      <c r="AG1228" s="18"/>
      <c r="AH1228" s="18"/>
      <c r="AI1228" s="18"/>
      <c r="AJ1228" s="18"/>
      <c r="AK1228" s="18"/>
      <c r="AL1228" s="18"/>
      <c r="AM1228" s="18"/>
    </row>
    <row r="1229" s="27" customFormat="true" ht="13.5" hidden="false" customHeight="true" outlineLevel="0" collapsed="false">
      <c r="A1229" s="19"/>
      <c r="B1229" s="19"/>
      <c r="C1229" s="20"/>
      <c r="D1229" s="20"/>
      <c r="E1229" s="20"/>
      <c r="F1229" s="20"/>
      <c r="G1229" s="20"/>
      <c r="H1229" s="20"/>
      <c r="I1229" s="20"/>
      <c r="J1229" s="20"/>
      <c r="K1229" s="20"/>
      <c r="L1229" s="20"/>
      <c r="M1229" s="20"/>
      <c r="N1229" s="20"/>
      <c r="O1229" s="20"/>
      <c r="P1229" s="20"/>
      <c r="Q1229" s="20"/>
      <c r="R1229" s="20"/>
      <c r="S1229" s="20"/>
      <c r="T1229" s="20"/>
      <c r="U1229" s="20"/>
      <c r="V1229" s="18"/>
      <c r="W1229" s="18"/>
      <c r="X1229" s="18"/>
      <c r="Y1229" s="18"/>
      <c r="Z1229" s="18"/>
      <c r="AA1229" s="18"/>
      <c r="AB1229" s="18"/>
      <c r="AC1229" s="18"/>
      <c r="AD1229" s="18"/>
      <c r="AE1229" s="18"/>
      <c r="AF1229" s="18"/>
      <c r="AG1229" s="18"/>
      <c r="AH1229" s="18"/>
      <c r="AI1229" s="18"/>
      <c r="AJ1229" s="18"/>
      <c r="AK1229" s="18"/>
      <c r="AL1229" s="18"/>
      <c r="AM1229" s="18"/>
    </row>
    <row r="1230" s="27" customFormat="true" ht="13.5" hidden="false" customHeight="true" outlineLevel="0" collapsed="false">
      <c r="A1230" s="19"/>
      <c r="B1230" s="19"/>
      <c r="C1230" s="20"/>
      <c r="D1230" s="20"/>
      <c r="E1230" s="20"/>
      <c r="F1230" s="20"/>
      <c r="G1230" s="20"/>
      <c r="H1230" s="20"/>
      <c r="I1230" s="20"/>
      <c r="J1230" s="20"/>
      <c r="K1230" s="20"/>
      <c r="L1230" s="20"/>
      <c r="M1230" s="20"/>
      <c r="N1230" s="20"/>
      <c r="O1230" s="20"/>
      <c r="P1230" s="20"/>
      <c r="Q1230" s="20"/>
      <c r="R1230" s="20"/>
      <c r="S1230" s="20"/>
      <c r="T1230" s="20"/>
      <c r="U1230" s="20"/>
      <c r="V1230" s="18"/>
      <c r="W1230" s="18"/>
      <c r="X1230" s="18"/>
      <c r="Y1230" s="18"/>
      <c r="Z1230" s="18"/>
      <c r="AA1230" s="18"/>
      <c r="AB1230" s="18"/>
      <c r="AC1230" s="18"/>
      <c r="AD1230" s="18"/>
      <c r="AE1230" s="18"/>
      <c r="AF1230" s="18"/>
      <c r="AG1230" s="18"/>
      <c r="AH1230" s="18"/>
      <c r="AI1230" s="18"/>
      <c r="AJ1230" s="18"/>
      <c r="AK1230" s="18"/>
      <c r="AL1230" s="18"/>
      <c r="AM1230" s="18"/>
    </row>
    <row r="1231" s="27" customFormat="true" ht="13.5" hidden="false" customHeight="true" outlineLevel="0" collapsed="false">
      <c r="A1231" s="22"/>
      <c r="B1231" s="22"/>
      <c r="C1231" s="23"/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23"/>
      <c r="O1231" s="23"/>
      <c r="P1231" s="23"/>
      <c r="Q1231" s="23"/>
      <c r="R1231" s="23"/>
      <c r="S1231" s="23"/>
      <c r="T1231" s="23"/>
      <c r="U1231" s="23"/>
      <c r="V1231" s="18"/>
      <c r="W1231" s="18"/>
      <c r="X1231" s="18"/>
      <c r="Y1231" s="18"/>
      <c r="Z1231" s="18"/>
      <c r="AA1231" s="18"/>
      <c r="AB1231" s="18"/>
      <c r="AC1231" s="18"/>
      <c r="AD1231" s="18"/>
      <c r="AE1231" s="18"/>
      <c r="AF1231" s="18"/>
      <c r="AG1231" s="18"/>
      <c r="AH1231" s="18"/>
      <c r="AI1231" s="18"/>
      <c r="AJ1231" s="18"/>
      <c r="AK1231" s="18"/>
      <c r="AL1231" s="18"/>
      <c r="AM1231" s="18"/>
    </row>
    <row r="1232" s="27" customFormat="true" ht="13.5" hidden="false" customHeight="true" outlineLevel="0" collapsed="false">
      <c r="A1232" s="19"/>
      <c r="B1232" s="19"/>
      <c r="C1232" s="20"/>
      <c r="D1232" s="20"/>
      <c r="E1232" s="20"/>
      <c r="F1232" s="20"/>
      <c r="G1232" s="20"/>
      <c r="H1232" s="20"/>
      <c r="I1232" s="20"/>
      <c r="J1232" s="20"/>
      <c r="K1232" s="20"/>
      <c r="L1232" s="20"/>
      <c r="M1232" s="20"/>
      <c r="N1232" s="20"/>
      <c r="O1232" s="20"/>
      <c r="P1232" s="20"/>
      <c r="Q1232" s="20"/>
      <c r="R1232" s="20"/>
      <c r="S1232" s="20"/>
      <c r="T1232" s="20"/>
      <c r="U1232" s="20"/>
      <c r="V1232" s="18"/>
      <c r="W1232" s="18"/>
      <c r="X1232" s="18"/>
      <c r="Y1232" s="18"/>
      <c r="Z1232" s="18"/>
      <c r="AA1232" s="18"/>
      <c r="AB1232" s="18"/>
      <c r="AC1232" s="18"/>
      <c r="AD1232" s="18"/>
      <c r="AE1232" s="18"/>
      <c r="AF1232" s="18"/>
      <c r="AG1232" s="18"/>
      <c r="AH1232" s="18"/>
      <c r="AI1232" s="18"/>
      <c r="AJ1232" s="18"/>
      <c r="AK1232" s="18"/>
      <c r="AL1232" s="18"/>
      <c r="AM1232" s="18"/>
    </row>
    <row r="1233" s="27" customFormat="true" ht="13.5" hidden="false" customHeight="true" outlineLevel="0" collapsed="false">
      <c r="A1233" s="24"/>
      <c r="B1233" s="24"/>
      <c r="C1233" s="20"/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20"/>
      <c r="O1233" s="20"/>
      <c r="P1233" s="20"/>
      <c r="Q1233" s="20"/>
      <c r="R1233" s="20"/>
      <c r="S1233" s="20"/>
      <c r="T1233" s="20"/>
      <c r="U1233" s="20"/>
      <c r="V1233" s="18"/>
      <c r="W1233" s="18"/>
      <c r="X1233" s="18"/>
      <c r="Y1233" s="18"/>
      <c r="Z1233" s="18"/>
      <c r="AA1233" s="18"/>
      <c r="AB1233" s="18"/>
      <c r="AC1233" s="18"/>
      <c r="AD1233" s="18"/>
      <c r="AE1233" s="18"/>
      <c r="AF1233" s="18"/>
      <c r="AG1233" s="18"/>
      <c r="AH1233" s="18"/>
      <c r="AI1233" s="18"/>
      <c r="AJ1233" s="18"/>
      <c r="AK1233" s="18"/>
      <c r="AL1233" s="18"/>
      <c r="AM1233" s="18"/>
    </row>
    <row r="1234" s="27" customFormat="true" ht="13.5" hidden="false" customHeight="true" outlineLevel="0" collapsed="false">
      <c r="A1234" s="24"/>
      <c r="B1234" s="24"/>
      <c r="C1234" s="20"/>
      <c r="D1234" s="20"/>
      <c r="E1234" s="20"/>
      <c r="F1234" s="20"/>
      <c r="G1234" s="20"/>
      <c r="H1234" s="20"/>
      <c r="I1234" s="20"/>
      <c r="J1234" s="20"/>
      <c r="K1234" s="20"/>
      <c r="L1234" s="20"/>
      <c r="M1234" s="20"/>
      <c r="N1234" s="20"/>
      <c r="O1234" s="20"/>
      <c r="P1234" s="20"/>
      <c r="Q1234" s="20"/>
      <c r="R1234" s="20"/>
      <c r="S1234" s="20"/>
      <c r="T1234" s="20"/>
      <c r="U1234" s="20"/>
      <c r="V1234" s="18"/>
      <c r="W1234" s="18"/>
      <c r="X1234" s="18"/>
      <c r="Y1234" s="18"/>
      <c r="Z1234" s="18"/>
      <c r="AA1234" s="18"/>
      <c r="AB1234" s="18"/>
      <c r="AC1234" s="18"/>
      <c r="AD1234" s="18"/>
      <c r="AE1234" s="18"/>
      <c r="AF1234" s="18"/>
      <c r="AG1234" s="18"/>
      <c r="AH1234" s="18"/>
      <c r="AI1234" s="18"/>
      <c r="AJ1234" s="18"/>
      <c r="AK1234" s="18"/>
      <c r="AL1234" s="18"/>
      <c r="AM1234" s="18"/>
    </row>
    <row r="1235" s="27" customFormat="true" ht="13.5" hidden="false" customHeight="true" outlineLevel="0" collapsed="false">
      <c r="A1235" s="24"/>
      <c r="B1235" s="24"/>
      <c r="C1235" s="20"/>
      <c r="D1235" s="20"/>
      <c r="E1235" s="20"/>
      <c r="F1235" s="20"/>
      <c r="G1235" s="20"/>
      <c r="H1235" s="20"/>
      <c r="I1235" s="20"/>
      <c r="J1235" s="20"/>
      <c r="K1235" s="20"/>
      <c r="L1235" s="20"/>
      <c r="M1235" s="20"/>
      <c r="N1235" s="20"/>
      <c r="O1235" s="20"/>
      <c r="P1235" s="20"/>
      <c r="Q1235" s="20"/>
      <c r="R1235" s="20"/>
      <c r="S1235" s="20"/>
      <c r="T1235" s="20"/>
      <c r="U1235" s="20"/>
      <c r="V1235" s="18"/>
      <c r="W1235" s="18"/>
      <c r="X1235" s="18"/>
      <c r="Y1235" s="18"/>
      <c r="Z1235" s="18"/>
      <c r="AA1235" s="18"/>
      <c r="AB1235" s="18"/>
      <c r="AC1235" s="18"/>
      <c r="AD1235" s="18"/>
      <c r="AE1235" s="18"/>
      <c r="AF1235" s="18"/>
      <c r="AG1235" s="18"/>
      <c r="AH1235" s="18"/>
      <c r="AI1235" s="18"/>
      <c r="AJ1235" s="18"/>
      <c r="AK1235" s="18"/>
      <c r="AL1235" s="18"/>
      <c r="AM1235" s="18"/>
    </row>
    <row r="1236" s="27" customFormat="true" ht="13.5" hidden="false" customHeight="true" outlineLevel="0" collapsed="false">
      <c r="A1236" s="19"/>
      <c r="B1236" s="19"/>
      <c r="C1236" s="20"/>
      <c r="D1236" s="20"/>
      <c r="E1236" s="20"/>
      <c r="F1236" s="20"/>
      <c r="G1236" s="20"/>
      <c r="H1236" s="20"/>
      <c r="I1236" s="20"/>
      <c r="J1236" s="20"/>
      <c r="K1236" s="20"/>
      <c r="L1236" s="20"/>
      <c r="M1236" s="20"/>
      <c r="N1236" s="20"/>
      <c r="O1236" s="20"/>
      <c r="P1236" s="20"/>
      <c r="Q1236" s="20"/>
      <c r="R1236" s="20"/>
      <c r="S1236" s="20"/>
      <c r="T1236" s="20"/>
      <c r="U1236" s="20"/>
      <c r="V1236" s="18"/>
      <c r="W1236" s="18"/>
      <c r="X1236" s="18"/>
      <c r="Y1236" s="18"/>
      <c r="Z1236" s="18"/>
      <c r="AA1236" s="18"/>
      <c r="AB1236" s="18"/>
      <c r="AC1236" s="18"/>
      <c r="AD1236" s="18"/>
      <c r="AE1236" s="18"/>
      <c r="AF1236" s="18"/>
      <c r="AG1236" s="18"/>
      <c r="AH1236" s="18"/>
      <c r="AI1236" s="18"/>
      <c r="AJ1236" s="18"/>
      <c r="AK1236" s="18"/>
      <c r="AL1236" s="18"/>
      <c r="AM1236" s="18"/>
    </row>
    <row r="1237" s="27" customFormat="true" ht="13.5" hidden="false" customHeight="true" outlineLevel="0" collapsed="false">
      <c r="A1237" s="19"/>
      <c r="B1237" s="19"/>
      <c r="C1237" s="20"/>
      <c r="D1237" s="20"/>
      <c r="E1237" s="20"/>
      <c r="F1237" s="20"/>
      <c r="G1237" s="20"/>
      <c r="H1237" s="20"/>
      <c r="I1237" s="20"/>
      <c r="J1237" s="20"/>
      <c r="K1237" s="20"/>
      <c r="L1237" s="20"/>
      <c r="M1237" s="20"/>
      <c r="N1237" s="20"/>
      <c r="O1237" s="20"/>
      <c r="P1237" s="20"/>
      <c r="Q1237" s="20"/>
      <c r="R1237" s="20"/>
      <c r="S1237" s="20"/>
      <c r="T1237" s="20"/>
      <c r="U1237" s="20"/>
      <c r="V1237" s="18"/>
      <c r="W1237" s="18"/>
      <c r="X1237" s="18"/>
      <c r="Y1237" s="18"/>
      <c r="Z1237" s="18"/>
      <c r="AA1237" s="18"/>
      <c r="AB1237" s="18"/>
      <c r="AC1237" s="18"/>
      <c r="AD1237" s="18"/>
      <c r="AE1237" s="18"/>
      <c r="AF1237" s="18"/>
      <c r="AG1237" s="18"/>
      <c r="AH1237" s="18"/>
      <c r="AI1237" s="18"/>
      <c r="AJ1237" s="18"/>
      <c r="AK1237" s="18"/>
      <c r="AL1237" s="18"/>
      <c r="AM1237" s="18"/>
    </row>
    <row r="1238" s="27" customFormat="true" ht="13.5" hidden="false" customHeight="true" outlineLevel="0" collapsed="false">
      <c r="A1238" s="19"/>
      <c r="B1238" s="19"/>
      <c r="C1238" s="20"/>
      <c r="D1238" s="20"/>
      <c r="E1238" s="20"/>
      <c r="F1238" s="20"/>
      <c r="G1238" s="20"/>
      <c r="H1238" s="20"/>
      <c r="I1238" s="20"/>
      <c r="J1238" s="20"/>
      <c r="K1238" s="20"/>
      <c r="L1238" s="20"/>
      <c r="M1238" s="20"/>
      <c r="N1238" s="20"/>
      <c r="O1238" s="20"/>
      <c r="P1238" s="20"/>
      <c r="Q1238" s="20"/>
      <c r="R1238" s="20"/>
      <c r="S1238" s="20"/>
      <c r="T1238" s="20"/>
      <c r="U1238" s="20"/>
      <c r="V1238" s="18"/>
      <c r="W1238" s="18"/>
      <c r="X1238" s="18"/>
      <c r="Y1238" s="18"/>
      <c r="Z1238" s="18"/>
      <c r="AA1238" s="18"/>
      <c r="AB1238" s="18"/>
      <c r="AC1238" s="18"/>
      <c r="AD1238" s="18"/>
      <c r="AE1238" s="18"/>
      <c r="AF1238" s="18"/>
      <c r="AG1238" s="18"/>
      <c r="AH1238" s="18"/>
      <c r="AI1238" s="18"/>
      <c r="AJ1238" s="18"/>
      <c r="AK1238" s="18"/>
      <c r="AL1238" s="18"/>
      <c r="AM1238" s="18"/>
    </row>
    <row r="1239" s="27" customFormat="true" ht="13.5" hidden="false" customHeight="true" outlineLevel="0" collapsed="false">
      <c r="A1239" s="19"/>
      <c r="B1239" s="19"/>
      <c r="C1239" s="20"/>
      <c r="D1239" s="20"/>
      <c r="E1239" s="20"/>
      <c r="F1239" s="20"/>
      <c r="G1239" s="20"/>
      <c r="H1239" s="20"/>
      <c r="I1239" s="20"/>
      <c r="J1239" s="20"/>
      <c r="K1239" s="20"/>
      <c r="L1239" s="20"/>
      <c r="M1239" s="20"/>
      <c r="N1239" s="20"/>
      <c r="O1239" s="20"/>
      <c r="P1239" s="20"/>
      <c r="Q1239" s="20"/>
      <c r="R1239" s="20"/>
      <c r="S1239" s="20"/>
      <c r="T1239" s="20"/>
      <c r="U1239" s="20"/>
      <c r="V1239" s="18"/>
      <c r="W1239" s="18"/>
      <c r="X1239" s="18"/>
      <c r="Y1239" s="18"/>
      <c r="Z1239" s="18"/>
      <c r="AA1239" s="18"/>
      <c r="AB1239" s="18"/>
      <c r="AC1239" s="18"/>
      <c r="AD1239" s="18"/>
      <c r="AE1239" s="18"/>
      <c r="AF1239" s="18"/>
      <c r="AG1239" s="18"/>
      <c r="AH1239" s="18"/>
      <c r="AI1239" s="18"/>
      <c r="AJ1239" s="18"/>
      <c r="AK1239" s="18"/>
      <c r="AL1239" s="18"/>
      <c r="AM1239" s="18"/>
    </row>
    <row r="1240" s="27" customFormat="true" ht="13.5" hidden="false" customHeight="true" outlineLevel="0" collapsed="false">
      <c r="A1240" s="19"/>
      <c r="B1240" s="19"/>
      <c r="C1240" s="20"/>
      <c r="D1240" s="20"/>
      <c r="E1240" s="20"/>
      <c r="F1240" s="20"/>
      <c r="G1240" s="20"/>
      <c r="H1240" s="20"/>
      <c r="I1240" s="20"/>
      <c r="J1240" s="20"/>
      <c r="K1240" s="20"/>
      <c r="L1240" s="20"/>
      <c r="M1240" s="20"/>
      <c r="N1240" s="20"/>
      <c r="O1240" s="20"/>
      <c r="P1240" s="20"/>
      <c r="Q1240" s="20"/>
      <c r="R1240" s="20"/>
      <c r="S1240" s="20"/>
      <c r="T1240" s="20"/>
      <c r="U1240" s="20"/>
      <c r="V1240" s="18"/>
      <c r="W1240" s="18"/>
      <c r="X1240" s="18"/>
      <c r="Y1240" s="18"/>
      <c r="Z1240" s="18"/>
      <c r="AA1240" s="18"/>
      <c r="AB1240" s="18"/>
      <c r="AC1240" s="18"/>
      <c r="AD1240" s="18"/>
      <c r="AE1240" s="18"/>
      <c r="AF1240" s="18"/>
      <c r="AG1240" s="18"/>
      <c r="AH1240" s="18"/>
      <c r="AI1240" s="18"/>
      <c r="AJ1240" s="18"/>
      <c r="AK1240" s="18"/>
      <c r="AL1240" s="18"/>
      <c r="AM1240" s="18"/>
    </row>
    <row r="1241" s="27" customFormat="true" ht="13.5" hidden="false" customHeight="true" outlineLevel="0" collapsed="false">
      <c r="A1241" s="19"/>
      <c r="B1241" s="19"/>
      <c r="C1241" s="20"/>
      <c r="D1241" s="20"/>
      <c r="E1241" s="20"/>
      <c r="F1241" s="20"/>
      <c r="G1241" s="20"/>
      <c r="H1241" s="20"/>
      <c r="I1241" s="20"/>
      <c r="J1241" s="20"/>
      <c r="K1241" s="20"/>
      <c r="L1241" s="20"/>
      <c r="M1241" s="20"/>
      <c r="N1241" s="20"/>
      <c r="O1241" s="20"/>
      <c r="P1241" s="20"/>
      <c r="Q1241" s="20"/>
      <c r="R1241" s="20"/>
      <c r="S1241" s="20"/>
      <c r="T1241" s="20"/>
      <c r="U1241" s="20"/>
      <c r="V1241" s="18"/>
      <c r="W1241" s="18"/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</row>
    <row r="1242" s="27" customFormat="true" ht="13.5" hidden="false" customHeight="true" outlineLevel="0" collapsed="false">
      <c r="A1242" s="19"/>
      <c r="B1242" s="19"/>
      <c r="C1242" s="20"/>
      <c r="D1242" s="20"/>
      <c r="E1242" s="20"/>
      <c r="F1242" s="20"/>
      <c r="G1242" s="20"/>
      <c r="H1242" s="20"/>
      <c r="I1242" s="20"/>
      <c r="J1242" s="20"/>
      <c r="K1242" s="20"/>
      <c r="L1242" s="20"/>
      <c r="M1242" s="20"/>
      <c r="N1242" s="20"/>
      <c r="O1242" s="20"/>
      <c r="P1242" s="20"/>
      <c r="Q1242" s="20"/>
      <c r="R1242" s="20"/>
      <c r="S1242" s="20"/>
      <c r="T1242" s="20"/>
      <c r="U1242" s="20"/>
      <c r="V1242" s="18"/>
      <c r="W1242" s="18"/>
      <c r="X1242" s="18"/>
      <c r="Y1242" s="18"/>
      <c r="Z1242" s="18"/>
      <c r="AA1242" s="18"/>
      <c r="AB1242" s="18"/>
      <c r="AC1242" s="18"/>
      <c r="AD1242" s="18"/>
      <c r="AE1242" s="18"/>
      <c r="AF1242" s="18"/>
      <c r="AG1242" s="18"/>
      <c r="AH1242" s="18"/>
      <c r="AI1242" s="18"/>
      <c r="AJ1242" s="18"/>
      <c r="AK1242" s="18"/>
      <c r="AL1242" s="18"/>
      <c r="AM1242" s="18"/>
    </row>
    <row r="1243" s="27" customFormat="true" ht="13.5" hidden="false" customHeight="true" outlineLevel="0" collapsed="false">
      <c r="A1243" s="19"/>
      <c r="B1243" s="19"/>
      <c r="C1243" s="20"/>
      <c r="D1243" s="20"/>
      <c r="E1243" s="20"/>
      <c r="F1243" s="20"/>
      <c r="G1243" s="20"/>
      <c r="H1243" s="20"/>
      <c r="I1243" s="20"/>
      <c r="J1243" s="20"/>
      <c r="K1243" s="20"/>
      <c r="L1243" s="20"/>
      <c r="M1243" s="20"/>
      <c r="N1243" s="20"/>
      <c r="O1243" s="20"/>
      <c r="P1243" s="20"/>
      <c r="Q1243" s="20"/>
      <c r="R1243" s="20"/>
      <c r="S1243" s="20"/>
      <c r="T1243" s="20"/>
      <c r="U1243" s="20"/>
      <c r="V1243" s="18"/>
      <c r="W1243" s="18"/>
      <c r="X1243" s="18"/>
      <c r="Y1243" s="18"/>
      <c r="Z1243" s="18"/>
      <c r="AA1243" s="18"/>
      <c r="AB1243" s="18"/>
      <c r="AC1243" s="18"/>
      <c r="AD1243" s="18"/>
      <c r="AE1243" s="18"/>
      <c r="AF1243" s="18"/>
      <c r="AG1243" s="18"/>
      <c r="AH1243" s="18"/>
      <c r="AI1243" s="18"/>
      <c r="AJ1243" s="18"/>
      <c r="AK1243" s="18"/>
      <c r="AL1243" s="18"/>
      <c r="AM1243" s="18"/>
    </row>
    <row r="1244" s="27" customFormat="true" ht="13.5" hidden="false" customHeight="true" outlineLevel="0" collapsed="false">
      <c r="A1244" s="19"/>
      <c r="B1244" s="19"/>
      <c r="C1244" s="20"/>
      <c r="D1244" s="20"/>
      <c r="E1244" s="20"/>
      <c r="F1244" s="20"/>
      <c r="G1244" s="20"/>
      <c r="H1244" s="20"/>
      <c r="I1244" s="20"/>
      <c r="J1244" s="20"/>
      <c r="K1244" s="20"/>
      <c r="L1244" s="20"/>
      <c r="M1244" s="20"/>
      <c r="N1244" s="20"/>
      <c r="O1244" s="20"/>
      <c r="P1244" s="20"/>
      <c r="Q1244" s="20"/>
      <c r="R1244" s="20"/>
      <c r="S1244" s="20"/>
      <c r="T1244" s="20"/>
      <c r="U1244" s="20"/>
      <c r="V1244" s="18"/>
      <c r="W1244" s="18"/>
      <c r="X1244" s="18"/>
      <c r="Y1244" s="18"/>
      <c r="Z1244" s="18"/>
      <c r="AA1244" s="18"/>
      <c r="AB1244" s="18"/>
      <c r="AC1244" s="18"/>
      <c r="AD1244" s="18"/>
      <c r="AE1244" s="18"/>
      <c r="AF1244" s="18"/>
      <c r="AG1244" s="18"/>
      <c r="AH1244" s="18"/>
      <c r="AI1244" s="18"/>
      <c r="AJ1244" s="18"/>
      <c r="AK1244" s="18"/>
      <c r="AL1244" s="18"/>
      <c r="AM1244" s="18"/>
    </row>
    <row r="1245" s="27" customFormat="true" ht="13.5" hidden="false" customHeight="true" outlineLevel="0" collapsed="false">
      <c r="A1245" s="19"/>
      <c r="B1245" s="19"/>
      <c r="C1245" s="20"/>
      <c r="D1245" s="20"/>
      <c r="E1245" s="20"/>
      <c r="F1245" s="20"/>
      <c r="G1245" s="20"/>
      <c r="H1245" s="20"/>
      <c r="I1245" s="20"/>
      <c r="J1245" s="20"/>
      <c r="K1245" s="20"/>
      <c r="L1245" s="20"/>
      <c r="M1245" s="20"/>
      <c r="N1245" s="20"/>
      <c r="O1245" s="20"/>
      <c r="P1245" s="20"/>
      <c r="Q1245" s="20"/>
      <c r="R1245" s="20"/>
      <c r="S1245" s="20"/>
      <c r="T1245" s="20"/>
      <c r="U1245" s="20"/>
      <c r="V1245" s="18"/>
      <c r="W1245" s="18"/>
      <c r="X1245" s="18"/>
      <c r="Y1245" s="18"/>
      <c r="Z1245" s="18"/>
      <c r="AA1245" s="18"/>
      <c r="AB1245" s="18"/>
      <c r="AC1245" s="18"/>
      <c r="AD1245" s="18"/>
      <c r="AE1245" s="18"/>
      <c r="AF1245" s="18"/>
      <c r="AG1245" s="18"/>
      <c r="AH1245" s="18"/>
      <c r="AI1245" s="18"/>
      <c r="AJ1245" s="18"/>
      <c r="AK1245" s="18"/>
      <c r="AL1245" s="18"/>
      <c r="AM1245" s="18"/>
    </row>
    <row r="1246" s="27" customFormat="true" ht="13.5" hidden="false" customHeight="true" outlineLevel="0" collapsed="false">
      <c r="A1246" s="19"/>
      <c r="B1246" s="19"/>
      <c r="C1246" s="20"/>
      <c r="D1246" s="20"/>
      <c r="E1246" s="20"/>
      <c r="F1246" s="20"/>
      <c r="G1246" s="20"/>
      <c r="H1246" s="20"/>
      <c r="I1246" s="20"/>
      <c r="J1246" s="20"/>
      <c r="K1246" s="20"/>
      <c r="L1246" s="20"/>
      <c r="M1246" s="20"/>
      <c r="N1246" s="20"/>
      <c r="O1246" s="20"/>
      <c r="P1246" s="20"/>
      <c r="Q1246" s="20"/>
      <c r="R1246" s="20"/>
      <c r="S1246" s="20"/>
      <c r="T1246" s="20"/>
      <c r="U1246" s="20"/>
      <c r="V1246" s="18"/>
      <c r="W1246" s="18"/>
      <c r="X1246" s="18"/>
      <c r="Y1246" s="18"/>
      <c r="Z1246" s="18"/>
      <c r="AA1246" s="18"/>
      <c r="AB1246" s="18"/>
      <c r="AC1246" s="18"/>
      <c r="AD1246" s="18"/>
      <c r="AE1246" s="18"/>
      <c r="AF1246" s="18"/>
      <c r="AG1246" s="18"/>
      <c r="AH1246" s="18"/>
      <c r="AI1246" s="18"/>
      <c r="AJ1246" s="18"/>
      <c r="AK1246" s="18"/>
      <c r="AL1246" s="18"/>
      <c r="AM1246" s="18"/>
    </row>
    <row r="1247" s="27" customFormat="true" ht="13.5" hidden="false" customHeight="true" outlineLevel="0" collapsed="false">
      <c r="A1247" s="19"/>
      <c r="B1247" s="19"/>
      <c r="C1247" s="20"/>
      <c r="D1247" s="20"/>
      <c r="E1247" s="20"/>
      <c r="F1247" s="20"/>
      <c r="G1247" s="20"/>
      <c r="H1247" s="20"/>
      <c r="I1247" s="20"/>
      <c r="J1247" s="20"/>
      <c r="K1247" s="20"/>
      <c r="L1247" s="20"/>
      <c r="M1247" s="20"/>
      <c r="N1247" s="20"/>
      <c r="O1247" s="20"/>
      <c r="P1247" s="20"/>
      <c r="Q1247" s="20"/>
      <c r="R1247" s="20"/>
      <c r="S1247" s="20"/>
      <c r="T1247" s="20"/>
      <c r="U1247" s="20"/>
      <c r="V1247" s="18"/>
      <c r="W1247" s="18"/>
      <c r="X1247" s="18"/>
      <c r="Y1247" s="18"/>
      <c r="Z1247" s="18"/>
      <c r="AA1247" s="18"/>
      <c r="AB1247" s="18"/>
      <c r="AC1247" s="18"/>
      <c r="AD1247" s="18"/>
      <c r="AE1247" s="18"/>
      <c r="AF1247" s="18"/>
      <c r="AG1247" s="18"/>
      <c r="AH1247" s="18"/>
      <c r="AI1247" s="18"/>
      <c r="AJ1247" s="18"/>
      <c r="AK1247" s="18"/>
      <c r="AL1247" s="18"/>
      <c r="AM1247" s="18"/>
    </row>
    <row r="1248" s="27" customFormat="true" ht="13.5" hidden="false" customHeight="true" outlineLevel="0" collapsed="false">
      <c r="A1248" s="19"/>
      <c r="B1248" s="19"/>
      <c r="C1248" s="20"/>
      <c r="D1248" s="20"/>
      <c r="E1248" s="20"/>
      <c r="F1248" s="20"/>
      <c r="G1248" s="20"/>
      <c r="H1248" s="20"/>
      <c r="I1248" s="20"/>
      <c r="J1248" s="20"/>
      <c r="K1248" s="20"/>
      <c r="L1248" s="20"/>
      <c r="M1248" s="20"/>
      <c r="N1248" s="20"/>
      <c r="O1248" s="20"/>
      <c r="P1248" s="20"/>
      <c r="Q1248" s="20"/>
      <c r="R1248" s="20"/>
      <c r="S1248" s="20"/>
      <c r="T1248" s="20"/>
      <c r="U1248" s="20"/>
      <c r="V1248" s="18"/>
      <c r="W1248" s="18"/>
      <c r="X1248" s="18"/>
      <c r="Y1248" s="18"/>
      <c r="Z1248" s="18"/>
      <c r="AA1248" s="18"/>
      <c r="AB1248" s="18"/>
      <c r="AC1248" s="18"/>
      <c r="AD1248" s="18"/>
      <c r="AE1248" s="18"/>
      <c r="AF1248" s="18"/>
      <c r="AG1248" s="18"/>
      <c r="AH1248" s="18"/>
      <c r="AI1248" s="18"/>
      <c r="AJ1248" s="18"/>
      <c r="AK1248" s="18"/>
      <c r="AL1248" s="18"/>
      <c r="AM1248" s="18"/>
    </row>
    <row r="1249" s="27" customFormat="true" ht="13.5" hidden="false" customHeight="true" outlineLevel="0" collapsed="false">
      <c r="A1249" s="19"/>
      <c r="B1249" s="19"/>
      <c r="C1249" s="20"/>
      <c r="D1249" s="20"/>
      <c r="E1249" s="20"/>
      <c r="F1249" s="20"/>
      <c r="G1249" s="20"/>
      <c r="H1249" s="20"/>
      <c r="I1249" s="20"/>
      <c r="J1249" s="20"/>
      <c r="K1249" s="20"/>
      <c r="L1249" s="20"/>
      <c r="M1249" s="20"/>
      <c r="N1249" s="20"/>
      <c r="O1249" s="20"/>
      <c r="P1249" s="20"/>
      <c r="Q1249" s="20"/>
      <c r="R1249" s="20"/>
      <c r="S1249" s="20"/>
      <c r="T1249" s="20"/>
      <c r="U1249" s="20"/>
      <c r="V1249" s="18"/>
      <c r="W1249" s="18"/>
      <c r="X1249" s="18"/>
      <c r="Y1249" s="18"/>
      <c r="Z1249" s="18"/>
      <c r="AA1249" s="18"/>
      <c r="AB1249" s="18"/>
      <c r="AC1249" s="18"/>
      <c r="AD1249" s="18"/>
      <c r="AE1249" s="18"/>
      <c r="AF1249" s="18"/>
      <c r="AG1249" s="18"/>
      <c r="AH1249" s="18"/>
      <c r="AI1249" s="18"/>
      <c r="AJ1249" s="18"/>
      <c r="AK1249" s="18"/>
      <c r="AL1249" s="18"/>
      <c r="AM1249" s="18"/>
    </row>
    <row r="1250" s="27" customFormat="true" ht="13.5" hidden="false" customHeight="true" outlineLevel="0" collapsed="false">
      <c r="A1250" s="19"/>
      <c r="B1250" s="19"/>
      <c r="C1250" s="20"/>
      <c r="D1250" s="20"/>
      <c r="E1250" s="20"/>
      <c r="F1250" s="20"/>
      <c r="G1250" s="20"/>
      <c r="H1250" s="20"/>
      <c r="I1250" s="20"/>
      <c r="J1250" s="20"/>
      <c r="K1250" s="20"/>
      <c r="L1250" s="20"/>
      <c r="M1250" s="20"/>
      <c r="N1250" s="20"/>
      <c r="O1250" s="20"/>
      <c r="P1250" s="20"/>
      <c r="Q1250" s="20"/>
      <c r="R1250" s="20"/>
      <c r="S1250" s="20"/>
      <c r="T1250" s="20"/>
      <c r="U1250" s="20"/>
      <c r="V1250" s="18"/>
      <c r="W1250" s="18"/>
      <c r="X1250" s="18"/>
      <c r="Y1250" s="18"/>
      <c r="Z1250" s="18"/>
      <c r="AA1250" s="18"/>
      <c r="AB1250" s="18"/>
      <c r="AC1250" s="18"/>
      <c r="AD1250" s="18"/>
      <c r="AE1250" s="18"/>
      <c r="AF1250" s="18"/>
      <c r="AG1250" s="18"/>
      <c r="AH1250" s="18"/>
      <c r="AI1250" s="18"/>
      <c r="AJ1250" s="18"/>
      <c r="AK1250" s="18"/>
      <c r="AL1250" s="18"/>
      <c r="AM1250" s="18"/>
    </row>
    <row r="1251" s="27" customFormat="true" ht="13.5" hidden="false" customHeight="true" outlineLevel="0" collapsed="false">
      <c r="A1251" s="19"/>
      <c r="B1251" s="19"/>
      <c r="C1251" s="20"/>
      <c r="D1251" s="20"/>
      <c r="E1251" s="20"/>
      <c r="F1251" s="20"/>
      <c r="G1251" s="20"/>
      <c r="H1251" s="20"/>
      <c r="I1251" s="20"/>
      <c r="J1251" s="20"/>
      <c r="K1251" s="20"/>
      <c r="L1251" s="20"/>
      <c r="M1251" s="20"/>
      <c r="N1251" s="20"/>
      <c r="O1251" s="20"/>
      <c r="P1251" s="20"/>
      <c r="Q1251" s="20"/>
      <c r="R1251" s="20"/>
      <c r="S1251" s="20"/>
      <c r="T1251" s="20"/>
      <c r="U1251" s="20"/>
      <c r="V1251" s="18"/>
      <c r="W1251" s="18"/>
      <c r="X1251" s="18"/>
      <c r="Y1251" s="18"/>
      <c r="Z1251" s="18"/>
      <c r="AA1251" s="18"/>
      <c r="AB1251" s="18"/>
      <c r="AC1251" s="18"/>
      <c r="AD1251" s="18"/>
      <c r="AE1251" s="18"/>
      <c r="AF1251" s="18"/>
      <c r="AG1251" s="18"/>
      <c r="AH1251" s="18"/>
      <c r="AI1251" s="18"/>
      <c r="AJ1251" s="18"/>
      <c r="AK1251" s="18"/>
      <c r="AL1251" s="18"/>
      <c r="AM1251" s="18"/>
    </row>
    <row r="1252" s="27" customFormat="true" ht="13.5" hidden="false" customHeight="true" outlineLevel="0" collapsed="false">
      <c r="A1252" s="19"/>
      <c r="B1252" s="19"/>
      <c r="C1252" s="20"/>
      <c r="D1252" s="20"/>
      <c r="E1252" s="20"/>
      <c r="F1252" s="20"/>
      <c r="G1252" s="20"/>
      <c r="H1252" s="20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0"/>
      <c r="U1252" s="20"/>
      <c r="V1252" s="18"/>
      <c r="W1252" s="18"/>
      <c r="X1252" s="18"/>
      <c r="Y1252" s="18"/>
      <c r="Z1252" s="18"/>
      <c r="AA1252" s="18"/>
      <c r="AB1252" s="18"/>
      <c r="AC1252" s="18"/>
      <c r="AD1252" s="18"/>
      <c r="AE1252" s="18"/>
      <c r="AF1252" s="18"/>
      <c r="AG1252" s="18"/>
      <c r="AH1252" s="18"/>
      <c r="AI1252" s="18"/>
      <c r="AJ1252" s="18"/>
      <c r="AK1252" s="18"/>
      <c r="AL1252" s="18"/>
      <c r="AM1252" s="18"/>
    </row>
    <row r="1253" s="27" customFormat="true" ht="13.5" hidden="false" customHeight="true" outlineLevel="0" collapsed="false">
      <c r="A1253" s="19"/>
      <c r="B1253" s="19"/>
      <c r="C1253" s="20"/>
      <c r="D1253" s="20"/>
      <c r="E1253" s="20"/>
      <c r="F1253" s="20"/>
      <c r="G1253" s="20"/>
      <c r="H1253" s="20"/>
      <c r="I1253" s="20"/>
      <c r="J1253" s="20"/>
      <c r="K1253" s="20"/>
      <c r="L1253" s="20"/>
      <c r="M1253" s="20"/>
      <c r="N1253" s="20"/>
      <c r="O1253" s="20"/>
      <c r="P1253" s="20"/>
      <c r="Q1253" s="20"/>
      <c r="R1253" s="20"/>
      <c r="S1253" s="20"/>
      <c r="T1253" s="20"/>
      <c r="U1253" s="20"/>
      <c r="V1253" s="18"/>
      <c r="W1253" s="18"/>
      <c r="X1253" s="18"/>
      <c r="Y1253" s="18"/>
      <c r="Z1253" s="18"/>
      <c r="AA1253" s="18"/>
      <c r="AB1253" s="18"/>
      <c r="AC1253" s="18"/>
      <c r="AD1253" s="18"/>
      <c r="AE1253" s="18"/>
      <c r="AF1253" s="18"/>
      <c r="AG1253" s="18"/>
      <c r="AH1253" s="18"/>
      <c r="AI1253" s="18"/>
      <c r="AJ1253" s="18"/>
      <c r="AK1253" s="18"/>
      <c r="AL1253" s="18"/>
      <c r="AM1253" s="18"/>
    </row>
    <row r="1254" s="27" customFormat="true" ht="13.5" hidden="false" customHeight="true" outlineLevel="0" collapsed="false">
      <c r="A1254" s="19"/>
      <c r="B1254" s="19"/>
      <c r="C1254" s="20"/>
      <c r="D1254" s="20"/>
      <c r="E1254" s="20"/>
      <c r="F1254" s="20"/>
      <c r="G1254" s="20"/>
      <c r="H1254" s="20"/>
      <c r="I1254" s="20"/>
      <c r="J1254" s="20"/>
      <c r="K1254" s="20"/>
      <c r="L1254" s="20"/>
      <c r="M1254" s="20"/>
      <c r="N1254" s="20"/>
      <c r="O1254" s="20"/>
      <c r="P1254" s="20"/>
      <c r="Q1254" s="20"/>
      <c r="R1254" s="20"/>
      <c r="S1254" s="20"/>
      <c r="T1254" s="20"/>
      <c r="U1254" s="20"/>
      <c r="V1254" s="18"/>
      <c r="W1254" s="18"/>
      <c r="X1254" s="18"/>
      <c r="Y1254" s="18"/>
      <c r="Z1254" s="18"/>
      <c r="AA1254" s="18"/>
      <c r="AB1254" s="18"/>
      <c r="AC1254" s="18"/>
      <c r="AD1254" s="18"/>
      <c r="AE1254" s="18"/>
      <c r="AF1254" s="18"/>
      <c r="AG1254" s="18"/>
      <c r="AH1254" s="18"/>
      <c r="AI1254" s="18"/>
      <c r="AJ1254" s="18"/>
      <c r="AK1254" s="18"/>
      <c r="AL1254" s="18"/>
      <c r="AM1254" s="18"/>
    </row>
    <row r="1255" s="27" customFormat="true" ht="13.5" hidden="false" customHeight="true" outlineLevel="0" collapsed="false">
      <c r="A1255" s="19"/>
      <c r="B1255" s="19"/>
      <c r="C1255" s="20"/>
      <c r="D1255" s="20"/>
      <c r="E1255" s="20"/>
      <c r="F1255" s="20"/>
      <c r="G1255" s="20"/>
      <c r="H1255" s="20"/>
      <c r="I1255" s="20"/>
      <c r="J1255" s="20"/>
      <c r="K1255" s="20"/>
      <c r="L1255" s="20"/>
      <c r="M1255" s="20"/>
      <c r="N1255" s="20"/>
      <c r="O1255" s="20"/>
      <c r="P1255" s="20"/>
      <c r="Q1255" s="20"/>
      <c r="R1255" s="20"/>
      <c r="S1255" s="20"/>
      <c r="T1255" s="20"/>
      <c r="U1255" s="20"/>
      <c r="V1255" s="18"/>
      <c r="W1255" s="18"/>
      <c r="X1255" s="18"/>
      <c r="Y1255" s="18"/>
      <c r="Z1255" s="18"/>
      <c r="AA1255" s="18"/>
      <c r="AB1255" s="18"/>
      <c r="AC1255" s="18"/>
      <c r="AD1255" s="18"/>
      <c r="AE1255" s="18"/>
      <c r="AF1255" s="18"/>
      <c r="AG1255" s="18"/>
      <c r="AH1255" s="18"/>
      <c r="AI1255" s="18"/>
      <c r="AJ1255" s="18"/>
      <c r="AK1255" s="18"/>
      <c r="AL1255" s="18"/>
      <c r="AM1255" s="18"/>
    </row>
    <row r="1256" s="27" customFormat="true" ht="13.5" hidden="false" customHeight="true" outlineLevel="0" collapsed="false">
      <c r="A1256" s="19"/>
      <c r="B1256" s="19"/>
      <c r="C1256" s="20"/>
      <c r="D1256" s="20"/>
      <c r="E1256" s="20"/>
      <c r="F1256" s="20"/>
      <c r="G1256" s="20"/>
      <c r="H1256" s="20"/>
      <c r="I1256" s="20"/>
      <c r="J1256" s="20"/>
      <c r="K1256" s="20"/>
      <c r="L1256" s="20"/>
      <c r="M1256" s="20"/>
      <c r="N1256" s="20"/>
      <c r="O1256" s="20"/>
      <c r="P1256" s="20"/>
      <c r="Q1256" s="20"/>
      <c r="R1256" s="20"/>
      <c r="S1256" s="20"/>
      <c r="T1256" s="20"/>
      <c r="U1256" s="20"/>
      <c r="V1256" s="18"/>
      <c r="W1256" s="18"/>
      <c r="X1256" s="18"/>
      <c r="Y1256" s="18"/>
      <c r="Z1256" s="18"/>
      <c r="AA1256" s="18"/>
      <c r="AB1256" s="18"/>
      <c r="AC1256" s="18"/>
      <c r="AD1256" s="18"/>
      <c r="AE1256" s="18"/>
      <c r="AF1256" s="18"/>
      <c r="AG1256" s="18"/>
      <c r="AH1256" s="18"/>
      <c r="AI1256" s="18"/>
      <c r="AJ1256" s="18"/>
      <c r="AK1256" s="18"/>
      <c r="AL1256" s="18"/>
      <c r="AM1256" s="18"/>
    </row>
    <row r="1257" s="27" customFormat="true" ht="13.5" hidden="false" customHeight="true" outlineLevel="0" collapsed="false">
      <c r="A1257" s="19"/>
      <c r="B1257" s="19"/>
      <c r="C1257" s="20"/>
      <c r="D1257" s="20"/>
      <c r="E1257" s="20"/>
      <c r="F1257" s="20"/>
      <c r="G1257" s="20"/>
      <c r="H1257" s="20"/>
      <c r="I1257" s="20"/>
      <c r="J1257" s="20"/>
      <c r="K1257" s="20"/>
      <c r="L1257" s="20"/>
      <c r="M1257" s="20"/>
      <c r="N1257" s="20"/>
      <c r="O1257" s="20"/>
      <c r="P1257" s="20"/>
      <c r="Q1257" s="20"/>
      <c r="R1257" s="20"/>
      <c r="S1257" s="20"/>
      <c r="T1257" s="20"/>
      <c r="U1257" s="20"/>
      <c r="V1257" s="18"/>
      <c r="W1257" s="18"/>
      <c r="X1257" s="18"/>
      <c r="Y1257" s="18"/>
      <c r="Z1257" s="18"/>
      <c r="AA1257" s="18"/>
      <c r="AB1257" s="18"/>
      <c r="AC1257" s="18"/>
      <c r="AD1257" s="18"/>
      <c r="AE1257" s="18"/>
      <c r="AF1257" s="18"/>
      <c r="AG1257" s="18"/>
      <c r="AH1257" s="18"/>
      <c r="AI1257" s="18"/>
      <c r="AJ1257" s="18"/>
      <c r="AK1257" s="18"/>
      <c r="AL1257" s="18"/>
      <c r="AM1257" s="18"/>
    </row>
    <row r="1258" s="27" customFormat="true" ht="13.5" hidden="false" customHeight="true" outlineLevel="0" collapsed="false">
      <c r="A1258" s="19"/>
      <c r="B1258" s="19"/>
      <c r="C1258" s="20"/>
      <c r="D1258" s="20"/>
      <c r="E1258" s="20"/>
      <c r="F1258" s="20"/>
      <c r="G1258" s="20"/>
      <c r="H1258" s="20"/>
      <c r="I1258" s="20"/>
      <c r="J1258" s="20"/>
      <c r="K1258" s="20"/>
      <c r="L1258" s="20"/>
      <c r="M1258" s="20"/>
      <c r="N1258" s="20"/>
      <c r="O1258" s="20"/>
      <c r="P1258" s="20"/>
      <c r="Q1258" s="20"/>
      <c r="R1258" s="20"/>
      <c r="S1258" s="20"/>
      <c r="T1258" s="20"/>
      <c r="U1258" s="20"/>
      <c r="V1258" s="18"/>
      <c r="W1258" s="18"/>
      <c r="X1258" s="18"/>
      <c r="Y1258" s="18"/>
      <c r="Z1258" s="18"/>
      <c r="AA1258" s="18"/>
      <c r="AB1258" s="18"/>
      <c r="AC1258" s="18"/>
      <c r="AD1258" s="18"/>
      <c r="AE1258" s="18"/>
      <c r="AF1258" s="18"/>
      <c r="AG1258" s="18"/>
      <c r="AH1258" s="18"/>
      <c r="AI1258" s="18"/>
      <c r="AJ1258" s="18"/>
      <c r="AK1258" s="18"/>
      <c r="AL1258" s="18"/>
      <c r="AM1258" s="18"/>
    </row>
    <row r="1259" s="27" customFormat="true" ht="13.5" hidden="false" customHeight="true" outlineLevel="0" collapsed="false">
      <c r="A1259" s="19"/>
      <c r="B1259" s="19"/>
      <c r="C1259" s="20"/>
      <c r="D1259" s="20"/>
      <c r="E1259" s="20"/>
      <c r="F1259" s="20"/>
      <c r="G1259" s="20"/>
      <c r="H1259" s="20"/>
      <c r="I1259" s="20"/>
      <c r="J1259" s="20"/>
      <c r="K1259" s="20"/>
      <c r="L1259" s="20"/>
      <c r="M1259" s="20"/>
      <c r="N1259" s="20"/>
      <c r="O1259" s="20"/>
      <c r="P1259" s="20"/>
      <c r="Q1259" s="20"/>
      <c r="R1259" s="20"/>
      <c r="S1259" s="20"/>
      <c r="T1259" s="20"/>
      <c r="U1259" s="20"/>
      <c r="V1259" s="18"/>
      <c r="W1259" s="18"/>
      <c r="X1259" s="18"/>
      <c r="Y1259" s="18"/>
      <c r="Z1259" s="18"/>
      <c r="AA1259" s="18"/>
      <c r="AB1259" s="18"/>
      <c r="AC1259" s="18"/>
      <c r="AD1259" s="18"/>
      <c r="AE1259" s="18"/>
      <c r="AF1259" s="18"/>
      <c r="AG1259" s="18"/>
      <c r="AH1259" s="18"/>
      <c r="AI1259" s="18"/>
      <c r="AJ1259" s="18"/>
      <c r="AK1259" s="18"/>
      <c r="AL1259" s="18"/>
      <c r="AM1259" s="18"/>
    </row>
    <row r="1260" s="27" customFormat="true" ht="13.5" hidden="false" customHeight="true" outlineLevel="0" collapsed="false">
      <c r="A1260" s="19"/>
      <c r="B1260" s="19"/>
      <c r="C1260" s="20"/>
      <c r="D1260" s="20"/>
      <c r="E1260" s="20"/>
      <c r="F1260" s="20"/>
      <c r="G1260" s="20"/>
      <c r="H1260" s="20"/>
      <c r="I1260" s="20"/>
      <c r="J1260" s="20"/>
      <c r="K1260" s="20"/>
      <c r="L1260" s="20"/>
      <c r="M1260" s="20"/>
      <c r="N1260" s="20"/>
      <c r="O1260" s="20"/>
      <c r="P1260" s="20"/>
      <c r="Q1260" s="20"/>
      <c r="R1260" s="20"/>
      <c r="S1260" s="20"/>
      <c r="T1260" s="20"/>
      <c r="U1260" s="20"/>
      <c r="V1260" s="18"/>
      <c r="W1260" s="18"/>
      <c r="X1260" s="18"/>
      <c r="Y1260" s="18"/>
      <c r="Z1260" s="18"/>
      <c r="AA1260" s="18"/>
      <c r="AB1260" s="18"/>
      <c r="AC1260" s="18"/>
      <c r="AD1260" s="18"/>
      <c r="AE1260" s="18"/>
      <c r="AF1260" s="18"/>
      <c r="AG1260" s="18"/>
      <c r="AH1260" s="18"/>
      <c r="AI1260" s="18"/>
      <c r="AJ1260" s="18"/>
      <c r="AK1260" s="18"/>
      <c r="AL1260" s="18"/>
      <c r="AM1260" s="18"/>
    </row>
    <row r="1261" s="27" customFormat="true" ht="13.5" hidden="false" customHeight="true" outlineLevel="0" collapsed="false">
      <c r="A1261" s="19"/>
      <c r="B1261" s="19"/>
      <c r="C1261" s="20"/>
      <c r="D1261" s="20"/>
      <c r="E1261" s="20"/>
      <c r="F1261" s="20"/>
      <c r="G1261" s="20"/>
      <c r="H1261" s="20"/>
      <c r="I1261" s="20"/>
      <c r="J1261" s="20"/>
      <c r="K1261" s="20"/>
      <c r="L1261" s="20"/>
      <c r="M1261" s="20"/>
      <c r="N1261" s="20"/>
      <c r="O1261" s="20"/>
      <c r="P1261" s="20"/>
      <c r="Q1261" s="20"/>
      <c r="R1261" s="20"/>
      <c r="S1261" s="20"/>
      <c r="T1261" s="20"/>
      <c r="U1261" s="20"/>
      <c r="V1261" s="18"/>
      <c r="W1261" s="18"/>
      <c r="X1261" s="18"/>
      <c r="Y1261" s="18"/>
      <c r="Z1261" s="18"/>
      <c r="AA1261" s="18"/>
      <c r="AB1261" s="18"/>
      <c r="AC1261" s="18"/>
      <c r="AD1261" s="18"/>
      <c r="AE1261" s="18"/>
      <c r="AF1261" s="18"/>
      <c r="AG1261" s="18"/>
      <c r="AH1261" s="18"/>
      <c r="AI1261" s="18"/>
      <c r="AJ1261" s="18"/>
      <c r="AK1261" s="18"/>
      <c r="AL1261" s="18"/>
      <c r="AM1261" s="18"/>
    </row>
    <row r="1262" s="27" customFormat="true" ht="13.5" hidden="false" customHeight="true" outlineLevel="0" collapsed="false">
      <c r="A1262" s="19"/>
      <c r="B1262" s="19"/>
      <c r="C1262" s="20"/>
      <c r="D1262" s="20"/>
      <c r="E1262" s="20"/>
      <c r="F1262" s="20"/>
      <c r="G1262" s="20"/>
      <c r="H1262" s="20"/>
      <c r="I1262" s="20"/>
      <c r="J1262" s="20"/>
      <c r="K1262" s="20"/>
      <c r="L1262" s="20"/>
      <c r="M1262" s="20"/>
      <c r="N1262" s="20"/>
      <c r="O1262" s="20"/>
      <c r="P1262" s="20"/>
      <c r="Q1262" s="20"/>
      <c r="R1262" s="20"/>
      <c r="S1262" s="20"/>
      <c r="T1262" s="20"/>
      <c r="U1262" s="20"/>
      <c r="V1262" s="18"/>
      <c r="W1262" s="18"/>
      <c r="X1262" s="18"/>
      <c r="Y1262" s="18"/>
      <c r="Z1262" s="18"/>
      <c r="AA1262" s="18"/>
      <c r="AB1262" s="18"/>
      <c r="AC1262" s="18"/>
      <c r="AD1262" s="18"/>
      <c r="AE1262" s="18"/>
      <c r="AF1262" s="18"/>
      <c r="AG1262" s="18"/>
      <c r="AH1262" s="18"/>
      <c r="AI1262" s="18"/>
      <c r="AJ1262" s="18"/>
      <c r="AK1262" s="18"/>
      <c r="AL1262" s="18"/>
      <c r="AM1262" s="18"/>
    </row>
    <row r="1263" s="27" customFormat="true" ht="13.5" hidden="false" customHeight="true" outlineLevel="0" collapsed="false">
      <c r="A1263" s="19"/>
      <c r="B1263" s="19"/>
      <c r="C1263" s="20"/>
      <c r="D1263" s="20"/>
      <c r="E1263" s="20"/>
      <c r="F1263" s="20"/>
      <c r="G1263" s="20"/>
      <c r="H1263" s="20"/>
      <c r="I1263" s="20"/>
      <c r="J1263" s="20"/>
      <c r="K1263" s="20"/>
      <c r="L1263" s="20"/>
      <c r="M1263" s="20"/>
      <c r="N1263" s="20"/>
      <c r="O1263" s="20"/>
      <c r="P1263" s="20"/>
      <c r="Q1263" s="20"/>
      <c r="R1263" s="20"/>
      <c r="S1263" s="20"/>
      <c r="T1263" s="20"/>
      <c r="U1263" s="20"/>
      <c r="V1263" s="18"/>
      <c r="W1263" s="18"/>
      <c r="X1263" s="18"/>
      <c r="Y1263" s="18"/>
      <c r="Z1263" s="18"/>
      <c r="AA1263" s="18"/>
      <c r="AB1263" s="18"/>
      <c r="AC1263" s="18"/>
      <c r="AD1263" s="18"/>
      <c r="AE1263" s="18"/>
      <c r="AF1263" s="18"/>
      <c r="AG1263" s="18"/>
      <c r="AH1263" s="18"/>
      <c r="AI1263" s="18"/>
      <c r="AJ1263" s="18"/>
      <c r="AK1263" s="18"/>
      <c r="AL1263" s="18"/>
      <c r="AM1263" s="18"/>
    </row>
    <row r="1264" s="27" customFormat="true" ht="13.5" hidden="false" customHeight="true" outlineLevel="0" collapsed="false">
      <c r="A1264" s="19"/>
      <c r="B1264" s="19"/>
      <c r="C1264" s="20"/>
      <c r="D1264" s="20"/>
      <c r="E1264" s="20"/>
      <c r="F1264" s="20"/>
      <c r="G1264" s="20"/>
      <c r="H1264" s="20"/>
      <c r="I1264" s="20"/>
      <c r="J1264" s="20"/>
      <c r="K1264" s="20"/>
      <c r="L1264" s="20"/>
      <c r="M1264" s="20"/>
      <c r="N1264" s="20"/>
      <c r="O1264" s="20"/>
      <c r="P1264" s="20"/>
      <c r="Q1264" s="20"/>
      <c r="R1264" s="20"/>
      <c r="S1264" s="20"/>
      <c r="T1264" s="20"/>
      <c r="U1264" s="20"/>
      <c r="V1264" s="18"/>
      <c r="W1264" s="18"/>
      <c r="X1264" s="18"/>
      <c r="Y1264" s="18"/>
      <c r="Z1264" s="18"/>
      <c r="AA1264" s="18"/>
      <c r="AB1264" s="18"/>
      <c r="AC1264" s="18"/>
      <c r="AD1264" s="18"/>
      <c r="AE1264" s="18"/>
      <c r="AF1264" s="18"/>
      <c r="AG1264" s="18"/>
      <c r="AH1264" s="18"/>
      <c r="AI1264" s="18"/>
      <c r="AJ1264" s="18"/>
      <c r="AK1264" s="18"/>
      <c r="AL1264" s="18"/>
      <c r="AM1264" s="18"/>
    </row>
    <row r="1265" s="27" customFormat="true" ht="13.5" hidden="false" customHeight="true" outlineLevel="0" collapsed="false">
      <c r="A1265" s="19"/>
      <c r="B1265" s="19"/>
      <c r="C1265" s="20"/>
      <c r="D1265" s="20"/>
      <c r="E1265" s="20"/>
      <c r="F1265" s="20"/>
      <c r="G1265" s="20"/>
      <c r="H1265" s="20"/>
      <c r="I1265" s="20"/>
      <c r="J1265" s="20"/>
      <c r="K1265" s="20"/>
      <c r="L1265" s="20"/>
      <c r="M1265" s="20"/>
      <c r="N1265" s="20"/>
      <c r="O1265" s="20"/>
      <c r="P1265" s="20"/>
      <c r="Q1265" s="20"/>
      <c r="R1265" s="20"/>
      <c r="S1265" s="20"/>
      <c r="T1265" s="20"/>
      <c r="U1265" s="20"/>
      <c r="V1265" s="18"/>
      <c r="W1265" s="18"/>
      <c r="X1265" s="18"/>
      <c r="Y1265" s="18"/>
      <c r="Z1265" s="18"/>
      <c r="AA1265" s="18"/>
      <c r="AB1265" s="18"/>
      <c r="AC1265" s="18"/>
      <c r="AD1265" s="18"/>
      <c r="AE1265" s="18"/>
      <c r="AF1265" s="18"/>
      <c r="AG1265" s="18"/>
      <c r="AH1265" s="18"/>
      <c r="AI1265" s="18"/>
      <c r="AJ1265" s="18"/>
      <c r="AK1265" s="18"/>
      <c r="AL1265" s="18"/>
      <c r="AM1265" s="18"/>
    </row>
    <row r="1266" s="27" customFormat="true" ht="13.5" hidden="false" customHeight="true" outlineLevel="0" collapsed="false">
      <c r="A1266" s="19"/>
      <c r="B1266" s="19"/>
      <c r="C1266" s="20"/>
      <c r="D1266" s="20"/>
      <c r="E1266" s="20"/>
      <c r="F1266" s="20"/>
      <c r="G1266" s="20"/>
      <c r="H1266" s="20"/>
      <c r="I1266" s="20"/>
      <c r="J1266" s="20"/>
      <c r="K1266" s="20"/>
      <c r="L1266" s="20"/>
      <c r="M1266" s="20"/>
      <c r="N1266" s="20"/>
      <c r="O1266" s="20"/>
      <c r="P1266" s="20"/>
      <c r="Q1266" s="20"/>
      <c r="R1266" s="20"/>
      <c r="S1266" s="20"/>
      <c r="T1266" s="20"/>
      <c r="U1266" s="20"/>
      <c r="V1266" s="18"/>
      <c r="W1266" s="18"/>
      <c r="X1266" s="18"/>
      <c r="Y1266" s="18"/>
      <c r="Z1266" s="18"/>
      <c r="AA1266" s="18"/>
      <c r="AB1266" s="18"/>
      <c r="AC1266" s="18"/>
      <c r="AD1266" s="18"/>
      <c r="AE1266" s="18"/>
      <c r="AF1266" s="18"/>
      <c r="AG1266" s="18"/>
      <c r="AH1266" s="18"/>
      <c r="AI1266" s="18"/>
      <c r="AJ1266" s="18"/>
      <c r="AK1266" s="18"/>
      <c r="AL1266" s="18"/>
      <c r="AM1266" s="18"/>
    </row>
    <row r="1267" s="27" customFormat="true" ht="13.5" hidden="false" customHeight="true" outlineLevel="0" collapsed="false">
      <c r="A1267" s="19"/>
      <c r="B1267" s="19"/>
      <c r="C1267" s="20"/>
      <c r="D1267" s="20"/>
      <c r="E1267" s="20"/>
      <c r="F1267" s="20"/>
      <c r="G1267" s="20"/>
      <c r="H1267" s="20"/>
      <c r="I1267" s="20"/>
      <c r="J1267" s="20"/>
      <c r="K1267" s="20"/>
      <c r="L1267" s="20"/>
      <c r="M1267" s="20"/>
      <c r="N1267" s="20"/>
      <c r="O1267" s="20"/>
      <c r="P1267" s="20"/>
      <c r="Q1267" s="20"/>
      <c r="R1267" s="20"/>
      <c r="S1267" s="20"/>
      <c r="T1267" s="20"/>
      <c r="U1267" s="20"/>
      <c r="V1267" s="18"/>
      <c r="W1267" s="18"/>
      <c r="X1267" s="18"/>
      <c r="Y1267" s="18"/>
      <c r="Z1267" s="18"/>
      <c r="AA1267" s="18"/>
      <c r="AB1267" s="18"/>
      <c r="AC1267" s="18"/>
      <c r="AD1267" s="18"/>
      <c r="AE1267" s="18"/>
      <c r="AF1267" s="18"/>
      <c r="AG1267" s="18"/>
      <c r="AH1267" s="18"/>
      <c r="AI1267" s="18"/>
      <c r="AJ1267" s="18"/>
      <c r="AK1267" s="18"/>
      <c r="AL1267" s="18"/>
      <c r="AM1267" s="18"/>
    </row>
    <row r="1268" s="27" customFormat="true" ht="13.5" hidden="false" customHeight="true" outlineLevel="0" collapsed="false">
      <c r="A1268" s="19"/>
      <c r="B1268" s="19"/>
      <c r="C1268" s="20"/>
      <c r="D1268" s="20"/>
      <c r="E1268" s="20"/>
      <c r="F1268" s="20"/>
      <c r="G1268" s="20"/>
      <c r="H1268" s="20"/>
      <c r="I1268" s="20"/>
      <c r="J1268" s="20"/>
      <c r="K1268" s="20"/>
      <c r="L1268" s="20"/>
      <c r="M1268" s="20"/>
      <c r="N1268" s="20"/>
      <c r="O1268" s="20"/>
      <c r="P1268" s="20"/>
      <c r="Q1268" s="20"/>
      <c r="R1268" s="20"/>
      <c r="S1268" s="20"/>
      <c r="T1268" s="20"/>
      <c r="U1268" s="20"/>
      <c r="V1268" s="18"/>
      <c r="W1268" s="18"/>
      <c r="X1268" s="18"/>
      <c r="Y1268" s="18"/>
      <c r="Z1268" s="18"/>
      <c r="AA1268" s="18"/>
      <c r="AB1268" s="18"/>
      <c r="AC1268" s="18"/>
      <c r="AD1268" s="18"/>
      <c r="AE1268" s="18"/>
      <c r="AF1268" s="18"/>
      <c r="AG1268" s="18"/>
      <c r="AH1268" s="18"/>
      <c r="AI1268" s="18"/>
      <c r="AJ1268" s="18"/>
      <c r="AK1268" s="18"/>
      <c r="AL1268" s="18"/>
      <c r="AM1268" s="18"/>
    </row>
    <row r="1269" s="27" customFormat="true" ht="13.5" hidden="false" customHeight="true" outlineLevel="0" collapsed="false">
      <c r="A1269" s="19"/>
      <c r="B1269" s="19"/>
      <c r="C1269" s="20"/>
      <c r="D1269" s="20"/>
      <c r="E1269" s="20"/>
      <c r="F1269" s="20"/>
      <c r="G1269" s="20"/>
      <c r="H1269" s="20"/>
      <c r="I1269" s="20"/>
      <c r="J1269" s="20"/>
      <c r="K1269" s="20"/>
      <c r="L1269" s="20"/>
      <c r="M1269" s="20"/>
      <c r="N1269" s="20"/>
      <c r="O1269" s="20"/>
      <c r="P1269" s="20"/>
      <c r="Q1269" s="20"/>
      <c r="R1269" s="20"/>
      <c r="S1269" s="20"/>
      <c r="T1269" s="20"/>
      <c r="U1269" s="20"/>
      <c r="V1269" s="18"/>
      <c r="W1269" s="18"/>
      <c r="X1269" s="18"/>
      <c r="Y1269" s="18"/>
      <c r="Z1269" s="18"/>
      <c r="AA1269" s="18"/>
      <c r="AB1269" s="18"/>
      <c r="AC1269" s="18"/>
      <c r="AD1269" s="18"/>
      <c r="AE1269" s="18"/>
      <c r="AF1269" s="18"/>
      <c r="AG1269" s="18"/>
      <c r="AH1269" s="18"/>
      <c r="AI1269" s="18"/>
      <c r="AJ1269" s="18"/>
      <c r="AK1269" s="18"/>
      <c r="AL1269" s="18"/>
      <c r="AM1269" s="18"/>
    </row>
    <row r="1270" s="27" customFormat="true" ht="13.5" hidden="false" customHeight="true" outlineLevel="0" collapsed="false">
      <c r="A1270" s="19"/>
      <c r="B1270" s="19"/>
      <c r="C1270" s="20"/>
      <c r="D1270" s="20"/>
      <c r="E1270" s="20"/>
      <c r="F1270" s="20"/>
      <c r="G1270" s="20"/>
      <c r="H1270" s="20"/>
      <c r="I1270" s="20"/>
      <c r="J1270" s="20"/>
      <c r="K1270" s="20"/>
      <c r="L1270" s="20"/>
      <c r="M1270" s="20"/>
      <c r="N1270" s="20"/>
      <c r="O1270" s="20"/>
      <c r="P1270" s="20"/>
      <c r="Q1270" s="20"/>
      <c r="R1270" s="20"/>
      <c r="S1270" s="20"/>
      <c r="T1270" s="20"/>
      <c r="U1270" s="20"/>
      <c r="V1270" s="18"/>
      <c r="W1270" s="18"/>
      <c r="X1270" s="18"/>
      <c r="Y1270" s="18"/>
      <c r="Z1270" s="18"/>
      <c r="AA1270" s="18"/>
      <c r="AB1270" s="18"/>
      <c r="AC1270" s="18"/>
      <c r="AD1270" s="18"/>
      <c r="AE1270" s="18"/>
      <c r="AF1270" s="18"/>
      <c r="AG1270" s="18"/>
      <c r="AH1270" s="18"/>
      <c r="AI1270" s="18"/>
      <c r="AJ1270" s="18"/>
      <c r="AK1270" s="18"/>
      <c r="AL1270" s="18"/>
      <c r="AM1270" s="18"/>
    </row>
    <row r="1271" s="27" customFormat="true" ht="13.5" hidden="false" customHeight="true" outlineLevel="0" collapsed="false">
      <c r="A1271" s="19"/>
      <c r="B1271" s="19"/>
      <c r="C1271" s="20"/>
      <c r="D1271" s="20"/>
      <c r="E1271" s="20"/>
      <c r="F1271" s="20"/>
      <c r="G1271" s="20"/>
      <c r="H1271" s="20"/>
      <c r="I1271" s="20"/>
      <c r="J1271" s="20"/>
      <c r="K1271" s="20"/>
      <c r="L1271" s="20"/>
      <c r="M1271" s="20"/>
      <c r="N1271" s="20"/>
      <c r="O1271" s="20"/>
      <c r="P1271" s="20"/>
      <c r="Q1271" s="20"/>
      <c r="R1271" s="20"/>
      <c r="S1271" s="20"/>
      <c r="T1271" s="20"/>
      <c r="U1271" s="20"/>
      <c r="V1271" s="18"/>
      <c r="W1271" s="18"/>
      <c r="X1271" s="18"/>
      <c r="Y1271" s="18"/>
      <c r="Z1271" s="18"/>
      <c r="AA1271" s="18"/>
      <c r="AB1271" s="18"/>
      <c r="AC1271" s="18"/>
      <c r="AD1271" s="18"/>
      <c r="AE1271" s="18"/>
      <c r="AF1271" s="18"/>
      <c r="AG1271" s="18"/>
      <c r="AH1271" s="18"/>
      <c r="AI1271" s="18"/>
      <c r="AJ1271" s="18"/>
      <c r="AK1271" s="18"/>
      <c r="AL1271" s="18"/>
      <c r="AM1271" s="18"/>
    </row>
    <row r="1272" s="27" customFormat="true" ht="13.5" hidden="false" customHeight="true" outlineLevel="0" collapsed="false">
      <c r="A1272" s="19"/>
      <c r="B1272" s="19"/>
      <c r="C1272" s="20"/>
      <c r="D1272" s="20"/>
      <c r="E1272" s="20"/>
      <c r="F1272" s="20"/>
      <c r="G1272" s="20"/>
      <c r="H1272" s="20"/>
      <c r="I1272" s="20"/>
      <c r="J1272" s="20"/>
      <c r="K1272" s="20"/>
      <c r="L1272" s="20"/>
      <c r="M1272" s="20"/>
      <c r="N1272" s="20"/>
      <c r="O1272" s="20"/>
      <c r="P1272" s="20"/>
      <c r="Q1272" s="20"/>
      <c r="R1272" s="20"/>
      <c r="S1272" s="20"/>
      <c r="T1272" s="20"/>
      <c r="U1272" s="20"/>
      <c r="V1272" s="18"/>
      <c r="W1272" s="18"/>
      <c r="X1272" s="18"/>
      <c r="Y1272" s="18"/>
      <c r="Z1272" s="18"/>
      <c r="AA1272" s="18"/>
      <c r="AB1272" s="18"/>
      <c r="AC1272" s="18"/>
      <c r="AD1272" s="18"/>
      <c r="AE1272" s="18"/>
      <c r="AF1272" s="18"/>
      <c r="AG1272" s="18"/>
      <c r="AH1272" s="18"/>
      <c r="AI1272" s="18"/>
      <c r="AJ1272" s="18"/>
      <c r="AK1272" s="18"/>
      <c r="AL1272" s="18"/>
      <c r="AM1272" s="18"/>
    </row>
    <row r="1273" s="27" customFormat="true" ht="13.5" hidden="false" customHeight="true" outlineLevel="0" collapsed="false">
      <c r="A1273" s="19"/>
      <c r="B1273" s="19"/>
      <c r="C1273" s="20"/>
      <c r="D1273" s="20"/>
      <c r="E1273" s="20"/>
      <c r="F1273" s="20"/>
      <c r="G1273" s="20"/>
      <c r="H1273" s="20"/>
      <c r="I1273" s="20"/>
      <c r="J1273" s="20"/>
      <c r="K1273" s="20"/>
      <c r="L1273" s="20"/>
      <c r="M1273" s="20"/>
      <c r="N1273" s="20"/>
      <c r="O1273" s="20"/>
      <c r="P1273" s="20"/>
      <c r="Q1273" s="20"/>
      <c r="R1273" s="20"/>
      <c r="S1273" s="20"/>
      <c r="T1273" s="20"/>
      <c r="U1273" s="20"/>
      <c r="V1273" s="18"/>
      <c r="W1273" s="18"/>
      <c r="X1273" s="18"/>
      <c r="Y1273" s="18"/>
      <c r="Z1273" s="18"/>
      <c r="AA1273" s="18"/>
      <c r="AB1273" s="18"/>
      <c r="AC1273" s="18"/>
      <c r="AD1273" s="18"/>
      <c r="AE1273" s="18"/>
      <c r="AF1273" s="18"/>
      <c r="AG1273" s="18"/>
      <c r="AH1273" s="18"/>
      <c r="AI1273" s="18"/>
      <c r="AJ1273" s="18"/>
      <c r="AK1273" s="18"/>
      <c r="AL1273" s="18"/>
      <c r="AM1273" s="18"/>
    </row>
    <row r="1274" s="27" customFormat="true" ht="13.5" hidden="false" customHeight="true" outlineLevel="0" collapsed="false">
      <c r="A1274" s="19"/>
      <c r="B1274" s="19"/>
      <c r="C1274" s="20"/>
      <c r="D1274" s="20"/>
      <c r="E1274" s="20"/>
      <c r="F1274" s="20"/>
      <c r="G1274" s="20"/>
      <c r="H1274" s="20"/>
      <c r="I1274" s="20"/>
      <c r="J1274" s="20"/>
      <c r="K1274" s="20"/>
      <c r="L1274" s="20"/>
      <c r="M1274" s="20"/>
      <c r="N1274" s="20"/>
      <c r="O1274" s="20"/>
      <c r="P1274" s="20"/>
      <c r="Q1274" s="20"/>
      <c r="R1274" s="20"/>
      <c r="S1274" s="20"/>
      <c r="T1274" s="20"/>
      <c r="U1274" s="20"/>
      <c r="V1274" s="18"/>
      <c r="W1274" s="18"/>
      <c r="X1274" s="18"/>
      <c r="Y1274" s="18"/>
      <c r="Z1274" s="18"/>
      <c r="AA1274" s="18"/>
      <c r="AB1274" s="18"/>
      <c r="AC1274" s="18"/>
      <c r="AD1274" s="18"/>
      <c r="AE1274" s="18"/>
      <c r="AF1274" s="18"/>
      <c r="AG1274" s="18"/>
      <c r="AH1274" s="18"/>
      <c r="AI1274" s="18"/>
      <c r="AJ1274" s="18"/>
      <c r="AK1274" s="18"/>
      <c r="AL1274" s="18"/>
      <c r="AM1274" s="18"/>
    </row>
    <row r="1275" s="27" customFormat="true" ht="13.5" hidden="false" customHeight="true" outlineLevel="0" collapsed="false">
      <c r="A1275" s="19"/>
      <c r="B1275" s="19"/>
      <c r="C1275" s="20"/>
      <c r="D1275" s="20"/>
      <c r="E1275" s="20"/>
      <c r="F1275" s="20"/>
      <c r="G1275" s="20"/>
      <c r="H1275" s="20"/>
      <c r="I1275" s="20"/>
      <c r="J1275" s="20"/>
      <c r="K1275" s="20"/>
      <c r="L1275" s="20"/>
      <c r="M1275" s="20"/>
      <c r="N1275" s="20"/>
      <c r="O1275" s="20"/>
      <c r="P1275" s="20"/>
      <c r="Q1275" s="20"/>
      <c r="R1275" s="20"/>
      <c r="S1275" s="20"/>
      <c r="T1275" s="20"/>
      <c r="U1275" s="20"/>
      <c r="V1275" s="18"/>
      <c r="W1275" s="18"/>
      <c r="X1275" s="18"/>
      <c r="Y1275" s="18"/>
      <c r="Z1275" s="18"/>
      <c r="AA1275" s="18"/>
      <c r="AB1275" s="18"/>
      <c r="AC1275" s="18"/>
      <c r="AD1275" s="18"/>
      <c r="AE1275" s="18"/>
      <c r="AF1275" s="18"/>
      <c r="AG1275" s="18"/>
      <c r="AH1275" s="18"/>
      <c r="AI1275" s="18"/>
      <c r="AJ1275" s="18"/>
      <c r="AK1275" s="18"/>
      <c r="AL1275" s="18"/>
      <c r="AM1275" s="18"/>
    </row>
    <row r="1276" s="27" customFormat="true" ht="13.5" hidden="false" customHeight="true" outlineLevel="0" collapsed="false">
      <c r="A1276" s="19"/>
      <c r="B1276" s="19"/>
      <c r="C1276" s="20"/>
      <c r="D1276" s="20"/>
      <c r="E1276" s="20"/>
      <c r="F1276" s="20"/>
      <c r="G1276" s="20"/>
      <c r="H1276" s="20"/>
      <c r="I1276" s="20"/>
      <c r="J1276" s="20"/>
      <c r="K1276" s="20"/>
      <c r="L1276" s="20"/>
      <c r="M1276" s="20"/>
      <c r="N1276" s="20"/>
      <c r="O1276" s="20"/>
      <c r="P1276" s="20"/>
      <c r="Q1276" s="20"/>
      <c r="R1276" s="20"/>
      <c r="S1276" s="20"/>
      <c r="T1276" s="20"/>
      <c r="U1276" s="20"/>
      <c r="V1276" s="18"/>
      <c r="W1276" s="18"/>
      <c r="X1276" s="18"/>
      <c r="Y1276" s="18"/>
      <c r="Z1276" s="18"/>
      <c r="AA1276" s="18"/>
      <c r="AB1276" s="18"/>
      <c r="AC1276" s="18"/>
      <c r="AD1276" s="18"/>
      <c r="AE1276" s="18"/>
      <c r="AF1276" s="18"/>
      <c r="AG1276" s="18"/>
      <c r="AH1276" s="18"/>
      <c r="AI1276" s="18"/>
      <c r="AJ1276" s="18"/>
      <c r="AK1276" s="18"/>
      <c r="AL1276" s="18"/>
      <c r="AM1276" s="18"/>
    </row>
    <row r="1277" s="27" customFormat="true" ht="13.5" hidden="false" customHeight="true" outlineLevel="0" collapsed="false">
      <c r="A1277" s="19"/>
      <c r="B1277" s="19"/>
      <c r="C1277" s="20"/>
      <c r="D1277" s="20"/>
      <c r="E1277" s="20"/>
      <c r="F1277" s="20"/>
      <c r="G1277" s="20"/>
      <c r="H1277" s="20"/>
      <c r="I1277" s="20"/>
      <c r="J1277" s="20"/>
      <c r="K1277" s="20"/>
      <c r="L1277" s="20"/>
      <c r="M1277" s="20"/>
      <c r="N1277" s="20"/>
      <c r="O1277" s="20"/>
      <c r="P1277" s="20"/>
      <c r="Q1277" s="20"/>
      <c r="R1277" s="20"/>
      <c r="S1277" s="20"/>
      <c r="T1277" s="20"/>
      <c r="U1277" s="20"/>
      <c r="V1277" s="18"/>
      <c r="W1277" s="18"/>
      <c r="X1277" s="18"/>
      <c r="Y1277" s="18"/>
      <c r="Z1277" s="18"/>
      <c r="AA1277" s="18"/>
      <c r="AB1277" s="18"/>
      <c r="AC1277" s="18"/>
      <c r="AD1277" s="18"/>
      <c r="AE1277" s="18"/>
      <c r="AF1277" s="18"/>
      <c r="AG1277" s="18"/>
      <c r="AH1277" s="18"/>
      <c r="AI1277" s="18"/>
      <c r="AJ1277" s="18"/>
      <c r="AK1277" s="18"/>
      <c r="AL1277" s="18"/>
      <c r="AM1277" s="18"/>
    </row>
    <row r="1278" s="27" customFormat="true" ht="13.5" hidden="false" customHeight="true" outlineLevel="0" collapsed="false">
      <c r="A1278" s="19"/>
      <c r="B1278" s="19"/>
      <c r="C1278" s="20"/>
      <c r="D1278" s="20"/>
      <c r="E1278" s="20"/>
      <c r="F1278" s="20"/>
      <c r="G1278" s="20"/>
      <c r="H1278" s="20"/>
      <c r="I1278" s="20"/>
      <c r="J1278" s="20"/>
      <c r="K1278" s="20"/>
      <c r="L1278" s="20"/>
      <c r="M1278" s="20"/>
      <c r="N1278" s="20"/>
      <c r="O1278" s="20"/>
      <c r="P1278" s="20"/>
      <c r="Q1278" s="20"/>
      <c r="R1278" s="20"/>
      <c r="S1278" s="20"/>
      <c r="T1278" s="20"/>
      <c r="U1278" s="20"/>
      <c r="V1278" s="18"/>
      <c r="W1278" s="18"/>
      <c r="X1278" s="18"/>
      <c r="Y1278" s="18"/>
      <c r="Z1278" s="18"/>
      <c r="AA1278" s="18"/>
      <c r="AB1278" s="18"/>
      <c r="AC1278" s="18"/>
      <c r="AD1278" s="18"/>
      <c r="AE1278" s="18"/>
      <c r="AF1278" s="18"/>
      <c r="AG1278" s="18"/>
      <c r="AH1278" s="18"/>
      <c r="AI1278" s="18"/>
      <c r="AJ1278" s="18"/>
      <c r="AK1278" s="18"/>
      <c r="AL1278" s="18"/>
      <c r="AM1278" s="18"/>
    </row>
    <row r="1279" s="27" customFormat="true" ht="13.5" hidden="false" customHeight="true" outlineLevel="0" collapsed="false">
      <c r="A1279" s="19"/>
      <c r="B1279" s="19"/>
      <c r="C1279" s="20"/>
      <c r="D1279" s="20"/>
      <c r="E1279" s="20"/>
      <c r="F1279" s="20"/>
      <c r="G1279" s="20"/>
      <c r="H1279" s="20"/>
      <c r="I1279" s="20"/>
      <c r="J1279" s="20"/>
      <c r="K1279" s="20"/>
      <c r="L1279" s="20"/>
      <c r="M1279" s="20"/>
      <c r="N1279" s="20"/>
      <c r="O1279" s="20"/>
      <c r="P1279" s="20"/>
      <c r="Q1279" s="20"/>
      <c r="R1279" s="20"/>
      <c r="S1279" s="20"/>
      <c r="T1279" s="20"/>
      <c r="U1279" s="20"/>
      <c r="V1279" s="18"/>
      <c r="W1279" s="18"/>
      <c r="X1279" s="18"/>
      <c r="Y1279" s="18"/>
      <c r="Z1279" s="18"/>
      <c r="AA1279" s="18"/>
      <c r="AB1279" s="18"/>
      <c r="AC1279" s="18"/>
      <c r="AD1279" s="18"/>
      <c r="AE1279" s="18"/>
      <c r="AF1279" s="18"/>
      <c r="AG1279" s="18"/>
      <c r="AH1279" s="18"/>
      <c r="AI1279" s="18"/>
      <c r="AJ1279" s="18"/>
      <c r="AK1279" s="18"/>
      <c r="AL1279" s="18"/>
      <c r="AM1279" s="18"/>
    </row>
    <row r="1280" s="27" customFormat="true" ht="13.5" hidden="false" customHeight="true" outlineLevel="0" collapsed="false">
      <c r="A1280" s="19"/>
      <c r="B1280" s="19"/>
      <c r="C1280" s="20"/>
      <c r="D1280" s="20"/>
      <c r="E1280" s="20"/>
      <c r="F1280" s="20"/>
      <c r="G1280" s="20"/>
      <c r="H1280" s="20"/>
      <c r="I1280" s="20"/>
      <c r="J1280" s="20"/>
      <c r="K1280" s="20"/>
      <c r="L1280" s="20"/>
      <c r="M1280" s="20"/>
      <c r="N1280" s="20"/>
      <c r="O1280" s="20"/>
      <c r="P1280" s="20"/>
      <c r="Q1280" s="20"/>
      <c r="R1280" s="20"/>
      <c r="S1280" s="20"/>
      <c r="T1280" s="20"/>
      <c r="U1280" s="20"/>
      <c r="V1280" s="18"/>
      <c r="W1280" s="18"/>
      <c r="X1280" s="18"/>
      <c r="Y1280" s="18"/>
      <c r="Z1280" s="18"/>
      <c r="AA1280" s="18"/>
      <c r="AB1280" s="18"/>
      <c r="AC1280" s="18"/>
      <c r="AD1280" s="18"/>
      <c r="AE1280" s="18"/>
      <c r="AF1280" s="18"/>
      <c r="AG1280" s="18"/>
      <c r="AH1280" s="18"/>
      <c r="AI1280" s="18"/>
      <c r="AJ1280" s="18"/>
      <c r="AK1280" s="18"/>
      <c r="AL1280" s="18"/>
      <c r="AM1280" s="18"/>
    </row>
    <row r="1281" s="27" customFormat="true" ht="13.5" hidden="false" customHeight="true" outlineLevel="0" collapsed="false">
      <c r="A1281" s="19"/>
      <c r="B1281" s="19"/>
      <c r="C1281" s="20"/>
      <c r="D1281" s="20"/>
      <c r="E1281" s="20"/>
      <c r="F1281" s="20"/>
      <c r="G1281" s="20"/>
      <c r="H1281" s="20"/>
      <c r="I1281" s="20"/>
      <c r="J1281" s="20"/>
      <c r="K1281" s="20"/>
      <c r="L1281" s="20"/>
      <c r="M1281" s="20"/>
      <c r="N1281" s="20"/>
      <c r="O1281" s="20"/>
      <c r="P1281" s="20"/>
      <c r="Q1281" s="20"/>
      <c r="R1281" s="20"/>
      <c r="S1281" s="20"/>
      <c r="T1281" s="20"/>
      <c r="U1281" s="20"/>
      <c r="V1281" s="18"/>
      <c r="W1281" s="18"/>
      <c r="X1281" s="18"/>
      <c r="Y1281" s="18"/>
      <c r="Z1281" s="18"/>
      <c r="AA1281" s="18"/>
      <c r="AB1281" s="18"/>
      <c r="AC1281" s="18"/>
      <c r="AD1281" s="18"/>
      <c r="AE1281" s="18"/>
      <c r="AF1281" s="18"/>
      <c r="AG1281" s="18"/>
      <c r="AH1281" s="18"/>
      <c r="AI1281" s="18"/>
      <c r="AJ1281" s="18"/>
      <c r="AK1281" s="18"/>
      <c r="AL1281" s="18"/>
      <c r="AM1281" s="18"/>
    </row>
    <row r="1282" s="27" customFormat="true" ht="13.5" hidden="false" customHeight="true" outlineLevel="0" collapsed="false">
      <c r="A1282" s="19"/>
      <c r="B1282" s="19"/>
      <c r="C1282" s="20"/>
      <c r="D1282" s="20"/>
      <c r="E1282" s="20"/>
      <c r="F1282" s="20"/>
      <c r="G1282" s="20"/>
      <c r="H1282" s="20"/>
      <c r="I1282" s="20"/>
      <c r="J1282" s="20"/>
      <c r="K1282" s="20"/>
      <c r="L1282" s="20"/>
      <c r="M1282" s="20"/>
      <c r="N1282" s="20"/>
      <c r="O1282" s="20"/>
      <c r="P1282" s="20"/>
      <c r="Q1282" s="20"/>
      <c r="R1282" s="20"/>
      <c r="S1282" s="20"/>
      <c r="T1282" s="20"/>
      <c r="U1282" s="20"/>
      <c r="V1282" s="18"/>
      <c r="W1282" s="18"/>
      <c r="X1282" s="18"/>
      <c r="Y1282" s="18"/>
      <c r="Z1282" s="18"/>
      <c r="AA1282" s="18"/>
      <c r="AB1282" s="18"/>
      <c r="AC1282" s="18"/>
      <c r="AD1282" s="18"/>
      <c r="AE1282" s="18"/>
      <c r="AF1282" s="18"/>
      <c r="AG1282" s="18"/>
      <c r="AH1282" s="18"/>
      <c r="AI1282" s="18"/>
      <c r="AJ1282" s="18"/>
      <c r="AK1282" s="18"/>
      <c r="AL1282" s="18"/>
      <c r="AM1282" s="18"/>
    </row>
    <row r="1283" s="27" customFormat="true" ht="13.5" hidden="false" customHeight="true" outlineLevel="0" collapsed="false">
      <c r="A1283" s="19"/>
      <c r="B1283" s="19"/>
      <c r="C1283" s="20"/>
      <c r="D1283" s="20"/>
      <c r="E1283" s="20"/>
      <c r="F1283" s="20"/>
      <c r="G1283" s="20"/>
      <c r="H1283" s="20"/>
      <c r="I1283" s="20"/>
      <c r="J1283" s="20"/>
      <c r="K1283" s="20"/>
      <c r="L1283" s="20"/>
      <c r="M1283" s="20"/>
      <c r="N1283" s="20"/>
      <c r="O1283" s="20"/>
      <c r="P1283" s="20"/>
      <c r="Q1283" s="20"/>
      <c r="R1283" s="20"/>
      <c r="S1283" s="20"/>
      <c r="T1283" s="20"/>
      <c r="U1283" s="20"/>
      <c r="V1283" s="18"/>
      <c r="W1283" s="18"/>
      <c r="X1283" s="18"/>
      <c r="Y1283" s="18"/>
      <c r="Z1283" s="18"/>
      <c r="AA1283" s="18"/>
      <c r="AB1283" s="18"/>
      <c r="AC1283" s="18"/>
      <c r="AD1283" s="18"/>
      <c r="AE1283" s="18"/>
      <c r="AF1283" s="18"/>
      <c r="AG1283" s="18"/>
      <c r="AH1283" s="18"/>
      <c r="AI1283" s="18"/>
      <c r="AJ1283" s="18"/>
      <c r="AK1283" s="18"/>
      <c r="AL1283" s="18"/>
      <c r="AM1283" s="18"/>
    </row>
    <row r="1284" s="27" customFormat="true" ht="13.5" hidden="false" customHeight="true" outlineLevel="0" collapsed="false">
      <c r="A1284" s="19"/>
      <c r="B1284" s="19"/>
      <c r="C1284" s="20"/>
      <c r="D1284" s="20"/>
      <c r="E1284" s="20"/>
      <c r="F1284" s="20"/>
      <c r="G1284" s="20"/>
      <c r="H1284" s="20"/>
      <c r="I1284" s="20"/>
      <c r="J1284" s="20"/>
      <c r="K1284" s="20"/>
      <c r="L1284" s="20"/>
      <c r="M1284" s="20"/>
      <c r="N1284" s="20"/>
      <c r="O1284" s="20"/>
      <c r="P1284" s="20"/>
      <c r="Q1284" s="20"/>
      <c r="R1284" s="20"/>
      <c r="S1284" s="20"/>
      <c r="T1284" s="20"/>
      <c r="U1284" s="20"/>
      <c r="V1284" s="18"/>
      <c r="W1284" s="18"/>
      <c r="X1284" s="18"/>
      <c r="Y1284" s="18"/>
      <c r="Z1284" s="18"/>
      <c r="AA1284" s="18"/>
      <c r="AB1284" s="18"/>
      <c r="AC1284" s="18"/>
      <c r="AD1284" s="18"/>
      <c r="AE1284" s="18"/>
      <c r="AF1284" s="18"/>
      <c r="AG1284" s="18"/>
      <c r="AH1284" s="18"/>
      <c r="AI1284" s="18"/>
      <c r="AJ1284" s="18"/>
      <c r="AK1284" s="18"/>
      <c r="AL1284" s="18"/>
      <c r="AM1284" s="18"/>
    </row>
    <row r="1285" s="27" customFormat="true" ht="13.5" hidden="false" customHeight="true" outlineLevel="0" collapsed="false">
      <c r="A1285" s="19"/>
      <c r="B1285" s="19"/>
      <c r="C1285" s="20"/>
      <c r="D1285" s="20"/>
      <c r="E1285" s="20"/>
      <c r="F1285" s="20"/>
      <c r="G1285" s="20"/>
      <c r="H1285" s="20"/>
      <c r="I1285" s="20"/>
      <c r="J1285" s="20"/>
      <c r="K1285" s="20"/>
      <c r="L1285" s="20"/>
      <c r="M1285" s="20"/>
      <c r="N1285" s="20"/>
      <c r="O1285" s="20"/>
      <c r="P1285" s="20"/>
      <c r="Q1285" s="20"/>
      <c r="R1285" s="20"/>
      <c r="S1285" s="20"/>
      <c r="T1285" s="20"/>
      <c r="U1285" s="20"/>
      <c r="V1285" s="18"/>
      <c r="W1285" s="18"/>
      <c r="X1285" s="18"/>
      <c r="Y1285" s="18"/>
      <c r="Z1285" s="18"/>
      <c r="AA1285" s="18"/>
      <c r="AB1285" s="18"/>
      <c r="AC1285" s="18"/>
      <c r="AD1285" s="18"/>
      <c r="AE1285" s="18"/>
      <c r="AF1285" s="18"/>
      <c r="AG1285" s="18"/>
      <c r="AH1285" s="18"/>
      <c r="AI1285" s="18"/>
      <c r="AJ1285" s="18"/>
      <c r="AK1285" s="18"/>
      <c r="AL1285" s="18"/>
      <c r="AM1285" s="18"/>
    </row>
    <row r="1286" s="27" customFormat="true" ht="13.5" hidden="false" customHeight="true" outlineLevel="0" collapsed="false">
      <c r="A1286" s="19"/>
      <c r="B1286" s="19"/>
      <c r="C1286" s="20"/>
      <c r="D1286" s="20"/>
      <c r="E1286" s="20"/>
      <c r="F1286" s="20"/>
      <c r="G1286" s="20"/>
      <c r="H1286" s="20"/>
      <c r="I1286" s="20"/>
      <c r="J1286" s="20"/>
      <c r="K1286" s="20"/>
      <c r="L1286" s="20"/>
      <c r="M1286" s="20"/>
      <c r="N1286" s="20"/>
      <c r="O1286" s="20"/>
      <c r="P1286" s="20"/>
      <c r="Q1286" s="20"/>
      <c r="R1286" s="20"/>
      <c r="S1286" s="20"/>
      <c r="T1286" s="20"/>
      <c r="U1286" s="20"/>
      <c r="V1286" s="18"/>
      <c r="W1286" s="18"/>
      <c r="X1286" s="18"/>
      <c r="Y1286" s="18"/>
      <c r="Z1286" s="18"/>
      <c r="AA1286" s="18"/>
      <c r="AB1286" s="18"/>
      <c r="AC1286" s="18"/>
      <c r="AD1286" s="18"/>
      <c r="AE1286" s="18"/>
      <c r="AF1286" s="18"/>
      <c r="AG1286" s="18"/>
      <c r="AH1286" s="18"/>
      <c r="AI1286" s="18"/>
      <c r="AJ1286" s="18"/>
      <c r="AK1286" s="18"/>
      <c r="AL1286" s="18"/>
      <c r="AM1286" s="18"/>
    </row>
    <row r="1287" s="27" customFormat="true" ht="13.5" hidden="false" customHeight="true" outlineLevel="0" collapsed="false">
      <c r="A1287" s="19"/>
      <c r="B1287" s="19"/>
      <c r="C1287" s="20"/>
      <c r="D1287" s="20"/>
      <c r="E1287" s="20"/>
      <c r="F1287" s="20"/>
      <c r="G1287" s="20"/>
      <c r="H1287" s="20"/>
      <c r="I1287" s="20"/>
      <c r="J1287" s="20"/>
      <c r="K1287" s="20"/>
      <c r="L1287" s="20"/>
      <c r="M1287" s="20"/>
      <c r="N1287" s="20"/>
      <c r="O1287" s="20"/>
      <c r="P1287" s="20"/>
      <c r="Q1287" s="20"/>
      <c r="R1287" s="20"/>
      <c r="S1287" s="20"/>
      <c r="T1287" s="20"/>
      <c r="U1287" s="20"/>
      <c r="V1287" s="18"/>
      <c r="W1287" s="18"/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</row>
    <row r="1288" s="27" customFormat="true" ht="13.5" hidden="false" customHeight="true" outlineLevel="0" collapsed="false">
      <c r="A1288" s="19"/>
      <c r="B1288" s="19"/>
      <c r="C1288" s="20"/>
      <c r="D1288" s="20"/>
      <c r="E1288" s="20"/>
      <c r="F1288" s="20"/>
      <c r="G1288" s="20"/>
      <c r="H1288" s="20"/>
      <c r="I1288" s="20"/>
      <c r="J1288" s="20"/>
      <c r="K1288" s="20"/>
      <c r="L1288" s="20"/>
      <c r="M1288" s="20"/>
      <c r="N1288" s="20"/>
      <c r="O1288" s="20"/>
      <c r="P1288" s="20"/>
      <c r="Q1288" s="20"/>
      <c r="R1288" s="20"/>
      <c r="S1288" s="20"/>
      <c r="T1288" s="20"/>
      <c r="U1288" s="20"/>
      <c r="V1288" s="18"/>
      <c r="W1288" s="18"/>
      <c r="X1288" s="18"/>
      <c r="Y1288" s="18"/>
      <c r="Z1288" s="18"/>
      <c r="AA1288" s="18"/>
      <c r="AB1288" s="18"/>
      <c r="AC1288" s="18"/>
      <c r="AD1288" s="18"/>
      <c r="AE1288" s="18"/>
      <c r="AF1288" s="18"/>
      <c r="AG1288" s="18"/>
      <c r="AH1288" s="18"/>
      <c r="AI1288" s="18"/>
      <c r="AJ1288" s="18"/>
      <c r="AK1288" s="18"/>
      <c r="AL1288" s="18"/>
      <c r="AM1288" s="18"/>
    </row>
    <row r="1289" s="27" customFormat="true" ht="13.5" hidden="false" customHeight="true" outlineLevel="0" collapsed="false">
      <c r="A1289" s="19"/>
      <c r="B1289" s="19"/>
      <c r="C1289" s="20"/>
      <c r="D1289" s="20"/>
      <c r="E1289" s="20"/>
      <c r="F1289" s="20"/>
      <c r="G1289" s="20"/>
      <c r="H1289" s="20"/>
      <c r="I1289" s="20"/>
      <c r="J1289" s="20"/>
      <c r="K1289" s="20"/>
      <c r="L1289" s="20"/>
      <c r="M1289" s="20"/>
      <c r="N1289" s="20"/>
      <c r="O1289" s="20"/>
      <c r="P1289" s="20"/>
      <c r="Q1289" s="20"/>
      <c r="R1289" s="20"/>
      <c r="S1289" s="20"/>
      <c r="T1289" s="20"/>
      <c r="U1289" s="20"/>
      <c r="V1289" s="18"/>
      <c r="W1289" s="18"/>
      <c r="X1289" s="18"/>
      <c r="Y1289" s="18"/>
      <c r="Z1289" s="18"/>
      <c r="AA1289" s="18"/>
      <c r="AB1289" s="18"/>
      <c r="AC1289" s="18"/>
      <c r="AD1289" s="18"/>
      <c r="AE1289" s="18"/>
      <c r="AF1289" s="18"/>
      <c r="AG1289" s="18"/>
      <c r="AH1289" s="18"/>
      <c r="AI1289" s="18"/>
      <c r="AJ1289" s="18"/>
      <c r="AK1289" s="18"/>
      <c r="AL1289" s="18"/>
      <c r="AM1289" s="18"/>
    </row>
    <row r="1290" s="27" customFormat="true" ht="13.5" hidden="false" customHeight="true" outlineLevel="0" collapsed="false">
      <c r="A1290" s="19"/>
      <c r="B1290" s="19"/>
      <c r="C1290" s="20"/>
      <c r="D1290" s="20"/>
      <c r="E1290" s="20"/>
      <c r="F1290" s="20"/>
      <c r="G1290" s="20"/>
      <c r="H1290" s="20"/>
      <c r="I1290" s="20"/>
      <c r="J1290" s="20"/>
      <c r="K1290" s="20"/>
      <c r="L1290" s="20"/>
      <c r="M1290" s="20"/>
      <c r="N1290" s="20"/>
      <c r="O1290" s="20"/>
      <c r="P1290" s="20"/>
      <c r="Q1290" s="20"/>
      <c r="R1290" s="20"/>
      <c r="S1290" s="20"/>
      <c r="T1290" s="20"/>
      <c r="U1290" s="20"/>
      <c r="V1290" s="18"/>
      <c r="W1290" s="18"/>
      <c r="X1290" s="18"/>
      <c r="Y1290" s="18"/>
      <c r="Z1290" s="18"/>
      <c r="AA1290" s="18"/>
      <c r="AB1290" s="18"/>
      <c r="AC1290" s="18"/>
      <c r="AD1290" s="18"/>
      <c r="AE1290" s="18"/>
      <c r="AF1290" s="18"/>
      <c r="AG1290" s="18"/>
      <c r="AH1290" s="18"/>
      <c r="AI1290" s="18"/>
      <c r="AJ1290" s="18"/>
      <c r="AK1290" s="18"/>
      <c r="AL1290" s="18"/>
      <c r="AM1290" s="18"/>
    </row>
    <row r="1291" s="27" customFormat="true" ht="13.5" hidden="false" customHeight="true" outlineLevel="0" collapsed="false">
      <c r="A1291" s="19"/>
      <c r="B1291" s="19"/>
      <c r="C1291" s="20"/>
      <c r="D1291" s="20"/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0"/>
      <c r="P1291" s="20"/>
      <c r="Q1291" s="20"/>
      <c r="R1291" s="20"/>
      <c r="S1291" s="20"/>
      <c r="T1291" s="20"/>
      <c r="U1291" s="20"/>
      <c r="V1291" s="18"/>
      <c r="W1291" s="18"/>
      <c r="X1291" s="18"/>
      <c r="Y1291" s="18"/>
      <c r="Z1291" s="18"/>
      <c r="AA1291" s="18"/>
      <c r="AB1291" s="18"/>
      <c r="AC1291" s="18"/>
      <c r="AD1291" s="18"/>
      <c r="AE1291" s="18"/>
      <c r="AF1291" s="18"/>
      <c r="AG1291" s="18"/>
      <c r="AH1291" s="18"/>
      <c r="AI1291" s="18"/>
      <c r="AJ1291" s="18"/>
      <c r="AK1291" s="18"/>
      <c r="AL1291" s="18"/>
      <c r="AM1291" s="18"/>
    </row>
    <row r="1292" s="27" customFormat="true" ht="13.5" hidden="false" customHeight="true" outlineLevel="0" collapsed="false">
      <c r="A1292" s="19"/>
      <c r="B1292" s="19"/>
      <c r="C1292" s="20"/>
      <c r="D1292" s="20"/>
      <c r="E1292" s="20"/>
      <c r="F1292" s="20"/>
      <c r="G1292" s="20"/>
      <c r="H1292" s="20"/>
      <c r="I1292" s="20"/>
      <c r="J1292" s="20"/>
      <c r="K1292" s="20"/>
      <c r="L1292" s="20"/>
      <c r="M1292" s="20"/>
      <c r="N1292" s="20"/>
      <c r="O1292" s="20"/>
      <c r="P1292" s="20"/>
      <c r="Q1292" s="20"/>
      <c r="R1292" s="20"/>
      <c r="S1292" s="20"/>
      <c r="T1292" s="20"/>
      <c r="U1292" s="20"/>
      <c r="V1292" s="18"/>
      <c r="W1292" s="18"/>
      <c r="X1292" s="18"/>
      <c r="Y1292" s="18"/>
      <c r="Z1292" s="18"/>
      <c r="AA1292" s="18"/>
      <c r="AB1292" s="18"/>
      <c r="AC1292" s="18"/>
      <c r="AD1292" s="18"/>
      <c r="AE1292" s="18"/>
      <c r="AF1292" s="18"/>
      <c r="AG1292" s="18"/>
      <c r="AH1292" s="18"/>
      <c r="AI1292" s="18"/>
      <c r="AJ1292" s="18"/>
      <c r="AK1292" s="18"/>
      <c r="AL1292" s="18"/>
      <c r="AM1292" s="18"/>
    </row>
    <row r="1293" s="27" customFormat="true" ht="13.5" hidden="false" customHeight="true" outlineLevel="0" collapsed="false">
      <c r="A1293" s="19"/>
      <c r="B1293" s="19"/>
      <c r="C1293" s="20"/>
      <c r="D1293" s="20"/>
      <c r="E1293" s="20"/>
      <c r="F1293" s="20"/>
      <c r="G1293" s="20"/>
      <c r="H1293" s="20"/>
      <c r="I1293" s="20"/>
      <c r="J1293" s="20"/>
      <c r="K1293" s="20"/>
      <c r="L1293" s="20"/>
      <c r="M1293" s="20"/>
      <c r="N1293" s="20"/>
      <c r="O1293" s="20"/>
      <c r="P1293" s="20"/>
      <c r="Q1293" s="20"/>
      <c r="R1293" s="20"/>
      <c r="S1293" s="20"/>
      <c r="T1293" s="20"/>
      <c r="U1293" s="20"/>
      <c r="V1293" s="18"/>
      <c r="W1293" s="18"/>
      <c r="X1293" s="18"/>
      <c r="Y1293" s="18"/>
      <c r="Z1293" s="18"/>
      <c r="AA1293" s="18"/>
      <c r="AB1293" s="18"/>
      <c r="AC1293" s="18"/>
      <c r="AD1293" s="18"/>
      <c r="AE1293" s="18"/>
      <c r="AF1293" s="18"/>
      <c r="AG1293" s="18"/>
      <c r="AH1293" s="18"/>
      <c r="AI1293" s="18"/>
      <c r="AJ1293" s="18"/>
      <c r="AK1293" s="18"/>
      <c r="AL1293" s="18"/>
      <c r="AM1293" s="18"/>
    </row>
    <row r="1294" s="27" customFormat="true" ht="13.5" hidden="false" customHeight="true" outlineLevel="0" collapsed="false">
      <c r="A1294" s="19"/>
      <c r="B1294" s="19"/>
      <c r="C1294" s="20"/>
      <c r="D1294" s="20"/>
      <c r="E1294" s="20"/>
      <c r="F1294" s="20"/>
      <c r="G1294" s="20"/>
      <c r="H1294" s="20"/>
      <c r="I1294" s="20"/>
      <c r="J1294" s="20"/>
      <c r="K1294" s="20"/>
      <c r="L1294" s="20"/>
      <c r="M1294" s="20"/>
      <c r="N1294" s="20"/>
      <c r="O1294" s="20"/>
      <c r="P1294" s="20"/>
      <c r="Q1294" s="20"/>
      <c r="R1294" s="20"/>
      <c r="S1294" s="20"/>
      <c r="T1294" s="20"/>
      <c r="U1294" s="20"/>
      <c r="V1294" s="18"/>
      <c r="W1294" s="18"/>
      <c r="X1294" s="18"/>
      <c r="Y1294" s="18"/>
      <c r="Z1294" s="18"/>
      <c r="AA1294" s="18"/>
      <c r="AB1294" s="18"/>
      <c r="AC1294" s="18"/>
      <c r="AD1294" s="18"/>
      <c r="AE1294" s="18"/>
      <c r="AF1294" s="18"/>
      <c r="AG1294" s="18"/>
      <c r="AH1294" s="18"/>
      <c r="AI1294" s="18"/>
      <c r="AJ1294" s="18"/>
      <c r="AK1294" s="18"/>
      <c r="AL1294" s="18"/>
      <c r="AM1294" s="18"/>
    </row>
    <row r="1295" s="27" customFormat="true" ht="13.5" hidden="false" customHeight="true" outlineLevel="0" collapsed="false">
      <c r="A1295" s="19"/>
      <c r="B1295" s="19"/>
      <c r="C1295" s="20"/>
      <c r="D1295" s="20"/>
      <c r="E1295" s="20"/>
      <c r="F1295" s="20"/>
      <c r="G1295" s="20"/>
      <c r="H1295" s="20"/>
      <c r="I1295" s="20"/>
      <c r="J1295" s="20"/>
      <c r="K1295" s="20"/>
      <c r="L1295" s="20"/>
      <c r="M1295" s="20"/>
      <c r="N1295" s="20"/>
      <c r="O1295" s="20"/>
      <c r="P1295" s="20"/>
      <c r="Q1295" s="20"/>
      <c r="R1295" s="20"/>
      <c r="S1295" s="20"/>
      <c r="T1295" s="20"/>
      <c r="U1295" s="20"/>
      <c r="V1295" s="18"/>
      <c r="W1295" s="18"/>
      <c r="X1295" s="18"/>
      <c r="Y1295" s="18"/>
      <c r="Z1295" s="18"/>
      <c r="AA1295" s="18"/>
      <c r="AB1295" s="18"/>
      <c r="AC1295" s="18"/>
      <c r="AD1295" s="18"/>
      <c r="AE1295" s="18"/>
      <c r="AF1295" s="18"/>
      <c r="AG1295" s="18"/>
      <c r="AH1295" s="18"/>
      <c r="AI1295" s="18"/>
      <c r="AJ1295" s="18"/>
      <c r="AK1295" s="18"/>
      <c r="AL1295" s="18"/>
      <c r="AM1295" s="18"/>
    </row>
    <row r="1296" s="27" customFormat="true" ht="13.5" hidden="false" customHeight="true" outlineLevel="0" collapsed="false">
      <c r="A1296" s="19"/>
      <c r="B1296" s="19"/>
      <c r="C1296" s="20"/>
      <c r="D1296" s="20"/>
      <c r="E1296" s="20"/>
      <c r="F1296" s="20"/>
      <c r="G1296" s="20"/>
      <c r="H1296" s="20"/>
      <c r="I1296" s="20"/>
      <c r="J1296" s="20"/>
      <c r="K1296" s="20"/>
      <c r="L1296" s="20"/>
      <c r="M1296" s="20"/>
      <c r="N1296" s="20"/>
      <c r="O1296" s="20"/>
      <c r="P1296" s="20"/>
      <c r="Q1296" s="20"/>
      <c r="R1296" s="20"/>
      <c r="S1296" s="20"/>
      <c r="T1296" s="20"/>
      <c r="U1296" s="20"/>
      <c r="V1296" s="18"/>
      <c r="W1296" s="18"/>
      <c r="X1296" s="18"/>
      <c r="Y1296" s="18"/>
      <c r="Z1296" s="18"/>
      <c r="AA1296" s="18"/>
      <c r="AB1296" s="18"/>
      <c r="AC1296" s="18"/>
      <c r="AD1296" s="18"/>
      <c r="AE1296" s="18"/>
      <c r="AF1296" s="18"/>
      <c r="AG1296" s="18"/>
      <c r="AH1296" s="18"/>
      <c r="AI1296" s="18"/>
      <c r="AJ1296" s="18"/>
      <c r="AK1296" s="18"/>
      <c r="AL1296" s="18"/>
      <c r="AM1296" s="18"/>
    </row>
    <row r="1297" s="27" customFormat="true" ht="13.5" hidden="false" customHeight="true" outlineLevel="0" collapsed="false">
      <c r="A1297" s="19"/>
      <c r="B1297" s="19"/>
      <c r="C1297" s="20"/>
      <c r="D1297" s="20"/>
      <c r="E1297" s="20"/>
      <c r="F1297" s="20"/>
      <c r="G1297" s="20"/>
      <c r="H1297" s="20"/>
      <c r="I1297" s="20"/>
      <c r="J1297" s="20"/>
      <c r="K1297" s="20"/>
      <c r="L1297" s="20"/>
      <c r="M1297" s="20"/>
      <c r="N1297" s="20"/>
      <c r="O1297" s="20"/>
      <c r="P1297" s="20"/>
      <c r="Q1297" s="20"/>
      <c r="R1297" s="20"/>
      <c r="S1297" s="20"/>
      <c r="T1297" s="20"/>
      <c r="U1297" s="20"/>
      <c r="V1297" s="18"/>
      <c r="W1297" s="18"/>
      <c r="X1297" s="18"/>
      <c r="Y1297" s="18"/>
      <c r="Z1297" s="18"/>
      <c r="AA1297" s="18"/>
      <c r="AB1297" s="18"/>
      <c r="AC1297" s="18"/>
      <c r="AD1297" s="18"/>
      <c r="AE1297" s="18"/>
      <c r="AF1297" s="18"/>
      <c r="AG1297" s="18"/>
      <c r="AH1297" s="18"/>
      <c r="AI1297" s="18"/>
      <c r="AJ1297" s="18"/>
      <c r="AK1297" s="18"/>
      <c r="AL1297" s="18"/>
      <c r="AM1297" s="18"/>
    </row>
    <row r="1298" s="27" customFormat="true" ht="13.5" hidden="false" customHeight="true" outlineLevel="0" collapsed="false">
      <c r="A1298" s="19"/>
      <c r="B1298" s="19"/>
      <c r="C1298" s="20"/>
      <c r="D1298" s="20"/>
      <c r="E1298" s="20"/>
      <c r="F1298" s="20"/>
      <c r="G1298" s="20"/>
      <c r="H1298" s="20"/>
      <c r="I1298" s="20"/>
      <c r="J1298" s="20"/>
      <c r="K1298" s="20"/>
      <c r="L1298" s="20"/>
      <c r="M1298" s="20"/>
      <c r="N1298" s="20"/>
      <c r="O1298" s="20"/>
      <c r="P1298" s="20"/>
      <c r="Q1298" s="20"/>
      <c r="R1298" s="20"/>
      <c r="S1298" s="20"/>
      <c r="T1298" s="20"/>
      <c r="U1298" s="20"/>
      <c r="V1298" s="18"/>
      <c r="W1298" s="18"/>
      <c r="X1298" s="18"/>
      <c r="Y1298" s="18"/>
      <c r="Z1298" s="18"/>
      <c r="AA1298" s="18"/>
      <c r="AB1298" s="18"/>
      <c r="AC1298" s="18"/>
      <c r="AD1298" s="18"/>
      <c r="AE1298" s="18"/>
      <c r="AF1298" s="18"/>
      <c r="AG1298" s="18"/>
      <c r="AH1298" s="18"/>
      <c r="AI1298" s="18"/>
      <c r="AJ1298" s="18"/>
      <c r="AK1298" s="18"/>
      <c r="AL1298" s="18"/>
      <c r="AM1298" s="18"/>
    </row>
    <row r="1299" s="27" customFormat="true" ht="13.5" hidden="false" customHeight="true" outlineLevel="0" collapsed="false">
      <c r="A1299" s="19"/>
      <c r="B1299" s="19"/>
      <c r="C1299" s="20"/>
      <c r="D1299" s="20"/>
      <c r="E1299" s="20"/>
      <c r="F1299" s="20"/>
      <c r="G1299" s="20"/>
      <c r="H1299" s="20"/>
      <c r="I1299" s="20"/>
      <c r="J1299" s="20"/>
      <c r="K1299" s="20"/>
      <c r="L1299" s="20"/>
      <c r="M1299" s="20"/>
      <c r="N1299" s="20"/>
      <c r="O1299" s="20"/>
      <c r="P1299" s="20"/>
      <c r="Q1299" s="20"/>
      <c r="R1299" s="20"/>
      <c r="S1299" s="20"/>
      <c r="T1299" s="20"/>
      <c r="U1299" s="20"/>
      <c r="V1299" s="18"/>
      <c r="W1299" s="18"/>
      <c r="X1299" s="18"/>
      <c r="Y1299" s="18"/>
      <c r="Z1299" s="18"/>
      <c r="AA1299" s="18"/>
      <c r="AB1299" s="18"/>
      <c r="AC1299" s="18"/>
      <c r="AD1299" s="18"/>
      <c r="AE1299" s="18"/>
      <c r="AF1299" s="18"/>
      <c r="AG1299" s="18"/>
      <c r="AH1299" s="18"/>
      <c r="AI1299" s="18"/>
      <c r="AJ1299" s="18"/>
      <c r="AK1299" s="18"/>
      <c r="AL1299" s="18"/>
      <c r="AM1299" s="18"/>
    </row>
    <row r="1300" s="27" customFormat="true" ht="13.5" hidden="false" customHeight="true" outlineLevel="0" collapsed="false">
      <c r="A1300" s="19"/>
      <c r="B1300" s="19"/>
      <c r="C1300" s="20"/>
      <c r="D1300" s="20"/>
      <c r="E1300" s="20"/>
      <c r="F1300" s="20"/>
      <c r="G1300" s="20"/>
      <c r="H1300" s="20"/>
      <c r="I1300" s="20"/>
      <c r="J1300" s="20"/>
      <c r="K1300" s="20"/>
      <c r="L1300" s="20"/>
      <c r="M1300" s="20"/>
      <c r="N1300" s="20"/>
      <c r="O1300" s="20"/>
      <c r="P1300" s="20"/>
      <c r="Q1300" s="20"/>
      <c r="R1300" s="20"/>
      <c r="S1300" s="20"/>
      <c r="T1300" s="20"/>
      <c r="U1300" s="20"/>
      <c r="V1300" s="18"/>
      <c r="W1300" s="18"/>
      <c r="X1300" s="18"/>
      <c r="Y1300" s="18"/>
      <c r="Z1300" s="18"/>
      <c r="AA1300" s="18"/>
      <c r="AB1300" s="18"/>
      <c r="AC1300" s="18"/>
      <c r="AD1300" s="18"/>
      <c r="AE1300" s="18"/>
      <c r="AF1300" s="18"/>
      <c r="AG1300" s="18"/>
      <c r="AH1300" s="18"/>
      <c r="AI1300" s="18"/>
      <c r="AJ1300" s="18"/>
      <c r="AK1300" s="18"/>
      <c r="AL1300" s="18"/>
      <c r="AM1300" s="18"/>
    </row>
    <row r="1301" s="27" customFormat="true" ht="13.5" hidden="false" customHeight="true" outlineLevel="0" collapsed="false">
      <c r="A1301" s="19"/>
      <c r="B1301" s="19"/>
      <c r="C1301" s="20"/>
      <c r="D1301" s="20"/>
      <c r="E1301" s="20"/>
      <c r="F1301" s="20"/>
      <c r="G1301" s="20"/>
      <c r="H1301" s="20"/>
      <c r="I1301" s="20"/>
      <c r="J1301" s="20"/>
      <c r="K1301" s="20"/>
      <c r="L1301" s="20"/>
      <c r="M1301" s="20"/>
      <c r="N1301" s="20"/>
      <c r="O1301" s="20"/>
      <c r="P1301" s="20"/>
      <c r="Q1301" s="20"/>
      <c r="R1301" s="20"/>
      <c r="S1301" s="20"/>
      <c r="T1301" s="20"/>
      <c r="U1301" s="20"/>
      <c r="V1301" s="18"/>
      <c r="W1301" s="18"/>
      <c r="X1301" s="18"/>
      <c r="Y1301" s="18"/>
      <c r="Z1301" s="18"/>
      <c r="AA1301" s="18"/>
      <c r="AB1301" s="18"/>
      <c r="AC1301" s="18"/>
      <c r="AD1301" s="18"/>
      <c r="AE1301" s="18"/>
      <c r="AF1301" s="18"/>
      <c r="AG1301" s="18"/>
      <c r="AH1301" s="18"/>
      <c r="AI1301" s="18"/>
      <c r="AJ1301" s="18"/>
      <c r="AK1301" s="18"/>
      <c r="AL1301" s="18"/>
      <c r="AM1301" s="18"/>
    </row>
    <row r="1302" s="27" customFormat="true" ht="13.5" hidden="false" customHeight="true" outlineLevel="0" collapsed="false">
      <c r="A1302" s="19"/>
      <c r="B1302" s="19"/>
      <c r="C1302" s="20"/>
      <c r="D1302" s="20"/>
      <c r="E1302" s="20"/>
      <c r="F1302" s="20"/>
      <c r="G1302" s="20"/>
      <c r="H1302" s="20"/>
      <c r="I1302" s="20"/>
      <c r="J1302" s="20"/>
      <c r="K1302" s="20"/>
      <c r="L1302" s="20"/>
      <c r="M1302" s="20"/>
      <c r="N1302" s="20"/>
      <c r="O1302" s="20"/>
      <c r="P1302" s="20"/>
      <c r="Q1302" s="20"/>
      <c r="R1302" s="20"/>
      <c r="S1302" s="20"/>
      <c r="T1302" s="20"/>
      <c r="U1302" s="20"/>
      <c r="V1302" s="18"/>
      <c r="W1302" s="18"/>
      <c r="X1302" s="18"/>
      <c r="Y1302" s="18"/>
      <c r="Z1302" s="18"/>
      <c r="AA1302" s="18"/>
      <c r="AB1302" s="18"/>
      <c r="AC1302" s="18"/>
      <c r="AD1302" s="18"/>
      <c r="AE1302" s="18"/>
      <c r="AF1302" s="18"/>
      <c r="AG1302" s="18"/>
      <c r="AH1302" s="18"/>
      <c r="AI1302" s="18"/>
      <c r="AJ1302" s="18"/>
      <c r="AK1302" s="18"/>
      <c r="AL1302" s="18"/>
      <c r="AM1302" s="18"/>
    </row>
    <row r="1303" s="27" customFormat="true" ht="13.5" hidden="false" customHeight="true" outlineLevel="0" collapsed="false">
      <c r="A1303" s="19"/>
      <c r="B1303" s="19"/>
      <c r="C1303" s="20"/>
      <c r="D1303" s="20"/>
      <c r="E1303" s="20"/>
      <c r="F1303" s="20"/>
      <c r="G1303" s="20"/>
      <c r="H1303" s="20"/>
      <c r="I1303" s="20"/>
      <c r="J1303" s="20"/>
      <c r="K1303" s="20"/>
      <c r="L1303" s="20"/>
      <c r="M1303" s="20"/>
      <c r="N1303" s="20"/>
      <c r="O1303" s="20"/>
      <c r="P1303" s="20"/>
      <c r="Q1303" s="20"/>
      <c r="R1303" s="20"/>
      <c r="S1303" s="20"/>
      <c r="T1303" s="20"/>
      <c r="U1303" s="20"/>
      <c r="V1303" s="18"/>
      <c r="W1303" s="18"/>
      <c r="X1303" s="18"/>
      <c r="Y1303" s="18"/>
      <c r="Z1303" s="18"/>
      <c r="AA1303" s="18"/>
      <c r="AB1303" s="18"/>
      <c r="AC1303" s="18"/>
      <c r="AD1303" s="18"/>
      <c r="AE1303" s="18"/>
      <c r="AF1303" s="18"/>
      <c r="AG1303" s="18"/>
      <c r="AH1303" s="18"/>
      <c r="AI1303" s="18"/>
      <c r="AJ1303" s="18"/>
      <c r="AK1303" s="18"/>
      <c r="AL1303" s="18"/>
      <c r="AM1303" s="18"/>
    </row>
    <row r="1304" s="27" customFormat="true" ht="13.5" hidden="false" customHeight="true" outlineLevel="0" collapsed="false">
      <c r="A1304" s="19"/>
      <c r="B1304" s="19"/>
      <c r="C1304" s="20"/>
      <c r="D1304" s="20"/>
      <c r="E1304" s="20"/>
      <c r="F1304" s="20"/>
      <c r="G1304" s="20"/>
      <c r="H1304" s="20"/>
      <c r="I1304" s="20"/>
      <c r="J1304" s="20"/>
      <c r="K1304" s="20"/>
      <c r="L1304" s="20"/>
      <c r="M1304" s="20"/>
      <c r="N1304" s="20"/>
      <c r="O1304" s="20"/>
      <c r="P1304" s="20"/>
      <c r="Q1304" s="20"/>
      <c r="R1304" s="20"/>
      <c r="S1304" s="20"/>
      <c r="T1304" s="20"/>
      <c r="U1304" s="20"/>
      <c r="V1304" s="18"/>
      <c r="W1304" s="18"/>
      <c r="X1304" s="18"/>
      <c r="Y1304" s="18"/>
      <c r="Z1304" s="18"/>
      <c r="AA1304" s="18"/>
      <c r="AB1304" s="18"/>
      <c r="AC1304" s="18"/>
      <c r="AD1304" s="18"/>
      <c r="AE1304" s="18"/>
      <c r="AF1304" s="18"/>
      <c r="AG1304" s="18"/>
      <c r="AH1304" s="18"/>
      <c r="AI1304" s="18"/>
      <c r="AJ1304" s="18"/>
      <c r="AK1304" s="18"/>
      <c r="AL1304" s="18"/>
      <c r="AM1304" s="18"/>
    </row>
    <row r="1305" s="27" customFormat="true" ht="13.5" hidden="false" customHeight="true" outlineLevel="0" collapsed="false">
      <c r="A1305" s="19"/>
      <c r="B1305" s="19"/>
      <c r="C1305" s="20"/>
      <c r="D1305" s="20"/>
      <c r="E1305" s="20"/>
      <c r="F1305" s="20"/>
      <c r="G1305" s="20"/>
      <c r="H1305" s="20"/>
      <c r="I1305" s="20"/>
      <c r="J1305" s="20"/>
      <c r="K1305" s="20"/>
      <c r="L1305" s="20"/>
      <c r="M1305" s="20"/>
      <c r="N1305" s="20"/>
      <c r="O1305" s="20"/>
      <c r="P1305" s="20"/>
      <c r="Q1305" s="20"/>
      <c r="R1305" s="20"/>
      <c r="S1305" s="20"/>
      <c r="T1305" s="20"/>
      <c r="U1305" s="20"/>
      <c r="V1305" s="18"/>
      <c r="W1305" s="18"/>
      <c r="X1305" s="18"/>
      <c r="Y1305" s="18"/>
      <c r="Z1305" s="18"/>
      <c r="AA1305" s="18"/>
      <c r="AB1305" s="18"/>
      <c r="AC1305" s="18"/>
      <c r="AD1305" s="18"/>
      <c r="AE1305" s="18"/>
      <c r="AF1305" s="18"/>
      <c r="AG1305" s="18"/>
      <c r="AH1305" s="18"/>
      <c r="AI1305" s="18"/>
      <c r="AJ1305" s="18"/>
      <c r="AK1305" s="18"/>
      <c r="AL1305" s="18"/>
      <c r="AM1305" s="18"/>
    </row>
    <row r="1306" s="27" customFormat="true" ht="13.5" hidden="false" customHeight="true" outlineLevel="0" collapsed="false">
      <c r="A1306" s="19"/>
      <c r="B1306" s="19"/>
      <c r="C1306" s="20"/>
      <c r="D1306" s="20"/>
      <c r="E1306" s="20"/>
      <c r="F1306" s="20"/>
      <c r="G1306" s="20"/>
      <c r="H1306" s="20"/>
      <c r="I1306" s="20"/>
      <c r="J1306" s="20"/>
      <c r="K1306" s="20"/>
      <c r="L1306" s="20"/>
      <c r="M1306" s="20"/>
      <c r="N1306" s="20"/>
      <c r="O1306" s="20"/>
      <c r="P1306" s="20"/>
      <c r="Q1306" s="20"/>
      <c r="R1306" s="20"/>
      <c r="S1306" s="20"/>
      <c r="T1306" s="20"/>
      <c r="U1306" s="20"/>
      <c r="V1306" s="18"/>
      <c r="W1306" s="18"/>
      <c r="X1306" s="18"/>
      <c r="Y1306" s="18"/>
      <c r="Z1306" s="18"/>
      <c r="AA1306" s="18"/>
      <c r="AB1306" s="18"/>
      <c r="AC1306" s="18"/>
      <c r="AD1306" s="18"/>
      <c r="AE1306" s="18"/>
      <c r="AF1306" s="18"/>
      <c r="AG1306" s="18"/>
      <c r="AH1306" s="18"/>
      <c r="AI1306" s="18"/>
      <c r="AJ1306" s="18"/>
      <c r="AK1306" s="18"/>
      <c r="AL1306" s="18"/>
      <c r="AM1306" s="18"/>
    </row>
    <row r="1307" s="27" customFormat="true" ht="13.5" hidden="false" customHeight="true" outlineLevel="0" collapsed="false">
      <c r="A1307" s="19"/>
      <c r="B1307" s="19"/>
      <c r="C1307" s="20"/>
      <c r="D1307" s="20"/>
      <c r="E1307" s="20"/>
      <c r="F1307" s="20"/>
      <c r="G1307" s="20"/>
      <c r="H1307" s="20"/>
      <c r="I1307" s="20"/>
      <c r="J1307" s="20"/>
      <c r="K1307" s="20"/>
      <c r="L1307" s="20"/>
      <c r="M1307" s="20"/>
      <c r="N1307" s="20"/>
      <c r="O1307" s="20"/>
      <c r="P1307" s="20"/>
      <c r="Q1307" s="20"/>
      <c r="R1307" s="20"/>
      <c r="S1307" s="20"/>
      <c r="T1307" s="20"/>
      <c r="U1307" s="20"/>
      <c r="V1307" s="18"/>
      <c r="W1307" s="18"/>
      <c r="X1307" s="18"/>
      <c r="Y1307" s="18"/>
      <c r="Z1307" s="18"/>
      <c r="AA1307" s="18"/>
      <c r="AB1307" s="18"/>
      <c r="AC1307" s="18"/>
      <c r="AD1307" s="18"/>
      <c r="AE1307" s="18"/>
      <c r="AF1307" s="18"/>
      <c r="AG1307" s="18"/>
      <c r="AH1307" s="18"/>
      <c r="AI1307" s="18"/>
      <c r="AJ1307" s="18"/>
      <c r="AK1307" s="18"/>
      <c r="AL1307" s="18"/>
      <c r="AM1307" s="18"/>
    </row>
    <row r="1308" s="27" customFormat="true" ht="13.5" hidden="false" customHeight="true" outlineLevel="0" collapsed="false">
      <c r="A1308" s="19"/>
      <c r="B1308" s="19"/>
      <c r="C1308" s="20"/>
      <c r="D1308" s="20"/>
      <c r="E1308" s="20"/>
      <c r="F1308" s="20"/>
      <c r="G1308" s="20"/>
      <c r="H1308" s="20"/>
      <c r="I1308" s="20"/>
      <c r="J1308" s="20"/>
      <c r="K1308" s="20"/>
      <c r="L1308" s="20"/>
      <c r="M1308" s="20"/>
      <c r="N1308" s="20"/>
      <c r="O1308" s="20"/>
      <c r="P1308" s="20"/>
      <c r="Q1308" s="20"/>
      <c r="R1308" s="20"/>
      <c r="S1308" s="20"/>
      <c r="T1308" s="20"/>
      <c r="U1308" s="20"/>
      <c r="V1308" s="18"/>
      <c r="W1308" s="18"/>
      <c r="X1308" s="18"/>
      <c r="Y1308" s="18"/>
      <c r="Z1308" s="18"/>
      <c r="AA1308" s="18"/>
      <c r="AB1308" s="18"/>
      <c r="AC1308" s="18"/>
      <c r="AD1308" s="18"/>
      <c r="AE1308" s="18"/>
      <c r="AF1308" s="18"/>
      <c r="AG1308" s="18"/>
      <c r="AH1308" s="18"/>
      <c r="AI1308" s="18"/>
      <c r="AJ1308" s="18"/>
      <c r="AK1308" s="18"/>
      <c r="AL1308" s="18"/>
      <c r="AM1308" s="18"/>
    </row>
    <row r="1309" s="27" customFormat="true" ht="13.5" hidden="false" customHeight="true" outlineLevel="0" collapsed="false">
      <c r="A1309" s="19"/>
      <c r="B1309" s="19"/>
      <c r="C1309" s="20"/>
      <c r="D1309" s="20"/>
      <c r="E1309" s="20"/>
      <c r="F1309" s="20"/>
      <c r="G1309" s="20"/>
      <c r="H1309" s="20"/>
      <c r="I1309" s="20"/>
      <c r="J1309" s="20"/>
      <c r="K1309" s="20"/>
      <c r="L1309" s="20"/>
      <c r="M1309" s="20"/>
      <c r="N1309" s="20"/>
      <c r="O1309" s="20"/>
      <c r="P1309" s="20"/>
      <c r="Q1309" s="20"/>
      <c r="R1309" s="20"/>
      <c r="S1309" s="20"/>
      <c r="T1309" s="20"/>
      <c r="U1309" s="20"/>
      <c r="V1309" s="18"/>
      <c r="W1309" s="18"/>
      <c r="X1309" s="18"/>
      <c r="Y1309" s="18"/>
      <c r="Z1309" s="18"/>
      <c r="AA1309" s="18"/>
      <c r="AB1309" s="18"/>
      <c r="AC1309" s="18"/>
      <c r="AD1309" s="18"/>
      <c r="AE1309" s="18"/>
      <c r="AF1309" s="18"/>
      <c r="AG1309" s="18"/>
      <c r="AH1309" s="18"/>
      <c r="AI1309" s="18"/>
      <c r="AJ1309" s="18"/>
      <c r="AK1309" s="18"/>
      <c r="AL1309" s="18"/>
      <c r="AM1309" s="18"/>
    </row>
    <row r="1310" s="27" customFormat="true" ht="13.5" hidden="false" customHeight="true" outlineLevel="0" collapsed="false">
      <c r="A1310" s="19"/>
      <c r="B1310" s="19"/>
      <c r="C1310" s="20"/>
      <c r="D1310" s="20"/>
      <c r="E1310" s="20"/>
      <c r="F1310" s="20"/>
      <c r="G1310" s="20"/>
      <c r="H1310" s="20"/>
      <c r="I1310" s="20"/>
      <c r="J1310" s="20"/>
      <c r="K1310" s="20"/>
      <c r="L1310" s="20"/>
      <c r="M1310" s="20"/>
      <c r="N1310" s="20"/>
      <c r="O1310" s="20"/>
      <c r="P1310" s="20"/>
      <c r="Q1310" s="20"/>
      <c r="R1310" s="20"/>
      <c r="S1310" s="20"/>
      <c r="T1310" s="20"/>
      <c r="U1310" s="20"/>
      <c r="V1310" s="18"/>
      <c r="W1310" s="18"/>
      <c r="X1310" s="18"/>
      <c r="Y1310" s="18"/>
      <c r="Z1310" s="18"/>
      <c r="AA1310" s="18"/>
      <c r="AB1310" s="18"/>
      <c r="AC1310" s="18"/>
      <c r="AD1310" s="18"/>
      <c r="AE1310" s="18"/>
      <c r="AF1310" s="18"/>
      <c r="AG1310" s="18"/>
      <c r="AH1310" s="18"/>
      <c r="AI1310" s="18"/>
      <c r="AJ1310" s="18"/>
      <c r="AK1310" s="18"/>
      <c r="AL1310" s="18"/>
      <c r="AM1310" s="18"/>
    </row>
    <row r="1311" s="27" customFormat="true" ht="13.5" hidden="false" customHeight="true" outlineLevel="0" collapsed="false">
      <c r="A1311" s="19"/>
      <c r="B1311" s="19"/>
      <c r="C1311" s="20"/>
      <c r="D1311" s="20"/>
      <c r="E1311" s="20"/>
      <c r="F1311" s="20"/>
      <c r="G1311" s="20"/>
      <c r="H1311" s="20"/>
      <c r="I1311" s="20"/>
      <c r="J1311" s="20"/>
      <c r="K1311" s="20"/>
      <c r="L1311" s="20"/>
      <c r="M1311" s="20"/>
      <c r="N1311" s="20"/>
      <c r="O1311" s="20"/>
      <c r="P1311" s="20"/>
      <c r="Q1311" s="20"/>
      <c r="R1311" s="20"/>
      <c r="S1311" s="20"/>
      <c r="T1311" s="20"/>
      <c r="U1311" s="20"/>
      <c r="V1311" s="18"/>
      <c r="W1311" s="18"/>
      <c r="X1311" s="18"/>
      <c r="Y1311" s="18"/>
      <c r="Z1311" s="18"/>
      <c r="AA1311" s="18"/>
      <c r="AB1311" s="18"/>
      <c r="AC1311" s="18"/>
      <c r="AD1311" s="18"/>
      <c r="AE1311" s="18"/>
      <c r="AF1311" s="18"/>
      <c r="AG1311" s="18"/>
      <c r="AH1311" s="18"/>
      <c r="AI1311" s="18"/>
      <c r="AJ1311" s="18"/>
      <c r="AK1311" s="18"/>
      <c r="AL1311" s="18"/>
      <c r="AM1311" s="18"/>
    </row>
    <row r="1312" s="27" customFormat="true" ht="13.5" hidden="false" customHeight="true" outlineLevel="0" collapsed="false">
      <c r="A1312" s="19"/>
      <c r="B1312" s="19"/>
      <c r="C1312" s="20"/>
      <c r="D1312" s="20"/>
      <c r="E1312" s="20"/>
      <c r="F1312" s="20"/>
      <c r="G1312" s="20"/>
      <c r="H1312" s="20"/>
      <c r="I1312" s="20"/>
      <c r="J1312" s="20"/>
      <c r="K1312" s="20"/>
      <c r="L1312" s="20"/>
      <c r="M1312" s="20"/>
      <c r="N1312" s="20"/>
      <c r="O1312" s="20"/>
      <c r="P1312" s="20"/>
      <c r="Q1312" s="20"/>
      <c r="R1312" s="20"/>
      <c r="S1312" s="20"/>
      <c r="T1312" s="20"/>
      <c r="U1312" s="20"/>
      <c r="V1312" s="18"/>
      <c r="W1312" s="18"/>
      <c r="X1312" s="18"/>
      <c r="Y1312" s="18"/>
      <c r="Z1312" s="18"/>
      <c r="AA1312" s="18"/>
      <c r="AB1312" s="18"/>
      <c r="AC1312" s="18"/>
      <c r="AD1312" s="18"/>
      <c r="AE1312" s="18"/>
      <c r="AF1312" s="18"/>
      <c r="AG1312" s="18"/>
      <c r="AH1312" s="18"/>
      <c r="AI1312" s="18"/>
      <c r="AJ1312" s="18"/>
      <c r="AK1312" s="18"/>
      <c r="AL1312" s="18"/>
      <c r="AM1312" s="18"/>
    </row>
    <row r="1313" s="27" customFormat="true" ht="13.5" hidden="false" customHeight="true" outlineLevel="0" collapsed="false">
      <c r="A1313" s="19"/>
      <c r="B1313" s="19"/>
      <c r="C1313" s="20"/>
      <c r="D1313" s="20"/>
      <c r="E1313" s="20"/>
      <c r="F1313" s="20"/>
      <c r="G1313" s="20"/>
      <c r="H1313" s="20"/>
      <c r="I1313" s="20"/>
      <c r="J1313" s="20"/>
      <c r="K1313" s="20"/>
      <c r="L1313" s="20"/>
      <c r="M1313" s="20"/>
      <c r="N1313" s="20"/>
      <c r="O1313" s="20"/>
      <c r="P1313" s="20"/>
      <c r="Q1313" s="20"/>
      <c r="R1313" s="20"/>
      <c r="S1313" s="20"/>
      <c r="T1313" s="20"/>
      <c r="U1313" s="20"/>
      <c r="V1313" s="18"/>
      <c r="W1313" s="18"/>
      <c r="X1313" s="18"/>
      <c r="Y1313" s="18"/>
      <c r="Z1313" s="18"/>
      <c r="AA1313" s="18"/>
      <c r="AB1313" s="18"/>
      <c r="AC1313" s="18"/>
      <c r="AD1313" s="18"/>
      <c r="AE1313" s="18"/>
      <c r="AF1313" s="18"/>
      <c r="AG1313" s="18"/>
      <c r="AH1313" s="18"/>
      <c r="AI1313" s="18"/>
      <c r="AJ1313" s="18"/>
      <c r="AK1313" s="18"/>
      <c r="AL1313" s="18"/>
      <c r="AM1313" s="18"/>
    </row>
    <row r="1314" s="27" customFormat="true" ht="13.5" hidden="false" customHeight="true" outlineLevel="0" collapsed="false">
      <c r="A1314" s="19"/>
      <c r="B1314" s="19"/>
      <c r="C1314" s="20"/>
      <c r="D1314" s="20"/>
      <c r="E1314" s="20"/>
      <c r="F1314" s="20"/>
      <c r="G1314" s="20"/>
      <c r="H1314" s="20"/>
      <c r="I1314" s="20"/>
      <c r="J1314" s="20"/>
      <c r="K1314" s="20"/>
      <c r="L1314" s="20"/>
      <c r="M1314" s="20"/>
      <c r="N1314" s="20"/>
      <c r="O1314" s="20"/>
      <c r="P1314" s="20"/>
      <c r="Q1314" s="20"/>
      <c r="R1314" s="20"/>
      <c r="S1314" s="20"/>
      <c r="T1314" s="20"/>
      <c r="U1314" s="20"/>
      <c r="V1314" s="18"/>
      <c r="W1314" s="18"/>
      <c r="X1314" s="18"/>
      <c r="Y1314" s="18"/>
      <c r="Z1314" s="18"/>
      <c r="AA1314" s="18"/>
      <c r="AB1314" s="18"/>
      <c r="AC1314" s="18"/>
      <c r="AD1314" s="18"/>
      <c r="AE1314" s="18"/>
      <c r="AF1314" s="18"/>
      <c r="AG1314" s="18"/>
      <c r="AH1314" s="18"/>
      <c r="AI1314" s="18"/>
      <c r="AJ1314" s="18"/>
      <c r="AK1314" s="18"/>
      <c r="AL1314" s="18"/>
      <c r="AM1314" s="18"/>
    </row>
    <row r="1315" s="27" customFormat="true" ht="13.5" hidden="false" customHeight="true" outlineLevel="0" collapsed="false">
      <c r="A1315" s="19"/>
      <c r="B1315" s="19"/>
      <c r="C1315" s="20"/>
      <c r="D1315" s="20"/>
      <c r="E1315" s="20"/>
      <c r="F1315" s="20"/>
      <c r="G1315" s="20"/>
      <c r="H1315" s="20"/>
      <c r="I1315" s="20"/>
      <c r="J1315" s="20"/>
      <c r="K1315" s="20"/>
      <c r="L1315" s="20"/>
      <c r="M1315" s="20"/>
      <c r="N1315" s="20"/>
      <c r="O1315" s="20"/>
      <c r="P1315" s="20"/>
      <c r="Q1315" s="20"/>
      <c r="R1315" s="20"/>
      <c r="S1315" s="20"/>
      <c r="T1315" s="20"/>
      <c r="U1315" s="20"/>
      <c r="V1315" s="18"/>
      <c r="W1315" s="18"/>
      <c r="X1315" s="18"/>
      <c r="Y1315" s="18"/>
      <c r="Z1315" s="18"/>
      <c r="AA1315" s="18"/>
      <c r="AB1315" s="18"/>
      <c r="AC1315" s="18"/>
      <c r="AD1315" s="18"/>
      <c r="AE1315" s="18"/>
      <c r="AF1315" s="18"/>
      <c r="AG1315" s="18"/>
      <c r="AH1315" s="18"/>
      <c r="AI1315" s="18"/>
      <c r="AJ1315" s="18"/>
      <c r="AK1315" s="18"/>
      <c r="AL1315" s="18"/>
      <c r="AM1315" s="18"/>
    </row>
    <row r="1316" s="27" customFormat="true" ht="13.5" hidden="false" customHeight="true" outlineLevel="0" collapsed="false">
      <c r="A1316" s="19"/>
      <c r="B1316" s="19"/>
      <c r="C1316" s="20"/>
      <c r="D1316" s="20"/>
      <c r="E1316" s="20"/>
      <c r="F1316" s="20"/>
      <c r="G1316" s="20"/>
      <c r="H1316" s="20"/>
      <c r="I1316" s="20"/>
      <c r="J1316" s="20"/>
      <c r="K1316" s="20"/>
      <c r="L1316" s="20"/>
      <c r="M1316" s="20"/>
      <c r="N1316" s="20"/>
      <c r="O1316" s="20"/>
      <c r="P1316" s="20"/>
      <c r="Q1316" s="20"/>
      <c r="R1316" s="20"/>
      <c r="S1316" s="20"/>
      <c r="T1316" s="20"/>
      <c r="U1316" s="20"/>
      <c r="V1316" s="18"/>
      <c r="W1316" s="18"/>
      <c r="X1316" s="18"/>
      <c r="Y1316" s="18"/>
      <c r="Z1316" s="18"/>
      <c r="AA1316" s="18"/>
      <c r="AB1316" s="18"/>
      <c r="AC1316" s="18"/>
      <c r="AD1316" s="18"/>
      <c r="AE1316" s="18"/>
      <c r="AF1316" s="18"/>
      <c r="AG1316" s="18"/>
      <c r="AH1316" s="18"/>
      <c r="AI1316" s="18"/>
      <c r="AJ1316" s="18"/>
      <c r="AK1316" s="18"/>
      <c r="AL1316" s="18"/>
      <c r="AM1316" s="18"/>
    </row>
    <row r="1317" s="27" customFormat="true" ht="13.5" hidden="false" customHeight="true" outlineLevel="0" collapsed="false">
      <c r="A1317" s="19"/>
      <c r="B1317" s="24"/>
      <c r="C1317" s="20"/>
      <c r="D1317" s="20"/>
      <c r="E1317" s="20"/>
      <c r="F1317" s="20"/>
      <c r="G1317" s="20"/>
      <c r="H1317" s="20"/>
      <c r="I1317" s="20"/>
      <c r="J1317" s="20"/>
      <c r="K1317" s="20"/>
      <c r="L1317" s="20"/>
      <c r="M1317" s="20"/>
      <c r="N1317" s="20"/>
      <c r="O1317" s="20"/>
      <c r="P1317" s="20"/>
      <c r="Q1317" s="20"/>
      <c r="R1317" s="20"/>
      <c r="S1317" s="20"/>
      <c r="T1317" s="20"/>
      <c r="U1317" s="20"/>
      <c r="V1317" s="18"/>
      <c r="W1317" s="18"/>
      <c r="X1317" s="18"/>
      <c r="Y1317" s="18"/>
      <c r="Z1317" s="18"/>
      <c r="AA1317" s="18"/>
      <c r="AB1317" s="18"/>
      <c r="AC1317" s="18"/>
      <c r="AD1317" s="18"/>
      <c r="AE1317" s="18"/>
      <c r="AF1317" s="18"/>
      <c r="AG1317" s="18"/>
      <c r="AH1317" s="18"/>
      <c r="AI1317" s="18"/>
      <c r="AJ1317" s="18"/>
      <c r="AK1317" s="18"/>
      <c r="AL1317" s="18"/>
      <c r="AM1317" s="18"/>
    </row>
    <row r="1318" s="27" customFormat="true" ht="13.5" hidden="false" customHeight="true" outlineLevel="0" collapsed="false">
      <c r="A1318" s="19"/>
      <c r="B1318" s="19"/>
      <c r="C1318" s="20"/>
      <c r="D1318" s="20"/>
      <c r="E1318" s="20"/>
      <c r="F1318" s="20"/>
      <c r="G1318" s="20"/>
      <c r="H1318" s="20"/>
      <c r="I1318" s="20"/>
      <c r="J1318" s="20"/>
      <c r="K1318" s="20"/>
      <c r="L1318" s="20"/>
      <c r="M1318" s="20"/>
      <c r="N1318" s="20"/>
      <c r="O1318" s="20"/>
      <c r="P1318" s="20"/>
      <c r="Q1318" s="20"/>
      <c r="R1318" s="20"/>
      <c r="S1318" s="20"/>
      <c r="T1318" s="20"/>
      <c r="U1318" s="20"/>
      <c r="V1318" s="18"/>
      <c r="W1318" s="18"/>
      <c r="X1318" s="18"/>
      <c r="Y1318" s="18"/>
      <c r="Z1318" s="18"/>
      <c r="AA1318" s="18"/>
      <c r="AB1318" s="18"/>
      <c r="AC1318" s="18"/>
      <c r="AD1318" s="18"/>
      <c r="AE1318" s="18"/>
      <c r="AF1318" s="18"/>
      <c r="AG1318" s="18"/>
      <c r="AH1318" s="18"/>
      <c r="AI1318" s="18"/>
      <c r="AJ1318" s="18"/>
      <c r="AK1318" s="18"/>
      <c r="AL1318" s="18"/>
      <c r="AM1318" s="18"/>
    </row>
    <row r="1319" s="27" customFormat="true" ht="13.5" hidden="false" customHeight="true" outlineLevel="0" collapsed="false">
      <c r="A1319" s="19"/>
      <c r="B1319" s="19"/>
      <c r="C1319" s="20"/>
      <c r="D1319" s="20"/>
      <c r="E1319" s="20"/>
      <c r="F1319" s="20"/>
      <c r="G1319" s="20"/>
      <c r="H1319" s="20"/>
      <c r="I1319" s="20"/>
      <c r="J1319" s="20"/>
      <c r="K1319" s="20"/>
      <c r="L1319" s="20"/>
      <c r="M1319" s="20"/>
      <c r="N1319" s="20"/>
      <c r="O1319" s="20"/>
      <c r="P1319" s="20"/>
      <c r="Q1319" s="20"/>
      <c r="R1319" s="20"/>
      <c r="S1319" s="20"/>
      <c r="T1319" s="20"/>
      <c r="U1319" s="20"/>
      <c r="V1319" s="18"/>
      <c r="W1319" s="18"/>
      <c r="X1319" s="18"/>
      <c r="Y1319" s="18"/>
      <c r="Z1319" s="18"/>
      <c r="AA1319" s="18"/>
      <c r="AB1319" s="18"/>
      <c r="AC1319" s="18"/>
      <c r="AD1319" s="18"/>
      <c r="AE1319" s="18"/>
      <c r="AF1319" s="18"/>
      <c r="AG1319" s="18"/>
      <c r="AH1319" s="18"/>
      <c r="AI1319" s="18"/>
      <c r="AJ1319" s="18"/>
      <c r="AK1319" s="18"/>
      <c r="AL1319" s="18"/>
      <c r="AM1319" s="18"/>
    </row>
    <row r="1320" s="27" customFormat="true" ht="13.5" hidden="false" customHeight="true" outlineLevel="0" collapsed="false">
      <c r="A1320" s="19"/>
      <c r="B1320" s="24"/>
      <c r="C1320" s="20"/>
      <c r="D1320" s="20"/>
      <c r="E1320" s="20"/>
      <c r="F1320" s="20"/>
      <c r="G1320" s="20"/>
      <c r="H1320" s="20"/>
      <c r="I1320" s="20"/>
      <c r="J1320" s="20"/>
      <c r="K1320" s="20"/>
      <c r="L1320" s="20"/>
      <c r="M1320" s="20"/>
      <c r="N1320" s="20"/>
      <c r="O1320" s="20"/>
      <c r="P1320" s="20"/>
      <c r="Q1320" s="20"/>
      <c r="R1320" s="20"/>
      <c r="S1320" s="20"/>
      <c r="T1320" s="20"/>
      <c r="U1320" s="20"/>
      <c r="V1320" s="18"/>
      <c r="W1320" s="18"/>
      <c r="X1320" s="18"/>
      <c r="Y1320" s="18"/>
      <c r="Z1320" s="18"/>
      <c r="AA1320" s="18"/>
      <c r="AB1320" s="18"/>
      <c r="AC1320" s="18"/>
      <c r="AD1320" s="18"/>
      <c r="AE1320" s="18"/>
      <c r="AF1320" s="18"/>
      <c r="AG1320" s="18"/>
      <c r="AH1320" s="18"/>
      <c r="AI1320" s="18"/>
      <c r="AJ1320" s="18"/>
      <c r="AK1320" s="18"/>
      <c r="AL1320" s="18"/>
      <c r="AM1320" s="18"/>
    </row>
    <row r="1321" s="27" customFormat="true" ht="13.5" hidden="false" customHeight="true" outlineLevel="0" collapsed="false">
      <c r="A1321" s="19"/>
      <c r="B1321" s="19"/>
      <c r="C1321" s="20"/>
      <c r="D1321" s="20"/>
      <c r="E1321" s="20"/>
      <c r="F1321" s="20"/>
      <c r="G1321" s="20"/>
      <c r="H1321" s="20"/>
      <c r="I1321" s="20"/>
      <c r="J1321" s="20"/>
      <c r="K1321" s="20"/>
      <c r="L1321" s="20"/>
      <c r="M1321" s="20"/>
      <c r="N1321" s="20"/>
      <c r="O1321" s="20"/>
      <c r="P1321" s="20"/>
      <c r="Q1321" s="20"/>
      <c r="R1321" s="20"/>
      <c r="S1321" s="20"/>
      <c r="T1321" s="20"/>
      <c r="U1321" s="20"/>
      <c r="V1321" s="18"/>
      <c r="W1321" s="18"/>
      <c r="X1321" s="18"/>
      <c r="Y1321" s="18"/>
      <c r="Z1321" s="18"/>
      <c r="AA1321" s="18"/>
      <c r="AB1321" s="18"/>
      <c r="AC1321" s="18"/>
      <c r="AD1321" s="18"/>
      <c r="AE1321" s="18"/>
      <c r="AF1321" s="18"/>
      <c r="AG1321" s="18"/>
      <c r="AH1321" s="18"/>
      <c r="AI1321" s="18"/>
      <c r="AJ1321" s="18"/>
      <c r="AK1321" s="18"/>
      <c r="AL1321" s="18"/>
      <c r="AM1321" s="18"/>
    </row>
    <row r="1322" s="27" customFormat="true" ht="13.5" hidden="false" customHeight="true" outlineLevel="0" collapsed="false">
      <c r="A1322" s="19"/>
      <c r="B1322" s="19"/>
      <c r="C1322" s="20"/>
      <c r="D1322" s="20"/>
      <c r="E1322" s="20"/>
      <c r="F1322" s="20"/>
      <c r="G1322" s="20"/>
      <c r="H1322" s="20"/>
      <c r="I1322" s="20"/>
      <c r="J1322" s="20"/>
      <c r="K1322" s="20"/>
      <c r="L1322" s="20"/>
      <c r="M1322" s="20"/>
      <c r="N1322" s="20"/>
      <c r="O1322" s="20"/>
      <c r="P1322" s="20"/>
      <c r="Q1322" s="20"/>
      <c r="R1322" s="20"/>
      <c r="S1322" s="20"/>
      <c r="T1322" s="20"/>
      <c r="U1322" s="20"/>
      <c r="V1322" s="18"/>
      <c r="W1322" s="18"/>
      <c r="X1322" s="18"/>
      <c r="Y1322" s="18"/>
      <c r="Z1322" s="18"/>
      <c r="AA1322" s="18"/>
      <c r="AB1322" s="18"/>
      <c r="AC1322" s="18"/>
      <c r="AD1322" s="18"/>
      <c r="AE1322" s="18"/>
      <c r="AF1322" s="18"/>
      <c r="AG1322" s="18"/>
      <c r="AH1322" s="18"/>
      <c r="AI1322" s="18"/>
      <c r="AJ1322" s="18"/>
      <c r="AK1322" s="18"/>
      <c r="AL1322" s="18"/>
      <c r="AM1322" s="18"/>
    </row>
    <row r="1323" s="27" customFormat="true" ht="13.5" hidden="false" customHeight="true" outlineLevel="0" collapsed="false">
      <c r="A1323" s="19"/>
      <c r="B1323" s="19"/>
      <c r="C1323" s="20"/>
      <c r="D1323" s="20"/>
      <c r="E1323" s="20"/>
      <c r="F1323" s="20"/>
      <c r="G1323" s="20"/>
      <c r="H1323" s="20"/>
      <c r="I1323" s="20"/>
      <c r="J1323" s="20"/>
      <c r="K1323" s="20"/>
      <c r="L1323" s="20"/>
      <c r="M1323" s="20"/>
      <c r="N1323" s="20"/>
      <c r="O1323" s="20"/>
      <c r="P1323" s="20"/>
      <c r="Q1323" s="20"/>
      <c r="R1323" s="20"/>
      <c r="S1323" s="20"/>
      <c r="T1323" s="20"/>
      <c r="U1323" s="20"/>
      <c r="V1323" s="18"/>
      <c r="W1323" s="18"/>
      <c r="X1323" s="18"/>
      <c r="Y1323" s="18"/>
      <c r="Z1323" s="18"/>
      <c r="AA1323" s="18"/>
      <c r="AB1323" s="18"/>
      <c r="AC1323" s="18"/>
      <c r="AD1323" s="18"/>
      <c r="AE1323" s="18"/>
      <c r="AF1323" s="18"/>
      <c r="AG1323" s="18"/>
      <c r="AH1323" s="18"/>
      <c r="AI1323" s="18"/>
      <c r="AJ1323" s="18"/>
      <c r="AK1323" s="18"/>
      <c r="AL1323" s="18"/>
      <c r="AM1323" s="18"/>
    </row>
    <row r="1324" s="27" customFormat="true" ht="13.5" hidden="false" customHeight="true" outlineLevel="0" collapsed="false">
      <c r="A1324" s="19"/>
      <c r="B1324" s="19"/>
      <c r="C1324" s="20"/>
      <c r="D1324" s="20"/>
      <c r="E1324" s="20"/>
      <c r="F1324" s="20"/>
      <c r="G1324" s="20"/>
      <c r="H1324" s="20"/>
      <c r="I1324" s="20"/>
      <c r="J1324" s="20"/>
      <c r="K1324" s="20"/>
      <c r="L1324" s="20"/>
      <c r="M1324" s="20"/>
      <c r="N1324" s="20"/>
      <c r="O1324" s="20"/>
      <c r="P1324" s="20"/>
      <c r="Q1324" s="20"/>
      <c r="R1324" s="20"/>
      <c r="S1324" s="20"/>
      <c r="T1324" s="20"/>
      <c r="U1324" s="20"/>
      <c r="V1324" s="18"/>
      <c r="W1324" s="18"/>
      <c r="X1324" s="18"/>
      <c r="Y1324" s="18"/>
      <c r="Z1324" s="18"/>
      <c r="AA1324" s="18"/>
      <c r="AB1324" s="18"/>
      <c r="AC1324" s="18"/>
      <c r="AD1324" s="18"/>
      <c r="AE1324" s="18"/>
      <c r="AF1324" s="18"/>
      <c r="AG1324" s="18"/>
      <c r="AH1324" s="18"/>
      <c r="AI1324" s="18"/>
      <c r="AJ1324" s="18"/>
      <c r="AK1324" s="18"/>
      <c r="AL1324" s="18"/>
      <c r="AM1324" s="18"/>
    </row>
    <row r="1325" s="27" customFormat="true" ht="13.5" hidden="false" customHeight="true" outlineLevel="0" collapsed="false">
      <c r="A1325" s="19"/>
      <c r="B1325" s="19"/>
      <c r="C1325" s="20"/>
      <c r="D1325" s="20"/>
      <c r="E1325" s="20"/>
      <c r="F1325" s="20"/>
      <c r="G1325" s="20"/>
      <c r="H1325" s="20"/>
      <c r="I1325" s="20"/>
      <c r="J1325" s="20"/>
      <c r="K1325" s="20"/>
      <c r="L1325" s="20"/>
      <c r="M1325" s="20"/>
      <c r="N1325" s="20"/>
      <c r="O1325" s="20"/>
      <c r="P1325" s="20"/>
      <c r="Q1325" s="20"/>
      <c r="R1325" s="20"/>
      <c r="S1325" s="20"/>
      <c r="T1325" s="20"/>
      <c r="U1325" s="20"/>
      <c r="V1325" s="18"/>
      <c r="W1325" s="18"/>
      <c r="X1325" s="18"/>
      <c r="Y1325" s="18"/>
      <c r="Z1325" s="18"/>
      <c r="AA1325" s="18"/>
      <c r="AB1325" s="18"/>
      <c r="AC1325" s="18"/>
      <c r="AD1325" s="18"/>
      <c r="AE1325" s="18"/>
      <c r="AF1325" s="18"/>
      <c r="AG1325" s="18"/>
      <c r="AH1325" s="18"/>
      <c r="AI1325" s="18"/>
      <c r="AJ1325" s="18"/>
      <c r="AK1325" s="18"/>
      <c r="AL1325" s="18"/>
      <c r="AM1325" s="18"/>
    </row>
    <row r="1326" s="27" customFormat="true" ht="13.5" hidden="false" customHeight="true" outlineLevel="0" collapsed="false">
      <c r="A1326" s="19"/>
      <c r="B1326" s="19"/>
      <c r="C1326" s="20"/>
      <c r="D1326" s="20"/>
      <c r="E1326" s="20"/>
      <c r="F1326" s="20"/>
      <c r="G1326" s="20"/>
      <c r="H1326" s="20"/>
      <c r="I1326" s="20"/>
      <c r="J1326" s="20"/>
      <c r="K1326" s="20"/>
      <c r="L1326" s="20"/>
      <c r="M1326" s="20"/>
      <c r="N1326" s="20"/>
      <c r="O1326" s="20"/>
      <c r="P1326" s="20"/>
      <c r="Q1326" s="20"/>
      <c r="R1326" s="20"/>
      <c r="S1326" s="20"/>
      <c r="T1326" s="20"/>
      <c r="U1326" s="20"/>
      <c r="V1326" s="18"/>
      <c r="W1326" s="18"/>
      <c r="X1326" s="18"/>
      <c r="Y1326" s="18"/>
      <c r="Z1326" s="18"/>
      <c r="AA1326" s="18"/>
      <c r="AB1326" s="18"/>
      <c r="AC1326" s="18"/>
      <c r="AD1326" s="18"/>
      <c r="AE1326" s="18"/>
      <c r="AF1326" s="18"/>
      <c r="AG1326" s="18"/>
      <c r="AH1326" s="18"/>
      <c r="AI1326" s="18"/>
      <c r="AJ1326" s="18"/>
      <c r="AK1326" s="18"/>
      <c r="AL1326" s="18"/>
      <c r="AM1326" s="18"/>
    </row>
    <row r="1327" s="27" customFormat="true" ht="13.5" hidden="false" customHeight="true" outlineLevel="0" collapsed="false">
      <c r="A1327" s="19"/>
      <c r="B1327" s="19"/>
      <c r="C1327" s="20"/>
      <c r="D1327" s="20"/>
      <c r="E1327" s="20"/>
      <c r="F1327" s="20"/>
      <c r="G1327" s="20"/>
      <c r="H1327" s="20"/>
      <c r="I1327" s="20"/>
      <c r="J1327" s="20"/>
      <c r="K1327" s="20"/>
      <c r="L1327" s="20"/>
      <c r="M1327" s="20"/>
      <c r="N1327" s="20"/>
      <c r="O1327" s="20"/>
      <c r="P1327" s="20"/>
      <c r="Q1327" s="20"/>
      <c r="R1327" s="20"/>
      <c r="S1327" s="20"/>
      <c r="T1327" s="20"/>
      <c r="U1327" s="20"/>
      <c r="V1327" s="18"/>
      <c r="W1327" s="18"/>
      <c r="X1327" s="18"/>
      <c r="Y1327" s="18"/>
      <c r="Z1327" s="18"/>
      <c r="AA1327" s="18"/>
      <c r="AB1327" s="18"/>
      <c r="AC1327" s="18"/>
      <c r="AD1327" s="18"/>
      <c r="AE1327" s="18"/>
      <c r="AF1327" s="18"/>
      <c r="AG1327" s="18"/>
      <c r="AH1327" s="18"/>
      <c r="AI1327" s="18"/>
      <c r="AJ1327" s="18"/>
      <c r="AK1327" s="18"/>
      <c r="AL1327" s="18"/>
      <c r="AM1327" s="18"/>
    </row>
    <row r="1328" s="27" customFormat="true" ht="13.5" hidden="false" customHeight="true" outlineLevel="0" collapsed="false">
      <c r="A1328" s="19"/>
      <c r="B1328" s="19"/>
      <c r="C1328" s="20"/>
      <c r="D1328" s="20"/>
      <c r="E1328" s="20"/>
      <c r="F1328" s="20"/>
      <c r="G1328" s="20"/>
      <c r="H1328" s="20"/>
      <c r="I1328" s="20"/>
      <c r="J1328" s="20"/>
      <c r="K1328" s="20"/>
      <c r="L1328" s="20"/>
      <c r="M1328" s="20"/>
      <c r="N1328" s="20"/>
      <c r="O1328" s="20"/>
      <c r="P1328" s="20"/>
      <c r="Q1328" s="20"/>
      <c r="R1328" s="20"/>
      <c r="S1328" s="20"/>
      <c r="T1328" s="20"/>
      <c r="U1328" s="20"/>
      <c r="V1328" s="18"/>
      <c r="W1328" s="18"/>
      <c r="X1328" s="18"/>
      <c r="Y1328" s="18"/>
      <c r="Z1328" s="18"/>
      <c r="AA1328" s="18"/>
      <c r="AB1328" s="18"/>
      <c r="AC1328" s="18"/>
      <c r="AD1328" s="18"/>
      <c r="AE1328" s="18"/>
      <c r="AF1328" s="18"/>
      <c r="AG1328" s="18"/>
      <c r="AH1328" s="18"/>
      <c r="AI1328" s="18"/>
      <c r="AJ1328" s="18"/>
      <c r="AK1328" s="18"/>
      <c r="AL1328" s="18"/>
      <c r="AM1328" s="18"/>
    </row>
    <row r="1329" s="27" customFormat="true" ht="13.5" hidden="false" customHeight="true" outlineLevel="0" collapsed="false">
      <c r="A1329" s="19"/>
      <c r="B1329" s="19"/>
      <c r="C1329" s="20"/>
      <c r="D1329" s="20"/>
      <c r="E1329" s="20"/>
      <c r="F1329" s="20"/>
      <c r="G1329" s="20"/>
      <c r="H1329" s="20"/>
      <c r="I1329" s="20"/>
      <c r="J1329" s="20"/>
      <c r="K1329" s="20"/>
      <c r="L1329" s="20"/>
      <c r="M1329" s="20"/>
      <c r="N1329" s="20"/>
      <c r="O1329" s="20"/>
      <c r="P1329" s="20"/>
      <c r="Q1329" s="20"/>
      <c r="R1329" s="20"/>
      <c r="S1329" s="20"/>
      <c r="T1329" s="20"/>
      <c r="U1329" s="20"/>
      <c r="V1329" s="18"/>
      <c r="W1329" s="18"/>
      <c r="X1329" s="18"/>
      <c r="Y1329" s="18"/>
      <c r="Z1329" s="18"/>
      <c r="AA1329" s="18"/>
      <c r="AB1329" s="18"/>
      <c r="AC1329" s="18"/>
      <c r="AD1329" s="18"/>
      <c r="AE1329" s="18"/>
      <c r="AF1329" s="18"/>
      <c r="AG1329" s="18"/>
      <c r="AH1329" s="18"/>
      <c r="AI1329" s="18"/>
      <c r="AJ1329" s="18"/>
      <c r="AK1329" s="18"/>
      <c r="AL1329" s="18"/>
      <c r="AM1329" s="18"/>
    </row>
    <row r="1330" s="27" customFormat="true" ht="13.5" hidden="false" customHeight="true" outlineLevel="0" collapsed="false">
      <c r="A1330" s="19"/>
      <c r="B1330" s="19"/>
      <c r="C1330" s="20"/>
      <c r="D1330" s="20"/>
      <c r="E1330" s="20"/>
      <c r="F1330" s="20"/>
      <c r="G1330" s="20"/>
      <c r="H1330" s="20"/>
      <c r="I1330" s="20"/>
      <c r="J1330" s="20"/>
      <c r="K1330" s="20"/>
      <c r="L1330" s="20"/>
      <c r="M1330" s="20"/>
      <c r="N1330" s="20"/>
      <c r="O1330" s="20"/>
      <c r="P1330" s="20"/>
      <c r="Q1330" s="20"/>
      <c r="R1330" s="20"/>
      <c r="S1330" s="20"/>
      <c r="T1330" s="20"/>
      <c r="U1330" s="20"/>
      <c r="V1330" s="18"/>
      <c r="W1330" s="18"/>
      <c r="X1330" s="18"/>
      <c r="Y1330" s="18"/>
      <c r="Z1330" s="18"/>
      <c r="AA1330" s="18"/>
      <c r="AB1330" s="18"/>
      <c r="AC1330" s="18"/>
      <c r="AD1330" s="18"/>
      <c r="AE1330" s="18"/>
      <c r="AF1330" s="18"/>
      <c r="AG1330" s="18"/>
      <c r="AH1330" s="18"/>
      <c r="AI1330" s="18"/>
      <c r="AJ1330" s="18"/>
      <c r="AK1330" s="18"/>
      <c r="AL1330" s="18"/>
      <c r="AM1330" s="18"/>
    </row>
    <row r="1331" s="27" customFormat="true" ht="13.5" hidden="false" customHeight="true" outlineLevel="0" collapsed="false">
      <c r="A1331" s="19"/>
      <c r="B1331" s="19"/>
      <c r="C1331" s="20"/>
      <c r="D1331" s="20"/>
      <c r="E1331" s="20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0"/>
      <c r="U1331" s="20"/>
      <c r="V1331" s="18"/>
      <c r="W1331" s="18"/>
      <c r="X1331" s="18"/>
      <c r="Y1331" s="18"/>
      <c r="Z1331" s="18"/>
      <c r="AA1331" s="18"/>
      <c r="AB1331" s="18"/>
      <c r="AC1331" s="18"/>
      <c r="AD1331" s="18"/>
      <c r="AE1331" s="18"/>
      <c r="AF1331" s="18"/>
      <c r="AG1331" s="18"/>
      <c r="AH1331" s="18"/>
      <c r="AI1331" s="18"/>
      <c r="AJ1331" s="18"/>
      <c r="AK1331" s="18"/>
      <c r="AL1331" s="18"/>
      <c r="AM1331" s="18"/>
    </row>
    <row r="1332" s="27" customFormat="true" ht="13.5" hidden="false" customHeight="true" outlineLevel="0" collapsed="false">
      <c r="A1332" s="19"/>
      <c r="B1332" s="19"/>
      <c r="C1332" s="20"/>
      <c r="D1332" s="20"/>
      <c r="E1332" s="20"/>
      <c r="F1332" s="20"/>
      <c r="G1332" s="20"/>
      <c r="H1332" s="20"/>
      <c r="I1332" s="20"/>
      <c r="J1332" s="20"/>
      <c r="K1332" s="20"/>
      <c r="L1332" s="20"/>
      <c r="M1332" s="20"/>
      <c r="N1332" s="20"/>
      <c r="O1332" s="20"/>
      <c r="P1332" s="20"/>
      <c r="Q1332" s="20"/>
      <c r="R1332" s="20"/>
      <c r="S1332" s="20"/>
      <c r="T1332" s="20"/>
      <c r="U1332" s="20"/>
      <c r="V1332" s="18"/>
      <c r="W1332" s="18"/>
      <c r="X1332" s="18"/>
      <c r="Y1332" s="18"/>
      <c r="Z1332" s="18"/>
      <c r="AA1332" s="18"/>
      <c r="AB1332" s="18"/>
      <c r="AC1332" s="18"/>
      <c r="AD1332" s="18"/>
      <c r="AE1332" s="18"/>
      <c r="AF1332" s="18"/>
      <c r="AG1332" s="18"/>
      <c r="AH1332" s="18"/>
      <c r="AI1332" s="18"/>
      <c r="AJ1332" s="18"/>
      <c r="AK1332" s="18"/>
      <c r="AL1332" s="18"/>
      <c r="AM1332" s="18"/>
    </row>
    <row r="1333" s="27" customFormat="true" ht="13.5" hidden="false" customHeight="true" outlineLevel="0" collapsed="false">
      <c r="A1333" s="19"/>
      <c r="B1333" s="19"/>
      <c r="C1333" s="20"/>
      <c r="D1333" s="20"/>
      <c r="E1333" s="20"/>
      <c r="F1333" s="20"/>
      <c r="G1333" s="20"/>
      <c r="H1333" s="20"/>
      <c r="I1333" s="20"/>
      <c r="J1333" s="20"/>
      <c r="K1333" s="20"/>
      <c r="L1333" s="20"/>
      <c r="M1333" s="20"/>
      <c r="N1333" s="20"/>
      <c r="O1333" s="20"/>
      <c r="P1333" s="20"/>
      <c r="Q1333" s="20"/>
      <c r="R1333" s="20"/>
      <c r="S1333" s="20"/>
      <c r="T1333" s="20"/>
      <c r="U1333" s="20"/>
      <c r="V1333" s="18"/>
      <c r="W1333" s="18"/>
      <c r="X1333" s="18"/>
      <c r="Y1333" s="18"/>
      <c r="Z1333" s="18"/>
      <c r="AA1333" s="18"/>
      <c r="AB1333" s="18"/>
      <c r="AC1333" s="18"/>
      <c r="AD1333" s="18"/>
      <c r="AE1333" s="18"/>
      <c r="AF1333" s="18"/>
      <c r="AG1333" s="18"/>
      <c r="AH1333" s="18"/>
      <c r="AI1333" s="18"/>
      <c r="AJ1333" s="18"/>
      <c r="AK1333" s="18"/>
      <c r="AL1333" s="18"/>
      <c r="AM1333" s="18"/>
    </row>
    <row r="1334" s="27" customFormat="true" ht="13.5" hidden="false" customHeight="true" outlineLevel="0" collapsed="false">
      <c r="A1334" s="19"/>
      <c r="B1334" s="19"/>
      <c r="C1334" s="20"/>
      <c r="D1334" s="20"/>
      <c r="E1334" s="20"/>
      <c r="F1334" s="20"/>
      <c r="G1334" s="20"/>
      <c r="H1334" s="20"/>
      <c r="I1334" s="20"/>
      <c r="J1334" s="20"/>
      <c r="K1334" s="20"/>
      <c r="L1334" s="20"/>
      <c r="M1334" s="20"/>
      <c r="N1334" s="20"/>
      <c r="O1334" s="20"/>
      <c r="P1334" s="20"/>
      <c r="Q1334" s="20"/>
      <c r="R1334" s="20"/>
      <c r="S1334" s="20"/>
      <c r="T1334" s="20"/>
      <c r="U1334" s="20"/>
      <c r="V1334" s="18"/>
      <c r="W1334" s="18"/>
      <c r="X1334" s="18"/>
      <c r="Y1334" s="18"/>
      <c r="Z1334" s="18"/>
      <c r="AA1334" s="18"/>
      <c r="AB1334" s="18"/>
      <c r="AC1334" s="18"/>
      <c r="AD1334" s="18"/>
      <c r="AE1334" s="18"/>
      <c r="AF1334" s="18"/>
      <c r="AG1334" s="18"/>
      <c r="AH1334" s="18"/>
      <c r="AI1334" s="18"/>
      <c r="AJ1334" s="18"/>
      <c r="AK1334" s="18"/>
      <c r="AL1334" s="18"/>
      <c r="AM1334" s="18"/>
    </row>
    <row r="1335" s="27" customFormat="true" ht="13.5" hidden="false" customHeight="true" outlineLevel="0" collapsed="false">
      <c r="A1335" s="24"/>
      <c r="B1335" s="24"/>
      <c r="C1335" s="20"/>
      <c r="D1335" s="20"/>
      <c r="E1335" s="20"/>
      <c r="F1335" s="20"/>
      <c r="G1335" s="20"/>
      <c r="H1335" s="20"/>
      <c r="I1335" s="20"/>
      <c r="J1335" s="20"/>
      <c r="K1335" s="20"/>
      <c r="L1335" s="20"/>
      <c r="M1335" s="20"/>
      <c r="N1335" s="20"/>
      <c r="O1335" s="20"/>
      <c r="P1335" s="20"/>
      <c r="Q1335" s="20"/>
      <c r="R1335" s="20"/>
      <c r="S1335" s="20"/>
      <c r="T1335" s="20"/>
      <c r="U1335" s="20"/>
      <c r="V1335" s="18"/>
      <c r="W1335" s="18"/>
      <c r="X1335" s="18"/>
      <c r="Y1335" s="18"/>
      <c r="Z1335" s="18"/>
      <c r="AA1335" s="18"/>
      <c r="AB1335" s="18"/>
      <c r="AC1335" s="18"/>
      <c r="AD1335" s="18"/>
      <c r="AE1335" s="18"/>
      <c r="AF1335" s="18"/>
      <c r="AG1335" s="18"/>
      <c r="AH1335" s="18"/>
      <c r="AI1335" s="18"/>
      <c r="AJ1335" s="18"/>
      <c r="AK1335" s="18"/>
      <c r="AL1335" s="18"/>
      <c r="AM1335" s="18"/>
    </row>
    <row r="1336" s="27" customFormat="true" ht="13.5" hidden="false" customHeight="true" outlineLevel="0" collapsed="false">
      <c r="A1336" s="24"/>
      <c r="B1336" s="24"/>
      <c r="C1336" s="20"/>
      <c r="D1336" s="20"/>
      <c r="E1336" s="20"/>
      <c r="F1336" s="20"/>
      <c r="G1336" s="20"/>
      <c r="H1336" s="20"/>
      <c r="I1336" s="20"/>
      <c r="J1336" s="20"/>
      <c r="K1336" s="20"/>
      <c r="L1336" s="20"/>
      <c r="M1336" s="20"/>
      <c r="N1336" s="20"/>
      <c r="O1336" s="20"/>
      <c r="P1336" s="20"/>
      <c r="Q1336" s="20"/>
      <c r="R1336" s="20"/>
      <c r="S1336" s="20"/>
      <c r="T1336" s="20"/>
      <c r="U1336" s="20"/>
      <c r="V1336" s="18"/>
      <c r="W1336" s="18"/>
      <c r="X1336" s="18"/>
      <c r="Y1336" s="18"/>
      <c r="Z1336" s="18"/>
      <c r="AA1336" s="18"/>
      <c r="AB1336" s="18"/>
      <c r="AC1336" s="18"/>
      <c r="AD1336" s="18"/>
      <c r="AE1336" s="18"/>
      <c r="AF1336" s="18"/>
      <c r="AG1336" s="18"/>
      <c r="AH1336" s="18"/>
      <c r="AI1336" s="18"/>
      <c r="AJ1336" s="18"/>
      <c r="AK1336" s="18"/>
      <c r="AL1336" s="18"/>
      <c r="AM1336" s="18"/>
    </row>
    <row r="1337" s="27" customFormat="true" ht="13.5" hidden="false" customHeight="true" outlineLevel="0" collapsed="false">
      <c r="A1337" s="19"/>
      <c r="B1337" s="19"/>
      <c r="C1337" s="20"/>
      <c r="D1337" s="20"/>
      <c r="E1337" s="20"/>
      <c r="F1337" s="20"/>
      <c r="G1337" s="20"/>
      <c r="H1337" s="20"/>
      <c r="I1337" s="20"/>
      <c r="J1337" s="20"/>
      <c r="K1337" s="20"/>
      <c r="L1337" s="20"/>
      <c r="M1337" s="20"/>
      <c r="N1337" s="20"/>
      <c r="O1337" s="20"/>
      <c r="P1337" s="20"/>
      <c r="Q1337" s="20"/>
      <c r="R1337" s="20"/>
      <c r="S1337" s="20"/>
      <c r="T1337" s="20"/>
      <c r="U1337" s="20"/>
      <c r="V1337" s="18"/>
      <c r="W1337" s="18"/>
      <c r="X1337" s="18"/>
      <c r="Y1337" s="18"/>
      <c r="Z1337" s="18"/>
      <c r="AA1337" s="18"/>
      <c r="AB1337" s="18"/>
      <c r="AC1337" s="18"/>
      <c r="AD1337" s="18"/>
      <c r="AE1337" s="18"/>
      <c r="AF1337" s="18"/>
      <c r="AG1337" s="18"/>
      <c r="AH1337" s="18"/>
      <c r="AI1337" s="18"/>
      <c r="AJ1337" s="18"/>
      <c r="AK1337" s="18"/>
      <c r="AL1337" s="18"/>
      <c r="AM1337" s="18"/>
    </row>
    <row r="1338" s="27" customFormat="true" ht="13.5" hidden="false" customHeight="true" outlineLevel="0" collapsed="false">
      <c r="A1338" s="19"/>
      <c r="B1338" s="19"/>
      <c r="C1338" s="20"/>
      <c r="D1338" s="20"/>
      <c r="E1338" s="20"/>
      <c r="F1338" s="20"/>
      <c r="G1338" s="20"/>
      <c r="H1338" s="20"/>
      <c r="I1338" s="20"/>
      <c r="J1338" s="20"/>
      <c r="K1338" s="20"/>
      <c r="L1338" s="20"/>
      <c r="M1338" s="20"/>
      <c r="N1338" s="20"/>
      <c r="O1338" s="20"/>
      <c r="P1338" s="20"/>
      <c r="Q1338" s="20"/>
      <c r="R1338" s="20"/>
      <c r="S1338" s="20"/>
      <c r="T1338" s="20"/>
      <c r="U1338" s="20"/>
      <c r="V1338" s="18"/>
      <c r="W1338" s="18"/>
      <c r="X1338" s="18"/>
      <c r="Y1338" s="18"/>
      <c r="Z1338" s="18"/>
      <c r="AA1338" s="18"/>
      <c r="AB1338" s="18"/>
      <c r="AC1338" s="18"/>
      <c r="AD1338" s="18"/>
      <c r="AE1338" s="18"/>
      <c r="AF1338" s="18"/>
      <c r="AG1338" s="18"/>
      <c r="AH1338" s="18"/>
      <c r="AI1338" s="18"/>
      <c r="AJ1338" s="18"/>
      <c r="AK1338" s="18"/>
      <c r="AL1338" s="18"/>
      <c r="AM1338" s="18"/>
    </row>
    <row r="1339" s="27" customFormat="true" ht="13.5" hidden="false" customHeight="true" outlineLevel="0" collapsed="false">
      <c r="A1339" s="19"/>
      <c r="B1339" s="19"/>
      <c r="C1339" s="20"/>
      <c r="D1339" s="20"/>
      <c r="E1339" s="20"/>
      <c r="F1339" s="20"/>
      <c r="G1339" s="20"/>
      <c r="H1339" s="20"/>
      <c r="I1339" s="20"/>
      <c r="J1339" s="20"/>
      <c r="K1339" s="20"/>
      <c r="L1339" s="20"/>
      <c r="M1339" s="20"/>
      <c r="N1339" s="20"/>
      <c r="O1339" s="20"/>
      <c r="P1339" s="20"/>
      <c r="Q1339" s="20"/>
      <c r="R1339" s="20"/>
      <c r="S1339" s="20"/>
      <c r="T1339" s="20"/>
      <c r="U1339" s="20"/>
      <c r="V1339" s="18"/>
      <c r="W1339" s="18"/>
      <c r="X1339" s="18"/>
      <c r="Y1339" s="18"/>
      <c r="Z1339" s="18"/>
      <c r="AA1339" s="18"/>
      <c r="AB1339" s="18"/>
      <c r="AC1339" s="18"/>
      <c r="AD1339" s="18"/>
      <c r="AE1339" s="18"/>
      <c r="AF1339" s="18"/>
      <c r="AG1339" s="18"/>
      <c r="AH1339" s="18"/>
      <c r="AI1339" s="18"/>
      <c r="AJ1339" s="18"/>
      <c r="AK1339" s="18"/>
      <c r="AL1339" s="18"/>
      <c r="AM1339" s="18"/>
    </row>
    <row r="1340" s="27" customFormat="true" ht="13.5" hidden="false" customHeight="true" outlineLevel="0" collapsed="false">
      <c r="A1340" s="19"/>
      <c r="B1340" s="19"/>
      <c r="C1340" s="20"/>
      <c r="D1340" s="20"/>
      <c r="E1340" s="20"/>
      <c r="F1340" s="20"/>
      <c r="G1340" s="20"/>
      <c r="H1340" s="20"/>
      <c r="I1340" s="20"/>
      <c r="J1340" s="20"/>
      <c r="K1340" s="20"/>
      <c r="L1340" s="20"/>
      <c r="M1340" s="20"/>
      <c r="N1340" s="20"/>
      <c r="O1340" s="20"/>
      <c r="P1340" s="20"/>
      <c r="Q1340" s="20"/>
      <c r="R1340" s="20"/>
      <c r="S1340" s="20"/>
      <c r="T1340" s="20"/>
      <c r="U1340" s="20"/>
      <c r="V1340" s="18"/>
      <c r="W1340" s="18"/>
      <c r="X1340" s="18"/>
      <c r="Y1340" s="18"/>
      <c r="Z1340" s="18"/>
      <c r="AA1340" s="18"/>
      <c r="AB1340" s="18"/>
      <c r="AC1340" s="18"/>
      <c r="AD1340" s="18"/>
      <c r="AE1340" s="18"/>
      <c r="AF1340" s="18"/>
      <c r="AG1340" s="18"/>
      <c r="AH1340" s="18"/>
      <c r="AI1340" s="18"/>
      <c r="AJ1340" s="18"/>
      <c r="AK1340" s="18"/>
      <c r="AL1340" s="18"/>
      <c r="AM1340" s="18"/>
    </row>
    <row r="1341" s="27" customFormat="true" ht="13.5" hidden="false" customHeight="true" outlineLevel="0" collapsed="false">
      <c r="A1341" s="19"/>
      <c r="B1341" s="19"/>
      <c r="C1341" s="20"/>
      <c r="D1341" s="20"/>
      <c r="E1341" s="20"/>
      <c r="F1341" s="20"/>
      <c r="G1341" s="20"/>
      <c r="H1341" s="20"/>
      <c r="I1341" s="20"/>
      <c r="J1341" s="20"/>
      <c r="K1341" s="20"/>
      <c r="L1341" s="20"/>
      <c r="M1341" s="20"/>
      <c r="N1341" s="20"/>
      <c r="O1341" s="20"/>
      <c r="P1341" s="20"/>
      <c r="Q1341" s="20"/>
      <c r="R1341" s="20"/>
      <c r="S1341" s="20"/>
      <c r="T1341" s="20"/>
      <c r="U1341" s="20"/>
      <c r="V1341" s="18"/>
      <c r="W1341" s="18"/>
      <c r="X1341" s="18"/>
      <c r="Y1341" s="18"/>
      <c r="Z1341" s="18"/>
      <c r="AA1341" s="18"/>
      <c r="AB1341" s="18"/>
      <c r="AC1341" s="18"/>
      <c r="AD1341" s="18"/>
      <c r="AE1341" s="18"/>
      <c r="AF1341" s="18"/>
      <c r="AG1341" s="18"/>
      <c r="AH1341" s="18"/>
      <c r="AI1341" s="18"/>
      <c r="AJ1341" s="18"/>
      <c r="AK1341" s="18"/>
      <c r="AL1341" s="18"/>
      <c r="AM1341" s="18"/>
    </row>
    <row r="1342" s="27" customFormat="true" ht="13.5" hidden="false" customHeight="true" outlineLevel="0" collapsed="false">
      <c r="A1342" s="19"/>
      <c r="B1342" s="19"/>
      <c r="C1342" s="20"/>
      <c r="D1342" s="20"/>
      <c r="E1342" s="20"/>
      <c r="F1342" s="20"/>
      <c r="G1342" s="20"/>
      <c r="H1342" s="20"/>
      <c r="I1342" s="20"/>
      <c r="J1342" s="20"/>
      <c r="K1342" s="20"/>
      <c r="L1342" s="20"/>
      <c r="M1342" s="20"/>
      <c r="N1342" s="20"/>
      <c r="O1342" s="20"/>
      <c r="P1342" s="20"/>
      <c r="Q1342" s="20"/>
      <c r="R1342" s="20"/>
      <c r="S1342" s="20"/>
      <c r="T1342" s="20"/>
      <c r="U1342" s="20"/>
      <c r="V1342" s="18"/>
      <c r="W1342" s="18"/>
      <c r="X1342" s="18"/>
      <c r="Y1342" s="18"/>
      <c r="Z1342" s="18"/>
      <c r="AA1342" s="18"/>
      <c r="AB1342" s="18"/>
      <c r="AC1342" s="18"/>
      <c r="AD1342" s="18"/>
      <c r="AE1342" s="18"/>
      <c r="AF1342" s="18"/>
      <c r="AG1342" s="18"/>
      <c r="AH1342" s="18"/>
      <c r="AI1342" s="18"/>
      <c r="AJ1342" s="18"/>
      <c r="AK1342" s="18"/>
      <c r="AL1342" s="18"/>
      <c r="AM1342" s="18"/>
    </row>
    <row r="1343" s="27" customFormat="true" ht="13.5" hidden="false" customHeight="true" outlineLevel="0" collapsed="false">
      <c r="A1343" s="19"/>
      <c r="B1343" s="19"/>
      <c r="C1343" s="20"/>
      <c r="D1343" s="20"/>
      <c r="E1343" s="20"/>
      <c r="F1343" s="20"/>
      <c r="G1343" s="20"/>
      <c r="H1343" s="20"/>
      <c r="I1343" s="20"/>
      <c r="J1343" s="20"/>
      <c r="K1343" s="20"/>
      <c r="L1343" s="20"/>
      <c r="M1343" s="20"/>
      <c r="N1343" s="20"/>
      <c r="O1343" s="20"/>
      <c r="P1343" s="20"/>
      <c r="Q1343" s="20"/>
      <c r="R1343" s="20"/>
      <c r="S1343" s="20"/>
      <c r="T1343" s="20"/>
      <c r="U1343" s="20"/>
      <c r="V1343" s="18"/>
      <c r="W1343" s="18"/>
      <c r="X1343" s="18"/>
      <c r="Y1343" s="18"/>
      <c r="Z1343" s="18"/>
      <c r="AA1343" s="18"/>
      <c r="AB1343" s="18"/>
      <c r="AC1343" s="18"/>
      <c r="AD1343" s="18"/>
      <c r="AE1343" s="18"/>
      <c r="AF1343" s="18"/>
      <c r="AG1343" s="18"/>
      <c r="AH1343" s="18"/>
      <c r="AI1343" s="18"/>
      <c r="AJ1343" s="18"/>
      <c r="AK1343" s="18"/>
      <c r="AL1343" s="18"/>
      <c r="AM1343" s="18"/>
    </row>
    <row r="1344" s="27" customFormat="true" ht="13.5" hidden="false" customHeight="true" outlineLevel="0" collapsed="false">
      <c r="A1344" s="19"/>
      <c r="B1344" s="19"/>
      <c r="C1344" s="20"/>
      <c r="D1344" s="20"/>
      <c r="E1344" s="20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  <c r="P1344" s="20"/>
      <c r="Q1344" s="20"/>
      <c r="R1344" s="20"/>
      <c r="S1344" s="20"/>
      <c r="T1344" s="20"/>
      <c r="U1344" s="20"/>
      <c r="V1344" s="18"/>
      <c r="W1344" s="18"/>
      <c r="X1344" s="18"/>
      <c r="Y1344" s="18"/>
      <c r="Z1344" s="18"/>
      <c r="AA1344" s="18"/>
      <c r="AB1344" s="18"/>
      <c r="AC1344" s="18"/>
      <c r="AD1344" s="18"/>
      <c r="AE1344" s="18"/>
      <c r="AF1344" s="18"/>
      <c r="AG1344" s="18"/>
      <c r="AH1344" s="18"/>
      <c r="AI1344" s="18"/>
      <c r="AJ1344" s="18"/>
      <c r="AK1344" s="18"/>
      <c r="AL1344" s="18"/>
      <c r="AM1344" s="18"/>
    </row>
    <row r="1345" s="27" customFormat="true" ht="13.5" hidden="false" customHeight="true" outlineLevel="0" collapsed="false">
      <c r="A1345" s="19"/>
      <c r="B1345" s="19"/>
      <c r="C1345" s="20"/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20"/>
      <c r="O1345" s="20"/>
      <c r="P1345" s="20"/>
      <c r="Q1345" s="20"/>
      <c r="R1345" s="20"/>
      <c r="S1345" s="20"/>
      <c r="T1345" s="20"/>
      <c r="U1345" s="20"/>
      <c r="V1345" s="18"/>
      <c r="W1345" s="18"/>
      <c r="X1345" s="18"/>
      <c r="Y1345" s="18"/>
      <c r="Z1345" s="18"/>
      <c r="AA1345" s="18"/>
      <c r="AB1345" s="18"/>
      <c r="AC1345" s="18"/>
      <c r="AD1345" s="18"/>
      <c r="AE1345" s="18"/>
      <c r="AF1345" s="18"/>
      <c r="AG1345" s="18"/>
      <c r="AH1345" s="18"/>
      <c r="AI1345" s="18"/>
      <c r="AJ1345" s="18"/>
      <c r="AK1345" s="18"/>
      <c r="AL1345" s="18"/>
      <c r="AM1345" s="18"/>
    </row>
    <row r="1346" s="27" customFormat="true" ht="13.5" hidden="false" customHeight="true" outlineLevel="0" collapsed="false">
      <c r="A1346" s="19"/>
      <c r="B1346" s="19"/>
      <c r="C1346" s="20"/>
      <c r="D1346" s="20"/>
      <c r="E1346" s="20"/>
      <c r="F1346" s="20"/>
      <c r="G1346" s="20"/>
      <c r="H1346" s="20"/>
      <c r="I1346" s="20"/>
      <c r="J1346" s="20"/>
      <c r="K1346" s="20"/>
      <c r="L1346" s="20"/>
      <c r="M1346" s="20"/>
      <c r="N1346" s="20"/>
      <c r="O1346" s="20"/>
      <c r="P1346" s="20"/>
      <c r="Q1346" s="20"/>
      <c r="R1346" s="20"/>
      <c r="S1346" s="20"/>
      <c r="T1346" s="20"/>
      <c r="U1346" s="20"/>
      <c r="V1346" s="18"/>
      <c r="W1346" s="18"/>
      <c r="X1346" s="18"/>
      <c r="Y1346" s="18"/>
      <c r="Z1346" s="18"/>
      <c r="AA1346" s="18"/>
      <c r="AB1346" s="18"/>
      <c r="AC1346" s="18"/>
      <c r="AD1346" s="18"/>
      <c r="AE1346" s="18"/>
      <c r="AF1346" s="18"/>
      <c r="AG1346" s="18"/>
      <c r="AH1346" s="18"/>
      <c r="AI1346" s="18"/>
      <c r="AJ1346" s="18"/>
      <c r="AK1346" s="18"/>
      <c r="AL1346" s="18"/>
      <c r="AM1346" s="18"/>
    </row>
    <row r="1347" s="27" customFormat="true" ht="13.5" hidden="false" customHeight="true" outlineLevel="0" collapsed="false">
      <c r="A1347" s="19"/>
      <c r="B1347" s="19"/>
      <c r="C1347" s="20"/>
      <c r="D1347" s="20"/>
      <c r="E1347" s="20"/>
      <c r="F1347" s="20"/>
      <c r="G1347" s="20"/>
      <c r="H1347" s="20"/>
      <c r="I1347" s="20"/>
      <c r="J1347" s="20"/>
      <c r="K1347" s="20"/>
      <c r="L1347" s="20"/>
      <c r="M1347" s="20"/>
      <c r="N1347" s="20"/>
      <c r="O1347" s="20"/>
      <c r="P1347" s="20"/>
      <c r="Q1347" s="20"/>
      <c r="R1347" s="20"/>
      <c r="S1347" s="20"/>
      <c r="T1347" s="20"/>
      <c r="U1347" s="20"/>
      <c r="V1347" s="18"/>
      <c r="W1347" s="18"/>
      <c r="X1347" s="18"/>
      <c r="Y1347" s="18"/>
      <c r="Z1347" s="18"/>
      <c r="AA1347" s="18"/>
      <c r="AB1347" s="18"/>
      <c r="AC1347" s="18"/>
      <c r="AD1347" s="18"/>
      <c r="AE1347" s="18"/>
      <c r="AF1347" s="18"/>
      <c r="AG1347" s="18"/>
      <c r="AH1347" s="18"/>
      <c r="AI1347" s="18"/>
      <c r="AJ1347" s="18"/>
      <c r="AK1347" s="18"/>
      <c r="AL1347" s="18"/>
      <c r="AM1347" s="18"/>
    </row>
    <row r="1348" s="27" customFormat="true" ht="13.5" hidden="false" customHeight="true" outlineLevel="0" collapsed="false">
      <c r="A1348" s="19"/>
      <c r="B1348" s="19"/>
      <c r="C1348" s="20"/>
      <c r="D1348" s="20"/>
      <c r="E1348" s="20"/>
      <c r="F1348" s="20"/>
      <c r="G1348" s="20"/>
      <c r="H1348" s="20"/>
      <c r="I1348" s="20"/>
      <c r="J1348" s="20"/>
      <c r="K1348" s="20"/>
      <c r="L1348" s="20"/>
      <c r="M1348" s="20"/>
      <c r="N1348" s="20"/>
      <c r="O1348" s="20"/>
      <c r="P1348" s="20"/>
      <c r="Q1348" s="20"/>
      <c r="R1348" s="20"/>
      <c r="S1348" s="20"/>
      <c r="T1348" s="20"/>
      <c r="U1348" s="20"/>
      <c r="V1348" s="18"/>
      <c r="W1348" s="18"/>
      <c r="X1348" s="18"/>
      <c r="Y1348" s="18"/>
      <c r="Z1348" s="18"/>
      <c r="AA1348" s="18"/>
      <c r="AB1348" s="18"/>
      <c r="AC1348" s="18"/>
      <c r="AD1348" s="18"/>
      <c r="AE1348" s="18"/>
      <c r="AF1348" s="18"/>
      <c r="AG1348" s="18"/>
      <c r="AH1348" s="18"/>
      <c r="AI1348" s="18"/>
      <c r="AJ1348" s="18"/>
      <c r="AK1348" s="18"/>
      <c r="AL1348" s="18"/>
      <c r="AM1348" s="18"/>
    </row>
    <row r="1349" s="27" customFormat="true" ht="13.5" hidden="false" customHeight="true" outlineLevel="0" collapsed="false">
      <c r="A1349" s="19"/>
      <c r="B1349" s="19"/>
      <c r="C1349" s="20"/>
      <c r="D1349" s="20"/>
      <c r="E1349" s="20"/>
      <c r="F1349" s="20"/>
      <c r="G1349" s="20"/>
      <c r="H1349" s="20"/>
      <c r="I1349" s="20"/>
      <c r="J1349" s="20"/>
      <c r="K1349" s="20"/>
      <c r="L1349" s="20"/>
      <c r="M1349" s="20"/>
      <c r="N1349" s="20"/>
      <c r="O1349" s="20"/>
      <c r="P1349" s="20"/>
      <c r="Q1349" s="20"/>
      <c r="R1349" s="20"/>
      <c r="S1349" s="20"/>
      <c r="T1349" s="20"/>
      <c r="U1349" s="20"/>
      <c r="V1349" s="18"/>
      <c r="W1349" s="18"/>
      <c r="X1349" s="18"/>
      <c r="Y1349" s="18"/>
      <c r="Z1349" s="18"/>
      <c r="AA1349" s="18"/>
      <c r="AB1349" s="18"/>
      <c r="AC1349" s="18"/>
      <c r="AD1349" s="18"/>
      <c r="AE1349" s="18"/>
      <c r="AF1349" s="18"/>
      <c r="AG1349" s="18"/>
      <c r="AH1349" s="18"/>
      <c r="AI1349" s="18"/>
      <c r="AJ1349" s="18"/>
      <c r="AK1349" s="18"/>
      <c r="AL1349" s="18"/>
      <c r="AM1349" s="18"/>
    </row>
    <row r="1350" s="27" customFormat="true" ht="13.5" hidden="false" customHeight="true" outlineLevel="0" collapsed="false">
      <c r="A1350" s="19"/>
      <c r="B1350" s="19"/>
      <c r="C1350" s="20"/>
      <c r="D1350" s="20"/>
      <c r="E1350" s="20"/>
      <c r="F1350" s="20"/>
      <c r="G1350" s="20"/>
      <c r="H1350" s="20"/>
      <c r="I1350" s="20"/>
      <c r="J1350" s="20"/>
      <c r="K1350" s="20"/>
      <c r="L1350" s="20"/>
      <c r="M1350" s="20"/>
      <c r="N1350" s="20"/>
      <c r="O1350" s="20"/>
      <c r="P1350" s="20"/>
      <c r="Q1350" s="20"/>
      <c r="R1350" s="20"/>
      <c r="S1350" s="20"/>
      <c r="T1350" s="20"/>
      <c r="U1350" s="20"/>
      <c r="V1350" s="18"/>
      <c r="W1350" s="18"/>
      <c r="X1350" s="18"/>
      <c r="Y1350" s="18"/>
      <c r="Z1350" s="18"/>
      <c r="AA1350" s="18"/>
      <c r="AB1350" s="18"/>
      <c r="AC1350" s="18"/>
      <c r="AD1350" s="18"/>
      <c r="AE1350" s="18"/>
      <c r="AF1350" s="18"/>
      <c r="AG1350" s="18"/>
      <c r="AH1350" s="18"/>
      <c r="AI1350" s="18"/>
      <c r="AJ1350" s="18"/>
      <c r="AK1350" s="18"/>
      <c r="AL1350" s="18"/>
      <c r="AM1350" s="18"/>
    </row>
    <row r="1351" s="27" customFormat="true" ht="13.5" hidden="false" customHeight="true" outlineLevel="0" collapsed="false">
      <c r="A1351" s="19"/>
      <c r="B1351" s="19"/>
      <c r="C1351" s="20"/>
      <c r="D1351" s="20"/>
      <c r="E1351" s="20"/>
      <c r="F1351" s="20"/>
      <c r="G1351" s="20"/>
      <c r="H1351" s="20"/>
      <c r="I1351" s="20"/>
      <c r="J1351" s="20"/>
      <c r="K1351" s="20"/>
      <c r="L1351" s="20"/>
      <c r="M1351" s="20"/>
      <c r="N1351" s="20"/>
      <c r="O1351" s="20"/>
      <c r="P1351" s="20"/>
      <c r="Q1351" s="20"/>
      <c r="R1351" s="20"/>
      <c r="S1351" s="20"/>
      <c r="T1351" s="20"/>
      <c r="U1351" s="20"/>
      <c r="V1351" s="18"/>
      <c r="W1351" s="18"/>
      <c r="X1351" s="18"/>
      <c r="Y1351" s="18"/>
      <c r="Z1351" s="18"/>
      <c r="AA1351" s="18"/>
      <c r="AB1351" s="18"/>
      <c r="AC1351" s="18"/>
      <c r="AD1351" s="18"/>
      <c r="AE1351" s="18"/>
      <c r="AF1351" s="18"/>
      <c r="AG1351" s="18"/>
      <c r="AH1351" s="18"/>
      <c r="AI1351" s="18"/>
      <c r="AJ1351" s="18"/>
      <c r="AK1351" s="18"/>
      <c r="AL1351" s="18"/>
      <c r="AM1351" s="18"/>
    </row>
    <row r="1352" s="27" customFormat="true" ht="13.5" hidden="false" customHeight="true" outlineLevel="0" collapsed="false">
      <c r="A1352" s="19"/>
      <c r="B1352" s="19"/>
      <c r="C1352" s="20"/>
      <c r="D1352" s="20"/>
      <c r="E1352" s="20"/>
      <c r="F1352" s="20"/>
      <c r="G1352" s="20"/>
      <c r="H1352" s="20"/>
      <c r="I1352" s="20"/>
      <c r="J1352" s="20"/>
      <c r="K1352" s="20"/>
      <c r="L1352" s="20"/>
      <c r="M1352" s="20"/>
      <c r="N1352" s="20"/>
      <c r="O1352" s="20"/>
      <c r="P1352" s="20"/>
      <c r="Q1352" s="20"/>
      <c r="R1352" s="20"/>
      <c r="S1352" s="20"/>
      <c r="T1352" s="20"/>
      <c r="U1352" s="20"/>
      <c r="V1352" s="18"/>
      <c r="W1352" s="18"/>
      <c r="X1352" s="18"/>
      <c r="Y1352" s="18"/>
      <c r="Z1352" s="18"/>
      <c r="AA1352" s="18"/>
      <c r="AB1352" s="18"/>
      <c r="AC1352" s="18"/>
      <c r="AD1352" s="18"/>
      <c r="AE1352" s="18"/>
      <c r="AF1352" s="18"/>
      <c r="AG1352" s="18"/>
      <c r="AH1352" s="18"/>
      <c r="AI1352" s="18"/>
      <c r="AJ1352" s="18"/>
      <c r="AK1352" s="18"/>
      <c r="AL1352" s="18"/>
      <c r="AM1352" s="18"/>
    </row>
    <row r="1353" s="27" customFormat="true" ht="13.5" hidden="false" customHeight="true" outlineLevel="0" collapsed="false">
      <c r="A1353" s="19"/>
      <c r="B1353" s="19"/>
      <c r="C1353" s="20"/>
      <c r="D1353" s="20"/>
      <c r="E1353" s="20"/>
      <c r="F1353" s="20"/>
      <c r="G1353" s="20"/>
      <c r="H1353" s="20"/>
      <c r="I1353" s="20"/>
      <c r="J1353" s="20"/>
      <c r="K1353" s="20"/>
      <c r="L1353" s="20"/>
      <c r="M1353" s="20"/>
      <c r="N1353" s="20"/>
      <c r="O1353" s="20"/>
      <c r="P1353" s="20"/>
      <c r="Q1353" s="20"/>
      <c r="R1353" s="20"/>
      <c r="S1353" s="20"/>
      <c r="T1353" s="20"/>
      <c r="U1353" s="20"/>
      <c r="V1353" s="18"/>
      <c r="W1353" s="18"/>
      <c r="X1353" s="18"/>
      <c r="Y1353" s="18"/>
      <c r="Z1353" s="18"/>
      <c r="AA1353" s="18"/>
      <c r="AB1353" s="18"/>
      <c r="AC1353" s="18"/>
      <c r="AD1353" s="18"/>
      <c r="AE1353" s="18"/>
      <c r="AF1353" s="18"/>
      <c r="AG1353" s="18"/>
      <c r="AH1353" s="18"/>
      <c r="AI1353" s="18"/>
      <c r="AJ1353" s="18"/>
      <c r="AK1353" s="18"/>
      <c r="AL1353" s="18"/>
      <c r="AM1353" s="18"/>
    </row>
    <row r="1354" s="27" customFormat="true" ht="13.5" hidden="false" customHeight="true" outlineLevel="0" collapsed="false">
      <c r="A1354" s="19"/>
      <c r="B1354" s="19"/>
      <c r="C1354" s="20"/>
      <c r="D1354" s="20"/>
      <c r="E1354" s="20"/>
      <c r="F1354" s="20"/>
      <c r="G1354" s="20"/>
      <c r="H1354" s="20"/>
      <c r="I1354" s="20"/>
      <c r="J1354" s="20"/>
      <c r="K1354" s="20"/>
      <c r="L1354" s="20"/>
      <c r="M1354" s="20"/>
      <c r="N1354" s="20"/>
      <c r="O1354" s="20"/>
      <c r="P1354" s="20"/>
      <c r="Q1354" s="20"/>
      <c r="R1354" s="20"/>
      <c r="S1354" s="20"/>
      <c r="T1354" s="20"/>
      <c r="U1354" s="20"/>
      <c r="V1354" s="18"/>
      <c r="W1354" s="18"/>
      <c r="X1354" s="18"/>
      <c r="Y1354" s="18"/>
      <c r="Z1354" s="18"/>
      <c r="AA1354" s="18"/>
      <c r="AB1354" s="18"/>
      <c r="AC1354" s="18"/>
      <c r="AD1354" s="18"/>
      <c r="AE1354" s="18"/>
      <c r="AF1354" s="18"/>
      <c r="AG1354" s="18"/>
      <c r="AH1354" s="18"/>
      <c r="AI1354" s="18"/>
      <c r="AJ1354" s="18"/>
      <c r="AK1354" s="18"/>
      <c r="AL1354" s="18"/>
      <c r="AM1354" s="18"/>
    </row>
    <row r="1355" s="27" customFormat="true" ht="13.5" hidden="false" customHeight="true" outlineLevel="0" collapsed="false">
      <c r="A1355" s="19"/>
      <c r="B1355" s="19"/>
      <c r="C1355" s="20"/>
      <c r="D1355" s="20"/>
      <c r="E1355" s="20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0"/>
      <c r="U1355" s="20"/>
      <c r="V1355" s="18"/>
      <c r="W1355" s="18"/>
      <c r="X1355" s="18"/>
      <c r="Y1355" s="18"/>
      <c r="Z1355" s="18"/>
      <c r="AA1355" s="18"/>
      <c r="AB1355" s="18"/>
      <c r="AC1355" s="18"/>
      <c r="AD1355" s="18"/>
      <c r="AE1355" s="18"/>
      <c r="AF1355" s="18"/>
      <c r="AG1355" s="18"/>
      <c r="AH1355" s="18"/>
      <c r="AI1355" s="18"/>
      <c r="AJ1355" s="18"/>
      <c r="AK1355" s="18"/>
      <c r="AL1355" s="18"/>
      <c r="AM1355" s="18"/>
    </row>
    <row r="1356" s="27" customFormat="true" ht="13.5" hidden="false" customHeight="true" outlineLevel="0" collapsed="false">
      <c r="A1356" s="19"/>
      <c r="B1356" s="19"/>
      <c r="C1356" s="20"/>
      <c r="D1356" s="20"/>
      <c r="E1356" s="20"/>
      <c r="F1356" s="20"/>
      <c r="G1356" s="20"/>
      <c r="H1356" s="20"/>
      <c r="I1356" s="20"/>
      <c r="J1356" s="20"/>
      <c r="K1356" s="20"/>
      <c r="L1356" s="20"/>
      <c r="M1356" s="20"/>
      <c r="N1356" s="20"/>
      <c r="O1356" s="20"/>
      <c r="P1356" s="20"/>
      <c r="Q1356" s="20"/>
      <c r="R1356" s="20"/>
      <c r="S1356" s="20"/>
      <c r="T1356" s="20"/>
      <c r="U1356" s="20"/>
      <c r="V1356" s="18"/>
      <c r="W1356" s="18"/>
      <c r="X1356" s="18"/>
      <c r="Y1356" s="18"/>
      <c r="Z1356" s="18"/>
      <c r="AA1356" s="18"/>
      <c r="AB1356" s="18"/>
      <c r="AC1356" s="18"/>
      <c r="AD1356" s="18"/>
      <c r="AE1356" s="18"/>
      <c r="AF1356" s="18"/>
      <c r="AG1356" s="18"/>
      <c r="AH1356" s="18"/>
      <c r="AI1356" s="18"/>
      <c r="AJ1356" s="18"/>
      <c r="AK1356" s="18"/>
      <c r="AL1356" s="18"/>
      <c r="AM1356" s="18"/>
    </row>
    <row r="1357" s="27" customFormat="true" ht="13.5" hidden="false" customHeight="true" outlineLevel="0" collapsed="false">
      <c r="A1357" s="19"/>
      <c r="B1357" s="19"/>
      <c r="C1357" s="20"/>
      <c r="D1357" s="20"/>
      <c r="E1357" s="20"/>
      <c r="F1357" s="20"/>
      <c r="G1357" s="20"/>
      <c r="H1357" s="20"/>
      <c r="I1357" s="20"/>
      <c r="J1357" s="20"/>
      <c r="K1357" s="20"/>
      <c r="L1357" s="20"/>
      <c r="M1357" s="20"/>
      <c r="N1357" s="20"/>
      <c r="O1357" s="20"/>
      <c r="P1357" s="20"/>
      <c r="Q1357" s="20"/>
      <c r="R1357" s="20"/>
      <c r="S1357" s="20"/>
      <c r="T1357" s="20"/>
      <c r="U1357" s="20"/>
      <c r="V1357" s="18"/>
      <c r="W1357" s="18"/>
      <c r="X1357" s="18"/>
      <c r="Y1357" s="18"/>
      <c r="Z1357" s="18"/>
      <c r="AA1357" s="18"/>
      <c r="AB1357" s="18"/>
      <c r="AC1357" s="18"/>
      <c r="AD1357" s="18"/>
      <c r="AE1357" s="18"/>
      <c r="AF1357" s="18"/>
      <c r="AG1357" s="18"/>
      <c r="AH1357" s="18"/>
      <c r="AI1357" s="18"/>
      <c r="AJ1357" s="18"/>
      <c r="AK1357" s="18"/>
      <c r="AL1357" s="18"/>
      <c r="AM1357" s="18"/>
    </row>
    <row r="1358" s="27" customFormat="true" ht="13.5" hidden="false" customHeight="true" outlineLevel="0" collapsed="false">
      <c r="A1358" s="19"/>
      <c r="B1358" s="19"/>
      <c r="C1358" s="20"/>
      <c r="D1358" s="20"/>
      <c r="E1358" s="20"/>
      <c r="F1358" s="20"/>
      <c r="G1358" s="20"/>
      <c r="H1358" s="20"/>
      <c r="I1358" s="20"/>
      <c r="J1358" s="20"/>
      <c r="K1358" s="20"/>
      <c r="L1358" s="20"/>
      <c r="M1358" s="20"/>
      <c r="N1358" s="20"/>
      <c r="O1358" s="20"/>
      <c r="P1358" s="20"/>
      <c r="Q1358" s="20"/>
      <c r="R1358" s="20"/>
      <c r="S1358" s="20"/>
      <c r="T1358" s="20"/>
      <c r="U1358" s="20"/>
      <c r="V1358" s="18"/>
      <c r="W1358" s="18"/>
      <c r="X1358" s="18"/>
      <c r="Y1358" s="18"/>
      <c r="Z1358" s="18"/>
      <c r="AA1358" s="18"/>
      <c r="AB1358" s="18"/>
      <c r="AC1358" s="18"/>
      <c r="AD1358" s="18"/>
      <c r="AE1358" s="18"/>
      <c r="AF1358" s="18"/>
      <c r="AG1358" s="18"/>
      <c r="AH1358" s="18"/>
      <c r="AI1358" s="18"/>
      <c r="AJ1358" s="18"/>
      <c r="AK1358" s="18"/>
      <c r="AL1358" s="18"/>
      <c r="AM1358" s="18"/>
    </row>
    <row r="1359" s="27" customFormat="true" ht="13.5" hidden="false" customHeight="true" outlineLevel="0" collapsed="false">
      <c r="A1359" s="19"/>
      <c r="B1359" s="19"/>
      <c r="C1359" s="20"/>
      <c r="D1359" s="20"/>
      <c r="E1359" s="20"/>
      <c r="F1359" s="20"/>
      <c r="G1359" s="20"/>
      <c r="H1359" s="20"/>
      <c r="I1359" s="20"/>
      <c r="J1359" s="20"/>
      <c r="K1359" s="20"/>
      <c r="L1359" s="20"/>
      <c r="M1359" s="20"/>
      <c r="N1359" s="20"/>
      <c r="O1359" s="20"/>
      <c r="P1359" s="20"/>
      <c r="Q1359" s="20"/>
      <c r="R1359" s="20"/>
      <c r="S1359" s="20"/>
      <c r="T1359" s="20"/>
      <c r="U1359" s="20"/>
      <c r="V1359" s="18"/>
      <c r="W1359" s="18"/>
      <c r="X1359" s="18"/>
      <c r="Y1359" s="18"/>
      <c r="Z1359" s="18"/>
      <c r="AA1359" s="18"/>
      <c r="AB1359" s="18"/>
      <c r="AC1359" s="18"/>
      <c r="AD1359" s="18"/>
      <c r="AE1359" s="18"/>
      <c r="AF1359" s="18"/>
      <c r="AG1359" s="18"/>
      <c r="AH1359" s="18"/>
      <c r="AI1359" s="18"/>
      <c r="AJ1359" s="18"/>
      <c r="AK1359" s="18"/>
      <c r="AL1359" s="18"/>
      <c r="AM1359" s="18"/>
    </row>
    <row r="1360" s="27" customFormat="true" ht="13.5" hidden="false" customHeight="true" outlineLevel="0" collapsed="false">
      <c r="A1360" s="19"/>
      <c r="B1360" s="19"/>
      <c r="C1360" s="20"/>
      <c r="D1360" s="20"/>
      <c r="E1360" s="20"/>
      <c r="F1360" s="20"/>
      <c r="G1360" s="20"/>
      <c r="H1360" s="20"/>
      <c r="I1360" s="20"/>
      <c r="J1360" s="20"/>
      <c r="K1360" s="20"/>
      <c r="L1360" s="20"/>
      <c r="M1360" s="20"/>
      <c r="N1360" s="20"/>
      <c r="O1360" s="20"/>
      <c r="P1360" s="20"/>
      <c r="Q1360" s="20"/>
      <c r="R1360" s="20"/>
      <c r="S1360" s="20"/>
      <c r="T1360" s="20"/>
      <c r="U1360" s="20"/>
      <c r="V1360" s="18"/>
      <c r="W1360" s="18"/>
      <c r="X1360" s="18"/>
      <c r="Y1360" s="18"/>
      <c r="Z1360" s="18"/>
      <c r="AA1360" s="18"/>
      <c r="AB1360" s="18"/>
      <c r="AC1360" s="18"/>
      <c r="AD1360" s="18"/>
      <c r="AE1360" s="18"/>
      <c r="AF1360" s="18"/>
      <c r="AG1360" s="18"/>
      <c r="AH1360" s="18"/>
      <c r="AI1360" s="18"/>
      <c r="AJ1360" s="18"/>
      <c r="AK1360" s="18"/>
      <c r="AL1360" s="18"/>
      <c r="AM1360" s="18"/>
    </row>
    <row r="1361" s="27" customFormat="true" ht="13.5" hidden="false" customHeight="true" outlineLevel="0" collapsed="false">
      <c r="A1361" s="19"/>
      <c r="B1361" s="19"/>
      <c r="C1361" s="20"/>
      <c r="D1361" s="20"/>
      <c r="E1361" s="20"/>
      <c r="F1361" s="20"/>
      <c r="G1361" s="20"/>
      <c r="H1361" s="20"/>
      <c r="I1361" s="20"/>
      <c r="J1361" s="20"/>
      <c r="K1361" s="20"/>
      <c r="L1361" s="20"/>
      <c r="M1361" s="20"/>
      <c r="N1361" s="20"/>
      <c r="O1361" s="20"/>
      <c r="P1361" s="20"/>
      <c r="Q1361" s="20"/>
      <c r="R1361" s="20"/>
      <c r="S1361" s="20"/>
      <c r="T1361" s="20"/>
      <c r="U1361" s="20"/>
      <c r="V1361" s="18"/>
      <c r="W1361" s="18"/>
      <c r="X1361" s="18"/>
      <c r="Y1361" s="18"/>
      <c r="Z1361" s="18"/>
      <c r="AA1361" s="18"/>
      <c r="AB1361" s="18"/>
      <c r="AC1361" s="18"/>
      <c r="AD1361" s="18"/>
      <c r="AE1361" s="18"/>
      <c r="AF1361" s="18"/>
      <c r="AG1361" s="18"/>
      <c r="AH1361" s="18"/>
      <c r="AI1361" s="18"/>
      <c r="AJ1361" s="18"/>
      <c r="AK1361" s="18"/>
      <c r="AL1361" s="18"/>
      <c r="AM1361" s="18"/>
    </row>
    <row r="1362" s="27" customFormat="true" ht="13.5" hidden="false" customHeight="true" outlineLevel="0" collapsed="false">
      <c r="A1362" s="19"/>
      <c r="B1362" s="19"/>
      <c r="C1362" s="20"/>
      <c r="D1362" s="20"/>
      <c r="E1362" s="20"/>
      <c r="F1362" s="20"/>
      <c r="G1362" s="20"/>
      <c r="H1362" s="20"/>
      <c r="I1362" s="20"/>
      <c r="J1362" s="20"/>
      <c r="K1362" s="20"/>
      <c r="L1362" s="20"/>
      <c r="M1362" s="20"/>
      <c r="N1362" s="20"/>
      <c r="O1362" s="20"/>
      <c r="P1362" s="20"/>
      <c r="Q1362" s="20"/>
      <c r="R1362" s="20"/>
      <c r="S1362" s="20"/>
      <c r="T1362" s="20"/>
      <c r="U1362" s="20"/>
      <c r="V1362" s="18"/>
      <c r="W1362" s="18"/>
      <c r="X1362" s="18"/>
      <c r="Y1362" s="18"/>
      <c r="Z1362" s="18"/>
      <c r="AA1362" s="18"/>
      <c r="AB1362" s="18"/>
      <c r="AC1362" s="18"/>
      <c r="AD1362" s="18"/>
      <c r="AE1362" s="18"/>
      <c r="AF1362" s="18"/>
      <c r="AG1362" s="18"/>
      <c r="AH1362" s="18"/>
      <c r="AI1362" s="18"/>
      <c r="AJ1362" s="18"/>
      <c r="AK1362" s="18"/>
      <c r="AL1362" s="18"/>
      <c r="AM1362" s="18"/>
    </row>
    <row r="1363" s="27" customFormat="true" ht="13.5" hidden="false" customHeight="true" outlineLevel="0" collapsed="false">
      <c r="A1363" s="19"/>
      <c r="B1363" s="19"/>
      <c r="C1363" s="20"/>
      <c r="D1363" s="20"/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  <c r="P1363" s="20"/>
      <c r="Q1363" s="20"/>
      <c r="R1363" s="20"/>
      <c r="S1363" s="20"/>
      <c r="T1363" s="20"/>
      <c r="U1363" s="20"/>
      <c r="V1363" s="18"/>
      <c r="W1363" s="18"/>
      <c r="X1363" s="18"/>
      <c r="Y1363" s="18"/>
      <c r="Z1363" s="18"/>
      <c r="AA1363" s="18"/>
      <c r="AB1363" s="18"/>
      <c r="AC1363" s="18"/>
      <c r="AD1363" s="18"/>
      <c r="AE1363" s="18"/>
      <c r="AF1363" s="18"/>
      <c r="AG1363" s="18"/>
      <c r="AH1363" s="18"/>
      <c r="AI1363" s="18"/>
      <c r="AJ1363" s="18"/>
      <c r="AK1363" s="18"/>
      <c r="AL1363" s="18"/>
      <c r="AM1363" s="18"/>
    </row>
    <row r="1364" s="27" customFormat="true" ht="13.5" hidden="false" customHeight="true" outlineLevel="0" collapsed="false">
      <c r="A1364" s="19"/>
      <c r="B1364" s="19"/>
      <c r="C1364" s="20"/>
      <c r="D1364" s="20"/>
      <c r="E1364" s="20"/>
      <c r="F1364" s="20"/>
      <c r="G1364" s="20"/>
      <c r="H1364" s="20"/>
      <c r="I1364" s="20"/>
      <c r="J1364" s="20"/>
      <c r="K1364" s="20"/>
      <c r="L1364" s="20"/>
      <c r="M1364" s="20"/>
      <c r="N1364" s="20"/>
      <c r="O1364" s="20"/>
      <c r="P1364" s="20"/>
      <c r="Q1364" s="20"/>
      <c r="R1364" s="20"/>
      <c r="S1364" s="20"/>
      <c r="T1364" s="20"/>
      <c r="U1364" s="20"/>
      <c r="V1364" s="18"/>
      <c r="W1364" s="18"/>
      <c r="X1364" s="18"/>
      <c r="Y1364" s="18"/>
      <c r="Z1364" s="18"/>
      <c r="AA1364" s="18"/>
      <c r="AB1364" s="18"/>
      <c r="AC1364" s="18"/>
      <c r="AD1364" s="18"/>
      <c r="AE1364" s="18"/>
      <c r="AF1364" s="18"/>
      <c r="AG1364" s="18"/>
      <c r="AH1364" s="18"/>
      <c r="AI1364" s="18"/>
      <c r="AJ1364" s="18"/>
      <c r="AK1364" s="18"/>
      <c r="AL1364" s="18"/>
      <c r="AM1364" s="18"/>
    </row>
    <row r="1365" s="27" customFormat="true" ht="13.5" hidden="false" customHeight="true" outlineLevel="0" collapsed="false">
      <c r="A1365" s="19"/>
      <c r="B1365" s="19"/>
      <c r="C1365" s="20"/>
      <c r="D1365" s="20"/>
      <c r="E1365" s="20"/>
      <c r="F1365" s="20"/>
      <c r="G1365" s="20"/>
      <c r="H1365" s="20"/>
      <c r="I1365" s="20"/>
      <c r="J1365" s="20"/>
      <c r="K1365" s="20"/>
      <c r="L1365" s="20"/>
      <c r="M1365" s="20"/>
      <c r="N1365" s="20"/>
      <c r="O1365" s="20"/>
      <c r="P1365" s="20"/>
      <c r="Q1365" s="20"/>
      <c r="R1365" s="20"/>
      <c r="S1365" s="20"/>
      <c r="T1365" s="20"/>
      <c r="U1365" s="20"/>
      <c r="V1365" s="18"/>
      <c r="W1365" s="18"/>
      <c r="X1365" s="18"/>
      <c r="Y1365" s="18"/>
      <c r="Z1365" s="18"/>
      <c r="AA1365" s="18"/>
      <c r="AB1365" s="18"/>
      <c r="AC1365" s="18"/>
      <c r="AD1365" s="18"/>
      <c r="AE1365" s="18"/>
      <c r="AF1365" s="18"/>
      <c r="AG1365" s="18"/>
      <c r="AH1365" s="18"/>
      <c r="AI1365" s="18"/>
      <c r="AJ1365" s="18"/>
      <c r="AK1365" s="18"/>
      <c r="AL1365" s="18"/>
      <c r="AM1365" s="18"/>
    </row>
    <row r="1366" s="27" customFormat="true" ht="13.5" hidden="false" customHeight="true" outlineLevel="0" collapsed="false">
      <c r="A1366" s="19"/>
      <c r="B1366" s="19"/>
      <c r="C1366" s="20"/>
      <c r="D1366" s="20"/>
      <c r="E1366" s="20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  <c r="P1366" s="20"/>
      <c r="Q1366" s="20"/>
      <c r="R1366" s="20"/>
      <c r="S1366" s="20"/>
      <c r="T1366" s="20"/>
      <c r="U1366" s="20"/>
      <c r="V1366" s="18"/>
      <c r="W1366" s="18"/>
      <c r="X1366" s="18"/>
      <c r="Y1366" s="18"/>
      <c r="Z1366" s="18"/>
      <c r="AA1366" s="18"/>
      <c r="AB1366" s="18"/>
      <c r="AC1366" s="18"/>
      <c r="AD1366" s="18"/>
      <c r="AE1366" s="18"/>
      <c r="AF1366" s="18"/>
      <c r="AG1366" s="18"/>
      <c r="AH1366" s="18"/>
      <c r="AI1366" s="18"/>
      <c r="AJ1366" s="18"/>
      <c r="AK1366" s="18"/>
      <c r="AL1366" s="18"/>
      <c r="AM1366" s="18"/>
    </row>
    <row r="1367" s="27" customFormat="true" ht="13.5" hidden="false" customHeight="true" outlineLevel="0" collapsed="false">
      <c r="A1367" s="19"/>
      <c r="B1367" s="19"/>
      <c r="C1367" s="20"/>
      <c r="D1367" s="20"/>
      <c r="E1367" s="20"/>
      <c r="F1367" s="20"/>
      <c r="G1367" s="20"/>
      <c r="H1367" s="20"/>
      <c r="I1367" s="20"/>
      <c r="J1367" s="20"/>
      <c r="K1367" s="20"/>
      <c r="L1367" s="20"/>
      <c r="M1367" s="20"/>
      <c r="N1367" s="20"/>
      <c r="O1367" s="20"/>
      <c r="P1367" s="20"/>
      <c r="Q1367" s="20"/>
      <c r="R1367" s="20"/>
      <c r="S1367" s="20"/>
      <c r="T1367" s="20"/>
      <c r="U1367" s="20"/>
      <c r="V1367" s="18"/>
      <c r="W1367" s="18"/>
      <c r="X1367" s="18"/>
      <c r="Y1367" s="18"/>
      <c r="Z1367" s="18"/>
      <c r="AA1367" s="18"/>
      <c r="AB1367" s="18"/>
      <c r="AC1367" s="18"/>
      <c r="AD1367" s="18"/>
      <c r="AE1367" s="18"/>
      <c r="AF1367" s="18"/>
      <c r="AG1367" s="18"/>
      <c r="AH1367" s="18"/>
      <c r="AI1367" s="18"/>
      <c r="AJ1367" s="18"/>
      <c r="AK1367" s="18"/>
      <c r="AL1367" s="18"/>
      <c r="AM1367" s="18"/>
    </row>
    <row r="1368" s="27" customFormat="true" ht="13.5" hidden="false" customHeight="true" outlineLevel="0" collapsed="false">
      <c r="A1368" s="19"/>
      <c r="B1368" s="19"/>
      <c r="C1368" s="20"/>
      <c r="D1368" s="20"/>
      <c r="E1368" s="20"/>
      <c r="F1368" s="20"/>
      <c r="G1368" s="20"/>
      <c r="H1368" s="20"/>
      <c r="I1368" s="20"/>
      <c r="J1368" s="20"/>
      <c r="K1368" s="20"/>
      <c r="L1368" s="20"/>
      <c r="M1368" s="20"/>
      <c r="N1368" s="20"/>
      <c r="O1368" s="20"/>
      <c r="P1368" s="20"/>
      <c r="Q1368" s="20"/>
      <c r="R1368" s="20"/>
      <c r="S1368" s="20"/>
      <c r="T1368" s="20"/>
      <c r="U1368" s="20"/>
      <c r="V1368" s="18"/>
      <c r="W1368" s="18"/>
      <c r="X1368" s="18"/>
      <c r="Y1368" s="18"/>
      <c r="Z1368" s="18"/>
      <c r="AA1368" s="18"/>
      <c r="AB1368" s="18"/>
      <c r="AC1368" s="18"/>
      <c r="AD1368" s="18"/>
      <c r="AE1368" s="18"/>
      <c r="AF1368" s="18"/>
      <c r="AG1368" s="18"/>
      <c r="AH1368" s="18"/>
      <c r="AI1368" s="18"/>
      <c r="AJ1368" s="18"/>
      <c r="AK1368" s="18"/>
      <c r="AL1368" s="18"/>
      <c r="AM1368" s="18"/>
    </row>
    <row r="1369" s="27" customFormat="true" ht="13.5" hidden="false" customHeight="true" outlineLevel="0" collapsed="false">
      <c r="A1369" s="19"/>
      <c r="B1369" s="19"/>
      <c r="C1369" s="20"/>
      <c r="D1369" s="20"/>
      <c r="E1369" s="20"/>
      <c r="F1369" s="20"/>
      <c r="G1369" s="20"/>
      <c r="H1369" s="20"/>
      <c r="I1369" s="20"/>
      <c r="J1369" s="20"/>
      <c r="K1369" s="20"/>
      <c r="L1369" s="20"/>
      <c r="M1369" s="20"/>
      <c r="N1369" s="20"/>
      <c r="O1369" s="20"/>
      <c r="P1369" s="20"/>
      <c r="Q1369" s="20"/>
      <c r="R1369" s="20"/>
      <c r="S1369" s="20"/>
      <c r="T1369" s="20"/>
      <c r="U1369" s="20"/>
      <c r="V1369" s="18"/>
      <c r="W1369" s="18"/>
      <c r="X1369" s="18"/>
      <c r="Y1369" s="18"/>
      <c r="Z1369" s="18"/>
      <c r="AA1369" s="18"/>
      <c r="AB1369" s="18"/>
      <c r="AC1369" s="18"/>
      <c r="AD1369" s="18"/>
      <c r="AE1369" s="18"/>
      <c r="AF1369" s="18"/>
      <c r="AG1369" s="18"/>
      <c r="AH1369" s="18"/>
      <c r="AI1369" s="18"/>
      <c r="AJ1369" s="18"/>
      <c r="AK1369" s="18"/>
      <c r="AL1369" s="18"/>
      <c r="AM1369" s="18"/>
    </row>
    <row r="1370" s="27" customFormat="true" ht="13.5" hidden="false" customHeight="true" outlineLevel="0" collapsed="false">
      <c r="A1370" s="19"/>
      <c r="B1370" s="19"/>
      <c r="C1370" s="20"/>
      <c r="D1370" s="20"/>
      <c r="E1370" s="20"/>
      <c r="F1370" s="20"/>
      <c r="G1370" s="20"/>
      <c r="H1370" s="20"/>
      <c r="I1370" s="20"/>
      <c r="J1370" s="20"/>
      <c r="K1370" s="20"/>
      <c r="L1370" s="20"/>
      <c r="M1370" s="20"/>
      <c r="N1370" s="20"/>
      <c r="O1370" s="20"/>
      <c r="P1370" s="20"/>
      <c r="Q1370" s="20"/>
      <c r="R1370" s="20"/>
      <c r="S1370" s="20"/>
      <c r="T1370" s="20"/>
      <c r="U1370" s="20"/>
      <c r="V1370" s="18"/>
      <c r="W1370" s="18"/>
      <c r="X1370" s="18"/>
      <c r="Y1370" s="18"/>
      <c r="Z1370" s="18"/>
      <c r="AA1370" s="18"/>
      <c r="AB1370" s="18"/>
      <c r="AC1370" s="18"/>
      <c r="AD1370" s="18"/>
      <c r="AE1370" s="18"/>
      <c r="AF1370" s="18"/>
      <c r="AG1370" s="18"/>
      <c r="AH1370" s="18"/>
      <c r="AI1370" s="18"/>
      <c r="AJ1370" s="18"/>
      <c r="AK1370" s="18"/>
      <c r="AL1370" s="18"/>
      <c r="AM1370" s="18"/>
    </row>
    <row r="1371" s="27" customFormat="true" ht="13.5" hidden="false" customHeight="true" outlineLevel="0" collapsed="false">
      <c r="A1371" s="19"/>
      <c r="B1371" s="19"/>
      <c r="C1371" s="20"/>
      <c r="D1371" s="20"/>
      <c r="E1371" s="20"/>
      <c r="F1371" s="20"/>
      <c r="G1371" s="20"/>
      <c r="H1371" s="20"/>
      <c r="I1371" s="20"/>
      <c r="J1371" s="20"/>
      <c r="K1371" s="20"/>
      <c r="L1371" s="20"/>
      <c r="M1371" s="20"/>
      <c r="N1371" s="20"/>
      <c r="O1371" s="20"/>
      <c r="P1371" s="20"/>
      <c r="Q1371" s="20"/>
      <c r="R1371" s="20"/>
      <c r="S1371" s="20"/>
      <c r="T1371" s="20"/>
      <c r="U1371" s="20"/>
      <c r="V1371" s="18"/>
      <c r="W1371" s="18"/>
      <c r="X1371" s="18"/>
      <c r="Y1371" s="18"/>
      <c r="Z1371" s="18"/>
      <c r="AA1371" s="18"/>
      <c r="AB1371" s="18"/>
      <c r="AC1371" s="18"/>
      <c r="AD1371" s="18"/>
      <c r="AE1371" s="18"/>
      <c r="AF1371" s="18"/>
      <c r="AG1371" s="18"/>
      <c r="AH1371" s="18"/>
      <c r="AI1371" s="18"/>
      <c r="AJ1371" s="18"/>
      <c r="AK1371" s="18"/>
      <c r="AL1371" s="18"/>
      <c r="AM1371" s="18"/>
    </row>
    <row r="1372" s="27" customFormat="true" ht="13.5" hidden="false" customHeight="true" outlineLevel="0" collapsed="false">
      <c r="A1372" s="19"/>
      <c r="B1372" s="19"/>
      <c r="C1372" s="20"/>
      <c r="D1372" s="20"/>
      <c r="E1372" s="20"/>
      <c r="F1372" s="20"/>
      <c r="G1372" s="20"/>
      <c r="H1372" s="20"/>
      <c r="I1372" s="20"/>
      <c r="J1372" s="20"/>
      <c r="K1372" s="20"/>
      <c r="L1372" s="20"/>
      <c r="M1372" s="20"/>
      <c r="N1372" s="20"/>
      <c r="O1372" s="20"/>
      <c r="P1372" s="20"/>
      <c r="Q1372" s="20"/>
      <c r="R1372" s="20"/>
      <c r="S1372" s="20"/>
      <c r="T1372" s="20"/>
      <c r="U1372" s="20"/>
      <c r="V1372" s="18"/>
      <c r="W1372" s="18"/>
      <c r="X1372" s="18"/>
      <c r="Y1372" s="18"/>
      <c r="Z1372" s="18"/>
      <c r="AA1372" s="18"/>
      <c r="AB1372" s="18"/>
      <c r="AC1372" s="18"/>
      <c r="AD1372" s="18"/>
      <c r="AE1372" s="18"/>
      <c r="AF1372" s="18"/>
      <c r="AG1372" s="18"/>
      <c r="AH1372" s="18"/>
      <c r="AI1372" s="18"/>
      <c r="AJ1372" s="18"/>
      <c r="AK1372" s="18"/>
      <c r="AL1372" s="18"/>
      <c r="AM1372" s="18"/>
    </row>
    <row r="1373" s="27" customFormat="true" ht="13.5" hidden="false" customHeight="true" outlineLevel="0" collapsed="false">
      <c r="A1373" s="19"/>
      <c r="B1373" s="19"/>
      <c r="C1373" s="20"/>
      <c r="D1373" s="20"/>
      <c r="E1373" s="20"/>
      <c r="F1373" s="20"/>
      <c r="G1373" s="20"/>
      <c r="H1373" s="20"/>
      <c r="I1373" s="20"/>
      <c r="J1373" s="20"/>
      <c r="K1373" s="20"/>
      <c r="L1373" s="20"/>
      <c r="M1373" s="20"/>
      <c r="N1373" s="20"/>
      <c r="O1373" s="20"/>
      <c r="P1373" s="20"/>
      <c r="Q1373" s="20"/>
      <c r="R1373" s="20"/>
      <c r="S1373" s="20"/>
      <c r="T1373" s="20"/>
      <c r="U1373" s="20"/>
      <c r="V1373" s="18"/>
      <c r="W1373" s="18"/>
      <c r="X1373" s="18"/>
      <c r="Y1373" s="18"/>
      <c r="Z1373" s="18"/>
      <c r="AA1373" s="18"/>
      <c r="AB1373" s="18"/>
      <c r="AC1373" s="18"/>
      <c r="AD1373" s="18"/>
      <c r="AE1373" s="18"/>
      <c r="AF1373" s="18"/>
      <c r="AG1373" s="18"/>
      <c r="AH1373" s="18"/>
      <c r="AI1373" s="18"/>
      <c r="AJ1373" s="18"/>
      <c r="AK1373" s="18"/>
      <c r="AL1373" s="18"/>
      <c r="AM1373" s="18"/>
    </row>
    <row r="1374" s="27" customFormat="true" ht="13.5" hidden="false" customHeight="true" outlineLevel="0" collapsed="false">
      <c r="A1374" s="19"/>
      <c r="B1374" s="19"/>
      <c r="C1374" s="20"/>
      <c r="D1374" s="20"/>
      <c r="E1374" s="20"/>
      <c r="F1374" s="20"/>
      <c r="G1374" s="20"/>
      <c r="H1374" s="20"/>
      <c r="I1374" s="20"/>
      <c r="J1374" s="20"/>
      <c r="K1374" s="20"/>
      <c r="L1374" s="20"/>
      <c r="M1374" s="20"/>
      <c r="N1374" s="20"/>
      <c r="O1374" s="20"/>
      <c r="P1374" s="20"/>
      <c r="Q1374" s="20"/>
      <c r="R1374" s="20"/>
      <c r="S1374" s="20"/>
      <c r="T1374" s="20"/>
      <c r="U1374" s="20"/>
      <c r="V1374" s="18"/>
      <c r="W1374" s="18"/>
      <c r="X1374" s="18"/>
      <c r="Y1374" s="18"/>
      <c r="Z1374" s="18"/>
      <c r="AA1374" s="18"/>
      <c r="AB1374" s="18"/>
      <c r="AC1374" s="18"/>
      <c r="AD1374" s="18"/>
      <c r="AE1374" s="18"/>
      <c r="AF1374" s="18"/>
      <c r="AG1374" s="18"/>
      <c r="AH1374" s="18"/>
      <c r="AI1374" s="18"/>
      <c r="AJ1374" s="18"/>
      <c r="AK1374" s="18"/>
      <c r="AL1374" s="18"/>
      <c r="AM1374" s="18"/>
    </row>
    <row r="1375" s="27" customFormat="true" ht="13.5" hidden="false" customHeight="true" outlineLevel="0" collapsed="false">
      <c r="A1375" s="19"/>
      <c r="B1375" s="19"/>
      <c r="C1375" s="20"/>
      <c r="D1375" s="20"/>
      <c r="E1375" s="20"/>
      <c r="F1375" s="20"/>
      <c r="G1375" s="20"/>
      <c r="H1375" s="20"/>
      <c r="I1375" s="20"/>
      <c r="J1375" s="20"/>
      <c r="K1375" s="20"/>
      <c r="L1375" s="20"/>
      <c r="M1375" s="20"/>
      <c r="N1375" s="20"/>
      <c r="O1375" s="20"/>
      <c r="P1375" s="20"/>
      <c r="Q1375" s="20"/>
      <c r="R1375" s="20"/>
      <c r="S1375" s="20"/>
      <c r="T1375" s="20"/>
      <c r="U1375" s="20"/>
      <c r="V1375" s="18"/>
      <c r="W1375" s="18"/>
      <c r="X1375" s="18"/>
      <c r="Y1375" s="18"/>
      <c r="Z1375" s="18"/>
      <c r="AA1375" s="18"/>
      <c r="AB1375" s="18"/>
      <c r="AC1375" s="18"/>
      <c r="AD1375" s="18"/>
      <c r="AE1375" s="18"/>
      <c r="AF1375" s="18"/>
      <c r="AG1375" s="18"/>
      <c r="AH1375" s="18"/>
      <c r="AI1375" s="18"/>
      <c r="AJ1375" s="18"/>
      <c r="AK1375" s="18"/>
      <c r="AL1375" s="18"/>
      <c r="AM1375" s="18"/>
    </row>
    <row r="1376" s="27" customFormat="true" ht="13.5" hidden="false" customHeight="true" outlineLevel="0" collapsed="false">
      <c r="A1376" s="19"/>
      <c r="B1376" s="19"/>
      <c r="C1376" s="20"/>
      <c r="D1376" s="20"/>
      <c r="E1376" s="20"/>
      <c r="F1376" s="20"/>
      <c r="G1376" s="20"/>
      <c r="H1376" s="20"/>
      <c r="I1376" s="20"/>
      <c r="J1376" s="20"/>
      <c r="K1376" s="20"/>
      <c r="L1376" s="20"/>
      <c r="M1376" s="20"/>
      <c r="N1376" s="20"/>
      <c r="O1376" s="20"/>
      <c r="P1376" s="20"/>
      <c r="Q1376" s="20"/>
      <c r="R1376" s="20"/>
      <c r="S1376" s="20"/>
      <c r="T1376" s="20"/>
      <c r="U1376" s="20"/>
      <c r="V1376" s="18"/>
      <c r="W1376" s="18"/>
      <c r="X1376" s="18"/>
      <c r="Y1376" s="18"/>
      <c r="Z1376" s="18"/>
      <c r="AA1376" s="18"/>
      <c r="AB1376" s="18"/>
      <c r="AC1376" s="18"/>
      <c r="AD1376" s="18"/>
      <c r="AE1376" s="18"/>
      <c r="AF1376" s="18"/>
      <c r="AG1376" s="18"/>
      <c r="AH1376" s="18"/>
      <c r="AI1376" s="18"/>
      <c r="AJ1376" s="18"/>
      <c r="AK1376" s="18"/>
      <c r="AL1376" s="18"/>
      <c r="AM1376" s="18"/>
    </row>
    <row r="1377" s="27" customFormat="true" ht="13.5" hidden="false" customHeight="true" outlineLevel="0" collapsed="false">
      <c r="A1377" s="19"/>
      <c r="B1377" s="19"/>
      <c r="C1377" s="20"/>
      <c r="D1377" s="20"/>
      <c r="E1377" s="20"/>
      <c r="F1377" s="20"/>
      <c r="G1377" s="20"/>
      <c r="H1377" s="20"/>
      <c r="I1377" s="20"/>
      <c r="J1377" s="20"/>
      <c r="K1377" s="20"/>
      <c r="L1377" s="20"/>
      <c r="M1377" s="20"/>
      <c r="N1377" s="20"/>
      <c r="O1377" s="20"/>
      <c r="P1377" s="20"/>
      <c r="Q1377" s="20"/>
      <c r="R1377" s="20"/>
      <c r="S1377" s="20"/>
      <c r="T1377" s="20"/>
      <c r="U1377" s="20"/>
      <c r="V1377" s="18"/>
      <c r="W1377" s="18"/>
      <c r="X1377" s="18"/>
      <c r="Y1377" s="18"/>
      <c r="Z1377" s="18"/>
      <c r="AA1377" s="18"/>
      <c r="AB1377" s="18"/>
      <c r="AC1377" s="18"/>
      <c r="AD1377" s="18"/>
      <c r="AE1377" s="18"/>
      <c r="AF1377" s="18"/>
      <c r="AG1377" s="18"/>
      <c r="AH1377" s="18"/>
      <c r="AI1377" s="18"/>
      <c r="AJ1377" s="18"/>
      <c r="AK1377" s="18"/>
      <c r="AL1377" s="18"/>
      <c r="AM1377" s="18"/>
    </row>
    <row r="1378" s="27" customFormat="true" ht="13.5" hidden="false" customHeight="true" outlineLevel="0" collapsed="false">
      <c r="A1378" s="19"/>
      <c r="B1378" s="19"/>
      <c r="C1378" s="20"/>
      <c r="D1378" s="20"/>
      <c r="E1378" s="20"/>
      <c r="F1378" s="20"/>
      <c r="G1378" s="20"/>
      <c r="H1378" s="20"/>
      <c r="I1378" s="20"/>
      <c r="J1378" s="20"/>
      <c r="K1378" s="20"/>
      <c r="L1378" s="20"/>
      <c r="M1378" s="20"/>
      <c r="N1378" s="20"/>
      <c r="O1378" s="20"/>
      <c r="P1378" s="20"/>
      <c r="Q1378" s="20"/>
      <c r="R1378" s="20"/>
      <c r="S1378" s="20"/>
      <c r="T1378" s="20"/>
      <c r="U1378" s="20"/>
      <c r="V1378" s="18"/>
      <c r="W1378" s="18"/>
      <c r="X1378" s="18"/>
      <c r="Y1378" s="18"/>
      <c r="Z1378" s="18"/>
      <c r="AA1378" s="18"/>
      <c r="AB1378" s="18"/>
      <c r="AC1378" s="18"/>
      <c r="AD1378" s="18"/>
      <c r="AE1378" s="18"/>
      <c r="AF1378" s="18"/>
      <c r="AG1378" s="18"/>
      <c r="AH1378" s="18"/>
      <c r="AI1378" s="18"/>
      <c r="AJ1378" s="18"/>
      <c r="AK1378" s="18"/>
      <c r="AL1378" s="18"/>
      <c r="AM1378" s="18"/>
    </row>
    <row r="1379" s="27" customFormat="true" ht="13.5" hidden="false" customHeight="true" outlineLevel="0" collapsed="false">
      <c r="A1379" s="19"/>
      <c r="B1379" s="19"/>
      <c r="C1379" s="20"/>
      <c r="D1379" s="20"/>
      <c r="E1379" s="20"/>
      <c r="F1379" s="20"/>
      <c r="G1379" s="20"/>
      <c r="H1379" s="20"/>
      <c r="I1379" s="20"/>
      <c r="J1379" s="20"/>
      <c r="K1379" s="20"/>
      <c r="L1379" s="20"/>
      <c r="M1379" s="20"/>
      <c r="N1379" s="20"/>
      <c r="O1379" s="20"/>
      <c r="P1379" s="20"/>
      <c r="Q1379" s="20"/>
      <c r="R1379" s="20"/>
      <c r="S1379" s="20"/>
      <c r="T1379" s="20"/>
      <c r="U1379" s="20"/>
      <c r="V1379" s="18"/>
      <c r="W1379" s="18"/>
      <c r="X1379" s="18"/>
      <c r="Y1379" s="18"/>
      <c r="Z1379" s="18"/>
      <c r="AA1379" s="18"/>
      <c r="AB1379" s="18"/>
      <c r="AC1379" s="18"/>
      <c r="AD1379" s="18"/>
      <c r="AE1379" s="18"/>
      <c r="AF1379" s="18"/>
      <c r="AG1379" s="18"/>
      <c r="AH1379" s="18"/>
      <c r="AI1379" s="18"/>
      <c r="AJ1379" s="18"/>
      <c r="AK1379" s="18"/>
      <c r="AL1379" s="18"/>
      <c r="AM1379" s="18"/>
    </row>
    <row r="1380" s="27" customFormat="true" ht="13.5" hidden="false" customHeight="true" outlineLevel="0" collapsed="false">
      <c r="A1380" s="19"/>
      <c r="B1380" s="19"/>
      <c r="C1380" s="20"/>
      <c r="D1380" s="20"/>
      <c r="E1380" s="20"/>
      <c r="F1380" s="20"/>
      <c r="G1380" s="20"/>
      <c r="H1380" s="20"/>
      <c r="I1380" s="20"/>
      <c r="J1380" s="20"/>
      <c r="K1380" s="20"/>
      <c r="L1380" s="20"/>
      <c r="M1380" s="20"/>
      <c r="N1380" s="20"/>
      <c r="O1380" s="20"/>
      <c r="P1380" s="20"/>
      <c r="Q1380" s="20"/>
      <c r="R1380" s="20"/>
      <c r="S1380" s="20"/>
      <c r="T1380" s="20"/>
      <c r="U1380" s="20"/>
      <c r="V1380" s="18"/>
      <c r="W1380" s="18"/>
      <c r="X1380" s="18"/>
      <c r="Y1380" s="18"/>
      <c r="Z1380" s="18"/>
      <c r="AA1380" s="18"/>
      <c r="AB1380" s="18"/>
      <c r="AC1380" s="18"/>
      <c r="AD1380" s="18"/>
      <c r="AE1380" s="18"/>
      <c r="AF1380" s="18"/>
      <c r="AG1380" s="18"/>
      <c r="AH1380" s="18"/>
      <c r="AI1380" s="18"/>
      <c r="AJ1380" s="18"/>
      <c r="AK1380" s="18"/>
      <c r="AL1380" s="18"/>
      <c r="AM1380" s="18"/>
    </row>
    <row r="1381" s="27" customFormat="true" ht="13.5" hidden="false" customHeight="true" outlineLevel="0" collapsed="false">
      <c r="A1381" s="19"/>
      <c r="B1381" s="19"/>
      <c r="C1381" s="20"/>
      <c r="D1381" s="20"/>
      <c r="E1381" s="20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  <c r="P1381" s="20"/>
      <c r="Q1381" s="20"/>
      <c r="R1381" s="20"/>
      <c r="S1381" s="20"/>
      <c r="T1381" s="20"/>
      <c r="U1381" s="20"/>
      <c r="V1381" s="18"/>
      <c r="W1381" s="18"/>
      <c r="X1381" s="18"/>
      <c r="Y1381" s="18"/>
      <c r="Z1381" s="18"/>
      <c r="AA1381" s="18"/>
      <c r="AB1381" s="18"/>
      <c r="AC1381" s="18"/>
      <c r="AD1381" s="18"/>
      <c r="AE1381" s="18"/>
      <c r="AF1381" s="18"/>
      <c r="AG1381" s="18"/>
      <c r="AH1381" s="18"/>
      <c r="AI1381" s="18"/>
      <c r="AJ1381" s="18"/>
      <c r="AK1381" s="18"/>
      <c r="AL1381" s="18"/>
      <c r="AM1381" s="18"/>
    </row>
    <row r="1382" s="27" customFormat="true" ht="13.5" hidden="false" customHeight="true" outlineLevel="0" collapsed="false">
      <c r="A1382" s="19"/>
      <c r="B1382" s="19"/>
      <c r="C1382" s="20"/>
      <c r="D1382" s="20"/>
      <c r="E1382" s="20"/>
      <c r="F1382" s="20"/>
      <c r="G1382" s="20"/>
      <c r="H1382" s="20"/>
      <c r="I1382" s="20"/>
      <c r="J1382" s="20"/>
      <c r="K1382" s="20"/>
      <c r="L1382" s="20"/>
      <c r="M1382" s="20"/>
      <c r="N1382" s="20"/>
      <c r="O1382" s="20"/>
      <c r="P1382" s="20"/>
      <c r="Q1382" s="20"/>
      <c r="R1382" s="20"/>
      <c r="S1382" s="20"/>
      <c r="T1382" s="20"/>
      <c r="U1382" s="20"/>
      <c r="V1382" s="18"/>
      <c r="W1382" s="18"/>
      <c r="X1382" s="18"/>
      <c r="Y1382" s="18"/>
      <c r="Z1382" s="18"/>
      <c r="AA1382" s="18"/>
      <c r="AB1382" s="18"/>
      <c r="AC1382" s="18"/>
      <c r="AD1382" s="18"/>
      <c r="AE1382" s="18"/>
      <c r="AF1382" s="18"/>
      <c r="AG1382" s="18"/>
      <c r="AH1382" s="18"/>
      <c r="AI1382" s="18"/>
      <c r="AJ1382" s="18"/>
      <c r="AK1382" s="18"/>
      <c r="AL1382" s="18"/>
      <c r="AM1382" s="18"/>
    </row>
    <row r="1383" s="27" customFormat="true" ht="13.5" hidden="false" customHeight="true" outlineLevel="0" collapsed="false">
      <c r="A1383" s="19"/>
      <c r="B1383" s="19"/>
      <c r="C1383" s="20"/>
      <c r="D1383" s="20"/>
      <c r="E1383" s="20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  <c r="P1383" s="20"/>
      <c r="Q1383" s="20"/>
      <c r="R1383" s="20"/>
      <c r="S1383" s="20"/>
      <c r="T1383" s="20"/>
      <c r="U1383" s="20"/>
      <c r="V1383" s="18"/>
      <c r="W1383" s="18"/>
      <c r="X1383" s="18"/>
      <c r="Y1383" s="18"/>
      <c r="Z1383" s="18"/>
      <c r="AA1383" s="18"/>
      <c r="AB1383" s="18"/>
      <c r="AC1383" s="18"/>
      <c r="AD1383" s="18"/>
      <c r="AE1383" s="18"/>
      <c r="AF1383" s="18"/>
      <c r="AG1383" s="18"/>
      <c r="AH1383" s="18"/>
      <c r="AI1383" s="18"/>
      <c r="AJ1383" s="18"/>
      <c r="AK1383" s="18"/>
      <c r="AL1383" s="18"/>
      <c r="AM1383" s="18"/>
    </row>
    <row r="1384" s="27" customFormat="true" ht="13.5" hidden="false" customHeight="true" outlineLevel="0" collapsed="false">
      <c r="A1384" s="19"/>
      <c r="B1384" s="19"/>
      <c r="C1384" s="20"/>
      <c r="D1384" s="20"/>
      <c r="E1384" s="20"/>
      <c r="F1384" s="20"/>
      <c r="G1384" s="20"/>
      <c r="H1384" s="20"/>
      <c r="I1384" s="20"/>
      <c r="J1384" s="20"/>
      <c r="K1384" s="20"/>
      <c r="L1384" s="20"/>
      <c r="M1384" s="20"/>
      <c r="N1384" s="20"/>
      <c r="O1384" s="20"/>
      <c r="P1384" s="20"/>
      <c r="Q1384" s="20"/>
      <c r="R1384" s="20"/>
      <c r="S1384" s="20"/>
      <c r="T1384" s="20"/>
      <c r="U1384" s="20"/>
      <c r="V1384" s="18"/>
      <c r="W1384" s="18"/>
      <c r="X1384" s="18"/>
      <c r="Y1384" s="18"/>
      <c r="Z1384" s="18"/>
      <c r="AA1384" s="18"/>
      <c r="AB1384" s="18"/>
      <c r="AC1384" s="18"/>
      <c r="AD1384" s="18"/>
      <c r="AE1384" s="18"/>
      <c r="AF1384" s="18"/>
      <c r="AG1384" s="18"/>
      <c r="AH1384" s="18"/>
      <c r="AI1384" s="18"/>
      <c r="AJ1384" s="18"/>
      <c r="AK1384" s="18"/>
      <c r="AL1384" s="18"/>
      <c r="AM1384" s="18"/>
    </row>
    <row r="1385" s="27" customFormat="true" ht="13.5" hidden="false" customHeight="true" outlineLevel="0" collapsed="false">
      <c r="A1385" s="19"/>
      <c r="B1385" s="19"/>
      <c r="C1385" s="20"/>
      <c r="D1385" s="20"/>
      <c r="E1385" s="20"/>
      <c r="F1385" s="20"/>
      <c r="G1385" s="20"/>
      <c r="H1385" s="20"/>
      <c r="I1385" s="20"/>
      <c r="J1385" s="20"/>
      <c r="K1385" s="20"/>
      <c r="L1385" s="20"/>
      <c r="M1385" s="20"/>
      <c r="N1385" s="20"/>
      <c r="O1385" s="20"/>
      <c r="P1385" s="20"/>
      <c r="Q1385" s="20"/>
      <c r="R1385" s="20"/>
      <c r="S1385" s="20"/>
      <c r="T1385" s="20"/>
      <c r="U1385" s="20"/>
      <c r="V1385" s="18"/>
      <c r="W1385" s="18"/>
      <c r="X1385" s="18"/>
      <c r="Y1385" s="18"/>
      <c r="Z1385" s="18"/>
      <c r="AA1385" s="18"/>
      <c r="AB1385" s="18"/>
      <c r="AC1385" s="18"/>
      <c r="AD1385" s="18"/>
      <c r="AE1385" s="18"/>
      <c r="AF1385" s="18"/>
      <c r="AG1385" s="18"/>
      <c r="AH1385" s="18"/>
      <c r="AI1385" s="18"/>
      <c r="AJ1385" s="18"/>
      <c r="AK1385" s="18"/>
      <c r="AL1385" s="18"/>
      <c r="AM1385" s="18"/>
    </row>
    <row r="1386" s="27" customFormat="true" ht="13.5" hidden="false" customHeight="true" outlineLevel="0" collapsed="false">
      <c r="A1386" s="19"/>
      <c r="B1386" s="19"/>
      <c r="C1386" s="20"/>
      <c r="D1386" s="20"/>
      <c r="E1386" s="20"/>
      <c r="F1386" s="20"/>
      <c r="G1386" s="20"/>
      <c r="H1386" s="20"/>
      <c r="I1386" s="20"/>
      <c r="J1386" s="20"/>
      <c r="K1386" s="20"/>
      <c r="L1386" s="20"/>
      <c r="M1386" s="20"/>
      <c r="N1386" s="20"/>
      <c r="O1386" s="20"/>
      <c r="P1386" s="20"/>
      <c r="Q1386" s="20"/>
      <c r="R1386" s="20"/>
      <c r="S1386" s="20"/>
      <c r="T1386" s="20"/>
      <c r="U1386" s="20"/>
      <c r="V1386" s="18"/>
      <c r="W1386" s="18"/>
      <c r="X1386" s="18"/>
      <c r="Y1386" s="18"/>
      <c r="Z1386" s="18"/>
      <c r="AA1386" s="18"/>
      <c r="AB1386" s="18"/>
      <c r="AC1386" s="18"/>
      <c r="AD1386" s="18"/>
      <c r="AE1386" s="18"/>
      <c r="AF1386" s="18"/>
      <c r="AG1386" s="18"/>
      <c r="AH1386" s="18"/>
      <c r="AI1386" s="18"/>
      <c r="AJ1386" s="18"/>
      <c r="AK1386" s="18"/>
      <c r="AL1386" s="18"/>
      <c r="AM1386" s="18"/>
    </row>
    <row r="1387" s="27" customFormat="true" ht="13.5" hidden="false" customHeight="true" outlineLevel="0" collapsed="false">
      <c r="A1387" s="19"/>
      <c r="B1387" s="19"/>
      <c r="C1387" s="20"/>
      <c r="D1387" s="20"/>
      <c r="E1387" s="20"/>
      <c r="F1387" s="20"/>
      <c r="G1387" s="20"/>
      <c r="H1387" s="20"/>
      <c r="I1387" s="20"/>
      <c r="J1387" s="20"/>
      <c r="K1387" s="20"/>
      <c r="L1387" s="20"/>
      <c r="M1387" s="20"/>
      <c r="N1387" s="20"/>
      <c r="O1387" s="20"/>
      <c r="P1387" s="20"/>
      <c r="Q1387" s="20"/>
      <c r="R1387" s="20"/>
      <c r="S1387" s="20"/>
      <c r="T1387" s="20"/>
      <c r="U1387" s="20"/>
      <c r="V1387" s="18"/>
      <c r="W1387" s="18"/>
      <c r="X1387" s="18"/>
      <c r="Y1387" s="18"/>
      <c r="Z1387" s="18"/>
      <c r="AA1387" s="18"/>
      <c r="AB1387" s="18"/>
      <c r="AC1387" s="18"/>
      <c r="AD1387" s="18"/>
      <c r="AE1387" s="18"/>
      <c r="AF1387" s="18"/>
      <c r="AG1387" s="18"/>
      <c r="AH1387" s="18"/>
      <c r="AI1387" s="18"/>
      <c r="AJ1387" s="18"/>
      <c r="AK1387" s="18"/>
      <c r="AL1387" s="18"/>
      <c r="AM1387" s="18"/>
    </row>
    <row r="1388" s="27" customFormat="true" ht="13.5" hidden="false" customHeight="true" outlineLevel="0" collapsed="false">
      <c r="A1388" s="19"/>
      <c r="B1388" s="19"/>
      <c r="C1388" s="20"/>
      <c r="D1388" s="20"/>
      <c r="E1388" s="20"/>
      <c r="F1388" s="20"/>
      <c r="G1388" s="20"/>
      <c r="H1388" s="20"/>
      <c r="I1388" s="20"/>
      <c r="J1388" s="20"/>
      <c r="K1388" s="20"/>
      <c r="L1388" s="20"/>
      <c r="M1388" s="20"/>
      <c r="N1388" s="20"/>
      <c r="O1388" s="20"/>
      <c r="P1388" s="20"/>
      <c r="Q1388" s="20"/>
      <c r="R1388" s="20"/>
      <c r="S1388" s="20"/>
      <c r="T1388" s="20"/>
      <c r="U1388" s="20"/>
      <c r="V1388" s="18"/>
      <c r="W1388" s="18"/>
      <c r="X1388" s="18"/>
      <c r="Y1388" s="18"/>
      <c r="Z1388" s="18"/>
      <c r="AA1388" s="18"/>
      <c r="AB1388" s="18"/>
      <c r="AC1388" s="18"/>
      <c r="AD1388" s="18"/>
      <c r="AE1388" s="18"/>
      <c r="AF1388" s="18"/>
      <c r="AG1388" s="18"/>
      <c r="AH1388" s="18"/>
      <c r="AI1388" s="18"/>
      <c r="AJ1388" s="18"/>
      <c r="AK1388" s="18"/>
      <c r="AL1388" s="18"/>
      <c r="AM1388" s="18"/>
    </row>
    <row r="1389" s="27" customFormat="true" ht="13.5" hidden="false" customHeight="true" outlineLevel="0" collapsed="false">
      <c r="A1389" s="19"/>
      <c r="B1389" s="19"/>
      <c r="C1389" s="20"/>
      <c r="D1389" s="20"/>
      <c r="E1389" s="20"/>
      <c r="F1389" s="20"/>
      <c r="G1389" s="20"/>
      <c r="H1389" s="20"/>
      <c r="I1389" s="20"/>
      <c r="J1389" s="20"/>
      <c r="K1389" s="20"/>
      <c r="L1389" s="20"/>
      <c r="M1389" s="20"/>
      <c r="N1389" s="20"/>
      <c r="O1389" s="20"/>
      <c r="P1389" s="20"/>
      <c r="Q1389" s="20"/>
      <c r="R1389" s="20"/>
      <c r="S1389" s="20"/>
      <c r="T1389" s="20"/>
      <c r="U1389" s="20"/>
      <c r="V1389" s="18"/>
      <c r="W1389" s="18"/>
      <c r="X1389" s="18"/>
      <c r="Y1389" s="18"/>
      <c r="Z1389" s="18"/>
      <c r="AA1389" s="18"/>
      <c r="AB1389" s="18"/>
      <c r="AC1389" s="18"/>
      <c r="AD1389" s="18"/>
      <c r="AE1389" s="18"/>
      <c r="AF1389" s="18"/>
      <c r="AG1389" s="18"/>
      <c r="AH1389" s="18"/>
      <c r="AI1389" s="18"/>
      <c r="AJ1389" s="18"/>
      <c r="AK1389" s="18"/>
      <c r="AL1389" s="18"/>
      <c r="AM1389" s="18"/>
    </row>
    <row r="1390" s="27" customFormat="true" ht="13.5" hidden="false" customHeight="true" outlineLevel="0" collapsed="false">
      <c r="A1390" s="19"/>
      <c r="B1390" s="19"/>
      <c r="C1390" s="20"/>
      <c r="D1390" s="20"/>
      <c r="E1390" s="20"/>
      <c r="F1390" s="20"/>
      <c r="G1390" s="20"/>
      <c r="H1390" s="20"/>
      <c r="I1390" s="20"/>
      <c r="J1390" s="20"/>
      <c r="K1390" s="20"/>
      <c r="L1390" s="20"/>
      <c r="M1390" s="20"/>
      <c r="N1390" s="20"/>
      <c r="O1390" s="20"/>
      <c r="P1390" s="20"/>
      <c r="Q1390" s="20"/>
      <c r="R1390" s="20"/>
      <c r="S1390" s="20"/>
      <c r="T1390" s="20"/>
      <c r="U1390" s="20"/>
      <c r="V1390" s="18"/>
      <c r="W1390" s="18"/>
      <c r="X1390" s="18"/>
      <c r="Y1390" s="18"/>
      <c r="Z1390" s="18"/>
      <c r="AA1390" s="18"/>
      <c r="AB1390" s="18"/>
      <c r="AC1390" s="18"/>
      <c r="AD1390" s="18"/>
      <c r="AE1390" s="18"/>
      <c r="AF1390" s="18"/>
      <c r="AG1390" s="18"/>
      <c r="AH1390" s="18"/>
      <c r="AI1390" s="18"/>
      <c r="AJ1390" s="18"/>
      <c r="AK1390" s="18"/>
      <c r="AL1390" s="18"/>
      <c r="AM1390" s="18"/>
    </row>
    <row r="1391" s="27" customFormat="true" ht="13.5" hidden="false" customHeight="true" outlineLevel="0" collapsed="false">
      <c r="A1391" s="19"/>
      <c r="B1391" s="19"/>
      <c r="C1391" s="20"/>
      <c r="D1391" s="20"/>
      <c r="E1391" s="20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0"/>
      <c r="U1391" s="20"/>
      <c r="V1391" s="18"/>
      <c r="W1391" s="18"/>
      <c r="X1391" s="18"/>
      <c r="Y1391" s="18"/>
      <c r="Z1391" s="18"/>
      <c r="AA1391" s="18"/>
      <c r="AB1391" s="18"/>
      <c r="AC1391" s="18"/>
      <c r="AD1391" s="18"/>
      <c r="AE1391" s="18"/>
      <c r="AF1391" s="18"/>
      <c r="AG1391" s="18"/>
      <c r="AH1391" s="18"/>
      <c r="AI1391" s="18"/>
      <c r="AJ1391" s="18"/>
      <c r="AK1391" s="18"/>
      <c r="AL1391" s="18"/>
      <c r="AM1391" s="18"/>
    </row>
    <row r="1392" s="27" customFormat="true" ht="13.5" hidden="false" customHeight="true" outlineLevel="0" collapsed="false">
      <c r="A1392" s="19"/>
      <c r="B1392" s="19"/>
      <c r="C1392" s="20"/>
      <c r="D1392" s="20"/>
      <c r="E1392" s="20"/>
      <c r="F1392" s="20"/>
      <c r="G1392" s="20"/>
      <c r="H1392" s="20"/>
      <c r="I1392" s="20"/>
      <c r="J1392" s="20"/>
      <c r="K1392" s="20"/>
      <c r="L1392" s="20"/>
      <c r="M1392" s="20"/>
      <c r="N1392" s="20"/>
      <c r="O1392" s="20"/>
      <c r="P1392" s="20"/>
      <c r="Q1392" s="20"/>
      <c r="R1392" s="20"/>
      <c r="S1392" s="20"/>
      <c r="T1392" s="20"/>
      <c r="U1392" s="20"/>
      <c r="V1392" s="18"/>
      <c r="W1392" s="18"/>
      <c r="X1392" s="18"/>
      <c r="Y1392" s="18"/>
      <c r="Z1392" s="18"/>
      <c r="AA1392" s="18"/>
      <c r="AB1392" s="18"/>
      <c r="AC1392" s="18"/>
      <c r="AD1392" s="18"/>
      <c r="AE1392" s="18"/>
      <c r="AF1392" s="18"/>
      <c r="AG1392" s="18"/>
      <c r="AH1392" s="18"/>
      <c r="AI1392" s="18"/>
      <c r="AJ1392" s="18"/>
      <c r="AK1392" s="18"/>
      <c r="AL1392" s="18"/>
      <c r="AM1392" s="18"/>
    </row>
    <row r="1393" s="27" customFormat="true" ht="13.5" hidden="false" customHeight="true" outlineLevel="0" collapsed="false">
      <c r="A1393" s="19"/>
      <c r="B1393" s="19"/>
      <c r="C1393" s="20"/>
      <c r="D1393" s="20"/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0"/>
      <c r="P1393" s="20"/>
      <c r="Q1393" s="20"/>
      <c r="R1393" s="20"/>
      <c r="S1393" s="20"/>
      <c r="T1393" s="20"/>
      <c r="U1393" s="20"/>
      <c r="V1393" s="18"/>
      <c r="W1393" s="18"/>
      <c r="X1393" s="18"/>
      <c r="Y1393" s="18"/>
      <c r="Z1393" s="18"/>
      <c r="AA1393" s="18"/>
      <c r="AB1393" s="18"/>
      <c r="AC1393" s="18"/>
      <c r="AD1393" s="18"/>
      <c r="AE1393" s="18"/>
      <c r="AF1393" s="18"/>
      <c r="AG1393" s="18"/>
      <c r="AH1393" s="18"/>
      <c r="AI1393" s="18"/>
      <c r="AJ1393" s="18"/>
      <c r="AK1393" s="18"/>
      <c r="AL1393" s="18"/>
      <c r="AM1393" s="18"/>
    </row>
    <row r="1394" s="27" customFormat="true" ht="13.5" hidden="false" customHeight="true" outlineLevel="0" collapsed="false">
      <c r="A1394" s="19"/>
      <c r="B1394" s="19"/>
      <c r="C1394" s="20"/>
      <c r="D1394" s="20"/>
      <c r="E1394" s="20"/>
      <c r="F1394" s="20"/>
      <c r="G1394" s="20"/>
      <c r="H1394" s="20"/>
      <c r="I1394" s="20"/>
      <c r="J1394" s="20"/>
      <c r="K1394" s="20"/>
      <c r="L1394" s="20"/>
      <c r="M1394" s="20"/>
      <c r="N1394" s="20"/>
      <c r="O1394" s="20"/>
      <c r="P1394" s="20"/>
      <c r="Q1394" s="20"/>
      <c r="R1394" s="20"/>
      <c r="S1394" s="20"/>
      <c r="T1394" s="20"/>
      <c r="U1394" s="20"/>
      <c r="V1394" s="18"/>
      <c r="W1394" s="18"/>
      <c r="X1394" s="18"/>
      <c r="Y1394" s="18"/>
      <c r="Z1394" s="18"/>
      <c r="AA1394" s="18"/>
      <c r="AB1394" s="18"/>
      <c r="AC1394" s="18"/>
      <c r="AD1394" s="18"/>
      <c r="AE1394" s="18"/>
      <c r="AF1394" s="18"/>
      <c r="AG1394" s="18"/>
      <c r="AH1394" s="18"/>
      <c r="AI1394" s="18"/>
      <c r="AJ1394" s="18"/>
      <c r="AK1394" s="18"/>
      <c r="AL1394" s="18"/>
      <c r="AM1394" s="18"/>
    </row>
    <row r="1395" s="27" customFormat="true" ht="13.5" hidden="false" customHeight="true" outlineLevel="0" collapsed="false">
      <c r="A1395" s="19"/>
      <c r="B1395" s="19"/>
      <c r="C1395" s="20"/>
      <c r="D1395" s="20"/>
      <c r="E1395" s="20"/>
      <c r="F1395" s="20"/>
      <c r="G1395" s="20"/>
      <c r="H1395" s="20"/>
      <c r="I1395" s="20"/>
      <c r="J1395" s="20"/>
      <c r="K1395" s="20"/>
      <c r="L1395" s="20"/>
      <c r="M1395" s="20"/>
      <c r="N1395" s="20"/>
      <c r="O1395" s="20"/>
      <c r="P1395" s="20"/>
      <c r="Q1395" s="20"/>
      <c r="R1395" s="20"/>
      <c r="S1395" s="20"/>
      <c r="T1395" s="20"/>
      <c r="U1395" s="20"/>
      <c r="V1395" s="18"/>
      <c r="W1395" s="18"/>
      <c r="X1395" s="18"/>
      <c r="Y1395" s="18"/>
      <c r="Z1395" s="18"/>
      <c r="AA1395" s="18"/>
      <c r="AB1395" s="18"/>
      <c r="AC1395" s="18"/>
      <c r="AD1395" s="18"/>
      <c r="AE1395" s="18"/>
      <c r="AF1395" s="18"/>
      <c r="AG1395" s="18"/>
      <c r="AH1395" s="18"/>
      <c r="AI1395" s="18"/>
      <c r="AJ1395" s="18"/>
      <c r="AK1395" s="18"/>
      <c r="AL1395" s="18"/>
      <c r="AM1395" s="18"/>
    </row>
    <row r="1396" s="27" customFormat="true" ht="13.5" hidden="false" customHeight="true" outlineLevel="0" collapsed="false">
      <c r="A1396" s="19"/>
      <c r="B1396" s="19"/>
      <c r="C1396" s="20"/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  <c r="P1396" s="20"/>
      <c r="Q1396" s="20"/>
      <c r="R1396" s="20"/>
      <c r="S1396" s="20"/>
      <c r="T1396" s="20"/>
      <c r="U1396" s="20"/>
      <c r="V1396" s="18"/>
      <c r="W1396" s="18"/>
      <c r="X1396" s="18"/>
      <c r="Y1396" s="18"/>
      <c r="Z1396" s="18"/>
      <c r="AA1396" s="18"/>
      <c r="AB1396" s="18"/>
      <c r="AC1396" s="18"/>
      <c r="AD1396" s="18"/>
      <c r="AE1396" s="18"/>
      <c r="AF1396" s="18"/>
      <c r="AG1396" s="18"/>
      <c r="AH1396" s="18"/>
      <c r="AI1396" s="18"/>
      <c r="AJ1396" s="18"/>
      <c r="AK1396" s="18"/>
      <c r="AL1396" s="18"/>
      <c r="AM1396" s="18"/>
    </row>
    <row r="1397" s="27" customFormat="true" ht="13.5" hidden="false" customHeight="true" outlineLevel="0" collapsed="false">
      <c r="A1397" s="19"/>
      <c r="B1397" s="19"/>
      <c r="C1397" s="20"/>
      <c r="D1397" s="20"/>
      <c r="E1397" s="20"/>
      <c r="F1397" s="20"/>
      <c r="G1397" s="20"/>
      <c r="H1397" s="20"/>
      <c r="I1397" s="20"/>
      <c r="J1397" s="20"/>
      <c r="K1397" s="20"/>
      <c r="L1397" s="20"/>
      <c r="M1397" s="20"/>
      <c r="N1397" s="20"/>
      <c r="O1397" s="20"/>
      <c r="P1397" s="20"/>
      <c r="Q1397" s="20"/>
      <c r="R1397" s="20"/>
      <c r="S1397" s="20"/>
      <c r="T1397" s="20"/>
      <c r="U1397" s="20"/>
      <c r="V1397" s="18"/>
      <c r="W1397" s="18"/>
      <c r="X1397" s="18"/>
      <c r="Y1397" s="18"/>
      <c r="Z1397" s="18"/>
      <c r="AA1397" s="18"/>
      <c r="AB1397" s="18"/>
      <c r="AC1397" s="18"/>
      <c r="AD1397" s="18"/>
      <c r="AE1397" s="18"/>
      <c r="AF1397" s="18"/>
      <c r="AG1397" s="18"/>
      <c r="AH1397" s="18"/>
      <c r="AI1397" s="18"/>
      <c r="AJ1397" s="18"/>
      <c r="AK1397" s="18"/>
      <c r="AL1397" s="18"/>
      <c r="AM1397" s="18"/>
    </row>
    <row r="1398" s="27" customFormat="true" ht="13.5" hidden="false" customHeight="true" outlineLevel="0" collapsed="false">
      <c r="A1398" s="19"/>
      <c r="B1398" s="19"/>
      <c r="C1398" s="20"/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20"/>
      <c r="O1398" s="20"/>
      <c r="P1398" s="20"/>
      <c r="Q1398" s="20"/>
      <c r="R1398" s="20"/>
      <c r="S1398" s="20"/>
      <c r="T1398" s="20"/>
      <c r="U1398" s="20"/>
      <c r="V1398" s="18"/>
      <c r="W1398" s="18"/>
      <c r="X1398" s="18"/>
      <c r="Y1398" s="18"/>
      <c r="Z1398" s="18"/>
      <c r="AA1398" s="18"/>
      <c r="AB1398" s="18"/>
      <c r="AC1398" s="18"/>
      <c r="AD1398" s="18"/>
      <c r="AE1398" s="18"/>
      <c r="AF1398" s="18"/>
      <c r="AG1398" s="18"/>
      <c r="AH1398" s="18"/>
      <c r="AI1398" s="18"/>
      <c r="AJ1398" s="18"/>
      <c r="AK1398" s="18"/>
      <c r="AL1398" s="18"/>
      <c r="AM1398" s="18"/>
    </row>
    <row r="1399" s="27" customFormat="true" ht="13.5" hidden="false" customHeight="true" outlineLevel="0" collapsed="false">
      <c r="A1399" s="19"/>
      <c r="B1399" s="19"/>
      <c r="C1399" s="20"/>
      <c r="D1399" s="20"/>
      <c r="E1399" s="20"/>
      <c r="F1399" s="20"/>
      <c r="G1399" s="20"/>
      <c r="H1399" s="20"/>
      <c r="I1399" s="20"/>
      <c r="J1399" s="20"/>
      <c r="K1399" s="20"/>
      <c r="L1399" s="20"/>
      <c r="M1399" s="20"/>
      <c r="N1399" s="20"/>
      <c r="O1399" s="20"/>
      <c r="P1399" s="20"/>
      <c r="Q1399" s="20"/>
      <c r="R1399" s="20"/>
      <c r="S1399" s="20"/>
      <c r="T1399" s="20"/>
      <c r="U1399" s="20"/>
      <c r="V1399" s="18"/>
      <c r="W1399" s="18"/>
      <c r="X1399" s="18"/>
      <c r="Y1399" s="18"/>
      <c r="Z1399" s="18"/>
      <c r="AA1399" s="18"/>
      <c r="AB1399" s="18"/>
      <c r="AC1399" s="18"/>
      <c r="AD1399" s="18"/>
      <c r="AE1399" s="18"/>
      <c r="AF1399" s="18"/>
      <c r="AG1399" s="18"/>
      <c r="AH1399" s="18"/>
      <c r="AI1399" s="18"/>
      <c r="AJ1399" s="18"/>
      <c r="AK1399" s="18"/>
      <c r="AL1399" s="18"/>
      <c r="AM1399" s="18"/>
    </row>
    <row r="1400" s="27" customFormat="true" ht="13.5" hidden="false" customHeight="true" outlineLevel="0" collapsed="false">
      <c r="A1400" s="19"/>
      <c r="B1400" s="19"/>
      <c r="C1400" s="20"/>
      <c r="D1400" s="20"/>
      <c r="E1400" s="20"/>
      <c r="F1400" s="20"/>
      <c r="G1400" s="20"/>
      <c r="H1400" s="20"/>
      <c r="I1400" s="20"/>
      <c r="J1400" s="20"/>
      <c r="K1400" s="20"/>
      <c r="L1400" s="20"/>
      <c r="M1400" s="20"/>
      <c r="N1400" s="20"/>
      <c r="O1400" s="20"/>
      <c r="P1400" s="20"/>
      <c r="Q1400" s="20"/>
      <c r="R1400" s="20"/>
      <c r="S1400" s="20"/>
      <c r="T1400" s="20"/>
      <c r="U1400" s="20"/>
      <c r="V1400" s="18"/>
      <c r="W1400" s="18"/>
      <c r="X1400" s="18"/>
      <c r="Y1400" s="18"/>
      <c r="Z1400" s="18"/>
      <c r="AA1400" s="18"/>
      <c r="AB1400" s="18"/>
      <c r="AC1400" s="18"/>
      <c r="AD1400" s="18"/>
      <c r="AE1400" s="18"/>
      <c r="AF1400" s="18"/>
      <c r="AG1400" s="18"/>
      <c r="AH1400" s="18"/>
      <c r="AI1400" s="18"/>
      <c r="AJ1400" s="18"/>
      <c r="AK1400" s="18"/>
      <c r="AL1400" s="18"/>
      <c r="AM1400" s="18"/>
    </row>
    <row r="1401" s="27" customFormat="true" ht="13.5" hidden="false" customHeight="true" outlineLevel="0" collapsed="false">
      <c r="A1401" s="19"/>
      <c r="B1401" s="19"/>
      <c r="C1401" s="20"/>
      <c r="D1401" s="20"/>
      <c r="E1401" s="20"/>
      <c r="F1401" s="20"/>
      <c r="G1401" s="20"/>
      <c r="H1401" s="20"/>
      <c r="I1401" s="20"/>
      <c r="J1401" s="20"/>
      <c r="K1401" s="20"/>
      <c r="L1401" s="20"/>
      <c r="M1401" s="20"/>
      <c r="N1401" s="20"/>
      <c r="O1401" s="20"/>
      <c r="P1401" s="20"/>
      <c r="Q1401" s="20"/>
      <c r="R1401" s="20"/>
      <c r="S1401" s="20"/>
      <c r="T1401" s="20"/>
      <c r="U1401" s="20"/>
      <c r="V1401" s="18"/>
      <c r="W1401" s="18"/>
      <c r="X1401" s="18"/>
      <c r="Y1401" s="18"/>
      <c r="Z1401" s="18"/>
      <c r="AA1401" s="18"/>
      <c r="AB1401" s="18"/>
      <c r="AC1401" s="18"/>
      <c r="AD1401" s="18"/>
      <c r="AE1401" s="18"/>
      <c r="AF1401" s="18"/>
      <c r="AG1401" s="18"/>
      <c r="AH1401" s="18"/>
      <c r="AI1401" s="18"/>
      <c r="AJ1401" s="18"/>
      <c r="AK1401" s="18"/>
      <c r="AL1401" s="18"/>
      <c r="AM1401" s="18"/>
    </row>
    <row r="1402" s="27" customFormat="true" ht="13.5" hidden="false" customHeight="true" outlineLevel="0" collapsed="false">
      <c r="A1402" s="19"/>
      <c r="B1402" s="19"/>
      <c r="C1402" s="20"/>
      <c r="D1402" s="20"/>
      <c r="E1402" s="20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  <c r="P1402" s="20"/>
      <c r="Q1402" s="20"/>
      <c r="R1402" s="20"/>
      <c r="S1402" s="20"/>
      <c r="T1402" s="20"/>
      <c r="U1402" s="20"/>
      <c r="V1402" s="18"/>
      <c r="W1402" s="18"/>
      <c r="X1402" s="18"/>
      <c r="Y1402" s="18"/>
      <c r="Z1402" s="18"/>
      <c r="AA1402" s="18"/>
      <c r="AB1402" s="18"/>
      <c r="AC1402" s="18"/>
      <c r="AD1402" s="18"/>
      <c r="AE1402" s="18"/>
      <c r="AF1402" s="18"/>
      <c r="AG1402" s="18"/>
      <c r="AH1402" s="18"/>
      <c r="AI1402" s="18"/>
      <c r="AJ1402" s="18"/>
      <c r="AK1402" s="18"/>
      <c r="AL1402" s="18"/>
      <c r="AM1402" s="18"/>
    </row>
    <row r="1403" s="27" customFormat="true" ht="13.5" hidden="false" customHeight="true" outlineLevel="0" collapsed="false">
      <c r="A1403" s="19"/>
      <c r="B1403" s="19"/>
      <c r="C1403" s="20"/>
      <c r="D1403" s="20"/>
      <c r="E1403" s="20"/>
      <c r="F1403" s="20"/>
      <c r="G1403" s="20"/>
      <c r="H1403" s="20"/>
      <c r="I1403" s="20"/>
      <c r="J1403" s="20"/>
      <c r="K1403" s="20"/>
      <c r="L1403" s="20"/>
      <c r="M1403" s="20"/>
      <c r="N1403" s="20"/>
      <c r="O1403" s="20"/>
      <c r="P1403" s="20"/>
      <c r="Q1403" s="20"/>
      <c r="R1403" s="20"/>
      <c r="S1403" s="20"/>
      <c r="T1403" s="20"/>
      <c r="U1403" s="20"/>
      <c r="V1403" s="18"/>
      <c r="W1403" s="18"/>
      <c r="X1403" s="18"/>
      <c r="Y1403" s="18"/>
      <c r="Z1403" s="18"/>
      <c r="AA1403" s="18"/>
      <c r="AB1403" s="18"/>
      <c r="AC1403" s="18"/>
      <c r="AD1403" s="18"/>
      <c r="AE1403" s="18"/>
      <c r="AF1403" s="18"/>
      <c r="AG1403" s="18"/>
      <c r="AH1403" s="18"/>
      <c r="AI1403" s="18"/>
      <c r="AJ1403" s="18"/>
      <c r="AK1403" s="18"/>
      <c r="AL1403" s="18"/>
      <c r="AM1403" s="18"/>
    </row>
    <row r="1404" s="27" customFormat="true" ht="13.5" hidden="false" customHeight="true" outlineLevel="0" collapsed="false">
      <c r="A1404" s="19"/>
      <c r="B1404" s="19"/>
      <c r="C1404" s="20"/>
      <c r="D1404" s="20"/>
      <c r="E1404" s="20"/>
      <c r="F1404" s="20"/>
      <c r="G1404" s="20"/>
      <c r="H1404" s="20"/>
      <c r="I1404" s="20"/>
      <c r="J1404" s="20"/>
      <c r="K1404" s="20"/>
      <c r="L1404" s="20"/>
      <c r="M1404" s="20"/>
      <c r="N1404" s="20"/>
      <c r="O1404" s="20"/>
      <c r="P1404" s="20"/>
      <c r="Q1404" s="20"/>
      <c r="R1404" s="20"/>
      <c r="S1404" s="20"/>
      <c r="T1404" s="20"/>
      <c r="U1404" s="20"/>
      <c r="V1404" s="18"/>
      <c r="W1404" s="18"/>
      <c r="X1404" s="18"/>
      <c r="Y1404" s="18"/>
      <c r="Z1404" s="18"/>
      <c r="AA1404" s="18"/>
      <c r="AB1404" s="18"/>
      <c r="AC1404" s="18"/>
      <c r="AD1404" s="18"/>
      <c r="AE1404" s="18"/>
      <c r="AF1404" s="18"/>
      <c r="AG1404" s="18"/>
      <c r="AH1404" s="18"/>
      <c r="AI1404" s="18"/>
      <c r="AJ1404" s="18"/>
      <c r="AK1404" s="18"/>
      <c r="AL1404" s="18"/>
      <c r="AM1404" s="18"/>
    </row>
    <row r="1405" s="27" customFormat="true" ht="13.5" hidden="false" customHeight="true" outlineLevel="0" collapsed="false">
      <c r="A1405" s="19"/>
      <c r="B1405" s="19"/>
      <c r="C1405" s="20"/>
      <c r="D1405" s="20"/>
      <c r="E1405" s="20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  <c r="P1405" s="20"/>
      <c r="Q1405" s="20"/>
      <c r="R1405" s="20"/>
      <c r="S1405" s="20"/>
      <c r="T1405" s="20"/>
      <c r="U1405" s="20"/>
      <c r="V1405" s="18"/>
      <c r="W1405" s="18"/>
      <c r="X1405" s="18"/>
      <c r="Y1405" s="18"/>
      <c r="Z1405" s="18"/>
      <c r="AA1405" s="18"/>
      <c r="AB1405" s="18"/>
      <c r="AC1405" s="18"/>
      <c r="AD1405" s="18"/>
      <c r="AE1405" s="18"/>
      <c r="AF1405" s="18"/>
      <c r="AG1405" s="18"/>
      <c r="AH1405" s="18"/>
      <c r="AI1405" s="18"/>
      <c r="AJ1405" s="18"/>
      <c r="AK1405" s="18"/>
      <c r="AL1405" s="18"/>
      <c r="AM1405" s="18"/>
    </row>
    <row r="1406" s="27" customFormat="true" ht="13.5" hidden="false" customHeight="true" outlineLevel="0" collapsed="false">
      <c r="A1406" s="19"/>
      <c r="B1406" s="19"/>
      <c r="C1406" s="20"/>
      <c r="D1406" s="20"/>
      <c r="E1406" s="20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  <c r="P1406" s="20"/>
      <c r="Q1406" s="20"/>
      <c r="R1406" s="20"/>
      <c r="S1406" s="20"/>
      <c r="T1406" s="20"/>
      <c r="U1406" s="20"/>
      <c r="V1406" s="18"/>
      <c r="W1406" s="18"/>
      <c r="X1406" s="18"/>
      <c r="Y1406" s="18"/>
      <c r="Z1406" s="18"/>
      <c r="AA1406" s="18"/>
      <c r="AB1406" s="18"/>
      <c r="AC1406" s="18"/>
      <c r="AD1406" s="18"/>
      <c r="AE1406" s="18"/>
      <c r="AF1406" s="18"/>
      <c r="AG1406" s="18"/>
      <c r="AH1406" s="18"/>
      <c r="AI1406" s="18"/>
      <c r="AJ1406" s="18"/>
      <c r="AK1406" s="18"/>
      <c r="AL1406" s="18"/>
      <c r="AM1406" s="18"/>
    </row>
    <row r="1407" s="27" customFormat="true" ht="13.5" hidden="false" customHeight="true" outlineLevel="0" collapsed="false">
      <c r="A1407" s="19"/>
      <c r="B1407" s="19"/>
      <c r="C1407" s="20"/>
      <c r="D1407" s="20"/>
      <c r="E1407" s="20"/>
      <c r="F1407" s="20"/>
      <c r="G1407" s="20"/>
      <c r="H1407" s="20"/>
      <c r="I1407" s="20"/>
      <c r="J1407" s="20"/>
      <c r="K1407" s="20"/>
      <c r="L1407" s="20"/>
      <c r="M1407" s="20"/>
      <c r="N1407" s="20"/>
      <c r="O1407" s="20"/>
      <c r="P1407" s="20"/>
      <c r="Q1407" s="20"/>
      <c r="R1407" s="20"/>
      <c r="S1407" s="20"/>
      <c r="T1407" s="20"/>
      <c r="U1407" s="20"/>
      <c r="V1407" s="18"/>
      <c r="W1407" s="18"/>
      <c r="X1407" s="18"/>
      <c r="Y1407" s="18"/>
      <c r="Z1407" s="18"/>
      <c r="AA1407" s="18"/>
      <c r="AB1407" s="18"/>
      <c r="AC1407" s="18"/>
      <c r="AD1407" s="18"/>
      <c r="AE1407" s="18"/>
      <c r="AF1407" s="18"/>
      <c r="AG1407" s="18"/>
      <c r="AH1407" s="18"/>
      <c r="AI1407" s="18"/>
      <c r="AJ1407" s="18"/>
      <c r="AK1407" s="18"/>
      <c r="AL1407" s="18"/>
      <c r="AM1407" s="18"/>
    </row>
    <row r="1408" s="27" customFormat="true" ht="13.5" hidden="false" customHeight="true" outlineLevel="0" collapsed="false">
      <c r="A1408" s="19"/>
      <c r="B1408" s="19"/>
      <c r="C1408" s="20"/>
      <c r="D1408" s="20"/>
      <c r="E1408" s="20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  <c r="P1408" s="20"/>
      <c r="Q1408" s="20"/>
      <c r="R1408" s="20"/>
      <c r="S1408" s="20"/>
      <c r="T1408" s="20"/>
      <c r="U1408" s="20"/>
      <c r="V1408" s="18"/>
      <c r="W1408" s="18"/>
      <c r="X1408" s="18"/>
      <c r="Y1408" s="18"/>
      <c r="Z1408" s="18"/>
      <c r="AA1408" s="18"/>
      <c r="AB1408" s="18"/>
      <c r="AC1408" s="18"/>
      <c r="AD1408" s="18"/>
      <c r="AE1408" s="18"/>
      <c r="AF1408" s="18"/>
      <c r="AG1408" s="18"/>
      <c r="AH1408" s="18"/>
      <c r="AI1408" s="18"/>
      <c r="AJ1408" s="18"/>
      <c r="AK1408" s="18"/>
      <c r="AL1408" s="18"/>
      <c r="AM1408" s="18"/>
    </row>
    <row r="1409" s="27" customFormat="true" ht="13.5" hidden="false" customHeight="true" outlineLevel="0" collapsed="false">
      <c r="A1409" s="19"/>
      <c r="B1409" s="19"/>
      <c r="C1409" s="20"/>
      <c r="D1409" s="20"/>
      <c r="E1409" s="20"/>
      <c r="F1409" s="20"/>
      <c r="G1409" s="20"/>
      <c r="H1409" s="20"/>
      <c r="I1409" s="20"/>
      <c r="J1409" s="20"/>
      <c r="K1409" s="20"/>
      <c r="L1409" s="20"/>
      <c r="M1409" s="20"/>
      <c r="N1409" s="20"/>
      <c r="O1409" s="20"/>
      <c r="P1409" s="20"/>
      <c r="Q1409" s="20"/>
      <c r="R1409" s="20"/>
      <c r="S1409" s="20"/>
      <c r="T1409" s="20"/>
      <c r="U1409" s="20"/>
      <c r="V1409" s="18"/>
      <c r="W1409" s="18"/>
      <c r="X1409" s="18"/>
      <c r="Y1409" s="18"/>
      <c r="Z1409" s="18"/>
      <c r="AA1409" s="18"/>
      <c r="AB1409" s="18"/>
      <c r="AC1409" s="18"/>
      <c r="AD1409" s="18"/>
      <c r="AE1409" s="18"/>
      <c r="AF1409" s="18"/>
      <c r="AG1409" s="18"/>
      <c r="AH1409" s="18"/>
      <c r="AI1409" s="18"/>
      <c r="AJ1409" s="18"/>
      <c r="AK1409" s="18"/>
      <c r="AL1409" s="18"/>
      <c r="AM1409" s="18"/>
    </row>
    <row r="1410" s="27" customFormat="true" ht="13.5" hidden="false" customHeight="true" outlineLevel="0" collapsed="false">
      <c r="A1410" s="19"/>
      <c r="B1410" s="19"/>
      <c r="C1410" s="20"/>
      <c r="D1410" s="20"/>
      <c r="E1410" s="20"/>
      <c r="F1410" s="20"/>
      <c r="G1410" s="20"/>
      <c r="H1410" s="20"/>
      <c r="I1410" s="20"/>
      <c r="J1410" s="20"/>
      <c r="K1410" s="20"/>
      <c r="L1410" s="20"/>
      <c r="M1410" s="20"/>
      <c r="N1410" s="20"/>
      <c r="O1410" s="20"/>
      <c r="P1410" s="20"/>
      <c r="Q1410" s="20"/>
      <c r="R1410" s="20"/>
      <c r="S1410" s="20"/>
      <c r="T1410" s="20"/>
      <c r="U1410" s="20"/>
      <c r="V1410" s="18"/>
      <c r="W1410" s="18"/>
      <c r="X1410" s="18"/>
      <c r="Y1410" s="18"/>
      <c r="Z1410" s="18"/>
      <c r="AA1410" s="18"/>
      <c r="AB1410" s="18"/>
      <c r="AC1410" s="18"/>
      <c r="AD1410" s="18"/>
      <c r="AE1410" s="18"/>
      <c r="AF1410" s="18"/>
      <c r="AG1410" s="18"/>
      <c r="AH1410" s="18"/>
      <c r="AI1410" s="18"/>
      <c r="AJ1410" s="18"/>
      <c r="AK1410" s="18"/>
      <c r="AL1410" s="18"/>
      <c r="AM1410" s="18"/>
    </row>
    <row r="1411" s="27" customFormat="true" ht="13.5" hidden="false" customHeight="true" outlineLevel="0" collapsed="false">
      <c r="A1411" s="19"/>
      <c r="B1411" s="19"/>
      <c r="C1411" s="20"/>
      <c r="D1411" s="20"/>
      <c r="E1411" s="20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  <c r="P1411" s="20"/>
      <c r="Q1411" s="20"/>
      <c r="R1411" s="20"/>
      <c r="S1411" s="20"/>
      <c r="T1411" s="20"/>
      <c r="U1411" s="20"/>
      <c r="V1411" s="18"/>
      <c r="W1411" s="18"/>
      <c r="X1411" s="18"/>
      <c r="Y1411" s="18"/>
      <c r="Z1411" s="18"/>
      <c r="AA1411" s="18"/>
      <c r="AB1411" s="18"/>
      <c r="AC1411" s="18"/>
      <c r="AD1411" s="18"/>
      <c r="AE1411" s="18"/>
      <c r="AF1411" s="18"/>
      <c r="AG1411" s="18"/>
      <c r="AH1411" s="18"/>
      <c r="AI1411" s="18"/>
      <c r="AJ1411" s="18"/>
      <c r="AK1411" s="18"/>
      <c r="AL1411" s="18"/>
      <c r="AM1411" s="18"/>
    </row>
    <row r="1412" s="27" customFormat="true" ht="13.5" hidden="false" customHeight="true" outlineLevel="0" collapsed="false">
      <c r="A1412" s="19"/>
      <c r="B1412" s="24"/>
      <c r="C1412" s="20"/>
      <c r="D1412" s="20"/>
      <c r="E1412" s="20"/>
      <c r="F1412" s="20"/>
      <c r="G1412" s="20"/>
      <c r="H1412" s="20"/>
      <c r="I1412" s="20"/>
      <c r="J1412" s="20"/>
      <c r="K1412" s="20"/>
      <c r="L1412" s="20"/>
      <c r="M1412" s="20"/>
      <c r="N1412" s="20"/>
      <c r="O1412" s="20"/>
      <c r="P1412" s="20"/>
      <c r="Q1412" s="20"/>
      <c r="R1412" s="20"/>
      <c r="S1412" s="20"/>
      <c r="T1412" s="20"/>
      <c r="U1412" s="20"/>
      <c r="V1412" s="18"/>
      <c r="W1412" s="18"/>
      <c r="X1412" s="18"/>
      <c r="Y1412" s="18"/>
      <c r="Z1412" s="18"/>
      <c r="AA1412" s="18"/>
      <c r="AB1412" s="18"/>
      <c r="AC1412" s="18"/>
      <c r="AD1412" s="18"/>
      <c r="AE1412" s="18"/>
      <c r="AF1412" s="18"/>
      <c r="AG1412" s="18"/>
      <c r="AH1412" s="18"/>
      <c r="AI1412" s="18"/>
      <c r="AJ1412" s="18"/>
      <c r="AK1412" s="18"/>
      <c r="AL1412" s="18"/>
      <c r="AM1412" s="18"/>
    </row>
    <row r="1413" s="27" customFormat="true" ht="13.5" hidden="false" customHeight="true" outlineLevel="0" collapsed="false">
      <c r="A1413" s="19"/>
      <c r="B1413" s="19"/>
      <c r="C1413" s="20"/>
      <c r="D1413" s="20"/>
      <c r="E1413" s="20"/>
      <c r="F1413" s="20"/>
      <c r="G1413" s="20"/>
      <c r="H1413" s="20"/>
      <c r="I1413" s="20"/>
      <c r="J1413" s="20"/>
      <c r="K1413" s="20"/>
      <c r="L1413" s="20"/>
      <c r="M1413" s="20"/>
      <c r="N1413" s="20"/>
      <c r="O1413" s="20"/>
      <c r="P1413" s="20"/>
      <c r="Q1413" s="20"/>
      <c r="R1413" s="20"/>
      <c r="S1413" s="20"/>
      <c r="T1413" s="20"/>
      <c r="U1413" s="20"/>
      <c r="V1413" s="18"/>
      <c r="W1413" s="18"/>
      <c r="X1413" s="18"/>
      <c r="Y1413" s="18"/>
      <c r="Z1413" s="18"/>
      <c r="AA1413" s="18"/>
      <c r="AB1413" s="18"/>
      <c r="AC1413" s="18"/>
      <c r="AD1413" s="18"/>
      <c r="AE1413" s="18"/>
      <c r="AF1413" s="18"/>
      <c r="AG1413" s="18"/>
      <c r="AH1413" s="18"/>
      <c r="AI1413" s="18"/>
      <c r="AJ1413" s="18"/>
      <c r="AK1413" s="18"/>
      <c r="AL1413" s="18"/>
      <c r="AM1413" s="18"/>
    </row>
    <row r="1414" s="27" customFormat="true" ht="13.5" hidden="false" customHeight="true" outlineLevel="0" collapsed="false">
      <c r="A1414" s="19"/>
      <c r="B1414" s="19"/>
      <c r="C1414" s="20"/>
      <c r="D1414" s="20"/>
      <c r="E1414" s="20"/>
      <c r="F1414" s="20"/>
      <c r="G1414" s="20"/>
      <c r="H1414" s="20"/>
      <c r="I1414" s="20"/>
      <c r="J1414" s="20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20"/>
      <c r="V1414" s="18"/>
      <c r="W1414" s="18"/>
      <c r="X1414" s="18"/>
      <c r="Y1414" s="18"/>
      <c r="Z1414" s="18"/>
      <c r="AA1414" s="18"/>
      <c r="AB1414" s="18"/>
      <c r="AC1414" s="18"/>
      <c r="AD1414" s="18"/>
      <c r="AE1414" s="18"/>
      <c r="AF1414" s="18"/>
      <c r="AG1414" s="18"/>
      <c r="AH1414" s="18"/>
      <c r="AI1414" s="18"/>
      <c r="AJ1414" s="18"/>
      <c r="AK1414" s="18"/>
      <c r="AL1414" s="18"/>
      <c r="AM1414" s="18"/>
    </row>
    <row r="1415" s="27" customFormat="true" ht="13.5" hidden="false" customHeight="true" outlineLevel="0" collapsed="false">
      <c r="A1415" s="19"/>
      <c r="B1415" s="19"/>
      <c r="C1415" s="20"/>
      <c r="D1415" s="20"/>
      <c r="E1415" s="20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20"/>
      <c r="V1415" s="18"/>
      <c r="W1415" s="18"/>
      <c r="X1415" s="18"/>
      <c r="Y1415" s="18"/>
      <c r="Z1415" s="18"/>
      <c r="AA1415" s="18"/>
      <c r="AB1415" s="18"/>
      <c r="AC1415" s="18"/>
      <c r="AD1415" s="18"/>
      <c r="AE1415" s="18"/>
      <c r="AF1415" s="18"/>
      <c r="AG1415" s="18"/>
      <c r="AH1415" s="18"/>
      <c r="AI1415" s="18"/>
      <c r="AJ1415" s="18"/>
      <c r="AK1415" s="18"/>
      <c r="AL1415" s="18"/>
      <c r="AM1415" s="18"/>
    </row>
    <row r="1416" s="27" customFormat="true" ht="13.5" hidden="false" customHeight="true" outlineLevel="0" collapsed="false">
      <c r="A1416" s="19"/>
      <c r="B1416" s="19"/>
      <c r="C1416" s="20"/>
      <c r="D1416" s="20"/>
      <c r="E1416" s="20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20"/>
      <c r="V1416" s="18"/>
      <c r="W1416" s="18"/>
      <c r="X1416" s="18"/>
      <c r="Y1416" s="18"/>
      <c r="Z1416" s="18"/>
      <c r="AA1416" s="18"/>
      <c r="AB1416" s="18"/>
      <c r="AC1416" s="18"/>
      <c r="AD1416" s="18"/>
      <c r="AE1416" s="18"/>
      <c r="AF1416" s="18"/>
      <c r="AG1416" s="18"/>
      <c r="AH1416" s="18"/>
      <c r="AI1416" s="18"/>
      <c r="AJ1416" s="18"/>
      <c r="AK1416" s="18"/>
      <c r="AL1416" s="18"/>
      <c r="AM1416" s="18"/>
    </row>
    <row r="1417" s="27" customFormat="true" ht="13.5" hidden="false" customHeight="true" outlineLevel="0" collapsed="false">
      <c r="A1417" s="19"/>
      <c r="B1417" s="19"/>
      <c r="C1417" s="20"/>
      <c r="D1417" s="20"/>
      <c r="E1417" s="20"/>
      <c r="F1417" s="20"/>
      <c r="G1417" s="20"/>
      <c r="H1417" s="20"/>
      <c r="I1417" s="20"/>
      <c r="J1417" s="20"/>
      <c r="K1417" s="20"/>
      <c r="L1417" s="20"/>
      <c r="M1417" s="20"/>
      <c r="N1417" s="20"/>
      <c r="O1417" s="20"/>
      <c r="P1417" s="20"/>
      <c r="Q1417" s="20"/>
      <c r="R1417" s="20"/>
      <c r="S1417" s="20"/>
      <c r="T1417" s="20"/>
      <c r="U1417" s="20"/>
      <c r="V1417" s="18"/>
      <c r="W1417" s="18"/>
      <c r="X1417" s="18"/>
      <c r="Y1417" s="18"/>
      <c r="Z1417" s="18"/>
      <c r="AA1417" s="18"/>
      <c r="AB1417" s="18"/>
      <c r="AC1417" s="18"/>
      <c r="AD1417" s="18"/>
      <c r="AE1417" s="18"/>
      <c r="AF1417" s="18"/>
      <c r="AG1417" s="18"/>
      <c r="AH1417" s="18"/>
      <c r="AI1417" s="18"/>
      <c r="AJ1417" s="18"/>
      <c r="AK1417" s="18"/>
      <c r="AL1417" s="18"/>
      <c r="AM1417" s="18"/>
    </row>
    <row r="1418" s="27" customFormat="true" ht="13.5" hidden="false" customHeight="true" outlineLevel="0" collapsed="false">
      <c r="A1418" s="19"/>
      <c r="B1418" s="19"/>
      <c r="C1418" s="20"/>
      <c r="D1418" s="20"/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20"/>
      <c r="V1418" s="18"/>
      <c r="W1418" s="18"/>
      <c r="X1418" s="18"/>
      <c r="Y1418" s="18"/>
      <c r="Z1418" s="18"/>
      <c r="AA1418" s="18"/>
      <c r="AB1418" s="18"/>
      <c r="AC1418" s="18"/>
      <c r="AD1418" s="18"/>
      <c r="AE1418" s="18"/>
      <c r="AF1418" s="18"/>
      <c r="AG1418" s="18"/>
      <c r="AH1418" s="18"/>
      <c r="AI1418" s="18"/>
      <c r="AJ1418" s="18"/>
      <c r="AK1418" s="18"/>
      <c r="AL1418" s="18"/>
      <c r="AM1418" s="18"/>
    </row>
    <row r="1419" s="27" customFormat="true" ht="13.5" hidden="false" customHeight="true" outlineLevel="0" collapsed="false">
      <c r="A1419" s="19"/>
      <c r="B1419" s="19"/>
      <c r="C1419" s="20"/>
      <c r="D1419" s="20"/>
      <c r="E1419" s="20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20"/>
      <c r="V1419" s="18"/>
      <c r="W1419" s="18"/>
      <c r="X1419" s="18"/>
      <c r="Y1419" s="18"/>
      <c r="Z1419" s="18"/>
      <c r="AA1419" s="18"/>
      <c r="AB1419" s="18"/>
      <c r="AC1419" s="18"/>
      <c r="AD1419" s="18"/>
      <c r="AE1419" s="18"/>
      <c r="AF1419" s="18"/>
      <c r="AG1419" s="18"/>
      <c r="AH1419" s="18"/>
      <c r="AI1419" s="18"/>
      <c r="AJ1419" s="18"/>
      <c r="AK1419" s="18"/>
      <c r="AL1419" s="18"/>
      <c r="AM1419" s="18"/>
    </row>
    <row r="1420" s="27" customFormat="true" ht="13.5" hidden="false" customHeight="true" outlineLevel="0" collapsed="false">
      <c r="A1420" s="19"/>
      <c r="B1420" s="19"/>
      <c r="C1420" s="20"/>
      <c r="D1420" s="20"/>
      <c r="E1420" s="20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20"/>
      <c r="V1420" s="18"/>
      <c r="W1420" s="18"/>
      <c r="X1420" s="18"/>
      <c r="Y1420" s="18"/>
      <c r="Z1420" s="18"/>
      <c r="AA1420" s="18"/>
      <c r="AB1420" s="18"/>
      <c r="AC1420" s="18"/>
      <c r="AD1420" s="18"/>
      <c r="AE1420" s="18"/>
      <c r="AF1420" s="18"/>
      <c r="AG1420" s="18"/>
      <c r="AH1420" s="18"/>
      <c r="AI1420" s="18"/>
      <c r="AJ1420" s="18"/>
      <c r="AK1420" s="18"/>
      <c r="AL1420" s="18"/>
      <c r="AM1420" s="18"/>
    </row>
    <row r="1421" s="27" customFormat="true" ht="13.5" hidden="false" customHeight="true" outlineLevel="0" collapsed="false">
      <c r="A1421" s="19"/>
      <c r="B1421" s="19"/>
      <c r="C1421" s="20"/>
      <c r="D1421" s="20"/>
      <c r="E1421" s="20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20"/>
      <c r="V1421" s="18"/>
      <c r="W1421" s="18"/>
      <c r="X1421" s="18"/>
      <c r="Y1421" s="18"/>
      <c r="Z1421" s="18"/>
      <c r="AA1421" s="18"/>
      <c r="AB1421" s="18"/>
      <c r="AC1421" s="18"/>
      <c r="AD1421" s="18"/>
      <c r="AE1421" s="18"/>
      <c r="AF1421" s="18"/>
      <c r="AG1421" s="18"/>
      <c r="AH1421" s="18"/>
      <c r="AI1421" s="18"/>
      <c r="AJ1421" s="18"/>
      <c r="AK1421" s="18"/>
      <c r="AL1421" s="18"/>
      <c r="AM1421" s="18"/>
    </row>
    <row r="1422" s="27" customFormat="true" ht="13.5" hidden="false" customHeight="true" outlineLevel="0" collapsed="false">
      <c r="A1422" s="19"/>
      <c r="B1422" s="19"/>
      <c r="C1422" s="20"/>
      <c r="D1422" s="20"/>
      <c r="E1422" s="20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20"/>
      <c r="V1422" s="18"/>
      <c r="W1422" s="18"/>
      <c r="X1422" s="18"/>
      <c r="Y1422" s="18"/>
      <c r="Z1422" s="18"/>
      <c r="AA1422" s="18"/>
      <c r="AB1422" s="18"/>
      <c r="AC1422" s="18"/>
      <c r="AD1422" s="18"/>
      <c r="AE1422" s="18"/>
      <c r="AF1422" s="18"/>
      <c r="AG1422" s="18"/>
      <c r="AH1422" s="18"/>
      <c r="AI1422" s="18"/>
      <c r="AJ1422" s="18"/>
      <c r="AK1422" s="18"/>
      <c r="AL1422" s="18"/>
      <c r="AM1422" s="18"/>
    </row>
    <row r="1423" s="27" customFormat="true" ht="13.5" hidden="false" customHeight="true" outlineLevel="0" collapsed="false">
      <c r="A1423" s="24"/>
      <c r="B1423" s="24"/>
      <c r="C1423" s="20"/>
      <c r="D1423" s="20"/>
      <c r="E1423" s="20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20"/>
      <c r="V1423" s="18"/>
      <c r="W1423" s="18"/>
      <c r="X1423" s="18"/>
      <c r="Y1423" s="18"/>
      <c r="Z1423" s="18"/>
      <c r="AA1423" s="18"/>
      <c r="AB1423" s="18"/>
      <c r="AC1423" s="18"/>
      <c r="AD1423" s="18"/>
      <c r="AE1423" s="18"/>
      <c r="AF1423" s="18"/>
      <c r="AG1423" s="18"/>
      <c r="AH1423" s="18"/>
      <c r="AI1423" s="18"/>
      <c r="AJ1423" s="18"/>
      <c r="AK1423" s="18"/>
      <c r="AL1423" s="18"/>
      <c r="AM1423" s="18"/>
    </row>
    <row r="1424" s="27" customFormat="true" ht="13.5" hidden="false" customHeight="true" outlineLevel="0" collapsed="false">
      <c r="A1424" s="24"/>
      <c r="B1424" s="24"/>
      <c r="C1424" s="20"/>
      <c r="D1424" s="20"/>
      <c r="E1424" s="20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20"/>
      <c r="V1424" s="18"/>
      <c r="W1424" s="18"/>
      <c r="X1424" s="18"/>
      <c r="Y1424" s="18"/>
      <c r="Z1424" s="18"/>
      <c r="AA1424" s="18"/>
      <c r="AB1424" s="18"/>
      <c r="AC1424" s="18"/>
      <c r="AD1424" s="18"/>
      <c r="AE1424" s="18"/>
      <c r="AF1424" s="18"/>
      <c r="AG1424" s="18"/>
      <c r="AH1424" s="18"/>
      <c r="AI1424" s="18"/>
      <c r="AJ1424" s="18"/>
      <c r="AK1424" s="18"/>
      <c r="AL1424" s="18"/>
      <c r="AM1424" s="18"/>
    </row>
    <row r="1425" s="27" customFormat="true" ht="13.5" hidden="false" customHeight="true" outlineLevel="0" collapsed="false">
      <c r="A1425" s="19"/>
      <c r="B1425" s="19"/>
      <c r="C1425" s="20"/>
      <c r="D1425" s="20"/>
      <c r="E1425" s="20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20"/>
      <c r="V1425" s="18"/>
      <c r="W1425" s="18"/>
      <c r="X1425" s="18"/>
      <c r="Y1425" s="18"/>
      <c r="Z1425" s="18"/>
      <c r="AA1425" s="18"/>
      <c r="AB1425" s="18"/>
      <c r="AC1425" s="18"/>
      <c r="AD1425" s="18"/>
      <c r="AE1425" s="18"/>
      <c r="AF1425" s="18"/>
      <c r="AG1425" s="18"/>
      <c r="AH1425" s="18"/>
      <c r="AI1425" s="18"/>
      <c r="AJ1425" s="18"/>
      <c r="AK1425" s="18"/>
      <c r="AL1425" s="18"/>
      <c r="AM1425" s="18"/>
    </row>
    <row r="1426" s="27" customFormat="true" ht="13.5" hidden="false" customHeight="true" outlineLevel="0" collapsed="false">
      <c r="A1426" s="19"/>
      <c r="B1426" s="19"/>
      <c r="C1426" s="20"/>
      <c r="D1426" s="20"/>
      <c r="E1426" s="20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0"/>
      <c r="V1426" s="18"/>
      <c r="W1426" s="18"/>
      <c r="X1426" s="18"/>
      <c r="Y1426" s="18"/>
      <c r="Z1426" s="18"/>
      <c r="AA1426" s="18"/>
      <c r="AB1426" s="18"/>
      <c r="AC1426" s="18"/>
      <c r="AD1426" s="18"/>
      <c r="AE1426" s="18"/>
      <c r="AF1426" s="18"/>
      <c r="AG1426" s="18"/>
      <c r="AH1426" s="18"/>
      <c r="AI1426" s="18"/>
      <c r="AJ1426" s="18"/>
      <c r="AK1426" s="18"/>
      <c r="AL1426" s="18"/>
      <c r="AM1426" s="18"/>
    </row>
    <row r="1427" s="27" customFormat="true" ht="13.5" hidden="false" customHeight="true" outlineLevel="0" collapsed="false">
      <c r="A1427" s="19"/>
      <c r="B1427" s="19"/>
      <c r="C1427" s="20"/>
      <c r="D1427" s="20"/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20"/>
      <c r="P1427" s="20"/>
      <c r="Q1427" s="20"/>
      <c r="R1427" s="20"/>
      <c r="S1427" s="20"/>
      <c r="T1427" s="20"/>
      <c r="U1427" s="20"/>
      <c r="V1427" s="18"/>
      <c r="W1427" s="18"/>
      <c r="X1427" s="18"/>
      <c r="Y1427" s="18"/>
      <c r="Z1427" s="18"/>
      <c r="AA1427" s="18"/>
      <c r="AB1427" s="18"/>
      <c r="AC1427" s="18"/>
      <c r="AD1427" s="18"/>
      <c r="AE1427" s="18"/>
      <c r="AF1427" s="18"/>
      <c r="AG1427" s="18"/>
      <c r="AH1427" s="18"/>
      <c r="AI1427" s="18"/>
      <c r="AJ1427" s="18"/>
      <c r="AK1427" s="18"/>
      <c r="AL1427" s="18"/>
      <c r="AM1427" s="18"/>
    </row>
    <row r="1428" s="27" customFormat="true" ht="13.5" hidden="false" customHeight="true" outlineLevel="0" collapsed="false">
      <c r="A1428" s="19"/>
      <c r="B1428" s="19"/>
      <c r="C1428" s="20"/>
      <c r="D1428" s="20"/>
      <c r="E1428" s="20"/>
      <c r="F1428" s="20"/>
      <c r="G1428" s="20"/>
      <c r="H1428" s="20"/>
      <c r="I1428" s="20"/>
      <c r="J1428" s="20"/>
      <c r="K1428" s="20"/>
      <c r="L1428" s="20"/>
      <c r="M1428" s="20"/>
      <c r="N1428" s="20"/>
      <c r="O1428" s="20"/>
      <c r="P1428" s="20"/>
      <c r="Q1428" s="20"/>
      <c r="R1428" s="20"/>
      <c r="S1428" s="20"/>
      <c r="T1428" s="20"/>
      <c r="U1428" s="20"/>
      <c r="V1428" s="18"/>
      <c r="W1428" s="18"/>
      <c r="X1428" s="18"/>
      <c r="Y1428" s="18"/>
      <c r="Z1428" s="18"/>
      <c r="AA1428" s="18"/>
      <c r="AB1428" s="18"/>
      <c r="AC1428" s="18"/>
      <c r="AD1428" s="18"/>
      <c r="AE1428" s="18"/>
      <c r="AF1428" s="18"/>
      <c r="AG1428" s="18"/>
      <c r="AH1428" s="18"/>
      <c r="AI1428" s="18"/>
      <c r="AJ1428" s="18"/>
      <c r="AK1428" s="18"/>
      <c r="AL1428" s="18"/>
      <c r="AM1428" s="18"/>
    </row>
    <row r="1429" s="27" customFormat="true" ht="13.5" hidden="false" customHeight="true" outlineLevel="0" collapsed="false">
      <c r="A1429" s="19"/>
      <c r="B1429" s="19"/>
      <c r="C1429" s="20"/>
      <c r="D1429" s="20"/>
      <c r="E1429" s="20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0"/>
      <c r="V1429" s="18"/>
      <c r="W1429" s="18"/>
      <c r="X1429" s="18"/>
      <c r="Y1429" s="18"/>
      <c r="Z1429" s="18"/>
      <c r="AA1429" s="18"/>
      <c r="AB1429" s="18"/>
      <c r="AC1429" s="18"/>
      <c r="AD1429" s="18"/>
      <c r="AE1429" s="18"/>
      <c r="AF1429" s="18"/>
      <c r="AG1429" s="18"/>
      <c r="AH1429" s="18"/>
      <c r="AI1429" s="18"/>
      <c r="AJ1429" s="18"/>
      <c r="AK1429" s="18"/>
      <c r="AL1429" s="18"/>
      <c r="AM1429" s="18"/>
    </row>
    <row r="1430" s="27" customFormat="true" ht="13.5" hidden="false" customHeight="true" outlineLevel="0" collapsed="false">
      <c r="A1430" s="19"/>
      <c r="B1430" s="19"/>
      <c r="C1430" s="20"/>
      <c r="D1430" s="20"/>
      <c r="E1430" s="20"/>
      <c r="F1430" s="20"/>
      <c r="G1430" s="20"/>
      <c r="H1430" s="20"/>
      <c r="I1430" s="20"/>
      <c r="J1430" s="20"/>
      <c r="K1430" s="20"/>
      <c r="L1430" s="20"/>
      <c r="M1430" s="20"/>
      <c r="N1430" s="20"/>
      <c r="O1430" s="20"/>
      <c r="P1430" s="20"/>
      <c r="Q1430" s="20"/>
      <c r="R1430" s="20"/>
      <c r="S1430" s="20"/>
      <c r="T1430" s="20"/>
      <c r="U1430" s="20"/>
      <c r="V1430" s="18"/>
      <c r="W1430" s="18"/>
      <c r="X1430" s="18"/>
      <c r="Y1430" s="18"/>
      <c r="Z1430" s="18"/>
      <c r="AA1430" s="18"/>
      <c r="AB1430" s="18"/>
      <c r="AC1430" s="18"/>
      <c r="AD1430" s="18"/>
      <c r="AE1430" s="18"/>
      <c r="AF1430" s="18"/>
      <c r="AG1430" s="18"/>
      <c r="AH1430" s="18"/>
      <c r="AI1430" s="18"/>
      <c r="AJ1430" s="18"/>
      <c r="AK1430" s="18"/>
      <c r="AL1430" s="18"/>
      <c r="AM1430" s="18"/>
    </row>
    <row r="1431" s="27" customFormat="true" ht="13.5" hidden="false" customHeight="true" outlineLevel="0" collapsed="false">
      <c r="A1431" s="19"/>
      <c r="B1431" s="19"/>
      <c r="C1431" s="20"/>
      <c r="D1431" s="20"/>
      <c r="E1431" s="20"/>
      <c r="F1431" s="20"/>
      <c r="G1431" s="20"/>
      <c r="H1431" s="20"/>
      <c r="I1431" s="20"/>
      <c r="J1431" s="20"/>
      <c r="K1431" s="20"/>
      <c r="L1431" s="20"/>
      <c r="M1431" s="20"/>
      <c r="N1431" s="20"/>
      <c r="O1431" s="20"/>
      <c r="P1431" s="20"/>
      <c r="Q1431" s="20"/>
      <c r="R1431" s="20"/>
      <c r="S1431" s="20"/>
      <c r="T1431" s="20"/>
      <c r="U1431" s="20"/>
      <c r="V1431" s="18"/>
      <c r="W1431" s="18"/>
      <c r="X1431" s="18"/>
      <c r="Y1431" s="18"/>
      <c r="Z1431" s="18"/>
      <c r="AA1431" s="18"/>
      <c r="AB1431" s="18"/>
      <c r="AC1431" s="18"/>
      <c r="AD1431" s="18"/>
      <c r="AE1431" s="18"/>
      <c r="AF1431" s="18"/>
      <c r="AG1431" s="18"/>
      <c r="AH1431" s="18"/>
      <c r="AI1431" s="18"/>
      <c r="AJ1431" s="18"/>
      <c r="AK1431" s="18"/>
      <c r="AL1431" s="18"/>
      <c r="AM1431" s="18"/>
    </row>
    <row r="1432" s="27" customFormat="true" ht="13.5" hidden="false" customHeight="true" outlineLevel="0" collapsed="false">
      <c r="A1432" s="19"/>
      <c r="B1432" s="19"/>
      <c r="C1432" s="20"/>
      <c r="D1432" s="20"/>
      <c r="E1432" s="20"/>
      <c r="F1432" s="20"/>
      <c r="G1432" s="20"/>
      <c r="H1432" s="20"/>
      <c r="I1432" s="20"/>
      <c r="J1432" s="20"/>
      <c r="K1432" s="20"/>
      <c r="L1432" s="20"/>
      <c r="M1432" s="20"/>
      <c r="N1432" s="20"/>
      <c r="O1432" s="20"/>
      <c r="P1432" s="20"/>
      <c r="Q1432" s="20"/>
      <c r="R1432" s="20"/>
      <c r="S1432" s="20"/>
      <c r="T1432" s="20"/>
      <c r="U1432" s="20"/>
      <c r="V1432" s="18"/>
      <c r="W1432" s="18"/>
      <c r="X1432" s="18"/>
      <c r="Y1432" s="18"/>
      <c r="Z1432" s="18"/>
      <c r="AA1432" s="18"/>
      <c r="AB1432" s="18"/>
      <c r="AC1432" s="18"/>
      <c r="AD1432" s="18"/>
      <c r="AE1432" s="18"/>
      <c r="AF1432" s="18"/>
      <c r="AG1432" s="18"/>
      <c r="AH1432" s="18"/>
      <c r="AI1432" s="18"/>
      <c r="AJ1432" s="18"/>
      <c r="AK1432" s="18"/>
      <c r="AL1432" s="18"/>
      <c r="AM1432" s="18"/>
    </row>
    <row r="1433" s="27" customFormat="true" ht="13.5" hidden="false" customHeight="true" outlineLevel="0" collapsed="false">
      <c r="A1433" s="19"/>
      <c r="B1433" s="19"/>
      <c r="C1433" s="20"/>
      <c r="D1433" s="20"/>
      <c r="E1433" s="20"/>
      <c r="F1433" s="20"/>
      <c r="G1433" s="20"/>
      <c r="H1433" s="20"/>
      <c r="I1433" s="20"/>
      <c r="J1433" s="20"/>
      <c r="K1433" s="20"/>
      <c r="L1433" s="20"/>
      <c r="M1433" s="20"/>
      <c r="N1433" s="20"/>
      <c r="O1433" s="20"/>
      <c r="P1433" s="20"/>
      <c r="Q1433" s="20"/>
      <c r="R1433" s="20"/>
      <c r="S1433" s="20"/>
      <c r="T1433" s="20"/>
      <c r="U1433" s="20"/>
      <c r="V1433" s="18"/>
      <c r="W1433" s="18"/>
      <c r="X1433" s="18"/>
      <c r="Y1433" s="18"/>
      <c r="Z1433" s="18"/>
      <c r="AA1433" s="18"/>
      <c r="AB1433" s="18"/>
      <c r="AC1433" s="18"/>
      <c r="AD1433" s="18"/>
      <c r="AE1433" s="18"/>
      <c r="AF1433" s="18"/>
      <c r="AG1433" s="18"/>
      <c r="AH1433" s="18"/>
      <c r="AI1433" s="18"/>
      <c r="AJ1433" s="18"/>
      <c r="AK1433" s="18"/>
      <c r="AL1433" s="18"/>
      <c r="AM1433" s="18"/>
    </row>
    <row r="1434" s="27" customFormat="true" ht="13.5" hidden="false" customHeight="true" outlineLevel="0" collapsed="false">
      <c r="A1434" s="19"/>
      <c r="B1434" s="19"/>
      <c r="C1434" s="20"/>
      <c r="D1434" s="20"/>
      <c r="E1434" s="20"/>
      <c r="F1434" s="20"/>
      <c r="G1434" s="20"/>
      <c r="H1434" s="20"/>
      <c r="I1434" s="20"/>
      <c r="J1434" s="20"/>
      <c r="K1434" s="20"/>
      <c r="L1434" s="20"/>
      <c r="M1434" s="20"/>
      <c r="N1434" s="20"/>
      <c r="O1434" s="20"/>
      <c r="P1434" s="20"/>
      <c r="Q1434" s="20"/>
      <c r="R1434" s="20"/>
      <c r="S1434" s="20"/>
      <c r="T1434" s="20"/>
      <c r="U1434" s="20"/>
      <c r="V1434" s="18"/>
      <c r="W1434" s="18"/>
      <c r="X1434" s="18"/>
      <c r="Y1434" s="18"/>
      <c r="Z1434" s="18"/>
      <c r="AA1434" s="18"/>
      <c r="AB1434" s="18"/>
      <c r="AC1434" s="18"/>
      <c r="AD1434" s="18"/>
      <c r="AE1434" s="18"/>
      <c r="AF1434" s="18"/>
      <c r="AG1434" s="18"/>
      <c r="AH1434" s="18"/>
      <c r="AI1434" s="18"/>
      <c r="AJ1434" s="18"/>
      <c r="AK1434" s="18"/>
      <c r="AL1434" s="18"/>
      <c r="AM1434" s="18"/>
    </row>
    <row r="1435" s="27" customFormat="true" ht="13.5" hidden="false" customHeight="true" outlineLevel="0" collapsed="false">
      <c r="A1435" s="19"/>
      <c r="B1435" s="19"/>
      <c r="C1435" s="20"/>
      <c r="D1435" s="20"/>
      <c r="E1435" s="20"/>
      <c r="F1435" s="20"/>
      <c r="G1435" s="20"/>
      <c r="H1435" s="20"/>
      <c r="I1435" s="20"/>
      <c r="J1435" s="20"/>
      <c r="K1435" s="20"/>
      <c r="L1435" s="20"/>
      <c r="M1435" s="20"/>
      <c r="N1435" s="20"/>
      <c r="O1435" s="20"/>
      <c r="P1435" s="20"/>
      <c r="Q1435" s="20"/>
      <c r="R1435" s="20"/>
      <c r="S1435" s="20"/>
      <c r="T1435" s="20"/>
      <c r="U1435" s="20"/>
      <c r="V1435" s="18"/>
      <c r="W1435" s="18"/>
      <c r="X1435" s="18"/>
      <c r="Y1435" s="18"/>
      <c r="Z1435" s="18"/>
      <c r="AA1435" s="18"/>
      <c r="AB1435" s="18"/>
      <c r="AC1435" s="18"/>
      <c r="AD1435" s="18"/>
      <c r="AE1435" s="18"/>
      <c r="AF1435" s="18"/>
      <c r="AG1435" s="18"/>
      <c r="AH1435" s="18"/>
      <c r="AI1435" s="18"/>
      <c r="AJ1435" s="18"/>
      <c r="AK1435" s="18"/>
      <c r="AL1435" s="18"/>
      <c r="AM1435" s="18"/>
    </row>
    <row r="1436" s="27" customFormat="true" ht="13.5" hidden="false" customHeight="true" outlineLevel="0" collapsed="false">
      <c r="A1436" s="19"/>
      <c r="B1436" s="19"/>
      <c r="C1436" s="20"/>
      <c r="D1436" s="20"/>
      <c r="E1436" s="20"/>
      <c r="F1436" s="20"/>
      <c r="G1436" s="20"/>
      <c r="H1436" s="20"/>
      <c r="I1436" s="20"/>
      <c r="J1436" s="20"/>
      <c r="K1436" s="20"/>
      <c r="L1436" s="20"/>
      <c r="M1436" s="20"/>
      <c r="N1436" s="20"/>
      <c r="O1436" s="20"/>
      <c r="P1436" s="20"/>
      <c r="Q1436" s="20"/>
      <c r="R1436" s="20"/>
      <c r="S1436" s="20"/>
      <c r="T1436" s="20"/>
      <c r="U1436" s="20"/>
      <c r="V1436" s="18"/>
      <c r="W1436" s="18"/>
      <c r="X1436" s="18"/>
      <c r="Y1436" s="18"/>
      <c r="Z1436" s="18"/>
      <c r="AA1436" s="18"/>
      <c r="AB1436" s="18"/>
      <c r="AC1436" s="18"/>
      <c r="AD1436" s="18"/>
      <c r="AE1436" s="18"/>
      <c r="AF1436" s="18"/>
      <c r="AG1436" s="18"/>
      <c r="AH1436" s="18"/>
      <c r="AI1436" s="18"/>
      <c r="AJ1436" s="18"/>
      <c r="AK1436" s="18"/>
      <c r="AL1436" s="18"/>
      <c r="AM1436" s="18"/>
    </row>
    <row r="1437" s="27" customFormat="true" ht="13.5" hidden="false" customHeight="true" outlineLevel="0" collapsed="false">
      <c r="A1437" s="19"/>
      <c r="B1437" s="19"/>
      <c r="C1437" s="20"/>
      <c r="D1437" s="20"/>
      <c r="E1437" s="20"/>
      <c r="F1437" s="20"/>
      <c r="G1437" s="20"/>
      <c r="H1437" s="20"/>
      <c r="I1437" s="20"/>
      <c r="J1437" s="20"/>
      <c r="K1437" s="20"/>
      <c r="L1437" s="20"/>
      <c r="M1437" s="20"/>
      <c r="N1437" s="20"/>
      <c r="O1437" s="20"/>
      <c r="P1437" s="20"/>
      <c r="Q1437" s="20"/>
      <c r="R1437" s="20"/>
      <c r="S1437" s="20"/>
      <c r="T1437" s="20"/>
      <c r="U1437" s="20"/>
      <c r="V1437" s="18"/>
      <c r="W1437" s="18"/>
      <c r="X1437" s="18"/>
      <c r="Y1437" s="18"/>
      <c r="Z1437" s="18"/>
      <c r="AA1437" s="18"/>
      <c r="AB1437" s="18"/>
      <c r="AC1437" s="18"/>
      <c r="AD1437" s="18"/>
      <c r="AE1437" s="18"/>
      <c r="AF1437" s="18"/>
      <c r="AG1437" s="18"/>
      <c r="AH1437" s="18"/>
      <c r="AI1437" s="18"/>
      <c r="AJ1437" s="18"/>
      <c r="AK1437" s="18"/>
      <c r="AL1437" s="18"/>
      <c r="AM1437" s="18"/>
    </row>
    <row r="1438" s="27" customFormat="true" ht="13.5" hidden="false" customHeight="true" outlineLevel="0" collapsed="false">
      <c r="A1438" s="19"/>
      <c r="B1438" s="19"/>
      <c r="C1438" s="20"/>
      <c r="D1438" s="20"/>
      <c r="E1438" s="20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20"/>
      <c r="V1438" s="18"/>
      <c r="W1438" s="18"/>
      <c r="X1438" s="18"/>
      <c r="Y1438" s="18"/>
      <c r="Z1438" s="18"/>
      <c r="AA1438" s="18"/>
      <c r="AB1438" s="18"/>
      <c r="AC1438" s="18"/>
      <c r="AD1438" s="18"/>
      <c r="AE1438" s="18"/>
      <c r="AF1438" s="18"/>
      <c r="AG1438" s="18"/>
      <c r="AH1438" s="18"/>
      <c r="AI1438" s="18"/>
      <c r="AJ1438" s="18"/>
      <c r="AK1438" s="18"/>
      <c r="AL1438" s="18"/>
      <c r="AM1438" s="18"/>
    </row>
    <row r="1439" s="27" customFormat="true" ht="13.5" hidden="false" customHeight="true" outlineLevel="0" collapsed="false">
      <c r="A1439" s="19"/>
      <c r="B1439" s="19"/>
      <c r="C1439" s="20"/>
      <c r="D1439" s="20"/>
      <c r="E1439" s="20"/>
      <c r="F1439" s="20"/>
      <c r="G1439" s="20"/>
      <c r="H1439" s="20"/>
      <c r="I1439" s="20"/>
      <c r="J1439" s="20"/>
      <c r="K1439" s="20"/>
      <c r="L1439" s="20"/>
      <c r="M1439" s="20"/>
      <c r="N1439" s="20"/>
      <c r="O1439" s="20"/>
      <c r="P1439" s="20"/>
      <c r="Q1439" s="20"/>
      <c r="R1439" s="20"/>
      <c r="S1439" s="20"/>
      <c r="T1439" s="20"/>
      <c r="U1439" s="20"/>
      <c r="V1439" s="18"/>
      <c r="W1439" s="18"/>
      <c r="X1439" s="18"/>
      <c r="Y1439" s="18"/>
      <c r="Z1439" s="18"/>
      <c r="AA1439" s="18"/>
      <c r="AB1439" s="18"/>
      <c r="AC1439" s="18"/>
      <c r="AD1439" s="18"/>
      <c r="AE1439" s="18"/>
      <c r="AF1439" s="18"/>
      <c r="AG1439" s="18"/>
      <c r="AH1439" s="18"/>
      <c r="AI1439" s="18"/>
      <c r="AJ1439" s="18"/>
      <c r="AK1439" s="18"/>
      <c r="AL1439" s="18"/>
      <c r="AM1439" s="18"/>
    </row>
    <row r="1440" s="27" customFormat="true" ht="13.5" hidden="false" customHeight="true" outlineLevel="0" collapsed="false">
      <c r="A1440" s="19"/>
      <c r="B1440" s="19"/>
      <c r="C1440" s="20"/>
      <c r="D1440" s="20"/>
      <c r="E1440" s="20"/>
      <c r="F1440" s="20"/>
      <c r="G1440" s="20"/>
      <c r="H1440" s="20"/>
      <c r="I1440" s="20"/>
      <c r="J1440" s="20"/>
      <c r="K1440" s="20"/>
      <c r="L1440" s="20"/>
      <c r="M1440" s="20"/>
      <c r="N1440" s="20"/>
      <c r="O1440" s="20"/>
      <c r="P1440" s="20"/>
      <c r="Q1440" s="20"/>
      <c r="R1440" s="20"/>
      <c r="S1440" s="20"/>
      <c r="T1440" s="20"/>
      <c r="U1440" s="20"/>
      <c r="V1440" s="18"/>
      <c r="W1440" s="18"/>
      <c r="X1440" s="18"/>
      <c r="Y1440" s="18"/>
      <c r="Z1440" s="18"/>
      <c r="AA1440" s="18"/>
      <c r="AB1440" s="18"/>
      <c r="AC1440" s="18"/>
      <c r="AD1440" s="18"/>
      <c r="AE1440" s="18"/>
      <c r="AF1440" s="18"/>
      <c r="AG1440" s="18"/>
      <c r="AH1440" s="18"/>
      <c r="AI1440" s="18"/>
      <c r="AJ1440" s="18"/>
      <c r="AK1440" s="18"/>
      <c r="AL1440" s="18"/>
      <c r="AM1440" s="18"/>
    </row>
    <row r="1441" s="27" customFormat="true" ht="13.5" hidden="false" customHeight="true" outlineLevel="0" collapsed="false">
      <c r="A1441" s="19"/>
      <c r="B1441" s="19"/>
      <c r="C1441" s="20"/>
      <c r="D1441" s="20"/>
      <c r="E1441" s="20"/>
      <c r="F1441" s="20"/>
      <c r="G1441" s="20"/>
      <c r="H1441" s="20"/>
      <c r="I1441" s="20"/>
      <c r="J1441" s="20"/>
      <c r="K1441" s="20"/>
      <c r="L1441" s="20"/>
      <c r="M1441" s="20"/>
      <c r="N1441" s="20"/>
      <c r="O1441" s="20"/>
      <c r="P1441" s="20"/>
      <c r="Q1441" s="20"/>
      <c r="R1441" s="20"/>
      <c r="S1441" s="20"/>
      <c r="T1441" s="20"/>
      <c r="U1441" s="20"/>
      <c r="V1441" s="18"/>
      <c r="W1441" s="18"/>
      <c r="X1441" s="18"/>
      <c r="Y1441" s="18"/>
      <c r="Z1441" s="18"/>
      <c r="AA1441" s="18"/>
      <c r="AB1441" s="18"/>
      <c r="AC1441" s="18"/>
      <c r="AD1441" s="18"/>
      <c r="AE1441" s="18"/>
      <c r="AF1441" s="18"/>
      <c r="AG1441" s="18"/>
      <c r="AH1441" s="18"/>
      <c r="AI1441" s="18"/>
      <c r="AJ1441" s="18"/>
      <c r="AK1441" s="18"/>
      <c r="AL1441" s="18"/>
      <c r="AM1441" s="18"/>
    </row>
    <row r="1442" s="27" customFormat="true" ht="13.5" hidden="false" customHeight="true" outlineLevel="0" collapsed="false">
      <c r="A1442" s="19"/>
      <c r="B1442" s="19"/>
      <c r="C1442" s="20"/>
      <c r="D1442" s="20"/>
      <c r="E1442" s="20"/>
      <c r="F1442" s="20"/>
      <c r="G1442" s="20"/>
      <c r="H1442" s="20"/>
      <c r="I1442" s="20"/>
      <c r="J1442" s="20"/>
      <c r="K1442" s="20"/>
      <c r="L1442" s="20"/>
      <c r="M1442" s="20"/>
      <c r="N1442" s="20"/>
      <c r="O1442" s="20"/>
      <c r="P1442" s="20"/>
      <c r="Q1442" s="20"/>
      <c r="R1442" s="20"/>
      <c r="S1442" s="20"/>
      <c r="T1442" s="20"/>
      <c r="U1442" s="20"/>
      <c r="V1442" s="18"/>
      <c r="W1442" s="18"/>
      <c r="X1442" s="18"/>
      <c r="Y1442" s="18"/>
      <c r="Z1442" s="18"/>
      <c r="AA1442" s="18"/>
      <c r="AB1442" s="18"/>
      <c r="AC1442" s="18"/>
      <c r="AD1442" s="18"/>
      <c r="AE1442" s="18"/>
      <c r="AF1442" s="18"/>
      <c r="AG1442" s="18"/>
      <c r="AH1442" s="18"/>
      <c r="AI1442" s="18"/>
      <c r="AJ1442" s="18"/>
      <c r="AK1442" s="18"/>
      <c r="AL1442" s="18"/>
      <c r="AM1442" s="18"/>
    </row>
    <row r="1443" s="27" customFormat="true" ht="13.5" hidden="false" customHeight="true" outlineLevel="0" collapsed="false">
      <c r="A1443" s="19"/>
      <c r="B1443" s="19"/>
      <c r="C1443" s="20"/>
      <c r="D1443" s="20"/>
      <c r="E1443" s="20"/>
      <c r="F1443" s="20"/>
      <c r="G1443" s="20"/>
      <c r="H1443" s="20"/>
      <c r="I1443" s="20"/>
      <c r="J1443" s="20"/>
      <c r="K1443" s="20"/>
      <c r="L1443" s="20"/>
      <c r="M1443" s="20"/>
      <c r="N1443" s="20"/>
      <c r="O1443" s="20"/>
      <c r="P1443" s="20"/>
      <c r="Q1443" s="20"/>
      <c r="R1443" s="20"/>
      <c r="S1443" s="20"/>
      <c r="T1443" s="20"/>
      <c r="U1443" s="20"/>
      <c r="V1443" s="18"/>
      <c r="W1443" s="18"/>
      <c r="X1443" s="18"/>
      <c r="Y1443" s="18"/>
      <c r="Z1443" s="18"/>
      <c r="AA1443" s="18"/>
      <c r="AB1443" s="18"/>
      <c r="AC1443" s="18"/>
      <c r="AD1443" s="18"/>
      <c r="AE1443" s="18"/>
      <c r="AF1443" s="18"/>
      <c r="AG1443" s="18"/>
      <c r="AH1443" s="18"/>
      <c r="AI1443" s="18"/>
      <c r="AJ1443" s="18"/>
      <c r="AK1443" s="18"/>
      <c r="AL1443" s="18"/>
      <c r="AM1443" s="18"/>
    </row>
    <row r="1444" s="27" customFormat="true" ht="13.5" hidden="false" customHeight="true" outlineLevel="0" collapsed="false">
      <c r="A1444" s="19"/>
      <c r="B1444" s="19"/>
      <c r="C1444" s="20"/>
      <c r="D1444" s="20"/>
      <c r="E1444" s="20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20"/>
      <c r="V1444" s="18"/>
      <c r="W1444" s="18"/>
      <c r="X1444" s="18"/>
      <c r="Y1444" s="18"/>
      <c r="Z1444" s="18"/>
      <c r="AA1444" s="18"/>
      <c r="AB1444" s="18"/>
      <c r="AC1444" s="18"/>
      <c r="AD1444" s="18"/>
      <c r="AE1444" s="18"/>
      <c r="AF1444" s="18"/>
      <c r="AG1444" s="18"/>
      <c r="AH1444" s="18"/>
      <c r="AI1444" s="18"/>
      <c r="AJ1444" s="18"/>
      <c r="AK1444" s="18"/>
      <c r="AL1444" s="18"/>
      <c r="AM1444" s="18"/>
    </row>
    <row r="1445" s="27" customFormat="true" ht="13.5" hidden="false" customHeight="true" outlineLevel="0" collapsed="false">
      <c r="A1445" s="19"/>
      <c r="B1445" s="19"/>
      <c r="C1445" s="20"/>
      <c r="D1445" s="20"/>
      <c r="E1445" s="20"/>
      <c r="F1445" s="20"/>
      <c r="G1445" s="20"/>
      <c r="H1445" s="20"/>
      <c r="I1445" s="20"/>
      <c r="J1445" s="20"/>
      <c r="K1445" s="20"/>
      <c r="L1445" s="20"/>
      <c r="M1445" s="20"/>
      <c r="N1445" s="20"/>
      <c r="O1445" s="20"/>
      <c r="P1445" s="20"/>
      <c r="Q1445" s="20"/>
      <c r="R1445" s="20"/>
      <c r="S1445" s="20"/>
      <c r="T1445" s="20"/>
      <c r="U1445" s="20"/>
      <c r="V1445" s="18"/>
      <c r="W1445" s="18"/>
      <c r="X1445" s="18"/>
      <c r="Y1445" s="18"/>
      <c r="Z1445" s="18"/>
      <c r="AA1445" s="18"/>
      <c r="AB1445" s="18"/>
      <c r="AC1445" s="18"/>
      <c r="AD1445" s="18"/>
      <c r="AE1445" s="18"/>
      <c r="AF1445" s="18"/>
      <c r="AG1445" s="18"/>
      <c r="AH1445" s="18"/>
      <c r="AI1445" s="18"/>
      <c r="AJ1445" s="18"/>
      <c r="AK1445" s="18"/>
      <c r="AL1445" s="18"/>
      <c r="AM1445" s="18"/>
    </row>
    <row r="1446" s="27" customFormat="true" ht="13.5" hidden="false" customHeight="true" outlineLevel="0" collapsed="false">
      <c r="A1446" s="19"/>
      <c r="B1446" s="19"/>
      <c r="C1446" s="20"/>
      <c r="D1446" s="20"/>
      <c r="E1446" s="20"/>
      <c r="F1446" s="20"/>
      <c r="G1446" s="20"/>
      <c r="H1446" s="20"/>
      <c r="I1446" s="20"/>
      <c r="J1446" s="20"/>
      <c r="K1446" s="20"/>
      <c r="L1446" s="20"/>
      <c r="M1446" s="20"/>
      <c r="N1446" s="20"/>
      <c r="O1446" s="20"/>
      <c r="P1446" s="20"/>
      <c r="Q1446" s="20"/>
      <c r="R1446" s="20"/>
      <c r="S1446" s="20"/>
      <c r="T1446" s="20"/>
      <c r="U1446" s="20"/>
      <c r="V1446" s="18"/>
      <c r="W1446" s="18"/>
      <c r="X1446" s="18"/>
      <c r="Y1446" s="18"/>
      <c r="Z1446" s="18"/>
      <c r="AA1446" s="18"/>
      <c r="AB1446" s="18"/>
      <c r="AC1446" s="18"/>
      <c r="AD1446" s="18"/>
      <c r="AE1446" s="18"/>
      <c r="AF1446" s="18"/>
      <c r="AG1446" s="18"/>
      <c r="AH1446" s="18"/>
      <c r="AI1446" s="18"/>
      <c r="AJ1446" s="18"/>
      <c r="AK1446" s="18"/>
      <c r="AL1446" s="18"/>
      <c r="AM1446" s="18"/>
    </row>
    <row r="1447" s="27" customFormat="true" ht="13.5" hidden="false" customHeight="true" outlineLevel="0" collapsed="false">
      <c r="A1447" s="19"/>
      <c r="B1447" s="19"/>
      <c r="C1447" s="20"/>
      <c r="D1447" s="20"/>
      <c r="E1447" s="20"/>
      <c r="F1447" s="20"/>
      <c r="G1447" s="20"/>
      <c r="H1447" s="20"/>
      <c r="I1447" s="20"/>
      <c r="J1447" s="20"/>
      <c r="K1447" s="20"/>
      <c r="L1447" s="20"/>
      <c r="M1447" s="20"/>
      <c r="N1447" s="20"/>
      <c r="O1447" s="20"/>
      <c r="P1447" s="20"/>
      <c r="Q1447" s="20"/>
      <c r="R1447" s="20"/>
      <c r="S1447" s="20"/>
      <c r="T1447" s="20"/>
      <c r="U1447" s="20"/>
      <c r="V1447" s="18"/>
      <c r="W1447" s="18"/>
      <c r="X1447" s="18"/>
      <c r="Y1447" s="18"/>
      <c r="Z1447" s="18"/>
      <c r="AA1447" s="18"/>
      <c r="AB1447" s="18"/>
      <c r="AC1447" s="18"/>
      <c r="AD1447" s="18"/>
      <c r="AE1447" s="18"/>
      <c r="AF1447" s="18"/>
      <c r="AG1447" s="18"/>
      <c r="AH1447" s="18"/>
      <c r="AI1447" s="18"/>
      <c r="AJ1447" s="18"/>
      <c r="AK1447" s="18"/>
      <c r="AL1447" s="18"/>
      <c r="AM1447" s="18"/>
    </row>
    <row r="1448" s="27" customFormat="true" ht="13.5" hidden="false" customHeight="true" outlineLevel="0" collapsed="false">
      <c r="A1448" s="19"/>
      <c r="B1448" s="19"/>
      <c r="C1448" s="20"/>
      <c r="D1448" s="20"/>
      <c r="E1448" s="20"/>
      <c r="F1448" s="20"/>
      <c r="G1448" s="20"/>
      <c r="H1448" s="20"/>
      <c r="I1448" s="20"/>
      <c r="J1448" s="20"/>
      <c r="K1448" s="20"/>
      <c r="L1448" s="20"/>
      <c r="M1448" s="20"/>
      <c r="N1448" s="20"/>
      <c r="O1448" s="20"/>
      <c r="P1448" s="20"/>
      <c r="Q1448" s="20"/>
      <c r="R1448" s="20"/>
      <c r="S1448" s="20"/>
      <c r="T1448" s="20"/>
      <c r="U1448" s="20"/>
      <c r="V1448" s="18"/>
      <c r="W1448" s="18"/>
      <c r="X1448" s="18"/>
      <c r="Y1448" s="18"/>
      <c r="Z1448" s="18"/>
      <c r="AA1448" s="18"/>
      <c r="AB1448" s="18"/>
      <c r="AC1448" s="18"/>
      <c r="AD1448" s="18"/>
      <c r="AE1448" s="18"/>
      <c r="AF1448" s="18"/>
      <c r="AG1448" s="18"/>
      <c r="AH1448" s="18"/>
      <c r="AI1448" s="18"/>
      <c r="AJ1448" s="18"/>
      <c r="AK1448" s="18"/>
      <c r="AL1448" s="18"/>
      <c r="AM1448" s="18"/>
    </row>
    <row r="1449" s="27" customFormat="true" ht="13.5" hidden="false" customHeight="true" outlineLevel="0" collapsed="false">
      <c r="A1449" s="19"/>
      <c r="B1449" s="19"/>
      <c r="C1449" s="20"/>
      <c r="D1449" s="20"/>
      <c r="E1449" s="20"/>
      <c r="F1449" s="20"/>
      <c r="G1449" s="20"/>
      <c r="H1449" s="20"/>
      <c r="I1449" s="20"/>
      <c r="J1449" s="20"/>
      <c r="K1449" s="20"/>
      <c r="L1449" s="20"/>
      <c r="M1449" s="20"/>
      <c r="N1449" s="20"/>
      <c r="O1449" s="20"/>
      <c r="P1449" s="20"/>
      <c r="Q1449" s="20"/>
      <c r="R1449" s="20"/>
      <c r="S1449" s="20"/>
      <c r="T1449" s="20"/>
      <c r="U1449" s="20"/>
      <c r="V1449" s="18"/>
      <c r="W1449" s="18"/>
      <c r="X1449" s="18"/>
      <c r="Y1449" s="18"/>
      <c r="Z1449" s="18"/>
      <c r="AA1449" s="18"/>
      <c r="AB1449" s="18"/>
      <c r="AC1449" s="18"/>
      <c r="AD1449" s="18"/>
      <c r="AE1449" s="18"/>
      <c r="AF1449" s="18"/>
      <c r="AG1449" s="18"/>
      <c r="AH1449" s="18"/>
      <c r="AI1449" s="18"/>
      <c r="AJ1449" s="18"/>
      <c r="AK1449" s="18"/>
      <c r="AL1449" s="18"/>
      <c r="AM1449" s="18"/>
    </row>
    <row r="1450" s="27" customFormat="true" ht="13.5" hidden="false" customHeight="true" outlineLevel="0" collapsed="false">
      <c r="A1450" s="19"/>
      <c r="B1450" s="19"/>
      <c r="C1450" s="20"/>
      <c r="D1450" s="20"/>
      <c r="E1450" s="20"/>
      <c r="F1450" s="20"/>
      <c r="G1450" s="20"/>
      <c r="H1450" s="20"/>
      <c r="I1450" s="20"/>
      <c r="J1450" s="20"/>
      <c r="K1450" s="20"/>
      <c r="L1450" s="20"/>
      <c r="M1450" s="20"/>
      <c r="N1450" s="20"/>
      <c r="O1450" s="20"/>
      <c r="P1450" s="20"/>
      <c r="Q1450" s="20"/>
      <c r="R1450" s="20"/>
      <c r="S1450" s="20"/>
      <c r="T1450" s="20"/>
      <c r="U1450" s="20"/>
      <c r="V1450" s="18"/>
      <c r="W1450" s="18"/>
      <c r="X1450" s="18"/>
      <c r="Y1450" s="18"/>
      <c r="Z1450" s="18"/>
      <c r="AA1450" s="18"/>
      <c r="AB1450" s="18"/>
      <c r="AC1450" s="18"/>
      <c r="AD1450" s="18"/>
      <c r="AE1450" s="18"/>
      <c r="AF1450" s="18"/>
      <c r="AG1450" s="18"/>
      <c r="AH1450" s="18"/>
      <c r="AI1450" s="18"/>
      <c r="AJ1450" s="18"/>
      <c r="AK1450" s="18"/>
      <c r="AL1450" s="18"/>
      <c r="AM1450" s="18"/>
    </row>
    <row r="1451" s="27" customFormat="true" ht="13.5" hidden="false" customHeight="true" outlineLevel="0" collapsed="false">
      <c r="A1451" s="19"/>
      <c r="B1451" s="19"/>
      <c r="C1451" s="20"/>
      <c r="D1451" s="20"/>
      <c r="E1451" s="20"/>
      <c r="F1451" s="20"/>
      <c r="G1451" s="20"/>
      <c r="H1451" s="20"/>
      <c r="I1451" s="20"/>
      <c r="J1451" s="20"/>
      <c r="K1451" s="20"/>
      <c r="L1451" s="20"/>
      <c r="M1451" s="20"/>
      <c r="N1451" s="20"/>
      <c r="O1451" s="20"/>
      <c r="P1451" s="20"/>
      <c r="Q1451" s="20"/>
      <c r="R1451" s="20"/>
      <c r="S1451" s="20"/>
      <c r="T1451" s="20"/>
      <c r="U1451" s="20"/>
      <c r="V1451" s="18"/>
      <c r="W1451" s="18"/>
      <c r="X1451" s="18"/>
      <c r="Y1451" s="18"/>
      <c r="Z1451" s="18"/>
      <c r="AA1451" s="18"/>
      <c r="AB1451" s="18"/>
      <c r="AC1451" s="18"/>
      <c r="AD1451" s="18"/>
      <c r="AE1451" s="18"/>
      <c r="AF1451" s="18"/>
      <c r="AG1451" s="18"/>
      <c r="AH1451" s="18"/>
      <c r="AI1451" s="18"/>
      <c r="AJ1451" s="18"/>
      <c r="AK1451" s="18"/>
      <c r="AL1451" s="18"/>
      <c r="AM1451" s="18"/>
    </row>
    <row r="1452" s="27" customFormat="true" ht="13.5" hidden="false" customHeight="true" outlineLevel="0" collapsed="false">
      <c r="A1452" s="19"/>
      <c r="B1452" s="19"/>
      <c r="C1452" s="20"/>
      <c r="D1452" s="20"/>
      <c r="E1452" s="20"/>
      <c r="F1452" s="20"/>
      <c r="G1452" s="20"/>
      <c r="H1452" s="20"/>
      <c r="I1452" s="20"/>
      <c r="J1452" s="20"/>
      <c r="K1452" s="20"/>
      <c r="L1452" s="20"/>
      <c r="M1452" s="20"/>
      <c r="N1452" s="20"/>
      <c r="O1452" s="20"/>
      <c r="P1452" s="20"/>
      <c r="Q1452" s="20"/>
      <c r="R1452" s="20"/>
      <c r="S1452" s="20"/>
      <c r="T1452" s="20"/>
      <c r="U1452" s="20"/>
      <c r="V1452" s="18"/>
      <c r="W1452" s="18"/>
      <c r="X1452" s="18"/>
      <c r="Y1452" s="18"/>
      <c r="Z1452" s="18"/>
      <c r="AA1452" s="18"/>
      <c r="AB1452" s="18"/>
      <c r="AC1452" s="18"/>
      <c r="AD1452" s="18"/>
      <c r="AE1452" s="18"/>
      <c r="AF1452" s="18"/>
      <c r="AG1452" s="18"/>
      <c r="AH1452" s="18"/>
      <c r="AI1452" s="18"/>
      <c r="AJ1452" s="18"/>
      <c r="AK1452" s="18"/>
      <c r="AL1452" s="18"/>
      <c r="AM1452" s="18"/>
    </row>
    <row r="1453" s="27" customFormat="true" ht="13.5" hidden="false" customHeight="true" outlineLevel="0" collapsed="false">
      <c r="A1453" s="19"/>
      <c r="B1453" s="19"/>
      <c r="C1453" s="20"/>
      <c r="D1453" s="20"/>
      <c r="E1453" s="20"/>
      <c r="F1453" s="20"/>
      <c r="G1453" s="20"/>
      <c r="H1453" s="20"/>
      <c r="I1453" s="20"/>
      <c r="J1453" s="20"/>
      <c r="K1453" s="20"/>
      <c r="L1453" s="20"/>
      <c r="M1453" s="20"/>
      <c r="N1453" s="20"/>
      <c r="O1453" s="20"/>
      <c r="P1453" s="20"/>
      <c r="Q1453" s="20"/>
      <c r="R1453" s="20"/>
      <c r="S1453" s="20"/>
      <c r="T1453" s="20"/>
      <c r="U1453" s="20"/>
      <c r="V1453" s="18"/>
      <c r="W1453" s="18"/>
      <c r="X1453" s="18"/>
      <c r="Y1453" s="18"/>
      <c r="Z1453" s="18"/>
      <c r="AA1453" s="18"/>
      <c r="AB1453" s="18"/>
      <c r="AC1453" s="18"/>
      <c r="AD1453" s="18"/>
      <c r="AE1453" s="18"/>
      <c r="AF1453" s="18"/>
      <c r="AG1453" s="18"/>
      <c r="AH1453" s="18"/>
      <c r="AI1453" s="18"/>
      <c r="AJ1453" s="18"/>
      <c r="AK1453" s="18"/>
      <c r="AL1453" s="18"/>
      <c r="AM1453" s="18"/>
    </row>
    <row r="1454" s="27" customFormat="true" ht="13.5" hidden="false" customHeight="true" outlineLevel="0" collapsed="false">
      <c r="A1454" s="19"/>
      <c r="B1454" s="19"/>
      <c r="C1454" s="20"/>
      <c r="D1454" s="20"/>
      <c r="E1454" s="20"/>
      <c r="F1454" s="20"/>
      <c r="G1454" s="20"/>
      <c r="H1454" s="20"/>
      <c r="I1454" s="20"/>
      <c r="J1454" s="20"/>
      <c r="K1454" s="20"/>
      <c r="L1454" s="20"/>
      <c r="M1454" s="20"/>
      <c r="N1454" s="20"/>
      <c r="O1454" s="20"/>
      <c r="P1454" s="20"/>
      <c r="Q1454" s="20"/>
      <c r="R1454" s="20"/>
      <c r="S1454" s="20"/>
      <c r="T1454" s="20"/>
      <c r="U1454" s="20"/>
      <c r="V1454" s="18"/>
      <c r="W1454" s="18"/>
      <c r="X1454" s="18"/>
      <c r="Y1454" s="18"/>
      <c r="Z1454" s="18"/>
      <c r="AA1454" s="18"/>
      <c r="AB1454" s="18"/>
      <c r="AC1454" s="18"/>
      <c r="AD1454" s="18"/>
      <c r="AE1454" s="18"/>
      <c r="AF1454" s="18"/>
      <c r="AG1454" s="18"/>
      <c r="AH1454" s="18"/>
      <c r="AI1454" s="18"/>
      <c r="AJ1454" s="18"/>
      <c r="AK1454" s="18"/>
      <c r="AL1454" s="18"/>
      <c r="AM1454" s="18"/>
    </row>
    <row r="1455" s="27" customFormat="true" ht="13.5" hidden="false" customHeight="true" outlineLevel="0" collapsed="false">
      <c r="A1455" s="19"/>
      <c r="B1455" s="19"/>
      <c r="C1455" s="20"/>
      <c r="D1455" s="20"/>
      <c r="E1455" s="20"/>
      <c r="F1455" s="20"/>
      <c r="G1455" s="20"/>
      <c r="H1455" s="20"/>
      <c r="I1455" s="20"/>
      <c r="J1455" s="20"/>
      <c r="K1455" s="20"/>
      <c r="L1455" s="20"/>
      <c r="M1455" s="20"/>
      <c r="N1455" s="20"/>
      <c r="O1455" s="20"/>
      <c r="P1455" s="20"/>
      <c r="Q1455" s="20"/>
      <c r="R1455" s="20"/>
      <c r="S1455" s="20"/>
      <c r="T1455" s="20"/>
      <c r="U1455" s="20"/>
      <c r="V1455" s="18"/>
      <c r="W1455" s="18"/>
      <c r="X1455" s="18"/>
      <c r="Y1455" s="18"/>
      <c r="Z1455" s="18"/>
      <c r="AA1455" s="18"/>
      <c r="AB1455" s="18"/>
      <c r="AC1455" s="18"/>
      <c r="AD1455" s="18"/>
      <c r="AE1455" s="18"/>
      <c r="AF1455" s="18"/>
      <c r="AG1455" s="18"/>
      <c r="AH1455" s="18"/>
      <c r="AI1455" s="18"/>
      <c r="AJ1455" s="18"/>
      <c r="AK1455" s="18"/>
      <c r="AL1455" s="18"/>
      <c r="AM1455" s="18"/>
    </row>
    <row r="1456" s="27" customFormat="true" ht="13.5" hidden="false" customHeight="true" outlineLevel="0" collapsed="false">
      <c r="A1456" s="19"/>
      <c r="B1456" s="19"/>
      <c r="C1456" s="20"/>
      <c r="D1456" s="20"/>
      <c r="E1456" s="20"/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18"/>
      <c r="W1456" s="18"/>
      <c r="X1456" s="18"/>
      <c r="Y1456" s="18"/>
      <c r="Z1456" s="18"/>
      <c r="AA1456" s="18"/>
      <c r="AB1456" s="18"/>
      <c r="AC1456" s="18"/>
      <c r="AD1456" s="18"/>
      <c r="AE1456" s="18"/>
      <c r="AF1456" s="18"/>
      <c r="AG1456" s="18"/>
      <c r="AH1456" s="18"/>
      <c r="AI1456" s="18"/>
      <c r="AJ1456" s="18"/>
      <c r="AK1456" s="18"/>
      <c r="AL1456" s="18"/>
      <c r="AM1456" s="18"/>
    </row>
    <row r="1457" s="27" customFormat="true" ht="13.5" hidden="false" customHeight="true" outlineLevel="0" collapsed="false">
      <c r="A1457" s="19"/>
      <c r="B1457" s="19"/>
      <c r="C1457" s="20"/>
      <c r="D1457" s="20"/>
      <c r="E1457" s="20"/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18"/>
      <c r="W1457" s="18"/>
      <c r="X1457" s="18"/>
      <c r="Y1457" s="18"/>
      <c r="Z1457" s="18"/>
      <c r="AA1457" s="18"/>
      <c r="AB1457" s="18"/>
      <c r="AC1457" s="18"/>
      <c r="AD1457" s="18"/>
      <c r="AE1457" s="18"/>
      <c r="AF1457" s="18"/>
      <c r="AG1457" s="18"/>
      <c r="AH1457" s="18"/>
      <c r="AI1457" s="18"/>
      <c r="AJ1457" s="18"/>
      <c r="AK1457" s="18"/>
      <c r="AL1457" s="18"/>
      <c r="AM1457" s="18"/>
    </row>
    <row r="1458" s="27" customFormat="true" ht="13.5" hidden="false" customHeight="true" outlineLevel="0" collapsed="false">
      <c r="A1458" s="19"/>
      <c r="B1458" s="19"/>
      <c r="C1458" s="20"/>
      <c r="D1458" s="20"/>
      <c r="E1458" s="20"/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18"/>
      <c r="W1458" s="18"/>
      <c r="X1458" s="18"/>
      <c r="Y1458" s="18"/>
      <c r="Z1458" s="18"/>
      <c r="AA1458" s="18"/>
      <c r="AB1458" s="18"/>
      <c r="AC1458" s="18"/>
      <c r="AD1458" s="18"/>
      <c r="AE1458" s="18"/>
      <c r="AF1458" s="18"/>
      <c r="AG1458" s="18"/>
      <c r="AH1458" s="18"/>
      <c r="AI1458" s="18"/>
      <c r="AJ1458" s="18"/>
      <c r="AK1458" s="18"/>
      <c r="AL1458" s="18"/>
      <c r="AM1458" s="18"/>
    </row>
    <row r="1459" s="27" customFormat="true" ht="13.5" hidden="false" customHeight="true" outlineLevel="0" collapsed="false">
      <c r="A1459" s="19"/>
      <c r="B1459" s="19"/>
      <c r="C1459" s="20"/>
      <c r="D1459" s="20"/>
      <c r="E1459" s="20"/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18"/>
      <c r="W1459" s="18"/>
      <c r="X1459" s="18"/>
      <c r="Y1459" s="18"/>
      <c r="Z1459" s="18"/>
      <c r="AA1459" s="18"/>
      <c r="AB1459" s="18"/>
      <c r="AC1459" s="18"/>
      <c r="AD1459" s="18"/>
      <c r="AE1459" s="18"/>
      <c r="AF1459" s="18"/>
      <c r="AG1459" s="18"/>
      <c r="AH1459" s="18"/>
      <c r="AI1459" s="18"/>
      <c r="AJ1459" s="18"/>
      <c r="AK1459" s="18"/>
      <c r="AL1459" s="18"/>
      <c r="AM1459" s="18"/>
    </row>
    <row r="1460" s="27" customFormat="true" ht="13.5" hidden="false" customHeight="true" outlineLevel="0" collapsed="false">
      <c r="A1460" s="19"/>
      <c r="B1460" s="19"/>
      <c r="C1460" s="20"/>
      <c r="D1460" s="20"/>
      <c r="E1460" s="20"/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18"/>
      <c r="W1460" s="18"/>
      <c r="X1460" s="18"/>
      <c r="Y1460" s="18"/>
      <c r="Z1460" s="18"/>
      <c r="AA1460" s="18"/>
      <c r="AB1460" s="18"/>
      <c r="AC1460" s="18"/>
      <c r="AD1460" s="18"/>
      <c r="AE1460" s="18"/>
      <c r="AF1460" s="18"/>
      <c r="AG1460" s="18"/>
      <c r="AH1460" s="18"/>
      <c r="AI1460" s="18"/>
      <c r="AJ1460" s="18"/>
      <c r="AK1460" s="18"/>
      <c r="AL1460" s="18"/>
      <c r="AM1460" s="18"/>
    </row>
    <row r="1461" s="27" customFormat="true" ht="13.5" hidden="false" customHeight="true" outlineLevel="0" collapsed="false">
      <c r="A1461" s="19"/>
      <c r="B1461" s="19"/>
      <c r="C1461" s="20"/>
      <c r="D1461" s="20"/>
      <c r="E1461" s="20"/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18"/>
      <c r="W1461" s="18"/>
      <c r="X1461" s="18"/>
      <c r="Y1461" s="18"/>
      <c r="Z1461" s="18"/>
      <c r="AA1461" s="18"/>
      <c r="AB1461" s="18"/>
      <c r="AC1461" s="18"/>
      <c r="AD1461" s="18"/>
      <c r="AE1461" s="18"/>
      <c r="AF1461" s="18"/>
      <c r="AG1461" s="18"/>
      <c r="AH1461" s="18"/>
      <c r="AI1461" s="18"/>
      <c r="AJ1461" s="18"/>
      <c r="AK1461" s="18"/>
      <c r="AL1461" s="18"/>
      <c r="AM1461" s="18"/>
    </row>
    <row r="1462" s="27" customFormat="true" ht="13.5" hidden="false" customHeight="true" outlineLevel="0" collapsed="false">
      <c r="A1462" s="19"/>
      <c r="B1462" s="19"/>
      <c r="C1462" s="20"/>
      <c r="D1462" s="20"/>
      <c r="E1462" s="20"/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18"/>
      <c r="W1462" s="18"/>
      <c r="X1462" s="18"/>
      <c r="Y1462" s="18"/>
      <c r="Z1462" s="18"/>
      <c r="AA1462" s="18"/>
      <c r="AB1462" s="18"/>
      <c r="AC1462" s="18"/>
      <c r="AD1462" s="18"/>
      <c r="AE1462" s="18"/>
      <c r="AF1462" s="18"/>
      <c r="AG1462" s="18"/>
      <c r="AH1462" s="18"/>
      <c r="AI1462" s="18"/>
      <c r="AJ1462" s="18"/>
      <c r="AK1462" s="18"/>
      <c r="AL1462" s="18"/>
      <c r="AM1462" s="18"/>
    </row>
    <row r="1463" s="27" customFormat="true" ht="13.5" hidden="false" customHeight="true" outlineLevel="0" collapsed="false">
      <c r="A1463" s="19"/>
      <c r="B1463" s="19"/>
      <c r="C1463" s="20"/>
      <c r="D1463" s="20"/>
      <c r="E1463" s="20"/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18"/>
      <c r="W1463" s="18"/>
      <c r="X1463" s="18"/>
      <c r="Y1463" s="18"/>
      <c r="Z1463" s="18"/>
      <c r="AA1463" s="18"/>
      <c r="AB1463" s="18"/>
      <c r="AC1463" s="18"/>
      <c r="AD1463" s="18"/>
      <c r="AE1463" s="18"/>
      <c r="AF1463" s="18"/>
      <c r="AG1463" s="18"/>
      <c r="AH1463" s="18"/>
      <c r="AI1463" s="18"/>
      <c r="AJ1463" s="18"/>
      <c r="AK1463" s="18"/>
      <c r="AL1463" s="18"/>
      <c r="AM1463" s="18"/>
    </row>
    <row r="1464" s="27" customFormat="true" ht="13.5" hidden="false" customHeight="true" outlineLevel="0" collapsed="false">
      <c r="A1464" s="19"/>
      <c r="B1464" s="19"/>
      <c r="C1464" s="20"/>
      <c r="D1464" s="20"/>
      <c r="E1464" s="20"/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18"/>
      <c r="W1464" s="18"/>
      <c r="X1464" s="18"/>
      <c r="Y1464" s="18"/>
      <c r="Z1464" s="18"/>
      <c r="AA1464" s="18"/>
      <c r="AB1464" s="18"/>
      <c r="AC1464" s="18"/>
      <c r="AD1464" s="18"/>
      <c r="AE1464" s="18"/>
      <c r="AF1464" s="18"/>
      <c r="AG1464" s="18"/>
      <c r="AH1464" s="18"/>
      <c r="AI1464" s="18"/>
      <c r="AJ1464" s="18"/>
      <c r="AK1464" s="18"/>
      <c r="AL1464" s="18"/>
      <c r="AM1464" s="18"/>
    </row>
    <row r="1465" s="27" customFormat="true" ht="13.5" hidden="false" customHeight="true" outlineLevel="0" collapsed="false">
      <c r="A1465" s="19"/>
      <c r="B1465" s="19"/>
      <c r="C1465" s="20"/>
      <c r="D1465" s="20"/>
      <c r="E1465" s="20"/>
      <c r="F1465" s="20"/>
      <c r="G1465" s="20"/>
      <c r="H1465" s="20"/>
      <c r="I1465" s="20"/>
      <c r="J1465" s="20"/>
      <c r="K1465" s="20"/>
      <c r="L1465" s="20"/>
      <c r="M1465" s="20"/>
      <c r="N1465" s="20"/>
      <c r="O1465" s="20"/>
      <c r="P1465" s="20"/>
      <c r="Q1465" s="20"/>
      <c r="R1465" s="20"/>
      <c r="S1465" s="20"/>
      <c r="T1465" s="20"/>
      <c r="U1465" s="20"/>
      <c r="V1465" s="18"/>
      <c r="W1465" s="18"/>
      <c r="X1465" s="18"/>
      <c r="Y1465" s="18"/>
      <c r="Z1465" s="18"/>
      <c r="AA1465" s="18"/>
      <c r="AB1465" s="18"/>
      <c r="AC1465" s="18"/>
      <c r="AD1465" s="18"/>
      <c r="AE1465" s="18"/>
      <c r="AF1465" s="18"/>
      <c r="AG1465" s="18"/>
      <c r="AH1465" s="18"/>
      <c r="AI1465" s="18"/>
      <c r="AJ1465" s="18"/>
      <c r="AK1465" s="18"/>
      <c r="AL1465" s="18"/>
      <c r="AM1465" s="18"/>
    </row>
    <row r="1466" s="27" customFormat="true" ht="13.5" hidden="false" customHeight="true" outlineLevel="0" collapsed="false">
      <c r="A1466" s="19"/>
      <c r="B1466" s="19"/>
      <c r="C1466" s="20"/>
      <c r="D1466" s="20"/>
      <c r="E1466" s="20"/>
      <c r="F1466" s="20"/>
      <c r="G1466" s="20"/>
      <c r="H1466" s="20"/>
      <c r="I1466" s="20"/>
      <c r="J1466" s="20"/>
      <c r="K1466" s="20"/>
      <c r="L1466" s="20"/>
      <c r="M1466" s="20"/>
      <c r="N1466" s="20"/>
      <c r="O1466" s="20"/>
      <c r="P1466" s="20"/>
      <c r="Q1466" s="20"/>
      <c r="R1466" s="20"/>
      <c r="S1466" s="20"/>
      <c r="T1466" s="20"/>
      <c r="U1466" s="20"/>
      <c r="V1466" s="18"/>
      <c r="W1466" s="18"/>
      <c r="X1466" s="18"/>
      <c r="Y1466" s="18"/>
      <c r="Z1466" s="18"/>
      <c r="AA1466" s="18"/>
      <c r="AB1466" s="18"/>
      <c r="AC1466" s="18"/>
      <c r="AD1466" s="18"/>
      <c r="AE1466" s="18"/>
      <c r="AF1466" s="18"/>
      <c r="AG1466" s="18"/>
      <c r="AH1466" s="18"/>
      <c r="AI1466" s="18"/>
      <c r="AJ1466" s="18"/>
      <c r="AK1466" s="18"/>
      <c r="AL1466" s="18"/>
      <c r="AM1466" s="18"/>
    </row>
    <row r="1467" s="27" customFormat="true" ht="13.5" hidden="false" customHeight="true" outlineLevel="0" collapsed="false">
      <c r="A1467" s="19"/>
      <c r="B1467" s="19"/>
      <c r="C1467" s="20"/>
      <c r="D1467" s="20"/>
      <c r="E1467" s="20"/>
      <c r="F1467" s="20"/>
      <c r="G1467" s="20"/>
      <c r="H1467" s="20"/>
      <c r="I1467" s="20"/>
      <c r="J1467" s="20"/>
      <c r="K1467" s="20"/>
      <c r="L1467" s="20"/>
      <c r="M1467" s="20"/>
      <c r="N1467" s="20"/>
      <c r="O1467" s="20"/>
      <c r="P1467" s="20"/>
      <c r="Q1467" s="20"/>
      <c r="R1467" s="20"/>
      <c r="S1467" s="20"/>
      <c r="T1467" s="20"/>
      <c r="U1467" s="20"/>
      <c r="V1467" s="18"/>
      <c r="W1467" s="18"/>
      <c r="X1467" s="18"/>
      <c r="Y1467" s="18"/>
      <c r="Z1467" s="18"/>
      <c r="AA1467" s="18"/>
      <c r="AB1467" s="18"/>
      <c r="AC1467" s="18"/>
      <c r="AD1467" s="18"/>
      <c r="AE1467" s="18"/>
      <c r="AF1467" s="18"/>
      <c r="AG1467" s="18"/>
      <c r="AH1467" s="18"/>
      <c r="AI1467" s="18"/>
      <c r="AJ1467" s="18"/>
      <c r="AK1467" s="18"/>
      <c r="AL1467" s="18"/>
      <c r="AM1467" s="18"/>
    </row>
    <row r="1468" s="27" customFormat="true" ht="13.5" hidden="false" customHeight="true" outlineLevel="0" collapsed="false">
      <c r="A1468" s="19"/>
      <c r="B1468" s="19"/>
      <c r="C1468" s="20"/>
      <c r="D1468" s="20"/>
      <c r="E1468" s="20"/>
      <c r="F1468" s="20"/>
      <c r="G1468" s="20"/>
      <c r="H1468" s="20"/>
      <c r="I1468" s="20"/>
      <c r="J1468" s="20"/>
      <c r="K1468" s="20"/>
      <c r="L1468" s="20"/>
      <c r="M1468" s="20"/>
      <c r="N1468" s="20"/>
      <c r="O1468" s="20"/>
      <c r="P1468" s="20"/>
      <c r="Q1468" s="20"/>
      <c r="R1468" s="20"/>
      <c r="S1468" s="20"/>
      <c r="T1468" s="20"/>
      <c r="U1468" s="20"/>
      <c r="V1468" s="18"/>
      <c r="W1468" s="18"/>
      <c r="X1468" s="18"/>
      <c r="Y1468" s="18"/>
      <c r="Z1468" s="18"/>
      <c r="AA1468" s="18"/>
      <c r="AB1468" s="18"/>
      <c r="AC1468" s="18"/>
      <c r="AD1468" s="18"/>
      <c r="AE1468" s="18"/>
      <c r="AF1468" s="18"/>
      <c r="AG1468" s="18"/>
      <c r="AH1468" s="18"/>
      <c r="AI1468" s="18"/>
      <c r="AJ1468" s="18"/>
      <c r="AK1468" s="18"/>
      <c r="AL1468" s="18"/>
      <c r="AM1468" s="18"/>
    </row>
    <row r="1469" s="27" customFormat="true" ht="13.5" hidden="false" customHeight="true" outlineLevel="0" collapsed="false">
      <c r="A1469" s="19"/>
      <c r="B1469" s="19"/>
      <c r="C1469" s="20"/>
      <c r="D1469" s="20"/>
      <c r="E1469" s="20"/>
      <c r="F1469" s="20"/>
      <c r="G1469" s="20"/>
      <c r="H1469" s="20"/>
      <c r="I1469" s="20"/>
      <c r="J1469" s="20"/>
      <c r="K1469" s="20"/>
      <c r="L1469" s="20"/>
      <c r="M1469" s="20"/>
      <c r="N1469" s="20"/>
      <c r="O1469" s="20"/>
      <c r="P1469" s="20"/>
      <c r="Q1469" s="20"/>
      <c r="R1469" s="20"/>
      <c r="S1469" s="20"/>
      <c r="T1469" s="20"/>
      <c r="U1469" s="20"/>
      <c r="V1469" s="18"/>
      <c r="W1469" s="18"/>
      <c r="X1469" s="18"/>
      <c r="Y1469" s="18"/>
      <c r="Z1469" s="18"/>
      <c r="AA1469" s="18"/>
      <c r="AB1469" s="18"/>
      <c r="AC1469" s="18"/>
      <c r="AD1469" s="18"/>
      <c r="AE1469" s="18"/>
      <c r="AF1469" s="18"/>
      <c r="AG1469" s="18"/>
      <c r="AH1469" s="18"/>
      <c r="AI1469" s="18"/>
      <c r="AJ1469" s="18"/>
      <c r="AK1469" s="18"/>
      <c r="AL1469" s="18"/>
      <c r="AM1469" s="18"/>
    </row>
    <row r="1470" s="27" customFormat="true" ht="13.5" hidden="false" customHeight="true" outlineLevel="0" collapsed="false">
      <c r="A1470" s="19"/>
      <c r="B1470" s="19"/>
      <c r="C1470" s="20"/>
      <c r="D1470" s="20"/>
      <c r="E1470" s="20"/>
      <c r="F1470" s="20"/>
      <c r="G1470" s="20"/>
      <c r="H1470" s="20"/>
      <c r="I1470" s="20"/>
      <c r="J1470" s="20"/>
      <c r="K1470" s="20"/>
      <c r="L1470" s="20"/>
      <c r="M1470" s="20"/>
      <c r="N1470" s="20"/>
      <c r="O1470" s="20"/>
      <c r="P1470" s="20"/>
      <c r="Q1470" s="20"/>
      <c r="R1470" s="20"/>
      <c r="S1470" s="20"/>
      <c r="T1470" s="20"/>
      <c r="U1470" s="20"/>
      <c r="V1470" s="18"/>
      <c r="W1470" s="18"/>
      <c r="X1470" s="18"/>
      <c r="Y1470" s="18"/>
      <c r="Z1470" s="18"/>
      <c r="AA1470" s="18"/>
      <c r="AB1470" s="18"/>
      <c r="AC1470" s="18"/>
      <c r="AD1470" s="18"/>
      <c r="AE1470" s="18"/>
      <c r="AF1470" s="18"/>
      <c r="AG1470" s="18"/>
      <c r="AH1470" s="18"/>
      <c r="AI1470" s="18"/>
      <c r="AJ1470" s="18"/>
      <c r="AK1470" s="18"/>
      <c r="AL1470" s="18"/>
      <c r="AM1470" s="18"/>
    </row>
    <row r="1471" s="27" customFormat="true" ht="13.5" hidden="false" customHeight="true" outlineLevel="0" collapsed="false">
      <c r="A1471" s="19"/>
      <c r="B1471" s="19"/>
      <c r="C1471" s="20"/>
      <c r="D1471" s="20"/>
      <c r="E1471" s="20"/>
      <c r="F1471" s="20"/>
      <c r="G1471" s="20"/>
      <c r="H1471" s="20"/>
      <c r="I1471" s="20"/>
      <c r="J1471" s="20"/>
      <c r="K1471" s="20"/>
      <c r="L1471" s="20"/>
      <c r="M1471" s="20"/>
      <c r="N1471" s="20"/>
      <c r="O1471" s="20"/>
      <c r="P1471" s="20"/>
      <c r="Q1471" s="20"/>
      <c r="R1471" s="20"/>
      <c r="S1471" s="20"/>
      <c r="T1471" s="20"/>
      <c r="U1471" s="20"/>
      <c r="V1471" s="18"/>
      <c r="W1471" s="18"/>
      <c r="X1471" s="18"/>
      <c r="Y1471" s="18"/>
      <c r="Z1471" s="18"/>
      <c r="AA1471" s="18"/>
      <c r="AB1471" s="18"/>
      <c r="AC1471" s="18"/>
      <c r="AD1471" s="18"/>
      <c r="AE1471" s="18"/>
      <c r="AF1471" s="18"/>
      <c r="AG1471" s="18"/>
      <c r="AH1471" s="18"/>
      <c r="AI1471" s="18"/>
      <c r="AJ1471" s="18"/>
      <c r="AK1471" s="18"/>
      <c r="AL1471" s="18"/>
      <c r="AM1471" s="18"/>
    </row>
    <row r="1472" s="27" customFormat="true" ht="13.5" hidden="false" customHeight="true" outlineLevel="0" collapsed="false">
      <c r="A1472" s="19"/>
      <c r="B1472" s="19"/>
      <c r="C1472" s="20"/>
      <c r="D1472" s="20"/>
      <c r="E1472" s="20"/>
      <c r="F1472" s="20"/>
      <c r="G1472" s="20"/>
      <c r="H1472" s="20"/>
      <c r="I1472" s="20"/>
      <c r="J1472" s="20"/>
      <c r="K1472" s="20"/>
      <c r="L1472" s="20"/>
      <c r="M1472" s="20"/>
      <c r="N1472" s="20"/>
      <c r="O1472" s="20"/>
      <c r="P1472" s="20"/>
      <c r="Q1472" s="20"/>
      <c r="R1472" s="20"/>
      <c r="S1472" s="20"/>
      <c r="T1472" s="20"/>
      <c r="U1472" s="20"/>
      <c r="V1472" s="18"/>
      <c r="W1472" s="18"/>
      <c r="X1472" s="18"/>
      <c r="Y1472" s="18"/>
      <c r="Z1472" s="18"/>
      <c r="AA1472" s="18"/>
      <c r="AB1472" s="18"/>
      <c r="AC1472" s="18"/>
      <c r="AD1472" s="18"/>
      <c r="AE1472" s="18"/>
      <c r="AF1472" s="18"/>
      <c r="AG1472" s="18"/>
      <c r="AH1472" s="18"/>
      <c r="AI1472" s="18"/>
      <c r="AJ1472" s="18"/>
      <c r="AK1472" s="18"/>
      <c r="AL1472" s="18"/>
      <c r="AM1472" s="18"/>
    </row>
    <row r="1473" s="27" customFormat="true" ht="13.5" hidden="false" customHeight="true" outlineLevel="0" collapsed="false">
      <c r="A1473" s="19"/>
      <c r="B1473" s="19"/>
      <c r="C1473" s="20"/>
      <c r="D1473" s="20"/>
      <c r="E1473" s="20"/>
      <c r="F1473" s="20"/>
      <c r="G1473" s="20"/>
      <c r="H1473" s="20"/>
      <c r="I1473" s="20"/>
      <c r="J1473" s="20"/>
      <c r="K1473" s="20"/>
      <c r="L1473" s="20"/>
      <c r="M1473" s="20"/>
      <c r="N1473" s="20"/>
      <c r="O1473" s="20"/>
      <c r="P1473" s="20"/>
      <c r="Q1473" s="20"/>
      <c r="R1473" s="20"/>
      <c r="S1473" s="20"/>
      <c r="T1473" s="20"/>
      <c r="U1473" s="20"/>
      <c r="V1473" s="18"/>
      <c r="W1473" s="18"/>
      <c r="X1473" s="18"/>
      <c r="Y1473" s="18"/>
      <c r="Z1473" s="18"/>
      <c r="AA1473" s="18"/>
      <c r="AB1473" s="18"/>
      <c r="AC1473" s="18"/>
      <c r="AD1473" s="18"/>
      <c r="AE1473" s="18"/>
      <c r="AF1473" s="18"/>
      <c r="AG1473" s="18"/>
      <c r="AH1473" s="18"/>
      <c r="AI1473" s="18"/>
      <c r="AJ1473" s="18"/>
      <c r="AK1473" s="18"/>
      <c r="AL1473" s="18"/>
      <c r="AM1473" s="18"/>
    </row>
    <row r="1474" s="27" customFormat="true" ht="13.5" hidden="false" customHeight="true" outlineLevel="0" collapsed="false">
      <c r="A1474" s="19"/>
      <c r="B1474" s="19"/>
      <c r="C1474" s="20"/>
      <c r="D1474" s="20"/>
      <c r="E1474" s="20"/>
      <c r="F1474" s="20"/>
      <c r="G1474" s="20"/>
      <c r="H1474" s="20"/>
      <c r="I1474" s="20"/>
      <c r="J1474" s="20"/>
      <c r="K1474" s="20"/>
      <c r="L1474" s="20"/>
      <c r="M1474" s="20"/>
      <c r="N1474" s="20"/>
      <c r="O1474" s="20"/>
      <c r="P1474" s="20"/>
      <c r="Q1474" s="20"/>
      <c r="R1474" s="20"/>
      <c r="S1474" s="20"/>
      <c r="T1474" s="20"/>
      <c r="U1474" s="20"/>
      <c r="V1474" s="18"/>
      <c r="W1474" s="18"/>
      <c r="X1474" s="18"/>
      <c r="Y1474" s="18"/>
      <c r="Z1474" s="18"/>
      <c r="AA1474" s="18"/>
      <c r="AB1474" s="18"/>
      <c r="AC1474" s="18"/>
      <c r="AD1474" s="18"/>
      <c r="AE1474" s="18"/>
      <c r="AF1474" s="18"/>
      <c r="AG1474" s="18"/>
      <c r="AH1474" s="18"/>
      <c r="AI1474" s="18"/>
      <c r="AJ1474" s="18"/>
      <c r="AK1474" s="18"/>
      <c r="AL1474" s="18"/>
      <c r="AM1474" s="18"/>
    </row>
    <row r="1475" s="27" customFormat="true" ht="13.5" hidden="false" customHeight="true" outlineLevel="0" collapsed="false">
      <c r="A1475" s="19"/>
      <c r="B1475" s="19"/>
      <c r="C1475" s="20"/>
      <c r="D1475" s="20"/>
      <c r="E1475" s="20"/>
      <c r="F1475" s="20"/>
      <c r="G1475" s="20"/>
      <c r="H1475" s="20"/>
      <c r="I1475" s="20"/>
      <c r="J1475" s="20"/>
      <c r="K1475" s="20"/>
      <c r="L1475" s="20"/>
      <c r="M1475" s="20"/>
      <c r="N1475" s="20"/>
      <c r="O1475" s="20"/>
      <c r="P1475" s="20"/>
      <c r="Q1475" s="20"/>
      <c r="R1475" s="20"/>
      <c r="S1475" s="20"/>
      <c r="T1475" s="20"/>
      <c r="U1475" s="20"/>
      <c r="V1475" s="18"/>
      <c r="W1475" s="18"/>
      <c r="X1475" s="18"/>
      <c r="Y1475" s="18"/>
      <c r="Z1475" s="18"/>
      <c r="AA1475" s="18"/>
      <c r="AB1475" s="18"/>
      <c r="AC1475" s="18"/>
      <c r="AD1475" s="18"/>
      <c r="AE1475" s="18"/>
      <c r="AF1475" s="18"/>
      <c r="AG1475" s="18"/>
      <c r="AH1475" s="18"/>
      <c r="AI1475" s="18"/>
      <c r="AJ1475" s="18"/>
      <c r="AK1475" s="18"/>
      <c r="AL1475" s="18"/>
      <c r="AM1475" s="18"/>
    </row>
    <row r="1476" s="27" customFormat="true" ht="13.5" hidden="false" customHeight="true" outlineLevel="0" collapsed="false">
      <c r="A1476" s="19"/>
      <c r="B1476" s="19"/>
      <c r="C1476" s="20"/>
      <c r="D1476" s="20"/>
      <c r="E1476" s="20"/>
      <c r="F1476" s="20"/>
      <c r="G1476" s="20"/>
      <c r="H1476" s="20"/>
      <c r="I1476" s="20"/>
      <c r="J1476" s="20"/>
      <c r="K1476" s="20"/>
      <c r="L1476" s="20"/>
      <c r="M1476" s="20"/>
      <c r="N1476" s="20"/>
      <c r="O1476" s="20"/>
      <c r="P1476" s="20"/>
      <c r="Q1476" s="20"/>
      <c r="R1476" s="20"/>
      <c r="S1476" s="20"/>
      <c r="T1476" s="20"/>
      <c r="U1476" s="20"/>
      <c r="V1476" s="18"/>
      <c r="W1476" s="18"/>
      <c r="X1476" s="18"/>
      <c r="Y1476" s="18"/>
      <c r="Z1476" s="18"/>
      <c r="AA1476" s="18"/>
      <c r="AB1476" s="18"/>
      <c r="AC1476" s="18"/>
      <c r="AD1476" s="18"/>
      <c r="AE1476" s="18"/>
      <c r="AF1476" s="18"/>
      <c r="AG1476" s="18"/>
      <c r="AH1476" s="18"/>
      <c r="AI1476" s="18"/>
      <c r="AJ1476" s="18"/>
      <c r="AK1476" s="18"/>
      <c r="AL1476" s="18"/>
      <c r="AM1476" s="18"/>
    </row>
    <row r="1477" s="27" customFormat="true" ht="13.5" hidden="false" customHeight="true" outlineLevel="0" collapsed="false">
      <c r="A1477" s="19"/>
      <c r="B1477" s="19"/>
      <c r="C1477" s="20"/>
      <c r="D1477" s="20"/>
      <c r="E1477" s="20"/>
      <c r="F1477" s="20"/>
      <c r="G1477" s="20"/>
      <c r="H1477" s="20"/>
      <c r="I1477" s="20"/>
      <c r="J1477" s="20"/>
      <c r="K1477" s="20"/>
      <c r="L1477" s="20"/>
      <c r="M1477" s="20"/>
      <c r="N1477" s="20"/>
      <c r="O1477" s="20"/>
      <c r="P1477" s="20"/>
      <c r="Q1477" s="20"/>
      <c r="R1477" s="20"/>
      <c r="S1477" s="20"/>
      <c r="T1477" s="20"/>
      <c r="U1477" s="20"/>
      <c r="V1477" s="18"/>
      <c r="W1477" s="18"/>
      <c r="X1477" s="18"/>
      <c r="Y1477" s="18"/>
      <c r="Z1477" s="18"/>
      <c r="AA1477" s="18"/>
      <c r="AB1477" s="18"/>
      <c r="AC1477" s="18"/>
      <c r="AD1477" s="18"/>
      <c r="AE1477" s="18"/>
      <c r="AF1477" s="18"/>
      <c r="AG1477" s="18"/>
      <c r="AH1477" s="18"/>
      <c r="AI1477" s="18"/>
      <c r="AJ1477" s="18"/>
      <c r="AK1477" s="18"/>
      <c r="AL1477" s="18"/>
      <c r="AM1477" s="18"/>
    </row>
    <row r="1478" s="27" customFormat="true" ht="13.5" hidden="false" customHeight="true" outlineLevel="0" collapsed="false">
      <c r="A1478" s="19"/>
      <c r="B1478" s="19"/>
      <c r="C1478" s="20"/>
      <c r="D1478" s="20"/>
      <c r="E1478" s="20"/>
      <c r="F1478" s="20"/>
      <c r="G1478" s="20"/>
      <c r="H1478" s="20"/>
      <c r="I1478" s="20"/>
      <c r="J1478" s="20"/>
      <c r="K1478" s="20"/>
      <c r="L1478" s="20"/>
      <c r="M1478" s="20"/>
      <c r="N1478" s="20"/>
      <c r="O1478" s="20"/>
      <c r="P1478" s="20"/>
      <c r="Q1478" s="20"/>
      <c r="R1478" s="20"/>
      <c r="S1478" s="20"/>
      <c r="T1478" s="20"/>
      <c r="U1478" s="20"/>
      <c r="V1478" s="18"/>
      <c r="W1478" s="18"/>
      <c r="X1478" s="18"/>
      <c r="Y1478" s="18"/>
      <c r="Z1478" s="18"/>
      <c r="AA1478" s="18"/>
      <c r="AB1478" s="18"/>
      <c r="AC1478" s="18"/>
      <c r="AD1478" s="18"/>
      <c r="AE1478" s="18"/>
      <c r="AF1478" s="18"/>
      <c r="AG1478" s="18"/>
      <c r="AH1478" s="18"/>
      <c r="AI1478" s="18"/>
      <c r="AJ1478" s="18"/>
      <c r="AK1478" s="18"/>
      <c r="AL1478" s="18"/>
      <c r="AM1478" s="18"/>
    </row>
    <row r="1479" s="27" customFormat="true" ht="13.5" hidden="false" customHeight="true" outlineLevel="0" collapsed="false">
      <c r="A1479" s="19"/>
      <c r="B1479" s="19"/>
      <c r="C1479" s="20"/>
      <c r="D1479" s="20"/>
      <c r="E1479" s="20"/>
      <c r="F1479" s="20"/>
      <c r="G1479" s="20"/>
      <c r="H1479" s="20"/>
      <c r="I1479" s="20"/>
      <c r="J1479" s="20"/>
      <c r="K1479" s="20"/>
      <c r="L1479" s="20"/>
      <c r="M1479" s="20"/>
      <c r="N1479" s="20"/>
      <c r="O1479" s="20"/>
      <c r="P1479" s="20"/>
      <c r="Q1479" s="20"/>
      <c r="R1479" s="20"/>
      <c r="S1479" s="20"/>
      <c r="T1479" s="20"/>
      <c r="U1479" s="20"/>
      <c r="V1479" s="18"/>
      <c r="W1479" s="18"/>
      <c r="X1479" s="18"/>
      <c r="Y1479" s="18"/>
      <c r="Z1479" s="18"/>
      <c r="AA1479" s="18"/>
      <c r="AB1479" s="18"/>
      <c r="AC1479" s="18"/>
      <c r="AD1479" s="18"/>
      <c r="AE1479" s="18"/>
      <c r="AF1479" s="18"/>
      <c r="AG1479" s="18"/>
      <c r="AH1479" s="18"/>
      <c r="AI1479" s="18"/>
      <c r="AJ1479" s="18"/>
      <c r="AK1479" s="18"/>
      <c r="AL1479" s="18"/>
      <c r="AM1479" s="18"/>
    </row>
    <row r="1480" s="27" customFormat="true" ht="13.5" hidden="false" customHeight="true" outlineLevel="0" collapsed="false">
      <c r="A1480" s="19"/>
      <c r="B1480" s="19"/>
      <c r="C1480" s="20"/>
      <c r="D1480" s="20"/>
      <c r="E1480" s="20"/>
      <c r="F1480" s="20"/>
      <c r="G1480" s="20"/>
      <c r="H1480" s="20"/>
      <c r="I1480" s="20"/>
      <c r="J1480" s="20"/>
      <c r="K1480" s="20"/>
      <c r="L1480" s="20"/>
      <c r="M1480" s="20"/>
      <c r="N1480" s="20"/>
      <c r="O1480" s="20"/>
      <c r="P1480" s="20"/>
      <c r="Q1480" s="20"/>
      <c r="R1480" s="20"/>
      <c r="S1480" s="20"/>
      <c r="T1480" s="20"/>
      <c r="U1480" s="20"/>
      <c r="V1480" s="18"/>
      <c r="W1480" s="18"/>
      <c r="X1480" s="18"/>
      <c r="Y1480" s="18"/>
      <c r="Z1480" s="18"/>
      <c r="AA1480" s="18"/>
      <c r="AB1480" s="18"/>
      <c r="AC1480" s="18"/>
      <c r="AD1480" s="18"/>
      <c r="AE1480" s="18"/>
      <c r="AF1480" s="18"/>
      <c r="AG1480" s="18"/>
      <c r="AH1480" s="18"/>
      <c r="AI1480" s="18"/>
      <c r="AJ1480" s="18"/>
      <c r="AK1480" s="18"/>
      <c r="AL1480" s="18"/>
      <c r="AM1480" s="18"/>
    </row>
    <row r="1481" s="27" customFormat="true" ht="13.5" hidden="false" customHeight="true" outlineLevel="0" collapsed="false">
      <c r="A1481" s="19"/>
      <c r="B1481" s="19"/>
      <c r="C1481" s="20"/>
      <c r="D1481" s="20"/>
      <c r="E1481" s="20"/>
      <c r="F1481" s="20"/>
      <c r="G1481" s="20"/>
      <c r="H1481" s="20"/>
      <c r="I1481" s="20"/>
      <c r="J1481" s="20"/>
      <c r="K1481" s="20"/>
      <c r="L1481" s="20"/>
      <c r="M1481" s="20"/>
      <c r="N1481" s="20"/>
      <c r="O1481" s="20"/>
      <c r="P1481" s="20"/>
      <c r="Q1481" s="20"/>
      <c r="R1481" s="20"/>
      <c r="S1481" s="20"/>
      <c r="T1481" s="20"/>
      <c r="U1481" s="20"/>
      <c r="V1481" s="18"/>
      <c r="W1481" s="18"/>
      <c r="X1481" s="18"/>
      <c r="Y1481" s="18"/>
      <c r="Z1481" s="18"/>
      <c r="AA1481" s="18"/>
      <c r="AB1481" s="18"/>
      <c r="AC1481" s="18"/>
      <c r="AD1481" s="18"/>
      <c r="AE1481" s="18"/>
      <c r="AF1481" s="18"/>
      <c r="AG1481" s="18"/>
      <c r="AH1481" s="18"/>
      <c r="AI1481" s="18"/>
      <c r="AJ1481" s="18"/>
      <c r="AK1481" s="18"/>
      <c r="AL1481" s="18"/>
      <c r="AM1481" s="18"/>
    </row>
    <row r="1482" s="27" customFormat="true" ht="13.5" hidden="false" customHeight="true" outlineLevel="0" collapsed="false">
      <c r="A1482" s="19"/>
      <c r="B1482" s="19"/>
      <c r="C1482" s="20"/>
      <c r="D1482" s="20"/>
      <c r="E1482" s="20"/>
      <c r="F1482" s="20"/>
      <c r="G1482" s="20"/>
      <c r="H1482" s="20"/>
      <c r="I1482" s="20"/>
      <c r="J1482" s="20"/>
      <c r="K1482" s="20"/>
      <c r="L1482" s="20"/>
      <c r="M1482" s="20"/>
      <c r="N1482" s="20"/>
      <c r="O1482" s="20"/>
      <c r="P1482" s="20"/>
      <c r="Q1482" s="20"/>
      <c r="R1482" s="20"/>
      <c r="S1482" s="20"/>
      <c r="T1482" s="20"/>
      <c r="U1482" s="20"/>
      <c r="V1482" s="18"/>
      <c r="W1482" s="18"/>
      <c r="X1482" s="18"/>
      <c r="Y1482" s="18"/>
      <c r="Z1482" s="18"/>
      <c r="AA1482" s="18"/>
      <c r="AB1482" s="18"/>
      <c r="AC1482" s="18"/>
      <c r="AD1482" s="18"/>
      <c r="AE1482" s="18"/>
      <c r="AF1482" s="18"/>
      <c r="AG1482" s="18"/>
      <c r="AH1482" s="18"/>
      <c r="AI1482" s="18"/>
      <c r="AJ1482" s="18"/>
      <c r="AK1482" s="18"/>
      <c r="AL1482" s="18"/>
      <c r="AM1482" s="18"/>
    </row>
    <row r="1483" s="27" customFormat="true" ht="13.5" hidden="false" customHeight="true" outlineLevel="0" collapsed="false">
      <c r="A1483" s="19"/>
      <c r="B1483" s="19"/>
      <c r="C1483" s="20"/>
      <c r="D1483" s="20"/>
      <c r="E1483" s="20"/>
      <c r="F1483" s="20"/>
      <c r="G1483" s="20"/>
      <c r="H1483" s="20"/>
      <c r="I1483" s="20"/>
      <c r="J1483" s="20"/>
      <c r="K1483" s="20"/>
      <c r="L1483" s="20"/>
      <c r="M1483" s="20"/>
      <c r="N1483" s="20"/>
      <c r="O1483" s="20"/>
      <c r="P1483" s="20"/>
      <c r="Q1483" s="20"/>
      <c r="R1483" s="20"/>
      <c r="S1483" s="20"/>
      <c r="T1483" s="20"/>
      <c r="U1483" s="20"/>
      <c r="V1483" s="18"/>
      <c r="W1483" s="18"/>
      <c r="X1483" s="18"/>
      <c r="Y1483" s="18"/>
      <c r="Z1483" s="18"/>
      <c r="AA1483" s="18"/>
      <c r="AB1483" s="18"/>
      <c r="AC1483" s="18"/>
      <c r="AD1483" s="18"/>
      <c r="AE1483" s="18"/>
      <c r="AF1483" s="18"/>
      <c r="AG1483" s="18"/>
      <c r="AH1483" s="18"/>
      <c r="AI1483" s="18"/>
      <c r="AJ1483" s="18"/>
      <c r="AK1483" s="18"/>
      <c r="AL1483" s="18"/>
      <c r="AM1483" s="18"/>
    </row>
    <row r="1484" s="27" customFormat="true" ht="13.5" hidden="false" customHeight="true" outlineLevel="0" collapsed="false">
      <c r="A1484" s="19"/>
      <c r="B1484" s="19"/>
      <c r="C1484" s="20"/>
      <c r="D1484" s="20"/>
      <c r="E1484" s="20"/>
      <c r="F1484" s="20"/>
      <c r="G1484" s="20"/>
      <c r="H1484" s="20"/>
      <c r="I1484" s="20"/>
      <c r="J1484" s="20"/>
      <c r="K1484" s="20"/>
      <c r="L1484" s="20"/>
      <c r="M1484" s="20"/>
      <c r="N1484" s="20"/>
      <c r="O1484" s="20"/>
      <c r="P1484" s="20"/>
      <c r="Q1484" s="20"/>
      <c r="R1484" s="20"/>
      <c r="S1484" s="20"/>
      <c r="T1484" s="20"/>
      <c r="U1484" s="20"/>
      <c r="V1484" s="18"/>
      <c r="W1484" s="18"/>
      <c r="X1484" s="18"/>
      <c r="Y1484" s="18"/>
      <c r="Z1484" s="18"/>
      <c r="AA1484" s="18"/>
      <c r="AB1484" s="18"/>
      <c r="AC1484" s="18"/>
      <c r="AD1484" s="18"/>
      <c r="AE1484" s="18"/>
      <c r="AF1484" s="18"/>
      <c r="AG1484" s="18"/>
      <c r="AH1484" s="18"/>
      <c r="AI1484" s="18"/>
      <c r="AJ1484" s="18"/>
      <c r="AK1484" s="18"/>
      <c r="AL1484" s="18"/>
      <c r="AM1484" s="18"/>
    </row>
    <row r="1485" s="27" customFormat="true" ht="13.5" hidden="false" customHeight="true" outlineLevel="0" collapsed="false">
      <c r="A1485" s="19"/>
      <c r="B1485" s="19"/>
      <c r="C1485" s="20"/>
      <c r="D1485" s="20"/>
      <c r="E1485" s="20"/>
      <c r="F1485" s="20"/>
      <c r="G1485" s="20"/>
      <c r="H1485" s="20"/>
      <c r="I1485" s="20"/>
      <c r="J1485" s="20"/>
      <c r="K1485" s="20"/>
      <c r="L1485" s="20"/>
      <c r="M1485" s="20"/>
      <c r="N1485" s="20"/>
      <c r="O1485" s="20"/>
      <c r="P1485" s="20"/>
      <c r="Q1485" s="20"/>
      <c r="R1485" s="20"/>
      <c r="S1485" s="20"/>
      <c r="T1485" s="20"/>
      <c r="U1485" s="20"/>
      <c r="V1485" s="18"/>
      <c r="W1485" s="18"/>
      <c r="X1485" s="18"/>
      <c r="Y1485" s="18"/>
      <c r="Z1485" s="18"/>
      <c r="AA1485" s="18"/>
      <c r="AB1485" s="18"/>
      <c r="AC1485" s="18"/>
      <c r="AD1485" s="18"/>
      <c r="AE1485" s="18"/>
      <c r="AF1485" s="18"/>
      <c r="AG1485" s="18"/>
      <c r="AH1485" s="18"/>
      <c r="AI1485" s="18"/>
      <c r="AJ1485" s="18"/>
      <c r="AK1485" s="18"/>
      <c r="AL1485" s="18"/>
      <c r="AM1485" s="18"/>
    </row>
    <row r="1486" s="27" customFormat="true" ht="13.5" hidden="false" customHeight="true" outlineLevel="0" collapsed="false">
      <c r="A1486" s="19"/>
      <c r="B1486" s="19"/>
      <c r="C1486" s="20"/>
      <c r="D1486" s="20"/>
      <c r="E1486" s="20"/>
      <c r="F1486" s="20"/>
      <c r="G1486" s="20"/>
      <c r="H1486" s="20"/>
      <c r="I1486" s="20"/>
      <c r="J1486" s="20"/>
      <c r="K1486" s="20"/>
      <c r="L1486" s="20"/>
      <c r="M1486" s="20"/>
      <c r="N1486" s="20"/>
      <c r="O1486" s="20"/>
      <c r="P1486" s="20"/>
      <c r="Q1486" s="20"/>
      <c r="R1486" s="20"/>
      <c r="S1486" s="20"/>
      <c r="T1486" s="20"/>
      <c r="U1486" s="20"/>
      <c r="V1486" s="18"/>
      <c r="W1486" s="18"/>
      <c r="X1486" s="18"/>
      <c r="Y1486" s="18"/>
      <c r="Z1486" s="18"/>
      <c r="AA1486" s="18"/>
      <c r="AB1486" s="18"/>
      <c r="AC1486" s="18"/>
      <c r="AD1486" s="18"/>
      <c r="AE1486" s="18"/>
      <c r="AF1486" s="18"/>
      <c r="AG1486" s="18"/>
      <c r="AH1486" s="18"/>
      <c r="AI1486" s="18"/>
      <c r="AJ1486" s="18"/>
      <c r="AK1486" s="18"/>
      <c r="AL1486" s="18"/>
      <c r="AM1486" s="18"/>
    </row>
    <row r="1487" s="27" customFormat="true" ht="13.5" hidden="false" customHeight="true" outlineLevel="0" collapsed="false">
      <c r="A1487" s="19"/>
      <c r="B1487" s="19"/>
      <c r="C1487" s="20"/>
      <c r="D1487" s="20"/>
      <c r="E1487" s="20"/>
      <c r="F1487" s="20"/>
      <c r="G1487" s="20"/>
      <c r="H1487" s="20"/>
      <c r="I1487" s="20"/>
      <c r="J1487" s="20"/>
      <c r="K1487" s="20"/>
      <c r="L1487" s="20"/>
      <c r="M1487" s="20"/>
      <c r="N1487" s="20"/>
      <c r="O1487" s="20"/>
      <c r="P1487" s="20"/>
      <c r="Q1487" s="20"/>
      <c r="R1487" s="20"/>
      <c r="S1487" s="20"/>
      <c r="T1487" s="20"/>
      <c r="U1487" s="20"/>
      <c r="V1487" s="18"/>
      <c r="W1487" s="18"/>
      <c r="X1487" s="18"/>
      <c r="Y1487" s="18"/>
      <c r="Z1487" s="18"/>
      <c r="AA1487" s="18"/>
      <c r="AB1487" s="18"/>
      <c r="AC1487" s="18"/>
      <c r="AD1487" s="18"/>
      <c r="AE1487" s="18"/>
      <c r="AF1487" s="18"/>
      <c r="AG1487" s="18"/>
      <c r="AH1487" s="18"/>
      <c r="AI1487" s="18"/>
      <c r="AJ1487" s="18"/>
      <c r="AK1487" s="18"/>
      <c r="AL1487" s="18"/>
      <c r="AM1487" s="18"/>
    </row>
    <row r="1488" s="27" customFormat="true" ht="13.5" hidden="false" customHeight="true" outlineLevel="0" collapsed="false">
      <c r="A1488" s="19"/>
      <c r="B1488" s="19"/>
      <c r="C1488" s="20"/>
      <c r="D1488" s="20"/>
      <c r="E1488" s="20"/>
      <c r="F1488" s="20"/>
      <c r="G1488" s="20"/>
      <c r="H1488" s="20"/>
      <c r="I1488" s="20"/>
      <c r="J1488" s="20"/>
      <c r="K1488" s="20"/>
      <c r="L1488" s="20"/>
      <c r="M1488" s="20"/>
      <c r="N1488" s="20"/>
      <c r="O1488" s="20"/>
      <c r="P1488" s="20"/>
      <c r="Q1488" s="20"/>
      <c r="R1488" s="20"/>
      <c r="S1488" s="20"/>
      <c r="T1488" s="20"/>
      <c r="U1488" s="20"/>
      <c r="V1488" s="18"/>
      <c r="W1488" s="18"/>
      <c r="X1488" s="18"/>
      <c r="Y1488" s="18"/>
      <c r="Z1488" s="18"/>
      <c r="AA1488" s="18"/>
      <c r="AB1488" s="18"/>
      <c r="AC1488" s="18"/>
      <c r="AD1488" s="18"/>
      <c r="AE1488" s="18"/>
      <c r="AF1488" s="18"/>
      <c r="AG1488" s="18"/>
      <c r="AH1488" s="18"/>
      <c r="AI1488" s="18"/>
      <c r="AJ1488" s="18"/>
      <c r="AK1488" s="18"/>
      <c r="AL1488" s="18"/>
      <c r="AM1488" s="18"/>
    </row>
    <row r="1489" s="27" customFormat="true" ht="13.5" hidden="false" customHeight="true" outlineLevel="0" collapsed="false">
      <c r="A1489" s="19"/>
      <c r="B1489" s="19"/>
      <c r="C1489" s="20"/>
      <c r="D1489" s="20"/>
      <c r="E1489" s="20"/>
      <c r="F1489" s="20"/>
      <c r="G1489" s="20"/>
      <c r="H1489" s="20"/>
      <c r="I1489" s="20"/>
      <c r="J1489" s="20"/>
      <c r="K1489" s="20"/>
      <c r="L1489" s="20"/>
      <c r="M1489" s="20"/>
      <c r="N1489" s="20"/>
      <c r="O1489" s="20"/>
      <c r="P1489" s="20"/>
      <c r="Q1489" s="20"/>
      <c r="R1489" s="20"/>
      <c r="S1489" s="20"/>
      <c r="T1489" s="20"/>
      <c r="U1489" s="20"/>
      <c r="V1489" s="18"/>
      <c r="W1489" s="18"/>
      <c r="X1489" s="18"/>
      <c r="Y1489" s="18"/>
      <c r="Z1489" s="18"/>
      <c r="AA1489" s="18"/>
      <c r="AB1489" s="18"/>
      <c r="AC1489" s="18"/>
      <c r="AD1489" s="18"/>
      <c r="AE1489" s="18"/>
      <c r="AF1489" s="18"/>
      <c r="AG1489" s="18"/>
      <c r="AH1489" s="18"/>
      <c r="AI1489" s="18"/>
      <c r="AJ1489" s="18"/>
      <c r="AK1489" s="18"/>
      <c r="AL1489" s="18"/>
      <c r="AM1489" s="18"/>
    </row>
    <row r="1490" s="27" customFormat="true" ht="13.5" hidden="false" customHeight="true" outlineLevel="0" collapsed="false">
      <c r="A1490" s="19"/>
      <c r="B1490" s="19"/>
      <c r="C1490" s="20"/>
      <c r="D1490" s="20"/>
      <c r="E1490" s="20"/>
      <c r="F1490" s="20"/>
      <c r="G1490" s="20"/>
      <c r="H1490" s="20"/>
      <c r="I1490" s="20"/>
      <c r="J1490" s="20"/>
      <c r="K1490" s="20"/>
      <c r="L1490" s="20"/>
      <c r="M1490" s="20"/>
      <c r="N1490" s="20"/>
      <c r="O1490" s="20"/>
      <c r="P1490" s="20"/>
      <c r="Q1490" s="20"/>
      <c r="R1490" s="20"/>
      <c r="S1490" s="20"/>
      <c r="T1490" s="20"/>
      <c r="U1490" s="20"/>
      <c r="V1490" s="18"/>
      <c r="W1490" s="18"/>
      <c r="X1490" s="18"/>
      <c r="Y1490" s="18"/>
      <c r="Z1490" s="18"/>
      <c r="AA1490" s="18"/>
      <c r="AB1490" s="18"/>
      <c r="AC1490" s="18"/>
      <c r="AD1490" s="18"/>
      <c r="AE1490" s="18"/>
      <c r="AF1490" s="18"/>
      <c r="AG1490" s="18"/>
      <c r="AH1490" s="18"/>
      <c r="AI1490" s="18"/>
      <c r="AJ1490" s="18"/>
      <c r="AK1490" s="18"/>
      <c r="AL1490" s="18"/>
      <c r="AM1490" s="18"/>
    </row>
    <row r="1491" s="27" customFormat="true" ht="13.5" hidden="false" customHeight="true" outlineLevel="0" collapsed="false">
      <c r="A1491" s="19"/>
      <c r="B1491" s="19"/>
      <c r="C1491" s="20"/>
      <c r="D1491" s="20"/>
      <c r="E1491" s="20"/>
      <c r="F1491" s="20"/>
      <c r="G1491" s="20"/>
      <c r="H1491" s="20"/>
      <c r="I1491" s="20"/>
      <c r="J1491" s="20"/>
      <c r="K1491" s="20"/>
      <c r="L1491" s="20"/>
      <c r="M1491" s="20"/>
      <c r="N1491" s="20"/>
      <c r="O1491" s="20"/>
      <c r="P1491" s="20"/>
      <c r="Q1491" s="20"/>
      <c r="R1491" s="20"/>
      <c r="S1491" s="20"/>
      <c r="T1491" s="20"/>
      <c r="U1491" s="20"/>
      <c r="V1491" s="18"/>
      <c r="W1491" s="18"/>
      <c r="X1491" s="18"/>
      <c r="Y1491" s="18"/>
      <c r="Z1491" s="18"/>
      <c r="AA1491" s="18"/>
      <c r="AB1491" s="18"/>
      <c r="AC1491" s="18"/>
      <c r="AD1491" s="18"/>
      <c r="AE1491" s="18"/>
      <c r="AF1491" s="18"/>
      <c r="AG1491" s="18"/>
      <c r="AH1491" s="18"/>
      <c r="AI1491" s="18"/>
      <c r="AJ1491" s="18"/>
      <c r="AK1491" s="18"/>
      <c r="AL1491" s="18"/>
      <c r="AM1491" s="18"/>
    </row>
    <row r="1492" s="27" customFormat="true" ht="13.5" hidden="false" customHeight="true" outlineLevel="0" collapsed="false">
      <c r="A1492" s="19"/>
      <c r="B1492" s="19"/>
      <c r="C1492" s="20"/>
      <c r="D1492" s="20"/>
      <c r="E1492" s="20"/>
      <c r="F1492" s="20"/>
      <c r="G1492" s="20"/>
      <c r="H1492" s="20"/>
      <c r="I1492" s="20"/>
      <c r="J1492" s="20"/>
      <c r="K1492" s="20"/>
      <c r="L1492" s="20"/>
      <c r="M1492" s="20"/>
      <c r="N1492" s="20"/>
      <c r="O1492" s="20"/>
      <c r="P1492" s="20"/>
      <c r="Q1492" s="20"/>
      <c r="R1492" s="20"/>
      <c r="S1492" s="20"/>
      <c r="T1492" s="20"/>
      <c r="U1492" s="20"/>
      <c r="V1492" s="18"/>
      <c r="W1492" s="18"/>
      <c r="X1492" s="18"/>
      <c r="Y1492" s="18"/>
      <c r="Z1492" s="18"/>
      <c r="AA1492" s="18"/>
      <c r="AB1492" s="18"/>
      <c r="AC1492" s="18"/>
      <c r="AD1492" s="18"/>
      <c r="AE1492" s="18"/>
      <c r="AF1492" s="18"/>
      <c r="AG1492" s="18"/>
      <c r="AH1492" s="18"/>
      <c r="AI1492" s="18"/>
      <c r="AJ1492" s="18"/>
      <c r="AK1492" s="18"/>
      <c r="AL1492" s="18"/>
      <c r="AM1492" s="18"/>
    </row>
    <row r="1493" s="27" customFormat="true" ht="13.5" hidden="false" customHeight="true" outlineLevel="0" collapsed="false">
      <c r="A1493" s="19"/>
      <c r="B1493" s="19"/>
      <c r="C1493" s="20"/>
      <c r="D1493" s="20"/>
      <c r="E1493" s="20"/>
      <c r="F1493" s="20"/>
      <c r="G1493" s="20"/>
      <c r="H1493" s="20"/>
      <c r="I1493" s="20"/>
      <c r="J1493" s="20"/>
      <c r="K1493" s="20"/>
      <c r="L1493" s="20"/>
      <c r="M1493" s="20"/>
      <c r="N1493" s="20"/>
      <c r="O1493" s="20"/>
      <c r="P1493" s="20"/>
      <c r="Q1493" s="20"/>
      <c r="R1493" s="20"/>
      <c r="S1493" s="20"/>
      <c r="T1493" s="20"/>
      <c r="U1493" s="20"/>
      <c r="V1493" s="18"/>
      <c r="W1493" s="18"/>
      <c r="X1493" s="18"/>
      <c r="Y1493" s="18"/>
      <c r="Z1493" s="18"/>
      <c r="AA1493" s="18"/>
      <c r="AB1493" s="18"/>
      <c r="AC1493" s="18"/>
      <c r="AD1493" s="18"/>
      <c r="AE1493" s="18"/>
      <c r="AF1493" s="18"/>
      <c r="AG1493" s="18"/>
      <c r="AH1493" s="18"/>
      <c r="AI1493" s="18"/>
      <c r="AJ1493" s="18"/>
      <c r="AK1493" s="18"/>
      <c r="AL1493" s="18"/>
      <c r="AM1493" s="18"/>
    </row>
    <row r="1494" s="27" customFormat="true" ht="13.5" hidden="false" customHeight="true" outlineLevel="0" collapsed="false">
      <c r="A1494" s="19"/>
      <c r="B1494" s="19"/>
      <c r="C1494" s="20"/>
      <c r="D1494" s="20"/>
      <c r="E1494" s="20"/>
      <c r="F1494" s="20"/>
      <c r="G1494" s="20"/>
      <c r="H1494" s="20"/>
      <c r="I1494" s="20"/>
      <c r="J1494" s="20"/>
      <c r="K1494" s="20"/>
      <c r="L1494" s="20"/>
      <c r="M1494" s="20"/>
      <c r="N1494" s="20"/>
      <c r="O1494" s="20"/>
      <c r="P1494" s="20"/>
      <c r="Q1494" s="20"/>
      <c r="R1494" s="20"/>
      <c r="S1494" s="20"/>
      <c r="T1494" s="20"/>
      <c r="U1494" s="20"/>
      <c r="V1494" s="18"/>
      <c r="W1494" s="18"/>
      <c r="X1494" s="18"/>
      <c r="Y1494" s="18"/>
      <c r="Z1494" s="18"/>
      <c r="AA1494" s="18"/>
      <c r="AB1494" s="18"/>
      <c r="AC1494" s="18"/>
      <c r="AD1494" s="18"/>
      <c r="AE1494" s="18"/>
      <c r="AF1494" s="18"/>
      <c r="AG1494" s="18"/>
      <c r="AH1494" s="18"/>
      <c r="AI1494" s="18"/>
      <c r="AJ1494" s="18"/>
      <c r="AK1494" s="18"/>
      <c r="AL1494" s="18"/>
      <c r="AM1494" s="18"/>
    </row>
    <row r="1495" s="27" customFormat="true" ht="13.5" hidden="false" customHeight="true" outlineLevel="0" collapsed="false">
      <c r="A1495" s="19"/>
      <c r="B1495" s="19"/>
      <c r="C1495" s="20"/>
      <c r="D1495" s="20"/>
      <c r="E1495" s="20"/>
      <c r="F1495" s="20"/>
      <c r="G1495" s="20"/>
      <c r="H1495" s="20"/>
      <c r="I1495" s="20"/>
      <c r="J1495" s="20"/>
      <c r="K1495" s="20"/>
      <c r="L1495" s="20"/>
      <c r="M1495" s="20"/>
      <c r="N1495" s="20"/>
      <c r="O1495" s="20"/>
      <c r="P1495" s="20"/>
      <c r="Q1495" s="20"/>
      <c r="R1495" s="20"/>
      <c r="S1495" s="20"/>
      <c r="T1495" s="20"/>
      <c r="U1495" s="20"/>
      <c r="V1495" s="18"/>
      <c r="W1495" s="18"/>
      <c r="X1495" s="18"/>
      <c r="Y1495" s="18"/>
      <c r="Z1495" s="18"/>
      <c r="AA1495" s="18"/>
      <c r="AB1495" s="18"/>
      <c r="AC1495" s="18"/>
      <c r="AD1495" s="18"/>
      <c r="AE1495" s="18"/>
      <c r="AF1495" s="18"/>
      <c r="AG1495" s="18"/>
      <c r="AH1495" s="18"/>
      <c r="AI1495" s="18"/>
      <c r="AJ1495" s="18"/>
      <c r="AK1495" s="18"/>
      <c r="AL1495" s="18"/>
      <c r="AM1495" s="18"/>
    </row>
    <row r="1496" s="27" customFormat="true" ht="13.5" hidden="false" customHeight="true" outlineLevel="0" collapsed="false">
      <c r="A1496" s="19"/>
      <c r="B1496" s="19"/>
      <c r="C1496" s="20"/>
      <c r="D1496" s="20"/>
      <c r="E1496" s="20"/>
      <c r="F1496" s="20"/>
      <c r="G1496" s="20"/>
      <c r="H1496" s="20"/>
      <c r="I1496" s="20"/>
      <c r="J1496" s="20"/>
      <c r="K1496" s="20"/>
      <c r="L1496" s="20"/>
      <c r="M1496" s="20"/>
      <c r="N1496" s="20"/>
      <c r="O1496" s="20"/>
      <c r="P1496" s="20"/>
      <c r="Q1496" s="20"/>
      <c r="R1496" s="20"/>
      <c r="S1496" s="20"/>
      <c r="T1496" s="20"/>
      <c r="U1496" s="20"/>
      <c r="V1496" s="18"/>
      <c r="W1496" s="18"/>
      <c r="X1496" s="18"/>
      <c r="Y1496" s="18"/>
      <c r="Z1496" s="18"/>
      <c r="AA1496" s="18"/>
      <c r="AB1496" s="18"/>
      <c r="AC1496" s="18"/>
      <c r="AD1496" s="18"/>
      <c r="AE1496" s="18"/>
      <c r="AF1496" s="18"/>
      <c r="AG1496" s="18"/>
      <c r="AH1496" s="18"/>
      <c r="AI1496" s="18"/>
      <c r="AJ1496" s="18"/>
      <c r="AK1496" s="18"/>
      <c r="AL1496" s="18"/>
      <c r="AM1496" s="18"/>
    </row>
    <row r="1497" s="27" customFormat="true" ht="13.5" hidden="false" customHeight="true" outlineLevel="0" collapsed="false">
      <c r="A1497" s="19"/>
      <c r="B1497" s="19"/>
      <c r="C1497" s="20"/>
      <c r="D1497" s="20"/>
      <c r="E1497" s="20"/>
      <c r="F1497" s="20"/>
      <c r="G1497" s="20"/>
      <c r="H1497" s="20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0"/>
      <c r="U1497" s="20"/>
      <c r="V1497" s="18"/>
      <c r="W1497" s="18"/>
      <c r="X1497" s="18"/>
      <c r="Y1497" s="18"/>
      <c r="Z1497" s="18"/>
      <c r="AA1497" s="18"/>
      <c r="AB1497" s="18"/>
      <c r="AC1497" s="18"/>
      <c r="AD1497" s="18"/>
      <c r="AE1497" s="18"/>
      <c r="AF1497" s="18"/>
      <c r="AG1497" s="18"/>
      <c r="AH1497" s="18"/>
      <c r="AI1497" s="18"/>
      <c r="AJ1497" s="18"/>
      <c r="AK1497" s="18"/>
      <c r="AL1497" s="18"/>
      <c r="AM1497" s="18"/>
    </row>
    <row r="1498" s="27" customFormat="true" ht="13.5" hidden="false" customHeight="true" outlineLevel="0" collapsed="false">
      <c r="A1498" s="19"/>
      <c r="B1498" s="19"/>
      <c r="C1498" s="20"/>
      <c r="D1498" s="20"/>
      <c r="E1498" s="20"/>
      <c r="F1498" s="20"/>
      <c r="G1498" s="20"/>
      <c r="H1498" s="20"/>
      <c r="I1498" s="20"/>
      <c r="J1498" s="20"/>
      <c r="K1498" s="20"/>
      <c r="L1498" s="20"/>
      <c r="M1498" s="20"/>
      <c r="N1498" s="20"/>
      <c r="O1498" s="20"/>
      <c r="P1498" s="20"/>
      <c r="Q1498" s="20"/>
      <c r="R1498" s="20"/>
      <c r="S1498" s="20"/>
      <c r="T1498" s="20"/>
      <c r="U1498" s="20"/>
      <c r="V1498" s="18"/>
      <c r="W1498" s="18"/>
      <c r="X1498" s="18"/>
      <c r="Y1498" s="18"/>
      <c r="Z1498" s="18"/>
      <c r="AA1498" s="18"/>
      <c r="AB1498" s="18"/>
      <c r="AC1498" s="18"/>
      <c r="AD1498" s="18"/>
      <c r="AE1498" s="18"/>
      <c r="AF1498" s="18"/>
      <c r="AG1498" s="18"/>
      <c r="AH1498" s="18"/>
      <c r="AI1498" s="18"/>
      <c r="AJ1498" s="18"/>
      <c r="AK1498" s="18"/>
      <c r="AL1498" s="18"/>
      <c r="AM1498" s="18"/>
    </row>
    <row r="1499" s="27" customFormat="true" ht="13.5" hidden="false" customHeight="true" outlineLevel="0" collapsed="false">
      <c r="A1499" s="19"/>
      <c r="B1499" s="24"/>
      <c r="C1499" s="20"/>
      <c r="D1499" s="20"/>
      <c r="E1499" s="20"/>
      <c r="F1499" s="20"/>
      <c r="G1499" s="20"/>
      <c r="H1499" s="20"/>
      <c r="I1499" s="20"/>
      <c r="J1499" s="20"/>
      <c r="K1499" s="20"/>
      <c r="L1499" s="20"/>
      <c r="M1499" s="20"/>
      <c r="N1499" s="20"/>
      <c r="O1499" s="20"/>
      <c r="P1499" s="20"/>
      <c r="Q1499" s="20"/>
      <c r="R1499" s="20"/>
      <c r="S1499" s="20"/>
      <c r="T1499" s="20"/>
      <c r="U1499" s="20"/>
      <c r="V1499" s="18"/>
      <c r="W1499" s="18"/>
      <c r="X1499" s="18"/>
      <c r="Y1499" s="18"/>
      <c r="Z1499" s="18"/>
      <c r="AA1499" s="18"/>
      <c r="AB1499" s="18"/>
      <c r="AC1499" s="18"/>
      <c r="AD1499" s="18"/>
      <c r="AE1499" s="18"/>
      <c r="AF1499" s="18"/>
      <c r="AG1499" s="18"/>
      <c r="AH1499" s="18"/>
      <c r="AI1499" s="18"/>
      <c r="AJ1499" s="18"/>
      <c r="AK1499" s="18"/>
      <c r="AL1499" s="18"/>
      <c r="AM1499" s="18"/>
    </row>
    <row r="1500" s="27" customFormat="true" ht="13.5" hidden="false" customHeight="true" outlineLevel="0" collapsed="false">
      <c r="A1500" s="19"/>
      <c r="B1500" s="19"/>
      <c r="C1500" s="20"/>
      <c r="D1500" s="20"/>
      <c r="E1500" s="20"/>
      <c r="F1500" s="20"/>
      <c r="G1500" s="20"/>
      <c r="H1500" s="20"/>
      <c r="I1500" s="20"/>
      <c r="J1500" s="20"/>
      <c r="K1500" s="20"/>
      <c r="L1500" s="20"/>
      <c r="M1500" s="20"/>
      <c r="N1500" s="20"/>
      <c r="O1500" s="20"/>
      <c r="P1500" s="20"/>
      <c r="Q1500" s="20"/>
      <c r="R1500" s="20"/>
      <c r="S1500" s="20"/>
      <c r="T1500" s="20"/>
      <c r="U1500" s="20"/>
      <c r="V1500" s="18"/>
      <c r="W1500" s="18"/>
      <c r="X1500" s="18"/>
      <c r="Y1500" s="18"/>
      <c r="Z1500" s="18"/>
      <c r="AA1500" s="18"/>
      <c r="AB1500" s="18"/>
      <c r="AC1500" s="18"/>
      <c r="AD1500" s="18"/>
      <c r="AE1500" s="18"/>
      <c r="AF1500" s="18"/>
      <c r="AG1500" s="18"/>
      <c r="AH1500" s="18"/>
      <c r="AI1500" s="18"/>
      <c r="AJ1500" s="18"/>
      <c r="AK1500" s="18"/>
      <c r="AL1500" s="18"/>
      <c r="AM1500" s="18"/>
    </row>
    <row r="1501" s="27" customFormat="true" ht="13.5" hidden="false" customHeight="true" outlineLevel="0" collapsed="false">
      <c r="A1501" s="19"/>
      <c r="B1501" s="19"/>
      <c r="C1501" s="20"/>
      <c r="D1501" s="20"/>
      <c r="E1501" s="20"/>
      <c r="F1501" s="20"/>
      <c r="G1501" s="20"/>
      <c r="H1501" s="20"/>
      <c r="I1501" s="20"/>
      <c r="J1501" s="20"/>
      <c r="K1501" s="20"/>
      <c r="L1501" s="20"/>
      <c r="M1501" s="20"/>
      <c r="N1501" s="20"/>
      <c r="O1501" s="20"/>
      <c r="P1501" s="20"/>
      <c r="Q1501" s="20"/>
      <c r="R1501" s="20"/>
      <c r="S1501" s="20"/>
      <c r="T1501" s="20"/>
      <c r="U1501" s="20"/>
      <c r="V1501" s="18"/>
      <c r="W1501" s="18"/>
      <c r="X1501" s="18"/>
      <c r="Y1501" s="18"/>
      <c r="Z1501" s="18"/>
      <c r="AA1501" s="18"/>
      <c r="AB1501" s="18"/>
      <c r="AC1501" s="18"/>
      <c r="AD1501" s="18"/>
      <c r="AE1501" s="18"/>
      <c r="AF1501" s="18"/>
      <c r="AG1501" s="18"/>
      <c r="AH1501" s="18"/>
      <c r="AI1501" s="18"/>
      <c r="AJ1501" s="18"/>
      <c r="AK1501" s="18"/>
      <c r="AL1501" s="18"/>
      <c r="AM1501" s="18"/>
    </row>
    <row r="1502" s="27" customFormat="true" ht="13.5" hidden="false" customHeight="true" outlineLevel="0" collapsed="false">
      <c r="A1502" s="19"/>
      <c r="B1502" s="19"/>
      <c r="C1502" s="20"/>
      <c r="D1502" s="20"/>
      <c r="E1502" s="20"/>
      <c r="F1502" s="20"/>
      <c r="G1502" s="20"/>
      <c r="H1502" s="20"/>
      <c r="I1502" s="20"/>
      <c r="J1502" s="20"/>
      <c r="K1502" s="20"/>
      <c r="L1502" s="20"/>
      <c r="M1502" s="20"/>
      <c r="N1502" s="20"/>
      <c r="O1502" s="20"/>
      <c r="P1502" s="20"/>
      <c r="Q1502" s="20"/>
      <c r="R1502" s="20"/>
      <c r="S1502" s="20"/>
      <c r="T1502" s="20"/>
      <c r="U1502" s="20"/>
      <c r="V1502" s="18"/>
      <c r="W1502" s="18"/>
      <c r="X1502" s="18"/>
      <c r="Y1502" s="18"/>
      <c r="Z1502" s="18"/>
      <c r="AA1502" s="18"/>
      <c r="AB1502" s="18"/>
      <c r="AC1502" s="18"/>
      <c r="AD1502" s="18"/>
      <c r="AE1502" s="18"/>
      <c r="AF1502" s="18"/>
      <c r="AG1502" s="18"/>
      <c r="AH1502" s="18"/>
      <c r="AI1502" s="18"/>
      <c r="AJ1502" s="18"/>
      <c r="AK1502" s="18"/>
      <c r="AL1502" s="18"/>
      <c r="AM1502" s="18"/>
    </row>
    <row r="1503" s="27" customFormat="true" ht="13.5" hidden="false" customHeight="true" outlineLevel="0" collapsed="false">
      <c r="A1503" s="19"/>
      <c r="B1503" s="19"/>
      <c r="C1503" s="20"/>
      <c r="D1503" s="20"/>
      <c r="E1503" s="20"/>
      <c r="F1503" s="20"/>
      <c r="G1503" s="20"/>
      <c r="H1503" s="20"/>
      <c r="I1503" s="20"/>
      <c r="J1503" s="20"/>
      <c r="K1503" s="20"/>
      <c r="L1503" s="20"/>
      <c r="M1503" s="20"/>
      <c r="N1503" s="20"/>
      <c r="O1503" s="20"/>
      <c r="P1503" s="20"/>
      <c r="Q1503" s="20"/>
      <c r="R1503" s="20"/>
      <c r="S1503" s="20"/>
      <c r="T1503" s="20"/>
      <c r="U1503" s="20"/>
      <c r="V1503" s="18"/>
      <c r="W1503" s="18"/>
      <c r="X1503" s="18"/>
      <c r="Y1503" s="18"/>
      <c r="Z1503" s="18"/>
      <c r="AA1503" s="18"/>
      <c r="AB1503" s="18"/>
      <c r="AC1503" s="18"/>
      <c r="AD1503" s="18"/>
      <c r="AE1503" s="18"/>
      <c r="AF1503" s="18"/>
      <c r="AG1503" s="18"/>
      <c r="AH1503" s="18"/>
      <c r="AI1503" s="18"/>
      <c r="AJ1503" s="18"/>
      <c r="AK1503" s="18"/>
      <c r="AL1503" s="18"/>
      <c r="AM1503" s="18"/>
    </row>
    <row r="1504" s="27" customFormat="true" ht="13.5" hidden="false" customHeight="true" outlineLevel="0" collapsed="false">
      <c r="A1504" s="19"/>
      <c r="B1504" s="19"/>
      <c r="C1504" s="20"/>
      <c r="D1504" s="20"/>
      <c r="E1504" s="20"/>
      <c r="F1504" s="20"/>
      <c r="G1504" s="20"/>
      <c r="H1504" s="20"/>
      <c r="I1504" s="20"/>
      <c r="J1504" s="20"/>
      <c r="K1504" s="20"/>
      <c r="L1504" s="20"/>
      <c r="M1504" s="20"/>
      <c r="N1504" s="20"/>
      <c r="O1504" s="20"/>
      <c r="P1504" s="20"/>
      <c r="Q1504" s="20"/>
      <c r="R1504" s="20"/>
      <c r="S1504" s="20"/>
      <c r="T1504" s="20"/>
      <c r="U1504" s="20"/>
      <c r="V1504" s="18"/>
      <c r="W1504" s="18"/>
      <c r="X1504" s="18"/>
      <c r="Y1504" s="18"/>
      <c r="Z1504" s="18"/>
      <c r="AA1504" s="18"/>
      <c r="AB1504" s="18"/>
      <c r="AC1504" s="18"/>
      <c r="AD1504" s="18"/>
      <c r="AE1504" s="18"/>
      <c r="AF1504" s="18"/>
      <c r="AG1504" s="18"/>
      <c r="AH1504" s="18"/>
      <c r="AI1504" s="18"/>
      <c r="AJ1504" s="18"/>
      <c r="AK1504" s="18"/>
      <c r="AL1504" s="18"/>
      <c r="AM1504" s="18"/>
    </row>
    <row r="1505" s="27" customFormat="true" ht="13.5" hidden="false" customHeight="true" outlineLevel="0" collapsed="false">
      <c r="A1505" s="19"/>
      <c r="B1505" s="19"/>
      <c r="C1505" s="20"/>
      <c r="D1505" s="20"/>
      <c r="E1505" s="20"/>
      <c r="F1505" s="20"/>
      <c r="G1505" s="20"/>
      <c r="H1505" s="20"/>
      <c r="I1505" s="20"/>
      <c r="J1505" s="20"/>
      <c r="K1505" s="20"/>
      <c r="L1505" s="20"/>
      <c r="M1505" s="20"/>
      <c r="N1505" s="20"/>
      <c r="O1505" s="20"/>
      <c r="P1505" s="20"/>
      <c r="Q1505" s="20"/>
      <c r="R1505" s="20"/>
      <c r="S1505" s="20"/>
      <c r="T1505" s="20"/>
      <c r="U1505" s="20"/>
      <c r="V1505" s="18"/>
      <c r="W1505" s="18"/>
      <c r="X1505" s="18"/>
      <c r="Y1505" s="18"/>
      <c r="Z1505" s="18"/>
      <c r="AA1505" s="18"/>
      <c r="AB1505" s="18"/>
      <c r="AC1505" s="18"/>
      <c r="AD1505" s="18"/>
      <c r="AE1505" s="18"/>
      <c r="AF1505" s="18"/>
      <c r="AG1505" s="18"/>
      <c r="AH1505" s="18"/>
      <c r="AI1505" s="18"/>
      <c r="AJ1505" s="18"/>
      <c r="AK1505" s="18"/>
      <c r="AL1505" s="18"/>
      <c r="AM1505" s="18"/>
    </row>
    <row r="1506" s="27" customFormat="true" ht="13.5" hidden="false" customHeight="true" outlineLevel="0" collapsed="false">
      <c r="A1506" s="19"/>
      <c r="B1506" s="19"/>
      <c r="C1506" s="20"/>
      <c r="D1506" s="20"/>
      <c r="E1506" s="20"/>
      <c r="F1506" s="20"/>
      <c r="G1506" s="20"/>
      <c r="H1506" s="20"/>
      <c r="I1506" s="20"/>
      <c r="J1506" s="20"/>
      <c r="K1506" s="20"/>
      <c r="L1506" s="20"/>
      <c r="M1506" s="20"/>
      <c r="N1506" s="20"/>
      <c r="O1506" s="20"/>
      <c r="P1506" s="20"/>
      <c r="Q1506" s="20"/>
      <c r="R1506" s="20"/>
      <c r="S1506" s="20"/>
      <c r="T1506" s="20"/>
      <c r="U1506" s="20"/>
      <c r="V1506" s="18"/>
      <c r="W1506" s="18"/>
      <c r="X1506" s="18"/>
      <c r="Y1506" s="18"/>
      <c r="Z1506" s="18"/>
      <c r="AA1506" s="18"/>
      <c r="AB1506" s="18"/>
      <c r="AC1506" s="18"/>
      <c r="AD1506" s="18"/>
      <c r="AE1506" s="18"/>
      <c r="AF1506" s="18"/>
      <c r="AG1506" s="18"/>
      <c r="AH1506" s="18"/>
      <c r="AI1506" s="18"/>
      <c r="AJ1506" s="18"/>
      <c r="AK1506" s="18"/>
      <c r="AL1506" s="18"/>
      <c r="AM1506" s="18"/>
    </row>
    <row r="1507" s="27" customFormat="true" ht="13.5" hidden="false" customHeight="true" outlineLevel="0" collapsed="false">
      <c r="A1507" s="19"/>
      <c r="B1507" s="19"/>
      <c r="C1507" s="20"/>
      <c r="D1507" s="20"/>
      <c r="E1507" s="20"/>
      <c r="F1507" s="20"/>
      <c r="G1507" s="20"/>
      <c r="H1507" s="20"/>
      <c r="I1507" s="20"/>
      <c r="J1507" s="20"/>
      <c r="K1507" s="20"/>
      <c r="L1507" s="20"/>
      <c r="M1507" s="20"/>
      <c r="N1507" s="20"/>
      <c r="O1507" s="20"/>
      <c r="P1507" s="20"/>
      <c r="Q1507" s="20"/>
      <c r="R1507" s="20"/>
      <c r="S1507" s="20"/>
      <c r="T1507" s="20"/>
      <c r="U1507" s="20"/>
      <c r="V1507" s="18"/>
      <c r="W1507" s="18"/>
      <c r="X1507" s="18"/>
      <c r="Y1507" s="18"/>
      <c r="Z1507" s="18"/>
      <c r="AA1507" s="18"/>
      <c r="AB1507" s="18"/>
      <c r="AC1507" s="18"/>
      <c r="AD1507" s="18"/>
      <c r="AE1507" s="18"/>
      <c r="AF1507" s="18"/>
      <c r="AG1507" s="18"/>
      <c r="AH1507" s="18"/>
      <c r="AI1507" s="18"/>
      <c r="AJ1507" s="18"/>
      <c r="AK1507" s="18"/>
      <c r="AL1507" s="18"/>
      <c r="AM1507" s="18"/>
    </row>
    <row r="1508" s="27" customFormat="true" ht="13.5" hidden="false" customHeight="true" outlineLevel="0" collapsed="false">
      <c r="A1508" s="19"/>
      <c r="B1508" s="19"/>
      <c r="C1508" s="20"/>
      <c r="D1508" s="20"/>
      <c r="E1508" s="20"/>
      <c r="F1508" s="20"/>
      <c r="G1508" s="20"/>
      <c r="H1508" s="20"/>
      <c r="I1508" s="20"/>
      <c r="J1508" s="20"/>
      <c r="K1508" s="20"/>
      <c r="L1508" s="20"/>
      <c r="M1508" s="20"/>
      <c r="N1508" s="20"/>
      <c r="O1508" s="20"/>
      <c r="P1508" s="20"/>
      <c r="Q1508" s="20"/>
      <c r="R1508" s="20"/>
      <c r="S1508" s="20"/>
      <c r="T1508" s="20"/>
      <c r="U1508" s="20"/>
      <c r="V1508" s="18"/>
      <c r="W1508" s="18"/>
      <c r="X1508" s="18"/>
      <c r="Y1508" s="18"/>
      <c r="Z1508" s="18"/>
      <c r="AA1508" s="18"/>
      <c r="AB1508" s="18"/>
      <c r="AC1508" s="18"/>
      <c r="AD1508" s="18"/>
      <c r="AE1508" s="18"/>
      <c r="AF1508" s="18"/>
      <c r="AG1508" s="18"/>
      <c r="AH1508" s="18"/>
      <c r="AI1508" s="18"/>
      <c r="AJ1508" s="18"/>
      <c r="AK1508" s="18"/>
      <c r="AL1508" s="18"/>
      <c r="AM1508" s="18"/>
    </row>
    <row r="1509" s="27" customFormat="true" ht="13.5" hidden="false" customHeight="true" outlineLevel="0" collapsed="false">
      <c r="A1509" s="19"/>
      <c r="B1509" s="19"/>
      <c r="C1509" s="20"/>
      <c r="D1509" s="20"/>
      <c r="E1509" s="20"/>
      <c r="F1509" s="20"/>
      <c r="G1509" s="20"/>
      <c r="H1509" s="20"/>
      <c r="I1509" s="20"/>
      <c r="J1509" s="20"/>
      <c r="K1509" s="20"/>
      <c r="L1509" s="20"/>
      <c r="M1509" s="20"/>
      <c r="N1509" s="20"/>
      <c r="O1509" s="20"/>
      <c r="P1509" s="20"/>
      <c r="Q1509" s="20"/>
      <c r="R1509" s="20"/>
      <c r="S1509" s="20"/>
      <c r="T1509" s="20"/>
      <c r="U1509" s="20"/>
      <c r="V1509" s="18"/>
      <c r="W1509" s="18"/>
      <c r="X1509" s="18"/>
      <c r="Y1509" s="18"/>
      <c r="Z1509" s="18"/>
      <c r="AA1509" s="18"/>
      <c r="AB1509" s="18"/>
      <c r="AC1509" s="18"/>
      <c r="AD1509" s="18"/>
      <c r="AE1509" s="18"/>
      <c r="AF1509" s="18"/>
      <c r="AG1509" s="18"/>
      <c r="AH1509" s="18"/>
      <c r="AI1509" s="18"/>
      <c r="AJ1509" s="18"/>
      <c r="AK1509" s="18"/>
      <c r="AL1509" s="18"/>
      <c r="AM1509" s="18"/>
    </row>
    <row r="1510" s="27" customFormat="true" ht="13.5" hidden="false" customHeight="true" outlineLevel="0" collapsed="false">
      <c r="A1510" s="19"/>
      <c r="B1510" s="19"/>
      <c r="C1510" s="20"/>
      <c r="D1510" s="20"/>
      <c r="E1510" s="20"/>
      <c r="F1510" s="20"/>
      <c r="G1510" s="20"/>
      <c r="H1510" s="20"/>
      <c r="I1510" s="20"/>
      <c r="J1510" s="20"/>
      <c r="K1510" s="20"/>
      <c r="L1510" s="20"/>
      <c r="M1510" s="20"/>
      <c r="N1510" s="20"/>
      <c r="O1510" s="20"/>
      <c r="P1510" s="20"/>
      <c r="Q1510" s="20"/>
      <c r="R1510" s="20"/>
      <c r="S1510" s="20"/>
      <c r="T1510" s="20"/>
      <c r="U1510" s="20"/>
      <c r="V1510" s="18"/>
      <c r="W1510" s="18"/>
      <c r="X1510" s="18"/>
      <c r="Y1510" s="18"/>
      <c r="Z1510" s="18"/>
      <c r="AA1510" s="18"/>
      <c r="AB1510" s="18"/>
      <c r="AC1510" s="18"/>
      <c r="AD1510" s="18"/>
      <c r="AE1510" s="18"/>
      <c r="AF1510" s="18"/>
      <c r="AG1510" s="18"/>
      <c r="AH1510" s="18"/>
      <c r="AI1510" s="18"/>
      <c r="AJ1510" s="18"/>
      <c r="AK1510" s="18"/>
      <c r="AL1510" s="18"/>
      <c r="AM1510" s="18"/>
    </row>
    <row r="1511" s="27" customFormat="true" ht="13.5" hidden="false" customHeight="true" outlineLevel="0" collapsed="false">
      <c r="A1511" s="19"/>
      <c r="B1511" s="19"/>
      <c r="C1511" s="20"/>
      <c r="D1511" s="20"/>
      <c r="E1511" s="20"/>
      <c r="F1511" s="20"/>
      <c r="G1511" s="20"/>
      <c r="H1511" s="20"/>
      <c r="I1511" s="20"/>
      <c r="J1511" s="20"/>
      <c r="K1511" s="20"/>
      <c r="L1511" s="20"/>
      <c r="M1511" s="20"/>
      <c r="N1511" s="20"/>
      <c r="O1511" s="20"/>
      <c r="P1511" s="20"/>
      <c r="Q1511" s="20"/>
      <c r="R1511" s="20"/>
      <c r="S1511" s="20"/>
      <c r="T1511" s="20"/>
      <c r="U1511" s="20"/>
      <c r="V1511" s="18"/>
      <c r="W1511" s="18"/>
      <c r="X1511" s="18"/>
      <c r="Y1511" s="18"/>
      <c r="Z1511" s="18"/>
      <c r="AA1511" s="18"/>
      <c r="AB1511" s="18"/>
      <c r="AC1511" s="18"/>
      <c r="AD1511" s="18"/>
      <c r="AE1511" s="18"/>
      <c r="AF1511" s="18"/>
      <c r="AG1511" s="18"/>
      <c r="AH1511" s="18"/>
      <c r="AI1511" s="18"/>
      <c r="AJ1511" s="18"/>
      <c r="AK1511" s="18"/>
      <c r="AL1511" s="18"/>
      <c r="AM1511" s="18"/>
    </row>
    <row r="1512" s="27" customFormat="true" ht="13.5" hidden="false" customHeight="true" outlineLevel="0" collapsed="false">
      <c r="A1512" s="19"/>
      <c r="B1512" s="19"/>
      <c r="C1512" s="20"/>
      <c r="D1512" s="20"/>
      <c r="E1512" s="20"/>
      <c r="F1512" s="20"/>
      <c r="G1512" s="20"/>
      <c r="H1512" s="20"/>
      <c r="I1512" s="20"/>
      <c r="J1512" s="20"/>
      <c r="K1512" s="20"/>
      <c r="L1512" s="20"/>
      <c r="M1512" s="20"/>
      <c r="N1512" s="20"/>
      <c r="O1512" s="20"/>
      <c r="P1512" s="20"/>
      <c r="Q1512" s="20"/>
      <c r="R1512" s="20"/>
      <c r="S1512" s="20"/>
      <c r="T1512" s="20"/>
      <c r="U1512" s="20"/>
      <c r="V1512" s="18"/>
      <c r="W1512" s="18"/>
      <c r="X1512" s="18"/>
      <c r="Y1512" s="18"/>
      <c r="Z1512" s="18"/>
      <c r="AA1512" s="18"/>
      <c r="AB1512" s="18"/>
      <c r="AC1512" s="18"/>
      <c r="AD1512" s="18"/>
      <c r="AE1512" s="18"/>
      <c r="AF1512" s="18"/>
      <c r="AG1512" s="18"/>
      <c r="AH1512" s="18"/>
      <c r="AI1512" s="18"/>
      <c r="AJ1512" s="18"/>
      <c r="AK1512" s="18"/>
      <c r="AL1512" s="18"/>
      <c r="AM1512" s="18"/>
    </row>
    <row r="1513" s="27" customFormat="true" ht="13.5" hidden="false" customHeight="true" outlineLevel="0" collapsed="false">
      <c r="A1513" s="19"/>
      <c r="B1513" s="19"/>
      <c r="C1513" s="20"/>
      <c r="D1513" s="20"/>
      <c r="E1513" s="20"/>
      <c r="F1513" s="20"/>
      <c r="G1513" s="20"/>
      <c r="H1513" s="20"/>
      <c r="I1513" s="20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0"/>
      <c r="U1513" s="20"/>
      <c r="V1513" s="18"/>
      <c r="W1513" s="18"/>
      <c r="X1513" s="18"/>
      <c r="Y1513" s="18"/>
      <c r="Z1513" s="18"/>
      <c r="AA1513" s="18"/>
      <c r="AB1513" s="18"/>
      <c r="AC1513" s="18"/>
      <c r="AD1513" s="18"/>
      <c r="AE1513" s="18"/>
      <c r="AF1513" s="18"/>
      <c r="AG1513" s="18"/>
      <c r="AH1513" s="18"/>
      <c r="AI1513" s="18"/>
      <c r="AJ1513" s="18"/>
      <c r="AK1513" s="18"/>
      <c r="AL1513" s="18"/>
      <c r="AM1513" s="18"/>
    </row>
    <row r="1514" s="27" customFormat="true" ht="13.5" hidden="false" customHeight="true" outlineLevel="0" collapsed="false">
      <c r="A1514" s="19"/>
      <c r="B1514" s="19"/>
      <c r="C1514" s="20"/>
      <c r="D1514" s="20"/>
      <c r="E1514" s="20"/>
      <c r="F1514" s="20"/>
      <c r="G1514" s="20"/>
      <c r="H1514" s="20"/>
      <c r="I1514" s="20"/>
      <c r="J1514" s="20"/>
      <c r="K1514" s="20"/>
      <c r="L1514" s="20"/>
      <c r="M1514" s="20"/>
      <c r="N1514" s="20"/>
      <c r="O1514" s="20"/>
      <c r="P1514" s="20"/>
      <c r="Q1514" s="20"/>
      <c r="R1514" s="20"/>
      <c r="S1514" s="20"/>
      <c r="T1514" s="20"/>
      <c r="U1514" s="20"/>
      <c r="V1514" s="18"/>
      <c r="W1514" s="18"/>
      <c r="X1514" s="18"/>
      <c r="Y1514" s="18"/>
      <c r="Z1514" s="18"/>
      <c r="AA1514" s="18"/>
      <c r="AB1514" s="18"/>
      <c r="AC1514" s="18"/>
      <c r="AD1514" s="18"/>
      <c r="AE1514" s="18"/>
      <c r="AF1514" s="18"/>
      <c r="AG1514" s="18"/>
      <c r="AH1514" s="18"/>
      <c r="AI1514" s="18"/>
      <c r="AJ1514" s="18"/>
      <c r="AK1514" s="18"/>
      <c r="AL1514" s="18"/>
      <c r="AM1514" s="18"/>
    </row>
    <row r="1515" s="27" customFormat="true" ht="13.5" hidden="false" customHeight="true" outlineLevel="0" collapsed="false">
      <c r="A1515" s="19"/>
      <c r="B1515" s="19"/>
      <c r="C1515" s="20"/>
      <c r="D1515" s="20"/>
      <c r="E1515" s="20"/>
      <c r="F1515" s="20"/>
      <c r="G1515" s="20"/>
      <c r="H1515" s="20"/>
      <c r="I1515" s="20"/>
      <c r="J1515" s="20"/>
      <c r="K1515" s="20"/>
      <c r="L1515" s="20"/>
      <c r="M1515" s="20"/>
      <c r="N1515" s="20"/>
      <c r="O1515" s="20"/>
      <c r="P1515" s="20"/>
      <c r="Q1515" s="20"/>
      <c r="R1515" s="20"/>
      <c r="S1515" s="20"/>
      <c r="T1515" s="20"/>
      <c r="U1515" s="20"/>
      <c r="V1515" s="18"/>
      <c r="W1515" s="18"/>
      <c r="X1515" s="18"/>
      <c r="Y1515" s="18"/>
      <c r="Z1515" s="18"/>
      <c r="AA1515" s="18"/>
      <c r="AB1515" s="18"/>
      <c r="AC1515" s="18"/>
      <c r="AD1515" s="18"/>
      <c r="AE1515" s="18"/>
      <c r="AF1515" s="18"/>
      <c r="AG1515" s="18"/>
      <c r="AH1515" s="18"/>
      <c r="AI1515" s="18"/>
      <c r="AJ1515" s="18"/>
      <c r="AK1515" s="18"/>
      <c r="AL1515" s="18"/>
      <c r="AM1515" s="18"/>
    </row>
    <row r="1516" s="27" customFormat="true" ht="13.5" hidden="false" customHeight="true" outlineLevel="0" collapsed="false">
      <c r="A1516" s="22"/>
      <c r="B1516" s="22"/>
      <c r="C1516" s="23"/>
      <c r="D1516" s="23"/>
      <c r="E1516" s="23"/>
      <c r="F1516" s="23"/>
      <c r="G1516" s="23"/>
      <c r="H1516" s="23"/>
      <c r="I1516" s="23"/>
      <c r="J1516" s="23"/>
      <c r="K1516" s="23"/>
      <c r="L1516" s="23"/>
      <c r="M1516" s="23"/>
      <c r="N1516" s="23"/>
      <c r="O1516" s="23"/>
      <c r="P1516" s="23"/>
      <c r="Q1516" s="23"/>
      <c r="R1516" s="23"/>
      <c r="S1516" s="23"/>
      <c r="T1516" s="23"/>
      <c r="U1516" s="23"/>
      <c r="V1516" s="18"/>
      <c r="W1516" s="18"/>
      <c r="X1516" s="18"/>
      <c r="Y1516" s="18"/>
      <c r="Z1516" s="18"/>
      <c r="AA1516" s="18"/>
      <c r="AB1516" s="18"/>
      <c r="AC1516" s="18"/>
      <c r="AD1516" s="18"/>
      <c r="AE1516" s="18"/>
      <c r="AF1516" s="18"/>
      <c r="AG1516" s="18"/>
      <c r="AH1516" s="18"/>
      <c r="AI1516" s="18"/>
      <c r="AJ1516" s="18"/>
      <c r="AK1516" s="18"/>
      <c r="AL1516" s="18"/>
      <c r="AM1516" s="18"/>
    </row>
    <row r="1517" s="27" customFormat="true" ht="13.5" hidden="false" customHeight="true" outlineLevel="0" collapsed="false">
      <c r="A1517" s="19"/>
      <c r="B1517" s="19"/>
      <c r="C1517" s="20"/>
      <c r="D1517" s="20"/>
      <c r="E1517" s="20"/>
      <c r="F1517" s="20"/>
      <c r="G1517" s="20"/>
      <c r="H1517" s="20"/>
      <c r="I1517" s="20"/>
      <c r="J1517" s="20"/>
      <c r="K1517" s="20"/>
      <c r="L1517" s="20"/>
      <c r="M1517" s="20"/>
      <c r="N1517" s="20"/>
      <c r="O1517" s="20"/>
      <c r="P1517" s="20"/>
      <c r="Q1517" s="20"/>
      <c r="R1517" s="20"/>
      <c r="S1517" s="20"/>
      <c r="T1517" s="20"/>
      <c r="U1517" s="20"/>
      <c r="V1517" s="18"/>
      <c r="W1517" s="18"/>
      <c r="X1517" s="18"/>
      <c r="Y1517" s="18"/>
      <c r="Z1517" s="18"/>
      <c r="AA1517" s="18"/>
      <c r="AB1517" s="18"/>
      <c r="AC1517" s="18"/>
      <c r="AD1517" s="18"/>
      <c r="AE1517" s="18"/>
      <c r="AF1517" s="18"/>
      <c r="AG1517" s="18"/>
      <c r="AH1517" s="18"/>
      <c r="AI1517" s="18"/>
      <c r="AJ1517" s="18"/>
      <c r="AK1517" s="18"/>
      <c r="AL1517" s="18"/>
      <c r="AM1517" s="18"/>
    </row>
    <row r="1518" s="27" customFormat="true" ht="13.5" hidden="false" customHeight="true" outlineLevel="0" collapsed="false">
      <c r="A1518" s="24"/>
      <c r="B1518" s="24"/>
      <c r="C1518" s="20"/>
      <c r="D1518" s="20"/>
      <c r="E1518" s="20"/>
      <c r="F1518" s="20"/>
      <c r="G1518" s="20"/>
      <c r="H1518" s="20"/>
      <c r="I1518" s="20"/>
      <c r="J1518" s="20"/>
      <c r="K1518" s="20"/>
      <c r="L1518" s="20"/>
      <c r="M1518" s="20"/>
      <c r="N1518" s="20"/>
      <c r="O1518" s="20"/>
      <c r="P1518" s="20"/>
      <c r="Q1518" s="20"/>
      <c r="R1518" s="20"/>
      <c r="S1518" s="20"/>
      <c r="T1518" s="20"/>
      <c r="U1518" s="20"/>
      <c r="V1518" s="18"/>
      <c r="W1518" s="18"/>
      <c r="X1518" s="18"/>
      <c r="Y1518" s="18"/>
      <c r="Z1518" s="18"/>
      <c r="AA1518" s="18"/>
      <c r="AB1518" s="18"/>
      <c r="AC1518" s="18"/>
      <c r="AD1518" s="18"/>
      <c r="AE1518" s="18"/>
      <c r="AF1518" s="18"/>
      <c r="AG1518" s="18"/>
      <c r="AH1518" s="18"/>
      <c r="AI1518" s="18"/>
      <c r="AJ1518" s="18"/>
      <c r="AK1518" s="18"/>
      <c r="AL1518" s="18"/>
      <c r="AM1518" s="18"/>
    </row>
    <row r="1519" s="27" customFormat="true" ht="13.5" hidden="false" customHeight="true" outlineLevel="0" collapsed="false">
      <c r="A1519" s="24"/>
      <c r="B1519" s="24"/>
      <c r="C1519" s="20"/>
      <c r="D1519" s="20"/>
      <c r="E1519" s="20"/>
      <c r="F1519" s="20"/>
      <c r="G1519" s="20"/>
      <c r="H1519" s="20"/>
      <c r="I1519" s="20"/>
      <c r="J1519" s="20"/>
      <c r="K1519" s="20"/>
      <c r="L1519" s="20"/>
      <c r="M1519" s="20"/>
      <c r="N1519" s="20"/>
      <c r="O1519" s="20"/>
      <c r="P1519" s="20"/>
      <c r="Q1519" s="20"/>
      <c r="R1519" s="20"/>
      <c r="S1519" s="20"/>
      <c r="T1519" s="20"/>
      <c r="U1519" s="20"/>
      <c r="V1519" s="18"/>
      <c r="W1519" s="18"/>
      <c r="X1519" s="18"/>
      <c r="Y1519" s="18"/>
      <c r="Z1519" s="18"/>
      <c r="AA1519" s="18"/>
      <c r="AB1519" s="18"/>
      <c r="AC1519" s="18"/>
      <c r="AD1519" s="18"/>
      <c r="AE1519" s="18"/>
      <c r="AF1519" s="18"/>
      <c r="AG1519" s="18"/>
      <c r="AH1519" s="18"/>
      <c r="AI1519" s="18"/>
      <c r="AJ1519" s="18"/>
      <c r="AK1519" s="18"/>
      <c r="AL1519" s="18"/>
      <c r="AM1519" s="18"/>
    </row>
    <row r="1520" s="27" customFormat="true" ht="13.5" hidden="false" customHeight="true" outlineLevel="0" collapsed="false">
      <c r="A1520" s="24"/>
      <c r="B1520" s="24"/>
      <c r="C1520" s="20"/>
      <c r="D1520" s="20"/>
      <c r="E1520" s="20"/>
      <c r="F1520" s="20"/>
      <c r="G1520" s="20"/>
      <c r="H1520" s="20"/>
      <c r="I1520" s="20"/>
      <c r="J1520" s="20"/>
      <c r="K1520" s="20"/>
      <c r="L1520" s="20"/>
      <c r="M1520" s="20"/>
      <c r="N1520" s="20"/>
      <c r="O1520" s="20"/>
      <c r="P1520" s="20"/>
      <c r="Q1520" s="20"/>
      <c r="R1520" s="20"/>
      <c r="S1520" s="20"/>
      <c r="T1520" s="20"/>
      <c r="U1520" s="20"/>
      <c r="V1520" s="18"/>
      <c r="W1520" s="18"/>
      <c r="X1520" s="18"/>
      <c r="Y1520" s="18"/>
      <c r="Z1520" s="18"/>
      <c r="AA1520" s="18"/>
      <c r="AB1520" s="18"/>
      <c r="AC1520" s="18"/>
      <c r="AD1520" s="18"/>
      <c r="AE1520" s="18"/>
      <c r="AF1520" s="18"/>
      <c r="AG1520" s="18"/>
      <c r="AH1520" s="18"/>
      <c r="AI1520" s="18"/>
      <c r="AJ1520" s="18"/>
      <c r="AK1520" s="18"/>
      <c r="AL1520" s="18"/>
      <c r="AM1520" s="18"/>
    </row>
    <row r="1521" s="27" customFormat="true" ht="13.5" hidden="false" customHeight="true" outlineLevel="0" collapsed="false">
      <c r="A1521" s="19"/>
      <c r="B1521" s="19"/>
      <c r="C1521" s="20"/>
      <c r="D1521" s="20"/>
      <c r="E1521" s="20"/>
      <c r="F1521" s="20"/>
      <c r="G1521" s="20"/>
      <c r="H1521" s="20"/>
      <c r="I1521" s="20"/>
      <c r="J1521" s="20"/>
      <c r="K1521" s="20"/>
      <c r="L1521" s="20"/>
      <c r="M1521" s="20"/>
      <c r="N1521" s="20"/>
      <c r="O1521" s="20"/>
      <c r="P1521" s="20"/>
      <c r="Q1521" s="20"/>
      <c r="R1521" s="20"/>
      <c r="S1521" s="20"/>
      <c r="T1521" s="20"/>
      <c r="U1521" s="20"/>
      <c r="V1521" s="18"/>
      <c r="W1521" s="18"/>
      <c r="X1521" s="18"/>
      <c r="Y1521" s="18"/>
      <c r="Z1521" s="18"/>
      <c r="AA1521" s="18"/>
      <c r="AB1521" s="18"/>
      <c r="AC1521" s="18"/>
      <c r="AD1521" s="18"/>
      <c r="AE1521" s="18"/>
      <c r="AF1521" s="18"/>
      <c r="AG1521" s="18"/>
      <c r="AH1521" s="18"/>
      <c r="AI1521" s="18"/>
      <c r="AJ1521" s="18"/>
      <c r="AK1521" s="18"/>
      <c r="AL1521" s="18"/>
      <c r="AM1521" s="18"/>
    </row>
    <row r="1522" s="27" customFormat="true" ht="13.5" hidden="false" customHeight="true" outlineLevel="0" collapsed="false">
      <c r="A1522" s="19"/>
      <c r="B1522" s="19"/>
      <c r="C1522" s="20"/>
      <c r="D1522" s="20"/>
      <c r="E1522" s="20"/>
      <c r="F1522" s="20"/>
      <c r="G1522" s="20"/>
      <c r="H1522" s="20"/>
      <c r="I1522" s="20"/>
      <c r="J1522" s="20"/>
      <c r="K1522" s="20"/>
      <c r="L1522" s="20"/>
      <c r="M1522" s="20"/>
      <c r="N1522" s="20"/>
      <c r="O1522" s="20"/>
      <c r="P1522" s="20"/>
      <c r="Q1522" s="20"/>
      <c r="R1522" s="20"/>
      <c r="S1522" s="20"/>
      <c r="T1522" s="20"/>
      <c r="U1522" s="20"/>
      <c r="V1522" s="18"/>
      <c r="W1522" s="18"/>
      <c r="X1522" s="18"/>
      <c r="Y1522" s="18"/>
      <c r="Z1522" s="18"/>
      <c r="AA1522" s="18"/>
      <c r="AB1522" s="18"/>
      <c r="AC1522" s="18"/>
      <c r="AD1522" s="18"/>
      <c r="AE1522" s="18"/>
      <c r="AF1522" s="18"/>
      <c r="AG1522" s="18"/>
      <c r="AH1522" s="18"/>
      <c r="AI1522" s="18"/>
      <c r="AJ1522" s="18"/>
      <c r="AK1522" s="18"/>
      <c r="AL1522" s="18"/>
      <c r="AM1522" s="18"/>
    </row>
    <row r="1523" s="27" customFormat="true" ht="13.5" hidden="false" customHeight="true" outlineLevel="0" collapsed="false">
      <c r="A1523" s="24"/>
      <c r="B1523" s="24"/>
      <c r="C1523" s="20"/>
      <c r="D1523" s="20"/>
      <c r="E1523" s="20"/>
      <c r="F1523" s="20"/>
      <c r="G1523" s="20"/>
      <c r="H1523" s="20"/>
      <c r="I1523" s="20"/>
      <c r="J1523" s="20"/>
      <c r="K1523" s="20"/>
      <c r="L1523" s="20"/>
      <c r="M1523" s="20"/>
      <c r="N1523" s="20"/>
      <c r="O1523" s="20"/>
      <c r="P1523" s="20"/>
      <c r="Q1523" s="20"/>
      <c r="R1523" s="20"/>
      <c r="S1523" s="20"/>
      <c r="T1523" s="20"/>
      <c r="U1523" s="20"/>
      <c r="V1523" s="18"/>
      <c r="W1523" s="18"/>
      <c r="X1523" s="18"/>
      <c r="Y1523" s="18"/>
      <c r="Z1523" s="18"/>
      <c r="AA1523" s="18"/>
      <c r="AB1523" s="18"/>
      <c r="AC1523" s="18"/>
      <c r="AD1523" s="18"/>
      <c r="AE1523" s="18"/>
      <c r="AF1523" s="18"/>
      <c r="AG1523" s="18"/>
      <c r="AH1523" s="18"/>
      <c r="AI1523" s="18"/>
      <c r="AJ1523" s="18"/>
      <c r="AK1523" s="18"/>
      <c r="AL1523" s="18"/>
      <c r="AM1523" s="18"/>
    </row>
    <row r="1524" s="27" customFormat="true" ht="13.5" hidden="false" customHeight="true" outlineLevel="0" collapsed="false">
      <c r="A1524" s="24"/>
      <c r="B1524" s="24"/>
      <c r="C1524" s="20"/>
      <c r="D1524" s="20"/>
      <c r="E1524" s="20"/>
      <c r="F1524" s="20"/>
      <c r="G1524" s="20"/>
      <c r="H1524" s="20"/>
      <c r="I1524" s="20"/>
      <c r="J1524" s="20"/>
      <c r="K1524" s="20"/>
      <c r="L1524" s="20"/>
      <c r="M1524" s="20"/>
      <c r="N1524" s="20"/>
      <c r="O1524" s="20"/>
      <c r="P1524" s="20"/>
      <c r="Q1524" s="20"/>
      <c r="R1524" s="20"/>
      <c r="S1524" s="20"/>
      <c r="T1524" s="20"/>
      <c r="U1524" s="20"/>
      <c r="V1524" s="18"/>
      <c r="W1524" s="18"/>
      <c r="X1524" s="18"/>
      <c r="Y1524" s="18"/>
      <c r="Z1524" s="18"/>
      <c r="AA1524" s="18"/>
      <c r="AB1524" s="18"/>
      <c r="AC1524" s="18"/>
      <c r="AD1524" s="18"/>
      <c r="AE1524" s="18"/>
      <c r="AF1524" s="18"/>
      <c r="AG1524" s="18"/>
      <c r="AH1524" s="18"/>
      <c r="AI1524" s="18"/>
      <c r="AJ1524" s="18"/>
      <c r="AK1524" s="18"/>
      <c r="AL1524" s="18"/>
      <c r="AM1524" s="18"/>
    </row>
    <row r="1525" s="27" customFormat="true" ht="13.5" hidden="false" customHeight="true" outlineLevel="0" collapsed="false">
      <c r="A1525" s="19"/>
      <c r="B1525" s="19"/>
      <c r="C1525" s="20"/>
      <c r="D1525" s="20"/>
      <c r="E1525" s="20"/>
      <c r="F1525" s="20"/>
      <c r="G1525" s="20"/>
      <c r="H1525" s="20"/>
      <c r="I1525" s="20"/>
      <c r="J1525" s="20"/>
      <c r="K1525" s="20"/>
      <c r="L1525" s="20"/>
      <c r="M1525" s="20"/>
      <c r="N1525" s="20"/>
      <c r="O1525" s="20"/>
      <c r="P1525" s="20"/>
      <c r="Q1525" s="20"/>
      <c r="R1525" s="20"/>
      <c r="S1525" s="20"/>
      <c r="T1525" s="20"/>
      <c r="U1525" s="20"/>
      <c r="V1525" s="18"/>
      <c r="W1525" s="18"/>
      <c r="X1525" s="18"/>
      <c r="Y1525" s="18"/>
      <c r="Z1525" s="18"/>
      <c r="AA1525" s="18"/>
      <c r="AB1525" s="18"/>
      <c r="AC1525" s="18"/>
      <c r="AD1525" s="18"/>
      <c r="AE1525" s="18"/>
      <c r="AF1525" s="18"/>
      <c r="AG1525" s="18"/>
      <c r="AH1525" s="18"/>
      <c r="AI1525" s="18"/>
      <c r="AJ1525" s="18"/>
      <c r="AK1525" s="18"/>
      <c r="AL1525" s="18"/>
      <c r="AM1525" s="18"/>
    </row>
    <row r="1526" s="27" customFormat="true" ht="13.5" hidden="false" customHeight="true" outlineLevel="0" collapsed="false">
      <c r="A1526" s="19"/>
      <c r="B1526" s="19"/>
      <c r="C1526" s="20"/>
      <c r="D1526" s="20"/>
      <c r="E1526" s="20"/>
      <c r="F1526" s="20"/>
      <c r="G1526" s="20"/>
      <c r="H1526" s="20"/>
      <c r="I1526" s="20"/>
      <c r="J1526" s="20"/>
      <c r="K1526" s="20"/>
      <c r="L1526" s="20"/>
      <c r="M1526" s="20"/>
      <c r="N1526" s="20"/>
      <c r="O1526" s="20"/>
      <c r="P1526" s="20"/>
      <c r="Q1526" s="20"/>
      <c r="R1526" s="20"/>
      <c r="S1526" s="20"/>
      <c r="T1526" s="20"/>
      <c r="U1526" s="20"/>
      <c r="V1526" s="18"/>
      <c r="W1526" s="18"/>
      <c r="X1526" s="18"/>
      <c r="Y1526" s="18"/>
      <c r="Z1526" s="18"/>
      <c r="AA1526" s="18"/>
      <c r="AB1526" s="18"/>
      <c r="AC1526" s="18"/>
      <c r="AD1526" s="18"/>
      <c r="AE1526" s="18"/>
      <c r="AF1526" s="18"/>
      <c r="AG1526" s="18"/>
      <c r="AH1526" s="18"/>
      <c r="AI1526" s="18"/>
      <c r="AJ1526" s="18"/>
      <c r="AK1526" s="18"/>
      <c r="AL1526" s="18"/>
      <c r="AM1526" s="18"/>
    </row>
    <row r="1527" s="27" customFormat="true" ht="13.5" hidden="false" customHeight="true" outlineLevel="0" collapsed="false">
      <c r="A1527" s="19"/>
      <c r="B1527" s="19"/>
      <c r="C1527" s="20"/>
      <c r="D1527" s="20"/>
      <c r="E1527" s="20"/>
      <c r="F1527" s="20"/>
      <c r="G1527" s="20"/>
      <c r="H1527" s="20"/>
      <c r="I1527" s="20"/>
      <c r="J1527" s="20"/>
      <c r="K1527" s="20"/>
      <c r="L1527" s="20"/>
      <c r="M1527" s="20"/>
      <c r="N1527" s="20"/>
      <c r="O1527" s="20"/>
      <c r="P1527" s="20"/>
      <c r="Q1527" s="20"/>
      <c r="R1527" s="20"/>
      <c r="S1527" s="20"/>
      <c r="T1527" s="20"/>
      <c r="U1527" s="20"/>
      <c r="V1527" s="18"/>
      <c r="W1527" s="18"/>
      <c r="X1527" s="18"/>
      <c r="Y1527" s="18"/>
      <c r="Z1527" s="18"/>
      <c r="AA1527" s="18"/>
      <c r="AB1527" s="18"/>
      <c r="AC1527" s="18"/>
      <c r="AD1527" s="18"/>
      <c r="AE1527" s="18"/>
      <c r="AF1527" s="18"/>
      <c r="AG1527" s="18"/>
      <c r="AH1527" s="18"/>
      <c r="AI1527" s="18"/>
      <c r="AJ1527" s="18"/>
      <c r="AK1527" s="18"/>
      <c r="AL1527" s="18"/>
      <c r="AM1527" s="18"/>
    </row>
    <row r="1528" s="27" customFormat="true" ht="13.5" hidden="false" customHeight="true" outlineLevel="0" collapsed="false">
      <c r="A1528" s="19"/>
      <c r="B1528" s="19"/>
      <c r="C1528" s="20"/>
      <c r="D1528" s="20"/>
      <c r="E1528" s="20"/>
      <c r="F1528" s="20"/>
      <c r="G1528" s="20"/>
      <c r="H1528" s="20"/>
      <c r="I1528" s="20"/>
      <c r="J1528" s="20"/>
      <c r="K1528" s="20"/>
      <c r="L1528" s="20"/>
      <c r="M1528" s="20"/>
      <c r="N1528" s="20"/>
      <c r="O1528" s="20"/>
      <c r="P1528" s="20"/>
      <c r="Q1528" s="20"/>
      <c r="R1528" s="20"/>
      <c r="S1528" s="20"/>
      <c r="T1528" s="20"/>
      <c r="U1528" s="20"/>
      <c r="V1528" s="18"/>
      <c r="W1528" s="18"/>
      <c r="X1528" s="18"/>
      <c r="Y1528" s="18"/>
      <c r="Z1528" s="18"/>
      <c r="AA1528" s="18"/>
      <c r="AB1528" s="18"/>
      <c r="AC1528" s="18"/>
      <c r="AD1528" s="18"/>
      <c r="AE1528" s="18"/>
      <c r="AF1528" s="18"/>
      <c r="AG1528" s="18"/>
      <c r="AH1528" s="18"/>
      <c r="AI1528" s="18"/>
      <c r="AJ1528" s="18"/>
      <c r="AK1528" s="18"/>
      <c r="AL1528" s="18"/>
      <c r="AM1528" s="18"/>
    </row>
    <row r="1529" s="27" customFormat="true" ht="13.5" hidden="false" customHeight="true" outlineLevel="0" collapsed="false">
      <c r="A1529" s="19"/>
      <c r="B1529" s="19"/>
      <c r="C1529" s="20"/>
      <c r="D1529" s="20"/>
      <c r="E1529" s="20"/>
      <c r="F1529" s="20"/>
      <c r="G1529" s="20"/>
      <c r="H1529" s="20"/>
      <c r="I1529" s="20"/>
      <c r="J1529" s="20"/>
      <c r="K1529" s="20"/>
      <c r="L1529" s="20"/>
      <c r="M1529" s="20"/>
      <c r="N1529" s="20"/>
      <c r="O1529" s="20"/>
      <c r="P1529" s="20"/>
      <c r="Q1529" s="20"/>
      <c r="R1529" s="20"/>
      <c r="S1529" s="20"/>
      <c r="T1529" s="20"/>
      <c r="U1529" s="20"/>
      <c r="V1529" s="18"/>
      <c r="W1529" s="18"/>
      <c r="X1529" s="18"/>
      <c r="Y1529" s="18"/>
      <c r="Z1529" s="18"/>
      <c r="AA1529" s="18"/>
      <c r="AB1529" s="18"/>
      <c r="AC1529" s="18"/>
      <c r="AD1529" s="18"/>
      <c r="AE1529" s="18"/>
      <c r="AF1529" s="18"/>
      <c r="AG1529" s="18"/>
      <c r="AH1529" s="18"/>
      <c r="AI1529" s="18"/>
      <c r="AJ1529" s="18"/>
      <c r="AK1529" s="18"/>
      <c r="AL1529" s="18"/>
      <c r="AM1529" s="18"/>
    </row>
    <row r="1530" s="27" customFormat="true" ht="13.5" hidden="false" customHeight="true" outlineLevel="0" collapsed="false">
      <c r="A1530" s="19"/>
      <c r="B1530" s="19"/>
      <c r="C1530" s="20"/>
      <c r="D1530" s="20"/>
      <c r="E1530" s="20"/>
      <c r="F1530" s="20"/>
      <c r="G1530" s="20"/>
      <c r="H1530" s="20"/>
      <c r="I1530" s="20"/>
      <c r="J1530" s="20"/>
      <c r="K1530" s="20"/>
      <c r="L1530" s="20"/>
      <c r="M1530" s="20"/>
      <c r="N1530" s="20"/>
      <c r="O1530" s="20"/>
      <c r="P1530" s="20"/>
      <c r="Q1530" s="20"/>
      <c r="R1530" s="20"/>
      <c r="S1530" s="20"/>
      <c r="T1530" s="20"/>
      <c r="U1530" s="20"/>
      <c r="V1530" s="18"/>
      <c r="W1530" s="18"/>
      <c r="X1530" s="18"/>
      <c r="Y1530" s="18"/>
      <c r="Z1530" s="18"/>
      <c r="AA1530" s="18"/>
      <c r="AB1530" s="18"/>
      <c r="AC1530" s="18"/>
      <c r="AD1530" s="18"/>
      <c r="AE1530" s="18"/>
      <c r="AF1530" s="18"/>
      <c r="AG1530" s="18"/>
      <c r="AH1530" s="18"/>
      <c r="AI1530" s="18"/>
      <c r="AJ1530" s="18"/>
      <c r="AK1530" s="18"/>
      <c r="AL1530" s="18"/>
      <c r="AM1530" s="18"/>
    </row>
    <row r="1531" s="27" customFormat="true" ht="13.5" hidden="false" customHeight="true" outlineLevel="0" collapsed="false">
      <c r="A1531" s="19"/>
      <c r="B1531" s="19"/>
      <c r="C1531" s="20"/>
      <c r="D1531" s="20"/>
      <c r="E1531" s="20"/>
      <c r="F1531" s="20"/>
      <c r="G1531" s="20"/>
      <c r="H1531" s="20"/>
      <c r="I1531" s="20"/>
      <c r="J1531" s="20"/>
      <c r="K1531" s="20"/>
      <c r="L1531" s="20"/>
      <c r="M1531" s="20"/>
      <c r="N1531" s="20"/>
      <c r="O1531" s="20"/>
      <c r="P1531" s="20"/>
      <c r="Q1531" s="20"/>
      <c r="R1531" s="20"/>
      <c r="S1531" s="20"/>
      <c r="T1531" s="20"/>
      <c r="U1531" s="20"/>
      <c r="V1531" s="18"/>
      <c r="W1531" s="18"/>
      <c r="X1531" s="18"/>
      <c r="Y1531" s="18"/>
      <c r="Z1531" s="18"/>
      <c r="AA1531" s="18"/>
      <c r="AB1531" s="18"/>
      <c r="AC1531" s="18"/>
      <c r="AD1531" s="18"/>
      <c r="AE1531" s="18"/>
      <c r="AF1531" s="18"/>
      <c r="AG1531" s="18"/>
      <c r="AH1531" s="18"/>
      <c r="AI1531" s="18"/>
      <c r="AJ1531" s="18"/>
      <c r="AK1531" s="18"/>
      <c r="AL1531" s="18"/>
      <c r="AM1531" s="18"/>
    </row>
    <row r="1532" s="27" customFormat="true" ht="13.5" hidden="false" customHeight="true" outlineLevel="0" collapsed="false">
      <c r="A1532" s="19"/>
      <c r="B1532" s="19"/>
      <c r="C1532" s="20"/>
      <c r="D1532" s="20"/>
      <c r="E1532" s="20"/>
      <c r="F1532" s="20"/>
      <c r="G1532" s="20"/>
      <c r="H1532" s="20"/>
      <c r="I1532" s="20"/>
      <c r="J1532" s="20"/>
      <c r="K1532" s="20"/>
      <c r="L1532" s="20"/>
      <c r="M1532" s="20"/>
      <c r="N1532" s="20"/>
      <c r="O1532" s="20"/>
      <c r="P1532" s="20"/>
      <c r="Q1532" s="20"/>
      <c r="R1532" s="20"/>
      <c r="S1532" s="20"/>
      <c r="T1532" s="20"/>
      <c r="U1532" s="20"/>
      <c r="V1532" s="18"/>
      <c r="W1532" s="18"/>
      <c r="X1532" s="18"/>
      <c r="Y1532" s="18"/>
      <c r="Z1532" s="18"/>
      <c r="AA1532" s="18"/>
      <c r="AB1532" s="18"/>
      <c r="AC1532" s="18"/>
      <c r="AD1532" s="18"/>
      <c r="AE1532" s="18"/>
      <c r="AF1532" s="18"/>
      <c r="AG1532" s="18"/>
      <c r="AH1532" s="18"/>
      <c r="AI1532" s="18"/>
      <c r="AJ1532" s="18"/>
      <c r="AK1532" s="18"/>
      <c r="AL1532" s="18"/>
      <c r="AM1532" s="18"/>
    </row>
    <row r="1533" s="27" customFormat="true" ht="13.5" hidden="false" customHeight="true" outlineLevel="0" collapsed="false">
      <c r="A1533" s="19"/>
      <c r="B1533" s="19"/>
      <c r="C1533" s="20"/>
      <c r="D1533" s="20"/>
      <c r="E1533" s="20"/>
      <c r="F1533" s="20"/>
      <c r="G1533" s="20"/>
      <c r="H1533" s="20"/>
      <c r="I1533" s="20"/>
      <c r="J1533" s="20"/>
      <c r="K1533" s="20"/>
      <c r="L1533" s="20"/>
      <c r="M1533" s="20"/>
      <c r="N1533" s="20"/>
      <c r="O1533" s="20"/>
      <c r="P1533" s="20"/>
      <c r="Q1533" s="20"/>
      <c r="R1533" s="20"/>
      <c r="S1533" s="20"/>
      <c r="T1533" s="20"/>
      <c r="U1533" s="20"/>
      <c r="V1533" s="18"/>
      <c r="W1533" s="18"/>
      <c r="X1533" s="18"/>
      <c r="Y1533" s="18"/>
      <c r="Z1533" s="18"/>
      <c r="AA1533" s="18"/>
      <c r="AB1533" s="18"/>
      <c r="AC1533" s="18"/>
      <c r="AD1533" s="18"/>
      <c r="AE1533" s="18"/>
      <c r="AF1533" s="18"/>
      <c r="AG1533" s="18"/>
      <c r="AH1533" s="18"/>
      <c r="AI1533" s="18"/>
      <c r="AJ1533" s="18"/>
      <c r="AK1533" s="18"/>
      <c r="AL1533" s="18"/>
      <c r="AM1533" s="18"/>
    </row>
    <row r="1534" s="27" customFormat="true" ht="13.5" hidden="false" customHeight="true" outlineLevel="0" collapsed="false">
      <c r="A1534" s="19"/>
      <c r="B1534" s="19"/>
      <c r="C1534" s="20"/>
      <c r="D1534" s="20"/>
      <c r="E1534" s="20"/>
      <c r="F1534" s="20"/>
      <c r="G1534" s="20"/>
      <c r="H1534" s="20"/>
      <c r="I1534" s="20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0"/>
      <c r="U1534" s="20"/>
      <c r="V1534" s="18"/>
      <c r="W1534" s="18"/>
      <c r="X1534" s="18"/>
      <c r="Y1534" s="18"/>
      <c r="Z1534" s="18"/>
      <c r="AA1534" s="18"/>
      <c r="AB1534" s="18"/>
      <c r="AC1534" s="18"/>
      <c r="AD1534" s="18"/>
      <c r="AE1534" s="18"/>
      <c r="AF1534" s="18"/>
      <c r="AG1534" s="18"/>
      <c r="AH1534" s="18"/>
      <c r="AI1534" s="18"/>
      <c r="AJ1534" s="18"/>
      <c r="AK1534" s="18"/>
      <c r="AL1534" s="18"/>
      <c r="AM1534" s="18"/>
    </row>
    <row r="1535" s="27" customFormat="true" ht="13.5" hidden="false" customHeight="true" outlineLevel="0" collapsed="false">
      <c r="A1535" s="19"/>
      <c r="B1535" s="19"/>
      <c r="C1535" s="20"/>
      <c r="D1535" s="20"/>
      <c r="E1535" s="20"/>
      <c r="F1535" s="20"/>
      <c r="G1535" s="20"/>
      <c r="H1535" s="20"/>
      <c r="I1535" s="20"/>
      <c r="J1535" s="20"/>
      <c r="K1535" s="20"/>
      <c r="L1535" s="20"/>
      <c r="M1535" s="20"/>
      <c r="N1535" s="20"/>
      <c r="O1535" s="20"/>
      <c r="P1535" s="20"/>
      <c r="Q1535" s="20"/>
      <c r="R1535" s="20"/>
      <c r="S1535" s="20"/>
      <c r="T1535" s="20"/>
      <c r="U1535" s="20"/>
      <c r="V1535" s="18"/>
      <c r="W1535" s="18"/>
      <c r="X1535" s="18"/>
      <c r="Y1535" s="18"/>
      <c r="Z1535" s="18"/>
      <c r="AA1535" s="18"/>
      <c r="AB1535" s="18"/>
      <c r="AC1535" s="18"/>
      <c r="AD1535" s="18"/>
      <c r="AE1535" s="18"/>
      <c r="AF1535" s="18"/>
      <c r="AG1535" s="18"/>
      <c r="AH1535" s="18"/>
      <c r="AI1535" s="18"/>
      <c r="AJ1535" s="18"/>
      <c r="AK1535" s="18"/>
      <c r="AL1535" s="18"/>
      <c r="AM1535" s="18"/>
    </row>
    <row r="1536" s="27" customFormat="true" ht="13.5" hidden="false" customHeight="true" outlineLevel="0" collapsed="false">
      <c r="A1536" s="19"/>
      <c r="B1536" s="19"/>
      <c r="C1536" s="20"/>
      <c r="D1536" s="20"/>
      <c r="E1536" s="20"/>
      <c r="F1536" s="20"/>
      <c r="G1536" s="20"/>
      <c r="H1536" s="20"/>
      <c r="I1536" s="20"/>
      <c r="J1536" s="20"/>
      <c r="K1536" s="20"/>
      <c r="L1536" s="20"/>
      <c r="M1536" s="20"/>
      <c r="N1536" s="20"/>
      <c r="O1536" s="20"/>
      <c r="P1536" s="20"/>
      <c r="Q1536" s="20"/>
      <c r="R1536" s="20"/>
      <c r="S1536" s="20"/>
      <c r="T1536" s="20"/>
      <c r="U1536" s="20"/>
      <c r="V1536" s="18"/>
      <c r="W1536" s="18"/>
      <c r="X1536" s="18"/>
      <c r="Y1536" s="18"/>
      <c r="Z1536" s="18"/>
      <c r="AA1536" s="18"/>
      <c r="AB1536" s="18"/>
      <c r="AC1536" s="18"/>
      <c r="AD1536" s="18"/>
      <c r="AE1536" s="18"/>
      <c r="AF1536" s="18"/>
      <c r="AG1536" s="18"/>
      <c r="AH1536" s="18"/>
      <c r="AI1536" s="18"/>
      <c r="AJ1536" s="18"/>
      <c r="AK1536" s="18"/>
      <c r="AL1536" s="18"/>
      <c r="AM1536" s="18"/>
    </row>
    <row r="1537" s="27" customFormat="true" ht="13.5" hidden="false" customHeight="true" outlineLevel="0" collapsed="false">
      <c r="A1537" s="19"/>
      <c r="B1537" s="19"/>
      <c r="C1537" s="20"/>
      <c r="D1537" s="20"/>
      <c r="E1537" s="20"/>
      <c r="F1537" s="20"/>
      <c r="G1537" s="20"/>
      <c r="H1537" s="20"/>
      <c r="I1537" s="20"/>
      <c r="J1537" s="20"/>
      <c r="K1537" s="20"/>
      <c r="L1537" s="20"/>
      <c r="M1537" s="20"/>
      <c r="N1537" s="20"/>
      <c r="O1537" s="20"/>
      <c r="P1537" s="20"/>
      <c r="Q1537" s="20"/>
      <c r="R1537" s="20"/>
      <c r="S1537" s="20"/>
      <c r="T1537" s="20"/>
      <c r="U1537" s="20"/>
      <c r="V1537" s="18"/>
      <c r="W1537" s="18"/>
      <c r="X1537" s="18"/>
      <c r="Y1537" s="18"/>
      <c r="Z1537" s="18"/>
      <c r="AA1537" s="18"/>
      <c r="AB1537" s="18"/>
      <c r="AC1537" s="18"/>
      <c r="AD1537" s="18"/>
      <c r="AE1537" s="18"/>
      <c r="AF1537" s="18"/>
      <c r="AG1537" s="18"/>
      <c r="AH1537" s="18"/>
      <c r="AI1537" s="18"/>
      <c r="AJ1537" s="18"/>
      <c r="AK1537" s="18"/>
      <c r="AL1537" s="18"/>
      <c r="AM1537" s="18"/>
    </row>
    <row r="1538" s="27" customFormat="true" ht="13.5" hidden="false" customHeight="true" outlineLevel="0" collapsed="false">
      <c r="A1538" s="19"/>
      <c r="B1538" s="19"/>
      <c r="C1538" s="20"/>
      <c r="D1538" s="20"/>
      <c r="E1538" s="20"/>
      <c r="F1538" s="20"/>
      <c r="G1538" s="20"/>
      <c r="H1538" s="20"/>
      <c r="I1538" s="20"/>
      <c r="J1538" s="20"/>
      <c r="K1538" s="20"/>
      <c r="L1538" s="20"/>
      <c r="M1538" s="20"/>
      <c r="N1538" s="20"/>
      <c r="O1538" s="20"/>
      <c r="P1538" s="20"/>
      <c r="Q1538" s="20"/>
      <c r="R1538" s="20"/>
      <c r="S1538" s="20"/>
      <c r="T1538" s="20"/>
      <c r="U1538" s="20"/>
      <c r="V1538" s="18"/>
      <c r="W1538" s="18"/>
      <c r="X1538" s="18"/>
      <c r="Y1538" s="18"/>
      <c r="Z1538" s="18"/>
      <c r="AA1538" s="18"/>
      <c r="AB1538" s="18"/>
      <c r="AC1538" s="18"/>
      <c r="AD1538" s="18"/>
      <c r="AE1538" s="18"/>
      <c r="AF1538" s="18"/>
      <c r="AG1538" s="18"/>
      <c r="AH1538" s="18"/>
      <c r="AI1538" s="18"/>
      <c r="AJ1538" s="18"/>
      <c r="AK1538" s="18"/>
      <c r="AL1538" s="18"/>
      <c r="AM1538" s="18"/>
    </row>
    <row r="1539" s="27" customFormat="true" ht="13.5" hidden="false" customHeight="true" outlineLevel="0" collapsed="false">
      <c r="A1539" s="19"/>
      <c r="B1539" s="19"/>
      <c r="C1539" s="20"/>
      <c r="D1539" s="20"/>
      <c r="E1539" s="20"/>
      <c r="F1539" s="20"/>
      <c r="G1539" s="20"/>
      <c r="H1539" s="20"/>
      <c r="I1539" s="20"/>
      <c r="J1539" s="20"/>
      <c r="K1539" s="20"/>
      <c r="L1539" s="20"/>
      <c r="M1539" s="20"/>
      <c r="N1539" s="20"/>
      <c r="O1539" s="20"/>
      <c r="P1539" s="20"/>
      <c r="Q1539" s="20"/>
      <c r="R1539" s="20"/>
      <c r="S1539" s="20"/>
      <c r="T1539" s="20"/>
      <c r="U1539" s="20"/>
      <c r="V1539" s="18"/>
      <c r="W1539" s="18"/>
      <c r="X1539" s="18"/>
      <c r="Y1539" s="18"/>
      <c r="Z1539" s="18"/>
      <c r="AA1539" s="18"/>
      <c r="AB1539" s="18"/>
      <c r="AC1539" s="18"/>
      <c r="AD1539" s="18"/>
      <c r="AE1539" s="18"/>
      <c r="AF1539" s="18"/>
      <c r="AG1539" s="18"/>
      <c r="AH1539" s="18"/>
      <c r="AI1539" s="18"/>
      <c r="AJ1539" s="18"/>
      <c r="AK1539" s="18"/>
      <c r="AL1539" s="18"/>
      <c r="AM1539" s="18"/>
    </row>
    <row r="1540" s="27" customFormat="true" ht="13.5" hidden="false" customHeight="true" outlineLevel="0" collapsed="false">
      <c r="A1540" s="19"/>
      <c r="B1540" s="19"/>
      <c r="C1540" s="20"/>
      <c r="D1540" s="20"/>
      <c r="E1540" s="20"/>
      <c r="F1540" s="20"/>
      <c r="G1540" s="20"/>
      <c r="H1540" s="20"/>
      <c r="I1540" s="20"/>
      <c r="J1540" s="20"/>
      <c r="K1540" s="20"/>
      <c r="L1540" s="20"/>
      <c r="M1540" s="20"/>
      <c r="N1540" s="20"/>
      <c r="O1540" s="20"/>
      <c r="P1540" s="20"/>
      <c r="Q1540" s="20"/>
      <c r="R1540" s="20"/>
      <c r="S1540" s="20"/>
      <c r="T1540" s="20"/>
      <c r="U1540" s="20"/>
      <c r="V1540" s="18"/>
      <c r="W1540" s="18"/>
      <c r="X1540" s="18"/>
      <c r="Y1540" s="18"/>
      <c r="Z1540" s="18"/>
      <c r="AA1540" s="18"/>
      <c r="AB1540" s="18"/>
      <c r="AC1540" s="18"/>
      <c r="AD1540" s="18"/>
      <c r="AE1540" s="18"/>
      <c r="AF1540" s="18"/>
      <c r="AG1540" s="18"/>
      <c r="AH1540" s="18"/>
      <c r="AI1540" s="18"/>
      <c r="AJ1540" s="18"/>
      <c r="AK1540" s="18"/>
      <c r="AL1540" s="18"/>
      <c r="AM1540" s="18"/>
    </row>
    <row r="1541" s="27" customFormat="true" ht="13.5" hidden="false" customHeight="true" outlineLevel="0" collapsed="false">
      <c r="A1541" s="19"/>
      <c r="B1541" s="19"/>
      <c r="C1541" s="20"/>
      <c r="D1541" s="20"/>
      <c r="E1541" s="20"/>
      <c r="F1541" s="20"/>
      <c r="G1541" s="20"/>
      <c r="H1541" s="20"/>
      <c r="I1541" s="20"/>
      <c r="J1541" s="20"/>
      <c r="K1541" s="20"/>
      <c r="L1541" s="20"/>
      <c r="M1541" s="20"/>
      <c r="N1541" s="20"/>
      <c r="O1541" s="20"/>
      <c r="P1541" s="20"/>
      <c r="Q1541" s="20"/>
      <c r="R1541" s="20"/>
      <c r="S1541" s="20"/>
      <c r="T1541" s="20"/>
      <c r="U1541" s="20"/>
      <c r="V1541" s="18"/>
      <c r="W1541" s="18"/>
      <c r="X1541" s="18"/>
      <c r="Y1541" s="18"/>
      <c r="Z1541" s="18"/>
      <c r="AA1541" s="18"/>
      <c r="AB1541" s="18"/>
      <c r="AC1541" s="18"/>
      <c r="AD1541" s="18"/>
      <c r="AE1541" s="18"/>
      <c r="AF1541" s="18"/>
      <c r="AG1541" s="18"/>
      <c r="AH1541" s="18"/>
      <c r="AI1541" s="18"/>
      <c r="AJ1541" s="18"/>
      <c r="AK1541" s="18"/>
      <c r="AL1541" s="18"/>
      <c r="AM1541" s="18"/>
    </row>
    <row r="1542" s="27" customFormat="true" ht="13.5" hidden="false" customHeight="true" outlineLevel="0" collapsed="false">
      <c r="A1542" s="19"/>
      <c r="B1542" s="19"/>
      <c r="C1542" s="20"/>
      <c r="D1542" s="20"/>
      <c r="E1542" s="20"/>
      <c r="F1542" s="20"/>
      <c r="G1542" s="20"/>
      <c r="H1542" s="20"/>
      <c r="I1542" s="20"/>
      <c r="J1542" s="20"/>
      <c r="K1542" s="20"/>
      <c r="L1542" s="20"/>
      <c r="M1542" s="20"/>
      <c r="N1542" s="20"/>
      <c r="O1542" s="20"/>
      <c r="P1542" s="20"/>
      <c r="Q1542" s="20"/>
      <c r="R1542" s="20"/>
      <c r="S1542" s="20"/>
      <c r="T1542" s="20"/>
      <c r="U1542" s="20"/>
      <c r="V1542" s="18"/>
      <c r="W1542" s="18"/>
      <c r="X1542" s="18"/>
      <c r="Y1542" s="18"/>
      <c r="Z1542" s="18"/>
      <c r="AA1542" s="18"/>
      <c r="AB1542" s="18"/>
      <c r="AC1542" s="18"/>
      <c r="AD1542" s="18"/>
      <c r="AE1542" s="18"/>
      <c r="AF1542" s="18"/>
      <c r="AG1542" s="18"/>
      <c r="AH1542" s="18"/>
      <c r="AI1542" s="18"/>
      <c r="AJ1542" s="18"/>
      <c r="AK1542" s="18"/>
      <c r="AL1542" s="18"/>
      <c r="AM1542" s="18"/>
    </row>
    <row r="1543" s="27" customFormat="true" ht="13.5" hidden="false" customHeight="true" outlineLevel="0" collapsed="false">
      <c r="A1543" s="19"/>
      <c r="B1543" s="19"/>
      <c r="C1543" s="20"/>
      <c r="D1543" s="20"/>
      <c r="E1543" s="20"/>
      <c r="F1543" s="20"/>
      <c r="G1543" s="20"/>
      <c r="H1543" s="20"/>
      <c r="I1543" s="20"/>
      <c r="J1543" s="20"/>
      <c r="K1543" s="20"/>
      <c r="L1543" s="20"/>
      <c r="M1543" s="20"/>
      <c r="N1543" s="20"/>
      <c r="O1543" s="20"/>
      <c r="P1543" s="20"/>
      <c r="Q1543" s="20"/>
      <c r="R1543" s="20"/>
      <c r="S1543" s="20"/>
      <c r="T1543" s="20"/>
      <c r="U1543" s="20"/>
      <c r="V1543" s="18"/>
      <c r="W1543" s="18"/>
      <c r="X1543" s="18"/>
      <c r="Y1543" s="18"/>
      <c r="Z1543" s="18"/>
      <c r="AA1543" s="18"/>
      <c r="AB1543" s="18"/>
      <c r="AC1543" s="18"/>
      <c r="AD1543" s="18"/>
      <c r="AE1543" s="18"/>
      <c r="AF1543" s="18"/>
      <c r="AG1543" s="18"/>
      <c r="AH1543" s="18"/>
      <c r="AI1543" s="18"/>
      <c r="AJ1543" s="18"/>
      <c r="AK1543" s="18"/>
      <c r="AL1543" s="18"/>
      <c r="AM1543" s="18"/>
    </row>
    <row r="1544" s="27" customFormat="true" ht="13.5" hidden="false" customHeight="true" outlineLevel="0" collapsed="false">
      <c r="A1544" s="19"/>
      <c r="B1544" s="19"/>
      <c r="C1544" s="20"/>
      <c r="D1544" s="20"/>
      <c r="E1544" s="20"/>
      <c r="F1544" s="20"/>
      <c r="G1544" s="20"/>
      <c r="H1544" s="20"/>
      <c r="I1544" s="20"/>
      <c r="J1544" s="20"/>
      <c r="K1544" s="20"/>
      <c r="L1544" s="20"/>
      <c r="M1544" s="20"/>
      <c r="N1544" s="20"/>
      <c r="O1544" s="20"/>
      <c r="P1544" s="20"/>
      <c r="Q1544" s="20"/>
      <c r="R1544" s="20"/>
      <c r="S1544" s="20"/>
      <c r="T1544" s="20"/>
      <c r="U1544" s="20"/>
      <c r="V1544" s="18"/>
      <c r="W1544" s="18"/>
      <c r="X1544" s="18"/>
      <c r="Y1544" s="18"/>
      <c r="Z1544" s="18"/>
      <c r="AA1544" s="18"/>
      <c r="AB1544" s="18"/>
      <c r="AC1544" s="18"/>
      <c r="AD1544" s="18"/>
      <c r="AE1544" s="18"/>
      <c r="AF1544" s="18"/>
      <c r="AG1544" s="18"/>
      <c r="AH1544" s="18"/>
      <c r="AI1544" s="18"/>
      <c r="AJ1544" s="18"/>
      <c r="AK1544" s="18"/>
      <c r="AL1544" s="18"/>
      <c r="AM1544" s="18"/>
    </row>
    <row r="1545" s="27" customFormat="true" ht="13.5" hidden="false" customHeight="true" outlineLevel="0" collapsed="false">
      <c r="A1545" s="19"/>
      <c r="B1545" s="19"/>
      <c r="C1545" s="20"/>
      <c r="D1545" s="20"/>
      <c r="E1545" s="20"/>
      <c r="F1545" s="20"/>
      <c r="G1545" s="20"/>
      <c r="H1545" s="20"/>
      <c r="I1545" s="20"/>
      <c r="J1545" s="20"/>
      <c r="K1545" s="20"/>
      <c r="L1545" s="20"/>
      <c r="M1545" s="20"/>
      <c r="N1545" s="20"/>
      <c r="O1545" s="20"/>
      <c r="P1545" s="20"/>
      <c r="Q1545" s="20"/>
      <c r="R1545" s="20"/>
      <c r="S1545" s="20"/>
      <c r="T1545" s="20"/>
      <c r="U1545" s="20"/>
      <c r="V1545" s="18"/>
      <c r="W1545" s="18"/>
      <c r="X1545" s="18"/>
      <c r="Y1545" s="18"/>
      <c r="Z1545" s="18"/>
      <c r="AA1545" s="18"/>
      <c r="AB1545" s="18"/>
      <c r="AC1545" s="18"/>
      <c r="AD1545" s="18"/>
      <c r="AE1545" s="18"/>
      <c r="AF1545" s="18"/>
      <c r="AG1545" s="18"/>
      <c r="AH1545" s="18"/>
      <c r="AI1545" s="18"/>
      <c r="AJ1545" s="18"/>
      <c r="AK1545" s="18"/>
      <c r="AL1545" s="18"/>
      <c r="AM1545" s="18"/>
    </row>
    <row r="1546" s="27" customFormat="true" ht="13.5" hidden="false" customHeight="true" outlineLevel="0" collapsed="false">
      <c r="A1546" s="19"/>
      <c r="B1546" s="19"/>
      <c r="C1546" s="20"/>
      <c r="D1546" s="20"/>
      <c r="E1546" s="20"/>
      <c r="F1546" s="20"/>
      <c r="G1546" s="20"/>
      <c r="H1546" s="20"/>
      <c r="I1546" s="20"/>
      <c r="J1546" s="20"/>
      <c r="K1546" s="20"/>
      <c r="L1546" s="20"/>
      <c r="M1546" s="20"/>
      <c r="N1546" s="20"/>
      <c r="O1546" s="20"/>
      <c r="P1546" s="20"/>
      <c r="Q1546" s="20"/>
      <c r="R1546" s="20"/>
      <c r="S1546" s="20"/>
      <c r="T1546" s="20"/>
      <c r="U1546" s="20"/>
      <c r="V1546" s="18"/>
      <c r="W1546" s="18"/>
      <c r="X1546" s="18"/>
      <c r="Y1546" s="18"/>
      <c r="Z1546" s="18"/>
      <c r="AA1546" s="18"/>
      <c r="AB1546" s="18"/>
      <c r="AC1546" s="18"/>
      <c r="AD1546" s="18"/>
      <c r="AE1546" s="18"/>
      <c r="AF1546" s="18"/>
      <c r="AG1546" s="18"/>
      <c r="AH1546" s="18"/>
      <c r="AI1546" s="18"/>
      <c r="AJ1546" s="18"/>
      <c r="AK1546" s="18"/>
      <c r="AL1546" s="18"/>
      <c r="AM1546" s="18"/>
    </row>
    <row r="1547" s="27" customFormat="true" ht="13.5" hidden="false" customHeight="true" outlineLevel="0" collapsed="false">
      <c r="A1547" s="19"/>
      <c r="B1547" s="19"/>
      <c r="C1547" s="20"/>
      <c r="D1547" s="20"/>
      <c r="E1547" s="20"/>
      <c r="F1547" s="20"/>
      <c r="G1547" s="20"/>
      <c r="H1547" s="20"/>
      <c r="I1547" s="20"/>
      <c r="J1547" s="20"/>
      <c r="K1547" s="20"/>
      <c r="L1547" s="20"/>
      <c r="M1547" s="20"/>
      <c r="N1547" s="20"/>
      <c r="O1547" s="20"/>
      <c r="P1547" s="20"/>
      <c r="Q1547" s="20"/>
      <c r="R1547" s="20"/>
      <c r="S1547" s="20"/>
      <c r="T1547" s="20"/>
      <c r="U1547" s="20"/>
      <c r="V1547" s="18"/>
      <c r="W1547" s="18"/>
      <c r="X1547" s="18"/>
      <c r="Y1547" s="18"/>
      <c r="Z1547" s="18"/>
      <c r="AA1547" s="18"/>
      <c r="AB1547" s="18"/>
      <c r="AC1547" s="18"/>
      <c r="AD1547" s="18"/>
      <c r="AE1547" s="18"/>
      <c r="AF1547" s="18"/>
      <c r="AG1547" s="18"/>
      <c r="AH1547" s="18"/>
      <c r="AI1547" s="18"/>
      <c r="AJ1547" s="18"/>
      <c r="AK1547" s="18"/>
      <c r="AL1547" s="18"/>
      <c r="AM1547" s="18"/>
    </row>
    <row r="1548" s="27" customFormat="true" ht="13.5" hidden="false" customHeight="true" outlineLevel="0" collapsed="false">
      <c r="A1548" s="19"/>
      <c r="B1548" s="19"/>
      <c r="C1548" s="20"/>
      <c r="D1548" s="20"/>
      <c r="E1548" s="20"/>
      <c r="F1548" s="20"/>
      <c r="G1548" s="20"/>
      <c r="H1548" s="20"/>
      <c r="I1548" s="20"/>
      <c r="J1548" s="20"/>
      <c r="K1548" s="20"/>
      <c r="L1548" s="20"/>
      <c r="M1548" s="20"/>
      <c r="N1548" s="20"/>
      <c r="O1548" s="20"/>
      <c r="P1548" s="20"/>
      <c r="Q1548" s="20"/>
      <c r="R1548" s="20"/>
      <c r="S1548" s="20"/>
      <c r="T1548" s="20"/>
      <c r="U1548" s="20"/>
      <c r="V1548" s="18"/>
      <c r="W1548" s="18"/>
      <c r="X1548" s="18"/>
      <c r="Y1548" s="18"/>
      <c r="Z1548" s="18"/>
      <c r="AA1548" s="18"/>
      <c r="AB1548" s="18"/>
      <c r="AC1548" s="18"/>
      <c r="AD1548" s="18"/>
      <c r="AE1548" s="18"/>
      <c r="AF1548" s="18"/>
      <c r="AG1548" s="18"/>
      <c r="AH1548" s="18"/>
      <c r="AI1548" s="18"/>
      <c r="AJ1548" s="18"/>
      <c r="AK1548" s="18"/>
      <c r="AL1548" s="18"/>
      <c r="AM1548" s="18"/>
    </row>
    <row r="1549" s="27" customFormat="true" ht="13.5" hidden="false" customHeight="true" outlineLevel="0" collapsed="false">
      <c r="A1549" s="19"/>
      <c r="B1549" s="19"/>
      <c r="C1549" s="20"/>
      <c r="D1549" s="20"/>
      <c r="E1549" s="20"/>
      <c r="F1549" s="20"/>
      <c r="G1549" s="20"/>
      <c r="H1549" s="20"/>
      <c r="I1549" s="20"/>
      <c r="J1549" s="20"/>
      <c r="K1549" s="20"/>
      <c r="L1549" s="20"/>
      <c r="M1549" s="20"/>
      <c r="N1549" s="20"/>
      <c r="O1549" s="20"/>
      <c r="P1549" s="20"/>
      <c r="Q1549" s="20"/>
      <c r="R1549" s="20"/>
      <c r="S1549" s="20"/>
      <c r="T1549" s="20"/>
      <c r="U1549" s="20"/>
      <c r="V1549" s="18"/>
      <c r="W1549" s="18"/>
      <c r="X1549" s="18"/>
      <c r="Y1549" s="18"/>
      <c r="Z1549" s="18"/>
      <c r="AA1549" s="18"/>
      <c r="AB1549" s="18"/>
      <c r="AC1549" s="18"/>
      <c r="AD1549" s="18"/>
      <c r="AE1549" s="18"/>
      <c r="AF1549" s="18"/>
      <c r="AG1549" s="18"/>
      <c r="AH1549" s="18"/>
      <c r="AI1549" s="18"/>
      <c r="AJ1549" s="18"/>
      <c r="AK1549" s="18"/>
      <c r="AL1549" s="18"/>
      <c r="AM1549" s="18"/>
    </row>
    <row r="1550" s="27" customFormat="true" ht="13.5" hidden="false" customHeight="true" outlineLevel="0" collapsed="false">
      <c r="A1550" s="19"/>
      <c r="B1550" s="19"/>
      <c r="C1550" s="20"/>
      <c r="D1550" s="20"/>
      <c r="E1550" s="20"/>
      <c r="F1550" s="20"/>
      <c r="G1550" s="20"/>
      <c r="H1550" s="20"/>
      <c r="I1550" s="20"/>
      <c r="J1550" s="20"/>
      <c r="K1550" s="20"/>
      <c r="L1550" s="20"/>
      <c r="M1550" s="20"/>
      <c r="N1550" s="20"/>
      <c r="O1550" s="20"/>
      <c r="P1550" s="20"/>
      <c r="Q1550" s="20"/>
      <c r="R1550" s="20"/>
      <c r="S1550" s="20"/>
      <c r="T1550" s="20"/>
      <c r="U1550" s="20"/>
      <c r="V1550" s="18"/>
      <c r="W1550" s="18"/>
      <c r="X1550" s="18"/>
      <c r="Y1550" s="18"/>
      <c r="Z1550" s="18"/>
      <c r="AA1550" s="18"/>
      <c r="AB1550" s="18"/>
      <c r="AC1550" s="18"/>
      <c r="AD1550" s="18"/>
      <c r="AE1550" s="18"/>
      <c r="AF1550" s="18"/>
      <c r="AG1550" s="18"/>
      <c r="AH1550" s="18"/>
      <c r="AI1550" s="18"/>
      <c r="AJ1550" s="18"/>
      <c r="AK1550" s="18"/>
      <c r="AL1550" s="18"/>
      <c r="AM1550" s="18"/>
    </row>
    <row r="1551" s="27" customFormat="true" ht="13.5" hidden="false" customHeight="true" outlineLevel="0" collapsed="false">
      <c r="A1551" s="19"/>
      <c r="B1551" s="19"/>
      <c r="C1551" s="20"/>
      <c r="D1551" s="20"/>
      <c r="E1551" s="20"/>
      <c r="F1551" s="20"/>
      <c r="G1551" s="20"/>
      <c r="H1551" s="20"/>
      <c r="I1551" s="20"/>
      <c r="J1551" s="20"/>
      <c r="K1551" s="20"/>
      <c r="L1551" s="20"/>
      <c r="M1551" s="20"/>
      <c r="N1551" s="20"/>
      <c r="O1551" s="20"/>
      <c r="P1551" s="20"/>
      <c r="Q1551" s="20"/>
      <c r="R1551" s="20"/>
      <c r="S1551" s="20"/>
      <c r="T1551" s="20"/>
      <c r="U1551" s="20"/>
      <c r="V1551" s="18"/>
      <c r="W1551" s="18"/>
      <c r="X1551" s="18"/>
      <c r="Y1551" s="18"/>
      <c r="Z1551" s="18"/>
      <c r="AA1551" s="18"/>
      <c r="AB1551" s="18"/>
      <c r="AC1551" s="18"/>
      <c r="AD1551" s="18"/>
      <c r="AE1551" s="18"/>
      <c r="AF1551" s="18"/>
      <c r="AG1551" s="18"/>
      <c r="AH1551" s="18"/>
      <c r="AI1551" s="18"/>
      <c r="AJ1551" s="18"/>
      <c r="AK1551" s="18"/>
      <c r="AL1551" s="18"/>
      <c r="AM1551" s="18"/>
    </row>
    <row r="1552" s="27" customFormat="true" ht="13.5" hidden="false" customHeight="true" outlineLevel="0" collapsed="false">
      <c r="A1552" s="19"/>
      <c r="B1552" s="19"/>
      <c r="C1552" s="20"/>
      <c r="D1552" s="20"/>
      <c r="E1552" s="20"/>
      <c r="F1552" s="20"/>
      <c r="G1552" s="20"/>
      <c r="H1552" s="20"/>
      <c r="I1552" s="20"/>
      <c r="J1552" s="20"/>
      <c r="K1552" s="20"/>
      <c r="L1552" s="20"/>
      <c r="M1552" s="20"/>
      <c r="N1552" s="20"/>
      <c r="O1552" s="20"/>
      <c r="P1552" s="20"/>
      <c r="Q1552" s="20"/>
      <c r="R1552" s="20"/>
      <c r="S1552" s="20"/>
      <c r="T1552" s="20"/>
      <c r="U1552" s="20"/>
      <c r="V1552" s="18"/>
      <c r="W1552" s="18"/>
      <c r="X1552" s="18"/>
      <c r="Y1552" s="18"/>
      <c r="Z1552" s="18"/>
      <c r="AA1552" s="18"/>
      <c r="AB1552" s="18"/>
      <c r="AC1552" s="18"/>
      <c r="AD1552" s="18"/>
      <c r="AE1552" s="18"/>
      <c r="AF1552" s="18"/>
      <c r="AG1552" s="18"/>
      <c r="AH1552" s="18"/>
      <c r="AI1552" s="18"/>
      <c r="AJ1552" s="18"/>
      <c r="AK1552" s="18"/>
      <c r="AL1552" s="18"/>
      <c r="AM1552" s="18"/>
    </row>
    <row r="1553" s="27" customFormat="true" ht="13.5" hidden="false" customHeight="true" outlineLevel="0" collapsed="false">
      <c r="A1553" s="19"/>
      <c r="B1553" s="19"/>
      <c r="C1553" s="20"/>
      <c r="D1553" s="20"/>
      <c r="E1553" s="20"/>
      <c r="F1553" s="20"/>
      <c r="G1553" s="20"/>
      <c r="H1553" s="20"/>
      <c r="I1553" s="20"/>
      <c r="J1553" s="20"/>
      <c r="K1553" s="20"/>
      <c r="L1553" s="20"/>
      <c r="M1553" s="20"/>
      <c r="N1553" s="20"/>
      <c r="O1553" s="20"/>
      <c r="P1553" s="20"/>
      <c r="Q1553" s="20"/>
      <c r="R1553" s="20"/>
      <c r="S1553" s="20"/>
      <c r="T1553" s="20"/>
      <c r="U1553" s="20"/>
      <c r="V1553" s="18"/>
      <c r="W1553" s="18"/>
      <c r="X1553" s="18"/>
      <c r="Y1553" s="18"/>
      <c r="Z1553" s="18"/>
      <c r="AA1553" s="18"/>
      <c r="AB1553" s="18"/>
      <c r="AC1553" s="18"/>
      <c r="AD1553" s="18"/>
      <c r="AE1553" s="18"/>
      <c r="AF1553" s="18"/>
      <c r="AG1553" s="18"/>
      <c r="AH1553" s="18"/>
      <c r="AI1553" s="18"/>
      <c r="AJ1553" s="18"/>
      <c r="AK1553" s="18"/>
      <c r="AL1553" s="18"/>
      <c r="AM1553" s="18"/>
    </row>
    <row r="1554" s="27" customFormat="true" ht="13.5" hidden="false" customHeight="true" outlineLevel="0" collapsed="false">
      <c r="A1554" s="19"/>
      <c r="B1554" s="19"/>
      <c r="C1554" s="20"/>
      <c r="D1554" s="20"/>
      <c r="E1554" s="20"/>
      <c r="F1554" s="20"/>
      <c r="G1554" s="20"/>
      <c r="H1554" s="20"/>
      <c r="I1554" s="20"/>
      <c r="J1554" s="20"/>
      <c r="K1554" s="20"/>
      <c r="L1554" s="20"/>
      <c r="M1554" s="20"/>
      <c r="N1554" s="20"/>
      <c r="O1554" s="20"/>
      <c r="P1554" s="20"/>
      <c r="Q1554" s="20"/>
      <c r="R1554" s="20"/>
      <c r="S1554" s="20"/>
      <c r="T1554" s="20"/>
      <c r="U1554" s="20"/>
      <c r="V1554" s="18"/>
      <c r="W1554" s="18"/>
      <c r="X1554" s="18"/>
      <c r="Y1554" s="18"/>
      <c r="Z1554" s="18"/>
      <c r="AA1554" s="18"/>
      <c r="AB1554" s="18"/>
      <c r="AC1554" s="18"/>
      <c r="AD1554" s="18"/>
      <c r="AE1554" s="18"/>
      <c r="AF1554" s="18"/>
      <c r="AG1554" s="18"/>
      <c r="AH1554" s="18"/>
      <c r="AI1554" s="18"/>
      <c r="AJ1554" s="18"/>
      <c r="AK1554" s="18"/>
      <c r="AL1554" s="18"/>
      <c r="AM1554" s="18"/>
    </row>
    <row r="1555" s="27" customFormat="true" ht="13.5" hidden="false" customHeight="true" outlineLevel="0" collapsed="false">
      <c r="A1555" s="19"/>
      <c r="B1555" s="19"/>
      <c r="C1555" s="20"/>
      <c r="D1555" s="20"/>
      <c r="E1555" s="20"/>
      <c r="F1555" s="20"/>
      <c r="G1555" s="20"/>
      <c r="H1555" s="20"/>
      <c r="I1555" s="20"/>
      <c r="J1555" s="20"/>
      <c r="K1555" s="20"/>
      <c r="L1555" s="20"/>
      <c r="M1555" s="20"/>
      <c r="N1555" s="20"/>
      <c r="O1555" s="20"/>
      <c r="P1555" s="20"/>
      <c r="Q1555" s="20"/>
      <c r="R1555" s="20"/>
      <c r="S1555" s="20"/>
      <c r="T1555" s="20"/>
      <c r="U1555" s="20"/>
      <c r="V1555" s="18"/>
      <c r="W1555" s="18"/>
      <c r="X1555" s="18"/>
      <c r="Y1555" s="18"/>
      <c r="Z1555" s="18"/>
      <c r="AA1555" s="18"/>
      <c r="AB1555" s="18"/>
      <c r="AC1555" s="18"/>
      <c r="AD1555" s="18"/>
      <c r="AE1555" s="18"/>
      <c r="AF1555" s="18"/>
      <c r="AG1555" s="18"/>
      <c r="AH1555" s="18"/>
      <c r="AI1555" s="18"/>
      <c r="AJ1555" s="18"/>
      <c r="AK1555" s="18"/>
      <c r="AL1555" s="18"/>
      <c r="AM1555" s="18"/>
    </row>
    <row r="1556" s="27" customFormat="true" ht="13.5" hidden="false" customHeight="true" outlineLevel="0" collapsed="false">
      <c r="A1556" s="19"/>
      <c r="B1556" s="19"/>
      <c r="C1556" s="20"/>
      <c r="D1556" s="20"/>
      <c r="E1556" s="20"/>
      <c r="F1556" s="20"/>
      <c r="G1556" s="20"/>
      <c r="H1556" s="20"/>
      <c r="I1556" s="20"/>
      <c r="J1556" s="20"/>
      <c r="K1556" s="20"/>
      <c r="L1556" s="20"/>
      <c r="M1556" s="20"/>
      <c r="N1556" s="20"/>
      <c r="O1556" s="20"/>
      <c r="P1556" s="20"/>
      <c r="Q1556" s="20"/>
      <c r="R1556" s="20"/>
      <c r="S1556" s="20"/>
      <c r="T1556" s="20"/>
      <c r="U1556" s="20"/>
      <c r="V1556" s="18"/>
      <c r="W1556" s="18"/>
      <c r="X1556" s="18"/>
      <c r="Y1556" s="18"/>
      <c r="Z1556" s="18"/>
      <c r="AA1556" s="18"/>
      <c r="AB1556" s="18"/>
      <c r="AC1556" s="18"/>
      <c r="AD1556" s="18"/>
      <c r="AE1556" s="18"/>
      <c r="AF1556" s="18"/>
      <c r="AG1556" s="18"/>
      <c r="AH1556" s="18"/>
      <c r="AI1556" s="18"/>
      <c r="AJ1556" s="18"/>
      <c r="AK1556" s="18"/>
      <c r="AL1556" s="18"/>
      <c r="AM1556" s="18"/>
    </row>
    <row r="1557" s="27" customFormat="true" ht="13.5" hidden="false" customHeight="true" outlineLevel="0" collapsed="false">
      <c r="A1557" s="19"/>
      <c r="B1557" s="19"/>
      <c r="C1557" s="20"/>
      <c r="D1557" s="20"/>
      <c r="E1557" s="20"/>
      <c r="F1557" s="20"/>
      <c r="G1557" s="20"/>
      <c r="H1557" s="20"/>
      <c r="I1557" s="20"/>
      <c r="J1557" s="20"/>
      <c r="K1557" s="20"/>
      <c r="L1557" s="20"/>
      <c r="M1557" s="20"/>
      <c r="N1557" s="20"/>
      <c r="O1557" s="20"/>
      <c r="P1557" s="20"/>
      <c r="Q1557" s="20"/>
      <c r="R1557" s="20"/>
      <c r="S1557" s="20"/>
      <c r="T1557" s="20"/>
      <c r="U1557" s="20"/>
      <c r="V1557" s="18"/>
      <c r="W1557" s="18"/>
      <c r="X1557" s="18"/>
      <c r="Y1557" s="18"/>
      <c r="Z1557" s="18"/>
      <c r="AA1557" s="18"/>
      <c r="AB1557" s="18"/>
      <c r="AC1557" s="18"/>
      <c r="AD1557" s="18"/>
      <c r="AE1557" s="18"/>
      <c r="AF1557" s="18"/>
      <c r="AG1557" s="18"/>
      <c r="AH1557" s="18"/>
      <c r="AI1557" s="18"/>
      <c r="AJ1557" s="18"/>
      <c r="AK1557" s="18"/>
      <c r="AL1557" s="18"/>
      <c r="AM1557" s="18"/>
    </row>
    <row r="1558" s="27" customFormat="true" ht="13.5" hidden="false" customHeight="true" outlineLevel="0" collapsed="false">
      <c r="A1558" s="19"/>
      <c r="B1558" s="19"/>
      <c r="C1558" s="20"/>
      <c r="D1558" s="20"/>
      <c r="E1558" s="20"/>
      <c r="F1558" s="20"/>
      <c r="G1558" s="20"/>
      <c r="H1558" s="20"/>
      <c r="I1558" s="20"/>
      <c r="J1558" s="20"/>
      <c r="K1558" s="20"/>
      <c r="L1558" s="20"/>
      <c r="M1558" s="20"/>
      <c r="N1558" s="20"/>
      <c r="O1558" s="20"/>
      <c r="P1558" s="20"/>
      <c r="Q1558" s="20"/>
      <c r="R1558" s="20"/>
      <c r="S1558" s="20"/>
      <c r="T1558" s="20"/>
      <c r="U1558" s="20"/>
      <c r="V1558" s="18"/>
      <c r="W1558" s="18"/>
      <c r="X1558" s="18"/>
      <c r="Y1558" s="18"/>
      <c r="Z1558" s="18"/>
      <c r="AA1558" s="18"/>
      <c r="AB1558" s="18"/>
      <c r="AC1558" s="18"/>
      <c r="AD1558" s="18"/>
      <c r="AE1558" s="18"/>
      <c r="AF1558" s="18"/>
      <c r="AG1558" s="18"/>
      <c r="AH1558" s="18"/>
      <c r="AI1558" s="18"/>
      <c r="AJ1558" s="18"/>
      <c r="AK1558" s="18"/>
      <c r="AL1558" s="18"/>
      <c r="AM1558" s="18"/>
    </row>
    <row r="1559" s="27" customFormat="true" ht="13.5" hidden="false" customHeight="true" outlineLevel="0" collapsed="false">
      <c r="A1559" s="19"/>
      <c r="B1559" s="19"/>
      <c r="C1559" s="20"/>
      <c r="D1559" s="20"/>
      <c r="E1559" s="20"/>
      <c r="F1559" s="20"/>
      <c r="G1559" s="20"/>
      <c r="H1559" s="20"/>
      <c r="I1559" s="20"/>
      <c r="J1559" s="20"/>
      <c r="K1559" s="20"/>
      <c r="L1559" s="20"/>
      <c r="M1559" s="20"/>
      <c r="N1559" s="20"/>
      <c r="O1559" s="20"/>
      <c r="P1559" s="20"/>
      <c r="Q1559" s="20"/>
      <c r="R1559" s="20"/>
      <c r="S1559" s="20"/>
      <c r="T1559" s="20"/>
      <c r="U1559" s="20"/>
      <c r="V1559" s="18"/>
      <c r="W1559" s="18"/>
      <c r="X1559" s="18"/>
      <c r="Y1559" s="18"/>
      <c r="Z1559" s="18"/>
      <c r="AA1559" s="18"/>
      <c r="AB1559" s="18"/>
      <c r="AC1559" s="18"/>
      <c r="AD1559" s="18"/>
      <c r="AE1559" s="18"/>
      <c r="AF1559" s="18"/>
      <c r="AG1559" s="18"/>
      <c r="AH1559" s="18"/>
      <c r="AI1559" s="18"/>
      <c r="AJ1559" s="18"/>
      <c r="AK1559" s="18"/>
      <c r="AL1559" s="18"/>
      <c r="AM1559" s="18"/>
    </row>
    <row r="1560" s="27" customFormat="true" ht="13.5" hidden="false" customHeight="true" outlineLevel="0" collapsed="false">
      <c r="A1560" s="19"/>
      <c r="B1560" s="19"/>
      <c r="C1560" s="20"/>
      <c r="D1560" s="20"/>
      <c r="E1560" s="20"/>
      <c r="F1560" s="20"/>
      <c r="G1560" s="20"/>
      <c r="H1560" s="20"/>
      <c r="I1560" s="20"/>
      <c r="J1560" s="20"/>
      <c r="K1560" s="20"/>
      <c r="L1560" s="20"/>
      <c r="M1560" s="20"/>
      <c r="N1560" s="20"/>
      <c r="O1560" s="20"/>
      <c r="P1560" s="20"/>
      <c r="Q1560" s="20"/>
      <c r="R1560" s="20"/>
      <c r="S1560" s="20"/>
      <c r="T1560" s="20"/>
      <c r="U1560" s="20"/>
      <c r="V1560" s="18"/>
      <c r="W1560" s="18"/>
      <c r="X1560" s="18"/>
      <c r="Y1560" s="18"/>
      <c r="Z1560" s="18"/>
      <c r="AA1560" s="18"/>
      <c r="AB1560" s="18"/>
      <c r="AC1560" s="18"/>
      <c r="AD1560" s="18"/>
      <c r="AE1560" s="18"/>
      <c r="AF1560" s="18"/>
      <c r="AG1560" s="18"/>
      <c r="AH1560" s="18"/>
      <c r="AI1560" s="18"/>
      <c r="AJ1560" s="18"/>
      <c r="AK1560" s="18"/>
      <c r="AL1560" s="18"/>
      <c r="AM1560" s="18"/>
    </row>
    <row r="1561" s="27" customFormat="true" ht="13.5" hidden="false" customHeight="true" outlineLevel="0" collapsed="false">
      <c r="A1561" s="19"/>
      <c r="B1561" s="19"/>
      <c r="C1561" s="20"/>
      <c r="D1561" s="20"/>
      <c r="E1561" s="20"/>
      <c r="F1561" s="20"/>
      <c r="G1561" s="20"/>
      <c r="H1561" s="20"/>
      <c r="I1561" s="20"/>
      <c r="J1561" s="20"/>
      <c r="K1561" s="20"/>
      <c r="L1561" s="20"/>
      <c r="M1561" s="20"/>
      <c r="N1561" s="20"/>
      <c r="O1561" s="20"/>
      <c r="P1561" s="20"/>
      <c r="Q1561" s="20"/>
      <c r="R1561" s="20"/>
      <c r="S1561" s="20"/>
      <c r="T1561" s="20"/>
      <c r="U1561" s="20"/>
      <c r="V1561" s="18"/>
      <c r="W1561" s="18"/>
      <c r="X1561" s="18"/>
      <c r="Y1561" s="18"/>
      <c r="Z1561" s="18"/>
      <c r="AA1561" s="18"/>
      <c r="AB1561" s="18"/>
      <c r="AC1561" s="18"/>
      <c r="AD1561" s="18"/>
      <c r="AE1561" s="18"/>
      <c r="AF1561" s="18"/>
      <c r="AG1561" s="18"/>
      <c r="AH1561" s="18"/>
      <c r="AI1561" s="18"/>
      <c r="AJ1561" s="18"/>
      <c r="AK1561" s="18"/>
      <c r="AL1561" s="18"/>
      <c r="AM1561" s="18"/>
    </row>
    <row r="1562" s="27" customFormat="true" ht="13.5" hidden="false" customHeight="true" outlineLevel="0" collapsed="false">
      <c r="A1562" s="19"/>
      <c r="B1562" s="19"/>
      <c r="C1562" s="20"/>
      <c r="D1562" s="20"/>
      <c r="E1562" s="20"/>
      <c r="F1562" s="20"/>
      <c r="G1562" s="20"/>
      <c r="H1562" s="20"/>
      <c r="I1562" s="20"/>
      <c r="J1562" s="20"/>
      <c r="K1562" s="20"/>
      <c r="L1562" s="20"/>
      <c r="M1562" s="20"/>
      <c r="N1562" s="20"/>
      <c r="O1562" s="20"/>
      <c r="P1562" s="20"/>
      <c r="Q1562" s="20"/>
      <c r="R1562" s="20"/>
      <c r="S1562" s="20"/>
      <c r="T1562" s="20"/>
      <c r="U1562" s="20"/>
      <c r="V1562" s="18"/>
      <c r="W1562" s="18"/>
      <c r="X1562" s="18"/>
      <c r="Y1562" s="18"/>
      <c r="Z1562" s="18"/>
      <c r="AA1562" s="18"/>
      <c r="AB1562" s="18"/>
      <c r="AC1562" s="18"/>
      <c r="AD1562" s="18"/>
      <c r="AE1562" s="18"/>
      <c r="AF1562" s="18"/>
      <c r="AG1562" s="18"/>
      <c r="AH1562" s="18"/>
      <c r="AI1562" s="18"/>
      <c r="AJ1562" s="18"/>
      <c r="AK1562" s="18"/>
      <c r="AL1562" s="18"/>
      <c r="AM1562" s="18"/>
    </row>
    <row r="1563" s="27" customFormat="true" ht="13.5" hidden="false" customHeight="true" outlineLevel="0" collapsed="false">
      <c r="A1563" s="19"/>
      <c r="B1563" s="19"/>
      <c r="C1563" s="20"/>
      <c r="D1563" s="20"/>
      <c r="E1563" s="20"/>
      <c r="F1563" s="20"/>
      <c r="G1563" s="20"/>
      <c r="H1563" s="20"/>
      <c r="I1563" s="20"/>
      <c r="J1563" s="20"/>
      <c r="K1563" s="20"/>
      <c r="L1563" s="20"/>
      <c r="M1563" s="20"/>
      <c r="N1563" s="20"/>
      <c r="O1563" s="20"/>
      <c r="P1563" s="20"/>
      <c r="Q1563" s="20"/>
      <c r="R1563" s="20"/>
      <c r="S1563" s="20"/>
      <c r="T1563" s="20"/>
      <c r="U1563" s="20"/>
      <c r="V1563" s="18"/>
      <c r="W1563" s="18"/>
      <c r="X1563" s="18"/>
      <c r="Y1563" s="18"/>
      <c r="Z1563" s="18"/>
      <c r="AA1563" s="18"/>
      <c r="AB1563" s="18"/>
      <c r="AC1563" s="18"/>
      <c r="AD1563" s="18"/>
      <c r="AE1563" s="18"/>
      <c r="AF1563" s="18"/>
      <c r="AG1563" s="18"/>
      <c r="AH1563" s="18"/>
      <c r="AI1563" s="18"/>
      <c r="AJ1563" s="18"/>
      <c r="AK1563" s="18"/>
      <c r="AL1563" s="18"/>
      <c r="AM1563" s="18"/>
    </row>
    <row r="1564" s="27" customFormat="true" ht="13.5" hidden="false" customHeight="true" outlineLevel="0" collapsed="false">
      <c r="A1564" s="19"/>
      <c r="B1564" s="19"/>
      <c r="C1564" s="20"/>
      <c r="D1564" s="20"/>
      <c r="E1564" s="20"/>
      <c r="F1564" s="20"/>
      <c r="G1564" s="20"/>
      <c r="H1564" s="20"/>
      <c r="I1564" s="20"/>
      <c r="J1564" s="20"/>
      <c r="K1564" s="20"/>
      <c r="L1564" s="20"/>
      <c r="M1564" s="20"/>
      <c r="N1564" s="20"/>
      <c r="O1564" s="20"/>
      <c r="P1564" s="20"/>
      <c r="Q1564" s="20"/>
      <c r="R1564" s="20"/>
      <c r="S1564" s="20"/>
      <c r="T1564" s="20"/>
      <c r="U1564" s="20"/>
      <c r="V1564" s="18"/>
      <c r="W1564" s="18"/>
      <c r="X1564" s="18"/>
      <c r="Y1564" s="18"/>
      <c r="Z1564" s="18"/>
      <c r="AA1564" s="18"/>
      <c r="AB1564" s="18"/>
      <c r="AC1564" s="18"/>
      <c r="AD1564" s="18"/>
      <c r="AE1564" s="18"/>
      <c r="AF1564" s="18"/>
      <c r="AG1564" s="18"/>
      <c r="AH1564" s="18"/>
      <c r="AI1564" s="18"/>
      <c r="AJ1564" s="18"/>
      <c r="AK1564" s="18"/>
      <c r="AL1564" s="18"/>
      <c r="AM1564" s="18"/>
    </row>
    <row r="1565" s="27" customFormat="true" ht="13.5" hidden="false" customHeight="true" outlineLevel="0" collapsed="false">
      <c r="A1565" s="19"/>
      <c r="B1565" s="19"/>
      <c r="C1565" s="20"/>
      <c r="D1565" s="20"/>
      <c r="E1565" s="20"/>
      <c r="F1565" s="20"/>
      <c r="G1565" s="20"/>
      <c r="H1565" s="20"/>
      <c r="I1565" s="20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0"/>
      <c r="U1565" s="20"/>
      <c r="V1565" s="18"/>
      <c r="W1565" s="18"/>
      <c r="X1565" s="18"/>
      <c r="Y1565" s="18"/>
      <c r="Z1565" s="18"/>
      <c r="AA1565" s="18"/>
      <c r="AB1565" s="18"/>
      <c r="AC1565" s="18"/>
      <c r="AD1565" s="18"/>
      <c r="AE1565" s="18"/>
      <c r="AF1565" s="18"/>
      <c r="AG1565" s="18"/>
      <c r="AH1565" s="18"/>
      <c r="AI1565" s="18"/>
      <c r="AJ1565" s="18"/>
      <c r="AK1565" s="18"/>
      <c r="AL1565" s="18"/>
      <c r="AM1565" s="18"/>
    </row>
    <row r="1566" s="27" customFormat="true" ht="13.5" hidden="false" customHeight="true" outlineLevel="0" collapsed="false">
      <c r="A1566" s="19"/>
      <c r="B1566" s="19"/>
      <c r="C1566" s="20"/>
      <c r="D1566" s="20"/>
      <c r="E1566" s="20"/>
      <c r="F1566" s="20"/>
      <c r="G1566" s="20"/>
      <c r="H1566" s="20"/>
      <c r="I1566" s="20"/>
      <c r="J1566" s="20"/>
      <c r="K1566" s="20"/>
      <c r="L1566" s="20"/>
      <c r="M1566" s="20"/>
      <c r="N1566" s="20"/>
      <c r="O1566" s="20"/>
      <c r="P1566" s="20"/>
      <c r="Q1566" s="20"/>
      <c r="R1566" s="20"/>
      <c r="S1566" s="20"/>
      <c r="T1566" s="20"/>
      <c r="U1566" s="20"/>
      <c r="V1566" s="18"/>
      <c r="W1566" s="18"/>
      <c r="X1566" s="18"/>
      <c r="Y1566" s="18"/>
      <c r="Z1566" s="18"/>
      <c r="AA1566" s="18"/>
      <c r="AB1566" s="18"/>
      <c r="AC1566" s="18"/>
      <c r="AD1566" s="18"/>
      <c r="AE1566" s="18"/>
      <c r="AF1566" s="18"/>
      <c r="AG1566" s="18"/>
      <c r="AH1566" s="18"/>
      <c r="AI1566" s="18"/>
      <c r="AJ1566" s="18"/>
      <c r="AK1566" s="18"/>
      <c r="AL1566" s="18"/>
      <c r="AM1566" s="18"/>
    </row>
    <row r="1567" s="27" customFormat="true" ht="13.5" hidden="false" customHeight="true" outlineLevel="0" collapsed="false">
      <c r="A1567" s="19"/>
      <c r="B1567" s="19"/>
      <c r="C1567" s="20"/>
      <c r="D1567" s="20"/>
      <c r="E1567" s="20"/>
      <c r="F1567" s="20"/>
      <c r="G1567" s="20"/>
      <c r="H1567" s="20"/>
      <c r="I1567" s="20"/>
      <c r="J1567" s="20"/>
      <c r="K1567" s="20"/>
      <c r="L1567" s="20"/>
      <c r="M1567" s="20"/>
      <c r="N1567" s="20"/>
      <c r="O1567" s="20"/>
      <c r="P1567" s="20"/>
      <c r="Q1567" s="20"/>
      <c r="R1567" s="20"/>
      <c r="S1567" s="20"/>
      <c r="T1567" s="20"/>
      <c r="U1567" s="20"/>
      <c r="V1567" s="18"/>
      <c r="W1567" s="18"/>
      <c r="X1567" s="18"/>
      <c r="Y1567" s="18"/>
      <c r="Z1567" s="18"/>
      <c r="AA1567" s="18"/>
      <c r="AB1567" s="18"/>
      <c r="AC1567" s="18"/>
      <c r="AD1567" s="18"/>
      <c r="AE1567" s="18"/>
      <c r="AF1567" s="18"/>
      <c r="AG1567" s="18"/>
      <c r="AH1567" s="18"/>
      <c r="AI1567" s="18"/>
      <c r="AJ1567" s="18"/>
      <c r="AK1567" s="18"/>
      <c r="AL1567" s="18"/>
      <c r="AM1567" s="18"/>
    </row>
    <row r="1568" s="27" customFormat="true" ht="13.5" hidden="false" customHeight="true" outlineLevel="0" collapsed="false">
      <c r="A1568" s="19"/>
      <c r="B1568" s="19"/>
      <c r="C1568" s="20"/>
      <c r="D1568" s="20"/>
      <c r="E1568" s="20"/>
      <c r="F1568" s="20"/>
      <c r="G1568" s="20"/>
      <c r="H1568" s="20"/>
      <c r="I1568" s="20"/>
      <c r="J1568" s="20"/>
      <c r="K1568" s="20"/>
      <c r="L1568" s="20"/>
      <c r="M1568" s="20"/>
      <c r="N1568" s="20"/>
      <c r="O1568" s="20"/>
      <c r="P1568" s="20"/>
      <c r="Q1568" s="20"/>
      <c r="R1568" s="20"/>
      <c r="S1568" s="20"/>
      <c r="T1568" s="20"/>
      <c r="U1568" s="20"/>
      <c r="V1568" s="18"/>
      <c r="W1568" s="18"/>
      <c r="X1568" s="18"/>
      <c r="Y1568" s="18"/>
      <c r="Z1568" s="18"/>
      <c r="AA1568" s="18"/>
      <c r="AB1568" s="18"/>
      <c r="AC1568" s="18"/>
      <c r="AD1568" s="18"/>
      <c r="AE1568" s="18"/>
      <c r="AF1568" s="18"/>
      <c r="AG1568" s="18"/>
      <c r="AH1568" s="18"/>
      <c r="AI1568" s="18"/>
      <c r="AJ1568" s="18"/>
      <c r="AK1568" s="18"/>
      <c r="AL1568" s="18"/>
      <c r="AM1568" s="18"/>
    </row>
    <row r="1569" s="27" customFormat="true" ht="13.5" hidden="false" customHeight="true" outlineLevel="0" collapsed="false">
      <c r="A1569" s="19"/>
      <c r="B1569" s="19"/>
      <c r="C1569" s="20"/>
      <c r="D1569" s="20"/>
      <c r="E1569" s="20"/>
      <c r="F1569" s="20"/>
      <c r="G1569" s="20"/>
      <c r="H1569" s="20"/>
      <c r="I1569" s="20"/>
      <c r="J1569" s="20"/>
      <c r="K1569" s="20"/>
      <c r="L1569" s="20"/>
      <c r="M1569" s="20"/>
      <c r="N1569" s="20"/>
      <c r="O1569" s="20"/>
      <c r="P1569" s="20"/>
      <c r="Q1569" s="20"/>
      <c r="R1569" s="20"/>
      <c r="S1569" s="20"/>
      <c r="T1569" s="20"/>
      <c r="U1569" s="20"/>
      <c r="V1569" s="18"/>
      <c r="W1569" s="18"/>
      <c r="X1569" s="18"/>
      <c r="Y1569" s="18"/>
      <c r="Z1569" s="18"/>
      <c r="AA1569" s="18"/>
      <c r="AB1569" s="18"/>
      <c r="AC1569" s="18"/>
      <c r="AD1569" s="18"/>
      <c r="AE1569" s="18"/>
      <c r="AF1569" s="18"/>
      <c r="AG1569" s="18"/>
      <c r="AH1569" s="18"/>
      <c r="AI1569" s="18"/>
      <c r="AJ1569" s="18"/>
      <c r="AK1569" s="18"/>
      <c r="AL1569" s="18"/>
      <c r="AM1569" s="18"/>
    </row>
    <row r="1570" s="27" customFormat="true" ht="13.5" hidden="false" customHeight="true" outlineLevel="0" collapsed="false">
      <c r="A1570" s="19"/>
      <c r="B1570" s="19"/>
      <c r="C1570" s="20"/>
      <c r="D1570" s="20"/>
      <c r="E1570" s="20"/>
      <c r="F1570" s="20"/>
      <c r="G1570" s="20"/>
      <c r="H1570" s="20"/>
      <c r="I1570" s="20"/>
      <c r="J1570" s="20"/>
      <c r="K1570" s="20"/>
      <c r="L1570" s="20"/>
      <c r="M1570" s="20"/>
      <c r="N1570" s="20"/>
      <c r="O1570" s="20"/>
      <c r="P1570" s="20"/>
      <c r="Q1570" s="20"/>
      <c r="R1570" s="20"/>
      <c r="S1570" s="20"/>
      <c r="T1570" s="20"/>
      <c r="U1570" s="20"/>
      <c r="V1570" s="18"/>
      <c r="W1570" s="18"/>
      <c r="X1570" s="18"/>
      <c r="Y1570" s="18"/>
      <c r="Z1570" s="18"/>
      <c r="AA1570" s="18"/>
      <c r="AB1570" s="18"/>
      <c r="AC1570" s="18"/>
      <c r="AD1570" s="18"/>
      <c r="AE1570" s="18"/>
      <c r="AF1570" s="18"/>
      <c r="AG1570" s="18"/>
      <c r="AH1570" s="18"/>
      <c r="AI1570" s="18"/>
      <c r="AJ1570" s="18"/>
      <c r="AK1570" s="18"/>
      <c r="AL1570" s="18"/>
      <c r="AM1570" s="18"/>
    </row>
    <row r="1571" s="27" customFormat="true" ht="13.5" hidden="false" customHeight="true" outlineLevel="0" collapsed="false">
      <c r="A1571" s="19"/>
      <c r="B1571" s="19"/>
      <c r="C1571" s="20"/>
      <c r="D1571" s="20"/>
      <c r="E1571" s="20"/>
      <c r="F1571" s="20"/>
      <c r="G1571" s="20"/>
      <c r="H1571" s="20"/>
      <c r="I1571" s="20"/>
      <c r="J1571" s="20"/>
      <c r="K1571" s="20"/>
      <c r="L1571" s="20"/>
      <c r="M1571" s="20"/>
      <c r="N1571" s="20"/>
      <c r="O1571" s="20"/>
      <c r="P1571" s="20"/>
      <c r="Q1571" s="20"/>
      <c r="R1571" s="20"/>
      <c r="S1571" s="20"/>
      <c r="T1571" s="20"/>
      <c r="U1571" s="20"/>
      <c r="V1571" s="18"/>
      <c r="W1571" s="18"/>
      <c r="X1571" s="18"/>
      <c r="Y1571" s="18"/>
      <c r="Z1571" s="18"/>
      <c r="AA1571" s="18"/>
      <c r="AB1571" s="18"/>
      <c r="AC1571" s="18"/>
      <c r="AD1571" s="18"/>
      <c r="AE1571" s="18"/>
      <c r="AF1571" s="18"/>
      <c r="AG1571" s="18"/>
      <c r="AH1571" s="18"/>
      <c r="AI1571" s="18"/>
      <c r="AJ1571" s="18"/>
      <c r="AK1571" s="18"/>
      <c r="AL1571" s="18"/>
      <c r="AM1571" s="18"/>
    </row>
    <row r="1572" s="27" customFormat="true" ht="13.5" hidden="false" customHeight="true" outlineLevel="0" collapsed="false">
      <c r="A1572" s="19"/>
      <c r="B1572" s="19"/>
      <c r="C1572" s="20"/>
      <c r="D1572" s="20"/>
      <c r="E1572" s="20"/>
      <c r="F1572" s="20"/>
      <c r="G1572" s="20"/>
      <c r="H1572" s="20"/>
      <c r="I1572" s="20"/>
      <c r="J1572" s="20"/>
      <c r="K1572" s="20"/>
      <c r="L1572" s="20"/>
      <c r="M1572" s="20"/>
      <c r="N1572" s="20"/>
      <c r="O1572" s="20"/>
      <c r="P1572" s="20"/>
      <c r="Q1572" s="20"/>
      <c r="R1572" s="20"/>
      <c r="S1572" s="20"/>
      <c r="T1572" s="20"/>
      <c r="U1572" s="20"/>
      <c r="V1572" s="18"/>
      <c r="W1572" s="18"/>
      <c r="X1572" s="18"/>
      <c r="Y1572" s="18"/>
      <c r="Z1572" s="18"/>
      <c r="AA1572" s="18"/>
      <c r="AB1572" s="18"/>
      <c r="AC1572" s="18"/>
      <c r="AD1572" s="18"/>
      <c r="AE1572" s="18"/>
      <c r="AF1572" s="18"/>
      <c r="AG1572" s="18"/>
      <c r="AH1572" s="18"/>
      <c r="AI1572" s="18"/>
      <c r="AJ1572" s="18"/>
      <c r="AK1572" s="18"/>
      <c r="AL1572" s="18"/>
      <c r="AM1572" s="18"/>
    </row>
    <row r="1573" s="27" customFormat="true" ht="13.5" hidden="false" customHeight="true" outlineLevel="0" collapsed="false">
      <c r="A1573" s="19"/>
      <c r="B1573" s="19"/>
      <c r="C1573" s="20"/>
      <c r="D1573" s="20"/>
      <c r="E1573" s="20"/>
      <c r="F1573" s="20"/>
      <c r="G1573" s="20"/>
      <c r="H1573" s="20"/>
      <c r="I1573" s="20"/>
      <c r="J1573" s="20"/>
      <c r="K1573" s="20"/>
      <c r="L1573" s="20"/>
      <c r="M1573" s="20"/>
      <c r="N1573" s="20"/>
      <c r="O1573" s="20"/>
      <c r="P1573" s="20"/>
      <c r="Q1573" s="20"/>
      <c r="R1573" s="20"/>
      <c r="S1573" s="20"/>
      <c r="T1573" s="20"/>
      <c r="U1573" s="20"/>
      <c r="V1573" s="18"/>
      <c r="W1573" s="18"/>
      <c r="X1573" s="18"/>
      <c r="Y1573" s="18"/>
      <c r="Z1573" s="18"/>
      <c r="AA1573" s="18"/>
      <c r="AB1573" s="18"/>
      <c r="AC1573" s="18"/>
      <c r="AD1573" s="18"/>
      <c r="AE1573" s="18"/>
      <c r="AF1573" s="18"/>
      <c r="AG1573" s="18"/>
      <c r="AH1573" s="18"/>
      <c r="AI1573" s="18"/>
      <c r="AJ1573" s="18"/>
      <c r="AK1573" s="18"/>
      <c r="AL1573" s="18"/>
      <c r="AM1573" s="18"/>
    </row>
    <row r="1574" s="27" customFormat="true" ht="13.5" hidden="false" customHeight="true" outlineLevel="0" collapsed="false">
      <c r="A1574" s="19"/>
      <c r="B1574" s="19"/>
      <c r="C1574" s="20"/>
      <c r="D1574" s="20"/>
      <c r="E1574" s="20"/>
      <c r="F1574" s="20"/>
      <c r="G1574" s="20"/>
      <c r="H1574" s="20"/>
      <c r="I1574" s="20"/>
      <c r="J1574" s="20"/>
      <c r="K1574" s="20"/>
      <c r="L1574" s="20"/>
      <c r="M1574" s="20"/>
      <c r="N1574" s="20"/>
      <c r="O1574" s="20"/>
      <c r="P1574" s="20"/>
      <c r="Q1574" s="20"/>
      <c r="R1574" s="20"/>
      <c r="S1574" s="20"/>
      <c r="T1574" s="20"/>
      <c r="U1574" s="20"/>
      <c r="V1574" s="18"/>
      <c r="W1574" s="18"/>
      <c r="X1574" s="18"/>
      <c r="Y1574" s="18"/>
      <c r="Z1574" s="18"/>
      <c r="AA1574" s="18"/>
      <c r="AB1574" s="18"/>
      <c r="AC1574" s="18"/>
      <c r="AD1574" s="18"/>
      <c r="AE1574" s="18"/>
      <c r="AF1574" s="18"/>
      <c r="AG1574" s="18"/>
      <c r="AH1574" s="18"/>
      <c r="AI1574" s="18"/>
      <c r="AJ1574" s="18"/>
      <c r="AK1574" s="18"/>
      <c r="AL1574" s="18"/>
      <c r="AM1574" s="18"/>
    </row>
    <row r="1575" s="27" customFormat="true" ht="13.5" hidden="false" customHeight="true" outlineLevel="0" collapsed="false">
      <c r="A1575" s="19"/>
      <c r="B1575" s="19"/>
      <c r="C1575" s="20"/>
      <c r="D1575" s="20"/>
      <c r="E1575" s="20"/>
      <c r="F1575" s="20"/>
      <c r="G1575" s="20"/>
      <c r="H1575" s="20"/>
      <c r="I1575" s="20"/>
      <c r="J1575" s="20"/>
      <c r="K1575" s="20"/>
      <c r="L1575" s="20"/>
      <c r="M1575" s="20"/>
      <c r="N1575" s="20"/>
      <c r="O1575" s="20"/>
      <c r="P1575" s="20"/>
      <c r="Q1575" s="20"/>
      <c r="R1575" s="20"/>
      <c r="S1575" s="20"/>
      <c r="T1575" s="20"/>
      <c r="U1575" s="20"/>
      <c r="V1575" s="18"/>
      <c r="W1575" s="18"/>
      <c r="X1575" s="18"/>
      <c r="Y1575" s="18"/>
      <c r="Z1575" s="18"/>
      <c r="AA1575" s="18"/>
      <c r="AB1575" s="18"/>
      <c r="AC1575" s="18"/>
      <c r="AD1575" s="18"/>
      <c r="AE1575" s="18"/>
      <c r="AF1575" s="18"/>
      <c r="AG1575" s="18"/>
      <c r="AH1575" s="18"/>
      <c r="AI1575" s="18"/>
      <c r="AJ1575" s="18"/>
      <c r="AK1575" s="18"/>
      <c r="AL1575" s="18"/>
      <c r="AM1575" s="18"/>
    </row>
    <row r="1576" s="27" customFormat="true" ht="13.5" hidden="false" customHeight="true" outlineLevel="0" collapsed="false">
      <c r="A1576" s="19"/>
      <c r="B1576" s="19"/>
      <c r="C1576" s="20"/>
      <c r="D1576" s="20"/>
      <c r="E1576" s="20"/>
      <c r="F1576" s="20"/>
      <c r="G1576" s="20"/>
      <c r="H1576" s="20"/>
      <c r="I1576" s="20"/>
      <c r="J1576" s="20"/>
      <c r="K1576" s="20"/>
      <c r="L1576" s="20"/>
      <c r="M1576" s="20"/>
      <c r="N1576" s="20"/>
      <c r="O1576" s="20"/>
      <c r="P1576" s="20"/>
      <c r="Q1576" s="20"/>
      <c r="R1576" s="20"/>
      <c r="S1576" s="20"/>
      <c r="T1576" s="20"/>
      <c r="U1576" s="20"/>
      <c r="V1576" s="18"/>
      <c r="W1576" s="18"/>
      <c r="X1576" s="18"/>
      <c r="Y1576" s="18"/>
      <c r="Z1576" s="18"/>
      <c r="AA1576" s="18"/>
      <c r="AB1576" s="18"/>
      <c r="AC1576" s="18"/>
      <c r="AD1576" s="18"/>
      <c r="AE1576" s="18"/>
      <c r="AF1576" s="18"/>
      <c r="AG1576" s="18"/>
      <c r="AH1576" s="18"/>
      <c r="AI1576" s="18"/>
      <c r="AJ1576" s="18"/>
      <c r="AK1576" s="18"/>
      <c r="AL1576" s="18"/>
      <c r="AM1576" s="18"/>
    </row>
    <row r="1577" s="27" customFormat="true" ht="13.5" hidden="false" customHeight="true" outlineLevel="0" collapsed="false">
      <c r="A1577" s="19"/>
      <c r="B1577" s="19"/>
      <c r="C1577" s="20"/>
      <c r="D1577" s="20"/>
      <c r="E1577" s="20"/>
      <c r="F1577" s="20"/>
      <c r="G1577" s="20"/>
      <c r="H1577" s="20"/>
      <c r="I1577" s="20"/>
      <c r="J1577" s="20"/>
      <c r="K1577" s="20"/>
      <c r="L1577" s="20"/>
      <c r="M1577" s="20"/>
      <c r="N1577" s="20"/>
      <c r="O1577" s="20"/>
      <c r="P1577" s="20"/>
      <c r="Q1577" s="20"/>
      <c r="R1577" s="20"/>
      <c r="S1577" s="20"/>
      <c r="T1577" s="20"/>
      <c r="U1577" s="20"/>
      <c r="V1577" s="18"/>
      <c r="W1577" s="18"/>
      <c r="X1577" s="18"/>
      <c r="Y1577" s="18"/>
      <c r="Z1577" s="18"/>
      <c r="AA1577" s="18"/>
      <c r="AB1577" s="18"/>
      <c r="AC1577" s="18"/>
      <c r="AD1577" s="18"/>
      <c r="AE1577" s="18"/>
      <c r="AF1577" s="18"/>
      <c r="AG1577" s="18"/>
      <c r="AH1577" s="18"/>
      <c r="AI1577" s="18"/>
      <c r="AJ1577" s="18"/>
      <c r="AK1577" s="18"/>
      <c r="AL1577" s="18"/>
      <c r="AM1577" s="18"/>
    </row>
    <row r="1578" s="27" customFormat="true" ht="13.5" hidden="false" customHeight="true" outlineLevel="0" collapsed="false">
      <c r="A1578" s="19"/>
      <c r="B1578" s="19"/>
      <c r="C1578" s="20"/>
      <c r="D1578" s="20"/>
      <c r="E1578" s="20"/>
      <c r="F1578" s="20"/>
      <c r="G1578" s="20"/>
      <c r="H1578" s="20"/>
      <c r="I1578" s="20"/>
      <c r="J1578" s="20"/>
      <c r="K1578" s="20"/>
      <c r="L1578" s="20"/>
      <c r="M1578" s="20"/>
      <c r="N1578" s="20"/>
      <c r="O1578" s="20"/>
      <c r="P1578" s="20"/>
      <c r="Q1578" s="20"/>
      <c r="R1578" s="20"/>
      <c r="S1578" s="20"/>
      <c r="T1578" s="20"/>
      <c r="U1578" s="20"/>
      <c r="V1578" s="18"/>
      <c r="W1578" s="18"/>
      <c r="X1578" s="18"/>
      <c r="Y1578" s="18"/>
      <c r="Z1578" s="18"/>
      <c r="AA1578" s="18"/>
      <c r="AB1578" s="18"/>
      <c r="AC1578" s="18"/>
      <c r="AD1578" s="18"/>
      <c r="AE1578" s="18"/>
      <c r="AF1578" s="18"/>
      <c r="AG1578" s="18"/>
      <c r="AH1578" s="18"/>
      <c r="AI1578" s="18"/>
      <c r="AJ1578" s="18"/>
      <c r="AK1578" s="18"/>
      <c r="AL1578" s="18"/>
      <c r="AM1578" s="18"/>
    </row>
    <row r="1579" s="27" customFormat="true" ht="13.5" hidden="false" customHeight="true" outlineLevel="0" collapsed="false">
      <c r="A1579" s="19"/>
      <c r="B1579" s="19"/>
      <c r="C1579" s="20"/>
      <c r="D1579" s="20"/>
      <c r="E1579" s="20"/>
      <c r="F1579" s="20"/>
      <c r="G1579" s="20"/>
      <c r="H1579" s="20"/>
      <c r="I1579" s="20"/>
      <c r="J1579" s="20"/>
      <c r="K1579" s="20"/>
      <c r="L1579" s="20"/>
      <c r="M1579" s="20"/>
      <c r="N1579" s="20"/>
      <c r="O1579" s="20"/>
      <c r="P1579" s="20"/>
      <c r="Q1579" s="20"/>
      <c r="R1579" s="20"/>
      <c r="S1579" s="20"/>
      <c r="T1579" s="20"/>
      <c r="U1579" s="20"/>
      <c r="V1579" s="18"/>
      <c r="W1579" s="18"/>
      <c r="X1579" s="18"/>
      <c r="Y1579" s="18"/>
      <c r="Z1579" s="18"/>
      <c r="AA1579" s="18"/>
      <c r="AB1579" s="18"/>
      <c r="AC1579" s="18"/>
      <c r="AD1579" s="18"/>
      <c r="AE1579" s="18"/>
      <c r="AF1579" s="18"/>
      <c r="AG1579" s="18"/>
      <c r="AH1579" s="18"/>
      <c r="AI1579" s="18"/>
      <c r="AJ1579" s="18"/>
      <c r="AK1579" s="18"/>
      <c r="AL1579" s="18"/>
      <c r="AM1579" s="18"/>
    </row>
    <row r="1580" s="27" customFormat="true" ht="13.5" hidden="false" customHeight="true" outlineLevel="0" collapsed="false">
      <c r="A1580" s="19"/>
      <c r="B1580" s="19"/>
      <c r="C1580" s="20"/>
      <c r="D1580" s="20"/>
      <c r="E1580" s="20"/>
      <c r="F1580" s="20"/>
      <c r="G1580" s="20"/>
      <c r="H1580" s="20"/>
      <c r="I1580" s="20"/>
      <c r="J1580" s="20"/>
      <c r="K1580" s="20"/>
      <c r="L1580" s="20"/>
      <c r="M1580" s="20"/>
      <c r="N1580" s="20"/>
      <c r="O1580" s="20"/>
      <c r="P1580" s="20"/>
      <c r="Q1580" s="20"/>
      <c r="R1580" s="20"/>
      <c r="S1580" s="20"/>
      <c r="T1580" s="20"/>
      <c r="U1580" s="20"/>
      <c r="V1580" s="18"/>
      <c r="W1580" s="18"/>
      <c r="X1580" s="18"/>
      <c r="Y1580" s="18"/>
      <c r="Z1580" s="18"/>
      <c r="AA1580" s="18"/>
      <c r="AB1580" s="18"/>
      <c r="AC1580" s="18"/>
      <c r="AD1580" s="18"/>
      <c r="AE1580" s="18"/>
      <c r="AF1580" s="18"/>
      <c r="AG1580" s="18"/>
      <c r="AH1580" s="18"/>
      <c r="AI1580" s="18"/>
      <c r="AJ1580" s="18"/>
      <c r="AK1580" s="18"/>
      <c r="AL1580" s="18"/>
      <c r="AM1580" s="18"/>
    </row>
    <row r="1581" s="27" customFormat="true" ht="13.5" hidden="false" customHeight="true" outlineLevel="0" collapsed="false">
      <c r="A1581" s="19"/>
      <c r="B1581" s="19"/>
      <c r="C1581" s="20"/>
      <c r="D1581" s="20"/>
      <c r="E1581" s="20"/>
      <c r="F1581" s="20"/>
      <c r="G1581" s="20"/>
      <c r="H1581" s="20"/>
      <c r="I1581" s="20"/>
      <c r="J1581" s="20"/>
      <c r="K1581" s="20"/>
      <c r="L1581" s="20"/>
      <c r="M1581" s="20"/>
      <c r="N1581" s="20"/>
      <c r="O1581" s="20"/>
      <c r="P1581" s="20"/>
      <c r="Q1581" s="20"/>
      <c r="R1581" s="20"/>
      <c r="S1581" s="20"/>
      <c r="T1581" s="20"/>
      <c r="U1581" s="20"/>
      <c r="V1581" s="18"/>
      <c r="W1581" s="18"/>
      <c r="X1581" s="18"/>
      <c r="Y1581" s="18"/>
      <c r="Z1581" s="18"/>
      <c r="AA1581" s="18"/>
      <c r="AB1581" s="18"/>
      <c r="AC1581" s="18"/>
      <c r="AD1581" s="18"/>
      <c r="AE1581" s="18"/>
      <c r="AF1581" s="18"/>
      <c r="AG1581" s="18"/>
      <c r="AH1581" s="18"/>
      <c r="AI1581" s="18"/>
      <c r="AJ1581" s="18"/>
      <c r="AK1581" s="18"/>
      <c r="AL1581" s="18"/>
      <c r="AM1581" s="18"/>
    </row>
    <row r="1582" s="27" customFormat="true" ht="13.5" hidden="false" customHeight="true" outlineLevel="0" collapsed="false">
      <c r="A1582" s="19"/>
      <c r="B1582" s="19"/>
      <c r="C1582" s="20"/>
      <c r="D1582" s="20"/>
      <c r="E1582" s="20"/>
      <c r="F1582" s="20"/>
      <c r="G1582" s="20"/>
      <c r="H1582" s="20"/>
      <c r="I1582" s="20"/>
      <c r="J1582" s="20"/>
      <c r="K1582" s="20"/>
      <c r="L1582" s="20"/>
      <c r="M1582" s="20"/>
      <c r="N1582" s="20"/>
      <c r="O1582" s="20"/>
      <c r="P1582" s="20"/>
      <c r="Q1582" s="20"/>
      <c r="R1582" s="20"/>
      <c r="S1582" s="20"/>
      <c r="T1582" s="20"/>
      <c r="U1582" s="20"/>
      <c r="V1582" s="18"/>
      <c r="W1582" s="18"/>
      <c r="X1582" s="18"/>
      <c r="Y1582" s="18"/>
      <c r="Z1582" s="18"/>
      <c r="AA1582" s="18"/>
      <c r="AB1582" s="18"/>
      <c r="AC1582" s="18"/>
      <c r="AD1582" s="18"/>
      <c r="AE1582" s="18"/>
      <c r="AF1582" s="18"/>
      <c r="AG1582" s="18"/>
      <c r="AH1582" s="18"/>
      <c r="AI1582" s="18"/>
      <c r="AJ1582" s="18"/>
      <c r="AK1582" s="18"/>
      <c r="AL1582" s="18"/>
      <c r="AM1582" s="18"/>
    </row>
    <row r="1583" s="27" customFormat="true" ht="13.5" hidden="false" customHeight="true" outlineLevel="0" collapsed="false">
      <c r="A1583" s="19"/>
      <c r="B1583" s="19"/>
      <c r="C1583" s="20"/>
      <c r="D1583" s="20"/>
      <c r="E1583" s="20"/>
      <c r="F1583" s="20"/>
      <c r="G1583" s="20"/>
      <c r="H1583" s="20"/>
      <c r="I1583" s="20"/>
      <c r="J1583" s="20"/>
      <c r="K1583" s="20"/>
      <c r="L1583" s="20"/>
      <c r="M1583" s="20"/>
      <c r="N1583" s="20"/>
      <c r="O1583" s="20"/>
      <c r="P1583" s="20"/>
      <c r="Q1583" s="20"/>
      <c r="R1583" s="20"/>
      <c r="S1583" s="20"/>
      <c r="T1583" s="20"/>
      <c r="U1583" s="20"/>
      <c r="V1583" s="18"/>
      <c r="W1583" s="18"/>
      <c r="X1583" s="18"/>
      <c r="Y1583" s="18"/>
      <c r="Z1583" s="18"/>
      <c r="AA1583" s="18"/>
      <c r="AB1583" s="18"/>
      <c r="AC1583" s="18"/>
      <c r="AD1583" s="18"/>
      <c r="AE1583" s="18"/>
      <c r="AF1583" s="18"/>
      <c r="AG1583" s="18"/>
      <c r="AH1583" s="18"/>
      <c r="AI1583" s="18"/>
      <c r="AJ1583" s="18"/>
      <c r="AK1583" s="18"/>
      <c r="AL1583" s="18"/>
      <c r="AM1583" s="18"/>
    </row>
    <row r="1584" s="27" customFormat="true" ht="13.5" hidden="false" customHeight="true" outlineLevel="0" collapsed="false">
      <c r="A1584" s="19"/>
      <c r="B1584" s="19"/>
      <c r="C1584" s="20"/>
      <c r="D1584" s="20"/>
      <c r="E1584" s="20"/>
      <c r="F1584" s="20"/>
      <c r="G1584" s="20"/>
      <c r="H1584" s="20"/>
      <c r="I1584" s="20"/>
      <c r="J1584" s="20"/>
      <c r="K1584" s="20"/>
      <c r="L1584" s="20"/>
      <c r="M1584" s="20"/>
      <c r="N1584" s="20"/>
      <c r="O1584" s="20"/>
      <c r="P1584" s="20"/>
      <c r="Q1584" s="20"/>
      <c r="R1584" s="20"/>
      <c r="S1584" s="20"/>
      <c r="T1584" s="20"/>
      <c r="U1584" s="20"/>
      <c r="V1584" s="18"/>
      <c r="W1584" s="18"/>
      <c r="X1584" s="18"/>
      <c r="Y1584" s="18"/>
      <c r="Z1584" s="18"/>
      <c r="AA1584" s="18"/>
      <c r="AB1584" s="18"/>
      <c r="AC1584" s="18"/>
      <c r="AD1584" s="18"/>
      <c r="AE1584" s="18"/>
      <c r="AF1584" s="18"/>
      <c r="AG1584" s="18"/>
      <c r="AH1584" s="18"/>
      <c r="AI1584" s="18"/>
      <c r="AJ1584" s="18"/>
      <c r="AK1584" s="18"/>
      <c r="AL1584" s="18"/>
      <c r="AM1584" s="18"/>
    </row>
    <row r="1585" s="27" customFormat="true" ht="13.5" hidden="false" customHeight="true" outlineLevel="0" collapsed="false">
      <c r="A1585" s="19"/>
      <c r="B1585" s="19"/>
      <c r="C1585" s="20"/>
      <c r="D1585" s="20"/>
      <c r="E1585" s="20"/>
      <c r="F1585" s="20"/>
      <c r="G1585" s="20"/>
      <c r="H1585" s="20"/>
      <c r="I1585" s="20"/>
      <c r="J1585" s="20"/>
      <c r="K1585" s="20"/>
      <c r="L1585" s="20"/>
      <c r="M1585" s="20"/>
      <c r="N1585" s="20"/>
      <c r="O1585" s="20"/>
      <c r="P1585" s="20"/>
      <c r="Q1585" s="20"/>
      <c r="R1585" s="20"/>
      <c r="S1585" s="20"/>
      <c r="T1585" s="20"/>
      <c r="U1585" s="20"/>
      <c r="V1585" s="18"/>
      <c r="W1585" s="18"/>
      <c r="X1585" s="18"/>
      <c r="Y1585" s="18"/>
      <c r="Z1585" s="18"/>
      <c r="AA1585" s="18"/>
      <c r="AB1585" s="18"/>
      <c r="AC1585" s="18"/>
      <c r="AD1585" s="18"/>
      <c r="AE1585" s="18"/>
      <c r="AF1585" s="18"/>
      <c r="AG1585" s="18"/>
      <c r="AH1585" s="18"/>
      <c r="AI1585" s="18"/>
      <c r="AJ1585" s="18"/>
      <c r="AK1585" s="18"/>
      <c r="AL1585" s="18"/>
      <c r="AM1585" s="18"/>
    </row>
    <row r="1586" s="27" customFormat="true" ht="13.5" hidden="false" customHeight="true" outlineLevel="0" collapsed="false">
      <c r="A1586" s="19"/>
      <c r="B1586" s="19"/>
      <c r="C1586" s="20"/>
      <c r="D1586" s="20"/>
      <c r="E1586" s="20"/>
      <c r="F1586" s="20"/>
      <c r="G1586" s="20"/>
      <c r="H1586" s="20"/>
      <c r="I1586" s="20"/>
      <c r="J1586" s="20"/>
      <c r="K1586" s="20"/>
      <c r="L1586" s="20"/>
      <c r="M1586" s="20"/>
      <c r="N1586" s="20"/>
      <c r="O1586" s="20"/>
      <c r="P1586" s="20"/>
      <c r="Q1586" s="20"/>
      <c r="R1586" s="20"/>
      <c r="S1586" s="20"/>
      <c r="T1586" s="20"/>
      <c r="U1586" s="20"/>
      <c r="V1586" s="18"/>
      <c r="W1586" s="18"/>
      <c r="X1586" s="18"/>
      <c r="Y1586" s="18"/>
      <c r="Z1586" s="18"/>
      <c r="AA1586" s="18"/>
      <c r="AB1586" s="18"/>
      <c r="AC1586" s="18"/>
      <c r="AD1586" s="18"/>
      <c r="AE1586" s="18"/>
      <c r="AF1586" s="18"/>
      <c r="AG1586" s="18"/>
      <c r="AH1586" s="18"/>
      <c r="AI1586" s="18"/>
      <c r="AJ1586" s="18"/>
      <c r="AK1586" s="18"/>
      <c r="AL1586" s="18"/>
      <c r="AM1586" s="18"/>
    </row>
    <row r="1587" s="27" customFormat="true" ht="13.5" hidden="false" customHeight="true" outlineLevel="0" collapsed="false">
      <c r="A1587" s="19"/>
      <c r="B1587" s="19"/>
      <c r="C1587" s="20"/>
      <c r="D1587" s="20"/>
      <c r="E1587" s="20"/>
      <c r="F1587" s="20"/>
      <c r="G1587" s="20"/>
      <c r="H1587" s="20"/>
      <c r="I1587" s="20"/>
      <c r="J1587" s="20"/>
      <c r="K1587" s="20"/>
      <c r="L1587" s="20"/>
      <c r="M1587" s="20"/>
      <c r="N1587" s="20"/>
      <c r="O1587" s="20"/>
      <c r="P1587" s="20"/>
      <c r="Q1587" s="20"/>
      <c r="R1587" s="20"/>
      <c r="S1587" s="20"/>
      <c r="T1587" s="20"/>
      <c r="U1587" s="20"/>
      <c r="V1587" s="18"/>
      <c r="W1587" s="18"/>
      <c r="X1587" s="18"/>
      <c r="Y1587" s="18"/>
      <c r="Z1587" s="18"/>
      <c r="AA1587" s="18"/>
      <c r="AB1587" s="18"/>
      <c r="AC1587" s="18"/>
      <c r="AD1587" s="18"/>
      <c r="AE1587" s="18"/>
      <c r="AF1587" s="18"/>
      <c r="AG1587" s="18"/>
      <c r="AH1587" s="18"/>
      <c r="AI1587" s="18"/>
      <c r="AJ1587" s="18"/>
      <c r="AK1587" s="18"/>
      <c r="AL1587" s="18"/>
      <c r="AM1587" s="18"/>
    </row>
    <row r="1588" s="27" customFormat="true" ht="13.5" hidden="false" customHeight="true" outlineLevel="0" collapsed="false">
      <c r="A1588" s="19"/>
      <c r="B1588" s="19"/>
      <c r="C1588" s="20"/>
      <c r="D1588" s="20"/>
      <c r="E1588" s="20"/>
      <c r="F1588" s="20"/>
      <c r="G1588" s="20"/>
      <c r="H1588" s="20"/>
      <c r="I1588" s="20"/>
      <c r="J1588" s="20"/>
      <c r="K1588" s="20"/>
      <c r="L1588" s="20"/>
      <c r="M1588" s="20"/>
      <c r="N1588" s="20"/>
      <c r="O1588" s="20"/>
      <c r="P1588" s="20"/>
      <c r="Q1588" s="20"/>
      <c r="R1588" s="20"/>
      <c r="S1588" s="20"/>
      <c r="T1588" s="20"/>
      <c r="U1588" s="20"/>
      <c r="V1588" s="18"/>
      <c r="W1588" s="18"/>
      <c r="X1588" s="18"/>
      <c r="Y1588" s="18"/>
      <c r="Z1588" s="18"/>
      <c r="AA1588" s="18"/>
      <c r="AB1588" s="18"/>
      <c r="AC1588" s="18"/>
      <c r="AD1588" s="18"/>
      <c r="AE1588" s="18"/>
      <c r="AF1588" s="18"/>
      <c r="AG1588" s="18"/>
      <c r="AH1588" s="18"/>
      <c r="AI1588" s="18"/>
      <c r="AJ1588" s="18"/>
      <c r="AK1588" s="18"/>
      <c r="AL1588" s="18"/>
      <c r="AM1588" s="18"/>
    </row>
    <row r="1589" s="27" customFormat="true" ht="13.5" hidden="false" customHeight="true" outlineLevel="0" collapsed="false">
      <c r="A1589" s="19"/>
      <c r="B1589" s="19"/>
      <c r="C1589" s="20"/>
      <c r="D1589" s="20"/>
      <c r="E1589" s="20"/>
      <c r="F1589" s="20"/>
      <c r="G1589" s="20"/>
      <c r="H1589" s="20"/>
      <c r="I1589" s="20"/>
      <c r="J1589" s="20"/>
      <c r="K1589" s="20"/>
      <c r="L1589" s="20"/>
      <c r="M1589" s="20"/>
      <c r="N1589" s="20"/>
      <c r="O1589" s="20"/>
      <c r="P1589" s="20"/>
      <c r="Q1589" s="20"/>
      <c r="R1589" s="20"/>
      <c r="S1589" s="20"/>
      <c r="T1589" s="20"/>
      <c r="U1589" s="20"/>
      <c r="V1589" s="18"/>
      <c r="W1589" s="18"/>
      <c r="X1589" s="18"/>
      <c r="Y1589" s="18"/>
      <c r="Z1589" s="18"/>
      <c r="AA1589" s="18"/>
      <c r="AB1589" s="18"/>
      <c r="AC1589" s="18"/>
      <c r="AD1589" s="18"/>
      <c r="AE1589" s="18"/>
      <c r="AF1589" s="18"/>
      <c r="AG1589" s="18"/>
      <c r="AH1589" s="18"/>
      <c r="AI1589" s="18"/>
      <c r="AJ1589" s="18"/>
      <c r="AK1589" s="18"/>
      <c r="AL1589" s="18"/>
      <c r="AM1589" s="18"/>
    </row>
    <row r="1590" s="27" customFormat="true" ht="13.5" hidden="false" customHeight="true" outlineLevel="0" collapsed="false">
      <c r="A1590" s="19"/>
      <c r="B1590" s="19"/>
      <c r="C1590" s="20"/>
      <c r="D1590" s="20"/>
      <c r="E1590" s="20"/>
      <c r="F1590" s="20"/>
      <c r="G1590" s="20"/>
      <c r="H1590" s="20"/>
      <c r="I1590" s="20"/>
      <c r="J1590" s="20"/>
      <c r="K1590" s="20"/>
      <c r="L1590" s="20"/>
      <c r="M1590" s="20"/>
      <c r="N1590" s="20"/>
      <c r="O1590" s="20"/>
      <c r="P1590" s="20"/>
      <c r="Q1590" s="20"/>
      <c r="R1590" s="20"/>
      <c r="S1590" s="20"/>
      <c r="T1590" s="20"/>
      <c r="U1590" s="20"/>
      <c r="V1590" s="18"/>
      <c r="W1590" s="18"/>
      <c r="X1590" s="18"/>
      <c r="Y1590" s="18"/>
      <c r="Z1590" s="18"/>
      <c r="AA1590" s="18"/>
      <c r="AB1590" s="18"/>
      <c r="AC1590" s="18"/>
      <c r="AD1590" s="18"/>
      <c r="AE1590" s="18"/>
      <c r="AF1590" s="18"/>
      <c r="AG1590" s="18"/>
      <c r="AH1590" s="18"/>
      <c r="AI1590" s="18"/>
      <c r="AJ1590" s="18"/>
      <c r="AK1590" s="18"/>
      <c r="AL1590" s="18"/>
      <c r="AM1590" s="18"/>
    </row>
    <row r="1591" s="27" customFormat="true" ht="13.5" hidden="false" customHeight="true" outlineLevel="0" collapsed="false">
      <c r="A1591" s="19"/>
      <c r="B1591" s="19"/>
      <c r="C1591" s="20"/>
      <c r="D1591" s="20"/>
      <c r="E1591" s="20"/>
      <c r="F1591" s="20"/>
      <c r="G1591" s="20"/>
      <c r="H1591" s="20"/>
      <c r="I1591" s="20"/>
      <c r="J1591" s="20"/>
      <c r="K1591" s="20"/>
      <c r="L1591" s="20"/>
      <c r="M1591" s="20"/>
      <c r="N1591" s="20"/>
      <c r="O1591" s="20"/>
      <c r="P1591" s="20"/>
      <c r="Q1591" s="20"/>
      <c r="R1591" s="20"/>
      <c r="S1591" s="20"/>
      <c r="T1591" s="20"/>
      <c r="U1591" s="20"/>
      <c r="V1591" s="18"/>
      <c r="W1591" s="18"/>
      <c r="X1591" s="18"/>
      <c r="Y1591" s="18"/>
      <c r="Z1591" s="18"/>
      <c r="AA1591" s="18"/>
      <c r="AB1591" s="18"/>
      <c r="AC1591" s="18"/>
      <c r="AD1591" s="18"/>
      <c r="AE1591" s="18"/>
      <c r="AF1591" s="18"/>
      <c r="AG1591" s="18"/>
      <c r="AH1591" s="18"/>
      <c r="AI1591" s="18"/>
      <c r="AJ1591" s="18"/>
      <c r="AK1591" s="18"/>
      <c r="AL1591" s="18"/>
      <c r="AM1591" s="18"/>
    </row>
    <row r="1592" s="27" customFormat="true" ht="13.5" hidden="false" customHeight="true" outlineLevel="0" collapsed="false">
      <c r="A1592" s="19"/>
      <c r="B1592" s="19"/>
      <c r="C1592" s="20"/>
      <c r="D1592" s="20"/>
      <c r="E1592" s="20"/>
      <c r="F1592" s="20"/>
      <c r="G1592" s="20"/>
      <c r="H1592" s="20"/>
      <c r="I1592" s="20"/>
      <c r="J1592" s="20"/>
      <c r="K1592" s="20"/>
      <c r="L1592" s="20"/>
      <c r="M1592" s="20"/>
      <c r="N1592" s="20"/>
      <c r="O1592" s="20"/>
      <c r="P1592" s="20"/>
      <c r="Q1592" s="20"/>
      <c r="R1592" s="20"/>
      <c r="S1592" s="20"/>
      <c r="T1592" s="20"/>
      <c r="U1592" s="20"/>
      <c r="V1592" s="18"/>
      <c r="W1592" s="18"/>
      <c r="X1592" s="18"/>
      <c r="Y1592" s="18"/>
      <c r="Z1592" s="18"/>
      <c r="AA1592" s="18"/>
      <c r="AB1592" s="18"/>
      <c r="AC1592" s="18"/>
      <c r="AD1592" s="18"/>
      <c r="AE1592" s="18"/>
      <c r="AF1592" s="18"/>
      <c r="AG1592" s="18"/>
      <c r="AH1592" s="18"/>
      <c r="AI1592" s="18"/>
      <c r="AJ1592" s="18"/>
      <c r="AK1592" s="18"/>
      <c r="AL1592" s="18"/>
      <c r="AM1592" s="18"/>
    </row>
    <row r="1593" s="27" customFormat="true" ht="13.5" hidden="false" customHeight="true" outlineLevel="0" collapsed="false">
      <c r="A1593" s="19"/>
      <c r="B1593" s="19"/>
      <c r="C1593" s="20"/>
      <c r="D1593" s="20"/>
      <c r="E1593" s="20"/>
      <c r="F1593" s="20"/>
      <c r="G1593" s="20"/>
      <c r="H1593" s="20"/>
      <c r="I1593" s="20"/>
      <c r="J1593" s="20"/>
      <c r="K1593" s="20"/>
      <c r="L1593" s="20"/>
      <c r="M1593" s="20"/>
      <c r="N1593" s="20"/>
      <c r="O1593" s="20"/>
      <c r="P1593" s="20"/>
      <c r="Q1593" s="20"/>
      <c r="R1593" s="20"/>
      <c r="S1593" s="20"/>
      <c r="T1593" s="20"/>
      <c r="U1593" s="20"/>
      <c r="V1593" s="18"/>
      <c r="W1593" s="18"/>
      <c r="X1593" s="18"/>
      <c r="Y1593" s="18"/>
      <c r="Z1593" s="18"/>
      <c r="AA1593" s="18"/>
      <c r="AB1593" s="18"/>
      <c r="AC1593" s="18"/>
      <c r="AD1593" s="18"/>
      <c r="AE1593" s="18"/>
      <c r="AF1593" s="18"/>
      <c r="AG1593" s="18"/>
      <c r="AH1593" s="18"/>
      <c r="AI1593" s="18"/>
      <c r="AJ1593" s="18"/>
      <c r="AK1593" s="18"/>
      <c r="AL1593" s="18"/>
      <c r="AM1593" s="18"/>
    </row>
    <row r="1594" s="27" customFormat="true" ht="13.5" hidden="false" customHeight="true" outlineLevel="0" collapsed="false">
      <c r="A1594" s="19"/>
      <c r="B1594" s="19"/>
      <c r="C1594" s="20"/>
      <c r="D1594" s="20"/>
      <c r="E1594" s="20"/>
      <c r="F1594" s="20"/>
      <c r="G1594" s="20"/>
      <c r="H1594" s="20"/>
      <c r="I1594" s="20"/>
      <c r="J1594" s="20"/>
      <c r="K1594" s="20"/>
      <c r="L1594" s="20"/>
      <c r="M1594" s="20"/>
      <c r="N1594" s="20"/>
      <c r="O1594" s="20"/>
      <c r="P1594" s="20"/>
      <c r="Q1594" s="20"/>
      <c r="R1594" s="20"/>
      <c r="S1594" s="20"/>
      <c r="T1594" s="20"/>
      <c r="U1594" s="20"/>
      <c r="V1594" s="18"/>
      <c r="W1594" s="18"/>
      <c r="X1594" s="18"/>
      <c r="Y1594" s="18"/>
      <c r="Z1594" s="18"/>
      <c r="AA1594" s="18"/>
      <c r="AB1594" s="18"/>
      <c r="AC1594" s="18"/>
      <c r="AD1594" s="18"/>
      <c r="AE1594" s="18"/>
      <c r="AF1594" s="18"/>
      <c r="AG1594" s="18"/>
      <c r="AH1594" s="18"/>
      <c r="AI1594" s="18"/>
      <c r="AJ1594" s="18"/>
      <c r="AK1594" s="18"/>
      <c r="AL1594" s="18"/>
      <c r="AM1594" s="18"/>
    </row>
    <row r="1595" s="27" customFormat="true" ht="13.5" hidden="false" customHeight="true" outlineLevel="0" collapsed="false">
      <c r="A1595" s="19"/>
      <c r="B1595" s="19"/>
      <c r="C1595" s="20"/>
      <c r="D1595" s="20"/>
      <c r="E1595" s="20"/>
      <c r="F1595" s="20"/>
      <c r="G1595" s="20"/>
      <c r="H1595" s="20"/>
      <c r="I1595" s="20"/>
      <c r="J1595" s="20"/>
      <c r="K1595" s="20"/>
      <c r="L1595" s="20"/>
      <c r="M1595" s="20"/>
      <c r="N1595" s="20"/>
      <c r="O1595" s="20"/>
      <c r="P1595" s="20"/>
      <c r="Q1595" s="20"/>
      <c r="R1595" s="20"/>
      <c r="S1595" s="20"/>
      <c r="T1595" s="20"/>
      <c r="U1595" s="20"/>
      <c r="V1595" s="18"/>
      <c r="W1595" s="18"/>
      <c r="X1595" s="18"/>
      <c r="Y1595" s="18"/>
      <c r="Z1595" s="18"/>
      <c r="AA1595" s="18"/>
      <c r="AB1595" s="18"/>
      <c r="AC1595" s="18"/>
      <c r="AD1595" s="18"/>
      <c r="AE1595" s="18"/>
      <c r="AF1595" s="18"/>
      <c r="AG1595" s="18"/>
      <c r="AH1595" s="18"/>
      <c r="AI1595" s="18"/>
      <c r="AJ1595" s="18"/>
      <c r="AK1595" s="18"/>
      <c r="AL1595" s="18"/>
      <c r="AM1595" s="18"/>
    </row>
    <row r="1596" s="27" customFormat="true" ht="13.5" hidden="false" customHeight="true" outlineLevel="0" collapsed="false">
      <c r="A1596" s="19"/>
      <c r="B1596" s="19"/>
      <c r="C1596" s="20"/>
      <c r="D1596" s="20"/>
      <c r="E1596" s="20"/>
      <c r="F1596" s="20"/>
      <c r="G1596" s="20"/>
      <c r="H1596" s="20"/>
      <c r="I1596" s="20"/>
      <c r="J1596" s="20"/>
      <c r="K1596" s="20"/>
      <c r="L1596" s="20"/>
      <c r="M1596" s="20"/>
      <c r="N1596" s="20"/>
      <c r="O1596" s="20"/>
      <c r="P1596" s="20"/>
      <c r="Q1596" s="20"/>
      <c r="R1596" s="20"/>
      <c r="S1596" s="20"/>
      <c r="T1596" s="20"/>
      <c r="U1596" s="20"/>
      <c r="V1596" s="18"/>
      <c r="W1596" s="18"/>
      <c r="X1596" s="18"/>
      <c r="Y1596" s="18"/>
      <c r="Z1596" s="18"/>
      <c r="AA1596" s="18"/>
      <c r="AB1596" s="18"/>
      <c r="AC1596" s="18"/>
      <c r="AD1596" s="18"/>
      <c r="AE1596" s="18"/>
      <c r="AF1596" s="18"/>
      <c r="AG1596" s="18"/>
      <c r="AH1596" s="18"/>
      <c r="AI1596" s="18"/>
      <c r="AJ1596" s="18"/>
      <c r="AK1596" s="18"/>
      <c r="AL1596" s="18"/>
      <c r="AM1596" s="18"/>
    </row>
    <row r="1597" s="27" customFormat="true" ht="13.5" hidden="false" customHeight="true" outlineLevel="0" collapsed="false">
      <c r="A1597" s="19"/>
      <c r="B1597" s="19"/>
      <c r="C1597" s="20"/>
      <c r="D1597" s="20"/>
      <c r="E1597" s="20"/>
      <c r="F1597" s="20"/>
      <c r="G1597" s="20"/>
      <c r="H1597" s="20"/>
      <c r="I1597" s="20"/>
      <c r="J1597" s="20"/>
      <c r="K1597" s="20"/>
      <c r="L1597" s="20"/>
      <c r="M1597" s="20"/>
      <c r="N1597" s="20"/>
      <c r="O1597" s="20"/>
      <c r="P1597" s="20"/>
      <c r="Q1597" s="20"/>
      <c r="R1597" s="20"/>
      <c r="S1597" s="20"/>
      <c r="T1597" s="20"/>
      <c r="U1597" s="20"/>
      <c r="V1597" s="18"/>
      <c r="W1597" s="18"/>
      <c r="X1597" s="18"/>
      <c r="Y1597" s="18"/>
      <c r="Z1597" s="18"/>
      <c r="AA1597" s="18"/>
      <c r="AB1597" s="18"/>
      <c r="AC1597" s="18"/>
      <c r="AD1597" s="18"/>
      <c r="AE1597" s="18"/>
      <c r="AF1597" s="18"/>
      <c r="AG1597" s="18"/>
      <c r="AH1597" s="18"/>
      <c r="AI1597" s="18"/>
      <c r="AJ1597" s="18"/>
      <c r="AK1597" s="18"/>
      <c r="AL1597" s="18"/>
      <c r="AM1597" s="18"/>
    </row>
    <row r="1598" s="27" customFormat="true" ht="13.5" hidden="false" customHeight="true" outlineLevel="0" collapsed="false">
      <c r="A1598" s="19"/>
      <c r="B1598" s="19"/>
      <c r="C1598" s="20"/>
      <c r="D1598" s="20"/>
      <c r="E1598" s="20"/>
      <c r="F1598" s="20"/>
      <c r="G1598" s="20"/>
      <c r="H1598" s="20"/>
      <c r="I1598" s="20"/>
      <c r="J1598" s="20"/>
      <c r="K1598" s="20"/>
      <c r="L1598" s="20"/>
      <c r="M1598" s="20"/>
      <c r="N1598" s="20"/>
      <c r="O1598" s="20"/>
      <c r="P1598" s="20"/>
      <c r="Q1598" s="20"/>
      <c r="R1598" s="20"/>
      <c r="S1598" s="20"/>
      <c r="T1598" s="20"/>
      <c r="U1598" s="20"/>
      <c r="V1598" s="18"/>
      <c r="W1598" s="18"/>
      <c r="X1598" s="18"/>
      <c r="Y1598" s="18"/>
      <c r="Z1598" s="18"/>
      <c r="AA1598" s="18"/>
      <c r="AB1598" s="18"/>
      <c r="AC1598" s="18"/>
      <c r="AD1598" s="18"/>
      <c r="AE1598" s="18"/>
      <c r="AF1598" s="18"/>
      <c r="AG1598" s="18"/>
      <c r="AH1598" s="18"/>
      <c r="AI1598" s="18"/>
      <c r="AJ1598" s="18"/>
      <c r="AK1598" s="18"/>
      <c r="AL1598" s="18"/>
      <c r="AM1598" s="18"/>
    </row>
    <row r="1599" s="27" customFormat="true" ht="13.5" hidden="false" customHeight="true" outlineLevel="0" collapsed="false">
      <c r="A1599" s="19"/>
      <c r="B1599" s="19"/>
      <c r="C1599" s="20"/>
      <c r="D1599" s="20"/>
      <c r="E1599" s="20"/>
      <c r="F1599" s="20"/>
      <c r="G1599" s="20"/>
      <c r="H1599" s="20"/>
      <c r="I1599" s="20"/>
      <c r="J1599" s="20"/>
      <c r="K1599" s="20"/>
      <c r="L1599" s="20"/>
      <c r="M1599" s="20"/>
      <c r="N1599" s="20"/>
      <c r="O1599" s="20"/>
      <c r="P1599" s="20"/>
      <c r="Q1599" s="20"/>
      <c r="R1599" s="20"/>
      <c r="S1599" s="20"/>
      <c r="T1599" s="20"/>
      <c r="U1599" s="20"/>
      <c r="V1599" s="18"/>
      <c r="W1599" s="18"/>
      <c r="X1599" s="18"/>
      <c r="Y1599" s="18"/>
      <c r="Z1599" s="18"/>
      <c r="AA1599" s="18"/>
      <c r="AB1599" s="18"/>
      <c r="AC1599" s="18"/>
      <c r="AD1599" s="18"/>
      <c r="AE1599" s="18"/>
      <c r="AF1599" s="18"/>
      <c r="AG1599" s="18"/>
      <c r="AH1599" s="18"/>
      <c r="AI1599" s="18"/>
      <c r="AJ1599" s="18"/>
      <c r="AK1599" s="18"/>
      <c r="AL1599" s="18"/>
      <c r="AM1599" s="18"/>
    </row>
    <row r="1600" s="27" customFormat="true" ht="13.5" hidden="false" customHeight="true" outlineLevel="0" collapsed="false">
      <c r="A1600" s="19"/>
      <c r="B1600" s="19"/>
      <c r="C1600" s="20"/>
      <c r="D1600" s="20"/>
      <c r="E1600" s="20"/>
      <c r="F1600" s="20"/>
      <c r="G1600" s="20"/>
      <c r="H1600" s="20"/>
      <c r="I1600" s="20"/>
      <c r="J1600" s="20"/>
      <c r="K1600" s="20"/>
      <c r="L1600" s="20"/>
      <c r="M1600" s="20"/>
      <c r="N1600" s="20"/>
      <c r="O1600" s="20"/>
      <c r="P1600" s="20"/>
      <c r="Q1600" s="20"/>
      <c r="R1600" s="20"/>
      <c r="S1600" s="20"/>
      <c r="T1600" s="20"/>
      <c r="U1600" s="20"/>
      <c r="V1600" s="18"/>
      <c r="W1600" s="18"/>
      <c r="X1600" s="18"/>
      <c r="Y1600" s="18"/>
      <c r="Z1600" s="18"/>
      <c r="AA1600" s="18"/>
      <c r="AB1600" s="18"/>
      <c r="AC1600" s="18"/>
      <c r="AD1600" s="18"/>
      <c r="AE1600" s="18"/>
      <c r="AF1600" s="18"/>
      <c r="AG1600" s="18"/>
      <c r="AH1600" s="18"/>
      <c r="AI1600" s="18"/>
      <c r="AJ1600" s="18"/>
      <c r="AK1600" s="18"/>
      <c r="AL1600" s="18"/>
      <c r="AM1600" s="18"/>
    </row>
    <row r="1601" s="27" customFormat="true" ht="13.5" hidden="false" customHeight="true" outlineLevel="0" collapsed="false">
      <c r="A1601" s="19"/>
      <c r="B1601" s="19"/>
      <c r="C1601" s="20"/>
      <c r="D1601" s="20"/>
      <c r="E1601" s="20"/>
      <c r="F1601" s="20"/>
      <c r="G1601" s="20"/>
      <c r="H1601" s="20"/>
      <c r="I1601" s="20"/>
      <c r="J1601" s="20"/>
      <c r="K1601" s="20"/>
      <c r="L1601" s="20"/>
      <c r="M1601" s="20"/>
      <c r="N1601" s="20"/>
      <c r="O1601" s="20"/>
      <c r="P1601" s="20"/>
      <c r="Q1601" s="20"/>
      <c r="R1601" s="20"/>
      <c r="S1601" s="20"/>
      <c r="T1601" s="20"/>
      <c r="U1601" s="20"/>
      <c r="V1601" s="18"/>
      <c r="W1601" s="18"/>
      <c r="X1601" s="18"/>
      <c r="Y1601" s="18"/>
      <c r="Z1601" s="18"/>
      <c r="AA1601" s="18"/>
      <c r="AB1601" s="18"/>
      <c r="AC1601" s="18"/>
      <c r="AD1601" s="18"/>
      <c r="AE1601" s="18"/>
      <c r="AF1601" s="18"/>
      <c r="AG1601" s="18"/>
      <c r="AH1601" s="18"/>
      <c r="AI1601" s="18"/>
      <c r="AJ1601" s="18"/>
      <c r="AK1601" s="18"/>
      <c r="AL1601" s="18"/>
      <c r="AM1601" s="18"/>
    </row>
    <row r="1602" s="27" customFormat="true" ht="13.5" hidden="false" customHeight="true" outlineLevel="0" collapsed="false">
      <c r="A1602" s="19"/>
      <c r="B1602" s="19"/>
      <c r="C1602" s="20"/>
      <c r="D1602" s="20"/>
      <c r="E1602" s="20"/>
      <c r="F1602" s="20"/>
      <c r="G1602" s="20"/>
      <c r="H1602" s="20"/>
      <c r="I1602" s="20"/>
      <c r="J1602" s="20"/>
      <c r="K1602" s="20"/>
      <c r="L1602" s="20"/>
      <c r="M1602" s="20"/>
      <c r="N1602" s="20"/>
      <c r="O1602" s="20"/>
      <c r="P1602" s="20"/>
      <c r="Q1602" s="20"/>
      <c r="R1602" s="20"/>
      <c r="S1602" s="20"/>
      <c r="T1602" s="20"/>
      <c r="U1602" s="20"/>
      <c r="V1602" s="18"/>
      <c r="W1602" s="18"/>
      <c r="X1602" s="18"/>
      <c r="Y1602" s="18"/>
      <c r="Z1602" s="18"/>
      <c r="AA1602" s="18"/>
      <c r="AB1602" s="18"/>
      <c r="AC1602" s="18"/>
      <c r="AD1602" s="18"/>
      <c r="AE1602" s="18"/>
      <c r="AF1602" s="18"/>
      <c r="AG1602" s="18"/>
      <c r="AH1602" s="18"/>
      <c r="AI1602" s="18"/>
      <c r="AJ1602" s="18"/>
      <c r="AK1602" s="18"/>
      <c r="AL1602" s="18"/>
      <c r="AM1602" s="18"/>
    </row>
    <row r="1603" s="27" customFormat="true" ht="13.5" hidden="false" customHeight="true" outlineLevel="0" collapsed="false">
      <c r="A1603" s="19"/>
      <c r="B1603" s="19"/>
      <c r="C1603" s="20"/>
      <c r="D1603" s="20"/>
      <c r="E1603" s="20"/>
      <c r="F1603" s="20"/>
      <c r="G1603" s="20"/>
      <c r="H1603" s="20"/>
      <c r="I1603" s="20"/>
      <c r="J1603" s="20"/>
      <c r="K1603" s="20"/>
      <c r="L1603" s="20"/>
      <c r="M1603" s="20"/>
      <c r="N1603" s="20"/>
      <c r="O1603" s="20"/>
      <c r="P1603" s="20"/>
      <c r="Q1603" s="20"/>
      <c r="R1603" s="20"/>
      <c r="S1603" s="20"/>
      <c r="T1603" s="20"/>
      <c r="U1603" s="20"/>
      <c r="V1603" s="18"/>
      <c r="W1603" s="18"/>
      <c r="X1603" s="18"/>
      <c r="Y1603" s="18"/>
      <c r="Z1603" s="18"/>
      <c r="AA1603" s="18"/>
      <c r="AB1603" s="18"/>
      <c r="AC1603" s="18"/>
      <c r="AD1603" s="18"/>
      <c r="AE1603" s="18"/>
      <c r="AF1603" s="18"/>
      <c r="AG1603" s="18"/>
      <c r="AH1603" s="18"/>
      <c r="AI1603" s="18"/>
      <c r="AJ1603" s="18"/>
      <c r="AK1603" s="18"/>
      <c r="AL1603" s="18"/>
      <c r="AM1603" s="18"/>
    </row>
    <row r="1604" s="27" customFormat="true" ht="13.5" hidden="false" customHeight="true" outlineLevel="0" collapsed="false">
      <c r="A1604" s="19"/>
      <c r="B1604" s="19"/>
      <c r="C1604" s="20"/>
      <c r="D1604" s="20"/>
      <c r="E1604" s="20"/>
      <c r="F1604" s="20"/>
      <c r="G1604" s="20"/>
      <c r="H1604" s="20"/>
      <c r="I1604" s="20"/>
      <c r="J1604" s="20"/>
      <c r="K1604" s="20"/>
      <c r="L1604" s="20"/>
      <c r="M1604" s="20"/>
      <c r="N1604" s="20"/>
      <c r="O1604" s="20"/>
      <c r="P1604" s="20"/>
      <c r="Q1604" s="20"/>
      <c r="R1604" s="20"/>
      <c r="S1604" s="20"/>
      <c r="T1604" s="20"/>
      <c r="U1604" s="20"/>
      <c r="V1604" s="18"/>
      <c r="W1604" s="18"/>
      <c r="X1604" s="18"/>
      <c r="Y1604" s="18"/>
      <c r="Z1604" s="18"/>
      <c r="AA1604" s="18"/>
      <c r="AB1604" s="18"/>
      <c r="AC1604" s="18"/>
      <c r="AD1604" s="18"/>
      <c r="AE1604" s="18"/>
      <c r="AF1604" s="18"/>
      <c r="AG1604" s="18"/>
      <c r="AH1604" s="18"/>
      <c r="AI1604" s="18"/>
      <c r="AJ1604" s="18"/>
      <c r="AK1604" s="18"/>
      <c r="AL1604" s="18"/>
      <c r="AM1604" s="18"/>
    </row>
    <row r="1605" s="27" customFormat="true" ht="13.5" hidden="false" customHeight="true" outlineLevel="0" collapsed="false">
      <c r="A1605" s="19"/>
      <c r="B1605" s="19"/>
      <c r="C1605" s="20"/>
      <c r="D1605" s="20"/>
      <c r="E1605" s="20"/>
      <c r="F1605" s="20"/>
      <c r="G1605" s="20"/>
      <c r="H1605" s="20"/>
      <c r="I1605" s="20"/>
      <c r="J1605" s="20"/>
      <c r="K1605" s="20"/>
      <c r="L1605" s="20"/>
      <c r="M1605" s="20"/>
      <c r="N1605" s="20"/>
      <c r="O1605" s="20"/>
      <c r="P1605" s="20"/>
      <c r="Q1605" s="20"/>
      <c r="R1605" s="20"/>
      <c r="S1605" s="20"/>
      <c r="T1605" s="20"/>
      <c r="U1605" s="20"/>
      <c r="V1605" s="18"/>
      <c r="W1605" s="18"/>
      <c r="X1605" s="18"/>
      <c r="Y1605" s="18"/>
      <c r="Z1605" s="18"/>
      <c r="AA1605" s="18"/>
      <c r="AB1605" s="18"/>
      <c r="AC1605" s="18"/>
      <c r="AD1605" s="18"/>
      <c r="AE1605" s="18"/>
      <c r="AF1605" s="18"/>
      <c r="AG1605" s="18"/>
      <c r="AH1605" s="18"/>
      <c r="AI1605" s="18"/>
      <c r="AJ1605" s="18"/>
      <c r="AK1605" s="18"/>
      <c r="AL1605" s="18"/>
      <c r="AM1605" s="18"/>
    </row>
    <row r="1606" s="27" customFormat="true" ht="13.5" hidden="false" customHeight="true" outlineLevel="0" collapsed="false">
      <c r="A1606" s="19"/>
      <c r="B1606" s="19"/>
      <c r="C1606" s="20"/>
      <c r="D1606" s="20"/>
      <c r="E1606" s="20"/>
      <c r="F1606" s="20"/>
      <c r="G1606" s="20"/>
      <c r="H1606" s="20"/>
      <c r="I1606" s="20"/>
      <c r="J1606" s="20"/>
      <c r="K1606" s="20"/>
      <c r="L1606" s="20"/>
      <c r="M1606" s="20"/>
      <c r="N1606" s="20"/>
      <c r="O1606" s="20"/>
      <c r="P1606" s="20"/>
      <c r="Q1606" s="20"/>
      <c r="R1606" s="20"/>
      <c r="S1606" s="20"/>
      <c r="T1606" s="20"/>
      <c r="U1606" s="20"/>
      <c r="V1606" s="18"/>
      <c r="W1606" s="18"/>
      <c r="X1606" s="18"/>
      <c r="Y1606" s="18"/>
      <c r="Z1606" s="18"/>
      <c r="AA1606" s="18"/>
      <c r="AB1606" s="18"/>
      <c r="AC1606" s="18"/>
      <c r="AD1606" s="18"/>
      <c r="AE1606" s="18"/>
      <c r="AF1606" s="18"/>
      <c r="AG1606" s="18"/>
      <c r="AH1606" s="18"/>
      <c r="AI1606" s="18"/>
      <c r="AJ1606" s="18"/>
      <c r="AK1606" s="18"/>
      <c r="AL1606" s="18"/>
      <c r="AM1606" s="18"/>
    </row>
    <row r="1607" s="27" customFormat="true" ht="13.5" hidden="false" customHeight="true" outlineLevel="0" collapsed="false">
      <c r="A1607" s="19"/>
      <c r="B1607" s="19"/>
      <c r="C1607" s="20"/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0"/>
      <c r="P1607" s="20"/>
      <c r="Q1607" s="20"/>
      <c r="R1607" s="20"/>
      <c r="S1607" s="20"/>
      <c r="T1607" s="20"/>
      <c r="U1607" s="20"/>
      <c r="V1607" s="18"/>
      <c r="W1607" s="18"/>
      <c r="X1607" s="18"/>
      <c r="Y1607" s="18"/>
      <c r="Z1607" s="18"/>
      <c r="AA1607" s="18"/>
      <c r="AB1607" s="18"/>
      <c r="AC1607" s="18"/>
      <c r="AD1607" s="18"/>
      <c r="AE1607" s="18"/>
      <c r="AF1607" s="18"/>
      <c r="AG1607" s="18"/>
      <c r="AH1607" s="18"/>
      <c r="AI1607" s="18"/>
      <c r="AJ1607" s="18"/>
      <c r="AK1607" s="18"/>
      <c r="AL1607" s="18"/>
      <c r="AM1607" s="18"/>
    </row>
    <row r="1608" s="27" customFormat="true" ht="13.5" hidden="false" customHeight="true" outlineLevel="0" collapsed="false">
      <c r="A1608" s="19"/>
      <c r="B1608" s="19"/>
      <c r="C1608" s="20"/>
      <c r="D1608" s="20"/>
      <c r="E1608" s="20"/>
      <c r="F1608" s="20"/>
      <c r="G1608" s="20"/>
      <c r="H1608" s="20"/>
      <c r="I1608" s="20"/>
      <c r="J1608" s="20"/>
      <c r="K1608" s="20"/>
      <c r="L1608" s="20"/>
      <c r="M1608" s="20"/>
      <c r="N1608" s="20"/>
      <c r="O1608" s="20"/>
      <c r="P1608" s="20"/>
      <c r="Q1608" s="20"/>
      <c r="R1608" s="20"/>
      <c r="S1608" s="20"/>
      <c r="T1608" s="20"/>
      <c r="U1608" s="20"/>
      <c r="V1608" s="18"/>
      <c r="W1608" s="18"/>
      <c r="X1608" s="18"/>
      <c r="Y1608" s="18"/>
      <c r="Z1608" s="18"/>
      <c r="AA1608" s="18"/>
      <c r="AB1608" s="18"/>
      <c r="AC1608" s="18"/>
      <c r="AD1608" s="18"/>
      <c r="AE1608" s="18"/>
      <c r="AF1608" s="18"/>
      <c r="AG1608" s="18"/>
      <c r="AH1608" s="18"/>
      <c r="AI1608" s="18"/>
      <c r="AJ1608" s="18"/>
      <c r="AK1608" s="18"/>
      <c r="AL1608" s="18"/>
      <c r="AM1608" s="18"/>
    </row>
    <row r="1609" s="27" customFormat="true" ht="13.5" hidden="false" customHeight="true" outlineLevel="0" collapsed="false">
      <c r="A1609" s="19"/>
      <c r="B1609" s="19"/>
      <c r="C1609" s="20"/>
      <c r="D1609" s="20"/>
      <c r="E1609" s="20"/>
      <c r="F1609" s="20"/>
      <c r="G1609" s="20"/>
      <c r="H1609" s="20"/>
      <c r="I1609" s="20"/>
      <c r="J1609" s="20"/>
      <c r="K1609" s="20"/>
      <c r="L1609" s="20"/>
      <c r="M1609" s="20"/>
      <c r="N1609" s="20"/>
      <c r="O1609" s="20"/>
      <c r="P1609" s="20"/>
      <c r="Q1609" s="20"/>
      <c r="R1609" s="20"/>
      <c r="S1609" s="20"/>
      <c r="T1609" s="20"/>
      <c r="U1609" s="20"/>
      <c r="V1609" s="18"/>
      <c r="W1609" s="18"/>
      <c r="X1609" s="18"/>
      <c r="Y1609" s="18"/>
      <c r="Z1609" s="18"/>
      <c r="AA1609" s="18"/>
      <c r="AB1609" s="18"/>
      <c r="AC1609" s="18"/>
      <c r="AD1609" s="18"/>
      <c r="AE1609" s="18"/>
      <c r="AF1609" s="18"/>
      <c r="AG1609" s="18"/>
      <c r="AH1609" s="18"/>
      <c r="AI1609" s="18"/>
      <c r="AJ1609" s="18"/>
      <c r="AK1609" s="18"/>
      <c r="AL1609" s="18"/>
      <c r="AM1609" s="18"/>
    </row>
    <row r="1610" s="27" customFormat="true" ht="13.5" hidden="false" customHeight="true" outlineLevel="0" collapsed="false">
      <c r="A1610" s="19"/>
      <c r="B1610" s="24"/>
      <c r="C1610" s="20"/>
      <c r="D1610" s="20"/>
      <c r="E1610" s="20"/>
      <c r="F1610" s="20"/>
      <c r="G1610" s="20"/>
      <c r="H1610" s="20"/>
      <c r="I1610" s="20"/>
      <c r="J1610" s="20"/>
      <c r="K1610" s="20"/>
      <c r="L1610" s="20"/>
      <c r="M1610" s="20"/>
      <c r="N1610" s="20"/>
      <c r="O1610" s="20"/>
      <c r="P1610" s="20"/>
      <c r="Q1610" s="20"/>
      <c r="R1610" s="20"/>
      <c r="S1610" s="20"/>
      <c r="T1610" s="20"/>
      <c r="U1610" s="20"/>
      <c r="V1610" s="18"/>
      <c r="W1610" s="18"/>
      <c r="X1610" s="18"/>
      <c r="Y1610" s="18"/>
      <c r="Z1610" s="18"/>
      <c r="AA1610" s="18"/>
      <c r="AB1610" s="18"/>
      <c r="AC1610" s="18"/>
      <c r="AD1610" s="18"/>
      <c r="AE1610" s="18"/>
      <c r="AF1610" s="18"/>
      <c r="AG1610" s="18"/>
      <c r="AH1610" s="18"/>
      <c r="AI1610" s="18"/>
      <c r="AJ1610" s="18"/>
      <c r="AK1610" s="18"/>
      <c r="AL1610" s="18"/>
      <c r="AM1610" s="18"/>
    </row>
    <row r="1611" s="27" customFormat="true" ht="13.5" hidden="false" customHeight="true" outlineLevel="0" collapsed="false">
      <c r="A1611" s="19"/>
      <c r="B1611" s="19"/>
      <c r="C1611" s="20"/>
      <c r="D1611" s="20"/>
      <c r="E1611" s="20"/>
      <c r="F1611" s="20"/>
      <c r="G1611" s="20"/>
      <c r="H1611" s="20"/>
      <c r="I1611" s="20"/>
      <c r="J1611" s="20"/>
      <c r="K1611" s="20"/>
      <c r="L1611" s="20"/>
      <c r="M1611" s="20"/>
      <c r="N1611" s="20"/>
      <c r="O1611" s="20"/>
      <c r="P1611" s="20"/>
      <c r="Q1611" s="20"/>
      <c r="R1611" s="20"/>
      <c r="S1611" s="20"/>
      <c r="T1611" s="20"/>
      <c r="U1611" s="20"/>
      <c r="V1611" s="18"/>
      <c r="W1611" s="18"/>
      <c r="X1611" s="18"/>
      <c r="Y1611" s="18"/>
      <c r="Z1611" s="18"/>
      <c r="AA1611" s="18"/>
      <c r="AB1611" s="18"/>
      <c r="AC1611" s="18"/>
      <c r="AD1611" s="18"/>
      <c r="AE1611" s="18"/>
      <c r="AF1611" s="18"/>
      <c r="AG1611" s="18"/>
      <c r="AH1611" s="18"/>
      <c r="AI1611" s="18"/>
      <c r="AJ1611" s="18"/>
      <c r="AK1611" s="18"/>
      <c r="AL1611" s="18"/>
      <c r="AM1611" s="18"/>
    </row>
    <row r="1612" s="27" customFormat="true" ht="13.5" hidden="false" customHeight="true" outlineLevel="0" collapsed="false">
      <c r="A1612" s="19"/>
      <c r="B1612" s="19"/>
      <c r="C1612" s="20"/>
      <c r="D1612" s="20"/>
      <c r="E1612" s="20"/>
      <c r="F1612" s="20"/>
      <c r="G1612" s="20"/>
      <c r="H1612" s="20"/>
      <c r="I1612" s="20"/>
      <c r="J1612" s="20"/>
      <c r="K1612" s="20"/>
      <c r="L1612" s="20"/>
      <c r="M1612" s="20"/>
      <c r="N1612" s="20"/>
      <c r="O1612" s="20"/>
      <c r="P1612" s="20"/>
      <c r="Q1612" s="20"/>
      <c r="R1612" s="20"/>
      <c r="S1612" s="20"/>
      <c r="T1612" s="20"/>
      <c r="U1612" s="20"/>
      <c r="V1612" s="18"/>
      <c r="W1612" s="18"/>
      <c r="X1612" s="18"/>
      <c r="Y1612" s="18"/>
      <c r="Z1612" s="18"/>
      <c r="AA1612" s="18"/>
      <c r="AB1612" s="18"/>
      <c r="AC1612" s="18"/>
      <c r="AD1612" s="18"/>
      <c r="AE1612" s="18"/>
      <c r="AF1612" s="18"/>
      <c r="AG1612" s="18"/>
      <c r="AH1612" s="18"/>
      <c r="AI1612" s="18"/>
      <c r="AJ1612" s="18"/>
      <c r="AK1612" s="18"/>
      <c r="AL1612" s="18"/>
      <c r="AM1612" s="18"/>
    </row>
    <row r="1613" s="27" customFormat="true" ht="13.5" hidden="false" customHeight="true" outlineLevel="0" collapsed="false">
      <c r="A1613" s="19"/>
      <c r="B1613" s="19"/>
      <c r="C1613" s="20"/>
      <c r="D1613" s="20"/>
      <c r="E1613" s="20"/>
      <c r="F1613" s="20"/>
      <c r="G1613" s="20"/>
      <c r="H1613" s="20"/>
      <c r="I1613" s="20"/>
      <c r="J1613" s="20"/>
      <c r="K1613" s="20"/>
      <c r="L1613" s="20"/>
      <c r="M1613" s="20"/>
      <c r="N1613" s="20"/>
      <c r="O1613" s="20"/>
      <c r="P1613" s="20"/>
      <c r="Q1613" s="20"/>
      <c r="R1613" s="20"/>
      <c r="S1613" s="20"/>
      <c r="T1613" s="20"/>
      <c r="U1613" s="20"/>
      <c r="V1613" s="18"/>
      <c r="W1613" s="18"/>
      <c r="X1613" s="18"/>
      <c r="Y1613" s="18"/>
      <c r="Z1613" s="18"/>
      <c r="AA1613" s="18"/>
      <c r="AB1613" s="18"/>
      <c r="AC1613" s="18"/>
      <c r="AD1613" s="18"/>
      <c r="AE1613" s="18"/>
      <c r="AF1613" s="18"/>
      <c r="AG1613" s="18"/>
      <c r="AH1613" s="18"/>
      <c r="AI1613" s="18"/>
      <c r="AJ1613" s="18"/>
      <c r="AK1613" s="18"/>
      <c r="AL1613" s="18"/>
      <c r="AM1613" s="18"/>
    </row>
    <row r="1614" s="27" customFormat="true" ht="13.5" hidden="false" customHeight="true" outlineLevel="0" collapsed="false">
      <c r="A1614" s="19"/>
      <c r="B1614" s="19"/>
      <c r="C1614" s="20"/>
      <c r="D1614" s="20"/>
      <c r="E1614" s="20"/>
      <c r="F1614" s="20"/>
      <c r="G1614" s="20"/>
      <c r="H1614" s="20"/>
      <c r="I1614" s="20"/>
      <c r="J1614" s="20"/>
      <c r="K1614" s="20"/>
      <c r="L1614" s="20"/>
      <c r="M1614" s="20"/>
      <c r="N1614" s="20"/>
      <c r="O1614" s="20"/>
      <c r="P1614" s="20"/>
      <c r="Q1614" s="20"/>
      <c r="R1614" s="20"/>
      <c r="S1614" s="20"/>
      <c r="T1614" s="20"/>
      <c r="U1614" s="20"/>
      <c r="V1614" s="18"/>
      <c r="W1614" s="18"/>
      <c r="X1614" s="18"/>
      <c r="Y1614" s="18"/>
      <c r="Z1614" s="18"/>
      <c r="AA1614" s="18"/>
      <c r="AB1614" s="18"/>
      <c r="AC1614" s="18"/>
      <c r="AD1614" s="18"/>
      <c r="AE1614" s="18"/>
      <c r="AF1614" s="18"/>
      <c r="AG1614" s="18"/>
      <c r="AH1614" s="18"/>
      <c r="AI1614" s="18"/>
      <c r="AJ1614" s="18"/>
      <c r="AK1614" s="18"/>
      <c r="AL1614" s="18"/>
      <c r="AM1614" s="18"/>
    </row>
    <row r="1615" s="27" customFormat="true" ht="13.5" hidden="false" customHeight="true" outlineLevel="0" collapsed="false">
      <c r="A1615" s="19"/>
      <c r="B1615" s="19"/>
      <c r="C1615" s="20"/>
      <c r="D1615" s="20"/>
      <c r="E1615" s="20"/>
      <c r="F1615" s="20"/>
      <c r="G1615" s="20"/>
      <c r="H1615" s="20"/>
      <c r="I1615" s="20"/>
      <c r="J1615" s="20"/>
      <c r="K1615" s="20"/>
      <c r="L1615" s="20"/>
      <c r="M1615" s="20"/>
      <c r="N1615" s="20"/>
      <c r="O1615" s="20"/>
      <c r="P1615" s="20"/>
      <c r="Q1615" s="20"/>
      <c r="R1615" s="20"/>
      <c r="S1615" s="20"/>
      <c r="T1615" s="20"/>
      <c r="U1615" s="20"/>
      <c r="V1615" s="18"/>
      <c r="W1615" s="18"/>
      <c r="X1615" s="18"/>
      <c r="Y1615" s="18"/>
      <c r="Z1615" s="18"/>
      <c r="AA1615" s="18"/>
      <c r="AB1615" s="18"/>
      <c r="AC1615" s="18"/>
      <c r="AD1615" s="18"/>
      <c r="AE1615" s="18"/>
      <c r="AF1615" s="18"/>
      <c r="AG1615" s="18"/>
      <c r="AH1615" s="18"/>
      <c r="AI1615" s="18"/>
      <c r="AJ1615" s="18"/>
      <c r="AK1615" s="18"/>
      <c r="AL1615" s="18"/>
      <c r="AM1615" s="18"/>
    </row>
    <row r="1616" s="27" customFormat="true" ht="13.5" hidden="false" customHeight="true" outlineLevel="0" collapsed="false">
      <c r="A1616" s="24"/>
      <c r="B1616" s="24"/>
      <c r="C1616" s="20"/>
      <c r="D1616" s="20"/>
      <c r="E1616" s="20"/>
      <c r="F1616" s="20"/>
      <c r="G1616" s="20"/>
      <c r="H1616" s="20"/>
      <c r="I1616" s="20"/>
      <c r="J1616" s="20"/>
      <c r="K1616" s="20"/>
      <c r="L1616" s="20"/>
      <c r="M1616" s="20"/>
      <c r="N1616" s="20"/>
      <c r="O1616" s="20"/>
      <c r="P1616" s="20"/>
      <c r="Q1616" s="20"/>
      <c r="R1616" s="20"/>
      <c r="S1616" s="20"/>
      <c r="T1616" s="20"/>
      <c r="U1616" s="20"/>
      <c r="V1616" s="18"/>
      <c r="W1616" s="18"/>
      <c r="X1616" s="18"/>
      <c r="Y1616" s="18"/>
      <c r="Z1616" s="18"/>
      <c r="AA1616" s="18"/>
      <c r="AB1616" s="18"/>
      <c r="AC1616" s="18"/>
      <c r="AD1616" s="18"/>
      <c r="AE1616" s="18"/>
      <c r="AF1616" s="18"/>
      <c r="AG1616" s="18"/>
      <c r="AH1616" s="18"/>
      <c r="AI1616" s="18"/>
      <c r="AJ1616" s="18"/>
      <c r="AK1616" s="18"/>
      <c r="AL1616" s="18"/>
      <c r="AM1616" s="18"/>
    </row>
    <row r="1617" s="27" customFormat="true" ht="13.5" hidden="false" customHeight="true" outlineLevel="0" collapsed="false">
      <c r="A1617" s="24"/>
      <c r="B1617" s="24"/>
      <c r="C1617" s="20"/>
      <c r="D1617" s="20"/>
      <c r="E1617" s="20"/>
      <c r="F1617" s="20"/>
      <c r="G1617" s="20"/>
      <c r="H1617" s="20"/>
      <c r="I1617" s="20"/>
      <c r="J1617" s="20"/>
      <c r="K1617" s="20"/>
      <c r="L1617" s="20"/>
      <c r="M1617" s="20"/>
      <c r="N1617" s="20"/>
      <c r="O1617" s="20"/>
      <c r="P1617" s="20"/>
      <c r="Q1617" s="20"/>
      <c r="R1617" s="20"/>
      <c r="S1617" s="20"/>
      <c r="T1617" s="20"/>
      <c r="U1617" s="20"/>
      <c r="V1617" s="18"/>
      <c r="W1617" s="18"/>
      <c r="X1617" s="18"/>
      <c r="Y1617" s="18"/>
      <c r="Z1617" s="18"/>
      <c r="AA1617" s="18"/>
      <c r="AB1617" s="18"/>
      <c r="AC1617" s="18"/>
      <c r="AD1617" s="18"/>
      <c r="AE1617" s="18"/>
      <c r="AF1617" s="18"/>
      <c r="AG1617" s="18"/>
      <c r="AH1617" s="18"/>
      <c r="AI1617" s="18"/>
      <c r="AJ1617" s="18"/>
      <c r="AK1617" s="18"/>
      <c r="AL1617" s="18"/>
      <c r="AM1617" s="18"/>
    </row>
    <row r="1618" s="27" customFormat="true" ht="13.5" hidden="false" customHeight="true" outlineLevel="0" collapsed="false">
      <c r="A1618" s="19"/>
      <c r="B1618" s="19"/>
      <c r="C1618" s="20"/>
      <c r="D1618" s="20"/>
      <c r="E1618" s="20"/>
      <c r="F1618" s="20"/>
      <c r="G1618" s="20"/>
      <c r="H1618" s="20"/>
      <c r="I1618" s="20"/>
      <c r="J1618" s="20"/>
      <c r="K1618" s="20"/>
      <c r="L1618" s="20"/>
      <c r="M1618" s="20"/>
      <c r="N1618" s="20"/>
      <c r="O1618" s="20"/>
      <c r="P1618" s="20"/>
      <c r="Q1618" s="20"/>
      <c r="R1618" s="20"/>
      <c r="S1618" s="20"/>
      <c r="T1618" s="20"/>
      <c r="U1618" s="20"/>
      <c r="V1618" s="18"/>
      <c r="W1618" s="18"/>
      <c r="X1618" s="18"/>
      <c r="Y1618" s="18"/>
      <c r="Z1618" s="18"/>
      <c r="AA1618" s="18"/>
      <c r="AB1618" s="18"/>
      <c r="AC1618" s="18"/>
      <c r="AD1618" s="18"/>
      <c r="AE1618" s="18"/>
      <c r="AF1618" s="18"/>
      <c r="AG1618" s="18"/>
      <c r="AH1618" s="18"/>
      <c r="AI1618" s="18"/>
      <c r="AJ1618" s="18"/>
      <c r="AK1618" s="18"/>
      <c r="AL1618" s="18"/>
      <c r="AM1618" s="18"/>
    </row>
    <row r="1619" s="27" customFormat="true" ht="13.5" hidden="false" customHeight="true" outlineLevel="0" collapsed="false">
      <c r="A1619" s="19"/>
      <c r="B1619" s="19"/>
      <c r="C1619" s="20"/>
      <c r="D1619" s="20"/>
      <c r="E1619" s="20"/>
      <c r="F1619" s="20"/>
      <c r="G1619" s="20"/>
      <c r="H1619" s="20"/>
      <c r="I1619" s="20"/>
      <c r="J1619" s="20"/>
      <c r="K1619" s="20"/>
      <c r="L1619" s="20"/>
      <c r="M1619" s="20"/>
      <c r="N1619" s="20"/>
      <c r="O1619" s="20"/>
      <c r="P1619" s="20"/>
      <c r="Q1619" s="20"/>
      <c r="R1619" s="20"/>
      <c r="S1619" s="20"/>
      <c r="T1619" s="20"/>
      <c r="U1619" s="20"/>
      <c r="V1619" s="18"/>
      <c r="W1619" s="18"/>
      <c r="X1619" s="18"/>
      <c r="Y1619" s="18"/>
      <c r="Z1619" s="18"/>
      <c r="AA1619" s="18"/>
      <c r="AB1619" s="18"/>
      <c r="AC1619" s="18"/>
      <c r="AD1619" s="18"/>
      <c r="AE1619" s="18"/>
      <c r="AF1619" s="18"/>
      <c r="AG1619" s="18"/>
      <c r="AH1619" s="18"/>
      <c r="AI1619" s="18"/>
      <c r="AJ1619" s="18"/>
      <c r="AK1619" s="18"/>
      <c r="AL1619" s="18"/>
      <c r="AM1619" s="18"/>
    </row>
    <row r="1620" s="27" customFormat="true" ht="13.5" hidden="false" customHeight="true" outlineLevel="0" collapsed="false">
      <c r="A1620" s="19"/>
      <c r="B1620" s="19"/>
      <c r="C1620" s="20"/>
      <c r="D1620" s="20"/>
      <c r="E1620" s="20"/>
      <c r="F1620" s="20"/>
      <c r="G1620" s="20"/>
      <c r="H1620" s="20"/>
      <c r="I1620" s="20"/>
      <c r="J1620" s="20"/>
      <c r="K1620" s="20"/>
      <c r="L1620" s="20"/>
      <c r="M1620" s="20"/>
      <c r="N1620" s="20"/>
      <c r="O1620" s="20"/>
      <c r="P1620" s="20"/>
      <c r="Q1620" s="20"/>
      <c r="R1620" s="20"/>
      <c r="S1620" s="20"/>
      <c r="T1620" s="20"/>
      <c r="U1620" s="20"/>
      <c r="V1620" s="18"/>
      <c r="W1620" s="18"/>
      <c r="X1620" s="18"/>
      <c r="Y1620" s="18"/>
      <c r="Z1620" s="18"/>
      <c r="AA1620" s="18"/>
      <c r="AB1620" s="18"/>
      <c r="AC1620" s="18"/>
      <c r="AD1620" s="18"/>
      <c r="AE1620" s="18"/>
      <c r="AF1620" s="18"/>
      <c r="AG1620" s="18"/>
      <c r="AH1620" s="18"/>
      <c r="AI1620" s="18"/>
      <c r="AJ1620" s="18"/>
      <c r="AK1620" s="18"/>
      <c r="AL1620" s="18"/>
      <c r="AM1620" s="18"/>
    </row>
    <row r="1621" s="27" customFormat="true" ht="13.5" hidden="false" customHeight="true" outlineLevel="0" collapsed="false">
      <c r="A1621" s="19"/>
      <c r="B1621" s="19"/>
      <c r="C1621" s="20"/>
      <c r="D1621" s="20"/>
      <c r="E1621" s="20"/>
      <c r="F1621" s="20"/>
      <c r="G1621" s="20"/>
      <c r="H1621" s="20"/>
      <c r="I1621" s="20"/>
      <c r="J1621" s="20"/>
      <c r="K1621" s="20"/>
      <c r="L1621" s="20"/>
      <c r="M1621" s="20"/>
      <c r="N1621" s="20"/>
      <c r="O1621" s="20"/>
      <c r="P1621" s="20"/>
      <c r="Q1621" s="20"/>
      <c r="R1621" s="20"/>
      <c r="S1621" s="20"/>
      <c r="T1621" s="20"/>
      <c r="U1621" s="20"/>
      <c r="V1621" s="18"/>
      <c r="W1621" s="18"/>
      <c r="X1621" s="18"/>
      <c r="Y1621" s="18"/>
      <c r="Z1621" s="18"/>
      <c r="AA1621" s="18"/>
      <c r="AB1621" s="18"/>
      <c r="AC1621" s="18"/>
      <c r="AD1621" s="18"/>
      <c r="AE1621" s="18"/>
      <c r="AF1621" s="18"/>
      <c r="AG1621" s="18"/>
      <c r="AH1621" s="18"/>
      <c r="AI1621" s="18"/>
      <c r="AJ1621" s="18"/>
      <c r="AK1621" s="18"/>
      <c r="AL1621" s="18"/>
      <c r="AM1621" s="18"/>
    </row>
    <row r="1622" s="27" customFormat="true" ht="13.5" hidden="false" customHeight="true" outlineLevel="0" collapsed="false">
      <c r="A1622" s="19"/>
      <c r="B1622" s="19"/>
      <c r="C1622" s="20"/>
      <c r="D1622" s="20"/>
      <c r="E1622" s="20"/>
      <c r="F1622" s="20"/>
      <c r="G1622" s="20"/>
      <c r="H1622" s="20"/>
      <c r="I1622" s="20"/>
      <c r="J1622" s="20"/>
      <c r="K1622" s="20"/>
      <c r="L1622" s="20"/>
      <c r="M1622" s="20"/>
      <c r="N1622" s="20"/>
      <c r="O1622" s="20"/>
      <c r="P1622" s="20"/>
      <c r="Q1622" s="20"/>
      <c r="R1622" s="20"/>
      <c r="S1622" s="20"/>
      <c r="T1622" s="20"/>
      <c r="U1622" s="20"/>
      <c r="V1622" s="18"/>
      <c r="W1622" s="18"/>
      <c r="X1622" s="18"/>
      <c r="Y1622" s="18"/>
      <c r="Z1622" s="18"/>
      <c r="AA1622" s="18"/>
      <c r="AB1622" s="18"/>
      <c r="AC1622" s="18"/>
      <c r="AD1622" s="18"/>
      <c r="AE1622" s="18"/>
      <c r="AF1622" s="18"/>
      <c r="AG1622" s="18"/>
      <c r="AH1622" s="18"/>
      <c r="AI1622" s="18"/>
      <c r="AJ1622" s="18"/>
      <c r="AK1622" s="18"/>
      <c r="AL1622" s="18"/>
      <c r="AM1622" s="18"/>
    </row>
    <row r="1623" s="27" customFormat="true" ht="13.5" hidden="false" customHeight="true" outlineLevel="0" collapsed="false">
      <c r="A1623" s="19"/>
      <c r="B1623" s="19"/>
      <c r="C1623" s="20"/>
      <c r="D1623" s="20"/>
      <c r="E1623" s="20"/>
      <c r="F1623" s="20"/>
      <c r="G1623" s="20"/>
      <c r="H1623" s="20"/>
      <c r="I1623" s="20"/>
      <c r="J1623" s="20"/>
      <c r="K1623" s="20"/>
      <c r="L1623" s="20"/>
      <c r="M1623" s="20"/>
      <c r="N1623" s="20"/>
      <c r="O1623" s="20"/>
      <c r="P1623" s="20"/>
      <c r="Q1623" s="20"/>
      <c r="R1623" s="20"/>
      <c r="S1623" s="20"/>
      <c r="T1623" s="20"/>
      <c r="U1623" s="20"/>
      <c r="V1623" s="18"/>
      <c r="W1623" s="18"/>
      <c r="X1623" s="18"/>
      <c r="Y1623" s="18"/>
      <c r="Z1623" s="18"/>
      <c r="AA1623" s="18"/>
      <c r="AB1623" s="18"/>
      <c r="AC1623" s="18"/>
      <c r="AD1623" s="18"/>
      <c r="AE1623" s="18"/>
      <c r="AF1623" s="18"/>
      <c r="AG1623" s="18"/>
      <c r="AH1623" s="18"/>
      <c r="AI1623" s="18"/>
      <c r="AJ1623" s="18"/>
      <c r="AK1623" s="18"/>
      <c r="AL1623" s="18"/>
      <c r="AM1623" s="18"/>
    </row>
    <row r="1624" s="27" customFormat="true" ht="13.5" hidden="false" customHeight="true" outlineLevel="0" collapsed="false">
      <c r="A1624" s="19"/>
      <c r="B1624" s="19"/>
      <c r="C1624" s="20"/>
      <c r="D1624" s="20"/>
      <c r="E1624" s="20"/>
      <c r="F1624" s="20"/>
      <c r="G1624" s="20"/>
      <c r="H1624" s="20"/>
      <c r="I1624" s="20"/>
      <c r="J1624" s="20"/>
      <c r="K1624" s="20"/>
      <c r="L1624" s="20"/>
      <c r="M1624" s="20"/>
      <c r="N1624" s="20"/>
      <c r="O1624" s="20"/>
      <c r="P1624" s="20"/>
      <c r="Q1624" s="20"/>
      <c r="R1624" s="20"/>
      <c r="S1624" s="20"/>
      <c r="T1624" s="20"/>
      <c r="U1624" s="20"/>
      <c r="V1624" s="18"/>
      <c r="W1624" s="18"/>
      <c r="X1624" s="18"/>
      <c r="Y1624" s="18"/>
      <c r="Z1624" s="18"/>
      <c r="AA1624" s="18"/>
      <c r="AB1624" s="18"/>
      <c r="AC1624" s="18"/>
      <c r="AD1624" s="18"/>
      <c r="AE1624" s="18"/>
      <c r="AF1624" s="18"/>
      <c r="AG1624" s="18"/>
      <c r="AH1624" s="18"/>
      <c r="AI1624" s="18"/>
      <c r="AJ1624" s="18"/>
      <c r="AK1624" s="18"/>
      <c r="AL1624" s="18"/>
      <c r="AM1624" s="18"/>
    </row>
    <row r="1625" s="27" customFormat="true" ht="13.5" hidden="false" customHeight="true" outlineLevel="0" collapsed="false">
      <c r="A1625" s="19"/>
      <c r="B1625" s="19"/>
      <c r="C1625" s="20"/>
      <c r="D1625" s="20"/>
      <c r="E1625" s="20"/>
      <c r="F1625" s="20"/>
      <c r="G1625" s="20"/>
      <c r="H1625" s="20"/>
      <c r="I1625" s="20"/>
      <c r="J1625" s="20"/>
      <c r="K1625" s="20"/>
      <c r="L1625" s="20"/>
      <c r="M1625" s="20"/>
      <c r="N1625" s="20"/>
      <c r="O1625" s="20"/>
      <c r="P1625" s="20"/>
      <c r="Q1625" s="20"/>
      <c r="R1625" s="20"/>
      <c r="S1625" s="20"/>
      <c r="T1625" s="20"/>
      <c r="U1625" s="20"/>
      <c r="V1625" s="18"/>
      <c r="W1625" s="18"/>
      <c r="X1625" s="18"/>
      <c r="Y1625" s="18"/>
      <c r="Z1625" s="18"/>
      <c r="AA1625" s="18"/>
      <c r="AB1625" s="18"/>
      <c r="AC1625" s="18"/>
      <c r="AD1625" s="18"/>
      <c r="AE1625" s="18"/>
      <c r="AF1625" s="18"/>
      <c r="AG1625" s="18"/>
      <c r="AH1625" s="18"/>
      <c r="AI1625" s="18"/>
      <c r="AJ1625" s="18"/>
      <c r="AK1625" s="18"/>
      <c r="AL1625" s="18"/>
      <c r="AM1625" s="18"/>
    </row>
    <row r="1626" s="27" customFormat="true" ht="13.5" hidden="false" customHeight="true" outlineLevel="0" collapsed="false">
      <c r="A1626" s="19"/>
      <c r="B1626" s="19"/>
      <c r="C1626" s="20"/>
      <c r="D1626" s="20"/>
      <c r="E1626" s="20"/>
      <c r="F1626" s="20"/>
      <c r="G1626" s="20"/>
      <c r="H1626" s="20"/>
      <c r="I1626" s="20"/>
      <c r="J1626" s="20"/>
      <c r="K1626" s="20"/>
      <c r="L1626" s="20"/>
      <c r="M1626" s="20"/>
      <c r="N1626" s="20"/>
      <c r="O1626" s="20"/>
      <c r="P1626" s="20"/>
      <c r="Q1626" s="20"/>
      <c r="R1626" s="20"/>
      <c r="S1626" s="20"/>
      <c r="T1626" s="20"/>
      <c r="U1626" s="20"/>
      <c r="V1626" s="18"/>
      <c r="W1626" s="18"/>
      <c r="X1626" s="18"/>
      <c r="Y1626" s="18"/>
      <c r="Z1626" s="18"/>
      <c r="AA1626" s="18"/>
      <c r="AB1626" s="18"/>
      <c r="AC1626" s="18"/>
      <c r="AD1626" s="18"/>
      <c r="AE1626" s="18"/>
      <c r="AF1626" s="18"/>
      <c r="AG1626" s="18"/>
      <c r="AH1626" s="18"/>
      <c r="AI1626" s="18"/>
      <c r="AJ1626" s="18"/>
      <c r="AK1626" s="18"/>
      <c r="AL1626" s="18"/>
      <c r="AM1626" s="18"/>
    </row>
    <row r="1627" s="27" customFormat="true" ht="13.5" hidden="false" customHeight="true" outlineLevel="0" collapsed="false">
      <c r="A1627" s="19"/>
      <c r="B1627" s="19"/>
      <c r="C1627" s="20"/>
      <c r="D1627" s="20"/>
      <c r="E1627" s="20"/>
      <c r="F1627" s="20"/>
      <c r="G1627" s="20"/>
      <c r="H1627" s="20"/>
      <c r="I1627" s="20"/>
      <c r="J1627" s="20"/>
      <c r="K1627" s="20"/>
      <c r="L1627" s="20"/>
      <c r="M1627" s="20"/>
      <c r="N1627" s="20"/>
      <c r="O1627" s="20"/>
      <c r="P1627" s="20"/>
      <c r="Q1627" s="20"/>
      <c r="R1627" s="20"/>
      <c r="S1627" s="20"/>
      <c r="T1627" s="20"/>
      <c r="U1627" s="20"/>
      <c r="V1627" s="18"/>
      <c r="W1627" s="18"/>
      <c r="X1627" s="18"/>
      <c r="Y1627" s="18"/>
      <c r="Z1627" s="18"/>
      <c r="AA1627" s="18"/>
      <c r="AB1627" s="18"/>
      <c r="AC1627" s="18"/>
      <c r="AD1627" s="18"/>
      <c r="AE1627" s="18"/>
      <c r="AF1627" s="18"/>
      <c r="AG1627" s="18"/>
      <c r="AH1627" s="18"/>
      <c r="AI1627" s="18"/>
      <c r="AJ1627" s="18"/>
      <c r="AK1627" s="18"/>
      <c r="AL1627" s="18"/>
      <c r="AM1627" s="18"/>
    </row>
    <row r="1628" s="27" customFormat="true" ht="13.5" hidden="false" customHeight="true" outlineLevel="0" collapsed="false">
      <c r="A1628" s="19"/>
      <c r="B1628" s="19"/>
      <c r="C1628" s="20"/>
      <c r="D1628" s="20"/>
      <c r="E1628" s="20"/>
      <c r="F1628" s="20"/>
      <c r="G1628" s="20"/>
      <c r="H1628" s="20"/>
      <c r="I1628" s="20"/>
      <c r="J1628" s="20"/>
      <c r="K1628" s="20"/>
      <c r="L1628" s="20"/>
      <c r="M1628" s="20"/>
      <c r="N1628" s="20"/>
      <c r="O1628" s="20"/>
      <c r="P1628" s="20"/>
      <c r="Q1628" s="20"/>
      <c r="R1628" s="20"/>
      <c r="S1628" s="20"/>
      <c r="T1628" s="20"/>
      <c r="U1628" s="20"/>
      <c r="V1628" s="18"/>
      <c r="W1628" s="18"/>
      <c r="X1628" s="18"/>
      <c r="Y1628" s="18"/>
      <c r="Z1628" s="18"/>
      <c r="AA1628" s="18"/>
      <c r="AB1628" s="18"/>
      <c r="AC1628" s="18"/>
      <c r="AD1628" s="18"/>
      <c r="AE1628" s="18"/>
      <c r="AF1628" s="18"/>
      <c r="AG1628" s="18"/>
      <c r="AH1628" s="18"/>
      <c r="AI1628" s="18"/>
      <c r="AJ1628" s="18"/>
      <c r="AK1628" s="18"/>
      <c r="AL1628" s="18"/>
      <c r="AM1628" s="18"/>
    </row>
    <row r="1629" s="27" customFormat="true" ht="13.5" hidden="false" customHeight="true" outlineLevel="0" collapsed="false">
      <c r="A1629" s="19"/>
      <c r="B1629" s="19"/>
      <c r="C1629" s="20"/>
      <c r="D1629" s="20"/>
      <c r="E1629" s="20"/>
      <c r="F1629" s="20"/>
      <c r="G1629" s="20"/>
      <c r="H1629" s="20"/>
      <c r="I1629" s="20"/>
      <c r="J1629" s="20"/>
      <c r="K1629" s="20"/>
      <c r="L1629" s="20"/>
      <c r="M1629" s="20"/>
      <c r="N1629" s="20"/>
      <c r="O1629" s="20"/>
      <c r="P1629" s="20"/>
      <c r="Q1629" s="20"/>
      <c r="R1629" s="20"/>
      <c r="S1629" s="20"/>
      <c r="T1629" s="20"/>
      <c r="U1629" s="20"/>
      <c r="V1629" s="18"/>
      <c r="W1629" s="18"/>
      <c r="X1629" s="18"/>
      <c r="Y1629" s="18"/>
      <c r="Z1629" s="18"/>
      <c r="AA1629" s="18"/>
      <c r="AB1629" s="18"/>
      <c r="AC1629" s="18"/>
      <c r="AD1629" s="18"/>
      <c r="AE1629" s="18"/>
      <c r="AF1629" s="18"/>
      <c r="AG1629" s="18"/>
      <c r="AH1629" s="18"/>
      <c r="AI1629" s="18"/>
      <c r="AJ1629" s="18"/>
      <c r="AK1629" s="18"/>
      <c r="AL1629" s="18"/>
      <c r="AM1629" s="18"/>
    </row>
    <row r="1630" s="27" customFormat="true" ht="13.5" hidden="false" customHeight="true" outlineLevel="0" collapsed="false">
      <c r="A1630" s="19"/>
      <c r="B1630" s="19"/>
      <c r="C1630" s="20"/>
      <c r="D1630" s="20"/>
      <c r="E1630" s="20"/>
      <c r="F1630" s="20"/>
      <c r="G1630" s="20"/>
      <c r="H1630" s="20"/>
      <c r="I1630" s="20"/>
      <c r="J1630" s="20"/>
      <c r="K1630" s="20"/>
      <c r="L1630" s="20"/>
      <c r="M1630" s="20"/>
      <c r="N1630" s="20"/>
      <c r="O1630" s="20"/>
      <c r="P1630" s="20"/>
      <c r="Q1630" s="20"/>
      <c r="R1630" s="20"/>
      <c r="S1630" s="20"/>
      <c r="T1630" s="20"/>
      <c r="U1630" s="20"/>
      <c r="V1630" s="18"/>
      <c r="W1630" s="18"/>
      <c r="X1630" s="18"/>
      <c r="Y1630" s="18"/>
      <c r="Z1630" s="18"/>
      <c r="AA1630" s="18"/>
      <c r="AB1630" s="18"/>
      <c r="AC1630" s="18"/>
      <c r="AD1630" s="18"/>
      <c r="AE1630" s="18"/>
      <c r="AF1630" s="18"/>
      <c r="AG1630" s="18"/>
      <c r="AH1630" s="18"/>
      <c r="AI1630" s="18"/>
      <c r="AJ1630" s="18"/>
      <c r="AK1630" s="18"/>
      <c r="AL1630" s="18"/>
      <c r="AM1630" s="18"/>
    </row>
    <row r="1631" s="27" customFormat="true" ht="13.5" hidden="false" customHeight="true" outlineLevel="0" collapsed="false">
      <c r="A1631" s="19"/>
      <c r="B1631" s="19"/>
      <c r="C1631" s="20"/>
      <c r="D1631" s="20"/>
      <c r="E1631" s="20"/>
      <c r="F1631" s="20"/>
      <c r="G1631" s="20"/>
      <c r="H1631" s="20"/>
      <c r="I1631" s="20"/>
      <c r="J1631" s="20"/>
      <c r="K1631" s="20"/>
      <c r="L1631" s="20"/>
      <c r="M1631" s="20"/>
      <c r="N1631" s="20"/>
      <c r="O1631" s="20"/>
      <c r="P1631" s="20"/>
      <c r="Q1631" s="20"/>
      <c r="R1631" s="20"/>
      <c r="S1631" s="20"/>
      <c r="T1631" s="20"/>
      <c r="U1631" s="20"/>
      <c r="V1631" s="18"/>
      <c r="W1631" s="18"/>
      <c r="X1631" s="18"/>
      <c r="Y1631" s="18"/>
      <c r="Z1631" s="18"/>
      <c r="AA1631" s="18"/>
      <c r="AB1631" s="18"/>
      <c r="AC1631" s="18"/>
      <c r="AD1631" s="18"/>
      <c r="AE1631" s="18"/>
      <c r="AF1631" s="18"/>
      <c r="AG1631" s="18"/>
      <c r="AH1631" s="18"/>
      <c r="AI1631" s="18"/>
      <c r="AJ1631" s="18"/>
      <c r="AK1631" s="18"/>
      <c r="AL1631" s="18"/>
      <c r="AM1631" s="18"/>
    </row>
    <row r="1632" s="27" customFormat="true" ht="13.5" hidden="false" customHeight="true" outlineLevel="0" collapsed="false">
      <c r="A1632" s="19"/>
      <c r="B1632" s="19"/>
      <c r="C1632" s="20"/>
      <c r="D1632" s="20"/>
      <c r="E1632" s="20"/>
      <c r="F1632" s="20"/>
      <c r="G1632" s="20"/>
      <c r="H1632" s="20"/>
      <c r="I1632" s="20"/>
      <c r="J1632" s="20"/>
      <c r="K1632" s="20"/>
      <c r="L1632" s="20"/>
      <c r="M1632" s="20"/>
      <c r="N1632" s="20"/>
      <c r="O1632" s="20"/>
      <c r="P1632" s="20"/>
      <c r="Q1632" s="20"/>
      <c r="R1632" s="20"/>
      <c r="S1632" s="20"/>
      <c r="T1632" s="20"/>
      <c r="U1632" s="20"/>
      <c r="V1632" s="18"/>
      <c r="W1632" s="18"/>
      <c r="X1632" s="18"/>
      <c r="Y1632" s="18"/>
      <c r="Z1632" s="18"/>
      <c r="AA1632" s="18"/>
      <c r="AB1632" s="18"/>
      <c r="AC1632" s="18"/>
      <c r="AD1632" s="18"/>
      <c r="AE1632" s="18"/>
      <c r="AF1632" s="18"/>
      <c r="AG1632" s="18"/>
      <c r="AH1632" s="18"/>
      <c r="AI1632" s="18"/>
      <c r="AJ1632" s="18"/>
      <c r="AK1632" s="18"/>
      <c r="AL1632" s="18"/>
      <c r="AM1632" s="18"/>
    </row>
    <row r="1633" s="27" customFormat="true" ht="13.5" hidden="false" customHeight="true" outlineLevel="0" collapsed="false">
      <c r="A1633" s="19"/>
      <c r="B1633" s="19"/>
      <c r="C1633" s="20"/>
      <c r="D1633" s="20"/>
      <c r="E1633" s="20"/>
      <c r="F1633" s="20"/>
      <c r="G1633" s="20"/>
      <c r="H1633" s="20"/>
      <c r="I1633" s="20"/>
      <c r="J1633" s="20"/>
      <c r="K1633" s="20"/>
      <c r="L1633" s="20"/>
      <c r="M1633" s="20"/>
      <c r="N1633" s="20"/>
      <c r="O1633" s="20"/>
      <c r="P1633" s="20"/>
      <c r="Q1633" s="20"/>
      <c r="R1633" s="20"/>
      <c r="S1633" s="20"/>
      <c r="T1633" s="20"/>
      <c r="U1633" s="20"/>
      <c r="V1633" s="18"/>
      <c r="W1633" s="18"/>
      <c r="X1633" s="18"/>
      <c r="Y1633" s="18"/>
      <c r="Z1633" s="18"/>
      <c r="AA1633" s="18"/>
      <c r="AB1633" s="18"/>
      <c r="AC1633" s="18"/>
      <c r="AD1633" s="18"/>
      <c r="AE1633" s="18"/>
      <c r="AF1633" s="18"/>
      <c r="AG1633" s="18"/>
      <c r="AH1633" s="18"/>
      <c r="AI1633" s="18"/>
      <c r="AJ1633" s="18"/>
      <c r="AK1633" s="18"/>
      <c r="AL1633" s="18"/>
      <c r="AM1633" s="18"/>
    </row>
    <row r="1634" s="27" customFormat="true" ht="13.5" hidden="false" customHeight="true" outlineLevel="0" collapsed="false">
      <c r="A1634" s="19"/>
      <c r="B1634" s="19"/>
      <c r="C1634" s="20"/>
      <c r="D1634" s="20"/>
      <c r="E1634" s="20"/>
      <c r="F1634" s="20"/>
      <c r="G1634" s="20"/>
      <c r="H1634" s="20"/>
      <c r="I1634" s="20"/>
      <c r="J1634" s="20"/>
      <c r="K1634" s="20"/>
      <c r="L1634" s="20"/>
      <c r="M1634" s="20"/>
      <c r="N1634" s="20"/>
      <c r="O1634" s="20"/>
      <c r="P1634" s="20"/>
      <c r="Q1634" s="20"/>
      <c r="R1634" s="20"/>
      <c r="S1634" s="20"/>
      <c r="T1634" s="20"/>
      <c r="U1634" s="20"/>
      <c r="V1634" s="18"/>
      <c r="W1634" s="18"/>
      <c r="X1634" s="18"/>
      <c r="Y1634" s="18"/>
      <c r="Z1634" s="18"/>
      <c r="AA1634" s="18"/>
      <c r="AB1634" s="18"/>
      <c r="AC1634" s="18"/>
      <c r="AD1634" s="18"/>
      <c r="AE1634" s="18"/>
      <c r="AF1634" s="18"/>
      <c r="AG1634" s="18"/>
      <c r="AH1634" s="18"/>
      <c r="AI1634" s="18"/>
      <c r="AJ1634" s="18"/>
      <c r="AK1634" s="18"/>
      <c r="AL1634" s="18"/>
      <c r="AM1634" s="18"/>
    </row>
    <row r="1635" s="27" customFormat="true" ht="13.5" hidden="false" customHeight="true" outlineLevel="0" collapsed="false">
      <c r="A1635" s="19"/>
      <c r="B1635" s="19"/>
      <c r="C1635" s="20"/>
      <c r="D1635" s="20"/>
      <c r="E1635" s="20"/>
      <c r="F1635" s="20"/>
      <c r="G1635" s="20"/>
      <c r="H1635" s="20"/>
      <c r="I1635" s="20"/>
      <c r="J1635" s="20"/>
      <c r="K1635" s="20"/>
      <c r="L1635" s="20"/>
      <c r="M1635" s="20"/>
      <c r="N1635" s="20"/>
      <c r="O1635" s="20"/>
      <c r="P1635" s="20"/>
      <c r="Q1635" s="20"/>
      <c r="R1635" s="20"/>
      <c r="S1635" s="20"/>
      <c r="T1635" s="20"/>
      <c r="U1635" s="20"/>
      <c r="V1635" s="18"/>
      <c r="W1635" s="18"/>
      <c r="X1635" s="18"/>
      <c r="Y1635" s="18"/>
      <c r="Z1635" s="18"/>
      <c r="AA1635" s="18"/>
      <c r="AB1635" s="18"/>
      <c r="AC1635" s="18"/>
      <c r="AD1635" s="18"/>
      <c r="AE1635" s="18"/>
      <c r="AF1635" s="18"/>
      <c r="AG1635" s="18"/>
      <c r="AH1635" s="18"/>
      <c r="AI1635" s="18"/>
      <c r="AJ1635" s="18"/>
      <c r="AK1635" s="18"/>
      <c r="AL1635" s="18"/>
      <c r="AM1635" s="18"/>
    </row>
    <row r="1636" s="27" customFormat="true" ht="13.5" hidden="false" customHeight="true" outlineLevel="0" collapsed="false">
      <c r="A1636" s="19"/>
      <c r="B1636" s="19"/>
      <c r="C1636" s="20"/>
      <c r="D1636" s="20"/>
      <c r="E1636" s="20"/>
      <c r="F1636" s="20"/>
      <c r="G1636" s="20"/>
      <c r="H1636" s="20"/>
      <c r="I1636" s="20"/>
      <c r="J1636" s="20"/>
      <c r="K1636" s="20"/>
      <c r="L1636" s="20"/>
      <c r="M1636" s="20"/>
      <c r="N1636" s="20"/>
      <c r="O1636" s="20"/>
      <c r="P1636" s="20"/>
      <c r="Q1636" s="20"/>
      <c r="R1636" s="20"/>
      <c r="S1636" s="20"/>
      <c r="T1636" s="20"/>
      <c r="U1636" s="20"/>
      <c r="V1636" s="18"/>
      <c r="W1636" s="18"/>
      <c r="X1636" s="18"/>
      <c r="Y1636" s="18"/>
      <c r="Z1636" s="18"/>
      <c r="AA1636" s="18"/>
      <c r="AB1636" s="18"/>
      <c r="AC1636" s="18"/>
      <c r="AD1636" s="18"/>
      <c r="AE1636" s="18"/>
      <c r="AF1636" s="18"/>
      <c r="AG1636" s="18"/>
      <c r="AH1636" s="18"/>
      <c r="AI1636" s="18"/>
      <c r="AJ1636" s="18"/>
      <c r="AK1636" s="18"/>
      <c r="AL1636" s="18"/>
      <c r="AM1636" s="18"/>
    </row>
    <row r="1637" s="27" customFormat="true" ht="13.5" hidden="false" customHeight="true" outlineLevel="0" collapsed="false">
      <c r="A1637" s="19"/>
      <c r="B1637" s="19"/>
      <c r="C1637" s="20"/>
      <c r="D1637" s="20"/>
      <c r="E1637" s="20"/>
      <c r="F1637" s="20"/>
      <c r="G1637" s="20"/>
      <c r="H1637" s="20"/>
      <c r="I1637" s="20"/>
      <c r="J1637" s="20"/>
      <c r="K1637" s="20"/>
      <c r="L1637" s="20"/>
      <c r="M1637" s="20"/>
      <c r="N1637" s="20"/>
      <c r="O1637" s="20"/>
      <c r="P1637" s="20"/>
      <c r="Q1637" s="20"/>
      <c r="R1637" s="20"/>
      <c r="S1637" s="20"/>
      <c r="T1637" s="20"/>
      <c r="U1637" s="20"/>
      <c r="V1637" s="18"/>
      <c r="W1637" s="18"/>
      <c r="X1637" s="18"/>
      <c r="Y1637" s="18"/>
      <c r="Z1637" s="18"/>
      <c r="AA1637" s="18"/>
      <c r="AB1637" s="18"/>
      <c r="AC1637" s="18"/>
      <c r="AD1637" s="18"/>
      <c r="AE1637" s="18"/>
      <c r="AF1637" s="18"/>
      <c r="AG1637" s="18"/>
      <c r="AH1637" s="18"/>
      <c r="AI1637" s="18"/>
      <c r="AJ1637" s="18"/>
      <c r="AK1637" s="18"/>
      <c r="AL1637" s="18"/>
      <c r="AM1637" s="18"/>
    </row>
    <row r="1638" s="27" customFormat="true" ht="13.5" hidden="false" customHeight="true" outlineLevel="0" collapsed="false">
      <c r="A1638" s="19"/>
      <c r="B1638" s="19"/>
      <c r="C1638" s="20"/>
      <c r="D1638" s="20"/>
      <c r="E1638" s="20"/>
      <c r="F1638" s="20"/>
      <c r="G1638" s="20"/>
      <c r="H1638" s="20"/>
      <c r="I1638" s="20"/>
      <c r="J1638" s="20"/>
      <c r="K1638" s="20"/>
      <c r="L1638" s="20"/>
      <c r="M1638" s="20"/>
      <c r="N1638" s="20"/>
      <c r="O1638" s="20"/>
      <c r="P1638" s="20"/>
      <c r="Q1638" s="20"/>
      <c r="R1638" s="20"/>
      <c r="S1638" s="20"/>
      <c r="T1638" s="20"/>
      <c r="U1638" s="20"/>
      <c r="V1638" s="18"/>
      <c r="W1638" s="18"/>
      <c r="X1638" s="18"/>
      <c r="Y1638" s="18"/>
      <c r="Z1638" s="18"/>
      <c r="AA1638" s="18"/>
      <c r="AB1638" s="18"/>
      <c r="AC1638" s="18"/>
      <c r="AD1638" s="18"/>
      <c r="AE1638" s="18"/>
      <c r="AF1638" s="18"/>
      <c r="AG1638" s="18"/>
      <c r="AH1638" s="18"/>
      <c r="AI1638" s="18"/>
      <c r="AJ1638" s="18"/>
      <c r="AK1638" s="18"/>
      <c r="AL1638" s="18"/>
      <c r="AM1638" s="18"/>
    </row>
    <row r="1639" s="27" customFormat="true" ht="13.5" hidden="false" customHeight="true" outlineLevel="0" collapsed="false">
      <c r="A1639" s="19"/>
      <c r="B1639" s="19"/>
      <c r="C1639" s="20"/>
      <c r="D1639" s="20"/>
      <c r="E1639" s="20"/>
      <c r="F1639" s="20"/>
      <c r="G1639" s="20"/>
      <c r="H1639" s="20"/>
      <c r="I1639" s="20"/>
      <c r="J1639" s="20"/>
      <c r="K1639" s="20"/>
      <c r="L1639" s="20"/>
      <c r="M1639" s="20"/>
      <c r="N1639" s="20"/>
      <c r="O1639" s="20"/>
      <c r="P1639" s="20"/>
      <c r="Q1639" s="20"/>
      <c r="R1639" s="20"/>
      <c r="S1639" s="20"/>
      <c r="T1639" s="20"/>
      <c r="U1639" s="20"/>
      <c r="V1639" s="18"/>
      <c r="W1639" s="18"/>
      <c r="X1639" s="18"/>
      <c r="Y1639" s="18"/>
      <c r="Z1639" s="18"/>
      <c r="AA1639" s="18"/>
      <c r="AB1639" s="18"/>
      <c r="AC1639" s="18"/>
      <c r="AD1639" s="18"/>
      <c r="AE1639" s="18"/>
      <c r="AF1639" s="18"/>
      <c r="AG1639" s="18"/>
      <c r="AH1639" s="18"/>
      <c r="AI1639" s="18"/>
      <c r="AJ1639" s="18"/>
      <c r="AK1639" s="18"/>
      <c r="AL1639" s="18"/>
      <c r="AM1639" s="18"/>
    </row>
    <row r="1640" s="27" customFormat="true" ht="13.5" hidden="false" customHeight="true" outlineLevel="0" collapsed="false">
      <c r="A1640" s="19"/>
      <c r="B1640" s="19"/>
      <c r="C1640" s="20"/>
      <c r="D1640" s="20"/>
      <c r="E1640" s="20"/>
      <c r="F1640" s="20"/>
      <c r="G1640" s="20"/>
      <c r="H1640" s="20"/>
      <c r="I1640" s="20"/>
      <c r="J1640" s="20"/>
      <c r="K1640" s="20"/>
      <c r="L1640" s="20"/>
      <c r="M1640" s="20"/>
      <c r="N1640" s="20"/>
      <c r="O1640" s="20"/>
      <c r="P1640" s="20"/>
      <c r="Q1640" s="20"/>
      <c r="R1640" s="20"/>
      <c r="S1640" s="20"/>
      <c r="T1640" s="20"/>
      <c r="U1640" s="20"/>
      <c r="V1640" s="18"/>
      <c r="W1640" s="18"/>
      <c r="X1640" s="18"/>
      <c r="Y1640" s="18"/>
      <c r="Z1640" s="18"/>
      <c r="AA1640" s="18"/>
      <c r="AB1640" s="18"/>
      <c r="AC1640" s="18"/>
      <c r="AD1640" s="18"/>
      <c r="AE1640" s="18"/>
      <c r="AF1640" s="18"/>
      <c r="AG1640" s="18"/>
      <c r="AH1640" s="18"/>
      <c r="AI1640" s="18"/>
      <c r="AJ1640" s="18"/>
      <c r="AK1640" s="18"/>
      <c r="AL1640" s="18"/>
      <c r="AM1640" s="18"/>
    </row>
    <row r="1641" s="27" customFormat="true" ht="13.5" hidden="false" customHeight="true" outlineLevel="0" collapsed="false">
      <c r="A1641" s="19"/>
      <c r="B1641" s="19"/>
      <c r="C1641" s="20"/>
      <c r="D1641" s="20"/>
      <c r="E1641" s="20"/>
      <c r="F1641" s="20"/>
      <c r="G1641" s="20"/>
      <c r="H1641" s="20"/>
      <c r="I1641" s="20"/>
      <c r="J1641" s="20"/>
      <c r="K1641" s="20"/>
      <c r="L1641" s="20"/>
      <c r="M1641" s="20"/>
      <c r="N1641" s="20"/>
      <c r="O1641" s="20"/>
      <c r="P1641" s="20"/>
      <c r="Q1641" s="20"/>
      <c r="R1641" s="20"/>
      <c r="S1641" s="20"/>
      <c r="T1641" s="20"/>
      <c r="U1641" s="20"/>
      <c r="V1641" s="18"/>
      <c r="W1641" s="18"/>
      <c r="X1641" s="18"/>
      <c r="Y1641" s="18"/>
      <c r="Z1641" s="18"/>
      <c r="AA1641" s="18"/>
      <c r="AB1641" s="18"/>
      <c r="AC1641" s="18"/>
      <c r="AD1641" s="18"/>
      <c r="AE1641" s="18"/>
      <c r="AF1641" s="18"/>
      <c r="AG1641" s="18"/>
      <c r="AH1641" s="18"/>
      <c r="AI1641" s="18"/>
      <c r="AJ1641" s="18"/>
      <c r="AK1641" s="18"/>
      <c r="AL1641" s="18"/>
      <c r="AM1641" s="18"/>
    </row>
    <row r="1642" s="27" customFormat="true" ht="13.5" hidden="false" customHeight="true" outlineLevel="0" collapsed="false">
      <c r="A1642" s="19"/>
      <c r="B1642" s="19"/>
      <c r="C1642" s="20"/>
      <c r="D1642" s="20"/>
      <c r="E1642" s="20"/>
      <c r="F1642" s="20"/>
      <c r="G1642" s="20"/>
      <c r="H1642" s="20"/>
      <c r="I1642" s="20"/>
      <c r="J1642" s="20"/>
      <c r="K1642" s="20"/>
      <c r="L1642" s="20"/>
      <c r="M1642" s="20"/>
      <c r="N1642" s="20"/>
      <c r="O1642" s="20"/>
      <c r="P1642" s="20"/>
      <c r="Q1642" s="20"/>
      <c r="R1642" s="20"/>
      <c r="S1642" s="20"/>
      <c r="T1642" s="20"/>
      <c r="U1642" s="20"/>
      <c r="V1642" s="18"/>
      <c r="W1642" s="18"/>
      <c r="X1642" s="18"/>
      <c r="Y1642" s="18"/>
      <c r="Z1642" s="18"/>
      <c r="AA1642" s="18"/>
      <c r="AB1642" s="18"/>
      <c r="AC1642" s="18"/>
      <c r="AD1642" s="18"/>
      <c r="AE1642" s="18"/>
      <c r="AF1642" s="18"/>
      <c r="AG1642" s="18"/>
      <c r="AH1642" s="18"/>
      <c r="AI1642" s="18"/>
      <c r="AJ1642" s="18"/>
      <c r="AK1642" s="18"/>
      <c r="AL1642" s="18"/>
      <c r="AM1642" s="18"/>
    </row>
    <row r="1643" s="27" customFormat="true" ht="13.5" hidden="false" customHeight="true" outlineLevel="0" collapsed="false">
      <c r="A1643" s="19"/>
      <c r="B1643" s="19"/>
      <c r="C1643" s="20"/>
      <c r="D1643" s="20"/>
      <c r="E1643" s="20"/>
      <c r="F1643" s="20"/>
      <c r="G1643" s="20"/>
      <c r="H1643" s="20"/>
      <c r="I1643" s="20"/>
      <c r="J1643" s="20"/>
      <c r="K1643" s="20"/>
      <c r="L1643" s="20"/>
      <c r="M1643" s="20"/>
      <c r="N1643" s="20"/>
      <c r="O1643" s="20"/>
      <c r="P1643" s="20"/>
      <c r="Q1643" s="20"/>
      <c r="R1643" s="20"/>
      <c r="S1643" s="20"/>
      <c r="T1643" s="20"/>
      <c r="U1643" s="20"/>
      <c r="V1643" s="18"/>
      <c r="W1643" s="18"/>
      <c r="X1643" s="18"/>
      <c r="Y1643" s="18"/>
      <c r="Z1643" s="18"/>
      <c r="AA1643" s="18"/>
      <c r="AB1643" s="18"/>
      <c r="AC1643" s="18"/>
      <c r="AD1643" s="18"/>
      <c r="AE1643" s="18"/>
      <c r="AF1643" s="18"/>
      <c r="AG1643" s="18"/>
      <c r="AH1643" s="18"/>
      <c r="AI1643" s="18"/>
      <c r="AJ1643" s="18"/>
      <c r="AK1643" s="18"/>
      <c r="AL1643" s="18"/>
      <c r="AM1643" s="18"/>
    </row>
    <row r="1644" s="27" customFormat="true" ht="13.5" hidden="false" customHeight="true" outlineLevel="0" collapsed="false">
      <c r="A1644" s="19"/>
      <c r="B1644" s="19"/>
      <c r="C1644" s="20"/>
      <c r="D1644" s="20"/>
      <c r="E1644" s="20"/>
      <c r="F1644" s="20"/>
      <c r="G1644" s="20"/>
      <c r="H1644" s="20"/>
      <c r="I1644" s="20"/>
      <c r="J1644" s="20"/>
      <c r="K1644" s="20"/>
      <c r="L1644" s="20"/>
      <c r="M1644" s="20"/>
      <c r="N1644" s="20"/>
      <c r="O1644" s="20"/>
      <c r="P1644" s="20"/>
      <c r="Q1644" s="20"/>
      <c r="R1644" s="20"/>
      <c r="S1644" s="20"/>
      <c r="T1644" s="20"/>
      <c r="U1644" s="20"/>
      <c r="V1644" s="18"/>
      <c r="W1644" s="18"/>
      <c r="X1644" s="18"/>
      <c r="Y1644" s="18"/>
      <c r="Z1644" s="18"/>
      <c r="AA1644" s="18"/>
      <c r="AB1644" s="18"/>
      <c r="AC1644" s="18"/>
      <c r="AD1644" s="18"/>
      <c r="AE1644" s="18"/>
      <c r="AF1644" s="18"/>
      <c r="AG1644" s="18"/>
      <c r="AH1644" s="18"/>
      <c r="AI1644" s="18"/>
      <c r="AJ1644" s="18"/>
      <c r="AK1644" s="18"/>
      <c r="AL1644" s="18"/>
      <c r="AM1644" s="18"/>
    </row>
    <row r="1645" s="27" customFormat="true" ht="13.5" hidden="false" customHeight="true" outlineLevel="0" collapsed="false">
      <c r="A1645" s="19"/>
      <c r="B1645" s="19"/>
      <c r="C1645" s="20"/>
      <c r="D1645" s="20"/>
      <c r="E1645" s="20"/>
      <c r="F1645" s="20"/>
      <c r="G1645" s="20"/>
      <c r="H1645" s="20"/>
      <c r="I1645" s="20"/>
      <c r="J1645" s="20"/>
      <c r="K1645" s="20"/>
      <c r="L1645" s="20"/>
      <c r="M1645" s="20"/>
      <c r="N1645" s="20"/>
      <c r="O1645" s="20"/>
      <c r="P1645" s="20"/>
      <c r="Q1645" s="20"/>
      <c r="R1645" s="20"/>
      <c r="S1645" s="20"/>
      <c r="T1645" s="20"/>
      <c r="U1645" s="20"/>
      <c r="V1645" s="18"/>
      <c r="W1645" s="18"/>
      <c r="X1645" s="18"/>
      <c r="Y1645" s="18"/>
      <c r="Z1645" s="18"/>
      <c r="AA1645" s="18"/>
      <c r="AB1645" s="18"/>
      <c r="AC1645" s="18"/>
      <c r="AD1645" s="18"/>
      <c r="AE1645" s="18"/>
      <c r="AF1645" s="18"/>
      <c r="AG1645" s="18"/>
      <c r="AH1645" s="18"/>
      <c r="AI1645" s="18"/>
      <c r="AJ1645" s="18"/>
      <c r="AK1645" s="18"/>
      <c r="AL1645" s="18"/>
      <c r="AM1645" s="18"/>
    </row>
    <row r="1646" s="27" customFormat="true" ht="13.5" hidden="false" customHeight="true" outlineLevel="0" collapsed="false">
      <c r="A1646" s="19"/>
      <c r="B1646" s="19"/>
      <c r="C1646" s="20"/>
      <c r="D1646" s="20"/>
      <c r="E1646" s="20"/>
      <c r="F1646" s="20"/>
      <c r="G1646" s="20"/>
      <c r="H1646" s="20"/>
      <c r="I1646" s="20"/>
      <c r="J1646" s="20"/>
      <c r="K1646" s="20"/>
      <c r="L1646" s="20"/>
      <c r="M1646" s="20"/>
      <c r="N1646" s="20"/>
      <c r="O1646" s="20"/>
      <c r="P1646" s="20"/>
      <c r="Q1646" s="20"/>
      <c r="R1646" s="20"/>
      <c r="S1646" s="20"/>
      <c r="T1646" s="20"/>
      <c r="U1646" s="20"/>
      <c r="V1646" s="18"/>
      <c r="W1646" s="18"/>
      <c r="X1646" s="18"/>
      <c r="Y1646" s="18"/>
      <c r="Z1646" s="18"/>
      <c r="AA1646" s="18"/>
      <c r="AB1646" s="18"/>
      <c r="AC1646" s="18"/>
      <c r="AD1646" s="18"/>
      <c r="AE1646" s="18"/>
      <c r="AF1646" s="18"/>
      <c r="AG1646" s="18"/>
      <c r="AH1646" s="18"/>
      <c r="AI1646" s="18"/>
      <c r="AJ1646" s="18"/>
      <c r="AK1646" s="18"/>
      <c r="AL1646" s="18"/>
      <c r="AM1646" s="18"/>
    </row>
    <row r="1647" s="27" customFormat="true" ht="13.5" hidden="false" customHeight="true" outlineLevel="0" collapsed="false">
      <c r="A1647" s="19"/>
      <c r="B1647" s="19"/>
      <c r="C1647" s="20"/>
      <c r="D1647" s="20"/>
      <c r="E1647" s="20"/>
      <c r="F1647" s="20"/>
      <c r="G1647" s="20"/>
      <c r="H1647" s="20"/>
      <c r="I1647" s="20"/>
      <c r="J1647" s="20"/>
      <c r="K1647" s="20"/>
      <c r="L1647" s="20"/>
      <c r="M1647" s="20"/>
      <c r="N1647" s="20"/>
      <c r="O1647" s="20"/>
      <c r="P1647" s="20"/>
      <c r="Q1647" s="20"/>
      <c r="R1647" s="20"/>
      <c r="S1647" s="20"/>
      <c r="T1647" s="20"/>
      <c r="U1647" s="20"/>
      <c r="V1647" s="18"/>
      <c r="W1647" s="18"/>
      <c r="X1647" s="18"/>
      <c r="Y1647" s="18"/>
      <c r="Z1647" s="18"/>
      <c r="AA1647" s="18"/>
      <c r="AB1647" s="18"/>
      <c r="AC1647" s="18"/>
      <c r="AD1647" s="18"/>
      <c r="AE1647" s="18"/>
      <c r="AF1647" s="18"/>
      <c r="AG1647" s="18"/>
      <c r="AH1647" s="18"/>
      <c r="AI1647" s="18"/>
      <c r="AJ1647" s="18"/>
      <c r="AK1647" s="18"/>
      <c r="AL1647" s="18"/>
      <c r="AM1647" s="18"/>
    </row>
    <row r="1648" s="27" customFormat="true" ht="13.5" hidden="false" customHeight="true" outlineLevel="0" collapsed="false">
      <c r="A1648" s="19"/>
      <c r="B1648" s="19"/>
      <c r="C1648" s="20"/>
      <c r="D1648" s="20"/>
      <c r="E1648" s="20"/>
      <c r="F1648" s="20"/>
      <c r="G1648" s="20"/>
      <c r="H1648" s="20"/>
      <c r="I1648" s="20"/>
      <c r="J1648" s="20"/>
      <c r="K1648" s="20"/>
      <c r="L1648" s="20"/>
      <c r="M1648" s="20"/>
      <c r="N1648" s="20"/>
      <c r="O1648" s="20"/>
      <c r="P1648" s="20"/>
      <c r="Q1648" s="20"/>
      <c r="R1648" s="20"/>
      <c r="S1648" s="20"/>
      <c r="T1648" s="20"/>
      <c r="U1648" s="20"/>
      <c r="V1648" s="18"/>
      <c r="W1648" s="18"/>
      <c r="X1648" s="18"/>
      <c r="Y1648" s="18"/>
      <c r="Z1648" s="18"/>
      <c r="AA1648" s="18"/>
      <c r="AB1648" s="18"/>
      <c r="AC1648" s="18"/>
      <c r="AD1648" s="18"/>
      <c r="AE1648" s="18"/>
      <c r="AF1648" s="18"/>
      <c r="AG1648" s="18"/>
      <c r="AH1648" s="18"/>
      <c r="AI1648" s="18"/>
      <c r="AJ1648" s="18"/>
      <c r="AK1648" s="18"/>
      <c r="AL1648" s="18"/>
      <c r="AM1648" s="18"/>
    </row>
    <row r="1649" s="27" customFormat="true" ht="13.5" hidden="false" customHeight="true" outlineLevel="0" collapsed="false">
      <c r="A1649" s="19"/>
      <c r="B1649" s="19"/>
      <c r="C1649" s="20"/>
      <c r="D1649" s="20"/>
      <c r="E1649" s="20"/>
      <c r="F1649" s="20"/>
      <c r="G1649" s="20"/>
      <c r="H1649" s="20"/>
      <c r="I1649" s="20"/>
      <c r="J1649" s="20"/>
      <c r="K1649" s="20"/>
      <c r="L1649" s="20"/>
      <c r="M1649" s="20"/>
      <c r="N1649" s="20"/>
      <c r="O1649" s="20"/>
      <c r="P1649" s="20"/>
      <c r="Q1649" s="20"/>
      <c r="R1649" s="20"/>
      <c r="S1649" s="20"/>
      <c r="T1649" s="20"/>
      <c r="U1649" s="20"/>
      <c r="V1649" s="18"/>
      <c r="W1649" s="18"/>
      <c r="X1649" s="18"/>
      <c r="Y1649" s="18"/>
      <c r="Z1649" s="18"/>
      <c r="AA1649" s="18"/>
      <c r="AB1649" s="18"/>
      <c r="AC1649" s="18"/>
      <c r="AD1649" s="18"/>
      <c r="AE1649" s="18"/>
      <c r="AF1649" s="18"/>
      <c r="AG1649" s="18"/>
      <c r="AH1649" s="18"/>
      <c r="AI1649" s="18"/>
      <c r="AJ1649" s="18"/>
      <c r="AK1649" s="18"/>
      <c r="AL1649" s="18"/>
      <c r="AM1649" s="18"/>
    </row>
    <row r="1650" s="27" customFormat="true" ht="13.5" hidden="false" customHeight="true" outlineLevel="0" collapsed="false">
      <c r="A1650" s="19"/>
      <c r="B1650" s="19"/>
      <c r="C1650" s="20"/>
      <c r="D1650" s="20"/>
      <c r="E1650" s="20"/>
      <c r="F1650" s="20"/>
      <c r="G1650" s="20"/>
      <c r="H1650" s="20"/>
      <c r="I1650" s="20"/>
      <c r="J1650" s="20"/>
      <c r="K1650" s="20"/>
      <c r="L1650" s="20"/>
      <c r="M1650" s="20"/>
      <c r="N1650" s="20"/>
      <c r="O1650" s="20"/>
      <c r="P1650" s="20"/>
      <c r="Q1650" s="20"/>
      <c r="R1650" s="20"/>
      <c r="S1650" s="20"/>
      <c r="T1650" s="20"/>
      <c r="U1650" s="20"/>
      <c r="V1650" s="18"/>
      <c r="W1650" s="18"/>
      <c r="X1650" s="18"/>
      <c r="Y1650" s="18"/>
      <c r="Z1650" s="18"/>
      <c r="AA1650" s="18"/>
      <c r="AB1650" s="18"/>
      <c r="AC1650" s="18"/>
      <c r="AD1650" s="18"/>
      <c r="AE1650" s="18"/>
      <c r="AF1650" s="18"/>
      <c r="AG1650" s="18"/>
      <c r="AH1650" s="18"/>
      <c r="AI1650" s="18"/>
      <c r="AJ1650" s="18"/>
      <c r="AK1650" s="18"/>
      <c r="AL1650" s="18"/>
      <c r="AM1650" s="18"/>
    </row>
    <row r="1651" s="27" customFormat="true" ht="13.5" hidden="false" customHeight="true" outlineLevel="0" collapsed="false">
      <c r="A1651" s="19"/>
      <c r="B1651" s="19"/>
      <c r="C1651" s="20"/>
      <c r="D1651" s="20"/>
      <c r="E1651" s="20"/>
      <c r="F1651" s="20"/>
      <c r="G1651" s="20"/>
      <c r="H1651" s="20"/>
      <c r="I1651" s="20"/>
      <c r="J1651" s="20"/>
      <c r="K1651" s="20"/>
      <c r="L1651" s="20"/>
      <c r="M1651" s="20"/>
      <c r="N1651" s="20"/>
      <c r="O1651" s="20"/>
      <c r="P1651" s="20"/>
      <c r="Q1651" s="20"/>
      <c r="R1651" s="20"/>
      <c r="S1651" s="20"/>
      <c r="T1651" s="20"/>
      <c r="U1651" s="20"/>
      <c r="V1651" s="18"/>
      <c r="W1651" s="18"/>
      <c r="X1651" s="18"/>
      <c r="Y1651" s="18"/>
      <c r="Z1651" s="18"/>
      <c r="AA1651" s="18"/>
      <c r="AB1651" s="18"/>
      <c r="AC1651" s="18"/>
      <c r="AD1651" s="18"/>
      <c r="AE1651" s="18"/>
      <c r="AF1651" s="18"/>
      <c r="AG1651" s="18"/>
      <c r="AH1651" s="18"/>
      <c r="AI1651" s="18"/>
      <c r="AJ1651" s="18"/>
      <c r="AK1651" s="18"/>
      <c r="AL1651" s="18"/>
      <c r="AM1651" s="18"/>
    </row>
    <row r="1652" s="27" customFormat="true" ht="13.5" hidden="false" customHeight="true" outlineLevel="0" collapsed="false">
      <c r="A1652" s="19"/>
      <c r="B1652" s="19"/>
      <c r="C1652" s="20"/>
      <c r="D1652" s="20"/>
      <c r="E1652" s="20"/>
      <c r="F1652" s="20"/>
      <c r="G1652" s="20"/>
      <c r="H1652" s="20"/>
      <c r="I1652" s="20"/>
      <c r="J1652" s="20"/>
      <c r="K1652" s="20"/>
      <c r="L1652" s="20"/>
      <c r="M1652" s="20"/>
      <c r="N1652" s="20"/>
      <c r="O1652" s="20"/>
      <c r="P1652" s="20"/>
      <c r="Q1652" s="20"/>
      <c r="R1652" s="20"/>
      <c r="S1652" s="20"/>
      <c r="T1652" s="20"/>
      <c r="U1652" s="20"/>
      <c r="V1652" s="18"/>
      <c r="W1652" s="18"/>
      <c r="X1652" s="18"/>
      <c r="Y1652" s="18"/>
      <c r="Z1652" s="18"/>
      <c r="AA1652" s="18"/>
      <c r="AB1652" s="18"/>
      <c r="AC1652" s="18"/>
      <c r="AD1652" s="18"/>
      <c r="AE1652" s="18"/>
      <c r="AF1652" s="18"/>
      <c r="AG1652" s="18"/>
      <c r="AH1652" s="18"/>
      <c r="AI1652" s="18"/>
      <c r="AJ1652" s="18"/>
      <c r="AK1652" s="18"/>
      <c r="AL1652" s="18"/>
      <c r="AM1652" s="18"/>
    </row>
    <row r="1653" s="27" customFormat="true" ht="13.5" hidden="false" customHeight="true" outlineLevel="0" collapsed="false">
      <c r="A1653" s="19"/>
      <c r="B1653" s="19"/>
      <c r="C1653" s="20"/>
      <c r="D1653" s="20"/>
      <c r="E1653" s="20"/>
      <c r="F1653" s="20"/>
      <c r="G1653" s="20"/>
      <c r="H1653" s="20"/>
      <c r="I1653" s="20"/>
      <c r="J1653" s="20"/>
      <c r="K1653" s="20"/>
      <c r="L1653" s="20"/>
      <c r="M1653" s="20"/>
      <c r="N1653" s="20"/>
      <c r="O1653" s="20"/>
      <c r="P1653" s="20"/>
      <c r="Q1653" s="20"/>
      <c r="R1653" s="20"/>
      <c r="S1653" s="20"/>
      <c r="T1653" s="20"/>
      <c r="U1653" s="20"/>
      <c r="V1653" s="18"/>
      <c r="W1653" s="18"/>
      <c r="X1653" s="18"/>
      <c r="Y1653" s="18"/>
      <c r="Z1653" s="18"/>
      <c r="AA1653" s="18"/>
      <c r="AB1653" s="18"/>
      <c r="AC1653" s="18"/>
      <c r="AD1653" s="18"/>
      <c r="AE1653" s="18"/>
      <c r="AF1653" s="18"/>
      <c r="AG1653" s="18"/>
      <c r="AH1653" s="18"/>
      <c r="AI1653" s="18"/>
      <c r="AJ1653" s="18"/>
      <c r="AK1653" s="18"/>
      <c r="AL1653" s="18"/>
      <c r="AM1653" s="18"/>
    </row>
    <row r="1654" s="27" customFormat="true" ht="13.5" hidden="false" customHeight="true" outlineLevel="0" collapsed="false">
      <c r="A1654" s="19"/>
      <c r="B1654" s="19"/>
      <c r="C1654" s="20"/>
      <c r="D1654" s="20"/>
      <c r="E1654" s="20"/>
      <c r="F1654" s="20"/>
      <c r="G1654" s="20"/>
      <c r="H1654" s="20"/>
      <c r="I1654" s="20"/>
      <c r="J1654" s="20"/>
      <c r="K1654" s="20"/>
      <c r="L1654" s="20"/>
      <c r="M1654" s="20"/>
      <c r="N1654" s="20"/>
      <c r="O1654" s="20"/>
      <c r="P1654" s="20"/>
      <c r="Q1654" s="20"/>
      <c r="R1654" s="20"/>
      <c r="S1654" s="20"/>
      <c r="T1654" s="20"/>
      <c r="U1654" s="20"/>
      <c r="V1654" s="18"/>
      <c r="W1654" s="18"/>
      <c r="X1654" s="18"/>
      <c r="Y1654" s="18"/>
      <c r="Z1654" s="18"/>
      <c r="AA1654" s="18"/>
      <c r="AB1654" s="18"/>
      <c r="AC1654" s="18"/>
      <c r="AD1654" s="18"/>
      <c r="AE1654" s="18"/>
      <c r="AF1654" s="18"/>
      <c r="AG1654" s="18"/>
      <c r="AH1654" s="18"/>
      <c r="AI1654" s="18"/>
      <c r="AJ1654" s="18"/>
      <c r="AK1654" s="18"/>
      <c r="AL1654" s="18"/>
      <c r="AM1654" s="18"/>
    </row>
    <row r="1655" s="27" customFormat="true" ht="13.5" hidden="false" customHeight="true" outlineLevel="0" collapsed="false">
      <c r="A1655" s="19"/>
      <c r="B1655" s="19"/>
      <c r="C1655" s="20"/>
      <c r="D1655" s="20"/>
      <c r="E1655" s="20"/>
      <c r="F1655" s="20"/>
      <c r="G1655" s="20"/>
      <c r="H1655" s="20"/>
      <c r="I1655" s="20"/>
      <c r="J1655" s="20"/>
      <c r="K1655" s="20"/>
      <c r="L1655" s="20"/>
      <c r="M1655" s="20"/>
      <c r="N1655" s="20"/>
      <c r="O1655" s="20"/>
      <c r="P1655" s="20"/>
      <c r="Q1655" s="20"/>
      <c r="R1655" s="20"/>
      <c r="S1655" s="20"/>
      <c r="T1655" s="20"/>
      <c r="U1655" s="20"/>
      <c r="V1655" s="18"/>
      <c r="W1655" s="18"/>
      <c r="X1655" s="18"/>
      <c r="Y1655" s="18"/>
      <c r="Z1655" s="18"/>
      <c r="AA1655" s="18"/>
      <c r="AB1655" s="18"/>
      <c r="AC1655" s="18"/>
      <c r="AD1655" s="18"/>
      <c r="AE1655" s="18"/>
      <c r="AF1655" s="18"/>
      <c r="AG1655" s="18"/>
      <c r="AH1655" s="18"/>
      <c r="AI1655" s="18"/>
      <c r="AJ1655" s="18"/>
      <c r="AK1655" s="18"/>
      <c r="AL1655" s="18"/>
      <c r="AM1655" s="18"/>
    </row>
    <row r="1656" s="27" customFormat="true" ht="13.5" hidden="false" customHeight="true" outlineLevel="0" collapsed="false">
      <c r="A1656" s="19"/>
      <c r="B1656" s="19"/>
      <c r="C1656" s="20"/>
      <c r="D1656" s="20"/>
      <c r="E1656" s="20"/>
      <c r="F1656" s="20"/>
      <c r="G1656" s="20"/>
      <c r="H1656" s="20"/>
      <c r="I1656" s="20"/>
      <c r="J1656" s="20"/>
      <c r="K1656" s="20"/>
      <c r="L1656" s="20"/>
      <c r="M1656" s="20"/>
      <c r="N1656" s="20"/>
      <c r="O1656" s="20"/>
      <c r="P1656" s="20"/>
      <c r="Q1656" s="20"/>
      <c r="R1656" s="20"/>
      <c r="S1656" s="20"/>
      <c r="T1656" s="20"/>
      <c r="U1656" s="20"/>
      <c r="V1656" s="18"/>
      <c r="W1656" s="18"/>
      <c r="X1656" s="18"/>
      <c r="Y1656" s="18"/>
      <c r="Z1656" s="18"/>
      <c r="AA1656" s="18"/>
      <c r="AB1656" s="18"/>
      <c r="AC1656" s="18"/>
      <c r="AD1656" s="18"/>
      <c r="AE1656" s="18"/>
      <c r="AF1656" s="18"/>
      <c r="AG1656" s="18"/>
      <c r="AH1656" s="18"/>
      <c r="AI1656" s="18"/>
      <c r="AJ1656" s="18"/>
      <c r="AK1656" s="18"/>
      <c r="AL1656" s="18"/>
      <c r="AM1656" s="18"/>
    </row>
    <row r="1657" s="27" customFormat="true" ht="13.5" hidden="false" customHeight="true" outlineLevel="0" collapsed="false">
      <c r="A1657" s="19"/>
      <c r="B1657" s="19"/>
      <c r="C1657" s="20"/>
      <c r="D1657" s="20"/>
      <c r="E1657" s="20"/>
      <c r="F1657" s="20"/>
      <c r="G1657" s="20"/>
      <c r="H1657" s="20"/>
      <c r="I1657" s="20"/>
      <c r="J1657" s="20"/>
      <c r="K1657" s="20"/>
      <c r="L1657" s="20"/>
      <c r="M1657" s="20"/>
      <c r="N1657" s="20"/>
      <c r="O1657" s="20"/>
      <c r="P1657" s="20"/>
      <c r="Q1657" s="20"/>
      <c r="R1657" s="20"/>
      <c r="S1657" s="20"/>
      <c r="T1657" s="20"/>
      <c r="U1657" s="20"/>
      <c r="V1657" s="18"/>
      <c r="W1657" s="18"/>
      <c r="X1657" s="18"/>
      <c r="Y1657" s="18"/>
      <c r="Z1657" s="18"/>
      <c r="AA1657" s="18"/>
      <c r="AB1657" s="18"/>
      <c r="AC1657" s="18"/>
      <c r="AD1657" s="18"/>
      <c r="AE1657" s="18"/>
      <c r="AF1657" s="18"/>
      <c r="AG1657" s="18"/>
      <c r="AH1657" s="18"/>
      <c r="AI1657" s="18"/>
      <c r="AJ1657" s="18"/>
      <c r="AK1657" s="18"/>
      <c r="AL1657" s="18"/>
      <c r="AM1657" s="18"/>
    </row>
    <row r="1658" s="27" customFormat="true" ht="13.5" hidden="false" customHeight="true" outlineLevel="0" collapsed="false">
      <c r="A1658" s="19"/>
      <c r="B1658" s="19"/>
      <c r="C1658" s="20"/>
      <c r="D1658" s="20"/>
      <c r="E1658" s="20"/>
      <c r="F1658" s="20"/>
      <c r="G1658" s="20"/>
      <c r="H1658" s="20"/>
      <c r="I1658" s="20"/>
      <c r="J1658" s="20"/>
      <c r="K1658" s="20"/>
      <c r="L1658" s="20"/>
      <c r="M1658" s="20"/>
      <c r="N1658" s="20"/>
      <c r="O1658" s="20"/>
      <c r="P1658" s="20"/>
      <c r="Q1658" s="20"/>
      <c r="R1658" s="20"/>
      <c r="S1658" s="20"/>
      <c r="T1658" s="20"/>
      <c r="U1658" s="20"/>
      <c r="V1658" s="18"/>
      <c r="W1658" s="18"/>
      <c r="X1658" s="18"/>
      <c r="Y1658" s="18"/>
      <c r="Z1658" s="18"/>
      <c r="AA1658" s="18"/>
      <c r="AB1658" s="18"/>
      <c r="AC1658" s="18"/>
      <c r="AD1658" s="18"/>
      <c r="AE1658" s="18"/>
      <c r="AF1658" s="18"/>
      <c r="AG1658" s="18"/>
      <c r="AH1658" s="18"/>
      <c r="AI1658" s="18"/>
      <c r="AJ1658" s="18"/>
      <c r="AK1658" s="18"/>
      <c r="AL1658" s="18"/>
      <c r="AM1658" s="18"/>
    </row>
    <row r="1659" s="27" customFormat="true" ht="13.5" hidden="false" customHeight="true" outlineLevel="0" collapsed="false">
      <c r="A1659" s="24"/>
      <c r="B1659" s="24"/>
      <c r="C1659" s="20"/>
      <c r="D1659" s="20"/>
      <c r="E1659" s="20"/>
      <c r="F1659" s="20"/>
      <c r="G1659" s="20"/>
      <c r="H1659" s="20"/>
      <c r="I1659" s="20"/>
      <c r="J1659" s="20"/>
      <c r="K1659" s="20"/>
      <c r="L1659" s="20"/>
      <c r="M1659" s="20"/>
      <c r="N1659" s="20"/>
      <c r="O1659" s="20"/>
      <c r="P1659" s="20"/>
      <c r="Q1659" s="20"/>
      <c r="R1659" s="20"/>
      <c r="S1659" s="20"/>
      <c r="T1659" s="20"/>
      <c r="U1659" s="20"/>
      <c r="V1659" s="18"/>
      <c r="W1659" s="18"/>
      <c r="X1659" s="18"/>
      <c r="Y1659" s="18"/>
      <c r="Z1659" s="18"/>
      <c r="AA1659" s="18"/>
      <c r="AB1659" s="18"/>
      <c r="AC1659" s="18"/>
      <c r="AD1659" s="18"/>
      <c r="AE1659" s="18"/>
      <c r="AF1659" s="18"/>
      <c r="AG1659" s="18"/>
      <c r="AH1659" s="18"/>
      <c r="AI1659" s="18"/>
      <c r="AJ1659" s="18"/>
      <c r="AK1659" s="18"/>
      <c r="AL1659" s="18"/>
      <c r="AM1659" s="18"/>
    </row>
    <row r="1660" s="27" customFormat="true" ht="13.5" hidden="false" customHeight="true" outlineLevel="0" collapsed="false">
      <c r="A1660" s="24"/>
      <c r="B1660" s="24"/>
      <c r="C1660" s="20"/>
      <c r="D1660" s="20"/>
      <c r="E1660" s="20"/>
      <c r="F1660" s="20"/>
      <c r="G1660" s="20"/>
      <c r="H1660" s="20"/>
      <c r="I1660" s="20"/>
      <c r="J1660" s="20"/>
      <c r="K1660" s="20"/>
      <c r="L1660" s="20"/>
      <c r="M1660" s="20"/>
      <c r="N1660" s="20"/>
      <c r="O1660" s="20"/>
      <c r="P1660" s="20"/>
      <c r="Q1660" s="20"/>
      <c r="R1660" s="20"/>
      <c r="S1660" s="20"/>
      <c r="T1660" s="20"/>
      <c r="U1660" s="20"/>
      <c r="V1660" s="18"/>
      <c r="W1660" s="18"/>
      <c r="X1660" s="18"/>
      <c r="Y1660" s="18"/>
      <c r="Z1660" s="18"/>
      <c r="AA1660" s="18"/>
      <c r="AB1660" s="18"/>
      <c r="AC1660" s="18"/>
      <c r="AD1660" s="18"/>
      <c r="AE1660" s="18"/>
      <c r="AF1660" s="18"/>
      <c r="AG1660" s="18"/>
      <c r="AH1660" s="18"/>
      <c r="AI1660" s="18"/>
      <c r="AJ1660" s="18"/>
      <c r="AK1660" s="18"/>
      <c r="AL1660" s="18"/>
      <c r="AM1660" s="18"/>
    </row>
    <row r="1661" s="27" customFormat="true" ht="13.5" hidden="false" customHeight="true" outlineLevel="0" collapsed="false">
      <c r="A1661" s="19"/>
      <c r="B1661" s="19"/>
      <c r="C1661" s="20"/>
      <c r="D1661" s="20"/>
      <c r="E1661" s="20"/>
      <c r="F1661" s="20"/>
      <c r="G1661" s="20"/>
      <c r="H1661" s="20"/>
      <c r="I1661" s="20"/>
      <c r="J1661" s="20"/>
      <c r="K1661" s="20"/>
      <c r="L1661" s="20"/>
      <c r="M1661" s="20"/>
      <c r="N1661" s="20"/>
      <c r="O1661" s="20"/>
      <c r="P1661" s="20"/>
      <c r="Q1661" s="20"/>
      <c r="R1661" s="20"/>
      <c r="S1661" s="20"/>
      <c r="T1661" s="20"/>
      <c r="U1661" s="20"/>
      <c r="V1661" s="18"/>
      <c r="W1661" s="18"/>
      <c r="X1661" s="18"/>
      <c r="Y1661" s="18"/>
      <c r="Z1661" s="18"/>
      <c r="AA1661" s="18"/>
      <c r="AB1661" s="18"/>
      <c r="AC1661" s="18"/>
      <c r="AD1661" s="18"/>
      <c r="AE1661" s="18"/>
      <c r="AF1661" s="18"/>
      <c r="AG1661" s="18"/>
      <c r="AH1661" s="18"/>
      <c r="AI1661" s="18"/>
      <c r="AJ1661" s="18"/>
      <c r="AK1661" s="18"/>
      <c r="AL1661" s="18"/>
      <c r="AM1661" s="18"/>
    </row>
    <row r="1662" s="27" customFormat="true" ht="13.5" hidden="false" customHeight="true" outlineLevel="0" collapsed="false">
      <c r="A1662" s="19"/>
      <c r="B1662" s="19"/>
      <c r="C1662" s="20"/>
      <c r="D1662" s="20"/>
      <c r="E1662" s="20"/>
      <c r="F1662" s="20"/>
      <c r="G1662" s="20"/>
      <c r="H1662" s="20"/>
      <c r="I1662" s="20"/>
      <c r="J1662" s="20"/>
      <c r="K1662" s="20"/>
      <c r="L1662" s="20"/>
      <c r="M1662" s="20"/>
      <c r="N1662" s="20"/>
      <c r="O1662" s="20"/>
      <c r="P1662" s="20"/>
      <c r="Q1662" s="20"/>
      <c r="R1662" s="20"/>
      <c r="S1662" s="20"/>
      <c r="T1662" s="20"/>
      <c r="U1662" s="20"/>
      <c r="V1662" s="18"/>
      <c r="W1662" s="18"/>
      <c r="X1662" s="18"/>
      <c r="Y1662" s="18"/>
      <c r="Z1662" s="18"/>
      <c r="AA1662" s="18"/>
      <c r="AB1662" s="18"/>
      <c r="AC1662" s="18"/>
      <c r="AD1662" s="18"/>
      <c r="AE1662" s="18"/>
      <c r="AF1662" s="18"/>
      <c r="AG1662" s="18"/>
      <c r="AH1662" s="18"/>
      <c r="AI1662" s="18"/>
      <c r="AJ1662" s="18"/>
      <c r="AK1662" s="18"/>
      <c r="AL1662" s="18"/>
      <c r="AM1662" s="18"/>
    </row>
    <row r="1663" s="27" customFormat="true" ht="13.5" hidden="false" customHeight="true" outlineLevel="0" collapsed="false">
      <c r="A1663" s="19"/>
      <c r="B1663" s="19"/>
      <c r="C1663" s="20"/>
      <c r="D1663" s="20"/>
      <c r="E1663" s="20"/>
      <c r="F1663" s="20"/>
      <c r="G1663" s="20"/>
      <c r="H1663" s="20"/>
      <c r="I1663" s="20"/>
      <c r="J1663" s="20"/>
      <c r="K1663" s="20"/>
      <c r="L1663" s="20"/>
      <c r="M1663" s="20"/>
      <c r="N1663" s="20"/>
      <c r="O1663" s="20"/>
      <c r="P1663" s="20"/>
      <c r="Q1663" s="20"/>
      <c r="R1663" s="20"/>
      <c r="S1663" s="20"/>
      <c r="T1663" s="20"/>
      <c r="U1663" s="20"/>
      <c r="V1663" s="18"/>
      <c r="W1663" s="18"/>
      <c r="X1663" s="18"/>
      <c r="Y1663" s="18"/>
      <c r="Z1663" s="18"/>
      <c r="AA1663" s="18"/>
      <c r="AB1663" s="18"/>
      <c r="AC1663" s="18"/>
      <c r="AD1663" s="18"/>
      <c r="AE1663" s="18"/>
      <c r="AF1663" s="18"/>
      <c r="AG1663" s="18"/>
      <c r="AH1663" s="18"/>
      <c r="AI1663" s="18"/>
      <c r="AJ1663" s="18"/>
      <c r="AK1663" s="18"/>
      <c r="AL1663" s="18"/>
      <c r="AM1663" s="18"/>
    </row>
    <row r="1664" s="27" customFormat="true" ht="13.5" hidden="false" customHeight="true" outlineLevel="0" collapsed="false">
      <c r="A1664" s="19"/>
      <c r="B1664" s="19"/>
      <c r="C1664" s="20"/>
      <c r="D1664" s="20"/>
      <c r="E1664" s="20"/>
      <c r="F1664" s="20"/>
      <c r="G1664" s="20"/>
      <c r="H1664" s="20"/>
      <c r="I1664" s="20"/>
      <c r="J1664" s="20"/>
      <c r="K1664" s="20"/>
      <c r="L1664" s="20"/>
      <c r="M1664" s="20"/>
      <c r="N1664" s="20"/>
      <c r="O1664" s="20"/>
      <c r="P1664" s="20"/>
      <c r="Q1664" s="20"/>
      <c r="R1664" s="20"/>
      <c r="S1664" s="20"/>
      <c r="T1664" s="20"/>
      <c r="U1664" s="20"/>
      <c r="V1664" s="18"/>
      <c r="W1664" s="18"/>
      <c r="X1664" s="18"/>
      <c r="Y1664" s="18"/>
      <c r="Z1664" s="18"/>
      <c r="AA1664" s="18"/>
      <c r="AB1664" s="18"/>
      <c r="AC1664" s="18"/>
      <c r="AD1664" s="18"/>
      <c r="AE1664" s="18"/>
      <c r="AF1664" s="18"/>
      <c r="AG1664" s="18"/>
      <c r="AH1664" s="18"/>
      <c r="AI1664" s="18"/>
      <c r="AJ1664" s="18"/>
      <c r="AK1664" s="18"/>
      <c r="AL1664" s="18"/>
      <c r="AM1664" s="18"/>
    </row>
    <row r="1665" s="27" customFormat="true" ht="13.5" hidden="false" customHeight="true" outlineLevel="0" collapsed="false">
      <c r="A1665" s="19"/>
      <c r="B1665" s="19"/>
      <c r="C1665" s="20"/>
      <c r="D1665" s="20"/>
      <c r="E1665" s="20"/>
      <c r="F1665" s="20"/>
      <c r="G1665" s="20"/>
      <c r="H1665" s="20"/>
      <c r="I1665" s="20"/>
      <c r="J1665" s="20"/>
      <c r="K1665" s="20"/>
      <c r="L1665" s="20"/>
      <c r="M1665" s="20"/>
      <c r="N1665" s="20"/>
      <c r="O1665" s="20"/>
      <c r="P1665" s="20"/>
      <c r="Q1665" s="20"/>
      <c r="R1665" s="20"/>
      <c r="S1665" s="20"/>
      <c r="T1665" s="20"/>
      <c r="U1665" s="20"/>
      <c r="V1665" s="18"/>
      <c r="W1665" s="18"/>
      <c r="X1665" s="18"/>
      <c r="Y1665" s="18"/>
      <c r="Z1665" s="18"/>
      <c r="AA1665" s="18"/>
      <c r="AB1665" s="18"/>
      <c r="AC1665" s="18"/>
      <c r="AD1665" s="18"/>
      <c r="AE1665" s="18"/>
      <c r="AF1665" s="18"/>
      <c r="AG1665" s="18"/>
      <c r="AH1665" s="18"/>
      <c r="AI1665" s="18"/>
      <c r="AJ1665" s="18"/>
      <c r="AK1665" s="18"/>
      <c r="AL1665" s="18"/>
      <c r="AM1665" s="18"/>
    </row>
    <row r="1666" s="27" customFormat="true" ht="13.5" hidden="false" customHeight="true" outlineLevel="0" collapsed="false">
      <c r="A1666" s="19"/>
      <c r="B1666" s="19"/>
      <c r="C1666" s="20"/>
      <c r="D1666" s="20"/>
      <c r="E1666" s="20"/>
      <c r="F1666" s="20"/>
      <c r="G1666" s="20"/>
      <c r="H1666" s="20"/>
      <c r="I1666" s="20"/>
      <c r="J1666" s="20"/>
      <c r="K1666" s="20"/>
      <c r="L1666" s="20"/>
      <c r="M1666" s="20"/>
      <c r="N1666" s="20"/>
      <c r="O1666" s="20"/>
      <c r="P1666" s="20"/>
      <c r="Q1666" s="20"/>
      <c r="R1666" s="20"/>
      <c r="S1666" s="20"/>
      <c r="T1666" s="20"/>
      <c r="U1666" s="20"/>
      <c r="V1666" s="18"/>
      <c r="W1666" s="18"/>
      <c r="X1666" s="18"/>
      <c r="Y1666" s="18"/>
      <c r="Z1666" s="18"/>
      <c r="AA1666" s="18"/>
      <c r="AB1666" s="18"/>
      <c r="AC1666" s="18"/>
      <c r="AD1666" s="18"/>
      <c r="AE1666" s="18"/>
      <c r="AF1666" s="18"/>
      <c r="AG1666" s="18"/>
      <c r="AH1666" s="18"/>
      <c r="AI1666" s="18"/>
      <c r="AJ1666" s="18"/>
      <c r="AK1666" s="18"/>
      <c r="AL1666" s="18"/>
      <c r="AM1666" s="18"/>
    </row>
    <row r="1667" s="27" customFormat="true" ht="13.5" hidden="false" customHeight="true" outlineLevel="0" collapsed="false">
      <c r="A1667" s="19"/>
      <c r="B1667" s="19"/>
      <c r="C1667" s="20"/>
      <c r="D1667" s="20"/>
      <c r="E1667" s="20"/>
      <c r="F1667" s="20"/>
      <c r="G1667" s="20"/>
      <c r="H1667" s="20"/>
      <c r="I1667" s="20"/>
      <c r="J1667" s="20"/>
      <c r="K1667" s="20"/>
      <c r="L1667" s="20"/>
      <c r="M1667" s="20"/>
      <c r="N1667" s="20"/>
      <c r="O1667" s="20"/>
      <c r="P1667" s="20"/>
      <c r="Q1667" s="20"/>
      <c r="R1667" s="20"/>
      <c r="S1667" s="20"/>
      <c r="T1667" s="20"/>
      <c r="U1667" s="20"/>
      <c r="V1667" s="18"/>
      <c r="W1667" s="18"/>
      <c r="X1667" s="18"/>
      <c r="Y1667" s="18"/>
      <c r="Z1667" s="18"/>
      <c r="AA1667" s="18"/>
      <c r="AB1667" s="18"/>
      <c r="AC1667" s="18"/>
      <c r="AD1667" s="18"/>
      <c r="AE1667" s="18"/>
      <c r="AF1667" s="18"/>
      <c r="AG1667" s="18"/>
      <c r="AH1667" s="18"/>
      <c r="AI1667" s="18"/>
      <c r="AJ1667" s="18"/>
      <c r="AK1667" s="18"/>
      <c r="AL1667" s="18"/>
      <c r="AM1667" s="18"/>
    </row>
    <row r="1668" s="27" customFormat="true" ht="13.5" hidden="false" customHeight="true" outlineLevel="0" collapsed="false">
      <c r="A1668" s="19"/>
      <c r="B1668" s="19"/>
      <c r="C1668" s="20"/>
      <c r="D1668" s="20"/>
      <c r="E1668" s="20"/>
      <c r="F1668" s="20"/>
      <c r="G1668" s="20"/>
      <c r="H1668" s="20"/>
      <c r="I1668" s="20"/>
      <c r="J1668" s="20"/>
      <c r="K1668" s="20"/>
      <c r="L1668" s="20"/>
      <c r="M1668" s="20"/>
      <c r="N1668" s="20"/>
      <c r="O1668" s="20"/>
      <c r="P1668" s="20"/>
      <c r="Q1668" s="20"/>
      <c r="R1668" s="20"/>
      <c r="S1668" s="20"/>
      <c r="T1668" s="20"/>
      <c r="U1668" s="20"/>
      <c r="V1668" s="18"/>
      <c r="W1668" s="18"/>
      <c r="X1668" s="18"/>
      <c r="Y1668" s="18"/>
      <c r="Z1668" s="18"/>
      <c r="AA1668" s="18"/>
      <c r="AB1668" s="18"/>
      <c r="AC1668" s="18"/>
      <c r="AD1668" s="18"/>
      <c r="AE1668" s="18"/>
      <c r="AF1668" s="18"/>
      <c r="AG1668" s="18"/>
      <c r="AH1668" s="18"/>
      <c r="AI1668" s="18"/>
      <c r="AJ1668" s="18"/>
      <c r="AK1668" s="18"/>
      <c r="AL1668" s="18"/>
      <c r="AM1668" s="18"/>
    </row>
    <row r="1669" s="27" customFormat="true" ht="13.5" hidden="false" customHeight="true" outlineLevel="0" collapsed="false">
      <c r="A1669" s="19"/>
      <c r="B1669" s="19"/>
      <c r="C1669" s="20"/>
      <c r="D1669" s="20"/>
      <c r="E1669" s="20"/>
      <c r="F1669" s="20"/>
      <c r="G1669" s="20"/>
      <c r="H1669" s="20"/>
      <c r="I1669" s="20"/>
      <c r="J1669" s="20"/>
      <c r="K1669" s="20"/>
      <c r="L1669" s="20"/>
      <c r="M1669" s="20"/>
      <c r="N1669" s="20"/>
      <c r="O1669" s="20"/>
      <c r="P1669" s="20"/>
      <c r="Q1669" s="20"/>
      <c r="R1669" s="20"/>
      <c r="S1669" s="20"/>
      <c r="T1669" s="20"/>
      <c r="U1669" s="20"/>
      <c r="V1669" s="18"/>
      <c r="W1669" s="18"/>
      <c r="X1669" s="18"/>
      <c r="Y1669" s="18"/>
      <c r="Z1669" s="18"/>
      <c r="AA1669" s="18"/>
      <c r="AB1669" s="18"/>
      <c r="AC1669" s="18"/>
      <c r="AD1669" s="18"/>
      <c r="AE1669" s="18"/>
      <c r="AF1669" s="18"/>
      <c r="AG1669" s="18"/>
      <c r="AH1669" s="18"/>
      <c r="AI1669" s="18"/>
      <c r="AJ1669" s="18"/>
      <c r="AK1669" s="18"/>
      <c r="AL1669" s="18"/>
      <c r="AM1669" s="18"/>
    </row>
    <row r="1670" s="27" customFormat="true" ht="13.5" hidden="false" customHeight="true" outlineLevel="0" collapsed="false">
      <c r="A1670" s="19"/>
      <c r="B1670" s="19"/>
      <c r="C1670" s="20"/>
      <c r="D1670" s="20"/>
      <c r="E1670" s="20"/>
      <c r="F1670" s="20"/>
      <c r="G1670" s="20"/>
      <c r="H1670" s="20"/>
      <c r="I1670" s="20"/>
      <c r="J1670" s="20"/>
      <c r="K1670" s="20"/>
      <c r="L1670" s="20"/>
      <c r="M1670" s="20"/>
      <c r="N1670" s="20"/>
      <c r="O1670" s="20"/>
      <c r="P1670" s="20"/>
      <c r="Q1670" s="20"/>
      <c r="R1670" s="20"/>
      <c r="S1670" s="20"/>
      <c r="T1670" s="20"/>
      <c r="U1670" s="20"/>
      <c r="V1670" s="18"/>
      <c r="W1670" s="18"/>
      <c r="X1670" s="18"/>
      <c r="Y1670" s="18"/>
      <c r="Z1670" s="18"/>
      <c r="AA1670" s="18"/>
      <c r="AB1670" s="18"/>
      <c r="AC1670" s="18"/>
      <c r="AD1670" s="18"/>
      <c r="AE1670" s="18"/>
      <c r="AF1670" s="18"/>
      <c r="AG1670" s="18"/>
      <c r="AH1670" s="18"/>
      <c r="AI1670" s="18"/>
      <c r="AJ1670" s="18"/>
      <c r="AK1670" s="18"/>
      <c r="AL1670" s="18"/>
      <c r="AM1670" s="18"/>
    </row>
    <row r="1671" s="27" customFormat="true" ht="13.5" hidden="false" customHeight="true" outlineLevel="0" collapsed="false">
      <c r="A1671" s="19"/>
      <c r="B1671" s="19"/>
      <c r="C1671" s="20"/>
      <c r="D1671" s="20"/>
      <c r="E1671" s="20"/>
      <c r="F1671" s="20"/>
      <c r="G1671" s="20"/>
      <c r="H1671" s="20"/>
      <c r="I1671" s="20"/>
      <c r="J1671" s="20"/>
      <c r="K1671" s="20"/>
      <c r="L1671" s="20"/>
      <c r="M1671" s="20"/>
      <c r="N1671" s="20"/>
      <c r="O1671" s="20"/>
      <c r="P1671" s="20"/>
      <c r="Q1671" s="20"/>
      <c r="R1671" s="20"/>
      <c r="S1671" s="20"/>
      <c r="T1671" s="20"/>
      <c r="U1671" s="20"/>
      <c r="V1671" s="18"/>
      <c r="W1671" s="18"/>
      <c r="X1671" s="18"/>
      <c r="Y1671" s="18"/>
      <c r="Z1671" s="18"/>
      <c r="AA1671" s="18"/>
      <c r="AB1671" s="18"/>
      <c r="AC1671" s="18"/>
      <c r="AD1671" s="18"/>
      <c r="AE1671" s="18"/>
      <c r="AF1671" s="18"/>
      <c r="AG1671" s="18"/>
      <c r="AH1671" s="18"/>
      <c r="AI1671" s="18"/>
      <c r="AJ1671" s="18"/>
      <c r="AK1671" s="18"/>
      <c r="AL1671" s="18"/>
      <c r="AM1671" s="18"/>
    </row>
    <row r="1672" s="27" customFormat="true" ht="13.5" hidden="false" customHeight="true" outlineLevel="0" collapsed="false">
      <c r="A1672" s="19"/>
      <c r="B1672" s="19"/>
      <c r="C1672" s="20"/>
      <c r="D1672" s="20"/>
      <c r="E1672" s="20"/>
      <c r="F1672" s="20"/>
      <c r="G1672" s="20"/>
      <c r="H1672" s="20"/>
      <c r="I1672" s="20"/>
      <c r="J1672" s="20"/>
      <c r="K1672" s="20"/>
      <c r="L1672" s="20"/>
      <c r="M1672" s="20"/>
      <c r="N1672" s="20"/>
      <c r="O1672" s="20"/>
      <c r="P1672" s="20"/>
      <c r="Q1672" s="20"/>
      <c r="R1672" s="20"/>
      <c r="S1672" s="20"/>
      <c r="T1672" s="20"/>
      <c r="U1672" s="20"/>
      <c r="V1672" s="18"/>
      <c r="W1672" s="18"/>
      <c r="X1672" s="18"/>
      <c r="Y1672" s="18"/>
      <c r="Z1672" s="18"/>
      <c r="AA1672" s="18"/>
      <c r="AB1672" s="18"/>
      <c r="AC1672" s="18"/>
      <c r="AD1672" s="18"/>
      <c r="AE1672" s="18"/>
      <c r="AF1672" s="18"/>
      <c r="AG1672" s="18"/>
      <c r="AH1672" s="18"/>
      <c r="AI1672" s="18"/>
      <c r="AJ1672" s="18"/>
      <c r="AK1672" s="18"/>
      <c r="AL1672" s="18"/>
      <c r="AM1672" s="18"/>
    </row>
    <row r="1673" s="27" customFormat="true" ht="13.5" hidden="false" customHeight="true" outlineLevel="0" collapsed="false">
      <c r="A1673" s="19"/>
      <c r="B1673" s="19"/>
      <c r="C1673" s="20"/>
      <c r="D1673" s="20"/>
      <c r="E1673" s="20"/>
      <c r="F1673" s="20"/>
      <c r="G1673" s="20"/>
      <c r="H1673" s="20"/>
      <c r="I1673" s="20"/>
      <c r="J1673" s="20"/>
      <c r="K1673" s="20"/>
      <c r="L1673" s="20"/>
      <c r="M1673" s="20"/>
      <c r="N1673" s="20"/>
      <c r="O1673" s="20"/>
      <c r="P1673" s="20"/>
      <c r="Q1673" s="20"/>
      <c r="R1673" s="20"/>
      <c r="S1673" s="20"/>
      <c r="T1673" s="20"/>
      <c r="U1673" s="20"/>
      <c r="V1673" s="18"/>
      <c r="W1673" s="18"/>
      <c r="X1673" s="18"/>
      <c r="Y1673" s="18"/>
      <c r="Z1673" s="18"/>
      <c r="AA1673" s="18"/>
      <c r="AB1673" s="18"/>
      <c r="AC1673" s="18"/>
      <c r="AD1673" s="18"/>
      <c r="AE1673" s="18"/>
      <c r="AF1673" s="18"/>
      <c r="AG1673" s="18"/>
      <c r="AH1673" s="18"/>
      <c r="AI1673" s="18"/>
      <c r="AJ1673" s="18"/>
      <c r="AK1673" s="18"/>
      <c r="AL1673" s="18"/>
      <c r="AM1673" s="18"/>
    </row>
    <row r="1674" s="27" customFormat="true" ht="13.5" hidden="false" customHeight="true" outlineLevel="0" collapsed="false">
      <c r="A1674" s="19"/>
      <c r="B1674" s="19"/>
      <c r="C1674" s="20"/>
      <c r="D1674" s="20"/>
      <c r="E1674" s="20"/>
      <c r="F1674" s="20"/>
      <c r="G1674" s="20"/>
      <c r="H1674" s="20"/>
      <c r="I1674" s="20"/>
      <c r="J1674" s="20"/>
      <c r="K1674" s="20"/>
      <c r="L1674" s="20"/>
      <c r="M1674" s="20"/>
      <c r="N1674" s="20"/>
      <c r="O1674" s="20"/>
      <c r="P1674" s="20"/>
      <c r="Q1674" s="20"/>
      <c r="R1674" s="20"/>
      <c r="S1674" s="20"/>
      <c r="T1674" s="20"/>
      <c r="U1674" s="20"/>
      <c r="V1674" s="18"/>
      <c r="W1674" s="18"/>
      <c r="X1674" s="18"/>
      <c r="Y1674" s="18"/>
      <c r="Z1674" s="18"/>
      <c r="AA1674" s="18"/>
      <c r="AB1674" s="18"/>
      <c r="AC1674" s="18"/>
      <c r="AD1674" s="18"/>
      <c r="AE1674" s="18"/>
      <c r="AF1674" s="18"/>
      <c r="AG1674" s="18"/>
      <c r="AH1674" s="18"/>
      <c r="AI1674" s="18"/>
      <c r="AJ1674" s="18"/>
      <c r="AK1674" s="18"/>
      <c r="AL1674" s="18"/>
      <c r="AM1674" s="18"/>
    </row>
    <row r="1675" s="27" customFormat="true" ht="13.5" hidden="false" customHeight="true" outlineLevel="0" collapsed="false">
      <c r="A1675" s="19"/>
      <c r="B1675" s="19"/>
      <c r="C1675" s="20"/>
      <c r="D1675" s="20"/>
      <c r="E1675" s="20"/>
      <c r="F1675" s="20"/>
      <c r="G1675" s="20"/>
      <c r="H1675" s="20"/>
      <c r="I1675" s="20"/>
      <c r="J1675" s="20"/>
      <c r="K1675" s="20"/>
      <c r="L1675" s="20"/>
      <c r="M1675" s="20"/>
      <c r="N1675" s="20"/>
      <c r="O1675" s="20"/>
      <c r="P1675" s="20"/>
      <c r="Q1675" s="20"/>
      <c r="R1675" s="20"/>
      <c r="S1675" s="20"/>
      <c r="T1675" s="20"/>
      <c r="U1675" s="20"/>
      <c r="V1675" s="18"/>
      <c r="W1675" s="18"/>
      <c r="X1675" s="18"/>
      <c r="Y1675" s="18"/>
      <c r="Z1675" s="18"/>
      <c r="AA1675" s="18"/>
      <c r="AB1675" s="18"/>
      <c r="AC1675" s="18"/>
      <c r="AD1675" s="18"/>
      <c r="AE1675" s="18"/>
      <c r="AF1675" s="18"/>
      <c r="AG1675" s="18"/>
      <c r="AH1675" s="18"/>
      <c r="AI1675" s="18"/>
      <c r="AJ1675" s="18"/>
      <c r="AK1675" s="18"/>
      <c r="AL1675" s="18"/>
      <c r="AM1675" s="18"/>
    </row>
    <row r="1676" s="27" customFormat="true" ht="13.5" hidden="false" customHeight="true" outlineLevel="0" collapsed="false">
      <c r="A1676" s="19"/>
      <c r="B1676" s="19"/>
      <c r="C1676" s="20"/>
      <c r="D1676" s="20"/>
      <c r="E1676" s="20"/>
      <c r="F1676" s="20"/>
      <c r="G1676" s="20"/>
      <c r="H1676" s="20"/>
      <c r="I1676" s="20"/>
      <c r="J1676" s="20"/>
      <c r="K1676" s="20"/>
      <c r="L1676" s="20"/>
      <c r="M1676" s="20"/>
      <c r="N1676" s="20"/>
      <c r="O1676" s="20"/>
      <c r="P1676" s="20"/>
      <c r="Q1676" s="20"/>
      <c r="R1676" s="20"/>
      <c r="S1676" s="20"/>
      <c r="T1676" s="20"/>
      <c r="U1676" s="20"/>
      <c r="V1676" s="18"/>
      <c r="W1676" s="18"/>
      <c r="X1676" s="18"/>
      <c r="Y1676" s="18"/>
      <c r="Z1676" s="18"/>
      <c r="AA1676" s="18"/>
      <c r="AB1676" s="18"/>
      <c r="AC1676" s="18"/>
      <c r="AD1676" s="18"/>
      <c r="AE1676" s="18"/>
      <c r="AF1676" s="18"/>
      <c r="AG1676" s="18"/>
      <c r="AH1676" s="18"/>
      <c r="AI1676" s="18"/>
      <c r="AJ1676" s="18"/>
      <c r="AK1676" s="18"/>
      <c r="AL1676" s="18"/>
      <c r="AM1676" s="18"/>
    </row>
    <row r="1677" s="27" customFormat="true" ht="13.5" hidden="false" customHeight="true" outlineLevel="0" collapsed="false">
      <c r="A1677" s="19"/>
      <c r="B1677" s="19"/>
      <c r="C1677" s="20"/>
      <c r="D1677" s="20"/>
      <c r="E1677" s="20"/>
      <c r="F1677" s="20"/>
      <c r="G1677" s="20"/>
      <c r="H1677" s="20"/>
      <c r="I1677" s="20"/>
      <c r="J1677" s="20"/>
      <c r="K1677" s="20"/>
      <c r="L1677" s="20"/>
      <c r="M1677" s="20"/>
      <c r="N1677" s="20"/>
      <c r="O1677" s="20"/>
      <c r="P1677" s="20"/>
      <c r="Q1677" s="20"/>
      <c r="R1677" s="20"/>
      <c r="S1677" s="20"/>
      <c r="T1677" s="20"/>
      <c r="U1677" s="20"/>
      <c r="V1677" s="18"/>
      <c r="W1677" s="18"/>
      <c r="X1677" s="18"/>
      <c r="Y1677" s="18"/>
      <c r="Z1677" s="18"/>
      <c r="AA1677" s="18"/>
      <c r="AB1677" s="18"/>
      <c r="AC1677" s="18"/>
      <c r="AD1677" s="18"/>
      <c r="AE1677" s="18"/>
      <c r="AF1677" s="18"/>
      <c r="AG1677" s="18"/>
      <c r="AH1677" s="18"/>
      <c r="AI1677" s="18"/>
      <c r="AJ1677" s="18"/>
      <c r="AK1677" s="18"/>
      <c r="AL1677" s="18"/>
      <c r="AM1677" s="18"/>
    </row>
    <row r="1678" s="27" customFormat="true" ht="13.5" hidden="false" customHeight="true" outlineLevel="0" collapsed="false">
      <c r="A1678" s="19"/>
      <c r="B1678" s="19"/>
      <c r="C1678" s="20"/>
      <c r="D1678" s="20"/>
      <c r="E1678" s="20"/>
      <c r="F1678" s="20"/>
      <c r="G1678" s="20"/>
      <c r="H1678" s="20"/>
      <c r="I1678" s="20"/>
      <c r="J1678" s="20"/>
      <c r="K1678" s="20"/>
      <c r="L1678" s="20"/>
      <c r="M1678" s="20"/>
      <c r="N1678" s="20"/>
      <c r="O1678" s="20"/>
      <c r="P1678" s="20"/>
      <c r="Q1678" s="20"/>
      <c r="R1678" s="20"/>
      <c r="S1678" s="20"/>
      <c r="T1678" s="20"/>
      <c r="U1678" s="20"/>
      <c r="V1678" s="18"/>
      <c r="W1678" s="18"/>
      <c r="X1678" s="18"/>
      <c r="Y1678" s="18"/>
      <c r="Z1678" s="18"/>
      <c r="AA1678" s="18"/>
      <c r="AB1678" s="18"/>
      <c r="AC1678" s="18"/>
      <c r="AD1678" s="18"/>
      <c r="AE1678" s="18"/>
      <c r="AF1678" s="18"/>
      <c r="AG1678" s="18"/>
      <c r="AH1678" s="18"/>
      <c r="AI1678" s="18"/>
      <c r="AJ1678" s="18"/>
      <c r="AK1678" s="18"/>
      <c r="AL1678" s="18"/>
      <c r="AM1678" s="18"/>
    </row>
    <row r="1679" s="27" customFormat="true" ht="13.5" hidden="false" customHeight="true" outlineLevel="0" collapsed="false">
      <c r="A1679" s="19"/>
      <c r="B1679" s="19"/>
      <c r="C1679" s="20"/>
      <c r="D1679" s="20"/>
      <c r="E1679" s="20"/>
      <c r="F1679" s="20"/>
      <c r="G1679" s="20"/>
      <c r="H1679" s="20"/>
      <c r="I1679" s="20"/>
      <c r="J1679" s="20"/>
      <c r="K1679" s="20"/>
      <c r="L1679" s="20"/>
      <c r="M1679" s="20"/>
      <c r="N1679" s="20"/>
      <c r="O1679" s="20"/>
      <c r="P1679" s="20"/>
      <c r="Q1679" s="20"/>
      <c r="R1679" s="20"/>
      <c r="S1679" s="20"/>
      <c r="T1679" s="20"/>
      <c r="U1679" s="20"/>
      <c r="V1679" s="18"/>
      <c r="W1679" s="18"/>
      <c r="X1679" s="18"/>
      <c r="Y1679" s="18"/>
      <c r="Z1679" s="18"/>
      <c r="AA1679" s="18"/>
      <c r="AB1679" s="18"/>
      <c r="AC1679" s="18"/>
      <c r="AD1679" s="18"/>
      <c r="AE1679" s="18"/>
      <c r="AF1679" s="18"/>
      <c r="AG1679" s="18"/>
      <c r="AH1679" s="18"/>
      <c r="AI1679" s="18"/>
      <c r="AJ1679" s="18"/>
      <c r="AK1679" s="18"/>
      <c r="AL1679" s="18"/>
      <c r="AM1679" s="18"/>
    </row>
    <row r="1680" s="27" customFormat="true" ht="13.5" hidden="false" customHeight="true" outlineLevel="0" collapsed="false">
      <c r="A1680" s="19"/>
      <c r="B1680" s="19"/>
      <c r="C1680" s="20"/>
      <c r="D1680" s="20"/>
      <c r="E1680" s="20"/>
      <c r="F1680" s="20"/>
      <c r="G1680" s="20"/>
      <c r="H1680" s="20"/>
      <c r="I1680" s="20"/>
      <c r="J1680" s="20"/>
      <c r="K1680" s="20"/>
      <c r="L1680" s="20"/>
      <c r="M1680" s="20"/>
      <c r="N1680" s="20"/>
      <c r="O1680" s="20"/>
      <c r="P1680" s="20"/>
      <c r="Q1680" s="20"/>
      <c r="R1680" s="20"/>
      <c r="S1680" s="20"/>
      <c r="T1680" s="20"/>
      <c r="U1680" s="20"/>
      <c r="V1680" s="18"/>
      <c r="W1680" s="18"/>
      <c r="X1680" s="18"/>
      <c r="Y1680" s="18"/>
      <c r="Z1680" s="18"/>
      <c r="AA1680" s="18"/>
      <c r="AB1680" s="18"/>
      <c r="AC1680" s="18"/>
      <c r="AD1680" s="18"/>
      <c r="AE1680" s="18"/>
      <c r="AF1680" s="18"/>
      <c r="AG1680" s="18"/>
      <c r="AH1680" s="18"/>
      <c r="AI1680" s="18"/>
      <c r="AJ1680" s="18"/>
      <c r="AK1680" s="18"/>
      <c r="AL1680" s="18"/>
      <c r="AM1680" s="18"/>
    </row>
    <row r="1681" s="27" customFormat="true" ht="13.5" hidden="false" customHeight="true" outlineLevel="0" collapsed="false">
      <c r="A1681" s="19"/>
      <c r="B1681" s="19"/>
      <c r="C1681" s="20"/>
      <c r="D1681" s="20"/>
      <c r="E1681" s="20"/>
      <c r="F1681" s="20"/>
      <c r="G1681" s="20"/>
      <c r="H1681" s="20"/>
      <c r="I1681" s="20"/>
      <c r="J1681" s="20"/>
      <c r="K1681" s="20"/>
      <c r="L1681" s="20"/>
      <c r="M1681" s="20"/>
      <c r="N1681" s="20"/>
      <c r="O1681" s="20"/>
      <c r="P1681" s="20"/>
      <c r="Q1681" s="20"/>
      <c r="R1681" s="20"/>
      <c r="S1681" s="20"/>
      <c r="T1681" s="20"/>
      <c r="U1681" s="20"/>
      <c r="V1681" s="18"/>
      <c r="W1681" s="18"/>
      <c r="X1681" s="18"/>
      <c r="Y1681" s="18"/>
      <c r="Z1681" s="18"/>
      <c r="AA1681" s="18"/>
      <c r="AB1681" s="18"/>
      <c r="AC1681" s="18"/>
      <c r="AD1681" s="18"/>
      <c r="AE1681" s="18"/>
      <c r="AF1681" s="18"/>
      <c r="AG1681" s="18"/>
      <c r="AH1681" s="18"/>
      <c r="AI1681" s="18"/>
      <c r="AJ1681" s="18"/>
      <c r="AK1681" s="18"/>
      <c r="AL1681" s="18"/>
      <c r="AM1681" s="18"/>
    </row>
    <row r="1682" s="27" customFormat="true" ht="13.5" hidden="false" customHeight="true" outlineLevel="0" collapsed="false">
      <c r="A1682" s="19"/>
      <c r="B1682" s="19"/>
      <c r="C1682" s="20"/>
      <c r="D1682" s="20"/>
      <c r="E1682" s="20"/>
      <c r="F1682" s="20"/>
      <c r="G1682" s="20"/>
      <c r="H1682" s="20"/>
      <c r="I1682" s="20"/>
      <c r="J1682" s="20"/>
      <c r="K1682" s="20"/>
      <c r="L1682" s="20"/>
      <c r="M1682" s="20"/>
      <c r="N1682" s="20"/>
      <c r="O1682" s="20"/>
      <c r="P1682" s="20"/>
      <c r="Q1682" s="20"/>
      <c r="R1682" s="20"/>
      <c r="S1682" s="20"/>
      <c r="T1682" s="20"/>
      <c r="U1682" s="20"/>
      <c r="V1682" s="18"/>
      <c r="W1682" s="18"/>
      <c r="X1682" s="18"/>
      <c r="Y1682" s="18"/>
      <c r="Z1682" s="18"/>
      <c r="AA1682" s="18"/>
      <c r="AB1682" s="18"/>
      <c r="AC1682" s="18"/>
      <c r="AD1682" s="18"/>
      <c r="AE1682" s="18"/>
      <c r="AF1682" s="18"/>
      <c r="AG1682" s="18"/>
      <c r="AH1682" s="18"/>
      <c r="AI1682" s="18"/>
      <c r="AJ1682" s="18"/>
      <c r="AK1682" s="18"/>
      <c r="AL1682" s="18"/>
      <c r="AM1682" s="18"/>
    </row>
    <row r="1683" s="27" customFormat="true" ht="13.5" hidden="false" customHeight="true" outlineLevel="0" collapsed="false">
      <c r="A1683" s="19"/>
      <c r="B1683" s="19"/>
      <c r="C1683" s="20"/>
      <c r="D1683" s="20"/>
      <c r="E1683" s="20"/>
      <c r="F1683" s="20"/>
      <c r="G1683" s="20"/>
      <c r="H1683" s="20"/>
      <c r="I1683" s="20"/>
      <c r="J1683" s="20"/>
      <c r="K1683" s="20"/>
      <c r="L1683" s="20"/>
      <c r="M1683" s="20"/>
      <c r="N1683" s="20"/>
      <c r="O1683" s="20"/>
      <c r="P1683" s="20"/>
      <c r="Q1683" s="20"/>
      <c r="R1683" s="20"/>
      <c r="S1683" s="20"/>
      <c r="T1683" s="20"/>
      <c r="U1683" s="20"/>
      <c r="V1683" s="18"/>
      <c r="W1683" s="18"/>
      <c r="X1683" s="18"/>
      <c r="Y1683" s="18"/>
      <c r="Z1683" s="18"/>
      <c r="AA1683" s="18"/>
      <c r="AB1683" s="18"/>
      <c r="AC1683" s="18"/>
      <c r="AD1683" s="18"/>
      <c r="AE1683" s="18"/>
      <c r="AF1683" s="18"/>
      <c r="AG1683" s="18"/>
      <c r="AH1683" s="18"/>
      <c r="AI1683" s="18"/>
      <c r="AJ1683" s="18"/>
      <c r="AK1683" s="18"/>
      <c r="AL1683" s="18"/>
      <c r="AM1683" s="18"/>
    </row>
    <row r="1684" s="27" customFormat="true" ht="13.5" hidden="false" customHeight="true" outlineLevel="0" collapsed="false">
      <c r="A1684" s="19"/>
      <c r="B1684" s="19"/>
      <c r="C1684" s="20"/>
      <c r="D1684" s="20"/>
      <c r="E1684" s="20"/>
      <c r="F1684" s="20"/>
      <c r="G1684" s="20"/>
      <c r="H1684" s="20"/>
      <c r="I1684" s="20"/>
      <c r="J1684" s="20"/>
      <c r="K1684" s="20"/>
      <c r="L1684" s="20"/>
      <c r="M1684" s="20"/>
      <c r="N1684" s="20"/>
      <c r="O1684" s="20"/>
      <c r="P1684" s="20"/>
      <c r="Q1684" s="20"/>
      <c r="R1684" s="20"/>
      <c r="S1684" s="20"/>
      <c r="T1684" s="20"/>
      <c r="U1684" s="20"/>
      <c r="V1684" s="18"/>
      <c r="W1684" s="18"/>
      <c r="X1684" s="18"/>
      <c r="Y1684" s="18"/>
      <c r="Z1684" s="18"/>
      <c r="AA1684" s="18"/>
      <c r="AB1684" s="18"/>
      <c r="AC1684" s="18"/>
      <c r="AD1684" s="18"/>
      <c r="AE1684" s="18"/>
      <c r="AF1684" s="18"/>
      <c r="AG1684" s="18"/>
      <c r="AH1684" s="18"/>
      <c r="AI1684" s="18"/>
      <c r="AJ1684" s="18"/>
      <c r="AK1684" s="18"/>
      <c r="AL1684" s="18"/>
      <c r="AM1684" s="18"/>
    </row>
    <row r="1685" s="27" customFormat="true" ht="13.5" hidden="false" customHeight="true" outlineLevel="0" collapsed="false">
      <c r="A1685" s="19"/>
      <c r="B1685" s="19"/>
      <c r="C1685" s="20"/>
      <c r="D1685" s="20"/>
      <c r="E1685" s="20"/>
      <c r="F1685" s="20"/>
      <c r="G1685" s="20"/>
      <c r="H1685" s="20"/>
      <c r="I1685" s="20"/>
      <c r="J1685" s="20"/>
      <c r="K1685" s="20"/>
      <c r="L1685" s="20"/>
      <c r="M1685" s="20"/>
      <c r="N1685" s="20"/>
      <c r="O1685" s="20"/>
      <c r="P1685" s="20"/>
      <c r="Q1685" s="20"/>
      <c r="R1685" s="20"/>
      <c r="S1685" s="20"/>
      <c r="T1685" s="20"/>
      <c r="U1685" s="20"/>
      <c r="V1685" s="18"/>
      <c r="W1685" s="18"/>
      <c r="X1685" s="18"/>
      <c r="Y1685" s="18"/>
      <c r="Z1685" s="18"/>
      <c r="AA1685" s="18"/>
      <c r="AB1685" s="18"/>
      <c r="AC1685" s="18"/>
      <c r="AD1685" s="18"/>
      <c r="AE1685" s="18"/>
      <c r="AF1685" s="18"/>
      <c r="AG1685" s="18"/>
      <c r="AH1685" s="18"/>
      <c r="AI1685" s="18"/>
      <c r="AJ1685" s="18"/>
      <c r="AK1685" s="18"/>
      <c r="AL1685" s="18"/>
      <c r="AM1685" s="18"/>
    </row>
    <row r="1686" s="27" customFormat="true" ht="13.5" hidden="false" customHeight="true" outlineLevel="0" collapsed="false">
      <c r="A1686" s="19"/>
      <c r="B1686" s="19"/>
      <c r="C1686" s="20"/>
      <c r="D1686" s="20"/>
      <c r="E1686" s="20"/>
      <c r="F1686" s="20"/>
      <c r="G1686" s="20"/>
      <c r="H1686" s="20"/>
      <c r="I1686" s="20"/>
      <c r="J1686" s="20"/>
      <c r="K1686" s="20"/>
      <c r="L1686" s="20"/>
      <c r="M1686" s="20"/>
      <c r="N1686" s="20"/>
      <c r="O1686" s="20"/>
      <c r="P1686" s="20"/>
      <c r="Q1686" s="20"/>
      <c r="R1686" s="20"/>
      <c r="S1686" s="20"/>
      <c r="T1686" s="20"/>
      <c r="U1686" s="20"/>
      <c r="V1686" s="18"/>
      <c r="W1686" s="18"/>
      <c r="X1686" s="18"/>
      <c r="Y1686" s="18"/>
      <c r="Z1686" s="18"/>
      <c r="AA1686" s="18"/>
      <c r="AB1686" s="18"/>
      <c r="AC1686" s="18"/>
      <c r="AD1686" s="18"/>
      <c r="AE1686" s="18"/>
      <c r="AF1686" s="18"/>
      <c r="AG1686" s="18"/>
      <c r="AH1686" s="18"/>
      <c r="AI1686" s="18"/>
      <c r="AJ1686" s="18"/>
      <c r="AK1686" s="18"/>
      <c r="AL1686" s="18"/>
      <c r="AM1686" s="18"/>
    </row>
    <row r="1687" s="27" customFormat="true" ht="13.5" hidden="false" customHeight="true" outlineLevel="0" collapsed="false">
      <c r="A1687" s="19"/>
      <c r="B1687" s="19"/>
      <c r="C1687" s="20"/>
      <c r="D1687" s="20"/>
      <c r="E1687" s="20"/>
      <c r="F1687" s="20"/>
      <c r="G1687" s="20"/>
      <c r="H1687" s="20"/>
      <c r="I1687" s="20"/>
      <c r="J1687" s="20"/>
      <c r="K1687" s="20"/>
      <c r="L1687" s="20"/>
      <c r="M1687" s="20"/>
      <c r="N1687" s="20"/>
      <c r="O1687" s="20"/>
      <c r="P1687" s="20"/>
      <c r="Q1687" s="20"/>
      <c r="R1687" s="20"/>
      <c r="S1687" s="20"/>
      <c r="T1687" s="20"/>
      <c r="U1687" s="20"/>
      <c r="V1687" s="18"/>
      <c r="W1687" s="18"/>
      <c r="X1687" s="18"/>
      <c r="Y1687" s="18"/>
      <c r="Z1687" s="18"/>
      <c r="AA1687" s="18"/>
      <c r="AB1687" s="18"/>
      <c r="AC1687" s="18"/>
      <c r="AD1687" s="18"/>
      <c r="AE1687" s="18"/>
      <c r="AF1687" s="18"/>
      <c r="AG1687" s="18"/>
      <c r="AH1687" s="18"/>
      <c r="AI1687" s="18"/>
      <c r="AJ1687" s="18"/>
      <c r="AK1687" s="18"/>
      <c r="AL1687" s="18"/>
      <c r="AM1687" s="18"/>
    </row>
    <row r="1688" s="27" customFormat="true" ht="13.5" hidden="false" customHeight="true" outlineLevel="0" collapsed="false">
      <c r="A1688" s="19"/>
      <c r="B1688" s="19"/>
      <c r="C1688" s="20"/>
      <c r="D1688" s="20"/>
      <c r="E1688" s="20"/>
      <c r="F1688" s="20"/>
      <c r="G1688" s="20"/>
      <c r="H1688" s="20"/>
      <c r="I1688" s="20"/>
      <c r="J1688" s="20"/>
      <c r="K1688" s="20"/>
      <c r="L1688" s="20"/>
      <c r="M1688" s="20"/>
      <c r="N1688" s="20"/>
      <c r="O1688" s="20"/>
      <c r="P1688" s="20"/>
      <c r="Q1688" s="20"/>
      <c r="R1688" s="20"/>
      <c r="S1688" s="20"/>
      <c r="T1688" s="20"/>
      <c r="U1688" s="20"/>
      <c r="V1688" s="18"/>
      <c r="W1688" s="18"/>
      <c r="X1688" s="18"/>
      <c r="Y1688" s="18"/>
      <c r="Z1688" s="18"/>
      <c r="AA1688" s="18"/>
      <c r="AB1688" s="18"/>
      <c r="AC1688" s="18"/>
      <c r="AD1688" s="18"/>
      <c r="AE1688" s="18"/>
      <c r="AF1688" s="18"/>
      <c r="AG1688" s="18"/>
      <c r="AH1688" s="18"/>
      <c r="AI1688" s="18"/>
      <c r="AJ1688" s="18"/>
      <c r="AK1688" s="18"/>
      <c r="AL1688" s="18"/>
      <c r="AM1688" s="18"/>
    </row>
    <row r="1689" s="27" customFormat="true" ht="13.5" hidden="false" customHeight="true" outlineLevel="0" collapsed="false">
      <c r="A1689" s="19"/>
      <c r="B1689" s="19"/>
      <c r="C1689" s="20"/>
      <c r="D1689" s="20"/>
      <c r="E1689" s="20"/>
      <c r="F1689" s="20"/>
      <c r="G1689" s="20"/>
      <c r="H1689" s="20"/>
      <c r="I1689" s="20"/>
      <c r="J1689" s="20"/>
      <c r="K1689" s="20"/>
      <c r="L1689" s="20"/>
      <c r="M1689" s="20"/>
      <c r="N1689" s="20"/>
      <c r="O1689" s="20"/>
      <c r="P1689" s="20"/>
      <c r="Q1689" s="20"/>
      <c r="R1689" s="20"/>
      <c r="S1689" s="20"/>
      <c r="T1689" s="20"/>
      <c r="U1689" s="20"/>
      <c r="V1689" s="18"/>
      <c r="W1689" s="18"/>
      <c r="X1689" s="18"/>
      <c r="Y1689" s="18"/>
      <c r="Z1689" s="18"/>
      <c r="AA1689" s="18"/>
      <c r="AB1689" s="18"/>
      <c r="AC1689" s="18"/>
      <c r="AD1689" s="18"/>
      <c r="AE1689" s="18"/>
      <c r="AF1689" s="18"/>
      <c r="AG1689" s="18"/>
      <c r="AH1689" s="18"/>
      <c r="AI1689" s="18"/>
      <c r="AJ1689" s="18"/>
      <c r="AK1689" s="18"/>
      <c r="AL1689" s="18"/>
      <c r="AM1689" s="18"/>
    </row>
    <row r="1690" s="27" customFormat="true" ht="13.5" hidden="false" customHeight="true" outlineLevel="0" collapsed="false">
      <c r="A1690" s="19"/>
      <c r="B1690" s="19"/>
      <c r="C1690" s="20"/>
      <c r="D1690" s="20"/>
      <c r="E1690" s="20"/>
      <c r="F1690" s="20"/>
      <c r="G1690" s="20"/>
      <c r="H1690" s="20"/>
      <c r="I1690" s="20"/>
      <c r="J1690" s="20"/>
      <c r="K1690" s="20"/>
      <c r="L1690" s="20"/>
      <c r="M1690" s="20"/>
      <c r="N1690" s="20"/>
      <c r="O1690" s="20"/>
      <c r="P1690" s="20"/>
      <c r="Q1690" s="20"/>
      <c r="R1690" s="20"/>
      <c r="S1690" s="20"/>
      <c r="T1690" s="20"/>
      <c r="U1690" s="20"/>
      <c r="V1690" s="18"/>
      <c r="W1690" s="18"/>
      <c r="X1690" s="18"/>
      <c r="Y1690" s="18"/>
      <c r="Z1690" s="18"/>
      <c r="AA1690" s="18"/>
      <c r="AB1690" s="18"/>
      <c r="AC1690" s="18"/>
      <c r="AD1690" s="18"/>
      <c r="AE1690" s="18"/>
      <c r="AF1690" s="18"/>
      <c r="AG1690" s="18"/>
      <c r="AH1690" s="18"/>
      <c r="AI1690" s="18"/>
      <c r="AJ1690" s="18"/>
      <c r="AK1690" s="18"/>
      <c r="AL1690" s="18"/>
      <c r="AM1690" s="18"/>
    </row>
    <row r="1691" s="27" customFormat="true" ht="13.5" hidden="false" customHeight="true" outlineLevel="0" collapsed="false">
      <c r="A1691" s="19"/>
      <c r="B1691" s="19"/>
      <c r="C1691" s="20"/>
      <c r="D1691" s="20"/>
      <c r="E1691" s="20"/>
      <c r="F1691" s="20"/>
      <c r="G1691" s="20"/>
      <c r="H1691" s="20"/>
      <c r="I1691" s="20"/>
      <c r="J1691" s="20"/>
      <c r="K1691" s="20"/>
      <c r="L1691" s="20"/>
      <c r="M1691" s="20"/>
      <c r="N1691" s="20"/>
      <c r="O1691" s="20"/>
      <c r="P1691" s="20"/>
      <c r="Q1691" s="20"/>
      <c r="R1691" s="20"/>
      <c r="S1691" s="20"/>
      <c r="T1691" s="20"/>
      <c r="U1691" s="20"/>
      <c r="V1691" s="18"/>
      <c r="W1691" s="18"/>
      <c r="X1691" s="18"/>
      <c r="Y1691" s="18"/>
      <c r="Z1691" s="18"/>
      <c r="AA1691" s="18"/>
      <c r="AB1691" s="18"/>
      <c r="AC1691" s="18"/>
      <c r="AD1691" s="18"/>
      <c r="AE1691" s="18"/>
      <c r="AF1691" s="18"/>
      <c r="AG1691" s="18"/>
      <c r="AH1691" s="18"/>
      <c r="AI1691" s="18"/>
      <c r="AJ1691" s="18"/>
      <c r="AK1691" s="18"/>
      <c r="AL1691" s="18"/>
      <c r="AM1691" s="18"/>
    </row>
    <row r="1692" s="27" customFormat="true" ht="13.5" hidden="false" customHeight="true" outlineLevel="0" collapsed="false">
      <c r="A1692" s="19"/>
      <c r="B1692" s="19"/>
      <c r="C1692" s="20"/>
      <c r="D1692" s="20"/>
      <c r="E1692" s="20"/>
      <c r="F1692" s="20"/>
      <c r="G1692" s="20"/>
      <c r="H1692" s="20"/>
      <c r="I1692" s="20"/>
      <c r="J1692" s="20"/>
      <c r="K1692" s="20"/>
      <c r="L1692" s="20"/>
      <c r="M1692" s="20"/>
      <c r="N1692" s="20"/>
      <c r="O1692" s="20"/>
      <c r="P1692" s="20"/>
      <c r="Q1692" s="20"/>
      <c r="R1692" s="20"/>
      <c r="S1692" s="20"/>
      <c r="T1692" s="20"/>
      <c r="U1692" s="20"/>
      <c r="V1692" s="18"/>
      <c r="W1692" s="18"/>
      <c r="X1692" s="18"/>
      <c r="Y1692" s="18"/>
      <c r="Z1692" s="18"/>
      <c r="AA1692" s="18"/>
      <c r="AB1692" s="18"/>
      <c r="AC1692" s="18"/>
      <c r="AD1692" s="18"/>
      <c r="AE1692" s="18"/>
      <c r="AF1692" s="18"/>
      <c r="AG1692" s="18"/>
      <c r="AH1692" s="18"/>
      <c r="AI1692" s="18"/>
      <c r="AJ1692" s="18"/>
      <c r="AK1692" s="18"/>
      <c r="AL1692" s="18"/>
      <c r="AM1692" s="18"/>
    </row>
    <row r="1693" s="27" customFormat="true" ht="13.5" hidden="false" customHeight="true" outlineLevel="0" collapsed="false">
      <c r="A1693" s="19"/>
      <c r="B1693" s="19"/>
      <c r="C1693" s="20"/>
      <c r="D1693" s="20"/>
      <c r="E1693" s="20"/>
      <c r="F1693" s="20"/>
      <c r="G1693" s="20"/>
      <c r="H1693" s="20"/>
      <c r="I1693" s="20"/>
      <c r="J1693" s="20"/>
      <c r="K1693" s="20"/>
      <c r="L1693" s="20"/>
      <c r="M1693" s="20"/>
      <c r="N1693" s="20"/>
      <c r="O1693" s="20"/>
      <c r="P1693" s="20"/>
      <c r="Q1693" s="20"/>
      <c r="R1693" s="20"/>
      <c r="S1693" s="20"/>
      <c r="T1693" s="20"/>
      <c r="U1693" s="20"/>
      <c r="V1693" s="18"/>
      <c r="W1693" s="18"/>
      <c r="X1693" s="18"/>
      <c r="Y1693" s="18"/>
      <c r="Z1693" s="18"/>
      <c r="AA1693" s="18"/>
      <c r="AB1693" s="18"/>
      <c r="AC1693" s="18"/>
      <c r="AD1693" s="18"/>
      <c r="AE1693" s="18"/>
      <c r="AF1693" s="18"/>
      <c r="AG1693" s="18"/>
      <c r="AH1693" s="18"/>
      <c r="AI1693" s="18"/>
      <c r="AJ1693" s="18"/>
      <c r="AK1693" s="18"/>
      <c r="AL1693" s="18"/>
      <c r="AM1693" s="18"/>
    </row>
    <row r="1694" s="27" customFormat="true" ht="13.5" hidden="false" customHeight="true" outlineLevel="0" collapsed="false">
      <c r="A1694" s="19"/>
      <c r="B1694" s="19"/>
      <c r="C1694" s="20"/>
      <c r="D1694" s="20"/>
      <c r="E1694" s="20"/>
      <c r="F1694" s="20"/>
      <c r="G1694" s="20"/>
      <c r="H1694" s="20"/>
      <c r="I1694" s="20"/>
      <c r="J1694" s="20"/>
      <c r="K1694" s="20"/>
      <c r="L1694" s="20"/>
      <c r="M1694" s="20"/>
      <c r="N1694" s="20"/>
      <c r="O1694" s="20"/>
      <c r="P1694" s="20"/>
      <c r="Q1694" s="20"/>
      <c r="R1694" s="20"/>
      <c r="S1694" s="20"/>
      <c r="T1694" s="20"/>
      <c r="U1694" s="20"/>
      <c r="V1694" s="18"/>
      <c r="W1694" s="18"/>
      <c r="X1694" s="18"/>
      <c r="Y1694" s="18"/>
      <c r="Z1694" s="18"/>
      <c r="AA1694" s="18"/>
      <c r="AB1694" s="18"/>
      <c r="AC1694" s="18"/>
      <c r="AD1694" s="18"/>
      <c r="AE1694" s="18"/>
      <c r="AF1694" s="18"/>
      <c r="AG1694" s="18"/>
      <c r="AH1694" s="18"/>
      <c r="AI1694" s="18"/>
      <c r="AJ1694" s="18"/>
      <c r="AK1694" s="18"/>
      <c r="AL1694" s="18"/>
      <c r="AM1694" s="18"/>
    </row>
    <row r="1695" s="27" customFormat="true" ht="13.5" hidden="false" customHeight="true" outlineLevel="0" collapsed="false">
      <c r="A1695" s="19"/>
      <c r="B1695" s="19"/>
      <c r="C1695" s="20"/>
      <c r="D1695" s="20"/>
      <c r="E1695" s="20"/>
      <c r="F1695" s="20"/>
      <c r="G1695" s="20"/>
      <c r="H1695" s="20"/>
      <c r="I1695" s="20"/>
      <c r="J1695" s="20"/>
      <c r="K1695" s="20"/>
      <c r="L1695" s="20"/>
      <c r="M1695" s="20"/>
      <c r="N1695" s="20"/>
      <c r="O1695" s="20"/>
      <c r="P1695" s="20"/>
      <c r="Q1695" s="20"/>
      <c r="R1695" s="20"/>
      <c r="S1695" s="20"/>
      <c r="T1695" s="20"/>
      <c r="U1695" s="20"/>
      <c r="V1695" s="18"/>
      <c r="W1695" s="18"/>
      <c r="X1695" s="18"/>
      <c r="Y1695" s="18"/>
      <c r="Z1695" s="18"/>
      <c r="AA1695" s="18"/>
      <c r="AB1695" s="18"/>
      <c r="AC1695" s="18"/>
      <c r="AD1695" s="18"/>
      <c r="AE1695" s="18"/>
      <c r="AF1695" s="18"/>
      <c r="AG1695" s="18"/>
      <c r="AH1695" s="18"/>
      <c r="AI1695" s="18"/>
      <c r="AJ1695" s="18"/>
      <c r="AK1695" s="18"/>
      <c r="AL1695" s="18"/>
      <c r="AM1695" s="18"/>
    </row>
    <row r="1696" s="27" customFormat="true" ht="13.5" hidden="false" customHeight="true" outlineLevel="0" collapsed="false">
      <c r="A1696" s="19"/>
      <c r="B1696" s="19"/>
      <c r="C1696" s="20"/>
      <c r="D1696" s="20"/>
      <c r="E1696" s="20"/>
      <c r="F1696" s="20"/>
      <c r="G1696" s="20"/>
      <c r="H1696" s="20"/>
      <c r="I1696" s="20"/>
      <c r="J1696" s="20"/>
      <c r="K1696" s="20"/>
      <c r="L1696" s="20"/>
      <c r="M1696" s="20"/>
      <c r="N1696" s="20"/>
      <c r="O1696" s="20"/>
      <c r="P1696" s="20"/>
      <c r="Q1696" s="20"/>
      <c r="R1696" s="20"/>
      <c r="S1696" s="20"/>
      <c r="T1696" s="20"/>
      <c r="U1696" s="20"/>
      <c r="V1696" s="18"/>
      <c r="W1696" s="18"/>
      <c r="X1696" s="18"/>
      <c r="Y1696" s="18"/>
      <c r="Z1696" s="18"/>
      <c r="AA1696" s="18"/>
      <c r="AB1696" s="18"/>
      <c r="AC1696" s="18"/>
      <c r="AD1696" s="18"/>
      <c r="AE1696" s="18"/>
      <c r="AF1696" s="18"/>
      <c r="AG1696" s="18"/>
      <c r="AH1696" s="18"/>
      <c r="AI1696" s="18"/>
      <c r="AJ1696" s="18"/>
      <c r="AK1696" s="18"/>
      <c r="AL1696" s="18"/>
      <c r="AM1696" s="18"/>
    </row>
    <row r="1697" s="27" customFormat="true" ht="13.5" hidden="false" customHeight="true" outlineLevel="0" collapsed="false">
      <c r="A1697" s="19"/>
      <c r="B1697" s="19"/>
      <c r="C1697" s="20"/>
      <c r="D1697" s="20"/>
      <c r="E1697" s="20"/>
      <c r="F1697" s="20"/>
      <c r="G1697" s="20"/>
      <c r="H1697" s="20"/>
      <c r="I1697" s="20"/>
      <c r="J1697" s="20"/>
      <c r="K1697" s="20"/>
      <c r="L1697" s="20"/>
      <c r="M1697" s="20"/>
      <c r="N1697" s="20"/>
      <c r="O1697" s="20"/>
      <c r="P1697" s="20"/>
      <c r="Q1697" s="20"/>
      <c r="R1697" s="20"/>
      <c r="S1697" s="20"/>
      <c r="T1697" s="20"/>
      <c r="U1697" s="20"/>
      <c r="V1697" s="18"/>
      <c r="W1697" s="18"/>
      <c r="X1697" s="18"/>
      <c r="Y1697" s="18"/>
      <c r="Z1697" s="18"/>
      <c r="AA1697" s="18"/>
      <c r="AB1697" s="18"/>
      <c r="AC1697" s="18"/>
      <c r="AD1697" s="18"/>
      <c r="AE1697" s="18"/>
      <c r="AF1697" s="18"/>
      <c r="AG1697" s="18"/>
      <c r="AH1697" s="18"/>
      <c r="AI1697" s="18"/>
      <c r="AJ1697" s="18"/>
      <c r="AK1697" s="18"/>
      <c r="AL1697" s="18"/>
      <c r="AM1697" s="18"/>
    </row>
    <row r="1698" s="27" customFormat="true" ht="13.5" hidden="false" customHeight="true" outlineLevel="0" collapsed="false">
      <c r="A1698" s="19"/>
      <c r="B1698" s="19"/>
      <c r="C1698" s="20"/>
      <c r="D1698" s="20"/>
      <c r="E1698" s="20"/>
      <c r="F1698" s="20"/>
      <c r="G1698" s="20"/>
      <c r="H1698" s="20"/>
      <c r="I1698" s="20"/>
      <c r="J1698" s="20"/>
      <c r="K1698" s="20"/>
      <c r="L1698" s="20"/>
      <c r="M1698" s="20"/>
      <c r="N1698" s="20"/>
      <c r="O1698" s="20"/>
      <c r="P1698" s="20"/>
      <c r="Q1698" s="20"/>
      <c r="R1698" s="20"/>
      <c r="S1698" s="20"/>
      <c r="T1698" s="20"/>
      <c r="U1698" s="20"/>
      <c r="V1698" s="18"/>
      <c r="W1698" s="18"/>
      <c r="X1698" s="18"/>
      <c r="Y1698" s="18"/>
      <c r="Z1698" s="18"/>
      <c r="AA1698" s="18"/>
      <c r="AB1698" s="18"/>
      <c r="AC1698" s="18"/>
      <c r="AD1698" s="18"/>
      <c r="AE1698" s="18"/>
      <c r="AF1698" s="18"/>
      <c r="AG1698" s="18"/>
      <c r="AH1698" s="18"/>
      <c r="AI1698" s="18"/>
      <c r="AJ1698" s="18"/>
      <c r="AK1698" s="18"/>
      <c r="AL1698" s="18"/>
      <c r="AM1698" s="18"/>
    </row>
    <row r="1699" s="27" customFormat="true" ht="13.5" hidden="false" customHeight="true" outlineLevel="0" collapsed="false">
      <c r="A1699" s="19"/>
      <c r="B1699" s="19"/>
      <c r="C1699" s="20"/>
      <c r="D1699" s="20"/>
      <c r="E1699" s="20"/>
      <c r="F1699" s="20"/>
      <c r="G1699" s="20"/>
      <c r="H1699" s="20"/>
      <c r="I1699" s="20"/>
      <c r="J1699" s="20"/>
      <c r="K1699" s="20"/>
      <c r="L1699" s="20"/>
      <c r="M1699" s="20"/>
      <c r="N1699" s="20"/>
      <c r="O1699" s="20"/>
      <c r="P1699" s="20"/>
      <c r="Q1699" s="20"/>
      <c r="R1699" s="20"/>
      <c r="S1699" s="20"/>
      <c r="T1699" s="20"/>
      <c r="U1699" s="20"/>
      <c r="V1699" s="18"/>
      <c r="W1699" s="18"/>
      <c r="X1699" s="18"/>
      <c r="Y1699" s="18"/>
      <c r="Z1699" s="18"/>
      <c r="AA1699" s="18"/>
      <c r="AB1699" s="18"/>
      <c r="AC1699" s="18"/>
      <c r="AD1699" s="18"/>
      <c r="AE1699" s="18"/>
      <c r="AF1699" s="18"/>
      <c r="AG1699" s="18"/>
      <c r="AH1699" s="18"/>
      <c r="AI1699" s="18"/>
      <c r="AJ1699" s="18"/>
      <c r="AK1699" s="18"/>
      <c r="AL1699" s="18"/>
      <c r="AM1699" s="18"/>
    </row>
    <row r="1700" s="27" customFormat="true" ht="13.5" hidden="false" customHeight="true" outlineLevel="0" collapsed="false">
      <c r="A1700" s="19"/>
      <c r="B1700" s="19"/>
      <c r="C1700" s="20"/>
      <c r="D1700" s="20"/>
      <c r="E1700" s="20"/>
      <c r="F1700" s="20"/>
      <c r="G1700" s="20"/>
      <c r="H1700" s="20"/>
      <c r="I1700" s="20"/>
      <c r="J1700" s="20"/>
      <c r="K1700" s="20"/>
      <c r="L1700" s="20"/>
      <c r="M1700" s="20"/>
      <c r="N1700" s="20"/>
      <c r="O1700" s="20"/>
      <c r="P1700" s="20"/>
      <c r="Q1700" s="20"/>
      <c r="R1700" s="20"/>
      <c r="S1700" s="20"/>
      <c r="T1700" s="20"/>
      <c r="U1700" s="20"/>
      <c r="V1700" s="18"/>
      <c r="W1700" s="18"/>
      <c r="X1700" s="18"/>
      <c r="Y1700" s="18"/>
      <c r="Z1700" s="18"/>
      <c r="AA1700" s="18"/>
      <c r="AB1700" s="18"/>
      <c r="AC1700" s="18"/>
      <c r="AD1700" s="18"/>
      <c r="AE1700" s="18"/>
      <c r="AF1700" s="18"/>
      <c r="AG1700" s="18"/>
      <c r="AH1700" s="18"/>
      <c r="AI1700" s="18"/>
      <c r="AJ1700" s="18"/>
      <c r="AK1700" s="18"/>
      <c r="AL1700" s="18"/>
      <c r="AM1700" s="18"/>
    </row>
    <row r="1701" s="27" customFormat="true" ht="13.5" hidden="false" customHeight="true" outlineLevel="0" collapsed="false">
      <c r="A1701" s="19"/>
      <c r="B1701" s="19"/>
      <c r="C1701" s="20"/>
      <c r="D1701" s="20"/>
      <c r="E1701" s="20"/>
      <c r="F1701" s="20"/>
      <c r="G1701" s="20"/>
      <c r="H1701" s="20"/>
      <c r="I1701" s="20"/>
      <c r="J1701" s="20"/>
      <c r="K1701" s="20"/>
      <c r="L1701" s="20"/>
      <c r="M1701" s="20"/>
      <c r="N1701" s="20"/>
      <c r="O1701" s="20"/>
      <c r="P1701" s="20"/>
      <c r="Q1701" s="20"/>
      <c r="R1701" s="20"/>
      <c r="S1701" s="20"/>
      <c r="T1701" s="20"/>
      <c r="U1701" s="20"/>
      <c r="V1701" s="18"/>
      <c r="W1701" s="18"/>
      <c r="X1701" s="18"/>
      <c r="Y1701" s="18"/>
      <c r="Z1701" s="18"/>
      <c r="AA1701" s="18"/>
      <c r="AB1701" s="18"/>
      <c r="AC1701" s="18"/>
      <c r="AD1701" s="18"/>
      <c r="AE1701" s="18"/>
      <c r="AF1701" s="18"/>
      <c r="AG1701" s="18"/>
      <c r="AH1701" s="18"/>
      <c r="AI1701" s="18"/>
      <c r="AJ1701" s="18"/>
      <c r="AK1701" s="18"/>
      <c r="AL1701" s="18"/>
      <c r="AM1701" s="18"/>
    </row>
    <row r="1702" s="27" customFormat="true" ht="13.5" hidden="false" customHeight="true" outlineLevel="0" collapsed="false">
      <c r="A1702" s="19"/>
      <c r="B1702" s="19"/>
      <c r="C1702" s="20"/>
      <c r="D1702" s="20"/>
      <c r="E1702" s="20"/>
      <c r="F1702" s="20"/>
      <c r="G1702" s="20"/>
      <c r="H1702" s="20"/>
      <c r="I1702" s="20"/>
      <c r="J1702" s="20"/>
      <c r="K1702" s="20"/>
      <c r="L1702" s="20"/>
      <c r="M1702" s="20"/>
      <c r="N1702" s="20"/>
      <c r="O1702" s="20"/>
      <c r="P1702" s="20"/>
      <c r="Q1702" s="20"/>
      <c r="R1702" s="20"/>
      <c r="S1702" s="20"/>
      <c r="T1702" s="20"/>
      <c r="U1702" s="20"/>
      <c r="V1702" s="18"/>
      <c r="W1702" s="18"/>
      <c r="X1702" s="18"/>
      <c r="Y1702" s="18"/>
      <c r="Z1702" s="18"/>
      <c r="AA1702" s="18"/>
      <c r="AB1702" s="18"/>
      <c r="AC1702" s="18"/>
      <c r="AD1702" s="18"/>
      <c r="AE1702" s="18"/>
      <c r="AF1702" s="18"/>
      <c r="AG1702" s="18"/>
      <c r="AH1702" s="18"/>
      <c r="AI1702" s="18"/>
      <c r="AJ1702" s="18"/>
      <c r="AK1702" s="18"/>
      <c r="AL1702" s="18"/>
      <c r="AM1702" s="18"/>
    </row>
    <row r="1703" s="27" customFormat="true" ht="13.5" hidden="false" customHeight="true" outlineLevel="0" collapsed="false">
      <c r="A1703" s="19"/>
      <c r="B1703" s="19"/>
      <c r="C1703" s="20"/>
      <c r="D1703" s="20"/>
      <c r="E1703" s="20"/>
      <c r="F1703" s="20"/>
      <c r="G1703" s="20"/>
      <c r="H1703" s="20"/>
      <c r="I1703" s="20"/>
      <c r="J1703" s="20"/>
      <c r="K1703" s="20"/>
      <c r="L1703" s="20"/>
      <c r="M1703" s="20"/>
      <c r="N1703" s="20"/>
      <c r="O1703" s="20"/>
      <c r="P1703" s="20"/>
      <c r="Q1703" s="20"/>
      <c r="R1703" s="20"/>
      <c r="S1703" s="20"/>
      <c r="T1703" s="20"/>
      <c r="U1703" s="20"/>
      <c r="V1703" s="18"/>
      <c r="W1703" s="18"/>
      <c r="X1703" s="18"/>
      <c r="Y1703" s="18"/>
      <c r="Z1703" s="18"/>
      <c r="AA1703" s="18"/>
      <c r="AB1703" s="18"/>
      <c r="AC1703" s="18"/>
      <c r="AD1703" s="18"/>
      <c r="AE1703" s="18"/>
      <c r="AF1703" s="18"/>
      <c r="AG1703" s="18"/>
      <c r="AH1703" s="18"/>
      <c r="AI1703" s="18"/>
      <c r="AJ1703" s="18"/>
      <c r="AK1703" s="18"/>
      <c r="AL1703" s="18"/>
      <c r="AM1703" s="18"/>
    </row>
    <row r="1704" s="27" customFormat="true" ht="13.5" hidden="false" customHeight="true" outlineLevel="0" collapsed="false">
      <c r="A1704" s="19"/>
      <c r="B1704" s="19"/>
      <c r="C1704" s="20"/>
      <c r="D1704" s="20"/>
      <c r="E1704" s="20"/>
      <c r="F1704" s="20"/>
      <c r="G1704" s="20"/>
      <c r="H1704" s="20"/>
      <c r="I1704" s="20"/>
      <c r="J1704" s="20"/>
      <c r="K1704" s="20"/>
      <c r="L1704" s="20"/>
      <c r="M1704" s="20"/>
      <c r="N1704" s="20"/>
      <c r="O1704" s="20"/>
      <c r="P1704" s="20"/>
      <c r="Q1704" s="20"/>
      <c r="R1704" s="20"/>
      <c r="S1704" s="20"/>
      <c r="T1704" s="20"/>
      <c r="U1704" s="20"/>
      <c r="V1704" s="18"/>
      <c r="W1704" s="18"/>
      <c r="X1704" s="18"/>
      <c r="Y1704" s="18"/>
      <c r="Z1704" s="18"/>
      <c r="AA1704" s="18"/>
      <c r="AB1704" s="18"/>
      <c r="AC1704" s="18"/>
      <c r="AD1704" s="18"/>
      <c r="AE1704" s="18"/>
      <c r="AF1704" s="18"/>
      <c r="AG1704" s="18"/>
      <c r="AH1704" s="18"/>
      <c r="AI1704" s="18"/>
      <c r="AJ1704" s="18"/>
      <c r="AK1704" s="18"/>
      <c r="AL1704" s="18"/>
      <c r="AM1704" s="18"/>
    </row>
    <row r="1705" s="27" customFormat="true" ht="13.5" hidden="false" customHeight="true" outlineLevel="0" collapsed="false">
      <c r="A1705" s="19"/>
      <c r="B1705" s="19"/>
      <c r="C1705" s="20"/>
      <c r="D1705" s="20"/>
      <c r="E1705" s="20"/>
      <c r="F1705" s="20"/>
      <c r="G1705" s="20"/>
      <c r="H1705" s="20"/>
      <c r="I1705" s="20"/>
      <c r="J1705" s="20"/>
      <c r="K1705" s="20"/>
      <c r="L1705" s="20"/>
      <c r="M1705" s="20"/>
      <c r="N1705" s="20"/>
      <c r="O1705" s="20"/>
      <c r="P1705" s="20"/>
      <c r="Q1705" s="20"/>
      <c r="R1705" s="20"/>
      <c r="S1705" s="20"/>
      <c r="T1705" s="20"/>
      <c r="U1705" s="20"/>
      <c r="V1705" s="18"/>
      <c r="W1705" s="18"/>
      <c r="X1705" s="18"/>
      <c r="Y1705" s="18"/>
      <c r="Z1705" s="18"/>
      <c r="AA1705" s="18"/>
      <c r="AB1705" s="18"/>
      <c r="AC1705" s="18"/>
      <c r="AD1705" s="18"/>
      <c r="AE1705" s="18"/>
      <c r="AF1705" s="18"/>
      <c r="AG1705" s="18"/>
      <c r="AH1705" s="18"/>
      <c r="AI1705" s="18"/>
      <c r="AJ1705" s="18"/>
      <c r="AK1705" s="18"/>
      <c r="AL1705" s="18"/>
      <c r="AM1705" s="18"/>
    </row>
    <row r="1706" s="27" customFormat="true" ht="13.5" hidden="false" customHeight="true" outlineLevel="0" collapsed="false">
      <c r="A1706" s="19"/>
      <c r="B1706" s="19"/>
      <c r="C1706" s="20"/>
      <c r="D1706" s="20"/>
      <c r="E1706" s="20"/>
      <c r="F1706" s="20"/>
      <c r="G1706" s="20"/>
      <c r="H1706" s="20"/>
      <c r="I1706" s="20"/>
      <c r="J1706" s="20"/>
      <c r="K1706" s="20"/>
      <c r="L1706" s="20"/>
      <c r="M1706" s="20"/>
      <c r="N1706" s="20"/>
      <c r="O1706" s="20"/>
      <c r="P1706" s="20"/>
      <c r="Q1706" s="20"/>
      <c r="R1706" s="20"/>
      <c r="S1706" s="20"/>
      <c r="T1706" s="20"/>
      <c r="U1706" s="20"/>
      <c r="V1706" s="18"/>
      <c r="W1706" s="18"/>
      <c r="X1706" s="18"/>
      <c r="Y1706" s="18"/>
      <c r="Z1706" s="18"/>
      <c r="AA1706" s="18"/>
      <c r="AB1706" s="18"/>
      <c r="AC1706" s="18"/>
      <c r="AD1706" s="18"/>
      <c r="AE1706" s="18"/>
      <c r="AF1706" s="18"/>
      <c r="AG1706" s="18"/>
      <c r="AH1706" s="18"/>
      <c r="AI1706" s="18"/>
      <c r="AJ1706" s="18"/>
      <c r="AK1706" s="18"/>
      <c r="AL1706" s="18"/>
      <c r="AM1706" s="18"/>
    </row>
    <row r="1707" s="27" customFormat="true" ht="13.5" hidden="false" customHeight="true" outlineLevel="0" collapsed="false">
      <c r="A1707" s="19"/>
      <c r="B1707" s="19"/>
      <c r="C1707" s="20"/>
      <c r="D1707" s="20"/>
      <c r="E1707" s="20"/>
      <c r="F1707" s="20"/>
      <c r="G1707" s="20"/>
      <c r="H1707" s="20"/>
      <c r="I1707" s="20"/>
      <c r="J1707" s="20"/>
      <c r="K1707" s="20"/>
      <c r="L1707" s="20"/>
      <c r="M1707" s="20"/>
      <c r="N1707" s="20"/>
      <c r="O1707" s="20"/>
      <c r="P1707" s="20"/>
      <c r="Q1707" s="20"/>
      <c r="R1707" s="20"/>
      <c r="S1707" s="20"/>
      <c r="T1707" s="20"/>
      <c r="U1707" s="20"/>
      <c r="V1707" s="18"/>
      <c r="W1707" s="18"/>
      <c r="X1707" s="18"/>
      <c r="Y1707" s="18"/>
      <c r="Z1707" s="18"/>
      <c r="AA1707" s="18"/>
      <c r="AB1707" s="18"/>
      <c r="AC1707" s="18"/>
      <c r="AD1707" s="18"/>
      <c r="AE1707" s="18"/>
      <c r="AF1707" s="18"/>
      <c r="AG1707" s="18"/>
      <c r="AH1707" s="18"/>
      <c r="AI1707" s="18"/>
      <c r="AJ1707" s="18"/>
      <c r="AK1707" s="18"/>
      <c r="AL1707" s="18"/>
      <c r="AM1707" s="18"/>
    </row>
    <row r="1708" s="27" customFormat="true" ht="13.5" hidden="false" customHeight="true" outlineLevel="0" collapsed="false">
      <c r="A1708" s="19"/>
      <c r="B1708" s="19"/>
      <c r="C1708" s="20"/>
      <c r="D1708" s="20"/>
      <c r="E1708" s="20"/>
      <c r="F1708" s="20"/>
      <c r="G1708" s="20"/>
      <c r="H1708" s="20"/>
      <c r="I1708" s="20"/>
      <c r="J1708" s="20"/>
      <c r="K1708" s="20"/>
      <c r="L1708" s="20"/>
      <c r="M1708" s="20"/>
      <c r="N1708" s="20"/>
      <c r="O1708" s="20"/>
      <c r="P1708" s="20"/>
      <c r="Q1708" s="20"/>
      <c r="R1708" s="20"/>
      <c r="S1708" s="20"/>
      <c r="T1708" s="20"/>
      <c r="U1708" s="20"/>
      <c r="V1708" s="18"/>
      <c r="W1708" s="18"/>
      <c r="X1708" s="18"/>
      <c r="Y1708" s="18"/>
      <c r="Z1708" s="18"/>
      <c r="AA1708" s="18"/>
      <c r="AB1708" s="18"/>
      <c r="AC1708" s="18"/>
      <c r="AD1708" s="18"/>
      <c r="AE1708" s="18"/>
      <c r="AF1708" s="18"/>
      <c r="AG1708" s="18"/>
      <c r="AH1708" s="18"/>
      <c r="AI1708" s="18"/>
      <c r="AJ1708" s="18"/>
      <c r="AK1708" s="18"/>
      <c r="AL1708" s="18"/>
      <c r="AM1708" s="18"/>
    </row>
    <row r="1709" s="27" customFormat="true" ht="13.5" hidden="false" customHeight="true" outlineLevel="0" collapsed="false">
      <c r="A1709" s="19"/>
      <c r="B1709" s="19"/>
      <c r="C1709" s="20"/>
      <c r="D1709" s="20"/>
      <c r="E1709" s="20"/>
      <c r="F1709" s="20"/>
      <c r="G1709" s="20"/>
      <c r="H1709" s="20"/>
      <c r="I1709" s="20"/>
      <c r="J1709" s="20"/>
      <c r="K1709" s="20"/>
      <c r="L1709" s="20"/>
      <c r="M1709" s="20"/>
      <c r="N1709" s="20"/>
      <c r="O1709" s="20"/>
      <c r="P1709" s="20"/>
      <c r="Q1709" s="20"/>
      <c r="R1709" s="20"/>
      <c r="S1709" s="20"/>
      <c r="T1709" s="20"/>
      <c r="U1709" s="20"/>
      <c r="V1709" s="18"/>
      <c r="W1709" s="18"/>
      <c r="X1709" s="18"/>
      <c r="Y1709" s="18"/>
      <c r="Z1709" s="18"/>
      <c r="AA1709" s="18"/>
      <c r="AB1709" s="18"/>
      <c r="AC1709" s="18"/>
      <c r="AD1709" s="18"/>
      <c r="AE1709" s="18"/>
      <c r="AF1709" s="18"/>
      <c r="AG1709" s="18"/>
      <c r="AH1709" s="18"/>
      <c r="AI1709" s="18"/>
      <c r="AJ1709" s="18"/>
      <c r="AK1709" s="18"/>
      <c r="AL1709" s="18"/>
      <c r="AM1709" s="18"/>
    </row>
    <row r="1710" s="27" customFormat="true" ht="13.5" hidden="false" customHeight="true" outlineLevel="0" collapsed="false">
      <c r="A1710" s="19"/>
      <c r="B1710" s="19"/>
      <c r="C1710" s="20"/>
      <c r="D1710" s="20"/>
      <c r="E1710" s="20"/>
      <c r="F1710" s="20"/>
      <c r="G1710" s="20"/>
      <c r="H1710" s="20"/>
      <c r="I1710" s="20"/>
      <c r="J1710" s="20"/>
      <c r="K1710" s="20"/>
      <c r="L1710" s="20"/>
      <c r="M1710" s="20"/>
      <c r="N1710" s="20"/>
      <c r="O1710" s="20"/>
      <c r="P1710" s="20"/>
      <c r="Q1710" s="20"/>
      <c r="R1710" s="20"/>
      <c r="S1710" s="20"/>
      <c r="T1710" s="20"/>
      <c r="U1710" s="20"/>
      <c r="V1710" s="18"/>
      <c r="W1710" s="18"/>
      <c r="X1710" s="18"/>
      <c r="Y1710" s="18"/>
      <c r="Z1710" s="18"/>
      <c r="AA1710" s="18"/>
      <c r="AB1710" s="18"/>
      <c r="AC1710" s="18"/>
      <c r="AD1710" s="18"/>
      <c r="AE1710" s="18"/>
      <c r="AF1710" s="18"/>
      <c r="AG1710" s="18"/>
      <c r="AH1710" s="18"/>
      <c r="AI1710" s="18"/>
      <c r="AJ1710" s="18"/>
      <c r="AK1710" s="18"/>
      <c r="AL1710" s="18"/>
      <c r="AM1710" s="18"/>
    </row>
    <row r="1711" s="27" customFormat="true" ht="13.5" hidden="false" customHeight="true" outlineLevel="0" collapsed="false">
      <c r="A1711" s="19"/>
      <c r="B1711" s="19"/>
      <c r="C1711" s="20"/>
      <c r="D1711" s="20"/>
      <c r="E1711" s="20"/>
      <c r="F1711" s="20"/>
      <c r="G1711" s="20"/>
      <c r="H1711" s="20"/>
      <c r="I1711" s="20"/>
      <c r="J1711" s="20"/>
      <c r="K1711" s="20"/>
      <c r="L1711" s="20"/>
      <c r="M1711" s="20"/>
      <c r="N1711" s="20"/>
      <c r="O1711" s="20"/>
      <c r="P1711" s="20"/>
      <c r="Q1711" s="20"/>
      <c r="R1711" s="20"/>
      <c r="S1711" s="20"/>
      <c r="T1711" s="20"/>
      <c r="U1711" s="20"/>
      <c r="V1711" s="18"/>
      <c r="W1711" s="18"/>
      <c r="X1711" s="18"/>
      <c r="Y1711" s="18"/>
      <c r="Z1711" s="18"/>
      <c r="AA1711" s="18"/>
      <c r="AB1711" s="18"/>
      <c r="AC1711" s="18"/>
      <c r="AD1711" s="18"/>
      <c r="AE1711" s="18"/>
      <c r="AF1711" s="18"/>
      <c r="AG1711" s="18"/>
      <c r="AH1711" s="18"/>
      <c r="AI1711" s="18"/>
      <c r="AJ1711" s="18"/>
      <c r="AK1711" s="18"/>
      <c r="AL1711" s="18"/>
      <c r="AM1711" s="18"/>
    </row>
    <row r="1712" s="27" customFormat="true" ht="13.5" hidden="false" customHeight="true" outlineLevel="0" collapsed="false">
      <c r="A1712" s="19"/>
      <c r="B1712" s="19"/>
      <c r="C1712" s="20"/>
      <c r="D1712" s="20"/>
      <c r="E1712" s="20"/>
      <c r="F1712" s="20"/>
      <c r="G1712" s="20"/>
      <c r="H1712" s="20"/>
      <c r="I1712" s="20"/>
      <c r="J1712" s="20"/>
      <c r="K1712" s="20"/>
      <c r="L1712" s="20"/>
      <c r="M1712" s="20"/>
      <c r="N1712" s="20"/>
      <c r="O1712" s="20"/>
      <c r="P1712" s="20"/>
      <c r="Q1712" s="20"/>
      <c r="R1712" s="20"/>
      <c r="S1712" s="20"/>
      <c r="T1712" s="20"/>
      <c r="U1712" s="20"/>
      <c r="V1712" s="18"/>
      <c r="W1712" s="18"/>
      <c r="X1712" s="18"/>
      <c r="Y1712" s="18"/>
      <c r="Z1712" s="18"/>
      <c r="AA1712" s="18"/>
      <c r="AB1712" s="18"/>
      <c r="AC1712" s="18"/>
      <c r="AD1712" s="18"/>
      <c r="AE1712" s="18"/>
      <c r="AF1712" s="18"/>
      <c r="AG1712" s="18"/>
      <c r="AH1712" s="18"/>
      <c r="AI1712" s="18"/>
      <c r="AJ1712" s="18"/>
      <c r="AK1712" s="18"/>
      <c r="AL1712" s="18"/>
      <c r="AM1712" s="18"/>
    </row>
    <row r="1713" s="27" customFormat="true" ht="13.5" hidden="false" customHeight="true" outlineLevel="0" collapsed="false">
      <c r="A1713" s="19"/>
      <c r="B1713" s="19"/>
      <c r="C1713" s="20"/>
      <c r="D1713" s="20"/>
      <c r="E1713" s="20"/>
      <c r="F1713" s="20"/>
      <c r="G1713" s="20"/>
      <c r="H1713" s="20"/>
      <c r="I1713" s="20"/>
      <c r="J1713" s="20"/>
      <c r="K1713" s="20"/>
      <c r="L1713" s="20"/>
      <c r="M1713" s="20"/>
      <c r="N1713" s="20"/>
      <c r="O1713" s="20"/>
      <c r="P1713" s="20"/>
      <c r="Q1713" s="20"/>
      <c r="R1713" s="20"/>
      <c r="S1713" s="20"/>
      <c r="T1713" s="20"/>
      <c r="U1713" s="20"/>
      <c r="V1713" s="18"/>
      <c r="W1713" s="18"/>
      <c r="X1713" s="18"/>
      <c r="Y1713" s="18"/>
      <c r="Z1713" s="18"/>
      <c r="AA1713" s="18"/>
      <c r="AB1713" s="18"/>
      <c r="AC1713" s="18"/>
      <c r="AD1713" s="18"/>
      <c r="AE1713" s="18"/>
      <c r="AF1713" s="18"/>
      <c r="AG1713" s="18"/>
      <c r="AH1713" s="18"/>
      <c r="AI1713" s="18"/>
      <c r="AJ1713" s="18"/>
      <c r="AK1713" s="18"/>
      <c r="AL1713" s="18"/>
      <c r="AM1713" s="18"/>
    </row>
    <row r="1714" s="27" customFormat="true" ht="13.5" hidden="false" customHeight="true" outlineLevel="0" collapsed="false">
      <c r="A1714" s="19"/>
      <c r="B1714" s="19"/>
      <c r="C1714" s="20"/>
      <c r="D1714" s="20"/>
      <c r="E1714" s="20"/>
      <c r="F1714" s="20"/>
      <c r="G1714" s="20"/>
      <c r="H1714" s="20"/>
      <c r="I1714" s="20"/>
      <c r="J1714" s="20"/>
      <c r="K1714" s="20"/>
      <c r="L1714" s="20"/>
      <c r="M1714" s="20"/>
      <c r="N1714" s="20"/>
      <c r="O1714" s="20"/>
      <c r="P1714" s="20"/>
      <c r="Q1714" s="20"/>
      <c r="R1714" s="20"/>
      <c r="S1714" s="20"/>
      <c r="T1714" s="20"/>
      <c r="U1714" s="20"/>
      <c r="V1714" s="18"/>
      <c r="W1714" s="18"/>
      <c r="X1714" s="18"/>
      <c r="Y1714" s="18"/>
      <c r="Z1714" s="18"/>
      <c r="AA1714" s="18"/>
      <c r="AB1714" s="18"/>
      <c r="AC1714" s="18"/>
      <c r="AD1714" s="18"/>
      <c r="AE1714" s="18"/>
      <c r="AF1714" s="18"/>
      <c r="AG1714" s="18"/>
      <c r="AH1714" s="18"/>
      <c r="AI1714" s="18"/>
      <c r="AJ1714" s="18"/>
      <c r="AK1714" s="18"/>
      <c r="AL1714" s="18"/>
      <c r="AM1714" s="18"/>
    </row>
    <row r="1715" s="27" customFormat="true" ht="13.5" hidden="false" customHeight="true" outlineLevel="0" collapsed="false">
      <c r="A1715" s="19"/>
      <c r="B1715" s="19"/>
      <c r="C1715" s="20"/>
      <c r="D1715" s="20"/>
      <c r="E1715" s="20"/>
      <c r="F1715" s="20"/>
      <c r="G1715" s="20"/>
      <c r="H1715" s="20"/>
      <c r="I1715" s="20"/>
      <c r="J1715" s="20"/>
      <c r="K1715" s="20"/>
      <c r="L1715" s="20"/>
      <c r="M1715" s="20"/>
      <c r="N1715" s="20"/>
      <c r="O1715" s="20"/>
      <c r="P1715" s="20"/>
      <c r="Q1715" s="20"/>
      <c r="R1715" s="20"/>
      <c r="S1715" s="20"/>
      <c r="T1715" s="20"/>
      <c r="U1715" s="20"/>
      <c r="V1715" s="18"/>
      <c r="W1715" s="18"/>
      <c r="X1715" s="18"/>
      <c r="Y1715" s="18"/>
      <c r="Z1715" s="18"/>
      <c r="AA1715" s="18"/>
      <c r="AB1715" s="18"/>
      <c r="AC1715" s="18"/>
      <c r="AD1715" s="18"/>
      <c r="AE1715" s="18"/>
      <c r="AF1715" s="18"/>
      <c r="AG1715" s="18"/>
      <c r="AH1715" s="18"/>
      <c r="AI1715" s="18"/>
      <c r="AJ1715" s="18"/>
      <c r="AK1715" s="18"/>
      <c r="AL1715" s="18"/>
      <c r="AM1715" s="18"/>
    </row>
    <row r="1716" s="27" customFormat="true" ht="13.5" hidden="false" customHeight="true" outlineLevel="0" collapsed="false">
      <c r="A1716" s="19"/>
      <c r="B1716" s="19"/>
      <c r="C1716" s="20"/>
      <c r="D1716" s="20"/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20"/>
      <c r="P1716" s="20"/>
      <c r="Q1716" s="20"/>
      <c r="R1716" s="20"/>
      <c r="S1716" s="20"/>
      <c r="T1716" s="20"/>
      <c r="U1716" s="20"/>
      <c r="V1716" s="18"/>
      <c r="W1716" s="18"/>
      <c r="X1716" s="18"/>
      <c r="Y1716" s="18"/>
      <c r="Z1716" s="18"/>
      <c r="AA1716" s="18"/>
      <c r="AB1716" s="18"/>
      <c r="AC1716" s="18"/>
      <c r="AD1716" s="18"/>
      <c r="AE1716" s="18"/>
      <c r="AF1716" s="18"/>
      <c r="AG1716" s="18"/>
      <c r="AH1716" s="18"/>
      <c r="AI1716" s="18"/>
      <c r="AJ1716" s="18"/>
      <c r="AK1716" s="18"/>
      <c r="AL1716" s="18"/>
      <c r="AM1716" s="18"/>
    </row>
    <row r="1717" s="27" customFormat="true" ht="13.5" hidden="false" customHeight="true" outlineLevel="0" collapsed="false">
      <c r="A1717" s="19"/>
      <c r="B1717" s="19"/>
      <c r="C1717" s="20"/>
      <c r="D1717" s="20"/>
      <c r="E1717" s="20"/>
      <c r="F1717" s="20"/>
      <c r="G1717" s="20"/>
      <c r="H1717" s="20"/>
      <c r="I1717" s="20"/>
      <c r="J1717" s="20"/>
      <c r="K1717" s="20"/>
      <c r="L1717" s="20"/>
      <c r="M1717" s="20"/>
      <c r="N1717" s="20"/>
      <c r="O1717" s="20"/>
      <c r="P1717" s="20"/>
      <c r="Q1717" s="20"/>
      <c r="R1717" s="20"/>
      <c r="S1717" s="20"/>
      <c r="T1717" s="20"/>
      <c r="U1717" s="20"/>
      <c r="V1717" s="18"/>
      <c r="W1717" s="18"/>
      <c r="X1717" s="18"/>
      <c r="Y1717" s="18"/>
      <c r="Z1717" s="18"/>
      <c r="AA1717" s="18"/>
      <c r="AB1717" s="18"/>
      <c r="AC1717" s="18"/>
      <c r="AD1717" s="18"/>
      <c r="AE1717" s="18"/>
      <c r="AF1717" s="18"/>
      <c r="AG1717" s="18"/>
      <c r="AH1717" s="18"/>
      <c r="AI1717" s="18"/>
      <c r="AJ1717" s="18"/>
      <c r="AK1717" s="18"/>
      <c r="AL1717" s="18"/>
      <c r="AM1717" s="18"/>
    </row>
    <row r="1718" s="27" customFormat="true" ht="13.5" hidden="false" customHeight="true" outlineLevel="0" collapsed="false">
      <c r="A1718" s="19"/>
      <c r="B1718" s="19"/>
      <c r="C1718" s="20"/>
      <c r="D1718" s="20"/>
      <c r="E1718" s="20"/>
      <c r="F1718" s="20"/>
      <c r="G1718" s="20"/>
      <c r="H1718" s="20"/>
      <c r="I1718" s="20"/>
      <c r="J1718" s="20"/>
      <c r="K1718" s="20"/>
      <c r="L1718" s="20"/>
      <c r="M1718" s="20"/>
      <c r="N1718" s="20"/>
      <c r="O1718" s="20"/>
      <c r="P1718" s="20"/>
      <c r="Q1718" s="20"/>
      <c r="R1718" s="20"/>
      <c r="S1718" s="20"/>
      <c r="T1718" s="20"/>
      <c r="U1718" s="20"/>
      <c r="V1718" s="18"/>
      <c r="W1718" s="18"/>
      <c r="X1718" s="18"/>
      <c r="Y1718" s="18"/>
      <c r="Z1718" s="18"/>
      <c r="AA1718" s="18"/>
      <c r="AB1718" s="18"/>
      <c r="AC1718" s="18"/>
      <c r="AD1718" s="18"/>
      <c r="AE1718" s="18"/>
      <c r="AF1718" s="18"/>
      <c r="AG1718" s="18"/>
      <c r="AH1718" s="18"/>
      <c r="AI1718" s="18"/>
      <c r="AJ1718" s="18"/>
      <c r="AK1718" s="18"/>
      <c r="AL1718" s="18"/>
      <c r="AM1718" s="18"/>
    </row>
    <row r="1719" s="27" customFormat="true" ht="13.5" hidden="false" customHeight="true" outlineLevel="0" collapsed="false">
      <c r="A1719" s="19"/>
      <c r="B1719" s="19"/>
      <c r="C1719" s="20"/>
      <c r="D1719" s="20"/>
      <c r="E1719" s="20"/>
      <c r="F1719" s="20"/>
      <c r="G1719" s="20"/>
      <c r="H1719" s="20"/>
      <c r="I1719" s="20"/>
      <c r="J1719" s="20"/>
      <c r="K1719" s="20"/>
      <c r="L1719" s="20"/>
      <c r="M1719" s="20"/>
      <c r="N1719" s="20"/>
      <c r="O1719" s="20"/>
      <c r="P1719" s="20"/>
      <c r="Q1719" s="20"/>
      <c r="R1719" s="20"/>
      <c r="S1719" s="20"/>
      <c r="T1719" s="20"/>
      <c r="U1719" s="20"/>
      <c r="V1719" s="18"/>
      <c r="W1719" s="18"/>
      <c r="X1719" s="18"/>
      <c r="Y1719" s="18"/>
      <c r="Z1719" s="18"/>
      <c r="AA1719" s="18"/>
      <c r="AB1719" s="18"/>
      <c r="AC1719" s="18"/>
      <c r="AD1719" s="18"/>
      <c r="AE1719" s="18"/>
      <c r="AF1719" s="18"/>
      <c r="AG1719" s="18"/>
      <c r="AH1719" s="18"/>
      <c r="AI1719" s="18"/>
      <c r="AJ1719" s="18"/>
      <c r="AK1719" s="18"/>
      <c r="AL1719" s="18"/>
      <c r="AM1719" s="18"/>
    </row>
    <row r="1720" s="27" customFormat="true" ht="13.5" hidden="false" customHeight="true" outlineLevel="0" collapsed="false">
      <c r="A1720" s="19"/>
      <c r="B1720" s="19"/>
      <c r="C1720" s="20"/>
      <c r="D1720" s="20"/>
      <c r="E1720" s="20"/>
      <c r="F1720" s="20"/>
      <c r="G1720" s="20"/>
      <c r="H1720" s="20"/>
      <c r="I1720" s="20"/>
      <c r="J1720" s="20"/>
      <c r="K1720" s="20"/>
      <c r="L1720" s="20"/>
      <c r="M1720" s="20"/>
      <c r="N1720" s="20"/>
      <c r="O1720" s="20"/>
      <c r="P1720" s="20"/>
      <c r="Q1720" s="20"/>
      <c r="R1720" s="20"/>
      <c r="S1720" s="20"/>
      <c r="T1720" s="20"/>
      <c r="U1720" s="20"/>
      <c r="V1720" s="18"/>
      <c r="W1720" s="18"/>
      <c r="X1720" s="18"/>
      <c r="Y1720" s="18"/>
      <c r="Z1720" s="18"/>
      <c r="AA1720" s="18"/>
      <c r="AB1720" s="18"/>
      <c r="AC1720" s="18"/>
      <c r="AD1720" s="18"/>
      <c r="AE1720" s="18"/>
      <c r="AF1720" s="18"/>
      <c r="AG1720" s="18"/>
      <c r="AH1720" s="18"/>
      <c r="AI1720" s="18"/>
      <c r="AJ1720" s="18"/>
      <c r="AK1720" s="18"/>
      <c r="AL1720" s="18"/>
      <c r="AM1720" s="18"/>
    </row>
    <row r="1721" s="27" customFormat="true" ht="13.5" hidden="false" customHeight="true" outlineLevel="0" collapsed="false">
      <c r="A1721" s="19"/>
      <c r="B1721" s="19"/>
      <c r="C1721" s="20"/>
      <c r="D1721" s="20"/>
      <c r="E1721" s="20"/>
      <c r="F1721" s="20"/>
      <c r="G1721" s="20"/>
      <c r="H1721" s="20"/>
      <c r="I1721" s="20"/>
      <c r="J1721" s="20"/>
      <c r="K1721" s="20"/>
      <c r="L1721" s="20"/>
      <c r="M1721" s="20"/>
      <c r="N1721" s="20"/>
      <c r="O1721" s="20"/>
      <c r="P1721" s="20"/>
      <c r="Q1721" s="20"/>
      <c r="R1721" s="20"/>
      <c r="S1721" s="20"/>
      <c r="T1721" s="20"/>
      <c r="U1721" s="20"/>
      <c r="V1721" s="18"/>
      <c r="W1721" s="18"/>
      <c r="X1721" s="18"/>
      <c r="Y1721" s="18"/>
      <c r="Z1721" s="18"/>
      <c r="AA1721" s="18"/>
      <c r="AB1721" s="18"/>
      <c r="AC1721" s="18"/>
      <c r="AD1721" s="18"/>
      <c r="AE1721" s="18"/>
      <c r="AF1721" s="18"/>
      <c r="AG1721" s="18"/>
      <c r="AH1721" s="18"/>
      <c r="AI1721" s="18"/>
      <c r="AJ1721" s="18"/>
      <c r="AK1721" s="18"/>
      <c r="AL1721" s="18"/>
      <c r="AM1721" s="18"/>
    </row>
    <row r="1722" s="27" customFormat="true" ht="13.5" hidden="false" customHeight="true" outlineLevel="0" collapsed="false">
      <c r="A1722" s="19"/>
      <c r="B1722" s="19"/>
      <c r="C1722" s="20"/>
      <c r="D1722" s="20"/>
      <c r="E1722" s="20"/>
      <c r="F1722" s="20"/>
      <c r="G1722" s="20"/>
      <c r="H1722" s="20"/>
      <c r="I1722" s="20"/>
      <c r="J1722" s="20"/>
      <c r="K1722" s="20"/>
      <c r="L1722" s="20"/>
      <c r="M1722" s="20"/>
      <c r="N1722" s="20"/>
      <c r="O1722" s="20"/>
      <c r="P1722" s="20"/>
      <c r="Q1722" s="20"/>
      <c r="R1722" s="20"/>
      <c r="S1722" s="20"/>
      <c r="T1722" s="20"/>
      <c r="U1722" s="20"/>
      <c r="V1722" s="18"/>
      <c r="W1722" s="18"/>
      <c r="X1722" s="18"/>
      <c r="Y1722" s="18"/>
      <c r="Z1722" s="18"/>
      <c r="AA1722" s="18"/>
      <c r="AB1722" s="18"/>
      <c r="AC1722" s="18"/>
      <c r="AD1722" s="18"/>
      <c r="AE1722" s="18"/>
      <c r="AF1722" s="18"/>
      <c r="AG1722" s="18"/>
      <c r="AH1722" s="18"/>
      <c r="AI1722" s="18"/>
      <c r="AJ1722" s="18"/>
      <c r="AK1722" s="18"/>
      <c r="AL1722" s="18"/>
      <c r="AM1722" s="18"/>
    </row>
    <row r="1723" s="27" customFormat="true" ht="13.5" hidden="false" customHeight="true" outlineLevel="0" collapsed="false">
      <c r="A1723" s="19"/>
      <c r="B1723" s="19"/>
      <c r="C1723" s="20"/>
      <c r="D1723" s="20"/>
      <c r="E1723" s="20"/>
      <c r="F1723" s="20"/>
      <c r="G1723" s="20"/>
      <c r="H1723" s="20"/>
      <c r="I1723" s="20"/>
      <c r="J1723" s="20"/>
      <c r="K1723" s="20"/>
      <c r="L1723" s="20"/>
      <c r="M1723" s="20"/>
      <c r="N1723" s="20"/>
      <c r="O1723" s="20"/>
      <c r="P1723" s="20"/>
      <c r="Q1723" s="20"/>
      <c r="R1723" s="20"/>
      <c r="S1723" s="20"/>
      <c r="T1723" s="20"/>
      <c r="U1723" s="20"/>
      <c r="V1723" s="18"/>
      <c r="W1723" s="18"/>
      <c r="X1723" s="18"/>
      <c r="Y1723" s="18"/>
      <c r="Z1723" s="18"/>
      <c r="AA1723" s="18"/>
      <c r="AB1723" s="18"/>
      <c r="AC1723" s="18"/>
      <c r="AD1723" s="18"/>
      <c r="AE1723" s="18"/>
      <c r="AF1723" s="18"/>
      <c r="AG1723" s="18"/>
      <c r="AH1723" s="18"/>
      <c r="AI1723" s="18"/>
      <c r="AJ1723" s="18"/>
      <c r="AK1723" s="18"/>
      <c r="AL1723" s="18"/>
      <c r="AM1723" s="18"/>
    </row>
    <row r="1724" s="27" customFormat="true" ht="13.5" hidden="false" customHeight="true" outlineLevel="0" collapsed="false">
      <c r="A1724" s="19"/>
      <c r="B1724" s="19"/>
      <c r="C1724" s="20"/>
      <c r="D1724" s="20"/>
      <c r="E1724" s="20"/>
      <c r="F1724" s="20"/>
      <c r="G1724" s="20"/>
      <c r="H1724" s="20"/>
      <c r="I1724" s="20"/>
      <c r="J1724" s="20"/>
      <c r="K1724" s="20"/>
      <c r="L1724" s="20"/>
      <c r="M1724" s="20"/>
      <c r="N1724" s="20"/>
      <c r="O1724" s="20"/>
      <c r="P1724" s="20"/>
      <c r="Q1724" s="20"/>
      <c r="R1724" s="20"/>
      <c r="S1724" s="20"/>
      <c r="T1724" s="20"/>
      <c r="U1724" s="20"/>
      <c r="V1724" s="18"/>
      <c r="W1724" s="18"/>
      <c r="X1724" s="18"/>
      <c r="Y1724" s="18"/>
      <c r="Z1724" s="18"/>
      <c r="AA1724" s="18"/>
      <c r="AB1724" s="18"/>
      <c r="AC1724" s="18"/>
      <c r="AD1724" s="18"/>
      <c r="AE1724" s="18"/>
      <c r="AF1724" s="18"/>
      <c r="AG1724" s="18"/>
      <c r="AH1724" s="18"/>
      <c r="AI1724" s="18"/>
      <c r="AJ1724" s="18"/>
      <c r="AK1724" s="18"/>
      <c r="AL1724" s="18"/>
      <c r="AM1724" s="18"/>
    </row>
    <row r="1725" s="27" customFormat="true" ht="13.5" hidden="false" customHeight="true" outlineLevel="0" collapsed="false">
      <c r="A1725" s="19"/>
      <c r="B1725" s="19"/>
      <c r="C1725" s="20"/>
      <c r="D1725" s="20"/>
      <c r="E1725" s="20"/>
      <c r="F1725" s="20"/>
      <c r="G1725" s="20"/>
      <c r="H1725" s="20"/>
      <c r="I1725" s="20"/>
      <c r="J1725" s="20"/>
      <c r="K1725" s="20"/>
      <c r="L1725" s="20"/>
      <c r="M1725" s="20"/>
      <c r="N1725" s="20"/>
      <c r="O1725" s="20"/>
      <c r="P1725" s="20"/>
      <c r="Q1725" s="20"/>
      <c r="R1725" s="20"/>
      <c r="S1725" s="20"/>
      <c r="T1725" s="20"/>
      <c r="U1725" s="20"/>
      <c r="V1725" s="18"/>
      <c r="W1725" s="18"/>
      <c r="X1725" s="18"/>
      <c r="Y1725" s="18"/>
      <c r="Z1725" s="18"/>
      <c r="AA1725" s="18"/>
      <c r="AB1725" s="18"/>
      <c r="AC1725" s="18"/>
      <c r="AD1725" s="18"/>
      <c r="AE1725" s="18"/>
      <c r="AF1725" s="18"/>
      <c r="AG1725" s="18"/>
      <c r="AH1725" s="18"/>
      <c r="AI1725" s="18"/>
      <c r="AJ1725" s="18"/>
      <c r="AK1725" s="18"/>
      <c r="AL1725" s="18"/>
      <c r="AM1725" s="18"/>
    </row>
    <row r="1726" s="27" customFormat="true" ht="13.5" hidden="false" customHeight="true" outlineLevel="0" collapsed="false">
      <c r="A1726" s="19"/>
      <c r="B1726" s="19"/>
      <c r="C1726" s="20"/>
      <c r="D1726" s="20"/>
      <c r="E1726" s="20"/>
      <c r="F1726" s="20"/>
      <c r="G1726" s="20"/>
      <c r="H1726" s="20"/>
      <c r="I1726" s="20"/>
      <c r="J1726" s="20"/>
      <c r="K1726" s="20"/>
      <c r="L1726" s="20"/>
      <c r="M1726" s="20"/>
      <c r="N1726" s="20"/>
      <c r="O1726" s="20"/>
      <c r="P1726" s="20"/>
      <c r="Q1726" s="20"/>
      <c r="R1726" s="20"/>
      <c r="S1726" s="20"/>
      <c r="T1726" s="20"/>
      <c r="U1726" s="20"/>
      <c r="V1726" s="18"/>
      <c r="W1726" s="18"/>
      <c r="X1726" s="18"/>
      <c r="Y1726" s="18"/>
      <c r="Z1726" s="18"/>
      <c r="AA1726" s="18"/>
      <c r="AB1726" s="18"/>
      <c r="AC1726" s="18"/>
      <c r="AD1726" s="18"/>
      <c r="AE1726" s="18"/>
      <c r="AF1726" s="18"/>
      <c r="AG1726" s="18"/>
      <c r="AH1726" s="18"/>
      <c r="AI1726" s="18"/>
      <c r="AJ1726" s="18"/>
      <c r="AK1726" s="18"/>
      <c r="AL1726" s="18"/>
      <c r="AM1726" s="18"/>
    </row>
    <row r="1727" s="27" customFormat="true" ht="13.5" hidden="false" customHeight="true" outlineLevel="0" collapsed="false">
      <c r="A1727" s="19"/>
      <c r="B1727" s="19"/>
      <c r="C1727" s="20"/>
      <c r="D1727" s="20"/>
      <c r="E1727" s="20"/>
      <c r="F1727" s="20"/>
      <c r="G1727" s="20"/>
      <c r="H1727" s="20"/>
      <c r="I1727" s="20"/>
      <c r="J1727" s="20"/>
      <c r="K1727" s="20"/>
      <c r="L1727" s="20"/>
      <c r="M1727" s="20"/>
      <c r="N1727" s="20"/>
      <c r="O1727" s="20"/>
      <c r="P1727" s="20"/>
      <c r="Q1727" s="20"/>
      <c r="R1727" s="20"/>
      <c r="S1727" s="20"/>
      <c r="T1727" s="20"/>
      <c r="U1727" s="20"/>
      <c r="V1727" s="18"/>
      <c r="W1727" s="18"/>
      <c r="X1727" s="18"/>
      <c r="Y1727" s="18"/>
      <c r="Z1727" s="18"/>
      <c r="AA1727" s="18"/>
      <c r="AB1727" s="18"/>
      <c r="AC1727" s="18"/>
      <c r="AD1727" s="18"/>
      <c r="AE1727" s="18"/>
      <c r="AF1727" s="18"/>
      <c r="AG1727" s="18"/>
      <c r="AH1727" s="18"/>
      <c r="AI1727" s="18"/>
      <c r="AJ1727" s="18"/>
      <c r="AK1727" s="18"/>
      <c r="AL1727" s="18"/>
      <c r="AM1727" s="18"/>
    </row>
    <row r="1728" s="27" customFormat="true" ht="13.5" hidden="false" customHeight="true" outlineLevel="0" collapsed="false">
      <c r="A1728" s="19"/>
      <c r="B1728" s="19"/>
      <c r="C1728" s="20"/>
      <c r="D1728" s="20"/>
      <c r="E1728" s="20"/>
      <c r="F1728" s="20"/>
      <c r="G1728" s="20"/>
      <c r="H1728" s="20"/>
      <c r="I1728" s="20"/>
      <c r="J1728" s="20"/>
      <c r="K1728" s="20"/>
      <c r="L1728" s="20"/>
      <c r="M1728" s="20"/>
      <c r="N1728" s="20"/>
      <c r="O1728" s="20"/>
      <c r="P1728" s="20"/>
      <c r="Q1728" s="20"/>
      <c r="R1728" s="20"/>
      <c r="S1728" s="20"/>
      <c r="T1728" s="20"/>
      <c r="U1728" s="20"/>
      <c r="V1728" s="18"/>
      <c r="W1728" s="18"/>
      <c r="X1728" s="18"/>
      <c r="Y1728" s="18"/>
      <c r="Z1728" s="18"/>
      <c r="AA1728" s="18"/>
      <c r="AB1728" s="18"/>
      <c r="AC1728" s="18"/>
      <c r="AD1728" s="18"/>
      <c r="AE1728" s="18"/>
      <c r="AF1728" s="18"/>
      <c r="AG1728" s="18"/>
      <c r="AH1728" s="18"/>
      <c r="AI1728" s="18"/>
      <c r="AJ1728" s="18"/>
      <c r="AK1728" s="18"/>
      <c r="AL1728" s="18"/>
      <c r="AM1728" s="18"/>
    </row>
    <row r="1729" s="27" customFormat="true" ht="13.5" hidden="false" customHeight="true" outlineLevel="0" collapsed="false">
      <c r="A1729" s="19"/>
      <c r="B1729" s="24"/>
      <c r="C1729" s="20"/>
      <c r="D1729" s="20"/>
      <c r="E1729" s="20"/>
      <c r="F1729" s="20"/>
      <c r="G1729" s="20"/>
      <c r="H1729" s="20"/>
      <c r="I1729" s="20"/>
      <c r="J1729" s="20"/>
      <c r="K1729" s="20"/>
      <c r="L1729" s="20"/>
      <c r="M1729" s="20"/>
      <c r="N1729" s="20"/>
      <c r="O1729" s="20"/>
      <c r="P1729" s="20"/>
      <c r="Q1729" s="20"/>
      <c r="R1729" s="20"/>
      <c r="S1729" s="20"/>
      <c r="T1729" s="20"/>
      <c r="U1729" s="20"/>
      <c r="V1729" s="18"/>
      <c r="W1729" s="18"/>
      <c r="X1729" s="18"/>
      <c r="Y1729" s="18"/>
      <c r="Z1729" s="18"/>
      <c r="AA1729" s="18"/>
      <c r="AB1729" s="18"/>
      <c r="AC1729" s="18"/>
      <c r="AD1729" s="18"/>
      <c r="AE1729" s="18"/>
      <c r="AF1729" s="18"/>
      <c r="AG1729" s="18"/>
      <c r="AH1729" s="18"/>
      <c r="AI1729" s="18"/>
      <c r="AJ1729" s="18"/>
      <c r="AK1729" s="18"/>
      <c r="AL1729" s="18"/>
      <c r="AM1729" s="18"/>
    </row>
    <row r="1730" s="27" customFormat="true" ht="13.5" hidden="false" customHeight="true" outlineLevel="0" collapsed="false">
      <c r="A1730" s="19"/>
      <c r="B1730" s="19"/>
      <c r="C1730" s="20"/>
      <c r="D1730" s="20"/>
      <c r="E1730" s="20"/>
      <c r="F1730" s="20"/>
      <c r="G1730" s="20"/>
      <c r="H1730" s="20"/>
      <c r="I1730" s="20"/>
      <c r="J1730" s="20"/>
      <c r="K1730" s="20"/>
      <c r="L1730" s="20"/>
      <c r="M1730" s="20"/>
      <c r="N1730" s="20"/>
      <c r="O1730" s="20"/>
      <c r="P1730" s="20"/>
      <c r="Q1730" s="20"/>
      <c r="R1730" s="20"/>
      <c r="S1730" s="20"/>
      <c r="T1730" s="20"/>
      <c r="U1730" s="20"/>
      <c r="V1730" s="18"/>
      <c r="W1730" s="18"/>
      <c r="X1730" s="18"/>
      <c r="Y1730" s="18"/>
      <c r="Z1730" s="18"/>
      <c r="AA1730" s="18"/>
      <c r="AB1730" s="18"/>
      <c r="AC1730" s="18"/>
      <c r="AD1730" s="18"/>
      <c r="AE1730" s="18"/>
      <c r="AF1730" s="18"/>
      <c r="AG1730" s="18"/>
      <c r="AH1730" s="18"/>
      <c r="AI1730" s="18"/>
      <c r="AJ1730" s="18"/>
      <c r="AK1730" s="18"/>
      <c r="AL1730" s="18"/>
      <c r="AM1730" s="18"/>
    </row>
    <row r="1731" s="27" customFormat="true" ht="13.5" hidden="false" customHeight="true" outlineLevel="0" collapsed="false">
      <c r="A1731" s="19"/>
      <c r="B1731" s="19"/>
      <c r="C1731" s="20"/>
      <c r="D1731" s="20"/>
      <c r="E1731" s="20"/>
      <c r="F1731" s="20"/>
      <c r="G1731" s="20"/>
      <c r="H1731" s="20"/>
      <c r="I1731" s="20"/>
      <c r="J1731" s="20"/>
      <c r="K1731" s="20"/>
      <c r="L1731" s="20"/>
      <c r="M1731" s="20"/>
      <c r="N1731" s="20"/>
      <c r="O1731" s="20"/>
      <c r="P1731" s="20"/>
      <c r="Q1731" s="20"/>
      <c r="R1731" s="20"/>
      <c r="S1731" s="20"/>
      <c r="T1731" s="20"/>
      <c r="U1731" s="20"/>
      <c r="V1731" s="18"/>
      <c r="W1731" s="18"/>
      <c r="X1731" s="18"/>
      <c r="Y1731" s="18"/>
      <c r="Z1731" s="18"/>
      <c r="AA1731" s="18"/>
      <c r="AB1731" s="18"/>
      <c r="AC1731" s="18"/>
      <c r="AD1731" s="18"/>
      <c r="AE1731" s="18"/>
      <c r="AF1731" s="18"/>
      <c r="AG1731" s="18"/>
      <c r="AH1731" s="18"/>
      <c r="AI1731" s="18"/>
      <c r="AJ1731" s="18"/>
      <c r="AK1731" s="18"/>
      <c r="AL1731" s="18"/>
      <c r="AM1731" s="18"/>
    </row>
    <row r="1732" s="27" customFormat="true" ht="13.5" hidden="false" customHeight="true" outlineLevel="0" collapsed="false">
      <c r="A1732" s="19"/>
      <c r="B1732" s="19"/>
      <c r="C1732" s="20"/>
      <c r="D1732" s="20"/>
      <c r="E1732" s="20"/>
      <c r="F1732" s="20"/>
      <c r="G1732" s="20"/>
      <c r="H1732" s="20"/>
      <c r="I1732" s="20"/>
      <c r="J1732" s="20"/>
      <c r="K1732" s="20"/>
      <c r="L1732" s="20"/>
      <c r="M1732" s="20"/>
      <c r="N1732" s="20"/>
      <c r="O1732" s="20"/>
      <c r="P1732" s="20"/>
      <c r="Q1732" s="20"/>
      <c r="R1732" s="20"/>
      <c r="S1732" s="20"/>
      <c r="T1732" s="20"/>
      <c r="U1732" s="20"/>
      <c r="V1732" s="18"/>
      <c r="W1732" s="18"/>
      <c r="X1732" s="18"/>
      <c r="Y1732" s="18"/>
      <c r="Z1732" s="18"/>
      <c r="AA1732" s="18"/>
      <c r="AB1732" s="18"/>
      <c r="AC1732" s="18"/>
      <c r="AD1732" s="18"/>
      <c r="AE1732" s="18"/>
      <c r="AF1732" s="18"/>
      <c r="AG1732" s="18"/>
      <c r="AH1732" s="18"/>
      <c r="AI1732" s="18"/>
      <c r="AJ1732" s="18"/>
      <c r="AK1732" s="18"/>
      <c r="AL1732" s="18"/>
      <c r="AM1732" s="18"/>
    </row>
    <row r="1733" s="27" customFormat="true" ht="13.5" hidden="false" customHeight="true" outlineLevel="0" collapsed="false">
      <c r="A1733" s="19"/>
      <c r="B1733" s="19"/>
      <c r="C1733" s="20"/>
      <c r="D1733" s="20"/>
      <c r="E1733" s="20"/>
      <c r="F1733" s="20"/>
      <c r="G1733" s="20"/>
      <c r="H1733" s="20"/>
      <c r="I1733" s="20"/>
      <c r="J1733" s="20"/>
      <c r="K1733" s="20"/>
      <c r="L1733" s="20"/>
      <c r="M1733" s="20"/>
      <c r="N1733" s="20"/>
      <c r="O1733" s="20"/>
      <c r="P1733" s="20"/>
      <c r="Q1733" s="20"/>
      <c r="R1733" s="20"/>
      <c r="S1733" s="20"/>
      <c r="T1733" s="20"/>
      <c r="U1733" s="20"/>
      <c r="V1733" s="18"/>
      <c r="W1733" s="18"/>
      <c r="X1733" s="18"/>
      <c r="Y1733" s="18"/>
      <c r="Z1733" s="18"/>
      <c r="AA1733" s="18"/>
      <c r="AB1733" s="18"/>
      <c r="AC1733" s="18"/>
      <c r="AD1733" s="18"/>
      <c r="AE1733" s="18"/>
      <c r="AF1733" s="18"/>
      <c r="AG1733" s="18"/>
      <c r="AH1733" s="18"/>
      <c r="AI1733" s="18"/>
      <c r="AJ1733" s="18"/>
      <c r="AK1733" s="18"/>
      <c r="AL1733" s="18"/>
      <c r="AM1733" s="18"/>
    </row>
    <row r="1734" s="27" customFormat="true" ht="13.5" hidden="false" customHeight="true" outlineLevel="0" collapsed="false">
      <c r="A1734" s="19"/>
      <c r="B1734" s="19"/>
      <c r="C1734" s="20"/>
      <c r="D1734" s="20"/>
      <c r="E1734" s="20"/>
      <c r="F1734" s="20"/>
      <c r="G1734" s="20"/>
      <c r="H1734" s="20"/>
      <c r="I1734" s="20"/>
      <c r="J1734" s="20"/>
      <c r="K1734" s="20"/>
      <c r="L1734" s="20"/>
      <c r="M1734" s="20"/>
      <c r="N1734" s="20"/>
      <c r="O1734" s="20"/>
      <c r="P1734" s="20"/>
      <c r="Q1734" s="20"/>
      <c r="R1734" s="20"/>
      <c r="S1734" s="20"/>
      <c r="T1734" s="20"/>
      <c r="U1734" s="20"/>
      <c r="V1734" s="18"/>
      <c r="W1734" s="18"/>
      <c r="X1734" s="18"/>
      <c r="Y1734" s="18"/>
      <c r="Z1734" s="18"/>
      <c r="AA1734" s="18"/>
      <c r="AB1734" s="18"/>
      <c r="AC1734" s="18"/>
      <c r="AD1734" s="18"/>
      <c r="AE1734" s="18"/>
      <c r="AF1734" s="18"/>
      <c r="AG1734" s="18"/>
      <c r="AH1734" s="18"/>
      <c r="AI1734" s="18"/>
      <c r="AJ1734" s="18"/>
      <c r="AK1734" s="18"/>
      <c r="AL1734" s="18"/>
      <c r="AM1734" s="18"/>
    </row>
    <row r="1735" s="27" customFormat="true" ht="13.5" hidden="false" customHeight="true" outlineLevel="0" collapsed="false">
      <c r="A1735" s="19"/>
      <c r="B1735" s="19"/>
      <c r="C1735" s="20"/>
      <c r="D1735" s="20"/>
      <c r="E1735" s="20"/>
      <c r="F1735" s="20"/>
      <c r="G1735" s="20"/>
      <c r="H1735" s="20"/>
      <c r="I1735" s="20"/>
      <c r="J1735" s="20"/>
      <c r="K1735" s="20"/>
      <c r="L1735" s="20"/>
      <c r="M1735" s="20"/>
      <c r="N1735" s="20"/>
      <c r="O1735" s="20"/>
      <c r="P1735" s="20"/>
      <c r="Q1735" s="20"/>
      <c r="R1735" s="20"/>
      <c r="S1735" s="20"/>
      <c r="T1735" s="20"/>
      <c r="U1735" s="20"/>
      <c r="V1735" s="18"/>
      <c r="W1735" s="18"/>
      <c r="X1735" s="18"/>
      <c r="Y1735" s="18"/>
      <c r="Z1735" s="18"/>
      <c r="AA1735" s="18"/>
      <c r="AB1735" s="18"/>
      <c r="AC1735" s="18"/>
      <c r="AD1735" s="18"/>
      <c r="AE1735" s="18"/>
      <c r="AF1735" s="18"/>
      <c r="AG1735" s="18"/>
      <c r="AH1735" s="18"/>
      <c r="AI1735" s="18"/>
      <c r="AJ1735" s="18"/>
      <c r="AK1735" s="18"/>
      <c r="AL1735" s="18"/>
      <c r="AM1735" s="18"/>
    </row>
    <row r="1736" s="27" customFormat="true" ht="13.5" hidden="false" customHeight="true" outlineLevel="0" collapsed="false">
      <c r="A1736" s="19"/>
      <c r="B1736" s="19"/>
      <c r="C1736" s="20"/>
      <c r="D1736" s="20"/>
      <c r="E1736" s="20"/>
      <c r="F1736" s="20"/>
      <c r="G1736" s="20"/>
      <c r="H1736" s="20"/>
      <c r="I1736" s="20"/>
      <c r="J1736" s="20"/>
      <c r="K1736" s="20"/>
      <c r="L1736" s="20"/>
      <c r="M1736" s="20"/>
      <c r="N1736" s="20"/>
      <c r="O1736" s="20"/>
      <c r="P1736" s="20"/>
      <c r="Q1736" s="20"/>
      <c r="R1736" s="20"/>
      <c r="S1736" s="18"/>
      <c r="T1736" s="20"/>
      <c r="U1736" s="20"/>
      <c r="V1736" s="18"/>
      <c r="W1736" s="18"/>
      <c r="X1736" s="18"/>
      <c r="Y1736" s="18"/>
      <c r="Z1736" s="18"/>
      <c r="AA1736" s="18"/>
      <c r="AB1736" s="18"/>
      <c r="AC1736" s="18"/>
      <c r="AD1736" s="18"/>
      <c r="AE1736" s="18"/>
      <c r="AF1736" s="18"/>
      <c r="AG1736" s="18"/>
      <c r="AH1736" s="18"/>
      <c r="AI1736" s="18"/>
      <c r="AJ1736" s="18"/>
      <c r="AK1736" s="18"/>
      <c r="AL1736" s="18"/>
      <c r="AM1736" s="18"/>
    </row>
    <row r="1737" s="27" customFormat="true" ht="13.5" hidden="false" customHeight="true" outlineLevel="0" collapsed="false">
      <c r="A1737" s="28"/>
      <c r="B1737" s="29"/>
      <c r="C1737" s="29"/>
      <c r="D1737" s="29"/>
      <c r="E1737" s="29"/>
      <c r="F1737" s="29"/>
      <c r="G1737" s="29"/>
      <c r="H1737" s="29"/>
      <c r="I1737" s="29"/>
      <c r="J1737" s="29"/>
      <c r="K1737" s="29"/>
      <c r="L1737" s="29"/>
      <c r="M1737" s="29"/>
      <c r="N1737" s="29"/>
      <c r="O1737" s="29"/>
      <c r="P1737" s="29"/>
      <c r="Q1737" s="29"/>
      <c r="R1737" s="29"/>
      <c r="S1737" s="29"/>
      <c r="T1737" s="29"/>
      <c r="U1737" s="29"/>
    </row>
  </sheetData>
  <mergeCells count="21">
    <mergeCell ref="A6:A10"/>
    <mergeCell ref="B6:B10"/>
    <mergeCell ref="C6:E6"/>
    <mergeCell ref="F6:H6"/>
    <mergeCell ref="I6:P6"/>
    <mergeCell ref="Q6:R6"/>
    <mergeCell ref="S6:U6"/>
    <mergeCell ref="C7:C8"/>
    <mergeCell ref="D7:D8"/>
    <mergeCell ref="E7:E8"/>
    <mergeCell ref="F7:F8"/>
    <mergeCell ref="G7:G8"/>
    <mergeCell ref="H7:H8"/>
    <mergeCell ref="I7:K7"/>
    <mergeCell ref="L7:N7"/>
    <mergeCell ref="O7:P7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8" activeCellId="0" sqref="A48:U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30" t="s">
        <v>54</v>
      </c>
      <c r="B1" s="30" t="s">
        <v>55</v>
      </c>
      <c r="C1" s="30" t="s">
        <v>56</v>
      </c>
      <c r="D1" s="30" t="s">
        <v>57</v>
      </c>
      <c r="E1" s="30" t="s">
        <v>58</v>
      </c>
      <c r="F1" s="30" t="s">
        <v>59</v>
      </c>
      <c r="G1" s="30" t="s">
        <v>60</v>
      </c>
      <c r="H1" s="30" t="s">
        <v>61</v>
      </c>
      <c r="I1" s="30" t="s">
        <v>62</v>
      </c>
      <c r="J1" s="30" t="s">
        <v>63</v>
      </c>
      <c r="K1" s="30" t="s">
        <v>64</v>
      </c>
      <c r="L1" s="30" t="s">
        <v>65</v>
      </c>
      <c r="M1" s="30" t="s">
        <v>66</v>
      </c>
      <c r="N1" s="30" t="s">
        <v>67</v>
      </c>
      <c r="O1" s="30" t="s">
        <v>68</v>
      </c>
      <c r="P1" s="30" t="s">
        <v>69</v>
      </c>
      <c r="Q1" s="30" t="s">
        <v>70</v>
      </c>
      <c r="R1" s="30" t="s">
        <v>71</v>
      </c>
      <c r="S1" s="30" t="s">
        <v>72</v>
      </c>
      <c r="T1" s="30" t="s">
        <v>73</v>
      </c>
      <c r="U1" s="30" t="s">
        <v>74</v>
      </c>
    </row>
    <row r="2" customFormat="false" ht="12" hidden="false" customHeight="true" outlineLevel="0" collapsed="false">
      <c r="A2" s="31" t="s">
        <v>75</v>
      </c>
      <c r="B2" s="31" t="s">
        <v>76</v>
      </c>
      <c r="C2" s="32" t="n">
        <v>69</v>
      </c>
      <c r="D2" s="32" t="n">
        <v>372</v>
      </c>
      <c r="E2" s="32" t="n">
        <v>0</v>
      </c>
      <c r="F2" s="32" t="n">
        <v>69</v>
      </c>
      <c r="G2" s="33" t="n">
        <v>122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0</v>
      </c>
      <c r="M2" s="32" t="n">
        <v>0</v>
      </c>
      <c r="N2" s="32" t="n">
        <v>0</v>
      </c>
      <c r="O2" s="32" t="n">
        <v>0</v>
      </c>
      <c r="P2" s="32" t="n">
        <v>0</v>
      </c>
      <c r="Q2" s="32" t="n">
        <v>0</v>
      </c>
      <c r="R2" s="33" t="n">
        <v>0</v>
      </c>
      <c r="S2" s="32" t="n">
        <v>129</v>
      </c>
      <c r="T2" s="32" t="n">
        <v>515</v>
      </c>
      <c r="U2" s="33"/>
    </row>
    <row r="3" customFormat="false" ht="12" hidden="false" customHeight="true" outlineLevel="0" collapsed="false">
      <c r="A3" s="31" t="s">
        <v>77</v>
      </c>
      <c r="B3" s="31" t="s">
        <v>78</v>
      </c>
      <c r="C3" s="32" t="n">
        <v>0</v>
      </c>
      <c r="D3" s="32" t="n">
        <v>0</v>
      </c>
      <c r="E3" s="32" t="n">
        <v>0</v>
      </c>
      <c r="F3" s="32" t="n">
        <v>0</v>
      </c>
      <c r="G3" s="33" t="n">
        <v>0</v>
      </c>
      <c r="H3" s="32" t="n">
        <v>0</v>
      </c>
      <c r="I3" s="32" t="n">
        <v>0</v>
      </c>
      <c r="J3" s="32" t="n">
        <v>0</v>
      </c>
      <c r="K3" s="32" t="n">
        <v>0</v>
      </c>
      <c r="L3" s="32" t="n">
        <v>0</v>
      </c>
      <c r="M3" s="32" t="n">
        <v>0</v>
      </c>
      <c r="N3" s="32" t="n">
        <v>0</v>
      </c>
      <c r="O3" s="32" t="n">
        <v>0</v>
      </c>
      <c r="P3" s="32" t="n">
        <v>0</v>
      </c>
      <c r="Q3" s="32"/>
      <c r="R3" s="33"/>
      <c r="S3" s="32" t="n">
        <v>0</v>
      </c>
      <c r="T3" s="32" t="n">
        <v>0</v>
      </c>
      <c r="U3" s="33" t="n">
        <v>0</v>
      </c>
    </row>
    <row r="4" customFormat="false" ht="12" hidden="false" customHeight="true" outlineLevel="0" collapsed="false">
      <c r="A4" s="31" t="s">
        <v>79</v>
      </c>
      <c r="B4" s="31" t="s">
        <v>80</v>
      </c>
      <c r="C4" s="32"/>
      <c r="D4" s="32"/>
      <c r="E4" s="32"/>
      <c r="F4" s="32" t="n">
        <v>0</v>
      </c>
      <c r="G4" s="33" t="n">
        <v>0</v>
      </c>
      <c r="H4" s="32" t="n">
        <v>0</v>
      </c>
      <c r="I4" s="32"/>
      <c r="J4" s="32" t="n">
        <v>0</v>
      </c>
      <c r="K4" s="32" t="n">
        <v>0</v>
      </c>
      <c r="L4" s="32"/>
      <c r="M4" s="32" t="n">
        <v>0</v>
      </c>
      <c r="N4" s="32" t="n">
        <v>0</v>
      </c>
      <c r="O4" s="32" t="n">
        <v>0</v>
      </c>
      <c r="P4" s="32" t="n">
        <v>0</v>
      </c>
      <c r="Q4" s="32"/>
      <c r="R4" s="33"/>
      <c r="S4" s="32"/>
      <c r="T4" s="32"/>
      <c r="U4" s="33"/>
    </row>
    <row r="5" customFormat="false" ht="12" hidden="false" customHeight="true" outlineLevel="0" collapsed="false">
      <c r="A5" s="31" t="s">
        <v>81</v>
      </c>
      <c r="B5" s="31" t="s">
        <v>82</v>
      </c>
      <c r="C5" s="32" t="n">
        <v>6</v>
      </c>
      <c r="D5" s="32" t="n">
        <v>36</v>
      </c>
      <c r="E5" s="32" t="n">
        <v>5527</v>
      </c>
      <c r="F5" s="32"/>
      <c r="G5" s="33"/>
      <c r="H5" s="32"/>
      <c r="I5" s="32"/>
      <c r="J5" s="32"/>
      <c r="K5" s="32"/>
      <c r="L5" s="32"/>
      <c r="M5" s="32"/>
      <c r="N5" s="32"/>
      <c r="O5" s="32"/>
      <c r="P5" s="32"/>
      <c r="Q5" s="32"/>
      <c r="R5" s="33"/>
      <c r="S5" s="32" t="n">
        <v>48</v>
      </c>
      <c r="T5" s="32" t="n">
        <v>36</v>
      </c>
      <c r="U5" s="33" t="n">
        <v>54</v>
      </c>
    </row>
    <row r="6" customFormat="false" ht="12" hidden="false" customHeight="true" outlineLevel="0" collapsed="false">
      <c r="A6" s="31" t="s">
        <v>83</v>
      </c>
      <c r="B6" s="31" t="s">
        <v>84</v>
      </c>
      <c r="C6" s="32" t="n">
        <v>0</v>
      </c>
      <c r="D6" s="32" t="n">
        <v>0</v>
      </c>
      <c r="E6" s="32" t="n">
        <v>0</v>
      </c>
      <c r="F6" s="32" t="n">
        <v>4</v>
      </c>
      <c r="G6" s="33" t="n">
        <v>8</v>
      </c>
      <c r="H6" s="32" t="n">
        <v>3000</v>
      </c>
      <c r="I6" s="32" t="n">
        <v>500</v>
      </c>
      <c r="J6" s="32" t="n">
        <v>500</v>
      </c>
      <c r="K6" s="32" t="n">
        <v>50</v>
      </c>
      <c r="L6" s="32" t="n">
        <v>0</v>
      </c>
      <c r="M6" s="32" t="n">
        <v>0</v>
      </c>
      <c r="N6" s="32" t="n">
        <v>0</v>
      </c>
      <c r="O6" s="32" t="n">
        <v>500</v>
      </c>
      <c r="P6" s="32" t="n">
        <v>0</v>
      </c>
      <c r="Q6" s="32"/>
      <c r="R6" s="33"/>
      <c r="S6" s="32" t="n">
        <v>2500</v>
      </c>
      <c r="T6" s="32" t="n">
        <v>2500</v>
      </c>
      <c r="U6" s="33" t="n">
        <v>500</v>
      </c>
    </row>
    <row r="7" customFormat="false" ht="12" hidden="false" customHeight="true" outlineLevel="0" collapsed="false">
      <c r="A7" s="31" t="s">
        <v>85</v>
      </c>
      <c r="B7" s="31" t="s">
        <v>86</v>
      </c>
      <c r="C7" s="32" t="n">
        <v>0</v>
      </c>
      <c r="D7" s="32" t="n">
        <v>0</v>
      </c>
      <c r="E7" s="32" t="n">
        <v>0</v>
      </c>
      <c r="F7" s="32" t="n">
        <v>0</v>
      </c>
      <c r="G7" s="33" t="n">
        <v>0</v>
      </c>
      <c r="H7" s="32" t="n">
        <v>0</v>
      </c>
      <c r="I7" s="32" t="n">
        <v>720</v>
      </c>
      <c r="J7" s="32" t="n">
        <v>346</v>
      </c>
      <c r="K7" s="32" t="n">
        <v>9</v>
      </c>
      <c r="L7" s="32"/>
      <c r="M7" s="32" t="n">
        <v>0</v>
      </c>
      <c r="N7" s="32"/>
      <c r="O7" s="32" t="n">
        <v>346</v>
      </c>
      <c r="P7" s="32" t="n">
        <v>0</v>
      </c>
      <c r="Q7" s="32"/>
      <c r="R7" s="33"/>
      <c r="S7" s="32" t="n">
        <v>2654</v>
      </c>
      <c r="T7" s="32" t="n">
        <v>2654</v>
      </c>
      <c r="U7" s="33"/>
    </row>
    <row r="8" customFormat="false" ht="12" hidden="false" customHeight="true" outlineLevel="0" collapsed="false">
      <c r="A8" s="31" t="s">
        <v>87</v>
      </c>
      <c r="B8" s="31" t="s">
        <v>88</v>
      </c>
      <c r="C8" s="32" t="n">
        <v>8</v>
      </c>
      <c r="D8" s="32" t="n">
        <v>32</v>
      </c>
      <c r="E8" s="32" t="n">
        <v>2122</v>
      </c>
      <c r="F8" s="32" t="n">
        <v>20</v>
      </c>
      <c r="G8" s="33" t="n">
        <v>30</v>
      </c>
      <c r="H8" s="32" t="n">
        <v>2122</v>
      </c>
      <c r="I8" s="32" t="n">
        <v>730</v>
      </c>
      <c r="J8" s="32" t="n">
        <v>1095</v>
      </c>
      <c r="K8" s="32" t="n">
        <v>24</v>
      </c>
      <c r="L8" s="32" t="n">
        <v>240</v>
      </c>
      <c r="M8" s="32" t="n">
        <v>240</v>
      </c>
      <c r="N8" s="32" t="n">
        <v>5</v>
      </c>
      <c r="O8" s="32" t="n">
        <v>240</v>
      </c>
      <c r="P8" s="32" t="n">
        <v>8</v>
      </c>
      <c r="Q8" s="32"/>
      <c r="R8" s="33"/>
      <c r="S8" s="32" t="n">
        <v>355</v>
      </c>
      <c r="T8" s="32" t="n">
        <v>347</v>
      </c>
      <c r="U8" s="33" t="n">
        <v>36</v>
      </c>
    </row>
    <row r="9" customFormat="false" ht="12" hidden="false" customHeight="true" outlineLevel="0" collapsed="false">
      <c r="A9" s="31" t="s">
        <v>89</v>
      </c>
      <c r="B9" s="31" t="s">
        <v>90</v>
      </c>
      <c r="C9" s="32" t="n">
        <v>2</v>
      </c>
      <c r="D9" s="32" t="n">
        <v>10</v>
      </c>
      <c r="E9" s="32" t="n">
        <v>15</v>
      </c>
      <c r="F9" s="32" t="n">
        <v>5</v>
      </c>
      <c r="G9" s="33" t="n">
        <v>48</v>
      </c>
      <c r="H9" s="32" t="n">
        <v>25</v>
      </c>
      <c r="I9" s="32" t="n">
        <v>8</v>
      </c>
      <c r="J9" s="32" t="n">
        <v>10</v>
      </c>
      <c r="K9" s="32" t="n">
        <v>6</v>
      </c>
      <c r="L9" s="32" t="n">
        <v>5</v>
      </c>
      <c r="M9" s="32" t="n">
        <v>5</v>
      </c>
      <c r="N9" s="32" t="n">
        <v>0</v>
      </c>
      <c r="O9" s="32" t="n">
        <v>8</v>
      </c>
      <c r="P9" s="32" t="n">
        <v>0</v>
      </c>
      <c r="Q9" s="32"/>
      <c r="R9" s="33"/>
      <c r="S9" s="32" t="n">
        <v>20</v>
      </c>
      <c r="T9" s="32" t="n">
        <v>12</v>
      </c>
      <c r="U9" s="33" t="n">
        <v>72</v>
      </c>
    </row>
    <row r="10" customFormat="false" ht="12" hidden="false" customHeight="true" outlineLevel="0" collapsed="false">
      <c r="A10" s="31" t="s">
        <v>91</v>
      </c>
      <c r="B10" s="31" t="s">
        <v>92</v>
      </c>
      <c r="C10" s="32" t="n">
        <v>96</v>
      </c>
      <c r="D10" s="32" t="n">
        <v>64460</v>
      </c>
      <c r="E10" s="32" t="n">
        <v>42182</v>
      </c>
      <c r="F10" s="32" t="n">
        <v>42182</v>
      </c>
      <c r="G10" s="33" t="n">
        <v>42182</v>
      </c>
      <c r="H10" s="32" t="n">
        <v>42182</v>
      </c>
      <c r="I10" s="32" t="n">
        <v>1296</v>
      </c>
      <c r="J10" s="32" t="n">
        <v>628</v>
      </c>
      <c r="K10" s="32" t="n">
        <v>217</v>
      </c>
      <c r="L10" s="32" t="n">
        <v>48</v>
      </c>
      <c r="M10" s="32" t="n">
        <v>55</v>
      </c>
      <c r="N10" s="32" t="n">
        <v>28</v>
      </c>
      <c r="O10" s="32" t="n">
        <v>37</v>
      </c>
      <c r="P10" s="32" t="n">
        <v>18</v>
      </c>
      <c r="Q10" s="32" t="n">
        <v>1800</v>
      </c>
      <c r="R10" s="33" t="n">
        <v>6</v>
      </c>
      <c r="S10" s="32" t="n">
        <v>11485</v>
      </c>
      <c r="T10" s="32" t="n">
        <v>2522</v>
      </c>
      <c r="U10" s="33" t="n">
        <v>5044</v>
      </c>
    </row>
    <row r="11" customFormat="false" ht="12" hidden="false" customHeight="true" outlineLevel="0" collapsed="false">
      <c r="A11" s="31" t="s">
        <v>93</v>
      </c>
      <c r="B11" s="31" t="s">
        <v>94</v>
      </c>
      <c r="C11" s="32" t="n">
        <v>6</v>
      </c>
      <c r="D11" s="32" t="n">
        <v>30</v>
      </c>
      <c r="E11" s="32" t="n">
        <v>6500</v>
      </c>
      <c r="F11" s="32" t="n">
        <v>10</v>
      </c>
      <c r="G11" s="33" t="n">
        <v>30</v>
      </c>
      <c r="H11" s="32" t="n">
        <v>3200</v>
      </c>
      <c r="I11" s="32" t="n">
        <v>6</v>
      </c>
      <c r="J11" s="32" t="n">
        <v>6</v>
      </c>
      <c r="K11" s="32" t="n">
        <v>1</v>
      </c>
      <c r="L11" s="32" t="n">
        <v>1</v>
      </c>
      <c r="M11" s="32" t="n">
        <v>65</v>
      </c>
      <c r="N11" s="32" t="n">
        <v>0</v>
      </c>
      <c r="O11" s="32" t="n">
        <v>20</v>
      </c>
      <c r="P11" s="32" t="n">
        <v>1</v>
      </c>
      <c r="Q11" s="32"/>
      <c r="R11" s="33"/>
      <c r="S11" s="32" t="n">
        <v>60</v>
      </c>
      <c r="T11" s="32" t="n">
        <v>10</v>
      </c>
      <c r="U11" s="33" t="n">
        <v>24</v>
      </c>
    </row>
    <row r="12" customFormat="false" ht="12" hidden="false" customHeight="true" outlineLevel="0" collapsed="false">
      <c r="A12" s="31" t="s">
        <v>95</v>
      </c>
      <c r="B12" s="31" t="s">
        <v>96</v>
      </c>
      <c r="C12" s="32" t="n">
        <v>12</v>
      </c>
      <c r="D12" s="32" t="n">
        <v>120</v>
      </c>
      <c r="E12" s="32" t="n">
        <v>2540</v>
      </c>
      <c r="F12" s="32" t="n">
        <v>19</v>
      </c>
      <c r="G12" s="33" t="n">
        <v>20</v>
      </c>
      <c r="H12" s="32" t="n">
        <v>2213</v>
      </c>
      <c r="I12" s="32" t="n">
        <v>4</v>
      </c>
      <c r="J12" s="32" t="n">
        <v>4</v>
      </c>
      <c r="K12" s="32" t="n">
        <v>1</v>
      </c>
      <c r="L12" s="32" t="n">
        <v>4</v>
      </c>
      <c r="M12" s="32" t="n">
        <v>4</v>
      </c>
      <c r="N12" s="32" t="n">
        <v>1</v>
      </c>
      <c r="O12" s="32" t="n">
        <v>4</v>
      </c>
      <c r="P12" s="32" t="n">
        <v>2</v>
      </c>
      <c r="Q12" s="32"/>
      <c r="R12" s="33"/>
      <c r="S12" s="32" t="n">
        <v>102</v>
      </c>
      <c r="T12" s="32" t="n">
        <v>47</v>
      </c>
      <c r="U12" s="33" t="n">
        <v>3</v>
      </c>
    </row>
    <row r="13" customFormat="false" ht="12" hidden="false" customHeight="true" outlineLevel="0" collapsed="false">
      <c r="A13" s="31" t="s">
        <v>97</v>
      </c>
      <c r="B13" s="31" t="s">
        <v>98</v>
      </c>
      <c r="C13" s="32" t="n">
        <v>365</v>
      </c>
      <c r="D13" s="32" t="n">
        <v>2555</v>
      </c>
      <c r="E13" s="32" t="n">
        <v>1931</v>
      </c>
      <c r="F13" s="32" t="n">
        <v>5</v>
      </c>
      <c r="G13" s="33" t="n">
        <v>30</v>
      </c>
      <c r="H13" s="32" t="n">
        <v>1931</v>
      </c>
      <c r="I13" s="32"/>
      <c r="J13" s="32"/>
      <c r="K13" s="32"/>
      <c r="L13" s="32"/>
      <c r="M13" s="32"/>
      <c r="N13" s="32"/>
      <c r="O13" s="32"/>
      <c r="P13" s="32"/>
      <c r="Q13" s="32"/>
      <c r="R13" s="33"/>
      <c r="S13" s="32" t="n">
        <v>15</v>
      </c>
      <c r="T13" s="32" t="n">
        <v>15</v>
      </c>
      <c r="U13" s="33" t="n">
        <v>45</v>
      </c>
    </row>
    <row r="14" customFormat="false" ht="12" hidden="false" customHeight="true" outlineLevel="0" collapsed="false">
      <c r="A14" s="31" t="s">
        <v>99</v>
      </c>
      <c r="B14" s="31" t="s">
        <v>100</v>
      </c>
      <c r="C14" s="32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2" t="n">
        <v>0</v>
      </c>
      <c r="I14" s="32" t="n">
        <v>20</v>
      </c>
      <c r="J14" s="32" t="n">
        <v>17</v>
      </c>
      <c r="K14" s="32" t="n">
        <v>0</v>
      </c>
      <c r="L14" s="32"/>
      <c r="M14" s="32"/>
      <c r="N14" s="32"/>
      <c r="O14" s="32"/>
      <c r="P14" s="32"/>
      <c r="Q14" s="32"/>
      <c r="R14" s="33"/>
      <c r="S14" s="32"/>
      <c r="T14" s="32"/>
      <c r="U14" s="33"/>
    </row>
    <row r="15" customFormat="false" ht="12" hidden="false" customHeight="true" outlineLevel="0" collapsed="false">
      <c r="A15" s="31" t="s">
        <v>101</v>
      </c>
      <c r="B15" s="31" t="s">
        <v>102</v>
      </c>
      <c r="C15" s="32"/>
      <c r="D15" s="32"/>
      <c r="E15" s="32"/>
      <c r="F15" s="32"/>
      <c r="G15" s="33"/>
      <c r="H15" s="32"/>
      <c r="I15" s="32"/>
      <c r="J15" s="32" t="n">
        <v>0</v>
      </c>
      <c r="K15" s="32" t="n">
        <v>0</v>
      </c>
      <c r="L15" s="32" t="n">
        <v>12</v>
      </c>
      <c r="M15" s="32" t="n">
        <v>168</v>
      </c>
      <c r="N15" s="32" t="n">
        <v>0</v>
      </c>
      <c r="O15" s="32" t="n">
        <v>168</v>
      </c>
      <c r="P15" s="32" t="n">
        <v>0</v>
      </c>
      <c r="Q15" s="32"/>
      <c r="R15" s="33"/>
      <c r="S15" s="32" t="n">
        <v>150</v>
      </c>
      <c r="T15" s="32" t="n">
        <v>385</v>
      </c>
      <c r="U15" s="33" t="n">
        <v>423</v>
      </c>
    </row>
    <row r="16" customFormat="false" ht="12" hidden="false" customHeight="true" outlineLevel="0" collapsed="false">
      <c r="A16" s="31" t="s">
        <v>103</v>
      </c>
      <c r="B16" s="31" t="s">
        <v>104</v>
      </c>
      <c r="C16" s="32"/>
      <c r="D16" s="32"/>
      <c r="E16" s="32"/>
      <c r="F16" s="32"/>
      <c r="G16" s="33"/>
      <c r="H16" s="32"/>
      <c r="I16" s="32" t="n">
        <v>360</v>
      </c>
      <c r="J16" s="32" t="n">
        <v>2520</v>
      </c>
      <c r="K16" s="32" t="n">
        <v>0</v>
      </c>
      <c r="L16" s="32" t="n">
        <v>12</v>
      </c>
      <c r="M16" s="32" t="n">
        <v>12</v>
      </c>
      <c r="N16" s="32" t="n">
        <v>0</v>
      </c>
      <c r="O16" s="32" t="n">
        <v>12</v>
      </c>
      <c r="P16" s="32" t="n">
        <v>0</v>
      </c>
      <c r="Q16" s="32"/>
      <c r="R16" s="33"/>
      <c r="S16" s="32"/>
      <c r="T16" s="32"/>
      <c r="U16" s="33"/>
    </row>
    <row r="17" customFormat="false" ht="12" hidden="false" customHeight="true" outlineLevel="0" collapsed="false">
      <c r="A17" s="31" t="s">
        <v>105</v>
      </c>
      <c r="B17" s="31" t="s">
        <v>106</v>
      </c>
      <c r="C17" s="32" t="n">
        <v>3</v>
      </c>
      <c r="D17" s="32" t="n">
        <v>40</v>
      </c>
      <c r="E17" s="32" t="n">
        <v>2000</v>
      </c>
      <c r="F17" s="32" t="n">
        <v>1</v>
      </c>
      <c r="G17" s="33" t="n">
        <v>26</v>
      </c>
      <c r="H17" s="32" t="n">
        <v>3109</v>
      </c>
      <c r="I17" s="32" t="n">
        <v>240</v>
      </c>
      <c r="J17" s="32" t="n">
        <v>300</v>
      </c>
      <c r="K17" s="32" t="n">
        <v>5</v>
      </c>
      <c r="L17" s="32" t="n">
        <v>0</v>
      </c>
      <c r="M17" s="32" t="n">
        <v>0</v>
      </c>
      <c r="N17" s="32" t="n">
        <v>0</v>
      </c>
      <c r="O17" s="32" t="n">
        <v>2</v>
      </c>
      <c r="P17" s="32" t="n">
        <v>0</v>
      </c>
      <c r="Q17" s="32"/>
      <c r="R17" s="33"/>
      <c r="S17" s="32" t="n">
        <v>960</v>
      </c>
      <c r="T17" s="32" t="n">
        <v>960</v>
      </c>
      <c r="U17" s="33" t="n">
        <v>1900</v>
      </c>
    </row>
    <row r="18" customFormat="false" ht="12" hidden="false" customHeight="true" outlineLevel="0" collapsed="false">
      <c r="A18" s="31" t="s">
        <v>107</v>
      </c>
      <c r="B18" s="31" t="s">
        <v>108</v>
      </c>
      <c r="C18" s="32" t="n">
        <v>0</v>
      </c>
      <c r="D18" s="32" t="n">
        <v>0</v>
      </c>
      <c r="E18" s="32" t="n">
        <v>0</v>
      </c>
      <c r="F18" s="32" t="n">
        <v>0</v>
      </c>
      <c r="G18" s="33" t="n">
        <v>0</v>
      </c>
      <c r="H18" s="32" t="n">
        <v>0</v>
      </c>
      <c r="I18" s="32" t="n">
        <v>3600</v>
      </c>
      <c r="J18" s="32" t="n">
        <v>6490</v>
      </c>
      <c r="K18" s="32" t="n">
        <v>63</v>
      </c>
      <c r="L18" s="32"/>
      <c r="M18" s="32" t="n">
        <v>0</v>
      </c>
      <c r="N18" s="32" t="n">
        <v>0</v>
      </c>
      <c r="O18" s="32" t="n">
        <v>2157</v>
      </c>
      <c r="P18" s="32" t="n">
        <v>19</v>
      </c>
      <c r="Q18" s="32"/>
      <c r="R18" s="33"/>
      <c r="S18" s="32" t="n">
        <v>6814</v>
      </c>
      <c r="T18" s="32" t="n">
        <v>6814</v>
      </c>
      <c r="U18" s="33" t="n">
        <v>4280</v>
      </c>
    </row>
    <row r="19" customFormat="false" ht="12" hidden="false" customHeight="true" outlineLevel="0" collapsed="false">
      <c r="A19" s="31" t="s">
        <v>109</v>
      </c>
      <c r="B19" s="31" t="s">
        <v>110</v>
      </c>
      <c r="C19" s="32" t="n">
        <v>48</v>
      </c>
      <c r="D19" s="32" t="n">
        <v>1152</v>
      </c>
      <c r="E19" s="32"/>
      <c r="F19" s="32" t="n">
        <v>10</v>
      </c>
      <c r="G19" s="33" t="n">
        <v>50</v>
      </c>
      <c r="H19" s="32"/>
      <c r="I19" s="32" t="n">
        <v>1080</v>
      </c>
      <c r="J19" s="32" t="n">
        <v>4</v>
      </c>
      <c r="K19" s="32"/>
      <c r="L19" s="32" t="n">
        <v>1000</v>
      </c>
      <c r="M19" s="32" t="n">
        <v>4</v>
      </c>
      <c r="N19" s="32" t="n">
        <v>2</v>
      </c>
      <c r="O19" s="32" t="n">
        <v>4</v>
      </c>
      <c r="P19" s="32"/>
      <c r="Q19" s="32"/>
      <c r="R19" s="33"/>
      <c r="S19" s="32"/>
      <c r="T19" s="32"/>
      <c r="U19" s="33"/>
    </row>
    <row r="20" customFormat="false" ht="12" hidden="false" customHeight="true" outlineLevel="0" collapsed="false">
      <c r="A20" s="31" t="s">
        <v>111</v>
      </c>
      <c r="B20" s="31" t="s">
        <v>112</v>
      </c>
      <c r="C20" s="32" t="n">
        <v>25</v>
      </c>
      <c r="D20" s="32" t="n">
        <v>200</v>
      </c>
      <c r="E20" s="32" t="n">
        <v>70</v>
      </c>
      <c r="F20" s="32" t="n">
        <v>10</v>
      </c>
      <c r="G20" s="33" t="n">
        <v>45</v>
      </c>
      <c r="H20" s="32" t="n">
        <v>15</v>
      </c>
      <c r="I20" s="32" t="n">
        <v>20</v>
      </c>
      <c r="J20" s="32" t="n">
        <v>12</v>
      </c>
      <c r="K20" s="32" t="n">
        <v>0</v>
      </c>
      <c r="L20" s="32" t="n">
        <v>5</v>
      </c>
      <c r="M20" s="32" t="n">
        <v>3</v>
      </c>
      <c r="N20" s="32" t="n">
        <v>0</v>
      </c>
      <c r="O20" s="32" t="n">
        <v>2</v>
      </c>
      <c r="P20" s="32" t="n">
        <v>0</v>
      </c>
      <c r="Q20" s="32"/>
      <c r="R20" s="33"/>
      <c r="S20" s="32" t="n">
        <v>13</v>
      </c>
      <c r="T20" s="32" t="n">
        <v>10</v>
      </c>
      <c r="U20" s="33" t="n">
        <v>5</v>
      </c>
    </row>
    <row r="21" customFormat="false" ht="12" hidden="false" customHeight="true" outlineLevel="0" collapsed="false">
      <c r="A21" s="31" t="s">
        <v>113</v>
      </c>
      <c r="B21" s="31" t="s">
        <v>114</v>
      </c>
      <c r="C21" s="32" t="n">
        <v>360</v>
      </c>
      <c r="D21" s="32" t="n">
        <v>676</v>
      </c>
      <c r="E21" s="32" t="n">
        <v>1944</v>
      </c>
      <c r="F21" s="32" t="n">
        <v>18</v>
      </c>
      <c r="G21" s="33" t="n">
        <v>96</v>
      </c>
      <c r="H21" s="32" t="n">
        <v>1669</v>
      </c>
      <c r="I21" s="32" t="n">
        <v>1080</v>
      </c>
      <c r="J21" s="32" t="n">
        <v>1080</v>
      </c>
      <c r="K21" s="32" t="n">
        <v>32</v>
      </c>
      <c r="L21" s="32" t="n">
        <v>12</v>
      </c>
      <c r="M21" s="32" t="n">
        <v>12</v>
      </c>
      <c r="N21" s="32" t="n">
        <v>2</v>
      </c>
      <c r="O21" s="32" t="n">
        <v>12</v>
      </c>
      <c r="P21" s="32" t="n">
        <v>0</v>
      </c>
      <c r="Q21" s="32"/>
      <c r="R21" s="33"/>
      <c r="S21" s="32" t="n">
        <v>441</v>
      </c>
      <c r="T21" s="32" t="n">
        <v>331</v>
      </c>
      <c r="U21" s="33" t="n">
        <v>1323</v>
      </c>
    </row>
    <row r="22" customFormat="false" ht="12" hidden="false" customHeight="true" outlineLevel="0" collapsed="false">
      <c r="A22" s="31" t="s">
        <v>115</v>
      </c>
      <c r="B22" s="31" t="s">
        <v>116</v>
      </c>
      <c r="C22" s="32" t="n">
        <v>10</v>
      </c>
      <c r="D22" s="32" t="n">
        <v>80</v>
      </c>
      <c r="E22" s="32" t="n">
        <v>0</v>
      </c>
      <c r="F22" s="32" t="n">
        <v>36</v>
      </c>
      <c r="G22" s="33" t="n">
        <v>220</v>
      </c>
      <c r="H22" s="32" t="n">
        <v>0</v>
      </c>
      <c r="I22" s="32" t="n">
        <v>4380</v>
      </c>
      <c r="J22" s="32" t="n">
        <v>1080</v>
      </c>
      <c r="K22" s="32" t="n">
        <v>52</v>
      </c>
      <c r="L22" s="32" t="n">
        <v>380</v>
      </c>
      <c r="M22" s="32" t="n">
        <v>246</v>
      </c>
      <c r="N22" s="32" t="n">
        <v>15</v>
      </c>
      <c r="O22" s="32" t="n">
        <v>400</v>
      </c>
      <c r="P22" s="32" t="n">
        <v>3</v>
      </c>
      <c r="Q22" s="32" t="n">
        <v>60</v>
      </c>
      <c r="R22" s="33" t="n">
        <v>240</v>
      </c>
      <c r="S22" s="32" t="n">
        <v>256</v>
      </c>
      <c r="T22" s="32" t="n">
        <v>300</v>
      </c>
      <c r="U22" s="33" t="n">
        <v>1024</v>
      </c>
    </row>
    <row r="23" customFormat="false" ht="12" hidden="false" customHeight="true" outlineLevel="0" collapsed="false">
      <c r="A23" s="31" t="s">
        <v>117</v>
      </c>
      <c r="B23" s="31" t="s">
        <v>118</v>
      </c>
      <c r="C23" s="32" t="n">
        <v>14</v>
      </c>
      <c r="D23" s="32" t="n">
        <v>98</v>
      </c>
      <c r="E23" s="32"/>
      <c r="F23" s="32" t="n">
        <v>10</v>
      </c>
      <c r="G23" s="33" t="n">
        <v>15</v>
      </c>
      <c r="H23" s="32"/>
      <c r="I23" s="32" t="n">
        <v>674</v>
      </c>
      <c r="J23" s="32" t="n">
        <v>265</v>
      </c>
      <c r="K23" s="32" t="n">
        <v>167</v>
      </c>
      <c r="L23" s="32" t="n">
        <v>120</v>
      </c>
      <c r="M23" s="32" t="n">
        <v>262</v>
      </c>
      <c r="N23" s="32"/>
      <c r="O23" s="32" t="n">
        <v>262</v>
      </c>
      <c r="P23" s="32" t="n">
        <v>22</v>
      </c>
      <c r="Q23" s="32"/>
      <c r="R23" s="33"/>
      <c r="S23" s="32" t="n">
        <v>4380</v>
      </c>
      <c r="T23" s="32" t="n">
        <v>4380</v>
      </c>
      <c r="U23" s="33" t="n">
        <v>1095</v>
      </c>
    </row>
    <row r="24" customFormat="false" ht="12" hidden="false" customHeight="true" outlineLevel="0" collapsed="false">
      <c r="A24" s="31" t="s">
        <v>119</v>
      </c>
      <c r="B24" s="31" t="s">
        <v>120</v>
      </c>
      <c r="C24" s="32" t="n">
        <v>20</v>
      </c>
      <c r="D24" s="32" t="n">
        <v>240</v>
      </c>
      <c r="E24" s="32" t="n">
        <v>2786</v>
      </c>
      <c r="F24" s="32" t="n">
        <v>0</v>
      </c>
      <c r="G24" s="33" t="n">
        <v>0</v>
      </c>
      <c r="H24" s="32" t="n">
        <v>0</v>
      </c>
      <c r="I24" s="32" t="n">
        <v>28</v>
      </c>
      <c r="J24" s="32" t="n">
        <v>68</v>
      </c>
      <c r="K24" s="32" t="n">
        <v>0</v>
      </c>
      <c r="L24" s="32" t="n">
        <v>28</v>
      </c>
      <c r="M24" s="32" t="n">
        <v>28</v>
      </c>
      <c r="N24" s="32" t="n">
        <v>0</v>
      </c>
      <c r="O24" s="32" t="n">
        <v>68</v>
      </c>
      <c r="P24" s="32" t="n">
        <v>0</v>
      </c>
      <c r="Q24" s="32"/>
      <c r="R24" s="33"/>
      <c r="S24" s="32"/>
      <c r="T24" s="32"/>
      <c r="U24" s="33"/>
    </row>
    <row r="25" customFormat="false" ht="12" hidden="false" customHeight="true" outlineLevel="0" collapsed="false">
      <c r="A25" s="31" t="s">
        <v>121</v>
      </c>
      <c r="B25" s="31" t="s">
        <v>122</v>
      </c>
      <c r="C25" s="32" t="n">
        <v>96</v>
      </c>
      <c r="D25" s="32" t="n">
        <v>96</v>
      </c>
      <c r="E25" s="32" t="n">
        <v>1200</v>
      </c>
      <c r="F25" s="32" t="n">
        <v>2</v>
      </c>
      <c r="G25" s="33" t="n">
        <v>1</v>
      </c>
      <c r="H25" s="32" t="n">
        <v>1200</v>
      </c>
      <c r="I25" s="32" t="n">
        <v>6</v>
      </c>
      <c r="J25" s="32" t="n">
        <v>10</v>
      </c>
      <c r="K25" s="32" t="n">
        <v>0</v>
      </c>
      <c r="L25" s="32" t="n">
        <v>6</v>
      </c>
      <c r="M25" s="32" t="n">
        <v>6</v>
      </c>
      <c r="N25" s="32" t="n">
        <v>0</v>
      </c>
      <c r="O25" s="32" t="n">
        <v>4</v>
      </c>
      <c r="P25" s="32" t="n">
        <v>4</v>
      </c>
      <c r="Q25" s="32"/>
      <c r="R25" s="33"/>
      <c r="S25" s="32"/>
      <c r="T25" s="32"/>
      <c r="U25" s="33"/>
    </row>
    <row r="26" customFormat="false" ht="12" hidden="false" customHeight="true" outlineLevel="0" collapsed="false">
      <c r="A26" s="31" t="s">
        <v>123</v>
      </c>
      <c r="B26" s="31" t="s">
        <v>124</v>
      </c>
      <c r="C26" s="32" t="n">
        <v>5</v>
      </c>
      <c r="D26" s="32" t="n">
        <v>72</v>
      </c>
      <c r="E26" s="32" t="n">
        <v>715</v>
      </c>
      <c r="F26" s="32" t="n">
        <v>0</v>
      </c>
      <c r="G26" s="33" t="n">
        <v>0</v>
      </c>
      <c r="H26" s="32" t="n">
        <v>0</v>
      </c>
      <c r="I26" s="32" t="n">
        <v>1</v>
      </c>
      <c r="J26" s="32" t="n">
        <v>2</v>
      </c>
      <c r="K26" s="32" t="n">
        <v>0</v>
      </c>
      <c r="L26" s="32" t="n">
        <v>1</v>
      </c>
      <c r="M26" s="32" t="n">
        <v>2</v>
      </c>
      <c r="N26" s="32" t="n">
        <v>0</v>
      </c>
      <c r="O26" s="32" t="n">
        <v>1</v>
      </c>
      <c r="P26" s="32" t="n">
        <v>0</v>
      </c>
      <c r="Q26" s="32"/>
      <c r="R26" s="33"/>
      <c r="S26" s="32" t="n">
        <v>150</v>
      </c>
      <c r="T26" s="32" t="n">
        <v>120</v>
      </c>
      <c r="U26" s="33" t="n">
        <v>160</v>
      </c>
    </row>
    <row r="27" customFormat="false" ht="12" hidden="false" customHeight="true" outlineLevel="0" collapsed="false">
      <c r="A27" s="31" t="s">
        <v>125</v>
      </c>
      <c r="B27" s="31" t="s">
        <v>126</v>
      </c>
      <c r="C27" s="32" t="n">
        <v>484</v>
      </c>
      <c r="D27" s="32" t="n">
        <v>432</v>
      </c>
      <c r="E27" s="32" t="n">
        <v>3134</v>
      </c>
      <c r="F27" s="32" t="n">
        <v>163</v>
      </c>
      <c r="G27" s="33" t="n">
        <v>407</v>
      </c>
      <c r="H27" s="32" t="n">
        <v>1210</v>
      </c>
      <c r="I27" s="32" t="n">
        <v>365</v>
      </c>
      <c r="J27" s="32" t="n">
        <v>500</v>
      </c>
      <c r="K27" s="32" t="n">
        <v>0</v>
      </c>
      <c r="L27" s="32" t="n">
        <v>12</v>
      </c>
      <c r="M27" s="32" t="n">
        <v>12</v>
      </c>
      <c r="N27" s="32" t="n">
        <v>0</v>
      </c>
      <c r="O27" s="32" t="n">
        <v>12</v>
      </c>
      <c r="P27" s="32" t="n">
        <v>12</v>
      </c>
      <c r="Q27" s="32"/>
      <c r="R27" s="33"/>
      <c r="S27" s="32" t="n">
        <v>421</v>
      </c>
      <c r="T27" s="32" t="n">
        <v>421</v>
      </c>
      <c r="U27" s="33" t="n">
        <v>547</v>
      </c>
    </row>
    <row r="28" customFormat="false" ht="12" hidden="false" customHeight="true" outlineLevel="0" collapsed="false">
      <c r="A28" s="31" t="s">
        <v>127</v>
      </c>
      <c r="B28" s="31" t="s">
        <v>128</v>
      </c>
      <c r="C28" s="32" t="n">
        <v>2</v>
      </c>
      <c r="D28" s="32" t="n">
        <v>48</v>
      </c>
      <c r="E28" s="32" t="n">
        <v>9829</v>
      </c>
      <c r="F28" s="32" t="n">
        <v>2</v>
      </c>
      <c r="G28" s="33" t="n">
        <v>48</v>
      </c>
      <c r="H28" s="32" t="n">
        <v>9829</v>
      </c>
      <c r="I28" s="32"/>
      <c r="J28" s="32" t="n">
        <v>240</v>
      </c>
      <c r="K28" s="32" t="n">
        <v>25</v>
      </c>
      <c r="L28" s="32"/>
      <c r="M28" s="32" t="n">
        <v>224</v>
      </c>
      <c r="N28" s="32" t="n">
        <v>29</v>
      </c>
      <c r="O28" s="32" t="n">
        <v>492</v>
      </c>
      <c r="P28" s="32" t="n">
        <v>17</v>
      </c>
      <c r="Q28" s="32" t="n">
        <v>1</v>
      </c>
      <c r="R28" s="33" t="n">
        <v>24</v>
      </c>
      <c r="S28" s="32"/>
      <c r="T28" s="32"/>
      <c r="U28" s="33"/>
    </row>
    <row r="29" customFormat="false" ht="12" hidden="false" customHeight="true" outlineLevel="0" collapsed="false">
      <c r="A29" s="31" t="s">
        <v>129</v>
      </c>
      <c r="B29" s="31" t="s">
        <v>130</v>
      </c>
      <c r="C29" s="32" t="n">
        <v>1</v>
      </c>
      <c r="D29" s="32" t="n">
        <v>12</v>
      </c>
      <c r="E29" s="32" t="n">
        <v>1441</v>
      </c>
      <c r="F29" s="32" t="n">
        <v>0</v>
      </c>
      <c r="G29" s="33" t="n">
        <v>0</v>
      </c>
      <c r="H29" s="32" t="n">
        <v>0</v>
      </c>
      <c r="I29" s="32" t="n">
        <v>1460</v>
      </c>
      <c r="J29" s="32" t="n">
        <v>2460</v>
      </c>
      <c r="K29" s="32" t="n">
        <v>28</v>
      </c>
      <c r="L29" s="32" t="n">
        <v>1460</v>
      </c>
      <c r="M29" s="32" t="n">
        <v>2460</v>
      </c>
      <c r="N29" s="32" t="n">
        <v>26</v>
      </c>
      <c r="O29" s="32" t="n">
        <v>0</v>
      </c>
      <c r="P29" s="32" t="n">
        <v>0</v>
      </c>
      <c r="Q29" s="32"/>
      <c r="R29" s="33"/>
      <c r="S29" s="32"/>
      <c r="T29" s="32"/>
      <c r="U29" s="33"/>
    </row>
    <row r="30" customFormat="false" ht="12" hidden="false" customHeight="true" outlineLevel="0" collapsed="false">
      <c r="A30" s="31" t="s">
        <v>131</v>
      </c>
      <c r="B30" s="31" t="s">
        <v>132</v>
      </c>
      <c r="C30" s="32" t="n">
        <v>3</v>
      </c>
      <c r="D30" s="32" t="n">
        <v>54</v>
      </c>
      <c r="E30" s="32"/>
      <c r="F30" s="32"/>
      <c r="G30" s="33"/>
      <c r="H30" s="32"/>
      <c r="I30" s="32" t="n">
        <v>12</v>
      </c>
      <c r="J30" s="32" t="n">
        <v>250</v>
      </c>
      <c r="K30" s="32"/>
      <c r="L30" s="32" t="n">
        <v>360</v>
      </c>
      <c r="M30" s="32" t="n">
        <v>360</v>
      </c>
      <c r="N30" s="32"/>
      <c r="O30" s="32" t="n">
        <v>12</v>
      </c>
      <c r="P30" s="32"/>
      <c r="Q30" s="32"/>
      <c r="R30" s="33"/>
      <c r="S30" s="32" t="n">
        <v>20</v>
      </c>
      <c r="T30" s="32" t="n">
        <v>20</v>
      </c>
      <c r="U30" s="33" t="n">
        <v>10</v>
      </c>
    </row>
    <row r="31" customFormat="false" ht="12" hidden="false" customHeight="true" outlineLevel="0" collapsed="false">
      <c r="A31" s="31" t="s">
        <v>133</v>
      </c>
      <c r="B31" s="31" t="s">
        <v>134</v>
      </c>
      <c r="C31" s="32" t="n">
        <v>484</v>
      </c>
      <c r="D31" s="32" t="n">
        <v>1568</v>
      </c>
      <c r="E31" s="32" t="n">
        <v>4544</v>
      </c>
      <c r="F31" s="32"/>
      <c r="G31" s="33"/>
      <c r="H31" s="32"/>
      <c r="I31" s="32" t="n">
        <v>156</v>
      </c>
      <c r="J31" s="32" t="n">
        <v>156</v>
      </c>
      <c r="K31" s="32" t="n">
        <v>13</v>
      </c>
      <c r="L31" s="32" t="n">
        <v>360</v>
      </c>
      <c r="M31" s="32" t="n">
        <v>360</v>
      </c>
      <c r="N31" s="32" t="n">
        <v>0</v>
      </c>
      <c r="O31" s="32" t="n">
        <v>156</v>
      </c>
      <c r="P31" s="32" t="n">
        <v>0</v>
      </c>
      <c r="Q31" s="32"/>
      <c r="R31" s="33"/>
      <c r="S31" s="32"/>
      <c r="T31" s="32"/>
      <c r="U31" s="33"/>
    </row>
    <row r="32" customFormat="false" ht="12" hidden="false" customHeight="true" outlineLevel="0" collapsed="false">
      <c r="A32" s="31" t="s">
        <v>135</v>
      </c>
      <c r="B32" s="31" t="s">
        <v>136</v>
      </c>
      <c r="C32" s="32" t="n">
        <v>0</v>
      </c>
      <c r="D32" s="32" t="n">
        <v>0</v>
      </c>
      <c r="E32" s="32" t="n">
        <v>0</v>
      </c>
      <c r="F32" s="32" t="n">
        <v>0</v>
      </c>
      <c r="G32" s="33" t="n">
        <v>0</v>
      </c>
      <c r="H32" s="32" t="n">
        <v>0</v>
      </c>
      <c r="I32" s="32" t="n">
        <v>10</v>
      </c>
      <c r="J32" s="32" t="n">
        <v>200</v>
      </c>
      <c r="K32" s="32" t="n">
        <v>6</v>
      </c>
      <c r="L32" s="32" t="n">
        <v>10</v>
      </c>
      <c r="M32" s="32" t="n">
        <v>200</v>
      </c>
      <c r="N32" s="32" t="n">
        <v>0</v>
      </c>
      <c r="O32" s="32" t="n">
        <v>200</v>
      </c>
      <c r="P32" s="32" t="n">
        <v>5</v>
      </c>
      <c r="Q32" s="32"/>
      <c r="R32" s="33"/>
      <c r="S32" s="32" t="n">
        <v>1</v>
      </c>
      <c r="T32" s="32" t="n">
        <v>2</v>
      </c>
      <c r="U32" s="33" t="n">
        <v>2000</v>
      </c>
    </row>
    <row r="33" customFormat="false" ht="12" hidden="false" customHeight="true" outlineLevel="0" collapsed="false">
      <c r="A33" s="31" t="s">
        <v>137</v>
      </c>
      <c r="B33" s="31" t="s">
        <v>138</v>
      </c>
      <c r="C33" s="32" t="n">
        <v>0</v>
      </c>
      <c r="D33" s="32" t="n">
        <v>0</v>
      </c>
      <c r="E33" s="32" t="n">
        <v>0</v>
      </c>
      <c r="F33" s="32" t="n">
        <v>0</v>
      </c>
      <c r="G33" s="33" t="n">
        <v>0</v>
      </c>
      <c r="H33" s="32" t="n">
        <v>0</v>
      </c>
      <c r="I33" s="32" t="n">
        <v>4400</v>
      </c>
      <c r="J33" s="32" t="n">
        <v>4800</v>
      </c>
      <c r="K33" s="32" t="n">
        <v>96</v>
      </c>
      <c r="L33" s="32" t="n">
        <v>4400</v>
      </c>
      <c r="M33" s="32" t="n">
        <v>4800</v>
      </c>
      <c r="N33" s="32" t="n">
        <v>48</v>
      </c>
      <c r="O33" s="32" t="n">
        <v>4400</v>
      </c>
      <c r="P33" s="32" t="n">
        <v>24</v>
      </c>
      <c r="Q33" s="32"/>
      <c r="R33" s="33"/>
      <c r="S33" s="32"/>
      <c r="T33" s="32"/>
      <c r="U33" s="33"/>
    </row>
    <row r="34" customFormat="false" ht="12" hidden="false" customHeight="true" outlineLevel="0" collapsed="false">
      <c r="A34" s="31" t="s">
        <v>139</v>
      </c>
      <c r="B34" s="31" t="s">
        <v>140</v>
      </c>
      <c r="C34" s="32"/>
      <c r="D34" s="32"/>
      <c r="E34" s="32"/>
      <c r="F34" s="32"/>
      <c r="G34" s="33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3"/>
      <c r="S34" s="32" t="n">
        <v>720</v>
      </c>
      <c r="T34" s="32" t="n">
        <v>11404</v>
      </c>
      <c r="U34" s="33" t="n">
        <v>1440</v>
      </c>
    </row>
    <row r="35" customFormat="false" ht="12" hidden="false" customHeight="true" outlineLevel="0" collapsed="false">
      <c r="A35" s="31" t="s">
        <v>141</v>
      </c>
      <c r="B35" s="31" t="s">
        <v>142</v>
      </c>
      <c r="C35" s="32"/>
      <c r="D35" s="32"/>
      <c r="E35" s="32"/>
      <c r="F35" s="32"/>
      <c r="G35" s="33"/>
      <c r="H35" s="32"/>
      <c r="I35" s="32"/>
      <c r="J35" s="32" t="n">
        <v>48</v>
      </c>
      <c r="K35" s="32"/>
      <c r="L35" s="32"/>
      <c r="M35" s="32" t="n">
        <v>48</v>
      </c>
      <c r="N35" s="32"/>
      <c r="O35" s="32" t="n">
        <v>48</v>
      </c>
      <c r="P35" s="32"/>
      <c r="Q35" s="32"/>
      <c r="R35" s="33"/>
      <c r="S35" s="32"/>
      <c r="T35" s="32"/>
      <c r="U35" s="33"/>
    </row>
    <row r="36" customFormat="false" ht="12" hidden="false" customHeight="true" outlineLevel="0" collapsed="false">
      <c r="A36" s="31" t="s">
        <v>143</v>
      </c>
      <c r="B36" s="31" t="s">
        <v>144</v>
      </c>
      <c r="C36" s="32" t="n">
        <v>5</v>
      </c>
      <c r="D36" s="32" t="n">
        <v>15</v>
      </c>
      <c r="E36" s="32" t="n">
        <v>2364</v>
      </c>
      <c r="F36" s="32" t="n">
        <v>0</v>
      </c>
      <c r="G36" s="33" t="n">
        <v>0</v>
      </c>
      <c r="H36" s="32" t="n">
        <v>0</v>
      </c>
      <c r="I36" s="32"/>
      <c r="J36" s="32" t="n">
        <v>2920</v>
      </c>
      <c r="K36" s="32" t="n">
        <v>20</v>
      </c>
      <c r="L36" s="32" t="n">
        <v>12</v>
      </c>
      <c r="M36" s="32" t="n">
        <v>44</v>
      </c>
      <c r="N36" s="32" t="n">
        <v>30</v>
      </c>
      <c r="O36" s="32" t="n">
        <v>20</v>
      </c>
      <c r="P36" s="32" t="n">
        <v>0</v>
      </c>
      <c r="Q36" s="32" t="n">
        <v>12</v>
      </c>
      <c r="R36" s="33" t="n">
        <v>36</v>
      </c>
      <c r="S36" s="32" t="n">
        <v>4320</v>
      </c>
      <c r="T36" s="32" t="n">
        <v>3024</v>
      </c>
      <c r="U36" s="33" t="n">
        <v>4536</v>
      </c>
    </row>
    <row r="37" customFormat="false" ht="12" hidden="false" customHeight="true" outlineLevel="0" collapsed="false">
      <c r="A37" s="31" t="s">
        <v>145</v>
      </c>
      <c r="B37" s="31" t="s">
        <v>146</v>
      </c>
      <c r="C37" s="32" t="n">
        <v>21</v>
      </c>
      <c r="D37" s="32" t="n">
        <v>140</v>
      </c>
      <c r="E37" s="32" t="n">
        <v>187878</v>
      </c>
      <c r="F37" s="32" t="n">
        <v>0</v>
      </c>
      <c r="G37" s="33" t="n">
        <v>0</v>
      </c>
      <c r="H37" s="32" t="n">
        <v>0</v>
      </c>
      <c r="I37" s="32" t="n">
        <v>480</v>
      </c>
      <c r="J37" s="32" t="n">
        <v>540</v>
      </c>
      <c r="K37" s="32" t="n">
        <v>0</v>
      </c>
      <c r="L37" s="32" t="n">
        <v>350</v>
      </c>
      <c r="M37" s="32" t="n">
        <v>370</v>
      </c>
      <c r="N37" s="32" t="n">
        <v>30</v>
      </c>
      <c r="O37" s="32" t="n">
        <v>0</v>
      </c>
      <c r="P37" s="32" t="n">
        <v>0</v>
      </c>
      <c r="Q37" s="32"/>
      <c r="R37" s="33"/>
      <c r="S37" s="32" t="n">
        <v>4800</v>
      </c>
      <c r="T37" s="32" t="n">
        <v>4800</v>
      </c>
      <c r="U37" s="33"/>
    </row>
    <row r="38" customFormat="false" ht="12" hidden="false" customHeight="true" outlineLevel="0" collapsed="false">
      <c r="A38" s="31" t="s">
        <v>147</v>
      </c>
      <c r="B38" s="31" t="s">
        <v>148</v>
      </c>
      <c r="C38" s="32"/>
      <c r="D38" s="32"/>
      <c r="E38" s="32"/>
      <c r="F38" s="32"/>
      <c r="G38" s="33"/>
      <c r="H38" s="32"/>
      <c r="I38" s="32" t="n">
        <v>30</v>
      </c>
      <c r="J38" s="32" t="n">
        <v>30</v>
      </c>
      <c r="K38" s="32"/>
      <c r="L38" s="32"/>
      <c r="M38" s="32"/>
      <c r="N38" s="32"/>
      <c r="O38" s="32"/>
      <c r="P38" s="32"/>
      <c r="Q38" s="32"/>
      <c r="R38" s="33"/>
      <c r="S38" s="32"/>
      <c r="T38" s="32"/>
      <c r="U38" s="33"/>
    </row>
    <row r="39" customFormat="false" ht="12" hidden="false" customHeight="true" outlineLevel="0" collapsed="false">
      <c r="A39" s="31" t="s">
        <v>149</v>
      </c>
      <c r="B39" s="31" t="s">
        <v>150</v>
      </c>
      <c r="C39" s="32"/>
      <c r="D39" s="32"/>
      <c r="E39" s="32"/>
      <c r="F39" s="32"/>
      <c r="G39" s="33"/>
      <c r="H39" s="32"/>
      <c r="I39" s="32" t="n">
        <v>300</v>
      </c>
      <c r="J39" s="32" t="n">
        <v>2520</v>
      </c>
      <c r="K39" s="32" t="n">
        <v>0</v>
      </c>
      <c r="L39" s="32" t="n">
        <v>300</v>
      </c>
      <c r="M39" s="32" t="n">
        <v>360</v>
      </c>
      <c r="N39" s="32" t="n">
        <v>2</v>
      </c>
      <c r="O39" s="32" t="n">
        <v>120</v>
      </c>
      <c r="P39" s="32" t="n">
        <v>0</v>
      </c>
      <c r="Q39" s="32"/>
      <c r="R39" s="33"/>
      <c r="S39" s="32"/>
      <c r="T39" s="32"/>
      <c r="U39" s="33"/>
    </row>
    <row r="40" customFormat="false" ht="12" hidden="false" customHeight="true" outlineLevel="0" collapsed="false">
      <c r="A40" s="31" t="s">
        <v>151</v>
      </c>
      <c r="B40" s="31" t="s">
        <v>152</v>
      </c>
      <c r="C40" s="32" t="n">
        <v>8</v>
      </c>
      <c r="D40" s="32" t="n">
        <v>62</v>
      </c>
      <c r="E40" s="32" t="n">
        <v>2548</v>
      </c>
      <c r="F40" s="32" t="n">
        <v>6</v>
      </c>
      <c r="G40" s="33" t="n">
        <v>86</v>
      </c>
      <c r="H40" s="32" t="n">
        <v>1054</v>
      </c>
      <c r="I40" s="32" t="n">
        <v>34560</v>
      </c>
      <c r="J40" s="32" t="n">
        <v>34560</v>
      </c>
      <c r="K40" s="32" t="n">
        <v>0</v>
      </c>
      <c r="L40" s="32" t="n">
        <v>1440</v>
      </c>
      <c r="M40" s="32" t="n">
        <v>1440</v>
      </c>
      <c r="N40" s="32" t="n">
        <v>12</v>
      </c>
      <c r="O40" s="32" t="n">
        <v>360</v>
      </c>
      <c r="P40" s="32" t="n">
        <v>0</v>
      </c>
      <c r="Q40" s="32"/>
      <c r="R40" s="33"/>
      <c r="S40" s="32" t="n">
        <v>2740</v>
      </c>
      <c r="T40" s="32" t="n">
        <v>2740</v>
      </c>
      <c r="U40" s="33" t="n">
        <v>580</v>
      </c>
    </row>
    <row r="41" customFormat="false" ht="12" hidden="false" customHeight="true" outlineLevel="0" collapsed="false">
      <c r="A41" s="31" t="s">
        <v>153</v>
      </c>
      <c r="B41" s="31" t="s">
        <v>154</v>
      </c>
      <c r="C41" s="32" t="n">
        <v>4</v>
      </c>
      <c r="D41" s="32" t="n">
        <v>32</v>
      </c>
      <c r="E41" s="32" t="n">
        <v>6200</v>
      </c>
      <c r="F41" s="32" t="n">
        <v>32</v>
      </c>
      <c r="G41" s="33" t="n">
        <v>145</v>
      </c>
      <c r="H41" s="32" t="n">
        <v>10500</v>
      </c>
      <c r="I41" s="32" t="n">
        <v>480</v>
      </c>
      <c r="J41" s="32" t="n">
        <v>960</v>
      </c>
      <c r="K41" s="32" t="n">
        <v>0</v>
      </c>
      <c r="L41" s="32" t="n">
        <v>480</v>
      </c>
      <c r="M41" s="32" t="n">
        <v>960</v>
      </c>
      <c r="N41" s="32" t="n">
        <v>60</v>
      </c>
      <c r="O41" s="32" t="n">
        <v>96</v>
      </c>
      <c r="P41" s="32" t="n">
        <v>0</v>
      </c>
      <c r="Q41" s="32" t="n">
        <v>0</v>
      </c>
      <c r="R41" s="33" t="n">
        <v>0</v>
      </c>
      <c r="S41" s="32"/>
      <c r="T41" s="32"/>
      <c r="U41" s="33"/>
    </row>
    <row r="42" customFormat="false" ht="12" hidden="false" customHeight="true" outlineLevel="0" collapsed="false">
      <c r="A42" s="31" t="s">
        <v>155</v>
      </c>
      <c r="B42" s="31" t="s">
        <v>156</v>
      </c>
      <c r="C42" s="32" t="n">
        <v>23</v>
      </c>
      <c r="D42" s="32" t="n">
        <v>69</v>
      </c>
      <c r="E42" s="32"/>
      <c r="F42" s="32" t="n">
        <v>0</v>
      </c>
      <c r="G42" s="33" t="n">
        <v>0</v>
      </c>
      <c r="H42" s="32" t="n">
        <v>0</v>
      </c>
      <c r="I42" s="32" t="n">
        <v>2</v>
      </c>
      <c r="J42" s="32" t="n">
        <v>5</v>
      </c>
      <c r="K42" s="32" t="n">
        <v>2</v>
      </c>
      <c r="L42" s="32" t="n">
        <v>10</v>
      </c>
      <c r="M42" s="32" t="n">
        <v>10</v>
      </c>
      <c r="N42" s="32" t="n">
        <v>2</v>
      </c>
      <c r="O42" s="32" t="n">
        <v>10</v>
      </c>
      <c r="P42" s="32" t="n">
        <v>0</v>
      </c>
      <c r="Q42" s="32"/>
      <c r="R42" s="33"/>
      <c r="S42" s="32" t="n">
        <v>2000</v>
      </c>
      <c r="T42" s="32" t="n">
        <v>1300</v>
      </c>
      <c r="U42" s="33" t="n">
        <v>8640</v>
      </c>
    </row>
    <row r="43" customFormat="false" ht="12" hidden="false" customHeight="true" outlineLevel="0" collapsed="false">
      <c r="A43" s="31" t="s">
        <v>157</v>
      </c>
      <c r="B43" s="31" t="s">
        <v>158</v>
      </c>
      <c r="C43" s="32" t="n">
        <v>120</v>
      </c>
      <c r="D43" s="32" t="n">
        <v>350</v>
      </c>
      <c r="E43" s="32" t="n">
        <v>30764</v>
      </c>
      <c r="F43" s="32" t="n">
        <v>120</v>
      </c>
      <c r="G43" s="33" t="n">
        <v>350</v>
      </c>
      <c r="H43" s="32" t="n">
        <v>30764</v>
      </c>
      <c r="I43" s="32" t="n">
        <v>6430</v>
      </c>
      <c r="J43" s="32" t="n">
        <v>9320</v>
      </c>
      <c r="K43" s="32" t="n">
        <v>0</v>
      </c>
      <c r="L43" s="32" t="n">
        <v>3350</v>
      </c>
      <c r="M43" s="32" t="n">
        <v>3800</v>
      </c>
      <c r="N43" s="32" t="n">
        <v>500</v>
      </c>
      <c r="O43" s="32" t="n">
        <v>5800</v>
      </c>
      <c r="P43" s="32" t="n">
        <v>0</v>
      </c>
      <c r="Q43" s="32" t="n">
        <v>6840</v>
      </c>
      <c r="R43" s="33" t="n">
        <v>1360</v>
      </c>
      <c r="S43" s="32" t="n">
        <v>12700</v>
      </c>
      <c r="T43" s="32" t="n">
        <v>12700</v>
      </c>
      <c r="U43" s="33" t="n">
        <v>1260</v>
      </c>
    </row>
    <row r="44" customFormat="false" ht="12" hidden="false" customHeight="true" outlineLevel="0" collapsed="false">
      <c r="A44" s="31" t="s">
        <v>159</v>
      </c>
      <c r="B44" s="31" t="s">
        <v>160</v>
      </c>
      <c r="C44" s="32" t="n">
        <v>0</v>
      </c>
      <c r="D44" s="32" t="n">
        <v>0</v>
      </c>
      <c r="E44" s="32" t="n">
        <v>0</v>
      </c>
      <c r="F44" s="32" t="n">
        <v>0</v>
      </c>
      <c r="G44" s="33" t="n">
        <v>0</v>
      </c>
      <c r="H44" s="32" t="n">
        <v>0</v>
      </c>
      <c r="I44" s="32" t="n">
        <v>3650</v>
      </c>
      <c r="J44" s="32" t="n">
        <v>4386</v>
      </c>
      <c r="K44" s="32" t="n">
        <v>0</v>
      </c>
      <c r="L44" s="32" t="n">
        <v>3650</v>
      </c>
      <c r="M44" s="32" t="n">
        <v>4380</v>
      </c>
      <c r="N44" s="32" t="n">
        <v>0</v>
      </c>
      <c r="O44" s="32" t="n">
        <v>48</v>
      </c>
      <c r="P44" s="32" t="n">
        <v>0</v>
      </c>
      <c r="Q44" s="32"/>
      <c r="R44" s="33"/>
      <c r="S44" s="32" t="n">
        <v>0</v>
      </c>
      <c r="T44" s="32" t="n">
        <v>0</v>
      </c>
      <c r="U44" s="33" t="n">
        <v>0</v>
      </c>
    </row>
    <row r="45" customFormat="false" ht="12" hidden="false" customHeight="true" outlineLevel="0" collapsed="false">
      <c r="A45" s="31" t="s">
        <v>161</v>
      </c>
      <c r="B45" s="31" t="s">
        <v>162</v>
      </c>
      <c r="C45" s="32" t="n">
        <v>0</v>
      </c>
      <c r="D45" s="32" t="n">
        <v>0</v>
      </c>
      <c r="E45" s="32" t="n">
        <v>0</v>
      </c>
      <c r="F45" s="32" t="n">
        <v>0</v>
      </c>
      <c r="G45" s="33" t="n">
        <v>0</v>
      </c>
      <c r="H45" s="32" t="n">
        <v>0</v>
      </c>
      <c r="I45" s="32" t="n">
        <v>73</v>
      </c>
      <c r="J45" s="32" t="n">
        <v>73</v>
      </c>
      <c r="K45" s="32" t="n">
        <v>0</v>
      </c>
      <c r="L45" s="32"/>
      <c r="M45" s="32" t="n">
        <v>0</v>
      </c>
      <c r="N45" s="32" t="n">
        <v>0</v>
      </c>
      <c r="O45" s="32" t="n">
        <v>0</v>
      </c>
      <c r="P45" s="32" t="n">
        <v>0</v>
      </c>
      <c r="Q45" s="32"/>
      <c r="R45" s="33"/>
      <c r="S45" s="32" t="n">
        <v>3</v>
      </c>
      <c r="T45" s="32" t="n">
        <v>3</v>
      </c>
      <c r="U45" s="33" t="n">
        <v>176</v>
      </c>
    </row>
    <row r="46" customFormat="false" ht="12" hidden="false" customHeight="true" outlineLevel="0" collapsed="false">
      <c r="A46" s="31" t="s">
        <v>163</v>
      </c>
      <c r="B46" s="31" t="s">
        <v>164</v>
      </c>
      <c r="C46" s="32"/>
      <c r="D46" s="32"/>
      <c r="E46" s="32"/>
      <c r="F46" s="32"/>
      <c r="G46" s="33"/>
      <c r="H46" s="32"/>
      <c r="I46" s="32" t="n">
        <v>285</v>
      </c>
      <c r="J46" s="32" t="n">
        <v>12</v>
      </c>
      <c r="K46" s="32" t="n">
        <v>5</v>
      </c>
      <c r="L46" s="32" t="n">
        <v>12</v>
      </c>
      <c r="M46" s="32" t="n">
        <v>12</v>
      </c>
      <c r="N46" s="32" t="n">
        <v>0</v>
      </c>
      <c r="O46" s="32" t="n">
        <v>12</v>
      </c>
      <c r="P46" s="32" t="n">
        <v>5</v>
      </c>
      <c r="Q46" s="32"/>
      <c r="R46" s="33"/>
      <c r="S46" s="32"/>
      <c r="T46" s="32"/>
      <c r="U46" s="33"/>
    </row>
    <row r="47" customFormat="false" ht="12" hidden="false" customHeight="true" outlineLevel="0" collapsed="false">
      <c r="A47" s="31" t="s">
        <v>165</v>
      </c>
      <c r="B47" s="31" t="s">
        <v>166</v>
      </c>
      <c r="C47" s="32" t="n">
        <v>3</v>
      </c>
      <c r="D47" s="32" t="n">
        <v>22</v>
      </c>
      <c r="E47" s="32"/>
      <c r="F47" s="32"/>
      <c r="G47" s="33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3"/>
      <c r="S47" s="32"/>
      <c r="T47" s="32"/>
      <c r="U47" s="33"/>
    </row>
    <row r="48" customFormat="false" ht="12" hidden="false" customHeight="true" outlineLevel="0" collapsed="false">
      <c r="A48" s="34" t="s">
        <v>167</v>
      </c>
      <c r="B48" s="34" t="s">
        <v>168</v>
      </c>
      <c r="C48" s="34" t="n">
        <v>21</v>
      </c>
      <c r="D48" s="34" t="n">
        <v>308</v>
      </c>
      <c r="E48" s="34" t="n">
        <v>8645</v>
      </c>
      <c r="F48" s="34" t="n">
        <v>21</v>
      </c>
      <c r="G48" s="34" t="n">
        <v>308</v>
      </c>
      <c r="H48" s="34" t="n">
        <v>8645</v>
      </c>
      <c r="I48" s="34" t="n">
        <v>480</v>
      </c>
      <c r="J48" s="34" t="n">
        <v>480</v>
      </c>
      <c r="K48" s="35"/>
      <c r="L48" s="34" t="n">
        <v>480</v>
      </c>
      <c r="M48" s="34" t="n">
        <v>480</v>
      </c>
      <c r="N48" s="35"/>
      <c r="O48" s="34" t="n">
        <v>13</v>
      </c>
      <c r="P48" s="35"/>
      <c r="Q48" s="35"/>
      <c r="R48" s="35"/>
      <c r="S48" s="34" t="n">
        <v>2</v>
      </c>
      <c r="T48" s="34" t="n">
        <v>2</v>
      </c>
      <c r="U48" s="34" t="n">
        <v>24</v>
      </c>
    </row>
    <row r="49" customFormat="false" ht="12" hidden="false" customHeight="true" outlineLevel="0" collapsed="false">
      <c r="A49" s="31" t="s">
        <v>169</v>
      </c>
      <c r="B49" s="31" t="s">
        <v>170</v>
      </c>
      <c r="C49" s="32" t="n">
        <v>15</v>
      </c>
      <c r="D49" s="32" t="n">
        <v>125</v>
      </c>
      <c r="E49" s="32" t="n">
        <v>1815</v>
      </c>
      <c r="F49" s="32"/>
      <c r="G49" s="33"/>
      <c r="H49" s="32"/>
      <c r="I49" s="32" t="n">
        <v>360</v>
      </c>
      <c r="J49" s="32" t="n">
        <v>5580</v>
      </c>
      <c r="K49" s="32" t="n">
        <v>0</v>
      </c>
      <c r="L49" s="32" t="n">
        <v>552</v>
      </c>
      <c r="M49" s="32" t="n">
        <v>1080</v>
      </c>
      <c r="N49" s="32" t="n">
        <v>10</v>
      </c>
      <c r="O49" s="32" t="n">
        <v>0</v>
      </c>
      <c r="P49" s="32" t="n">
        <v>0</v>
      </c>
      <c r="Q49" s="32"/>
      <c r="R49" s="33"/>
      <c r="S49" s="32" t="n">
        <v>1256</v>
      </c>
      <c r="T49" s="32" t="n">
        <v>1256</v>
      </c>
      <c r="U49" s="33" t="n">
        <v>2512</v>
      </c>
    </row>
    <row r="50" customFormat="false" ht="12" hidden="false" customHeight="true" outlineLevel="0" collapsed="false">
      <c r="A50" s="31" t="s">
        <v>171</v>
      </c>
      <c r="B50" s="31" t="s">
        <v>172</v>
      </c>
      <c r="C50" s="32"/>
      <c r="D50" s="32"/>
      <c r="E50" s="32"/>
      <c r="F50" s="32"/>
      <c r="G50" s="33"/>
      <c r="H50" s="32"/>
      <c r="I50" s="32" t="n">
        <v>720</v>
      </c>
      <c r="J50" s="32" t="n">
        <v>720</v>
      </c>
      <c r="K50" s="32" t="n">
        <v>0</v>
      </c>
      <c r="L50" s="32" t="n">
        <v>24</v>
      </c>
      <c r="M50" s="32" t="n">
        <v>24</v>
      </c>
      <c r="N50" s="32" t="n">
        <v>0</v>
      </c>
      <c r="O50" s="32" t="n">
        <v>24</v>
      </c>
      <c r="P50" s="32" t="n">
        <v>0</v>
      </c>
      <c r="Q50" s="32"/>
      <c r="R50" s="33"/>
      <c r="S50" s="32"/>
      <c r="T50" s="32"/>
      <c r="U50" s="33"/>
    </row>
    <row r="51" customFormat="false" ht="12" hidden="false" customHeight="true" outlineLevel="0" collapsed="false">
      <c r="A51" s="31" t="s">
        <v>173</v>
      </c>
      <c r="B51" s="31" t="s">
        <v>174</v>
      </c>
      <c r="C51" s="32" t="n">
        <v>360</v>
      </c>
      <c r="D51" s="32" t="n">
        <v>1060</v>
      </c>
      <c r="E51" s="32"/>
      <c r="F51" s="32"/>
      <c r="G51" s="33" t="n">
        <v>960</v>
      </c>
      <c r="H51" s="32"/>
      <c r="I51" s="32" t="n">
        <v>12</v>
      </c>
      <c r="J51" s="32" t="n">
        <v>12</v>
      </c>
      <c r="K51" s="32"/>
      <c r="L51" s="32" t="n">
        <v>12</v>
      </c>
      <c r="M51" s="32" t="n">
        <v>5</v>
      </c>
      <c r="N51" s="32"/>
      <c r="O51" s="32" t="n">
        <v>12</v>
      </c>
      <c r="P51" s="32"/>
      <c r="Q51" s="32"/>
      <c r="R51" s="33"/>
      <c r="S51" s="32" t="n">
        <v>720</v>
      </c>
      <c r="T51" s="32" t="n">
        <v>720</v>
      </c>
      <c r="U51" s="33"/>
    </row>
    <row r="52" customFormat="false" ht="12" hidden="false" customHeight="true" outlineLevel="0" collapsed="false">
      <c r="A52" s="31" t="s">
        <v>175</v>
      </c>
      <c r="B52" s="31" t="s">
        <v>176</v>
      </c>
      <c r="C52" s="32" t="n">
        <v>60</v>
      </c>
      <c r="D52" s="32" t="n">
        <v>36</v>
      </c>
      <c r="E52" s="32" t="n">
        <v>1570</v>
      </c>
      <c r="F52" s="32" t="n">
        <v>5</v>
      </c>
      <c r="G52" s="33" t="n">
        <v>30</v>
      </c>
      <c r="H52" s="32" t="n">
        <v>1950</v>
      </c>
      <c r="I52" s="32" t="n">
        <v>365</v>
      </c>
      <c r="J52" s="32" t="n">
        <v>365</v>
      </c>
      <c r="K52" s="32" t="n">
        <v>0</v>
      </c>
      <c r="L52" s="32" t="n">
        <v>60</v>
      </c>
      <c r="M52" s="32" t="n">
        <v>60</v>
      </c>
      <c r="N52" s="32" t="n">
        <v>0</v>
      </c>
      <c r="O52" s="32" t="n">
        <v>60</v>
      </c>
      <c r="P52" s="32" t="n">
        <v>0</v>
      </c>
      <c r="Q52" s="32"/>
      <c r="R52" s="33"/>
      <c r="S52" s="32" t="n">
        <v>30</v>
      </c>
      <c r="T52" s="32" t="n">
        <v>720</v>
      </c>
      <c r="U52" s="33" t="n">
        <v>360</v>
      </c>
    </row>
    <row r="53" customFormat="false" ht="12" hidden="false" customHeight="true" outlineLevel="0" collapsed="false">
      <c r="A53" s="31" t="s">
        <v>177</v>
      </c>
      <c r="B53" s="31" t="s">
        <v>178</v>
      </c>
      <c r="C53" s="32" t="n">
        <v>0</v>
      </c>
      <c r="D53" s="32" t="n">
        <v>0</v>
      </c>
      <c r="E53" s="32" t="n">
        <v>0</v>
      </c>
      <c r="F53" s="32" t="n">
        <v>0</v>
      </c>
      <c r="G53" s="33" t="n">
        <v>0</v>
      </c>
      <c r="H53" s="32" t="n">
        <v>0</v>
      </c>
      <c r="I53" s="32" t="n">
        <v>120</v>
      </c>
      <c r="J53" s="32" t="n">
        <v>2160</v>
      </c>
      <c r="K53" s="32" t="n">
        <v>0</v>
      </c>
      <c r="L53" s="32" t="n">
        <v>120</v>
      </c>
      <c r="M53" s="32" t="n">
        <v>240</v>
      </c>
      <c r="N53" s="32" t="n">
        <v>0</v>
      </c>
      <c r="O53" s="32" t="n">
        <v>384</v>
      </c>
      <c r="P53" s="32" t="n">
        <v>0</v>
      </c>
      <c r="Q53" s="32"/>
      <c r="R53" s="33"/>
      <c r="S53" s="32"/>
      <c r="T53" s="32"/>
      <c r="U53" s="33"/>
    </row>
    <row r="54" customFormat="false" ht="12" hidden="false" customHeight="true" outlineLevel="0" collapsed="false">
      <c r="A54" s="31" t="s">
        <v>179</v>
      </c>
      <c r="B54" s="31" t="s">
        <v>180</v>
      </c>
      <c r="C54" s="32" t="n">
        <v>25</v>
      </c>
      <c r="D54" s="32" t="n">
        <v>1200</v>
      </c>
      <c r="E54" s="32" t="n">
        <v>1300</v>
      </c>
      <c r="F54" s="32" t="n">
        <v>30</v>
      </c>
      <c r="G54" s="33" t="n">
        <v>1440</v>
      </c>
      <c r="H54" s="32" t="n">
        <v>1300</v>
      </c>
      <c r="I54" s="32"/>
      <c r="J54" s="32"/>
      <c r="K54" s="32"/>
      <c r="L54" s="32"/>
      <c r="M54" s="32"/>
      <c r="N54" s="32"/>
      <c r="O54" s="32"/>
      <c r="P54" s="32"/>
      <c r="Q54" s="32"/>
      <c r="R54" s="33"/>
      <c r="S54" s="32"/>
      <c r="T54" s="32"/>
      <c r="U54" s="33"/>
    </row>
    <row r="55" customFormat="false" ht="12" hidden="false" customHeight="true" outlineLevel="0" collapsed="false">
      <c r="A55" s="31" t="s">
        <v>181</v>
      </c>
      <c r="B55" s="31" t="s">
        <v>182</v>
      </c>
      <c r="C55" s="32" t="n">
        <v>0</v>
      </c>
      <c r="D55" s="32" t="n">
        <v>0</v>
      </c>
      <c r="E55" s="32" t="n">
        <v>0</v>
      </c>
      <c r="F55" s="32" t="n">
        <v>0</v>
      </c>
      <c r="G55" s="33" t="n">
        <v>0</v>
      </c>
      <c r="H55" s="32" t="n">
        <v>0</v>
      </c>
      <c r="I55" s="32" t="n">
        <v>144</v>
      </c>
      <c r="J55" s="32" t="n">
        <v>144</v>
      </c>
      <c r="K55" s="32" t="n">
        <v>144</v>
      </c>
      <c r="L55" s="32" t="n">
        <v>96</v>
      </c>
      <c r="M55" s="32" t="n">
        <v>96</v>
      </c>
      <c r="N55" s="32" t="n">
        <v>96</v>
      </c>
      <c r="O55" s="32" t="n">
        <v>96</v>
      </c>
      <c r="P55" s="32" t="n">
        <v>96</v>
      </c>
      <c r="Q55" s="32"/>
      <c r="R55" s="33"/>
      <c r="S55" s="32"/>
      <c r="T55" s="32"/>
      <c r="U55" s="33"/>
    </row>
    <row r="56" customFormat="false" ht="12" hidden="false" customHeight="true" outlineLevel="0" collapsed="false">
      <c r="A56" s="31" t="s">
        <v>183</v>
      </c>
      <c r="B56" s="31" t="s">
        <v>184</v>
      </c>
      <c r="C56" s="32" t="n">
        <v>6</v>
      </c>
      <c r="D56" s="32" t="n">
        <v>42</v>
      </c>
      <c r="E56" s="32" t="n">
        <v>1615</v>
      </c>
      <c r="F56" s="32" t="n">
        <v>12</v>
      </c>
      <c r="G56" s="33" t="n">
        <v>48</v>
      </c>
      <c r="H56" s="32" t="n">
        <v>3765</v>
      </c>
      <c r="I56" s="32" t="n">
        <v>5760</v>
      </c>
      <c r="J56" s="32" t="n">
        <v>6480</v>
      </c>
      <c r="K56" s="32" t="n">
        <v>43</v>
      </c>
      <c r="L56" s="32" t="n">
        <v>480</v>
      </c>
      <c r="M56" s="32" t="n">
        <v>506</v>
      </c>
      <c r="N56" s="32" t="n">
        <v>8</v>
      </c>
      <c r="O56" s="32" t="n">
        <v>632</v>
      </c>
      <c r="P56" s="32" t="n">
        <v>4</v>
      </c>
      <c r="Q56" s="32"/>
      <c r="R56" s="33"/>
      <c r="S56" s="32" t="n">
        <v>48</v>
      </c>
      <c r="T56" s="32" t="n">
        <v>0</v>
      </c>
      <c r="U56" s="33" t="n">
        <v>0</v>
      </c>
    </row>
    <row r="57" customFormat="false" ht="12" hidden="false" customHeight="true" outlineLevel="0" collapsed="false">
      <c r="A57" s="31" t="s">
        <v>185</v>
      </c>
      <c r="B57" s="31" t="s">
        <v>186</v>
      </c>
      <c r="C57" s="32"/>
      <c r="D57" s="32" t="n">
        <v>45</v>
      </c>
      <c r="E57" s="32" t="n">
        <v>18</v>
      </c>
      <c r="F57" s="32" t="n">
        <v>0</v>
      </c>
      <c r="G57" s="33" t="n">
        <v>0</v>
      </c>
      <c r="H57" s="32" t="n">
        <v>0</v>
      </c>
      <c r="I57" s="32" t="n">
        <v>1000</v>
      </c>
      <c r="J57" s="32" t="n">
        <v>1000</v>
      </c>
      <c r="K57" s="32" t="n">
        <v>0</v>
      </c>
      <c r="L57" s="32" t="n">
        <v>1000</v>
      </c>
      <c r="M57" s="32" t="n">
        <v>1000</v>
      </c>
      <c r="N57" s="32" t="n">
        <v>0</v>
      </c>
      <c r="O57" s="32" t="n">
        <v>1000</v>
      </c>
      <c r="P57" s="32" t="n">
        <v>0</v>
      </c>
      <c r="Q57" s="32" t="n">
        <v>20</v>
      </c>
      <c r="R57" s="33" t="n">
        <v>2</v>
      </c>
      <c r="S57" s="32" t="n">
        <v>120</v>
      </c>
      <c r="T57" s="32" t="n">
        <v>120</v>
      </c>
      <c r="U57" s="33" t="n">
        <v>24</v>
      </c>
    </row>
    <row r="58" customFormat="false" ht="12" hidden="false" customHeight="true" outlineLevel="0" collapsed="false">
      <c r="A58" s="31" t="s">
        <v>187</v>
      </c>
      <c r="B58" s="31" t="s">
        <v>188</v>
      </c>
      <c r="C58" s="32" t="n">
        <v>0</v>
      </c>
      <c r="D58" s="32" t="n">
        <v>0</v>
      </c>
      <c r="E58" s="32" t="n">
        <v>0</v>
      </c>
      <c r="F58" s="32" t="n">
        <v>0</v>
      </c>
      <c r="G58" s="33" t="n">
        <v>0</v>
      </c>
      <c r="H58" s="32" t="n">
        <v>0</v>
      </c>
      <c r="I58" s="32"/>
      <c r="J58" s="32"/>
      <c r="K58" s="32"/>
      <c r="L58" s="32"/>
      <c r="M58" s="32"/>
      <c r="N58" s="32"/>
      <c r="O58" s="32"/>
      <c r="P58" s="32"/>
      <c r="Q58" s="32"/>
      <c r="R58" s="33"/>
      <c r="S58" s="32"/>
      <c r="T58" s="32"/>
      <c r="U58" s="33"/>
    </row>
    <row r="59" customFormat="false" ht="12" hidden="false" customHeight="true" outlineLevel="0" collapsed="false">
      <c r="A59" s="31" t="s">
        <v>189</v>
      </c>
      <c r="B59" s="31" t="s">
        <v>190</v>
      </c>
      <c r="C59" s="32"/>
      <c r="D59" s="32"/>
      <c r="E59" s="32"/>
      <c r="F59" s="32"/>
      <c r="G59" s="33"/>
      <c r="H59" s="32"/>
      <c r="I59" s="32" t="n">
        <v>420</v>
      </c>
      <c r="J59" s="32" t="n">
        <v>3600</v>
      </c>
      <c r="K59" s="32" t="n">
        <v>0</v>
      </c>
      <c r="L59" s="32" t="n">
        <v>132</v>
      </c>
      <c r="M59" s="32" t="n">
        <v>1080</v>
      </c>
      <c r="N59" s="32" t="n">
        <v>5</v>
      </c>
      <c r="O59" s="32" t="n">
        <v>12</v>
      </c>
      <c r="P59" s="32" t="n">
        <v>0</v>
      </c>
      <c r="Q59" s="32"/>
      <c r="R59" s="33"/>
      <c r="S59" s="32"/>
      <c r="T59" s="32"/>
      <c r="U59" s="33"/>
    </row>
    <row r="60" customFormat="false" ht="12" hidden="false" customHeight="true" outlineLevel="0" collapsed="false">
      <c r="A60" s="31" t="s">
        <v>191</v>
      </c>
      <c r="B60" s="31" t="s">
        <v>192</v>
      </c>
      <c r="C60" s="32" t="n">
        <v>1</v>
      </c>
      <c r="D60" s="32" t="n">
        <v>36</v>
      </c>
      <c r="E60" s="32" t="n">
        <v>180</v>
      </c>
      <c r="F60" s="32" t="n">
        <v>1</v>
      </c>
      <c r="G60" s="33" t="n">
        <v>36</v>
      </c>
      <c r="H60" s="32" t="n">
        <v>180</v>
      </c>
      <c r="I60" s="32" t="n">
        <v>360</v>
      </c>
      <c r="J60" s="32" t="n">
        <v>180</v>
      </c>
      <c r="K60" s="32" t="n">
        <v>1</v>
      </c>
      <c r="L60" s="32" t="n">
        <v>360</v>
      </c>
      <c r="M60" s="32" t="n">
        <v>120</v>
      </c>
      <c r="N60" s="32" t="n">
        <v>0</v>
      </c>
      <c r="O60" s="32" t="n">
        <v>360</v>
      </c>
      <c r="P60" s="32" t="n">
        <v>120</v>
      </c>
      <c r="Q60" s="32"/>
      <c r="R60" s="33"/>
      <c r="S60" s="32" t="n">
        <v>6</v>
      </c>
      <c r="T60" s="32" t="n">
        <v>6</v>
      </c>
      <c r="U60" s="33" t="n">
        <v>12</v>
      </c>
    </row>
    <row r="61" customFormat="false" ht="12" hidden="false" customHeight="true" outlineLevel="0" collapsed="false">
      <c r="A61" s="31" t="s">
        <v>193</v>
      </c>
      <c r="B61" s="31" t="s">
        <v>194</v>
      </c>
      <c r="C61" s="32" t="n">
        <v>1240</v>
      </c>
      <c r="D61" s="32" t="n">
        <v>1200</v>
      </c>
      <c r="E61" s="32" t="n">
        <v>14400</v>
      </c>
      <c r="F61" s="32"/>
      <c r="G61" s="33"/>
      <c r="H61" s="32"/>
      <c r="I61" s="32" t="n">
        <v>17520</v>
      </c>
      <c r="J61" s="32" t="n">
        <v>17520</v>
      </c>
      <c r="K61" s="32" t="n">
        <v>1272</v>
      </c>
      <c r="L61" s="32" t="n">
        <v>3650</v>
      </c>
      <c r="M61" s="32" t="n">
        <v>3650</v>
      </c>
      <c r="N61" s="32" t="n">
        <v>158</v>
      </c>
      <c r="O61" s="32"/>
      <c r="P61" s="32"/>
      <c r="Q61" s="32"/>
      <c r="R61" s="33"/>
      <c r="S61" s="32"/>
      <c r="T61" s="32"/>
      <c r="U61" s="33"/>
    </row>
    <row r="62" customFormat="false" ht="12" hidden="false" customHeight="true" outlineLevel="0" collapsed="false">
      <c r="A62" s="31" t="s">
        <v>195</v>
      </c>
      <c r="B62" s="31" t="s">
        <v>196</v>
      </c>
      <c r="C62" s="32" t="n">
        <v>3</v>
      </c>
      <c r="D62" s="32" t="n">
        <v>18</v>
      </c>
      <c r="E62" s="32"/>
      <c r="F62" s="32" t="n">
        <v>0</v>
      </c>
      <c r="G62" s="33" t="n">
        <v>0</v>
      </c>
      <c r="H62" s="32" t="n">
        <v>0</v>
      </c>
      <c r="I62" s="32" t="n">
        <v>720</v>
      </c>
      <c r="J62" s="32" t="n">
        <v>925</v>
      </c>
      <c r="K62" s="32" t="n">
        <v>0</v>
      </c>
      <c r="L62" s="32"/>
      <c r="M62" s="32" t="n">
        <v>0</v>
      </c>
      <c r="N62" s="32" t="n">
        <v>0</v>
      </c>
      <c r="O62" s="32" t="n">
        <v>330</v>
      </c>
      <c r="P62" s="32" t="n">
        <v>0</v>
      </c>
      <c r="Q62" s="32" t="n">
        <v>120</v>
      </c>
      <c r="R62" s="33" t="n">
        <v>60</v>
      </c>
      <c r="S62" s="32" t="n">
        <v>120</v>
      </c>
      <c r="T62" s="32" t="n">
        <v>1800</v>
      </c>
      <c r="U62" s="33" t="n">
        <v>900</v>
      </c>
    </row>
    <row r="63" customFormat="false" ht="12" hidden="false" customHeight="true" outlineLevel="0" collapsed="false">
      <c r="A63" s="31" t="s">
        <v>197</v>
      </c>
      <c r="B63" s="31" t="s">
        <v>198</v>
      </c>
      <c r="C63" s="32" t="n">
        <v>1</v>
      </c>
      <c r="D63" s="32" t="n">
        <v>24</v>
      </c>
      <c r="E63" s="32" t="n">
        <v>400</v>
      </c>
      <c r="F63" s="32"/>
      <c r="G63" s="33"/>
      <c r="H63" s="32"/>
      <c r="I63" s="32" t="n">
        <v>1080</v>
      </c>
      <c r="J63" s="32" t="n">
        <v>26</v>
      </c>
      <c r="K63" s="32" t="n">
        <v>5</v>
      </c>
      <c r="L63" s="32" t="n">
        <v>26</v>
      </c>
      <c r="M63" s="32" t="n">
        <v>4557</v>
      </c>
      <c r="N63" s="32"/>
      <c r="O63" s="32" t="n">
        <v>24</v>
      </c>
      <c r="P63" s="32"/>
      <c r="Q63" s="32"/>
      <c r="R63" s="33"/>
      <c r="S63" s="32"/>
      <c r="T63" s="32"/>
      <c r="U63" s="33"/>
    </row>
    <row r="64" customFormat="false" ht="12" hidden="false" customHeight="true" outlineLevel="0" collapsed="false">
      <c r="A64" s="31" t="s">
        <v>199</v>
      </c>
      <c r="B64" s="31" t="s">
        <v>200</v>
      </c>
      <c r="C64" s="32" t="n">
        <v>0</v>
      </c>
      <c r="D64" s="32" t="n">
        <v>0</v>
      </c>
      <c r="E64" s="32" t="n">
        <v>0</v>
      </c>
      <c r="F64" s="32" t="n">
        <v>0</v>
      </c>
      <c r="G64" s="33" t="n">
        <v>0</v>
      </c>
      <c r="H64" s="32" t="n">
        <v>0</v>
      </c>
      <c r="I64" s="32" t="n">
        <v>365</v>
      </c>
      <c r="J64" s="32" t="n">
        <v>365</v>
      </c>
      <c r="K64" s="32" t="n">
        <v>180</v>
      </c>
      <c r="L64" s="32" t="n">
        <v>2</v>
      </c>
      <c r="M64" s="32" t="n">
        <v>2</v>
      </c>
      <c r="N64" s="32" t="n">
        <v>0</v>
      </c>
      <c r="O64" s="32" t="n">
        <v>2</v>
      </c>
      <c r="P64" s="32" t="n">
        <v>0</v>
      </c>
      <c r="Q64" s="32" t="n">
        <v>12</v>
      </c>
      <c r="R64" s="33" t="n">
        <v>96</v>
      </c>
      <c r="S64" s="32" t="n">
        <v>1080</v>
      </c>
      <c r="T64" s="32" t="n">
        <v>1080</v>
      </c>
      <c r="U64" s="33" t="n">
        <v>2160</v>
      </c>
    </row>
    <row r="65" customFormat="false" ht="12" hidden="false" customHeight="true" outlineLevel="0" collapsed="false">
      <c r="A65" s="31" t="s">
        <v>201</v>
      </c>
      <c r="B65" s="31" t="s">
        <v>202</v>
      </c>
      <c r="C65" s="32" t="n">
        <v>4</v>
      </c>
      <c r="D65" s="32" t="n">
        <v>72</v>
      </c>
      <c r="E65" s="32" t="n">
        <v>1666</v>
      </c>
      <c r="F65" s="32" t="n">
        <v>2</v>
      </c>
      <c r="G65" s="33" t="n">
        <v>18</v>
      </c>
      <c r="H65" s="32" t="n">
        <v>1666</v>
      </c>
      <c r="I65" s="32" t="n">
        <v>843</v>
      </c>
      <c r="J65" s="32" t="n">
        <v>630</v>
      </c>
      <c r="K65" s="32" t="n">
        <v>32</v>
      </c>
      <c r="L65" s="32"/>
      <c r="M65" s="32" t="n">
        <v>18</v>
      </c>
      <c r="N65" s="32" t="n">
        <v>6</v>
      </c>
      <c r="O65" s="32" t="n">
        <v>120</v>
      </c>
      <c r="P65" s="32" t="n">
        <v>12</v>
      </c>
      <c r="Q65" s="32"/>
      <c r="R65" s="33"/>
      <c r="S65" s="32"/>
      <c r="T65" s="32"/>
      <c r="U65" s="33"/>
    </row>
    <row r="66" customFormat="false" ht="12" hidden="false" customHeight="true" outlineLevel="0" collapsed="false">
      <c r="A66" s="31" t="s">
        <v>203</v>
      </c>
      <c r="B66" s="31" t="s">
        <v>204</v>
      </c>
      <c r="C66" s="32" t="n">
        <v>0</v>
      </c>
      <c r="D66" s="32" t="n">
        <v>0</v>
      </c>
      <c r="E66" s="32" t="n">
        <v>0</v>
      </c>
      <c r="F66" s="32" t="n">
        <v>0</v>
      </c>
      <c r="G66" s="33" t="n">
        <v>0</v>
      </c>
      <c r="H66" s="32" t="n">
        <v>0</v>
      </c>
      <c r="I66" s="32" t="n">
        <v>3168</v>
      </c>
      <c r="J66" s="32" t="n">
        <v>5280</v>
      </c>
      <c r="K66" s="32" t="n">
        <v>144</v>
      </c>
      <c r="L66" s="32" t="n">
        <v>492</v>
      </c>
      <c r="M66" s="32" t="n">
        <v>576</v>
      </c>
      <c r="N66" s="32" t="n">
        <v>0</v>
      </c>
      <c r="O66" s="32" t="n">
        <v>1440</v>
      </c>
      <c r="P66" s="32" t="n">
        <v>5</v>
      </c>
      <c r="Q66" s="32" t="n">
        <v>0</v>
      </c>
      <c r="R66" s="33" t="n">
        <v>0</v>
      </c>
      <c r="S66" s="32" t="n">
        <v>9888</v>
      </c>
      <c r="T66" s="32" t="n">
        <v>9888</v>
      </c>
      <c r="U66" s="33"/>
    </row>
    <row r="67" customFormat="false" ht="12" hidden="false" customHeight="true" outlineLevel="0" collapsed="false">
      <c r="A67" s="31" t="s">
        <v>205</v>
      </c>
      <c r="B67" s="31" t="s">
        <v>206</v>
      </c>
      <c r="C67" s="32" t="n">
        <v>0</v>
      </c>
      <c r="D67" s="32" t="n">
        <v>0</v>
      </c>
      <c r="E67" s="32" t="n">
        <v>0</v>
      </c>
      <c r="F67" s="32" t="n">
        <v>0</v>
      </c>
      <c r="G67" s="33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/>
      <c r="R67" s="33"/>
      <c r="S67" s="32" t="n">
        <v>0</v>
      </c>
      <c r="T67" s="32" t="n">
        <v>0</v>
      </c>
      <c r="U67" s="33" t="n">
        <v>0</v>
      </c>
    </row>
    <row r="68" customFormat="false" ht="12" hidden="false" customHeight="true" outlineLevel="0" collapsed="false">
      <c r="A68" s="31" t="s">
        <v>207</v>
      </c>
      <c r="B68" s="31" t="s">
        <v>208</v>
      </c>
      <c r="C68" s="32" t="n">
        <v>8</v>
      </c>
      <c r="D68" s="32" t="n">
        <v>80</v>
      </c>
      <c r="E68" s="32" t="n">
        <v>45320</v>
      </c>
      <c r="F68" s="32" t="n">
        <v>4</v>
      </c>
      <c r="G68" s="33" t="n">
        <v>30</v>
      </c>
      <c r="H68" s="32" t="n">
        <v>29500</v>
      </c>
      <c r="I68" s="32" t="n">
        <v>1440</v>
      </c>
      <c r="J68" s="32" t="n">
        <v>1440</v>
      </c>
      <c r="K68" s="32" t="n">
        <v>360</v>
      </c>
      <c r="L68" s="32"/>
      <c r="M68" s="32" t="n">
        <v>0</v>
      </c>
      <c r="N68" s="32" t="n">
        <v>0</v>
      </c>
      <c r="O68" s="32" t="n">
        <v>1440</v>
      </c>
      <c r="P68" s="32" t="n">
        <v>180</v>
      </c>
      <c r="Q68" s="32"/>
      <c r="R68" s="33"/>
      <c r="S68" s="32" t="n">
        <v>10</v>
      </c>
      <c r="T68" s="32" t="n">
        <v>10</v>
      </c>
      <c r="U68" s="33" t="n">
        <v>400</v>
      </c>
    </row>
    <row r="69" customFormat="false" ht="12" hidden="false" customHeight="true" outlineLevel="0" collapsed="false">
      <c r="A69" s="31" t="s">
        <v>209</v>
      </c>
      <c r="B69" s="31" t="s">
        <v>210</v>
      </c>
      <c r="C69" s="32"/>
      <c r="D69" s="32"/>
      <c r="E69" s="32"/>
      <c r="F69" s="32"/>
      <c r="G69" s="33"/>
      <c r="H69" s="32"/>
      <c r="I69" s="32" t="n">
        <v>1464</v>
      </c>
      <c r="J69" s="32" t="n">
        <v>1800</v>
      </c>
      <c r="K69" s="32" t="n">
        <v>20</v>
      </c>
      <c r="L69" s="32" t="n">
        <v>500</v>
      </c>
      <c r="M69" s="32" t="n">
        <v>750</v>
      </c>
      <c r="N69" s="32" t="n">
        <v>20</v>
      </c>
      <c r="O69" s="32" t="n">
        <v>0</v>
      </c>
      <c r="P69" s="32" t="n">
        <v>0</v>
      </c>
      <c r="Q69" s="32"/>
      <c r="R69" s="33"/>
      <c r="S69" s="32" t="n">
        <v>600</v>
      </c>
      <c r="T69" s="32" t="n">
        <v>550</v>
      </c>
      <c r="U69" s="33" t="n">
        <v>24</v>
      </c>
    </row>
    <row r="70" customFormat="false" ht="12" hidden="false" customHeight="true" outlineLevel="0" collapsed="false">
      <c r="A70" s="31" t="s">
        <v>211</v>
      </c>
      <c r="B70" s="31" t="s">
        <v>212</v>
      </c>
      <c r="C70" s="32" t="n">
        <v>78</v>
      </c>
      <c r="D70" s="32" t="n">
        <v>122</v>
      </c>
      <c r="E70" s="32" t="n">
        <v>0</v>
      </c>
      <c r="F70" s="32" t="n">
        <v>6</v>
      </c>
      <c r="G70" s="33" t="n">
        <v>48</v>
      </c>
      <c r="H70" s="32" t="n">
        <v>0</v>
      </c>
      <c r="I70" s="32" t="n">
        <v>300</v>
      </c>
      <c r="J70" s="32" t="n">
        <v>660</v>
      </c>
      <c r="K70" s="32" t="n">
        <v>30</v>
      </c>
      <c r="L70" s="32" t="n">
        <v>90</v>
      </c>
      <c r="M70" s="32" t="n">
        <v>118</v>
      </c>
      <c r="N70" s="32" t="n">
        <v>0</v>
      </c>
      <c r="O70" s="32" t="n">
        <v>0</v>
      </c>
      <c r="P70" s="32" t="n">
        <v>0</v>
      </c>
      <c r="Q70" s="32" t="n">
        <v>0</v>
      </c>
      <c r="R70" s="33" t="n">
        <v>0</v>
      </c>
      <c r="S70" s="32" t="n">
        <v>16000</v>
      </c>
      <c r="T70" s="32" t="n">
        <v>15900</v>
      </c>
      <c r="U70" s="33" t="n">
        <v>1</v>
      </c>
    </row>
    <row r="71" customFormat="false" ht="12" hidden="false" customHeight="true" outlineLevel="0" collapsed="false">
      <c r="A71" s="31" t="s">
        <v>213</v>
      </c>
      <c r="B71" s="31" t="s">
        <v>214</v>
      </c>
      <c r="C71" s="32"/>
      <c r="D71" s="32"/>
      <c r="E71" s="32"/>
      <c r="F71" s="32"/>
      <c r="G71" s="33"/>
      <c r="H71" s="32"/>
      <c r="I71" s="32" t="n">
        <v>360</v>
      </c>
      <c r="J71" s="32" t="n">
        <v>1296</v>
      </c>
      <c r="K71" s="32" t="n">
        <v>48</v>
      </c>
      <c r="L71" s="32" t="n">
        <v>120</v>
      </c>
      <c r="M71" s="32" t="n">
        <v>360</v>
      </c>
      <c r="N71" s="32" t="n">
        <v>240</v>
      </c>
      <c r="O71" s="32" t="n">
        <v>0</v>
      </c>
      <c r="P71" s="32" t="n">
        <v>0</v>
      </c>
      <c r="Q71" s="32"/>
      <c r="R71" s="33"/>
      <c r="S71" s="32"/>
      <c r="T71" s="32"/>
      <c r="U71" s="33"/>
    </row>
    <row r="72" customFormat="false" ht="12" hidden="false" customHeight="true" outlineLevel="0" collapsed="false">
      <c r="A72" s="31" t="s">
        <v>215</v>
      </c>
      <c r="B72" s="31" t="s">
        <v>216</v>
      </c>
      <c r="C72" s="32" t="n">
        <v>15</v>
      </c>
      <c r="D72" s="32" t="n">
        <v>1392</v>
      </c>
      <c r="E72" s="32"/>
      <c r="F72" s="32" t="n">
        <v>720</v>
      </c>
      <c r="G72" s="33" t="n">
        <v>4320</v>
      </c>
      <c r="H72" s="32"/>
      <c r="I72" s="32" t="n">
        <v>1440</v>
      </c>
      <c r="J72" s="32" t="n">
        <v>720</v>
      </c>
      <c r="K72" s="32" t="n">
        <v>0</v>
      </c>
      <c r="L72" s="32" t="n">
        <v>1440</v>
      </c>
      <c r="M72" s="32" t="n">
        <v>12</v>
      </c>
      <c r="N72" s="32" t="n">
        <v>0</v>
      </c>
      <c r="O72" s="32" t="n">
        <v>36</v>
      </c>
      <c r="P72" s="32" t="n">
        <v>0</v>
      </c>
      <c r="Q72" s="32"/>
      <c r="R72" s="33"/>
      <c r="S72" s="32" t="n">
        <v>1800</v>
      </c>
      <c r="T72" s="32" t="n">
        <v>1600</v>
      </c>
      <c r="U72" s="33" t="n">
        <v>2160</v>
      </c>
    </row>
    <row r="73" customFormat="false" ht="12" hidden="false" customHeight="true" outlineLevel="0" collapsed="false">
      <c r="A73" s="31" t="s">
        <v>217</v>
      </c>
      <c r="B73" s="31" t="s">
        <v>218</v>
      </c>
      <c r="C73" s="32" t="n">
        <v>15</v>
      </c>
      <c r="D73" s="32" t="n">
        <v>90</v>
      </c>
      <c r="E73" s="32"/>
      <c r="F73" s="32" t="n">
        <v>5</v>
      </c>
      <c r="G73" s="33" t="n">
        <v>4</v>
      </c>
      <c r="H73" s="32" t="n">
        <v>7399</v>
      </c>
      <c r="I73" s="32" t="n">
        <v>50</v>
      </c>
      <c r="J73" s="32" t="n">
        <v>50</v>
      </c>
      <c r="K73" s="32" t="n">
        <v>0</v>
      </c>
      <c r="L73" s="32" t="n">
        <v>365</v>
      </c>
      <c r="M73" s="32" t="n">
        <v>365</v>
      </c>
      <c r="N73" s="32" t="n">
        <v>12</v>
      </c>
      <c r="O73" s="32" t="n">
        <v>84</v>
      </c>
      <c r="P73" s="32"/>
      <c r="Q73" s="32"/>
      <c r="R73" s="33"/>
      <c r="S73" s="32" t="n">
        <v>12</v>
      </c>
      <c r="T73" s="32" t="n">
        <v>12</v>
      </c>
      <c r="U73" s="33" t="n">
        <v>22</v>
      </c>
    </row>
    <row r="74" customFormat="false" ht="12" hidden="false" customHeight="true" outlineLevel="0" collapsed="false">
      <c r="A74" s="31" t="s">
        <v>219</v>
      </c>
      <c r="B74" s="31" t="s">
        <v>220</v>
      </c>
      <c r="C74" s="32" t="n">
        <v>388</v>
      </c>
      <c r="D74" s="32"/>
      <c r="E74" s="32"/>
      <c r="F74" s="32"/>
      <c r="G74" s="33"/>
      <c r="H74" s="32"/>
      <c r="I74" s="32" t="n">
        <v>2920</v>
      </c>
      <c r="J74" s="32" t="n">
        <v>8760</v>
      </c>
      <c r="K74" s="32" t="n">
        <v>0</v>
      </c>
      <c r="L74" s="32" t="n">
        <v>2920</v>
      </c>
      <c r="M74" s="32" t="n">
        <v>8760</v>
      </c>
      <c r="N74" s="32" t="n">
        <v>0</v>
      </c>
      <c r="O74" s="32" t="n">
        <v>2302</v>
      </c>
      <c r="P74" s="32" t="n">
        <v>0</v>
      </c>
      <c r="Q74" s="32" t="n">
        <v>415</v>
      </c>
      <c r="R74" s="33"/>
      <c r="S74" s="32" t="n">
        <v>24990</v>
      </c>
      <c r="T74" s="32" t="n">
        <v>24990</v>
      </c>
      <c r="U74" s="33"/>
    </row>
    <row r="75" customFormat="false" ht="12" hidden="false" customHeight="true" outlineLevel="0" collapsed="false">
      <c r="A75" s="31" t="s">
        <v>221</v>
      </c>
      <c r="B75" s="31" t="s">
        <v>222</v>
      </c>
      <c r="C75" s="32"/>
      <c r="D75" s="32"/>
      <c r="E75" s="32"/>
      <c r="F75" s="32"/>
      <c r="G75" s="33"/>
      <c r="H75" s="32"/>
      <c r="I75" s="32" t="n">
        <v>29200</v>
      </c>
      <c r="J75" s="32" t="n">
        <v>29200</v>
      </c>
      <c r="K75" s="32" t="n">
        <v>6</v>
      </c>
      <c r="L75" s="32" t="n">
        <v>35040</v>
      </c>
      <c r="M75" s="32" t="n">
        <v>35040</v>
      </c>
      <c r="N75" s="32" t="n">
        <v>50</v>
      </c>
      <c r="O75" s="32" t="n">
        <v>1440</v>
      </c>
      <c r="P75" s="32" t="n">
        <v>4</v>
      </c>
      <c r="Q75" s="32"/>
      <c r="R75" s="33"/>
      <c r="S75" s="32"/>
      <c r="T75" s="32"/>
      <c r="U75" s="33"/>
    </row>
    <row r="76" customFormat="false" ht="12" hidden="false" customHeight="true" outlineLevel="0" collapsed="false">
      <c r="A76" s="31" t="s">
        <v>223</v>
      </c>
      <c r="B76" s="31" t="s">
        <v>224</v>
      </c>
      <c r="C76" s="32" t="n">
        <v>2</v>
      </c>
      <c r="D76" s="32" t="n">
        <v>8</v>
      </c>
      <c r="E76" s="32" t="n">
        <v>380</v>
      </c>
      <c r="F76" s="32" t="n">
        <v>5</v>
      </c>
      <c r="G76" s="33" t="n">
        <v>20</v>
      </c>
      <c r="H76" s="32" t="n">
        <v>625</v>
      </c>
      <c r="I76" s="32" t="n">
        <v>1200</v>
      </c>
      <c r="J76" s="32" t="n">
        <v>1500</v>
      </c>
      <c r="K76" s="32" t="n">
        <v>30</v>
      </c>
      <c r="L76" s="32" t="n">
        <v>1200</v>
      </c>
      <c r="M76" s="32" t="n">
        <v>1500</v>
      </c>
      <c r="N76" s="32" t="n">
        <v>40</v>
      </c>
      <c r="O76" s="32" t="n">
        <v>1200</v>
      </c>
      <c r="P76" s="32" t="n">
        <v>12</v>
      </c>
      <c r="Q76" s="32" t="n">
        <v>1</v>
      </c>
      <c r="R76" s="33" t="n">
        <v>2</v>
      </c>
      <c r="S76" s="32" t="n">
        <v>5</v>
      </c>
      <c r="T76" s="32" t="n">
        <v>5</v>
      </c>
      <c r="U76" s="33" t="n">
        <v>20</v>
      </c>
    </row>
    <row r="77" customFormat="false" ht="12" hidden="false" customHeight="true" outlineLevel="0" collapsed="false">
      <c r="A77" s="31" t="s">
        <v>225</v>
      </c>
      <c r="B77" s="31" t="s">
        <v>226</v>
      </c>
      <c r="C77" s="32"/>
      <c r="D77" s="32"/>
      <c r="E77" s="32"/>
      <c r="F77" s="32"/>
      <c r="G77" s="33"/>
      <c r="H77" s="32"/>
      <c r="I77" s="32" t="n">
        <v>456</v>
      </c>
      <c r="J77" s="32" t="n">
        <v>800</v>
      </c>
      <c r="K77" s="32" t="n">
        <v>47</v>
      </c>
      <c r="L77" s="32" t="n">
        <v>456</v>
      </c>
      <c r="M77" s="32" t="n">
        <v>1274</v>
      </c>
      <c r="N77" s="32" t="n">
        <v>34</v>
      </c>
      <c r="O77" s="32" t="n">
        <v>801</v>
      </c>
      <c r="P77" s="32" t="n">
        <v>46</v>
      </c>
      <c r="Q77" s="32"/>
      <c r="R77" s="33"/>
      <c r="S77" s="32" t="n">
        <v>15529</v>
      </c>
      <c r="T77" s="32" t="n">
        <v>15487</v>
      </c>
      <c r="U77" s="33" t="n">
        <v>149838</v>
      </c>
    </row>
    <row r="78" customFormat="false" ht="12" hidden="false" customHeight="true" outlineLevel="0" collapsed="false">
      <c r="A78" s="31" t="s">
        <v>227</v>
      </c>
      <c r="B78" s="31" t="s">
        <v>228</v>
      </c>
      <c r="C78" s="32" t="n">
        <v>0</v>
      </c>
      <c r="D78" s="32" t="n">
        <v>0</v>
      </c>
      <c r="E78" s="32" t="n">
        <v>0</v>
      </c>
      <c r="F78" s="32" t="n">
        <v>48</v>
      </c>
      <c r="G78" s="33" t="n">
        <v>96</v>
      </c>
      <c r="H78" s="32"/>
      <c r="I78" s="32" t="n">
        <v>48</v>
      </c>
      <c r="J78" s="32" t="n">
        <v>1458</v>
      </c>
      <c r="K78" s="32" t="n">
        <v>0</v>
      </c>
      <c r="L78" s="32" t="n">
        <v>48</v>
      </c>
      <c r="M78" s="32" t="n">
        <v>1458</v>
      </c>
      <c r="N78" s="32" t="n">
        <v>35</v>
      </c>
      <c r="O78" s="32" t="n">
        <v>1458</v>
      </c>
      <c r="P78" s="32" t="n">
        <v>50</v>
      </c>
      <c r="Q78" s="32" t="n">
        <v>0</v>
      </c>
      <c r="R78" s="33" t="n">
        <v>0</v>
      </c>
      <c r="S78" s="32"/>
      <c r="T78" s="32"/>
      <c r="U78" s="33"/>
    </row>
    <row r="79" customFormat="false" ht="12" hidden="false" customHeight="true" outlineLevel="0" collapsed="false">
      <c r="A79" s="31" t="s">
        <v>229</v>
      </c>
      <c r="B79" s="31" t="s">
        <v>230</v>
      </c>
      <c r="C79" s="32" t="n">
        <v>0</v>
      </c>
      <c r="D79" s="32" t="n">
        <v>0</v>
      </c>
      <c r="E79" s="32" t="n">
        <v>0</v>
      </c>
      <c r="F79" s="32" t="n">
        <v>0</v>
      </c>
      <c r="G79" s="33" t="n">
        <v>0</v>
      </c>
      <c r="H79" s="32" t="n">
        <v>0</v>
      </c>
      <c r="I79" s="32" t="n">
        <v>1938</v>
      </c>
      <c r="J79" s="32" t="n">
        <v>1938</v>
      </c>
      <c r="K79" s="32" t="n">
        <v>0</v>
      </c>
      <c r="L79" s="32" t="n">
        <v>4086</v>
      </c>
      <c r="M79" s="32" t="n">
        <v>4086</v>
      </c>
      <c r="N79" s="32" t="n">
        <v>0</v>
      </c>
      <c r="O79" s="32" t="n">
        <v>1290</v>
      </c>
      <c r="P79" s="32" t="n">
        <v>0</v>
      </c>
      <c r="Q79" s="32"/>
      <c r="R79" s="33"/>
      <c r="S79" s="32"/>
      <c r="T79" s="32"/>
      <c r="U79" s="33"/>
    </row>
    <row r="80" customFormat="false" ht="12" hidden="false" customHeight="true" outlineLevel="0" collapsed="false">
      <c r="A80" s="31" t="s">
        <v>231</v>
      </c>
      <c r="B80" s="31" t="s">
        <v>232</v>
      </c>
      <c r="C80" s="32" t="n">
        <v>0</v>
      </c>
      <c r="D80" s="32" t="n">
        <v>0</v>
      </c>
      <c r="E80" s="32" t="n">
        <v>0</v>
      </c>
      <c r="F80" s="32" t="n">
        <v>0</v>
      </c>
      <c r="G80" s="33" t="n">
        <v>0</v>
      </c>
      <c r="H80" s="32" t="n">
        <v>0</v>
      </c>
      <c r="I80" s="32" t="n">
        <v>1500</v>
      </c>
      <c r="J80" s="32" t="n">
        <v>1533</v>
      </c>
      <c r="K80" s="32" t="n">
        <v>44</v>
      </c>
      <c r="L80" s="32" t="n">
        <v>96</v>
      </c>
      <c r="M80" s="32" t="n">
        <v>96</v>
      </c>
      <c r="N80" s="32" t="n">
        <v>0</v>
      </c>
      <c r="O80" s="32" t="n">
        <v>1500</v>
      </c>
      <c r="P80" s="32" t="n">
        <v>1500</v>
      </c>
      <c r="Q80" s="32" t="n">
        <v>0</v>
      </c>
      <c r="R80" s="33" t="n">
        <v>0</v>
      </c>
      <c r="S80" s="32" t="n">
        <v>0</v>
      </c>
      <c r="T80" s="32" t="n">
        <v>0</v>
      </c>
      <c r="U80" s="33" t="n">
        <v>0</v>
      </c>
    </row>
    <row r="81" customFormat="false" ht="12" hidden="false" customHeight="true" outlineLevel="0" collapsed="false">
      <c r="A81" s="31" t="s">
        <v>233</v>
      </c>
      <c r="B81" s="31" t="s">
        <v>234</v>
      </c>
      <c r="C81" s="32" t="n">
        <v>5</v>
      </c>
      <c r="D81" s="32" t="n">
        <v>19</v>
      </c>
      <c r="E81" s="32"/>
      <c r="F81" s="32" t="n">
        <v>263</v>
      </c>
      <c r="G81" s="33" t="n">
        <v>880</v>
      </c>
      <c r="H81" s="32"/>
      <c r="I81" s="32" t="n">
        <v>1325</v>
      </c>
      <c r="J81" s="32" t="n">
        <v>5340</v>
      </c>
      <c r="K81" s="32" t="n">
        <v>50</v>
      </c>
      <c r="L81" s="32" t="n">
        <v>389</v>
      </c>
      <c r="M81" s="32" t="n">
        <v>4741</v>
      </c>
      <c r="N81" s="32" t="n">
        <v>470</v>
      </c>
      <c r="O81" s="32" t="n">
        <v>347</v>
      </c>
      <c r="P81" s="32" t="n">
        <v>1</v>
      </c>
      <c r="Q81" s="32"/>
      <c r="R81" s="33"/>
      <c r="S81" s="32"/>
      <c r="T81" s="32"/>
      <c r="U81" s="33"/>
    </row>
    <row r="82" customFormat="false" ht="12" hidden="false" customHeight="true" outlineLevel="0" collapsed="false">
      <c r="A82" s="31" t="s">
        <v>235</v>
      </c>
      <c r="B82" s="31" t="s">
        <v>236</v>
      </c>
      <c r="C82" s="32" t="n">
        <v>4</v>
      </c>
      <c r="D82" s="32" t="n">
        <v>62</v>
      </c>
      <c r="E82" s="32" t="n">
        <v>19060</v>
      </c>
      <c r="F82" s="32" t="n">
        <v>10</v>
      </c>
      <c r="G82" s="33" t="n">
        <v>80</v>
      </c>
      <c r="H82" s="32" t="n">
        <v>47650</v>
      </c>
      <c r="I82" s="32" t="n">
        <v>416</v>
      </c>
      <c r="J82" s="32" t="n">
        <v>585</v>
      </c>
      <c r="K82" s="32" t="n">
        <v>233</v>
      </c>
      <c r="L82" s="32" t="n">
        <v>12</v>
      </c>
      <c r="M82" s="32" t="n">
        <v>328</v>
      </c>
      <c r="N82" s="32" t="n">
        <v>5</v>
      </c>
      <c r="O82" s="32" t="n">
        <v>679</v>
      </c>
      <c r="P82" s="32" t="n">
        <v>99</v>
      </c>
      <c r="Q82" s="32" t="n">
        <v>6</v>
      </c>
      <c r="R82" s="33" t="n">
        <v>15.1</v>
      </c>
      <c r="S82" s="32" t="n">
        <v>3024</v>
      </c>
      <c r="T82" s="32" t="n">
        <v>2736</v>
      </c>
      <c r="U82" s="33" t="n">
        <v>1440</v>
      </c>
    </row>
    <row r="83" customFormat="false" ht="12" hidden="false" customHeight="true" outlineLevel="0" collapsed="false">
      <c r="A83" s="31" t="s">
        <v>237</v>
      </c>
      <c r="B83" s="31" t="s">
        <v>238</v>
      </c>
      <c r="C83" s="32" t="n">
        <v>2</v>
      </c>
      <c r="D83" s="32" t="n">
        <v>12</v>
      </c>
      <c r="E83" s="32" t="n">
        <v>5132</v>
      </c>
      <c r="F83" s="32" t="n">
        <v>360</v>
      </c>
      <c r="G83" s="33" t="n">
        <v>720</v>
      </c>
      <c r="H83" s="32" t="n">
        <v>4800</v>
      </c>
      <c r="I83" s="32" t="n">
        <v>240</v>
      </c>
      <c r="J83" s="32" t="n">
        <v>720</v>
      </c>
      <c r="K83" s="32" t="n">
        <v>18</v>
      </c>
      <c r="L83" s="32" t="n">
        <v>60</v>
      </c>
      <c r="M83" s="32" t="n">
        <v>720</v>
      </c>
      <c r="N83" s="32" t="n">
        <v>40</v>
      </c>
      <c r="O83" s="32" t="n">
        <v>720</v>
      </c>
      <c r="P83" s="32" t="n">
        <v>12</v>
      </c>
      <c r="Q83" s="32" t="n">
        <v>370</v>
      </c>
      <c r="R83" s="33" t="n">
        <v>148</v>
      </c>
      <c r="S83" s="32" t="n">
        <v>1800</v>
      </c>
      <c r="T83" s="32" t="n">
        <v>1620</v>
      </c>
      <c r="U83" s="33" t="n">
        <v>1600</v>
      </c>
    </row>
    <row r="84" customFormat="false" ht="12" hidden="false" customHeight="true" outlineLevel="0" collapsed="false">
      <c r="A84" s="31" t="s">
        <v>239</v>
      </c>
      <c r="B84" s="31" t="s">
        <v>240</v>
      </c>
      <c r="C84" s="32" t="n">
        <v>0</v>
      </c>
      <c r="D84" s="32" t="n">
        <v>0</v>
      </c>
      <c r="E84" s="32" t="n">
        <v>0</v>
      </c>
      <c r="F84" s="32" t="n">
        <v>0</v>
      </c>
      <c r="G84" s="33" t="n">
        <v>0</v>
      </c>
      <c r="H84" s="32" t="n">
        <v>0</v>
      </c>
      <c r="I84" s="32" t="n">
        <v>4812</v>
      </c>
      <c r="J84" s="32" t="n">
        <v>900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25</v>
      </c>
      <c r="P84" s="32" t="n">
        <v>0</v>
      </c>
      <c r="Q84" s="32" t="n">
        <v>0</v>
      </c>
      <c r="R84" s="33" t="n">
        <v>0</v>
      </c>
      <c r="S84" s="32"/>
      <c r="T84" s="32"/>
      <c r="U84" s="33"/>
    </row>
    <row r="85" customFormat="false" ht="12" hidden="false" customHeight="true" outlineLevel="0" collapsed="false">
      <c r="A85" s="31" t="s">
        <v>241</v>
      </c>
      <c r="B85" s="31" t="s">
        <v>242</v>
      </c>
      <c r="C85" s="32" t="n">
        <v>0</v>
      </c>
      <c r="D85" s="32" t="n">
        <v>0</v>
      </c>
      <c r="E85" s="32" t="n">
        <v>0</v>
      </c>
      <c r="F85" s="32" t="n">
        <v>0</v>
      </c>
      <c r="G85" s="33" t="n">
        <v>0</v>
      </c>
      <c r="H85" s="32" t="n">
        <v>0</v>
      </c>
      <c r="I85" s="32" t="n">
        <v>1120</v>
      </c>
      <c r="J85" s="32" t="n">
        <v>5650</v>
      </c>
      <c r="K85" s="32" t="n">
        <v>112</v>
      </c>
      <c r="L85" s="32" t="n">
        <v>487</v>
      </c>
      <c r="M85" s="32" t="n">
        <v>732</v>
      </c>
      <c r="N85" s="32" t="n">
        <v>0</v>
      </c>
      <c r="O85" s="32" t="n">
        <v>732</v>
      </c>
      <c r="P85" s="32" t="n">
        <v>0</v>
      </c>
      <c r="Q85" s="32" t="n">
        <v>756</v>
      </c>
      <c r="R85" s="33" t="n">
        <v>2268</v>
      </c>
      <c r="S85" s="32" t="n">
        <v>4980</v>
      </c>
      <c r="T85" s="32" t="n">
        <v>4863</v>
      </c>
      <c r="U85" s="33" t="n">
        <v>7125</v>
      </c>
    </row>
    <row r="86" customFormat="false" ht="12" hidden="false" customHeight="true" outlineLevel="0" collapsed="false">
      <c r="A86" s="31" t="s">
        <v>243</v>
      </c>
      <c r="B86" s="31" t="s">
        <v>244</v>
      </c>
      <c r="C86" s="32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2" t="n">
        <v>0</v>
      </c>
      <c r="I86" s="32" t="n">
        <v>730</v>
      </c>
      <c r="J86" s="32" t="n">
        <v>3600</v>
      </c>
      <c r="K86" s="32" t="n">
        <v>0</v>
      </c>
      <c r="L86" s="32" t="n">
        <v>730</v>
      </c>
      <c r="M86" s="32" t="n">
        <v>3600</v>
      </c>
      <c r="N86" s="32" t="n">
        <v>0</v>
      </c>
      <c r="O86" s="32" t="n">
        <v>192</v>
      </c>
      <c r="P86" s="32" t="n">
        <v>0</v>
      </c>
      <c r="Q86" s="32" t="n">
        <v>107</v>
      </c>
      <c r="R86" s="33" t="n">
        <v>98</v>
      </c>
      <c r="S86" s="32" t="n">
        <v>1415</v>
      </c>
      <c r="T86" s="32" t="n">
        <v>1415</v>
      </c>
      <c r="U86" s="33"/>
    </row>
    <row r="87" customFormat="false" ht="12" hidden="false" customHeight="true" outlineLevel="0" collapsed="false">
      <c r="A87" s="31" t="s">
        <v>245</v>
      </c>
      <c r="B87" s="31" t="s">
        <v>246</v>
      </c>
      <c r="C87" s="32" t="n">
        <v>0</v>
      </c>
      <c r="D87" s="32"/>
      <c r="E87" s="32"/>
      <c r="F87" s="32" t="n">
        <v>158</v>
      </c>
      <c r="G87" s="33" t="n">
        <v>181</v>
      </c>
      <c r="H87" s="32"/>
      <c r="I87" s="32"/>
      <c r="J87" s="32"/>
      <c r="K87" s="32"/>
      <c r="L87" s="32"/>
      <c r="M87" s="32"/>
      <c r="N87" s="32"/>
      <c r="O87" s="32"/>
      <c r="P87" s="32"/>
      <c r="Q87" s="32" t="n">
        <v>0</v>
      </c>
      <c r="R87" s="33"/>
      <c r="S87" s="32" t="n">
        <v>20</v>
      </c>
      <c r="T87" s="32" t="n">
        <v>20</v>
      </c>
      <c r="U87" s="33" t="n">
        <v>30</v>
      </c>
    </row>
    <row r="88" customFormat="false" ht="12" hidden="false" customHeight="true" outlineLevel="0" collapsed="false">
      <c r="A88" s="31" t="s">
        <v>247</v>
      </c>
      <c r="B88" s="31" t="s">
        <v>248</v>
      </c>
      <c r="C88" s="32" t="n">
        <v>0</v>
      </c>
      <c r="D88" s="32" t="n">
        <v>0</v>
      </c>
      <c r="E88" s="32" t="n">
        <v>0</v>
      </c>
      <c r="F88" s="32" t="n">
        <v>0</v>
      </c>
      <c r="G88" s="33" t="n">
        <v>0</v>
      </c>
      <c r="H88" s="32" t="n">
        <v>0</v>
      </c>
      <c r="I88" s="32" t="n">
        <v>104</v>
      </c>
      <c r="J88" s="32" t="n">
        <v>104</v>
      </c>
      <c r="K88" s="32" t="n">
        <v>4</v>
      </c>
      <c r="L88" s="32" t="n">
        <v>104</v>
      </c>
      <c r="M88" s="32" t="n">
        <v>104</v>
      </c>
      <c r="N88" s="32" t="n">
        <v>2</v>
      </c>
      <c r="O88" s="32" t="n">
        <v>104</v>
      </c>
      <c r="P88" s="32" t="n">
        <v>0</v>
      </c>
      <c r="Q88" s="32" t="n">
        <v>0</v>
      </c>
      <c r="R88" s="33" t="n">
        <v>0</v>
      </c>
      <c r="S88" s="32" t="n">
        <v>200</v>
      </c>
      <c r="T88" s="32" t="n">
        <v>0</v>
      </c>
      <c r="U88" s="33" t="n">
        <v>0</v>
      </c>
    </row>
    <row r="89" customFormat="false" ht="12" hidden="false" customHeight="true" outlineLevel="0" collapsed="false">
      <c r="A89" s="31" t="s">
        <v>249</v>
      </c>
      <c r="B89" s="31" t="s">
        <v>250</v>
      </c>
      <c r="C89" s="32" t="n">
        <v>14</v>
      </c>
      <c r="D89" s="32" t="n">
        <v>46</v>
      </c>
      <c r="E89" s="32" t="n">
        <v>50000</v>
      </c>
      <c r="F89" s="32" t="n">
        <v>4</v>
      </c>
      <c r="G89" s="33" t="n">
        <v>29</v>
      </c>
      <c r="H89" s="32" t="n">
        <v>50000</v>
      </c>
      <c r="I89" s="32" t="n">
        <v>8700</v>
      </c>
      <c r="J89" s="32" t="n">
        <v>103680</v>
      </c>
      <c r="K89" s="32" t="n">
        <v>2598</v>
      </c>
      <c r="L89" s="32" t="n">
        <v>8700</v>
      </c>
      <c r="M89" s="32" t="n">
        <v>103680</v>
      </c>
      <c r="N89" s="32" t="n">
        <v>5174</v>
      </c>
      <c r="O89" s="32" t="n">
        <v>1654</v>
      </c>
      <c r="P89" s="32" t="n">
        <v>8</v>
      </c>
      <c r="Q89" s="32" t="n">
        <v>4800</v>
      </c>
      <c r="R89" s="33" t="n">
        <v>4800</v>
      </c>
      <c r="S89" s="32" t="n">
        <v>4800</v>
      </c>
      <c r="T89" s="32" t="n">
        <v>4800</v>
      </c>
      <c r="U89" s="33" t="n">
        <v>2</v>
      </c>
    </row>
    <row r="90" customFormat="false" ht="12" hidden="false" customHeight="true" outlineLevel="0" collapsed="false">
      <c r="A90" s="31" t="s">
        <v>251</v>
      </c>
      <c r="B90" s="31" t="s">
        <v>252</v>
      </c>
      <c r="C90" s="32" t="n">
        <v>20</v>
      </c>
      <c r="D90" s="32" t="n">
        <v>180</v>
      </c>
      <c r="E90" s="32" t="n">
        <v>131120</v>
      </c>
      <c r="F90" s="32" t="n">
        <v>263</v>
      </c>
      <c r="G90" s="33" t="n">
        <v>789</v>
      </c>
      <c r="H90" s="32" t="n">
        <v>395</v>
      </c>
      <c r="I90" s="32" t="n">
        <v>4320</v>
      </c>
      <c r="J90" s="32" t="n">
        <v>4320</v>
      </c>
      <c r="K90" s="32" t="n">
        <v>0</v>
      </c>
      <c r="L90" s="32" t="n">
        <v>4320</v>
      </c>
      <c r="M90" s="32" t="n">
        <v>4320</v>
      </c>
      <c r="N90" s="32" t="n">
        <v>0</v>
      </c>
      <c r="O90" s="32" t="n">
        <v>516</v>
      </c>
      <c r="P90" s="32" t="n">
        <v>0</v>
      </c>
      <c r="Q90" s="32" t="n">
        <v>468</v>
      </c>
      <c r="R90" s="33" t="n">
        <v>936</v>
      </c>
      <c r="S90" s="32" t="n">
        <v>3288</v>
      </c>
      <c r="T90" s="32" t="n">
        <v>3288</v>
      </c>
      <c r="U90" s="33" t="n">
        <v>2880</v>
      </c>
    </row>
    <row r="91" customFormat="false" ht="12" hidden="false" customHeight="true" outlineLevel="0" collapsed="false">
      <c r="A91" s="31" t="s">
        <v>253</v>
      </c>
      <c r="B91" s="31" t="s">
        <v>254</v>
      </c>
      <c r="C91" s="32" t="n">
        <v>36</v>
      </c>
      <c r="D91" s="32" t="n">
        <v>397</v>
      </c>
      <c r="E91" s="32" t="n">
        <v>36723</v>
      </c>
      <c r="F91" s="32" t="n">
        <v>16</v>
      </c>
      <c r="G91" s="33" t="n">
        <v>108</v>
      </c>
      <c r="H91" s="32" t="n">
        <v>36723</v>
      </c>
      <c r="I91" s="32" t="n">
        <v>600</v>
      </c>
      <c r="J91" s="32" t="n">
        <v>620</v>
      </c>
      <c r="K91" s="32" t="n">
        <v>34</v>
      </c>
      <c r="L91" s="32" t="n">
        <v>600</v>
      </c>
      <c r="M91" s="32" t="n">
        <v>625</v>
      </c>
      <c r="N91" s="32" t="n">
        <v>34</v>
      </c>
      <c r="O91" s="32" t="n">
        <v>396</v>
      </c>
      <c r="P91" s="32" t="n">
        <v>28</v>
      </c>
      <c r="Q91" s="32" t="n">
        <v>235</v>
      </c>
      <c r="R91" s="33" t="n">
        <v>1250</v>
      </c>
      <c r="S91" s="32" t="n">
        <v>6938</v>
      </c>
      <c r="T91" s="32" t="n">
        <v>6697</v>
      </c>
      <c r="U91" s="33" t="n">
        <v>11265</v>
      </c>
    </row>
    <row r="92" customFormat="false" ht="12" hidden="false" customHeight="true" outlineLevel="0" collapsed="false">
      <c r="A92" s="31" t="s">
        <v>255</v>
      </c>
      <c r="B92" s="31" t="s">
        <v>256</v>
      </c>
      <c r="C92" s="32" t="n">
        <v>888</v>
      </c>
      <c r="D92" s="32" t="n">
        <v>18060</v>
      </c>
      <c r="E92" s="32" t="n">
        <v>84900</v>
      </c>
      <c r="F92" s="32" t="n">
        <v>2320</v>
      </c>
      <c r="G92" s="33" t="n">
        <v>3648</v>
      </c>
      <c r="H92" s="32" t="n">
        <v>70250</v>
      </c>
      <c r="I92" s="32" t="n">
        <v>6193</v>
      </c>
      <c r="J92" s="32" t="n">
        <v>7151</v>
      </c>
      <c r="K92" s="32" t="n">
        <v>484</v>
      </c>
      <c r="L92" s="32" t="n">
        <v>4018</v>
      </c>
      <c r="M92" s="32" t="n">
        <v>4910</v>
      </c>
      <c r="N92" s="32" t="n">
        <v>3</v>
      </c>
      <c r="O92" s="32" t="n">
        <v>6193</v>
      </c>
      <c r="P92" s="32" t="n">
        <v>7</v>
      </c>
      <c r="Q92" s="32" t="n">
        <v>18229</v>
      </c>
      <c r="R92" s="33" t="n">
        <v>591312</v>
      </c>
      <c r="S92" s="32" t="n">
        <v>132952</v>
      </c>
      <c r="T92" s="32" t="n">
        <v>56312</v>
      </c>
      <c r="U92" s="33" t="n">
        <v>34706</v>
      </c>
    </row>
    <row r="93" customFormat="false" ht="12" hidden="false" customHeight="true" outlineLevel="0" collapsed="false">
      <c r="A93" s="31" t="s">
        <v>257</v>
      </c>
      <c r="B93" s="31" t="s">
        <v>258</v>
      </c>
      <c r="C93" s="32" t="n">
        <v>0</v>
      </c>
      <c r="D93" s="32" t="n">
        <v>0</v>
      </c>
      <c r="E93" s="32" t="n">
        <v>0</v>
      </c>
      <c r="F93" s="32" t="n">
        <v>0</v>
      </c>
      <c r="G93" s="33" t="n">
        <v>0</v>
      </c>
      <c r="H93" s="32" t="n">
        <v>0</v>
      </c>
      <c r="I93" s="32" t="n">
        <v>5475</v>
      </c>
      <c r="J93" s="32" t="n">
        <v>30000</v>
      </c>
      <c r="K93" s="32" t="n">
        <v>30</v>
      </c>
      <c r="L93" s="32" t="n">
        <v>5475</v>
      </c>
      <c r="M93" s="32" t="n">
        <v>30000</v>
      </c>
      <c r="N93" s="32" t="n">
        <v>0</v>
      </c>
      <c r="O93" s="32" t="n">
        <v>1416</v>
      </c>
      <c r="P93" s="32" t="n">
        <v>0</v>
      </c>
      <c r="Q93" s="32" t="n">
        <v>0</v>
      </c>
      <c r="R93" s="33" t="n">
        <v>0</v>
      </c>
      <c r="S93" s="32"/>
      <c r="T93" s="32"/>
      <c r="U93" s="33"/>
    </row>
    <row r="94" customFormat="false" ht="12" hidden="false" customHeight="true" outlineLevel="0" collapsed="false">
      <c r="A94" s="31" t="s">
        <v>259</v>
      </c>
      <c r="B94" s="31" t="s">
        <v>260</v>
      </c>
      <c r="C94" s="32" t="n">
        <v>5</v>
      </c>
      <c r="D94" s="32" t="n">
        <v>37</v>
      </c>
      <c r="E94" s="32" t="n">
        <v>21577</v>
      </c>
      <c r="F94" s="32"/>
      <c r="G94" s="33"/>
      <c r="H94" s="32" t="n">
        <v>25577</v>
      </c>
      <c r="I94" s="32" t="n">
        <v>1056</v>
      </c>
      <c r="J94" s="32" t="n">
        <v>14196</v>
      </c>
      <c r="K94" s="32" t="n">
        <v>20</v>
      </c>
      <c r="L94" s="32" t="n">
        <v>240</v>
      </c>
      <c r="M94" s="32" t="n">
        <v>13140</v>
      </c>
      <c r="N94" s="32" t="n">
        <v>0</v>
      </c>
      <c r="O94" s="32" t="n">
        <v>1056</v>
      </c>
      <c r="P94" s="32" t="n">
        <v>0</v>
      </c>
      <c r="Q94" s="32" t="n">
        <v>255</v>
      </c>
      <c r="R94" s="33"/>
      <c r="S94" s="32" t="n">
        <v>16965</v>
      </c>
      <c r="T94" s="32" t="n">
        <v>13572</v>
      </c>
      <c r="U94" s="33" t="n">
        <v>24528</v>
      </c>
    </row>
    <row r="95" customFormat="false" ht="12" hidden="false" customHeight="true" outlineLevel="0" collapsed="false">
      <c r="A95" s="31" t="s">
        <v>261</v>
      </c>
      <c r="B95" s="31" t="s">
        <v>262</v>
      </c>
      <c r="C95" s="32" t="n">
        <v>7</v>
      </c>
      <c r="D95" s="32" t="n">
        <v>49</v>
      </c>
      <c r="E95" s="32" t="n">
        <v>2398</v>
      </c>
      <c r="F95" s="32" t="n">
        <v>4</v>
      </c>
      <c r="G95" s="33" t="n">
        <v>13</v>
      </c>
      <c r="H95" s="32" t="n">
        <v>2300</v>
      </c>
      <c r="I95" s="32" t="n">
        <v>232</v>
      </c>
      <c r="J95" s="32" t="n">
        <v>232</v>
      </c>
      <c r="K95" s="32" t="n">
        <v>7</v>
      </c>
      <c r="L95" s="32" t="n">
        <v>120</v>
      </c>
      <c r="M95" s="32" t="n">
        <v>168</v>
      </c>
      <c r="N95" s="32" t="n">
        <v>7</v>
      </c>
      <c r="O95" s="32" t="n">
        <v>183</v>
      </c>
      <c r="P95" s="32" t="n">
        <v>1</v>
      </c>
      <c r="Q95" s="32" t="n">
        <v>0</v>
      </c>
      <c r="R95" s="33" t="n">
        <v>0</v>
      </c>
      <c r="S95" s="32" t="n">
        <v>2343</v>
      </c>
      <c r="T95" s="32" t="n">
        <v>2343</v>
      </c>
      <c r="U95" s="33" t="n">
        <v>18350</v>
      </c>
    </row>
    <row r="96" customFormat="false" ht="12" hidden="false" customHeight="true" outlineLevel="0" collapsed="false">
      <c r="A96" s="31" t="s">
        <v>263</v>
      </c>
      <c r="B96" s="31" t="s">
        <v>264</v>
      </c>
      <c r="C96" s="32" t="n">
        <v>19</v>
      </c>
      <c r="D96" s="32" t="n">
        <v>168</v>
      </c>
      <c r="E96" s="32" t="n">
        <v>844</v>
      </c>
      <c r="F96" s="32" t="n">
        <v>1434</v>
      </c>
      <c r="G96" s="33" t="n">
        <v>62</v>
      </c>
      <c r="H96" s="32" t="n">
        <v>19081</v>
      </c>
      <c r="I96" s="32" t="n">
        <v>1980</v>
      </c>
      <c r="J96" s="32" t="n">
        <v>2108</v>
      </c>
      <c r="K96" s="32" t="n">
        <v>343</v>
      </c>
      <c r="L96" s="32" t="n">
        <v>1980</v>
      </c>
      <c r="M96" s="32" t="n">
        <v>3081</v>
      </c>
      <c r="N96" s="32" t="n">
        <v>43</v>
      </c>
      <c r="O96" s="32" t="n">
        <v>3086</v>
      </c>
      <c r="P96" s="32" t="n">
        <v>512</v>
      </c>
      <c r="Q96" s="32" t="n">
        <v>21</v>
      </c>
      <c r="R96" s="33" t="n">
        <v>12.15</v>
      </c>
      <c r="S96" s="32" t="n">
        <v>1474</v>
      </c>
      <c r="T96" s="32" t="n">
        <v>1474</v>
      </c>
      <c r="U96" s="33" t="n">
        <v>242.15</v>
      </c>
    </row>
    <row r="97" customFormat="false" ht="12" hidden="false" customHeight="true" outlineLevel="0" collapsed="false">
      <c r="A97" s="31" t="s">
        <v>265</v>
      </c>
      <c r="B97" s="31" t="s">
        <v>266</v>
      </c>
      <c r="C97" s="32" t="n">
        <v>0</v>
      </c>
      <c r="D97" s="32" t="n">
        <v>0</v>
      </c>
      <c r="E97" s="32" t="n">
        <v>0</v>
      </c>
      <c r="F97" s="32" t="n">
        <v>0</v>
      </c>
      <c r="G97" s="33" t="n">
        <v>0</v>
      </c>
      <c r="H97" s="32" t="n">
        <v>0</v>
      </c>
      <c r="I97" s="32" t="n">
        <v>1260</v>
      </c>
      <c r="J97" s="32" t="n">
        <v>1861</v>
      </c>
      <c r="K97" s="32" t="n">
        <v>70</v>
      </c>
      <c r="L97" s="32" t="n">
        <v>360</v>
      </c>
      <c r="M97" s="32" t="n">
        <v>1810</v>
      </c>
      <c r="N97" s="32" t="n">
        <v>178</v>
      </c>
      <c r="O97" s="32" t="n">
        <v>1846</v>
      </c>
      <c r="P97" s="32" t="n">
        <v>2</v>
      </c>
      <c r="Q97" s="32" t="n">
        <v>0</v>
      </c>
      <c r="R97" s="33" t="n">
        <v>0</v>
      </c>
      <c r="S97" s="32"/>
      <c r="T97" s="32"/>
      <c r="U97" s="33"/>
    </row>
    <row r="98" customFormat="false" ht="12" hidden="false" customHeight="true" outlineLevel="0" collapsed="false">
      <c r="A98" s="31" t="s">
        <v>267</v>
      </c>
      <c r="B98" s="31" t="s">
        <v>268</v>
      </c>
      <c r="C98" s="32"/>
      <c r="D98" s="32"/>
      <c r="E98" s="32"/>
      <c r="F98" s="32" t="n">
        <v>11</v>
      </c>
      <c r="G98" s="33" t="n">
        <v>132</v>
      </c>
      <c r="H98" s="32" t="n">
        <v>24940</v>
      </c>
      <c r="I98" s="32" t="n">
        <v>876</v>
      </c>
      <c r="J98" s="32" t="n">
        <v>5546</v>
      </c>
      <c r="K98" s="32" t="n">
        <v>142</v>
      </c>
      <c r="L98" s="32" t="n">
        <v>216</v>
      </c>
      <c r="M98" s="32" t="n">
        <v>610</v>
      </c>
      <c r="N98" s="32" t="n">
        <v>1</v>
      </c>
      <c r="O98" s="32" t="n">
        <v>1491</v>
      </c>
      <c r="P98" s="32" t="n">
        <v>0</v>
      </c>
      <c r="Q98" s="32" t="n">
        <v>1182</v>
      </c>
      <c r="R98" s="33"/>
      <c r="S98" s="32" t="n">
        <v>6692</v>
      </c>
      <c r="T98" s="32" t="n">
        <v>7602</v>
      </c>
      <c r="U98" s="33" t="n">
        <v>35818</v>
      </c>
    </row>
    <row r="99" customFormat="false" ht="12" hidden="false" customHeight="true" outlineLevel="0" collapsed="false">
      <c r="A99" s="31" t="s">
        <v>269</v>
      </c>
      <c r="B99" s="31" t="s">
        <v>270</v>
      </c>
      <c r="C99" s="32" t="n">
        <v>53</v>
      </c>
      <c r="D99" s="32" t="n">
        <v>603</v>
      </c>
      <c r="E99" s="32" t="n">
        <v>42252</v>
      </c>
      <c r="F99" s="32" t="n">
        <v>53</v>
      </c>
      <c r="G99" s="33" t="n">
        <v>603.4</v>
      </c>
      <c r="H99" s="32" t="n">
        <v>42252</v>
      </c>
      <c r="I99" s="32" t="n">
        <v>2424</v>
      </c>
      <c r="J99" s="32" t="n">
        <v>2765</v>
      </c>
      <c r="K99" s="32" t="n">
        <v>13</v>
      </c>
      <c r="L99" s="32" t="n">
        <v>228</v>
      </c>
      <c r="M99" s="32" t="n">
        <v>2765</v>
      </c>
      <c r="N99" s="32" t="n">
        <v>13</v>
      </c>
      <c r="O99" s="32" t="n">
        <v>2765</v>
      </c>
      <c r="P99" s="32" t="n">
        <v>0</v>
      </c>
      <c r="Q99" s="32" t="n">
        <v>986</v>
      </c>
      <c r="R99" s="33" t="n">
        <v>1230.1</v>
      </c>
      <c r="S99" s="32" t="n">
        <v>39257</v>
      </c>
      <c r="T99" s="32" t="n">
        <v>35332</v>
      </c>
      <c r="U99" s="33" t="n">
        <v>14.97</v>
      </c>
    </row>
    <row r="100" customFormat="false" ht="12" hidden="false" customHeight="true" outlineLevel="0" collapsed="false">
      <c r="A100" s="31" t="s">
        <v>271</v>
      </c>
      <c r="B100" s="31" t="s">
        <v>272</v>
      </c>
      <c r="C100" s="32" t="n">
        <v>129</v>
      </c>
      <c r="D100" s="32" t="n">
        <v>774</v>
      </c>
      <c r="E100" s="32" t="n">
        <v>0</v>
      </c>
      <c r="F100" s="32" t="n">
        <v>0</v>
      </c>
      <c r="G100" s="33" t="n">
        <v>0</v>
      </c>
      <c r="H100" s="32" t="n">
        <v>0</v>
      </c>
      <c r="I100" s="32" t="n">
        <v>636</v>
      </c>
      <c r="J100" s="32" t="n">
        <v>1272</v>
      </c>
      <c r="K100" s="32" t="n">
        <v>0</v>
      </c>
      <c r="L100" s="32" t="n">
        <v>636</v>
      </c>
      <c r="M100" s="32" t="n">
        <v>1272</v>
      </c>
      <c r="N100" s="32" t="n">
        <v>0</v>
      </c>
      <c r="O100" s="32" t="n">
        <v>0</v>
      </c>
      <c r="P100" s="32" t="n">
        <v>0</v>
      </c>
      <c r="Q100" s="32" t="n">
        <v>149</v>
      </c>
      <c r="R100" s="33" t="n">
        <v>372.5</v>
      </c>
      <c r="S100" s="32" t="n">
        <v>4773</v>
      </c>
      <c r="T100" s="32" t="n">
        <v>4773</v>
      </c>
      <c r="U100" s="33" t="n">
        <v>1935</v>
      </c>
    </row>
    <row r="101" customFormat="false" ht="12" hidden="false" customHeight="true" outlineLevel="0" collapsed="false">
      <c r="A101" s="31" t="s">
        <v>273</v>
      </c>
      <c r="B101" s="31" t="s">
        <v>274</v>
      </c>
      <c r="C101" s="32" t="n">
        <v>0</v>
      </c>
      <c r="D101" s="32" t="n">
        <v>0</v>
      </c>
      <c r="E101" s="32" t="n">
        <v>0</v>
      </c>
      <c r="F101" s="32" t="n">
        <v>0</v>
      </c>
      <c r="G101" s="33" t="n">
        <v>0</v>
      </c>
      <c r="H101" s="32" t="n">
        <v>0</v>
      </c>
      <c r="I101" s="32" t="n">
        <v>4608</v>
      </c>
      <c r="J101" s="32" t="n">
        <v>4620</v>
      </c>
      <c r="K101" s="32" t="n">
        <v>0</v>
      </c>
      <c r="L101" s="32" t="n">
        <v>4440</v>
      </c>
      <c r="M101" s="32" t="n">
        <v>4463</v>
      </c>
      <c r="N101" s="32" t="n">
        <v>0</v>
      </c>
      <c r="O101" s="32" t="n">
        <v>520</v>
      </c>
      <c r="P101" s="32" t="n">
        <v>0</v>
      </c>
      <c r="Q101" s="32"/>
      <c r="R101" s="33"/>
      <c r="S101" s="32" t="n">
        <v>2720</v>
      </c>
      <c r="T101" s="32" t="n">
        <v>2720</v>
      </c>
      <c r="U101" s="33" t="n">
        <v>2</v>
      </c>
    </row>
    <row r="102" customFormat="false" ht="12" hidden="false" customHeight="true" outlineLevel="0" collapsed="false">
      <c r="A102" s="31" t="s">
        <v>275</v>
      </c>
      <c r="B102" s="31" t="s">
        <v>276</v>
      </c>
      <c r="C102" s="32" t="n">
        <v>0</v>
      </c>
      <c r="D102" s="32" t="n">
        <v>0</v>
      </c>
      <c r="E102" s="32" t="n">
        <v>0</v>
      </c>
      <c r="F102" s="32" t="n">
        <v>0</v>
      </c>
      <c r="G102" s="33" t="n">
        <v>0</v>
      </c>
      <c r="H102" s="32" t="n">
        <v>0</v>
      </c>
      <c r="I102" s="32" t="n">
        <v>288</v>
      </c>
      <c r="J102" s="32" t="n">
        <v>288</v>
      </c>
      <c r="K102" s="32" t="n">
        <v>0</v>
      </c>
      <c r="L102" s="32" t="n">
        <v>96</v>
      </c>
      <c r="M102" s="32" t="n">
        <v>96</v>
      </c>
      <c r="N102" s="32" t="n">
        <v>0</v>
      </c>
      <c r="O102" s="32" t="n">
        <v>912</v>
      </c>
      <c r="P102" s="32" t="n">
        <v>0</v>
      </c>
      <c r="Q102" s="32" t="n">
        <v>2625</v>
      </c>
      <c r="R102" s="33" t="n">
        <v>1680</v>
      </c>
      <c r="S102" s="32" t="n">
        <v>7178</v>
      </c>
      <c r="T102" s="32" t="n">
        <v>6800</v>
      </c>
      <c r="U102" s="33" t="n">
        <v>5000</v>
      </c>
    </row>
    <row r="103" customFormat="false" ht="12" hidden="false" customHeight="true" outlineLevel="0" collapsed="false">
      <c r="A103" s="31" t="s">
        <v>277</v>
      </c>
      <c r="B103" s="31" t="s">
        <v>278</v>
      </c>
      <c r="C103" s="32" t="n">
        <v>0</v>
      </c>
      <c r="D103" s="32" t="n">
        <v>0</v>
      </c>
      <c r="E103" s="32" t="n">
        <v>0</v>
      </c>
      <c r="F103" s="32" t="n">
        <v>0</v>
      </c>
      <c r="G103" s="33" t="n">
        <v>0</v>
      </c>
      <c r="H103" s="32" t="n">
        <v>0</v>
      </c>
      <c r="I103" s="32" t="n">
        <v>3650</v>
      </c>
      <c r="J103" s="32" t="n">
        <v>10957</v>
      </c>
      <c r="K103" s="32" t="n">
        <v>88</v>
      </c>
      <c r="L103" s="32" t="n">
        <v>3650</v>
      </c>
      <c r="M103" s="32" t="n">
        <v>7980</v>
      </c>
      <c r="N103" s="32" t="n">
        <v>11</v>
      </c>
      <c r="O103" s="32" t="n">
        <v>975</v>
      </c>
      <c r="P103" s="32" t="n">
        <v>0</v>
      </c>
      <c r="Q103" s="32"/>
      <c r="R103" s="33"/>
      <c r="S103" s="32"/>
      <c r="T103" s="32"/>
      <c r="U103" s="33"/>
    </row>
    <row r="104" customFormat="false" ht="12" hidden="false" customHeight="true" outlineLevel="0" collapsed="false">
      <c r="A104" s="31" t="s">
        <v>279</v>
      </c>
      <c r="B104" s="31" t="s">
        <v>280</v>
      </c>
      <c r="C104" s="32"/>
      <c r="D104" s="32"/>
      <c r="E104" s="32"/>
      <c r="F104" s="32"/>
      <c r="G104" s="33"/>
      <c r="H104" s="32"/>
      <c r="I104" s="32" t="n">
        <v>2112</v>
      </c>
      <c r="J104" s="32" t="n">
        <v>3054</v>
      </c>
      <c r="K104" s="32" t="n">
        <v>166</v>
      </c>
      <c r="L104" s="32" t="n">
        <v>48</v>
      </c>
      <c r="M104" s="32" t="n">
        <v>2344</v>
      </c>
      <c r="N104" s="32" t="n">
        <v>70</v>
      </c>
      <c r="O104" s="32" t="n">
        <v>3054</v>
      </c>
      <c r="P104" s="32" t="n">
        <v>0</v>
      </c>
      <c r="Q104" s="32" t="n">
        <v>210</v>
      </c>
      <c r="R104" s="33" t="n">
        <v>7140</v>
      </c>
      <c r="S104" s="32" t="n">
        <v>8267</v>
      </c>
      <c r="T104" s="32" t="n">
        <v>6889</v>
      </c>
      <c r="U104" s="33" t="n">
        <v>11183</v>
      </c>
    </row>
    <row r="105" customFormat="false" ht="12" hidden="false" customHeight="true" outlineLevel="0" collapsed="false">
      <c r="A105" s="31" t="s">
        <v>281</v>
      </c>
      <c r="B105" s="31" t="s">
        <v>282</v>
      </c>
      <c r="C105" s="32" t="n">
        <v>6</v>
      </c>
      <c r="D105" s="32" t="n">
        <v>45</v>
      </c>
      <c r="E105" s="32" t="n">
        <v>18000</v>
      </c>
      <c r="F105" s="32" t="n">
        <v>180</v>
      </c>
      <c r="G105" s="33" t="n">
        <v>350</v>
      </c>
      <c r="H105" s="32" t="n">
        <v>5000</v>
      </c>
      <c r="I105" s="32" t="n">
        <v>1500</v>
      </c>
      <c r="J105" s="32" t="n">
        <v>1800</v>
      </c>
      <c r="K105" s="32" t="n">
        <v>48</v>
      </c>
      <c r="L105" s="32" t="n">
        <v>60</v>
      </c>
      <c r="M105" s="32" t="n">
        <v>280</v>
      </c>
      <c r="N105" s="32" t="n">
        <v>0</v>
      </c>
      <c r="O105" s="32" t="n">
        <v>2000</v>
      </c>
      <c r="P105" s="32" t="n">
        <v>0</v>
      </c>
      <c r="Q105" s="32" t="n">
        <v>380</v>
      </c>
      <c r="R105" s="33" t="n">
        <v>1280</v>
      </c>
      <c r="S105" s="32" t="n">
        <v>25973</v>
      </c>
      <c r="T105" s="32" t="n">
        <v>24590</v>
      </c>
      <c r="U105" s="33"/>
    </row>
    <row r="106" customFormat="false" ht="12" hidden="false" customHeight="true" outlineLevel="0" collapsed="false">
      <c r="A106" s="31" t="s">
        <v>283</v>
      </c>
      <c r="B106" s="31" t="s">
        <v>284</v>
      </c>
      <c r="C106" s="32" t="n">
        <v>0</v>
      </c>
      <c r="D106" s="32" t="n">
        <v>0</v>
      </c>
      <c r="E106" s="32" t="n">
        <v>0</v>
      </c>
      <c r="F106" s="32" t="n">
        <v>0</v>
      </c>
      <c r="G106" s="33" t="n">
        <v>0</v>
      </c>
      <c r="H106" s="32" t="n">
        <v>0</v>
      </c>
      <c r="I106" s="32" t="n">
        <v>2016</v>
      </c>
      <c r="J106" s="32" t="n">
        <v>27216</v>
      </c>
      <c r="K106" s="32" t="n">
        <v>1</v>
      </c>
      <c r="L106" s="32" t="n">
        <v>768</v>
      </c>
      <c r="M106" s="32" t="n">
        <v>25968</v>
      </c>
      <c r="N106" s="32" t="n">
        <v>0</v>
      </c>
      <c r="O106" s="32" t="n">
        <v>1296</v>
      </c>
      <c r="P106" s="32" t="n">
        <v>0</v>
      </c>
      <c r="Q106" s="32" t="n">
        <v>0</v>
      </c>
      <c r="R106" s="33" t="n">
        <v>0</v>
      </c>
      <c r="S106" s="32" t="n">
        <v>0</v>
      </c>
      <c r="T106" s="32" t="n">
        <v>1200</v>
      </c>
      <c r="U106" s="33" t="n">
        <v>2000</v>
      </c>
    </row>
    <row r="107" customFormat="false" ht="12" hidden="false" customHeight="true" outlineLevel="0" collapsed="false">
      <c r="A107" s="31" t="s">
        <v>285</v>
      </c>
      <c r="B107" s="31" t="s">
        <v>286</v>
      </c>
      <c r="C107" s="32"/>
      <c r="D107" s="32"/>
      <c r="E107" s="32"/>
      <c r="F107" s="32"/>
      <c r="G107" s="33"/>
      <c r="H107" s="32"/>
      <c r="I107" s="32" t="n">
        <v>3000</v>
      </c>
      <c r="J107" s="32" t="n">
        <v>3080</v>
      </c>
      <c r="K107" s="32" t="n">
        <v>0</v>
      </c>
      <c r="L107" s="32" t="n">
        <v>12</v>
      </c>
      <c r="M107" s="32" t="n">
        <v>3080</v>
      </c>
      <c r="N107" s="32" t="n">
        <v>0</v>
      </c>
      <c r="O107" s="32" t="n">
        <v>3080</v>
      </c>
      <c r="P107" s="32" t="n">
        <v>0</v>
      </c>
      <c r="Q107" s="32"/>
      <c r="R107" s="33"/>
      <c r="S107" s="32"/>
      <c r="T107" s="32"/>
      <c r="U107" s="33"/>
    </row>
    <row r="108" customFormat="false" ht="12" hidden="false" customHeight="true" outlineLevel="0" collapsed="false">
      <c r="A108" s="31" t="s">
        <v>287</v>
      </c>
      <c r="B108" s="31" t="s">
        <v>288</v>
      </c>
      <c r="C108" s="32" t="n">
        <v>3</v>
      </c>
      <c r="D108" s="32" t="n">
        <v>24</v>
      </c>
      <c r="E108" s="32" t="n">
        <v>24000</v>
      </c>
      <c r="F108" s="32" t="n">
        <v>3</v>
      </c>
      <c r="G108" s="33" t="n">
        <v>24</v>
      </c>
      <c r="H108" s="32" t="n">
        <v>24000</v>
      </c>
      <c r="I108" s="32" t="n">
        <v>960</v>
      </c>
      <c r="J108" s="32" t="n">
        <v>960</v>
      </c>
      <c r="K108" s="32" t="n">
        <v>0</v>
      </c>
      <c r="L108" s="32" t="n">
        <v>24</v>
      </c>
      <c r="M108" s="32" t="n">
        <v>901</v>
      </c>
      <c r="N108" s="32" t="n">
        <v>0</v>
      </c>
      <c r="O108" s="32" t="n">
        <v>960</v>
      </c>
      <c r="P108" s="32" t="n">
        <v>0</v>
      </c>
      <c r="Q108" s="32"/>
      <c r="R108" s="33"/>
      <c r="S108" s="32" t="n">
        <v>16705</v>
      </c>
      <c r="T108" s="32" t="n">
        <v>16672</v>
      </c>
      <c r="U108" s="33"/>
    </row>
    <row r="109" customFormat="false" ht="12" hidden="false" customHeight="true" outlineLevel="0" collapsed="false">
      <c r="A109" s="31" t="s">
        <v>289</v>
      </c>
      <c r="B109" s="31" t="s">
        <v>290</v>
      </c>
      <c r="C109" s="32" t="n">
        <v>1</v>
      </c>
      <c r="D109" s="32" t="n">
        <v>50</v>
      </c>
      <c r="E109" s="32" t="n">
        <v>29397</v>
      </c>
      <c r="F109" s="32" t="n">
        <v>15</v>
      </c>
      <c r="G109" s="33" t="n">
        <v>112</v>
      </c>
      <c r="H109" s="32" t="n">
        <v>4500</v>
      </c>
      <c r="I109" s="32" t="n">
        <v>816</v>
      </c>
      <c r="J109" s="32" t="n">
        <v>1008</v>
      </c>
      <c r="K109" s="32" t="n">
        <v>0</v>
      </c>
      <c r="L109" s="32" t="n">
        <v>846</v>
      </c>
      <c r="M109" s="32" t="n">
        <v>1008</v>
      </c>
      <c r="N109" s="32" t="n">
        <v>0</v>
      </c>
      <c r="O109" s="32" t="n">
        <v>1008</v>
      </c>
      <c r="P109" s="32" t="n">
        <v>10</v>
      </c>
      <c r="Q109" s="32" t="n">
        <v>2022</v>
      </c>
      <c r="R109" s="33" t="n">
        <v>510</v>
      </c>
      <c r="S109" s="32" t="n">
        <v>2894</v>
      </c>
      <c r="T109" s="32" t="n">
        <v>2894</v>
      </c>
      <c r="U109" s="33" t="n">
        <v>1246</v>
      </c>
    </row>
    <row r="110" customFormat="false" ht="12" hidden="false" customHeight="true" outlineLevel="0" collapsed="false">
      <c r="A110" s="31" t="s">
        <v>291</v>
      </c>
      <c r="B110" s="31" t="s">
        <v>292</v>
      </c>
      <c r="C110" s="32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2" t="n">
        <v>0</v>
      </c>
      <c r="I110" s="32" t="n">
        <v>100</v>
      </c>
      <c r="J110" s="32" t="n">
        <v>1200</v>
      </c>
      <c r="K110" s="32" t="n">
        <v>14</v>
      </c>
      <c r="L110" s="32" t="n">
        <v>13308</v>
      </c>
      <c r="M110" s="32" t="n">
        <v>13308</v>
      </c>
      <c r="N110" s="32" t="n">
        <v>0</v>
      </c>
      <c r="O110" s="32" t="n">
        <v>1200</v>
      </c>
      <c r="P110" s="32" t="n">
        <v>0</v>
      </c>
      <c r="Q110" s="32" t="n">
        <v>86</v>
      </c>
      <c r="R110" s="33" t="n">
        <v>55</v>
      </c>
      <c r="S110" s="32"/>
      <c r="T110" s="32"/>
      <c r="U110" s="33"/>
    </row>
    <row r="111" customFormat="false" ht="12" hidden="false" customHeight="true" outlineLevel="0" collapsed="false">
      <c r="A111" s="31" t="s">
        <v>293</v>
      </c>
      <c r="B111" s="31" t="s">
        <v>294</v>
      </c>
      <c r="C111" s="32" t="n">
        <v>30</v>
      </c>
      <c r="D111" s="32" t="n">
        <v>120</v>
      </c>
      <c r="E111" s="32" t="n">
        <v>2257</v>
      </c>
      <c r="F111" s="32" t="n">
        <v>30</v>
      </c>
      <c r="G111" s="33" t="n">
        <v>6</v>
      </c>
      <c r="H111" s="32" t="n">
        <v>30</v>
      </c>
      <c r="I111" s="32" t="n">
        <v>12</v>
      </c>
      <c r="J111" s="32" t="n">
        <v>12</v>
      </c>
      <c r="K111" s="32" t="n">
        <v>0</v>
      </c>
      <c r="L111" s="32" t="n">
        <v>6</v>
      </c>
      <c r="M111" s="32" t="n">
        <v>6</v>
      </c>
      <c r="N111" s="32" t="n">
        <v>0</v>
      </c>
      <c r="O111" s="32" t="n">
        <v>12</v>
      </c>
      <c r="P111" s="32" t="n">
        <v>0</v>
      </c>
      <c r="Q111" s="32" t="n">
        <v>24</v>
      </c>
      <c r="R111" s="33" t="n">
        <v>48</v>
      </c>
      <c r="S111" s="32" t="n">
        <v>196</v>
      </c>
      <c r="T111" s="32" t="n">
        <v>96</v>
      </c>
      <c r="U111" s="33" t="n">
        <v>294</v>
      </c>
    </row>
    <row r="112" customFormat="false" ht="12" hidden="false" customHeight="true" outlineLevel="0" collapsed="false">
      <c r="A112" s="31" t="s">
        <v>295</v>
      </c>
      <c r="B112" s="31" t="s">
        <v>296</v>
      </c>
      <c r="C112" s="32" t="n">
        <v>0</v>
      </c>
      <c r="D112" s="32" t="n">
        <v>0</v>
      </c>
      <c r="E112" s="32" t="n">
        <v>0</v>
      </c>
      <c r="F112" s="32" t="n">
        <v>0</v>
      </c>
      <c r="G112" s="33" t="n">
        <v>0</v>
      </c>
      <c r="H112" s="32" t="n">
        <v>0</v>
      </c>
      <c r="I112" s="32" t="n">
        <v>1200</v>
      </c>
      <c r="J112" s="32" t="n">
        <v>1254</v>
      </c>
      <c r="K112" s="32" t="n">
        <v>0</v>
      </c>
      <c r="L112" s="32" t="n">
        <v>12</v>
      </c>
      <c r="M112" s="32" t="n">
        <v>12</v>
      </c>
      <c r="N112" s="32" t="n">
        <v>0</v>
      </c>
      <c r="O112" s="32" t="n">
        <v>1200</v>
      </c>
      <c r="P112" s="32" t="n">
        <v>0</v>
      </c>
      <c r="Q112" s="32" t="n">
        <v>1576</v>
      </c>
      <c r="R112" s="33" t="n">
        <v>788</v>
      </c>
      <c r="S112" s="32"/>
      <c r="T112" s="32"/>
      <c r="U112" s="33"/>
    </row>
    <row r="113" customFormat="false" ht="12" hidden="false" customHeight="true" outlineLevel="0" collapsed="false">
      <c r="A113" s="31" t="s">
        <v>297</v>
      </c>
      <c r="B113" s="31" t="s">
        <v>298</v>
      </c>
      <c r="C113" s="32" t="n">
        <v>0</v>
      </c>
      <c r="D113" s="32" t="n">
        <v>0</v>
      </c>
      <c r="E113" s="32" t="n">
        <v>0</v>
      </c>
      <c r="F113" s="32" t="n">
        <v>0</v>
      </c>
      <c r="G113" s="33" t="n">
        <v>0</v>
      </c>
      <c r="H113" s="32" t="n">
        <v>0</v>
      </c>
      <c r="I113" s="32" t="n">
        <v>48</v>
      </c>
      <c r="J113" s="32" t="n">
        <v>48</v>
      </c>
      <c r="K113" s="32" t="n">
        <v>24</v>
      </c>
      <c r="L113" s="32" t="n">
        <v>48</v>
      </c>
      <c r="M113" s="32" t="n">
        <v>48</v>
      </c>
      <c r="N113" s="32" t="n">
        <v>10</v>
      </c>
      <c r="O113" s="32" t="n">
        <v>48</v>
      </c>
      <c r="P113" s="32" t="n">
        <v>0</v>
      </c>
      <c r="Q113" s="32" t="n">
        <v>0</v>
      </c>
      <c r="R113" s="33" t="n">
        <v>0</v>
      </c>
      <c r="S113" s="32"/>
      <c r="T113" s="32" t="n">
        <v>1095</v>
      </c>
      <c r="U113" s="33" t="n">
        <v>2</v>
      </c>
    </row>
    <row r="114" customFormat="false" ht="12" hidden="false" customHeight="true" outlineLevel="0" collapsed="false">
      <c r="A114" s="31" t="s">
        <v>299</v>
      </c>
      <c r="B114" s="31" t="s">
        <v>300</v>
      </c>
      <c r="C114" s="32"/>
      <c r="D114" s="32"/>
      <c r="E114" s="32"/>
      <c r="F114" s="32"/>
      <c r="G114" s="33"/>
      <c r="H114" s="32"/>
      <c r="I114" s="32" t="n">
        <v>706</v>
      </c>
      <c r="J114" s="32" t="n">
        <v>13140</v>
      </c>
      <c r="K114" s="32" t="n">
        <v>0</v>
      </c>
      <c r="L114" s="32" t="n">
        <v>706</v>
      </c>
      <c r="M114" s="32" t="n">
        <v>1708</v>
      </c>
      <c r="N114" s="32" t="n">
        <v>0</v>
      </c>
      <c r="O114" s="32" t="n">
        <v>496</v>
      </c>
      <c r="P114" s="32" t="n">
        <v>0</v>
      </c>
      <c r="Q114" s="32"/>
      <c r="R114" s="33"/>
      <c r="S114" s="32" t="n">
        <v>4439</v>
      </c>
      <c r="T114" s="32" t="n">
        <v>4439</v>
      </c>
      <c r="U114" s="33"/>
    </row>
    <row r="115" customFormat="false" ht="12" hidden="false" customHeight="true" outlineLevel="0" collapsed="false">
      <c r="A115" s="31" t="s">
        <v>301</v>
      </c>
      <c r="B115" s="31" t="s">
        <v>302</v>
      </c>
      <c r="C115" s="32" t="n">
        <v>4</v>
      </c>
      <c r="D115" s="32" t="n">
        <v>310</v>
      </c>
      <c r="E115" s="32" t="n">
        <v>270000</v>
      </c>
      <c r="F115" s="32" t="n">
        <v>0</v>
      </c>
      <c r="G115" s="33" t="n">
        <v>48</v>
      </c>
      <c r="H115" s="32" t="n">
        <v>80000</v>
      </c>
      <c r="I115" s="32" t="n">
        <v>1344</v>
      </c>
      <c r="J115" s="32" t="n">
        <v>2316</v>
      </c>
      <c r="K115" s="32" t="n">
        <v>0</v>
      </c>
      <c r="L115" s="32" t="n">
        <v>936</v>
      </c>
      <c r="M115" s="32" t="n">
        <v>2316</v>
      </c>
      <c r="N115" s="32" t="n">
        <v>0</v>
      </c>
      <c r="O115" s="32" t="n">
        <v>3192</v>
      </c>
      <c r="P115" s="32" t="n">
        <v>0</v>
      </c>
      <c r="Q115" s="32" t="n">
        <v>0</v>
      </c>
      <c r="R115" s="33" t="n">
        <v>0</v>
      </c>
      <c r="S115" s="32"/>
      <c r="T115" s="32"/>
      <c r="U115" s="33"/>
    </row>
    <row r="116" customFormat="false" ht="12" hidden="false" customHeight="true" outlineLevel="0" collapsed="false">
      <c r="A116" s="31" t="s">
        <v>303</v>
      </c>
      <c r="B116" s="31" t="s">
        <v>304</v>
      </c>
      <c r="C116" s="32" t="n">
        <v>0</v>
      </c>
      <c r="D116" s="32" t="n">
        <v>0</v>
      </c>
      <c r="E116" s="32" t="n">
        <v>0</v>
      </c>
      <c r="F116" s="32"/>
      <c r="G116" s="33"/>
      <c r="H116" s="32"/>
      <c r="I116" s="32" t="n">
        <v>840</v>
      </c>
      <c r="J116" s="32" t="n">
        <v>840</v>
      </c>
      <c r="K116" s="32" t="n">
        <v>0</v>
      </c>
      <c r="L116" s="32" t="n">
        <v>840</v>
      </c>
      <c r="M116" s="32" t="n">
        <v>840</v>
      </c>
      <c r="N116" s="32" t="n">
        <v>0</v>
      </c>
      <c r="O116" s="32" t="n">
        <v>840</v>
      </c>
      <c r="P116" s="32" t="n">
        <v>0</v>
      </c>
      <c r="Q116" s="32"/>
      <c r="R116" s="33"/>
      <c r="S116" s="32"/>
      <c r="T116" s="32" t="n">
        <v>8062</v>
      </c>
      <c r="U116" s="33"/>
    </row>
    <row r="117" customFormat="false" ht="12" hidden="false" customHeight="true" outlineLevel="0" collapsed="false">
      <c r="A117" s="31" t="s">
        <v>305</v>
      </c>
      <c r="B117" s="31" t="s">
        <v>306</v>
      </c>
      <c r="C117" s="32" t="n">
        <v>10</v>
      </c>
      <c r="D117" s="32" t="n">
        <v>60</v>
      </c>
      <c r="E117" s="32" t="n">
        <v>7415</v>
      </c>
      <c r="F117" s="32" t="n">
        <v>48</v>
      </c>
      <c r="G117" s="33" t="n">
        <v>144</v>
      </c>
      <c r="H117" s="32" t="n">
        <v>5000</v>
      </c>
      <c r="I117" s="32" t="n">
        <v>168</v>
      </c>
      <c r="J117" s="32" t="n">
        <v>2629</v>
      </c>
      <c r="K117" s="32" t="n">
        <v>117</v>
      </c>
      <c r="L117" s="32" t="n">
        <v>336</v>
      </c>
      <c r="M117" s="32" t="n">
        <v>2627</v>
      </c>
      <c r="N117" s="32" t="n">
        <v>516</v>
      </c>
      <c r="O117" s="32" t="n">
        <v>1200</v>
      </c>
      <c r="P117" s="32" t="n">
        <v>22</v>
      </c>
      <c r="Q117" s="32" t="n">
        <v>1800</v>
      </c>
      <c r="R117" s="33" t="n">
        <v>7.5</v>
      </c>
      <c r="S117" s="32" t="n">
        <v>16032</v>
      </c>
      <c r="T117" s="32" t="n">
        <v>6413</v>
      </c>
      <c r="U117" s="33" t="n">
        <v>26.72</v>
      </c>
    </row>
    <row r="118" customFormat="false" ht="12" hidden="false" customHeight="true" outlineLevel="0" collapsed="false">
      <c r="A118" s="31" t="s">
        <v>307</v>
      </c>
      <c r="B118" s="31" t="s">
        <v>308</v>
      </c>
      <c r="C118" s="32" t="n">
        <v>12</v>
      </c>
      <c r="D118" s="32" t="n">
        <v>36</v>
      </c>
      <c r="E118" s="32" t="n">
        <v>17000</v>
      </c>
      <c r="F118" s="32" t="n">
        <v>300</v>
      </c>
      <c r="G118" s="33" t="n">
        <v>900</v>
      </c>
      <c r="H118" s="32" t="n">
        <v>60000</v>
      </c>
      <c r="I118" s="32" t="n">
        <v>8640</v>
      </c>
      <c r="J118" s="32" t="n">
        <v>8640</v>
      </c>
      <c r="K118" s="32" t="n">
        <v>0</v>
      </c>
      <c r="L118" s="32" t="n">
        <v>8640</v>
      </c>
      <c r="M118" s="32" t="n">
        <v>8640</v>
      </c>
      <c r="N118" s="32" t="n">
        <v>450</v>
      </c>
      <c r="O118" s="32" t="n">
        <v>17</v>
      </c>
      <c r="P118" s="32" t="n">
        <v>2</v>
      </c>
      <c r="Q118" s="32"/>
      <c r="R118" s="33"/>
      <c r="S118" s="32" t="n">
        <v>15000</v>
      </c>
      <c r="T118" s="32" t="n">
        <v>50000</v>
      </c>
      <c r="U118" s="33" t="n">
        <v>16666</v>
      </c>
    </row>
    <row r="119" customFormat="false" ht="12" hidden="false" customHeight="true" outlineLevel="0" collapsed="false">
      <c r="A119" s="31" t="s">
        <v>309</v>
      </c>
      <c r="B119" s="31" t="s">
        <v>310</v>
      </c>
      <c r="C119" s="32"/>
      <c r="D119" s="32"/>
      <c r="E119" s="32"/>
      <c r="F119" s="32"/>
      <c r="G119" s="33"/>
      <c r="H119" s="32"/>
      <c r="I119" s="32" t="n">
        <v>2460</v>
      </c>
      <c r="J119" s="32" t="n">
        <v>5155</v>
      </c>
      <c r="K119" s="32" t="n">
        <v>131</v>
      </c>
      <c r="L119" s="32" t="n">
        <v>360</v>
      </c>
      <c r="M119" s="32" t="n">
        <v>1505</v>
      </c>
      <c r="N119" s="32" t="n">
        <v>0</v>
      </c>
      <c r="O119" s="32" t="n">
        <v>5155</v>
      </c>
      <c r="P119" s="32" t="n">
        <v>9</v>
      </c>
      <c r="Q119" s="32"/>
      <c r="R119" s="33"/>
      <c r="S119" s="32"/>
      <c r="T119" s="32"/>
      <c r="U119" s="33"/>
    </row>
    <row r="120" customFormat="false" ht="12" hidden="false" customHeight="true" outlineLevel="0" collapsed="false">
      <c r="A120" s="31" t="s">
        <v>311</v>
      </c>
      <c r="B120" s="31" t="s">
        <v>312</v>
      </c>
      <c r="C120" s="32" t="n">
        <v>0</v>
      </c>
      <c r="D120" s="32" t="n">
        <v>0</v>
      </c>
      <c r="E120" s="32" t="n">
        <v>0</v>
      </c>
      <c r="F120" s="32" t="n">
        <v>0</v>
      </c>
      <c r="G120" s="33" t="n">
        <v>0</v>
      </c>
      <c r="H120" s="32" t="n">
        <v>0</v>
      </c>
      <c r="I120" s="32" t="n">
        <v>1320</v>
      </c>
      <c r="J120" s="32" t="n">
        <v>1320</v>
      </c>
      <c r="K120" s="32" t="n">
        <v>0</v>
      </c>
      <c r="L120" s="32" t="n">
        <v>40</v>
      </c>
      <c r="M120" s="32" t="n">
        <v>1267</v>
      </c>
      <c r="N120" s="32" t="n">
        <v>2</v>
      </c>
      <c r="O120" s="32" t="n">
        <v>1267</v>
      </c>
      <c r="P120" s="32" t="n">
        <v>0</v>
      </c>
      <c r="Q120" s="32" t="n">
        <v>0</v>
      </c>
      <c r="R120" s="33" t="n">
        <v>0</v>
      </c>
      <c r="S120" s="32" t="n">
        <v>14643</v>
      </c>
      <c r="T120" s="32" t="n">
        <v>14527</v>
      </c>
      <c r="U120" s="33" t="n">
        <v>2920</v>
      </c>
    </row>
    <row r="121" customFormat="false" ht="12" hidden="false" customHeight="true" outlineLevel="0" collapsed="false">
      <c r="A121" s="31" t="s">
        <v>313</v>
      </c>
      <c r="B121" s="31" t="s">
        <v>314</v>
      </c>
      <c r="C121" s="32" t="n">
        <v>9</v>
      </c>
      <c r="D121" s="32" t="n">
        <v>56</v>
      </c>
      <c r="E121" s="32" t="n">
        <v>897</v>
      </c>
      <c r="F121" s="32" t="n">
        <v>834</v>
      </c>
      <c r="G121" s="33" t="n">
        <v>5318</v>
      </c>
      <c r="H121" s="32" t="n">
        <v>1609</v>
      </c>
      <c r="I121" s="32" t="n">
        <v>8760</v>
      </c>
      <c r="J121" s="32" t="n">
        <v>8760</v>
      </c>
      <c r="K121" s="32" t="n">
        <v>170</v>
      </c>
      <c r="L121" s="32" t="n">
        <v>8760</v>
      </c>
      <c r="M121" s="32" t="n">
        <v>8760</v>
      </c>
      <c r="N121" s="32" t="n">
        <v>182</v>
      </c>
      <c r="O121" s="32" t="n">
        <v>91</v>
      </c>
      <c r="P121" s="32" t="n">
        <v>24</v>
      </c>
      <c r="Q121" s="32" t="n">
        <v>480</v>
      </c>
      <c r="R121" s="33" t="n">
        <v>11520</v>
      </c>
      <c r="S121" s="32" t="n">
        <v>1225</v>
      </c>
      <c r="T121" s="32" t="n">
        <v>1165</v>
      </c>
      <c r="U121" s="33" t="n">
        <v>3495</v>
      </c>
    </row>
    <row r="122" customFormat="false" ht="12" hidden="false" customHeight="true" outlineLevel="0" collapsed="false">
      <c r="A122" s="31" t="s">
        <v>315</v>
      </c>
      <c r="B122" s="31" t="s">
        <v>316</v>
      </c>
      <c r="C122" s="32" t="n">
        <v>0</v>
      </c>
      <c r="D122" s="32" t="n">
        <v>0</v>
      </c>
      <c r="E122" s="32" t="n">
        <v>0</v>
      </c>
      <c r="F122" s="32" t="n">
        <v>0</v>
      </c>
      <c r="G122" s="33" t="n">
        <v>0</v>
      </c>
      <c r="H122" s="32" t="n">
        <v>0</v>
      </c>
      <c r="I122" s="32" t="n">
        <v>120</v>
      </c>
      <c r="J122" s="32" t="n">
        <v>120</v>
      </c>
      <c r="K122" s="32" t="n">
        <v>0</v>
      </c>
      <c r="L122" s="32" t="n">
        <v>24</v>
      </c>
      <c r="M122" s="32" t="n">
        <v>120</v>
      </c>
      <c r="N122" s="32" t="n">
        <v>0</v>
      </c>
      <c r="O122" s="32" t="n">
        <v>1080</v>
      </c>
      <c r="P122" s="32" t="n">
        <v>0</v>
      </c>
      <c r="Q122" s="32" t="n">
        <v>8</v>
      </c>
      <c r="R122" s="33" t="n">
        <v>2</v>
      </c>
      <c r="S122" s="32" t="n">
        <v>1800</v>
      </c>
      <c r="T122" s="32" t="n">
        <v>1800</v>
      </c>
      <c r="U122" s="33" t="n">
        <v>2458</v>
      </c>
    </row>
    <row r="123" customFormat="false" ht="12" hidden="false" customHeight="true" outlineLevel="0" collapsed="false">
      <c r="A123" s="31" t="s">
        <v>317</v>
      </c>
      <c r="B123" s="31" t="s">
        <v>318</v>
      </c>
      <c r="C123" s="32" t="n">
        <v>2</v>
      </c>
      <c r="D123" s="32" t="n">
        <v>20</v>
      </c>
      <c r="E123" s="32" t="n">
        <v>31500</v>
      </c>
      <c r="F123" s="32" t="n">
        <v>0</v>
      </c>
      <c r="G123" s="33" t="n">
        <v>0</v>
      </c>
      <c r="H123" s="32" t="n">
        <v>0</v>
      </c>
      <c r="I123" s="32" t="n">
        <v>90</v>
      </c>
      <c r="J123" s="32" t="n">
        <v>120</v>
      </c>
      <c r="K123" s="32" t="n">
        <v>1</v>
      </c>
      <c r="L123" s="32" t="n">
        <v>90</v>
      </c>
      <c r="M123" s="32" t="n">
        <v>120</v>
      </c>
      <c r="N123" s="32" t="n">
        <v>0</v>
      </c>
      <c r="O123" s="32" t="n">
        <v>120</v>
      </c>
      <c r="P123" s="32" t="n">
        <v>0</v>
      </c>
      <c r="Q123" s="32" t="n">
        <v>0</v>
      </c>
      <c r="R123" s="33" t="n">
        <v>0</v>
      </c>
      <c r="S123" s="32" t="n">
        <v>4695</v>
      </c>
      <c r="T123" s="32" t="n">
        <v>4695</v>
      </c>
      <c r="U123" s="33"/>
    </row>
    <row r="124" customFormat="false" ht="12" hidden="false" customHeight="true" outlineLevel="0" collapsed="false">
      <c r="A124" s="31" t="s">
        <v>319</v>
      </c>
      <c r="B124" s="31" t="s">
        <v>320</v>
      </c>
      <c r="C124" s="32" t="n">
        <v>9</v>
      </c>
      <c r="D124" s="32" t="n">
        <v>76</v>
      </c>
      <c r="E124" s="32" t="n">
        <v>282000</v>
      </c>
      <c r="F124" s="32" t="n">
        <v>9</v>
      </c>
      <c r="G124" s="33" t="n">
        <v>81</v>
      </c>
      <c r="H124" s="32" t="n">
        <v>282000</v>
      </c>
      <c r="I124" s="32" t="n">
        <v>2961</v>
      </c>
      <c r="J124" s="32" t="n">
        <v>3195</v>
      </c>
      <c r="K124" s="32" t="n">
        <v>0</v>
      </c>
      <c r="L124" s="32" t="n">
        <v>1179</v>
      </c>
      <c r="M124" s="32" t="n">
        <v>2063</v>
      </c>
      <c r="N124" s="32" t="n">
        <v>2</v>
      </c>
      <c r="O124" s="32" t="n">
        <v>2636</v>
      </c>
      <c r="P124" s="32" t="n">
        <v>0</v>
      </c>
      <c r="Q124" s="32" t="n">
        <v>700</v>
      </c>
      <c r="R124" s="33" t="n">
        <v>7700</v>
      </c>
      <c r="S124" s="32" t="n">
        <v>45000</v>
      </c>
      <c r="T124" s="32" t="n">
        <v>27639</v>
      </c>
      <c r="U124" s="33" t="n">
        <v>331668</v>
      </c>
    </row>
    <row r="125" customFormat="false" ht="12" hidden="false" customHeight="true" outlineLevel="0" collapsed="false">
      <c r="A125" s="31" t="s">
        <v>321</v>
      </c>
      <c r="B125" s="31" t="s">
        <v>322</v>
      </c>
      <c r="C125" s="32" t="n">
        <v>1013</v>
      </c>
      <c r="D125" s="32" t="n">
        <v>9814</v>
      </c>
      <c r="E125" s="32" t="n">
        <v>7201664</v>
      </c>
      <c r="F125" s="32" t="n">
        <v>0</v>
      </c>
      <c r="G125" s="33" t="n">
        <v>0</v>
      </c>
      <c r="H125" s="32" t="n">
        <v>0</v>
      </c>
      <c r="I125" s="32" t="n">
        <v>2880</v>
      </c>
      <c r="J125" s="32" t="n">
        <v>3946</v>
      </c>
      <c r="K125" s="32" t="n">
        <v>335</v>
      </c>
      <c r="L125" s="32" t="n">
        <v>1800</v>
      </c>
      <c r="M125" s="32" t="n">
        <v>1903</v>
      </c>
      <c r="N125" s="32" t="n">
        <v>1056</v>
      </c>
      <c r="O125" s="32" t="n">
        <v>2034</v>
      </c>
      <c r="P125" s="32" t="n">
        <v>28</v>
      </c>
      <c r="Q125" s="32" t="n">
        <v>11971</v>
      </c>
      <c r="R125" s="33"/>
      <c r="S125" s="32" t="n">
        <v>58568</v>
      </c>
      <c r="T125" s="32" t="n">
        <v>48828</v>
      </c>
      <c r="U125" s="33"/>
    </row>
    <row r="126" customFormat="false" ht="12" hidden="false" customHeight="true" outlineLevel="0" collapsed="false">
      <c r="A126" s="31" t="s">
        <v>323</v>
      </c>
      <c r="B126" s="31" t="s">
        <v>324</v>
      </c>
      <c r="C126" s="32" t="n">
        <v>4</v>
      </c>
      <c r="D126" s="32" t="n">
        <v>31</v>
      </c>
      <c r="E126" s="32"/>
      <c r="F126" s="32"/>
      <c r="G126" s="33" t="n">
        <v>16</v>
      </c>
      <c r="H126" s="32"/>
      <c r="I126" s="32" t="n">
        <v>1817</v>
      </c>
      <c r="J126" s="32" t="n">
        <v>2001</v>
      </c>
      <c r="K126" s="32" t="n">
        <v>2</v>
      </c>
      <c r="L126" s="32" t="n">
        <v>413</v>
      </c>
      <c r="M126" s="32" t="n">
        <v>638</v>
      </c>
      <c r="N126" s="32" t="n">
        <v>116</v>
      </c>
      <c r="O126" s="32" t="n">
        <v>1477</v>
      </c>
      <c r="P126" s="32" t="n">
        <v>0</v>
      </c>
      <c r="Q126" s="32"/>
      <c r="R126" s="33"/>
      <c r="S126" s="32" t="n">
        <v>11289</v>
      </c>
      <c r="T126" s="32" t="n">
        <v>11289</v>
      </c>
      <c r="U126" s="33"/>
    </row>
    <row r="127" customFormat="false" ht="12" hidden="false" customHeight="true" outlineLevel="0" collapsed="false">
      <c r="A127" s="31" t="s">
        <v>325</v>
      </c>
      <c r="B127" s="31" t="s">
        <v>326</v>
      </c>
      <c r="C127" s="32" t="n">
        <v>2</v>
      </c>
      <c r="D127" s="32" t="n">
        <v>16</v>
      </c>
      <c r="E127" s="32" t="n">
        <v>15600</v>
      </c>
      <c r="F127" s="32" t="n">
        <v>0</v>
      </c>
      <c r="G127" s="33" t="n">
        <v>0</v>
      </c>
      <c r="H127" s="32" t="n">
        <v>0</v>
      </c>
      <c r="I127" s="32"/>
      <c r="J127" s="32"/>
      <c r="K127" s="32"/>
      <c r="L127" s="32"/>
      <c r="M127" s="32"/>
      <c r="N127" s="32"/>
      <c r="O127" s="32"/>
      <c r="P127" s="32"/>
      <c r="Q127" s="32" t="n">
        <v>980</v>
      </c>
      <c r="R127" s="33" t="n">
        <v>1256</v>
      </c>
      <c r="S127" s="32" t="n">
        <v>3256</v>
      </c>
      <c r="T127" s="32" t="n">
        <v>3246</v>
      </c>
      <c r="U127" s="33" t="n">
        <v>9654</v>
      </c>
    </row>
    <row r="128" customFormat="false" ht="12" hidden="false" customHeight="true" outlineLevel="0" collapsed="false">
      <c r="A128" s="31" t="s">
        <v>327</v>
      </c>
      <c r="B128" s="31" t="s">
        <v>328</v>
      </c>
      <c r="C128" s="32" t="n">
        <v>0</v>
      </c>
      <c r="D128" s="32" t="n">
        <v>0</v>
      </c>
      <c r="E128" s="32" t="n">
        <v>0</v>
      </c>
      <c r="F128" s="32" t="n">
        <v>0</v>
      </c>
      <c r="G128" s="33" t="n">
        <v>0</v>
      </c>
      <c r="H128" s="32" t="n">
        <v>0</v>
      </c>
      <c r="I128" s="32" t="n">
        <v>12</v>
      </c>
      <c r="J128" s="32" t="n">
        <v>12</v>
      </c>
      <c r="K128" s="32" t="n">
        <v>0</v>
      </c>
      <c r="L128" s="32" t="n">
        <v>12</v>
      </c>
      <c r="M128" s="32" t="n">
        <v>12</v>
      </c>
      <c r="N128" s="32" t="n">
        <v>0</v>
      </c>
      <c r="O128" s="32" t="n">
        <v>12</v>
      </c>
      <c r="P128" s="32" t="n">
        <v>0</v>
      </c>
      <c r="Q128" s="32" t="n">
        <v>0</v>
      </c>
      <c r="R128" s="33" t="n">
        <v>0</v>
      </c>
      <c r="S128" s="32"/>
      <c r="T128" s="32"/>
      <c r="U128" s="33"/>
    </row>
    <row r="129" customFormat="false" ht="12" hidden="false" customHeight="true" outlineLevel="0" collapsed="false">
      <c r="A129" s="31" t="s">
        <v>329</v>
      </c>
      <c r="B129" s="31" t="s">
        <v>330</v>
      </c>
      <c r="C129" s="32"/>
      <c r="D129" s="32"/>
      <c r="E129" s="32"/>
      <c r="F129" s="32"/>
      <c r="G129" s="33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3"/>
      <c r="S129" s="32"/>
      <c r="T129" s="32"/>
      <c r="U129" s="33"/>
    </row>
    <row r="130" customFormat="false" ht="12" hidden="false" customHeight="true" outlineLevel="0" collapsed="false">
      <c r="A130" s="31" t="s">
        <v>331</v>
      </c>
      <c r="B130" s="31" t="s">
        <v>332</v>
      </c>
      <c r="C130" s="32"/>
      <c r="D130" s="32"/>
      <c r="E130" s="32"/>
      <c r="F130" s="32"/>
      <c r="G130" s="33"/>
      <c r="H130" s="32"/>
      <c r="I130" s="32" t="n">
        <v>31380</v>
      </c>
      <c r="J130" s="32" t="n">
        <v>34380</v>
      </c>
      <c r="K130" s="32" t="n">
        <v>1200</v>
      </c>
      <c r="L130" s="32" t="n">
        <v>8460</v>
      </c>
      <c r="M130" s="32" t="n">
        <v>14220</v>
      </c>
      <c r="N130" s="32" t="n">
        <v>527</v>
      </c>
      <c r="O130" s="32" t="n">
        <v>960</v>
      </c>
      <c r="P130" s="32" t="n">
        <v>0</v>
      </c>
      <c r="Q130" s="32"/>
      <c r="R130" s="33"/>
      <c r="S130" s="32"/>
      <c r="T130" s="32"/>
      <c r="U130" s="33"/>
    </row>
    <row r="131" customFormat="false" ht="12" hidden="false" customHeight="true" outlineLevel="0" collapsed="false">
      <c r="A131" s="31" t="s">
        <v>333</v>
      </c>
      <c r="B131" s="31" t="s">
        <v>334</v>
      </c>
      <c r="C131" s="32" t="n">
        <v>1084</v>
      </c>
      <c r="D131" s="32" t="n">
        <v>3650</v>
      </c>
      <c r="E131" s="32" t="n">
        <v>32800</v>
      </c>
      <c r="F131" s="32" t="n">
        <v>942</v>
      </c>
      <c r="G131" s="33" t="n">
        <v>0</v>
      </c>
      <c r="H131" s="32" t="n">
        <v>4200</v>
      </c>
      <c r="I131" s="32" t="n">
        <v>2680</v>
      </c>
      <c r="J131" s="32" t="n">
        <v>2702</v>
      </c>
      <c r="K131" s="32" t="n">
        <v>31</v>
      </c>
      <c r="L131" s="32" t="n">
        <v>1372</v>
      </c>
      <c r="M131" s="32" t="n">
        <v>1516</v>
      </c>
      <c r="N131" s="32" t="n">
        <v>24</v>
      </c>
      <c r="O131" s="32" t="n">
        <v>1908</v>
      </c>
      <c r="P131" s="32" t="n">
        <v>36</v>
      </c>
      <c r="Q131" s="32" t="n">
        <v>2489</v>
      </c>
      <c r="R131" s="33" t="n">
        <v>9640</v>
      </c>
      <c r="S131" s="32" t="n">
        <v>7684</v>
      </c>
      <c r="T131" s="32" t="n">
        <v>7401</v>
      </c>
      <c r="U131" s="33" t="n">
        <v>9400</v>
      </c>
    </row>
    <row r="132" customFormat="false" ht="12" hidden="false" customHeight="true" outlineLevel="0" collapsed="false">
      <c r="A132" s="31" t="s">
        <v>335</v>
      </c>
      <c r="B132" s="31" t="s">
        <v>336</v>
      </c>
      <c r="C132" s="32" t="n">
        <v>0</v>
      </c>
      <c r="D132" s="32" t="n">
        <v>0</v>
      </c>
      <c r="E132" s="32" t="n">
        <v>0</v>
      </c>
      <c r="F132" s="32" t="n">
        <v>0</v>
      </c>
      <c r="G132" s="33" t="n">
        <v>0</v>
      </c>
      <c r="H132" s="32" t="n">
        <v>0</v>
      </c>
      <c r="I132" s="32" t="n">
        <v>2460</v>
      </c>
      <c r="J132" s="32" t="n">
        <v>2640</v>
      </c>
      <c r="K132" s="32" t="n">
        <v>1</v>
      </c>
      <c r="L132" s="32" t="n">
        <v>720</v>
      </c>
      <c r="M132" s="32" t="n">
        <v>1588</v>
      </c>
      <c r="N132" s="32" t="n">
        <v>5</v>
      </c>
      <c r="O132" s="32" t="n">
        <v>2640</v>
      </c>
      <c r="P132" s="32" t="n">
        <v>3</v>
      </c>
      <c r="Q132" s="32" t="n">
        <v>0</v>
      </c>
      <c r="R132" s="33" t="n">
        <v>0</v>
      </c>
      <c r="S132" s="32" t="n">
        <v>0</v>
      </c>
      <c r="T132" s="32" t="n">
        <v>0</v>
      </c>
      <c r="U132" s="33" t="n">
        <v>0</v>
      </c>
    </row>
    <row r="133" customFormat="false" ht="12" hidden="false" customHeight="true" outlineLevel="0" collapsed="false">
      <c r="A133" s="31" t="s">
        <v>337</v>
      </c>
      <c r="B133" s="31" t="s">
        <v>338</v>
      </c>
      <c r="C133" s="32" t="n">
        <v>0</v>
      </c>
      <c r="D133" s="32" t="n">
        <v>0</v>
      </c>
      <c r="E133" s="32" t="n">
        <v>0</v>
      </c>
      <c r="F133" s="32" t="n">
        <v>0</v>
      </c>
      <c r="G133" s="33" t="n">
        <v>0</v>
      </c>
      <c r="H133" s="32" t="n">
        <v>0</v>
      </c>
      <c r="I133" s="32" t="n">
        <v>24</v>
      </c>
      <c r="J133" s="32" t="n">
        <v>24</v>
      </c>
      <c r="K133" s="32" t="n">
        <v>0</v>
      </c>
      <c r="L133" s="32" t="n">
        <v>24</v>
      </c>
      <c r="M133" s="32" t="n">
        <v>24</v>
      </c>
      <c r="N133" s="32" t="n">
        <v>0</v>
      </c>
      <c r="O133" s="32" t="n">
        <v>156</v>
      </c>
      <c r="P133" s="32" t="n">
        <v>0</v>
      </c>
      <c r="Q133" s="32" t="n">
        <v>0</v>
      </c>
      <c r="R133" s="33" t="n">
        <v>0</v>
      </c>
      <c r="S133" s="32" t="n">
        <v>698</v>
      </c>
      <c r="T133" s="32" t="n">
        <v>698</v>
      </c>
      <c r="U133" s="33"/>
    </row>
    <row r="134" customFormat="false" ht="12" hidden="false" customHeight="true" outlineLevel="0" collapsed="false">
      <c r="A134" s="31" t="s">
        <v>339</v>
      </c>
      <c r="B134" s="31" t="s">
        <v>340</v>
      </c>
      <c r="C134" s="32" t="n">
        <v>12</v>
      </c>
      <c r="D134" s="32" t="n">
        <v>72</v>
      </c>
      <c r="E134" s="32" t="n">
        <v>290</v>
      </c>
      <c r="F134" s="32" t="n">
        <v>8</v>
      </c>
      <c r="G134" s="33" t="n">
        <v>24</v>
      </c>
      <c r="H134" s="32" t="n">
        <v>800</v>
      </c>
      <c r="I134" s="32" t="n">
        <v>1860</v>
      </c>
      <c r="J134" s="32" t="n">
        <v>9726</v>
      </c>
      <c r="K134" s="32" t="n">
        <v>0</v>
      </c>
      <c r="L134" s="32" t="n">
        <v>600</v>
      </c>
      <c r="M134" s="32" t="n">
        <v>3436</v>
      </c>
      <c r="N134" s="32" t="n">
        <v>0</v>
      </c>
      <c r="O134" s="32" t="n">
        <v>1611</v>
      </c>
      <c r="P134" s="32" t="n">
        <v>0</v>
      </c>
      <c r="Q134" s="32" t="n">
        <v>20</v>
      </c>
      <c r="R134" s="33" t="n">
        <v>40</v>
      </c>
      <c r="S134" s="32" t="n">
        <v>36500</v>
      </c>
      <c r="T134" s="32" t="n">
        <v>36500</v>
      </c>
      <c r="U134" s="33" t="n">
        <v>73000</v>
      </c>
    </row>
    <row r="135" customFormat="false" ht="12" hidden="false" customHeight="true" outlineLevel="0" collapsed="false">
      <c r="A135" s="31" t="s">
        <v>341</v>
      </c>
      <c r="B135" s="31" t="s">
        <v>342</v>
      </c>
      <c r="C135" s="32" t="n">
        <v>5</v>
      </c>
      <c r="D135" s="32" t="n">
        <v>10</v>
      </c>
      <c r="E135" s="32" t="n">
        <v>60000</v>
      </c>
      <c r="F135" s="32" t="n">
        <v>0</v>
      </c>
      <c r="G135" s="33" t="n">
        <v>0</v>
      </c>
      <c r="H135" s="32" t="n">
        <v>0</v>
      </c>
      <c r="I135" s="32" t="n">
        <v>22000</v>
      </c>
      <c r="J135" s="32" t="n">
        <v>89000</v>
      </c>
      <c r="K135" s="32" t="n">
        <v>0</v>
      </c>
      <c r="L135" s="32" t="n">
        <v>1800</v>
      </c>
      <c r="M135" s="32" t="n">
        <v>12200</v>
      </c>
      <c r="N135" s="32" t="n">
        <v>0</v>
      </c>
      <c r="O135" s="32" t="n">
        <v>7500</v>
      </c>
      <c r="P135" s="32" t="n">
        <v>0</v>
      </c>
      <c r="Q135" s="32" t="n">
        <v>8300</v>
      </c>
      <c r="R135" s="33" t="n">
        <v>12100</v>
      </c>
      <c r="S135" s="32" t="n">
        <v>36800</v>
      </c>
      <c r="T135" s="32" t="n">
        <v>36800</v>
      </c>
      <c r="U135" s="33"/>
    </row>
    <row r="136" customFormat="false" ht="12" hidden="false" customHeight="true" outlineLevel="0" collapsed="false">
      <c r="A136" s="31" t="s">
        <v>343</v>
      </c>
      <c r="B136" s="31" t="s">
        <v>344</v>
      </c>
      <c r="C136" s="32" t="n">
        <v>0</v>
      </c>
      <c r="D136" s="32" t="n">
        <v>0</v>
      </c>
      <c r="E136" s="32" t="n">
        <v>0</v>
      </c>
      <c r="F136" s="32" t="n">
        <v>0</v>
      </c>
      <c r="G136" s="33" t="n">
        <v>0</v>
      </c>
      <c r="H136" s="32" t="n">
        <v>0</v>
      </c>
      <c r="I136" s="32"/>
      <c r="J136" s="32" t="n">
        <v>1444</v>
      </c>
      <c r="K136" s="32" t="n">
        <v>78</v>
      </c>
      <c r="L136" s="32" t="n">
        <v>180</v>
      </c>
      <c r="M136" s="32" t="n">
        <v>1444</v>
      </c>
      <c r="N136" s="32" t="n">
        <v>28</v>
      </c>
      <c r="O136" s="32" t="n">
        <v>1444</v>
      </c>
      <c r="P136" s="32" t="n">
        <v>32</v>
      </c>
      <c r="Q136" s="32" t="n">
        <v>0</v>
      </c>
      <c r="R136" s="33" t="n">
        <v>0</v>
      </c>
      <c r="S136" s="32" t="n">
        <v>4161</v>
      </c>
      <c r="T136" s="32" t="n">
        <v>4161</v>
      </c>
      <c r="U136" s="33" t="n">
        <v>1248</v>
      </c>
    </row>
    <row r="137" customFormat="false" ht="12" hidden="false" customHeight="true" outlineLevel="0" collapsed="false">
      <c r="A137" s="31" t="s">
        <v>345</v>
      </c>
      <c r="B137" s="31" t="s">
        <v>346</v>
      </c>
      <c r="C137" s="32" t="n">
        <v>13</v>
      </c>
      <c r="D137" s="32" t="n">
        <v>1305</v>
      </c>
      <c r="E137" s="32"/>
      <c r="F137" s="32" t="n">
        <v>0</v>
      </c>
      <c r="G137" s="33" t="n">
        <v>0</v>
      </c>
      <c r="H137" s="32" t="n">
        <v>0</v>
      </c>
      <c r="I137" s="32" t="n">
        <v>960</v>
      </c>
      <c r="J137" s="32" t="n">
        <v>960</v>
      </c>
      <c r="K137" s="32" t="n">
        <v>11</v>
      </c>
      <c r="L137" s="32" t="n">
        <v>48</v>
      </c>
      <c r="M137" s="32" t="n">
        <v>480</v>
      </c>
      <c r="N137" s="32" t="n">
        <v>1</v>
      </c>
      <c r="O137" s="32" t="n">
        <v>1006</v>
      </c>
      <c r="P137" s="32" t="n">
        <v>0</v>
      </c>
      <c r="Q137" s="32" t="n">
        <v>922</v>
      </c>
      <c r="R137" s="33" t="n">
        <v>3905</v>
      </c>
      <c r="S137" s="32" t="n">
        <v>7078</v>
      </c>
      <c r="T137" s="32" t="n">
        <v>6875</v>
      </c>
      <c r="U137" s="33" t="n">
        <v>9606</v>
      </c>
    </row>
    <row r="138" customFormat="false" ht="12" hidden="false" customHeight="true" outlineLevel="0" collapsed="false">
      <c r="A138" s="31" t="s">
        <v>347</v>
      </c>
      <c r="B138" s="31" t="s">
        <v>348</v>
      </c>
      <c r="C138" s="32"/>
      <c r="D138" s="32"/>
      <c r="E138" s="32"/>
      <c r="F138" s="32"/>
      <c r="G138" s="33"/>
      <c r="H138" s="32"/>
      <c r="I138" s="32" t="n">
        <v>1224</v>
      </c>
      <c r="J138" s="32" t="n">
        <v>1224</v>
      </c>
      <c r="K138" s="32" t="n">
        <v>16</v>
      </c>
      <c r="L138" s="32" t="n">
        <v>624</v>
      </c>
      <c r="M138" s="32" t="n">
        <v>624</v>
      </c>
      <c r="N138" s="32" t="n">
        <v>4</v>
      </c>
      <c r="O138" s="32" t="n">
        <v>600</v>
      </c>
      <c r="P138" s="32" t="n">
        <v>1</v>
      </c>
      <c r="Q138" s="32"/>
      <c r="R138" s="33"/>
      <c r="S138" s="32"/>
      <c r="T138" s="32"/>
      <c r="U138" s="33"/>
    </row>
    <row r="139" customFormat="false" ht="12" hidden="false" customHeight="true" outlineLevel="0" collapsed="false">
      <c r="A139" s="31" t="s">
        <v>349</v>
      </c>
      <c r="B139" s="31" t="s">
        <v>350</v>
      </c>
      <c r="C139" s="32" t="n">
        <v>4</v>
      </c>
      <c r="D139" s="32" t="n">
        <v>53</v>
      </c>
      <c r="E139" s="32"/>
      <c r="F139" s="32"/>
      <c r="G139" s="33"/>
      <c r="H139" s="32"/>
      <c r="I139" s="32" t="n">
        <v>27132</v>
      </c>
      <c r="J139" s="32" t="n">
        <v>27132</v>
      </c>
      <c r="K139" s="32" t="n">
        <v>0</v>
      </c>
      <c r="L139" s="32" t="n">
        <v>73708</v>
      </c>
      <c r="M139" s="32" t="n">
        <v>73708</v>
      </c>
      <c r="N139" s="32" t="n">
        <v>6</v>
      </c>
      <c r="O139" s="32" t="n">
        <v>4228</v>
      </c>
      <c r="P139" s="32" t="n">
        <v>0</v>
      </c>
      <c r="Q139" s="32"/>
      <c r="R139" s="33"/>
      <c r="S139" s="32"/>
      <c r="T139" s="32"/>
      <c r="U139" s="33"/>
    </row>
    <row r="140" customFormat="false" ht="12" hidden="false" customHeight="true" outlineLevel="0" collapsed="false">
      <c r="A140" s="31" t="s">
        <v>351</v>
      </c>
      <c r="B140" s="31" t="s">
        <v>352</v>
      </c>
      <c r="C140" s="32" t="n">
        <v>0</v>
      </c>
      <c r="D140" s="32" t="n">
        <v>0</v>
      </c>
      <c r="E140" s="32" t="n">
        <v>0</v>
      </c>
      <c r="F140" s="32" t="n">
        <v>0</v>
      </c>
      <c r="G140" s="33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/>
      <c r="R140" s="33"/>
      <c r="S140" s="32"/>
      <c r="T140" s="32"/>
      <c r="U140" s="33"/>
    </row>
    <row r="141" customFormat="false" ht="12" hidden="false" customHeight="true" outlineLevel="0" collapsed="false">
      <c r="A141" s="31" t="s">
        <v>353</v>
      </c>
      <c r="B141" s="31" t="s">
        <v>354</v>
      </c>
      <c r="C141" s="32" t="n">
        <v>0</v>
      </c>
      <c r="D141" s="32" t="n">
        <v>0</v>
      </c>
      <c r="E141" s="32" t="n">
        <v>0</v>
      </c>
      <c r="F141" s="32" t="n">
        <v>0</v>
      </c>
      <c r="G141" s="33" t="n">
        <v>0</v>
      </c>
      <c r="H141" s="32" t="n">
        <v>0</v>
      </c>
      <c r="I141" s="32" t="n">
        <v>12</v>
      </c>
      <c r="J141" s="32" t="n">
        <v>12</v>
      </c>
      <c r="K141" s="32" t="n">
        <v>0</v>
      </c>
      <c r="L141" s="32" t="n">
        <v>12</v>
      </c>
      <c r="M141" s="32" t="n">
        <v>12</v>
      </c>
      <c r="N141" s="32" t="n">
        <v>0</v>
      </c>
      <c r="O141" s="32" t="n">
        <v>12</v>
      </c>
      <c r="P141" s="32" t="n">
        <v>0</v>
      </c>
      <c r="Q141" s="32"/>
      <c r="R141" s="33"/>
      <c r="S141" s="32" t="n">
        <v>2</v>
      </c>
      <c r="T141" s="32" t="n">
        <v>2</v>
      </c>
      <c r="U141" s="33" t="n">
        <v>0.3</v>
      </c>
    </row>
    <row r="142" customFormat="false" ht="12" hidden="false" customHeight="true" outlineLevel="0" collapsed="false">
      <c r="A142" s="31" t="s">
        <v>355</v>
      </c>
      <c r="B142" s="31" t="s">
        <v>356</v>
      </c>
      <c r="C142" s="32" t="n">
        <v>6</v>
      </c>
      <c r="D142" s="32" t="n">
        <v>38</v>
      </c>
      <c r="E142" s="32" t="n">
        <v>372</v>
      </c>
      <c r="F142" s="32"/>
      <c r="G142" s="33" t="n">
        <v>38</v>
      </c>
      <c r="H142" s="32"/>
      <c r="I142" s="32" t="n">
        <v>720</v>
      </c>
      <c r="J142" s="32" t="n">
        <v>1440</v>
      </c>
      <c r="K142" s="32" t="n">
        <v>0</v>
      </c>
      <c r="L142" s="32" t="n">
        <v>720</v>
      </c>
      <c r="M142" s="32" t="n">
        <v>1440</v>
      </c>
      <c r="N142" s="32" t="n">
        <v>0</v>
      </c>
      <c r="O142" s="32" t="n">
        <v>96</v>
      </c>
      <c r="P142" s="32" t="n">
        <v>24</v>
      </c>
      <c r="Q142" s="32"/>
      <c r="R142" s="33"/>
      <c r="S142" s="32" t="n">
        <v>2400</v>
      </c>
      <c r="T142" s="32" t="n">
        <v>1440</v>
      </c>
      <c r="U142" s="33" t="n">
        <v>2160</v>
      </c>
    </row>
    <row r="143" customFormat="false" ht="12" hidden="false" customHeight="true" outlineLevel="0" collapsed="false">
      <c r="A143" s="31" t="s">
        <v>357</v>
      </c>
      <c r="B143" s="31" t="s">
        <v>358</v>
      </c>
      <c r="C143" s="32" t="n">
        <v>12</v>
      </c>
      <c r="D143" s="32" t="n">
        <v>144</v>
      </c>
      <c r="E143" s="32" t="n">
        <v>500</v>
      </c>
      <c r="F143" s="32" t="n">
        <v>5</v>
      </c>
      <c r="G143" s="33" t="n">
        <v>120</v>
      </c>
      <c r="H143" s="32" t="n">
        <v>750</v>
      </c>
      <c r="I143" s="32"/>
      <c r="J143" s="32"/>
      <c r="K143" s="32"/>
      <c r="L143" s="32"/>
      <c r="M143" s="32"/>
      <c r="N143" s="32"/>
      <c r="O143" s="32"/>
      <c r="P143" s="32"/>
      <c r="Q143" s="32" t="n">
        <v>2000</v>
      </c>
      <c r="R143" s="33" t="n">
        <v>1000</v>
      </c>
      <c r="S143" s="32"/>
      <c r="T143" s="32"/>
      <c r="U143" s="33"/>
    </row>
    <row r="144" customFormat="false" ht="12" hidden="false" customHeight="true" outlineLevel="0" collapsed="false">
      <c r="A144" s="31" t="s">
        <v>359</v>
      </c>
      <c r="B144" s="31" t="s">
        <v>360</v>
      </c>
      <c r="C144" s="32" t="n">
        <v>4</v>
      </c>
      <c r="D144" s="32" t="n">
        <v>29</v>
      </c>
      <c r="E144" s="32" t="n">
        <v>63500</v>
      </c>
      <c r="F144" s="32" t="n">
        <v>8</v>
      </c>
      <c r="G144" s="33" t="n">
        <v>24</v>
      </c>
      <c r="H144" s="32" t="n">
        <v>31768</v>
      </c>
      <c r="I144" s="32" t="n">
        <v>107</v>
      </c>
      <c r="J144" s="32" t="n">
        <v>1683</v>
      </c>
      <c r="K144" s="32" t="n">
        <v>76</v>
      </c>
      <c r="L144" s="32" t="n">
        <v>4</v>
      </c>
      <c r="M144" s="32" t="n">
        <v>1687</v>
      </c>
      <c r="N144" s="32" t="n">
        <v>12</v>
      </c>
      <c r="O144" s="32" t="n">
        <v>15</v>
      </c>
      <c r="P144" s="32" t="n">
        <v>0</v>
      </c>
      <c r="Q144" s="32" t="n">
        <v>95</v>
      </c>
      <c r="R144" s="33" t="n">
        <v>380</v>
      </c>
      <c r="S144" s="32" t="n">
        <v>212</v>
      </c>
      <c r="T144" s="32" t="n">
        <v>49</v>
      </c>
      <c r="U144" s="33" t="n">
        <v>196</v>
      </c>
    </row>
    <row r="145" customFormat="false" ht="12" hidden="false" customHeight="true" outlineLevel="0" collapsed="false">
      <c r="A145" s="31" t="s">
        <v>361</v>
      </c>
      <c r="B145" s="31" t="s">
        <v>362</v>
      </c>
      <c r="C145" s="32" t="n">
        <v>3</v>
      </c>
      <c r="D145" s="32" t="n">
        <v>24</v>
      </c>
      <c r="E145" s="32" t="n">
        <v>10000</v>
      </c>
      <c r="F145" s="32" t="n">
        <v>300</v>
      </c>
      <c r="G145" s="33" t="n">
        <v>600</v>
      </c>
      <c r="H145" s="32" t="n">
        <v>600</v>
      </c>
      <c r="I145" s="32" t="n">
        <v>1460</v>
      </c>
      <c r="J145" s="32" t="n">
        <v>8760</v>
      </c>
      <c r="K145" s="32" t="n">
        <v>0</v>
      </c>
      <c r="L145" s="32" t="n">
        <v>1460</v>
      </c>
      <c r="M145" s="32" t="n">
        <v>8760</v>
      </c>
      <c r="N145" s="32" t="n">
        <v>164</v>
      </c>
      <c r="O145" s="32" t="n">
        <v>2192</v>
      </c>
      <c r="P145" s="32" t="n">
        <v>0</v>
      </c>
      <c r="Q145" s="32"/>
      <c r="R145" s="33"/>
      <c r="S145" s="32" t="n">
        <v>2500</v>
      </c>
      <c r="T145" s="32" t="n">
        <v>2300</v>
      </c>
      <c r="U145" s="33" t="n">
        <v>2300</v>
      </c>
    </row>
    <row r="146" customFormat="false" ht="12" hidden="false" customHeight="true" outlineLevel="0" collapsed="false">
      <c r="A146" s="31" t="s">
        <v>363</v>
      </c>
      <c r="B146" s="31" t="s">
        <v>364</v>
      </c>
      <c r="C146" s="32" t="n">
        <v>3</v>
      </c>
      <c r="D146" s="32" t="n">
        <v>25</v>
      </c>
      <c r="E146" s="32" t="n">
        <v>68815</v>
      </c>
      <c r="F146" s="32" t="n">
        <v>0</v>
      </c>
      <c r="G146" s="33" t="n">
        <v>0</v>
      </c>
      <c r="H146" s="32" t="n">
        <v>0</v>
      </c>
      <c r="I146" s="32" t="n">
        <v>2350</v>
      </c>
      <c r="J146" s="32" t="n">
        <v>2780</v>
      </c>
      <c r="K146" s="32" t="n">
        <v>27</v>
      </c>
      <c r="L146" s="32" t="n">
        <v>2350</v>
      </c>
      <c r="M146" s="32" t="n">
        <v>2780</v>
      </c>
      <c r="N146" s="32" t="n">
        <v>32</v>
      </c>
      <c r="O146" s="32" t="n">
        <v>1617</v>
      </c>
      <c r="P146" s="32" t="n">
        <v>2</v>
      </c>
      <c r="Q146" s="32" t="n">
        <v>0</v>
      </c>
      <c r="R146" s="33" t="n">
        <v>0</v>
      </c>
      <c r="S146" s="32" t="n">
        <v>89715</v>
      </c>
      <c r="T146" s="32" t="n">
        <v>61115</v>
      </c>
      <c r="U146" s="33" t="n">
        <v>28452</v>
      </c>
    </row>
    <row r="147" customFormat="false" ht="12" hidden="false" customHeight="true" outlineLevel="0" collapsed="false">
      <c r="A147" s="31" t="s">
        <v>365</v>
      </c>
      <c r="B147" s="31" t="s">
        <v>366</v>
      </c>
      <c r="C147" s="32" t="n">
        <v>6</v>
      </c>
      <c r="D147" s="32" t="n">
        <v>50</v>
      </c>
      <c r="E147" s="32" t="n">
        <v>19436</v>
      </c>
      <c r="F147" s="32"/>
      <c r="G147" s="33"/>
      <c r="H147" s="32"/>
      <c r="I147" s="32" t="n">
        <v>754</v>
      </c>
      <c r="J147" s="32" t="n">
        <v>970</v>
      </c>
      <c r="K147" s="32" t="n">
        <v>3</v>
      </c>
      <c r="L147" s="32" t="n">
        <v>754</v>
      </c>
      <c r="M147" s="32" t="n">
        <v>970</v>
      </c>
      <c r="N147" s="32"/>
      <c r="O147" s="32" t="n">
        <v>168</v>
      </c>
      <c r="P147" s="32" t="n">
        <v>2</v>
      </c>
      <c r="Q147" s="32" t="n">
        <v>70</v>
      </c>
      <c r="R147" s="33" t="n">
        <v>140</v>
      </c>
      <c r="S147" s="32" t="n">
        <v>10950</v>
      </c>
      <c r="T147" s="32" t="n">
        <v>10950</v>
      </c>
      <c r="U147" s="33" t="n">
        <v>2600</v>
      </c>
    </row>
    <row r="148" customFormat="false" ht="12" hidden="false" customHeight="true" outlineLevel="0" collapsed="false">
      <c r="A148" s="31" t="s">
        <v>367</v>
      </c>
      <c r="B148" s="31" t="s">
        <v>368</v>
      </c>
      <c r="C148" s="32"/>
      <c r="D148" s="32"/>
      <c r="E148" s="32"/>
      <c r="F148" s="32"/>
      <c r="G148" s="33"/>
      <c r="H148" s="32"/>
      <c r="I148" s="32" t="n">
        <v>1152</v>
      </c>
      <c r="J148" s="32" t="n">
        <v>818</v>
      </c>
      <c r="K148" s="32" t="n">
        <v>14</v>
      </c>
      <c r="L148" s="32" t="n">
        <v>1152</v>
      </c>
      <c r="M148" s="32" t="n">
        <v>818</v>
      </c>
      <c r="N148" s="32" t="n">
        <v>4</v>
      </c>
      <c r="O148" s="32" t="n">
        <v>818</v>
      </c>
      <c r="P148" s="32" t="n">
        <v>3</v>
      </c>
      <c r="Q148" s="32"/>
      <c r="R148" s="33"/>
      <c r="S148" s="32"/>
      <c r="T148" s="32"/>
      <c r="U148" s="33"/>
    </row>
    <row r="149" customFormat="false" ht="12" hidden="false" customHeight="true" outlineLevel="0" collapsed="false">
      <c r="A149" s="31" t="s">
        <v>369</v>
      </c>
      <c r="B149" s="31" t="s">
        <v>370</v>
      </c>
      <c r="C149" s="32" t="n">
        <v>0</v>
      </c>
      <c r="D149" s="32" t="n">
        <v>0</v>
      </c>
      <c r="E149" s="32" t="n">
        <v>0</v>
      </c>
      <c r="F149" s="32" t="n">
        <v>0</v>
      </c>
      <c r="G149" s="33" t="n">
        <v>0</v>
      </c>
      <c r="H149" s="32" t="n">
        <v>0</v>
      </c>
      <c r="I149" s="32" t="n">
        <v>7680</v>
      </c>
      <c r="J149" s="32" t="n">
        <v>7680</v>
      </c>
      <c r="K149" s="32" t="n">
        <v>160</v>
      </c>
      <c r="L149" s="32" t="n">
        <v>0</v>
      </c>
      <c r="M149" s="32" t="n">
        <v>0</v>
      </c>
      <c r="N149" s="32" t="n">
        <v>0</v>
      </c>
      <c r="O149" s="32" t="n">
        <v>8</v>
      </c>
      <c r="P149" s="32" t="n">
        <v>4</v>
      </c>
      <c r="Q149" s="32"/>
      <c r="R149" s="33"/>
      <c r="S149" s="32" t="n">
        <v>1848</v>
      </c>
      <c r="T149" s="32" t="n">
        <v>1848</v>
      </c>
      <c r="U149" s="33" t="n">
        <v>1.17</v>
      </c>
    </row>
    <row r="150" customFormat="false" ht="12" hidden="false" customHeight="true" outlineLevel="0" collapsed="false">
      <c r="A150" s="31" t="s">
        <v>371</v>
      </c>
      <c r="B150" s="31" t="s">
        <v>372</v>
      </c>
      <c r="C150" s="32"/>
      <c r="D150" s="32"/>
      <c r="E150" s="32"/>
      <c r="F150" s="32" t="n">
        <v>6</v>
      </c>
      <c r="G150" s="33" t="n">
        <v>30</v>
      </c>
      <c r="H150" s="32" t="n">
        <v>800</v>
      </c>
      <c r="I150" s="32" t="n">
        <v>24</v>
      </c>
      <c r="J150" s="32" t="n">
        <v>24</v>
      </c>
      <c r="K150" s="32" t="n">
        <v>0</v>
      </c>
      <c r="L150" s="32" t="n">
        <v>24</v>
      </c>
      <c r="M150" s="32" t="n">
        <v>24</v>
      </c>
      <c r="N150" s="32" t="n">
        <v>0</v>
      </c>
      <c r="O150" s="32" t="n">
        <v>24</v>
      </c>
      <c r="P150" s="32" t="n">
        <v>0</v>
      </c>
      <c r="Q150" s="32"/>
      <c r="R150" s="33"/>
      <c r="S150" s="32" t="n">
        <v>287</v>
      </c>
      <c r="T150" s="32" t="n">
        <v>287</v>
      </c>
      <c r="U150" s="33" t="n">
        <v>400</v>
      </c>
    </row>
    <row r="151" customFormat="false" ht="12" hidden="false" customHeight="true" outlineLevel="0" collapsed="false">
      <c r="A151" s="31" t="s">
        <v>373</v>
      </c>
      <c r="B151" s="31" t="s">
        <v>374</v>
      </c>
      <c r="C151" s="32" t="n">
        <v>0</v>
      </c>
      <c r="D151" s="32" t="n">
        <v>0</v>
      </c>
      <c r="E151" s="32" t="n">
        <v>0</v>
      </c>
      <c r="F151" s="32" t="n">
        <v>0</v>
      </c>
      <c r="G151" s="33" t="n">
        <v>0</v>
      </c>
      <c r="H151" s="32" t="n">
        <v>0</v>
      </c>
      <c r="I151" s="32" t="n">
        <v>1440</v>
      </c>
      <c r="J151" s="32" t="n">
        <v>1800</v>
      </c>
      <c r="K151" s="32" t="n">
        <v>0</v>
      </c>
      <c r="L151" s="32" t="n">
        <v>1440</v>
      </c>
      <c r="M151" s="32" t="n">
        <v>1800</v>
      </c>
      <c r="N151" s="32" t="n">
        <v>0</v>
      </c>
      <c r="O151" s="32" t="n">
        <v>624</v>
      </c>
      <c r="P151" s="32" t="n">
        <v>0</v>
      </c>
      <c r="Q151" s="32" t="n">
        <v>0</v>
      </c>
      <c r="R151" s="33" t="n">
        <v>0</v>
      </c>
      <c r="S151" s="32" t="n">
        <v>111</v>
      </c>
      <c r="T151" s="32" t="n">
        <v>1682</v>
      </c>
      <c r="U151" s="33" t="n">
        <v>6944</v>
      </c>
    </row>
    <row r="152" customFormat="false" ht="12" hidden="false" customHeight="true" outlineLevel="0" collapsed="false">
      <c r="A152" s="31" t="s">
        <v>375</v>
      </c>
      <c r="B152" s="31" t="s">
        <v>376</v>
      </c>
      <c r="C152" s="32" t="n">
        <v>0</v>
      </c>
      <c r="D152" s="32" t="n">
        <v>0</v>
      </c>
      <c r="E152" s="32" t="n">
        <v>0</v>
      </c>
      <c r="F152" s="32" t="n">
        <v>185</v>
      </c>
      <c r="G152" s="33" t="n">
        <v>41</v>
      </c>
      <c r="H152" s="32" t="n">
        <v>2468</v>
      </c>
      <c r="I152" s="32" t="n">
        <v>12</v>
      </c>
      <c r="J152" s="32" t="n">
        <v>96</v>
      </c>
      <c r="K152" s="32" t="n">
        <v>0</v>
      </c>
      <c r="L152" s="32" t="n">
        <v>12</v>
      </c>
      <c r="M152" s="32" t="n">
        <v>96</v>
      </c>
      <c r="N152" s="32" t="n">
        <v>0</v>
      </c>
      <c r="O152" s="32" t="n">
        <v>192</v>
      </c>
      <c r="P152" s="32" t="n">
        <v>0</v>
      </c>
      <c r="Q152" s="32"/>
      <c r="R152" s="33"/>
      <c r="S152" s="32" t="n">
        <v>221</v>
      </c>
      <c r="T152" s="32" t="n">
        <v>221</v>
      </c>
      <c r="U152" s="33" t="n">
        <v>567</v>
      </c>
    </row>
    <row r="153" customFormat="false" ht="12" hidden="false" customHeight="true" outlineLevel="0" collapsed="false">
      <c r="A153" s="31" t="s">
        <v>377</v>
      </c>
      <c r="B153" s="31" t="s">
        <v>378</v>
      </c>
      <c r="C153" s="32" t="n">
        <v>0</v>
      </c>
      <c r="D153" s="32" t="n">
        <v>0</v>
      </c>
      <c r="E153" s="32" t="n">
        <v>0</v>
      </c>
      <c r="F153" s="32" t="n">
        <v>0</v>
      </c>
      <c r="G153" s="33" t="n">
        <v>0</v>
      </c>
      <c r="H153" s="32" t="n">
        <v>0</v>
      </c>
      <c r="I153" s="32" t="n">
        <v>1020</v>
      </c>
      <c r="J153" s="32" t="n">
        <v>1425</v>
      </c>
      <c r="K153" s="32" t="n">
        <v>55</v>
      </c>
      <c r="L153" s="32" t="n">
        <v>1020</v>
      </c>
      <c r="M153" s="32" t="n">
        <v>1425</v>
      </c>
      <c r="N153" s="32" t="n">
        <v>30</v>
      </c>
      <c r="O153" s="32" t="n">
        <v>235</v>
      </c>
      <c r="P153" s="32" t="n">
        <v>12</v>
      </c>
      <c r="Q153" s="32" t="n">
        <v>0</v>
      </c>
      <c r="R153" s="33" t="n">
        <v>0</v>
      </c>
      <c r="S153" s="32" t="n">
        <v>11106</v>
      </c>
      <c r="T153" s="32" t="n">
        <v>11106</v>
      </c>
      <c r="U153" s="33"/>
    </row>
    <row r="154" customFormat="false" ht="12" hidden="false" customHeight="true" outlineLevel="0" collapsed="false">
      <c r="A154" s="31" t="s">
        <v>379</v>
      </c>
      <c r="B154" s="31" t="s">
        <v>380</v>
      </c>
      <c r="C154" s="32" t="n">
        <v>0</v>
      </c>
      <c r="D154" s="32" t="n">
        <v>0</v>
      </c>
      <c r="E154" s="32" t="n">
        <v>0</v>
      </c>
      <c r="F154" s="32" t="n">
        <v>0</v>
      </c>
      <c r="G154" s="33" t="n">
        <v>0</v>
      </c>
      <c r="H154" s="32" t="n">
        <v>0</v>
      </c>
      <c r="I154" s="32" t="n">
        <v>0</v>
      </c>
      <c r="J154" s="32" t="n">
        <v>0</v>
      </c>
      <c r="K154" s="32"/>
      <c r="L154" s="32"/>
      <c r="M154" s="32"/>
      <c r="N154" s="32"/>
      <c r="O154" s="32"/>
      <c r="P154" s="32"/>
      <c r="Q154" s="32"/>
      <c r="R154" s="33"/>
      <c r="S154" s="32"/>
      <c r="T154" s="32"/>
      <c r="U154" s="33"/>
    </row>
    <row r="155" customFormat="false" ht="12" hidden="false" customHeight="true" outlineLevel="0" collapsed="false">
      <c r="A155" s="31" t="s">
        <v>381</v>
      </c>
      <c r="B155" s="31" t="s">
        <v>382</v>
      </c>
      <c r="C155" s="32" t="n">
        <v>2</v>
      </c>
      <c r="D155" s="32" t="n">
        <v>9</v>
      </c>
      <c r="E155" s="32"/>
      <c r="F155" s="32"/>
      <c r="G155" s="33"/>
      <c r="H155" s="32"/>
      <c r="I155" s="32" t="n">
        <v>365</v>
      </c>
      <c r="J155" s="32" t="n">
        <v>365</v>
      </c>
      <c r="K155" s="32" t="n">
        <v>36</v>
      </c>
      <c r="L155" s="32"/>
      <c r="M155" s="32"/>
      <c r="N155" s="32"/>
      <c r="O155" s="32" t="n">
        <v>250</v>
      </c>
      <c r="P155" s="32" t="n">
        <v>250</v>
      </c>
      <c r="Q155" s="32"/>
      <c r="R155" s="33"/>
      <c r="S155" s="32"/>
      <c r="T155" s="32"/>
      <c r="U155" s="33"/>
    </row>
    <row r="156" customFormat="false" ht="12" hidden="false" customHeight="true" outlineLevel="0" collapsed="false">
      <c r="A156" s="31" t="s">
        <v>383</v>
      </c>
      <c r="B156" s="31" t="s">
        <v>384</v>
      </c>
      <c r="C156" s="32" t="n">
        <v>2</v>
      </c>
      <c r="D156" s="32" t="n">
        <v>15</v>
      </c>
      <c r="E156" s="32" t="n">
        <v>1606</v>
      </c>
      <c r="F156" s="32" t="n">
        <v>2</v>
      </c>
      <c r="G156" s="33" t="n">
        <v>15</v>
      </c>
      <c r="H156" s="32" t="n">
        <v>1606</v>
      </c>
      <c r="I156" s="32" t="n">
        <v>365</v>
      </c>
      <c r="J156" s="32" t="n">
        <v>792</v>
      </c>
      <c r="K156" s="32" t="n">
        <v>43</v>
      </c>
      <c r="L156" s="32" t="n">
        <v>365</v>
      </c>
      <c r="M156" s="32" t="n">
        <v>792</v>
      </c>
      <c r="N156" s="32" t="n">
        <v>43</v>
      </c>
      <c r="O156" s="32" t="n">
        <v>130</v>
      </c>
      <c r="P156" s="32" t="n">
        <v>2</v>
      </c>
      <c r="Q156" s="32"/>
      <c r="R156" s="33"/>
      <c r="S156" s="32"/>
      <c r="T156" s="32"/>
      <c r="U156" s="33"/>
    </row>
    <row r="157" customFormat="false" ht="12" hidden="false" customHeight="true" outlineLevel="0" collapsed="false">
      <c r="A157" s="31" t="s">
        <v>385</v>
      </c>
      <c r="B157" s="31" t="s">
        <v>386</v>
      </c>
      <c r="C157" s="32" t="n">
        <v>0</v>
      </c>
      <c r="D157" s="32" t="n">
        <v>0</v>
      </c>
      <c r="E157" s="32" t="n">
        <v>0</v>
      </c>
      <c r="F157" s="32" t="n">
        <v>24</v>
      </c>
      <c r="G157" s="33" t="n">
        <v>48</v>
      </c>
      <c r="H157" s="32" t="n">
        <v>350</v>
      </c>
      <c r="I157" s="32" t="n">
        <v>4320</v>
      </c>
      <c r="J157" s="32" t="n">
        <v>4320</v>
      </c>
      <c r="K157" s="32" t="n">
        <v>0</v>
      </c>
      <c r="L157" s="32" t="n">
        <v>4320</v>
      </c>
      <c r="M157" s="32" t="n">
        <v>4320</v>
      </c>
      <c r="N157" s="32" t="n">
        <v>0</v>
      </c>
      <c r="O157" s="32" t="n">
        <v>312</v>
      </c>
      <c r="P157" s="32" t="n">
        <v>0</v>
      </c>
      <c r="Q157" s="32" t="n">
        <v>30</v>
      </c>
      <c r="R157" s="33" t="n">
        <v>30</v>
      </c>
      <c r="S157" s="32" t="n">
        <v>580</v>
      </c>
      <c r="T157" s="32" t="n">
        <v>580</v>
      </c>
      <c r="U157" s="33"/>
    </row>
    <row r="158" customFormat="false" ht="12" hidden="false" customHeight="true" outlineLevel="0" collapsed="false">
      <c r="A158" s="31" t="s">
        <v>387</v>
      </c>
      <c r="B158" s="31" t="s">
        <v>388</v>
      </c>
      <c r="C158" s="32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2" t="n">
        <v>0</v>
      </c>
      <c r="I158" s="32" t="n">
        <v>7260</v>
      </c>
      <c r="J158" s="32" t="n">
        <v>26310</v>
      </c>
      <c r="K158" s="32" t="n">
        <v>1980</v>
      </c>
      <c r="L158" s="32" t="n">
        <v>5784</v>
      </c>
      <c r="M158" s="32" t="n">
        <v>10280</v>
      </c>
      <c r="N158" s="32" t="n">
        <v>610</v>
      </c>
      <c r="O158" s="32" t="n">
        <v>1997</v>
      </c>
      <c r="P158" s="32" t="n">
        <v>40</v>
      </c>
      <c r="Q158" s="32" t="n">
        <v>0</v>
      </c>
      <c r="R158" s="33" t="n">
        <v>0</v>
      </c>
      <c r="S158" s="32" t="n">
        <v>16080</v>
      </c>
      <c r="T158" s="32" t="n">
        <v>12056</v>
      </c>
      <c r="U158" s="33" t="n">
        <v>0</v>
      </c>
    </row>
    <row r="159" customFormat="false" ht="12" hidden="false" customHeight="true" outlineLevel="0" collapsed="false">
      <c r="A159" s="31" t="s">
        <v>389</v>
      </c>
      <c r="B159" s="31" t="s">
        <v>390</v>
      </c>
      <c r="C159" s="32" t="n">
        <v>0</v>
      </c>
      <c r="D159" s="32" t="n">
        <v>0</v>
      </c>
      <c r="E159" s="32" t="n">
        <v>0</v>
      </c>
      <c r="F159" s="32" t="n">
        <v>0</v>
      </c>
      <c r="G159" s="33" t="n">
        <v>0</v>
      </c>
      <c r="H159" s="32" t="n">
        <v>0</v>
      </c>
      <c r="I159" s="32" t="n">
        <v>20</v>
      </c>
      <c r="J159" s="32" t="n">
        <v>24</v>
      </c>
      <c r="K159" s="32" t="n">
        <v>0</v>
      </c>
      <c r="L159" s="32" t="n">
        <v>20</v>
      </c>
      <c r="M159" s="32" t="n">
        <v>24</v>
      </c>
      <c r="N159" s="32" t="n">
        <v>0</v>
      </c>
      <c r="O159" s="32" t="n">
        <v>24</v>
      </c>
      <c r="P159" s="32" t="n">
        <v>0</v>
      </c>
      <c r="Q159" s="32"/>
      <c r="R159" s="33"/>
      <c r="S159" s="32" t="n">
        <v>960</v>
      </c>
      <c r="T159" s="32" t="n">
        <v>895</v>
      </c>
      <c r="U159" s="33" t="n">
        <v>440</v>
      </c>
    </row>
    <row r="160" customFormat="false" ht="12" hidden="false" customHeight="true" outlineLevel="0" collapsed="false">
      <c r="A160" s="31" t="s">
        <v>391</v>
      </c>
      <c r="B160" s="31" t="s">
        <v>392</v>
      </c>
      <c r="C160" s="32" t="n">
        <v>11</v>
      </c>
      <c r="D160" s="32" t="n">
        <v>150</v>
      </c>
      <c r="E160" s="32" t="n">
        <v>29191</v>
      </c>
      <c r="F160" s="32" t="n">
        <v>7</v>
      </c>
      <c r="G160" s="33" t="n">
        <v>148</v>
      </c>
      <c r="H160" s="32" t="n">
        <v>38812</v>
      </c>
      <c r="I160" s="32" t="n">
        <v>3285</v>
      </c>
      <c r="J160" s="32" t="n">
        <v>5426</v>
      </c>
      <c r="K160" s="32" t="n">
        <v>2693</v>
      </c>
      <c r="L160" s="32" t="n">
        <v>108</v>
      </c>
      <c r="M160" s="32" t="n">
        <v>5399</v>
      </c>
      <c r="N160" s="32" t="n">
        <v>0</v>
      </c>
      <c r="O160" s="32" t="n">
        <v>5428</v>
      </c>
      <c r="P160" s="32" t="n">
        <v>13</v>
      </c>
      <c r="Q160" s="32" t="n">
        <v>9058</v>
      </c>
      <c r="R160" s="33" t="n">
        <v>5362</v>
      </c>
      <c r="S160" s="32"/>
      <c r="T160" s="32"/>
      <c r="U160" s="33"/>
    </row>
    <row r="161" customFormat="false" ht="12" hidden="false" customHeight="true" outlineLevel="0" collapsed="false">
      <c r="A161" s="31" t="s">
        <v>393</v>
      </c>
      <c r="B161" s="31" t="s">
        <v>394</v>
      </c>
      <c r="C161" s="32"/>
      <c r="D161" s="32" t="n">
        <v>13</v>
      </c>
      <c r="E161" s="32" t="n">
        <v>500</v>
      </c>
      <c r="F161" s="32"/>
      <c r="G161" s="33" t="n">
        <v>10</v>
      </c>
      <c r="H161" s="32" t="n">
        <v>750</v>
      </c>
      <c r="I161" s="32" t="n">
        <v>540</v>
      </c>
      <c r="J161" s="32" t="n">
        <v>540</v>
      </c>
      <c r="K161" s="32" t="n">
        <v>129</v>
      </c>
      <c r="L161" s="32" t="n">
        <v>540</v>
      </c>
      <c r="M161" s="32" t="n">
        <v>540</v>
      </c>
      <c r="N161" s="32" t="n">
        <v>5</v>
      </c>
      <c r="O161" s="32" t="n">
        <v>540</v>
      </c>
      <c r="P161" s="32" t="n">
        <v>28</v>
      </c>
      <c r="Q161" s="32"/>
      <c r="R161" s="33"/>
      <c r="S161" s="32" t="n">
        <v>550</v>
      </c>
      <c r="T161" s="32" t="n">
        <v>540</v>
      </c>
      <c r="U161" s="33"/>
    </row>
    <row r="162" customFormat="false" ht="12" hidden="false" customHeight="true" outlineLevel="0" collapsed="false">
      <c r="A162" s="31" t="s">
        <v>395</v>
      </c>
      <c r="B162" s="31" t="s">
        <v>396</v>
      </c>
      <c r="C162" s="32" t="n">
        <v>0</v>
      </c>
      <c r="D162" s="32" t="n">
        <v>0</v>
      </c>
      <c r="E162" s="32" t="n">
        <v>0</v>
      </c>
      <c r="F162" s="32" t="n">
        <v>0</v>
      </c>
      <c r="G162" s="33" t="n">
        <v>0</v>
      </c>
      <c r="H162" s="32" t="n">
        <v>0</v>
      </c>
      <c r="I162" s="32" t="n">
        <v>132</v>
      </c>
      <c r="J162" s="32" t="n">
        <v>132</v>
      </c>
      <c r="K162" s="32" t="n">
        <v>0</v>
      </c>
      <c r="L162" s="32" t="n">
        <v>132</v>
      </c>
      <c r="M162" s="32" t="n">
        <v>132</v>
      </c>
      <c r="N162" s="32" t="n">
        <v>0</v>
      </c>
      <c r="O162" s="32" t="n">
        <v>132</v>
      </c>
      <c r="P162" s="32" t="n">
        <v>0</v>
      </c>
      <c r="Q162" s="32" t="n">
        <v>0</v>
      </c>
      <c r="R162" s="33" t="n">
        <v>0</v>
      </c>
      <c r="S162" s="32" t="n">
        <v>0</v>
      </c>
      <c r="T162" s="32" t="n">
        <v>0</v>
      </c>
      <c r="U162" s="33" t="n">
        <v>0</v>
      </c>
    </row>
    <row r="163" customFormat="false" ht="12" hidden="false" customHeight="true" outlineLevel="0" collapsed="false">
      <c r="A163" s="31" t="s">
        <v>397</v>
      </c>
      <c r="B163" s="31" t="s">
        <v>398</v>
      </c>
      <c r="C163" s="32"/>
      <c r="D163" s="32"/>
      <c r="E163" s="32"/>
      <c r="F163" s="32"/>
      <c r="G163" s="33"/>
      <c r="H163" s="32"/>
      <c r="I163" s="32" t="n">
        <v>60</v>
      </c>
      <c r="J163" s="32" t="n">
        <v>60</v>
      </c>
      <c r="K163" s="32"/>
      <c r="L163" s="32"/>
      <c r="M163" s="32"/>
      <c r="N163" s="32"/>
      <c r="O163" s="32" t="n">
        <v>10</v>
      </c>
      <c r="P163" s="32"/>
      <c r="Q163" s="32"/>
      <c r="R163" s="33"/>
      <c r="S163" s="32" t="n">
        <v>53</v>
      </c>
      <c r="T163" s="32" t="n">
        <v>73</v>
      </c>
      <c r="U163" s="33"/>
    </row>
    <row r="164" customFormat="false" ht="12" hidden="false" customHeight="true" outlineLevel="0" collapsed="false">
      <c r="A164" s="31" t="s">
        <v>399</v>
      </c>
      <c r="B164" s="31" t="s">
        <v>400</v>
      </c>
      <c r="C164" s="32" t="n">
        <v>0</v>
      </c>
      <c r="D164" s="32" t="n">
        <v>0</v>
      </c>
      <c r="E164" s="32" t="n">
        <v>0</v>
      </c>
      <c r="F164" s="32" t="n">
        <v>0</v>
      </c>
      <c r="G164" s="33" t="n">
        <v>0</v>
      </c>
      <c r="H164" s="32" t="n">
        <v>0</v>
      </c>
      <c r="I164" s="32"/>
      <c r="J164" s="32" t="n">
        <v>0</v>
      </c>
      <c r="K164" s="32" t="n">
        <v>0</v>
      </c>
      <c r="L164" s="32"/>
      <c r="M164" s="32" t="n">
        <v>0</v>
      </c>
      <c r="N164" s="32" t="n">
        <v>0</v>
      </c>
      <c r="O164" s="32" t="n">
        <v>0</v>
      </c>
      <c r="P164" s="32" t="n">
        <v>0</v>
      </c>
      <c r="Q164" s="32"/>
      <c r="R164" s="33"/>
      <c r="S164" s="32"/>
      <c r="T164" s="32"/>
      <c r="U164" s="33"/>
    </row>
    <row r="165" customFormat="false" ht="12" hidden="false" customHeight="true" outlineLevel="0" collapsed="false">
      <c r="A165" s="31" t="s">
        <v>401</v>
      </c>
      <c r="B165" s="31" t="s">
        <v>402</v>
      </c>
      <c r="C165" s="32" t="n">
        <v>122</v>
      </c>
      <c r="D165" s="32" t="n">
        <v>61</v>
      </c>
      <c r="E165" s="32"/>
      <c r="F165" s="32" t="n">
        <v>79</v>
      </c>
      <c r="G165" s="33" t="n">
        <v>39</v>
      </c>
      <c r="H165" s="32"/>
      <c r="I165" s="32" t="n">
        <v>1825</v>
      </c>
      <c r="J165" s="32" t="n">
        <v>1825</v>
      </c>
      <c r="K165" s="32" t="n">
        <v>132</v>
      </c>
      <c r="L165" s="32" t="n">
        <v>1825</v>
      </c>
      <c r="M165" s="32" t="n">
        <v>1825</v>
      </c>
      <c r="N165" s="32" t="n">
        <v>27</v>
      </c>
      <c r="O165" s="32" t="n">
        <v>480</v>
      </c>
      <c r="P165" s="32" t="n">
        <v>53</v>
      </c>
      <c r="Q165" s="32" t="n">
        <v>284</v>
      </c>
      <c r="R165" s="33" t="n">
        <v>142</v>
      </c>
      <c r="S165" s="32" t="n">
        <v>2745</v>
      </c>
      <c r="T165" s="32" t="n">
        <v>2745</v>
      </c>
      <c r="U165" s="33"/>
    </row>
    <row r="166" customFormat="false" ht="12" hidden="false" customHeight="true" outlineLevel="0" collapsed="false">
      <c r="A166" s="31" t="s">
        <v>403</v>
      </c>
      <c r="B166" s="31" t="s">
        <v>404</v>
      </c>
      <c r="C166" s="32" t="n">
        <v>110</v>
      </c>
      <c r="D166" s="32" t="n">
        <v>550</v>
      </c>
      <c r="E166" s="32" t="n">
        <v>10850</v>
      </c>
      <c r="F166" s="32" t="n">
        <v>0</v>
      </c>
      <c r="G166" s="33" t="n">
        <v>0</v>
      </c>
      <c r="H166" s="32" t="n">
        <v>0</v>
      </c>
      <c r="I166" s="32" t="n">
        <v>5076</v>
      </c>
      <c r="J166" s="32" t="n">
        <v>5088</v>
      </c>
      <c r="K166" s="32" t="n">
        <v>2</v>
      </c>
      <c r="L166" s="32" t="n">
        <v>4476</v>
      </c>
      <c r="M166" s="32" t="n">
        <v>5088</v>
      </c>
      <c r="N166" s="32" t="n">
        <v>2</v>
      </c>
      <c r="O166" s="32" t="n">
        <v>864</v>
      </c>
      <c r="P166" s="32" t="n">
        <v>0</v>
      </c>
      <c r="Q166" s="32" t="n">
        <v>56</v>
      </c>
      <c r="R166" s="33" t="n">
        <v>280</v>
      </c>
      <c r="S166" s="32"/>
      <c r="T166" s="32"/>
      <c r="U166" s="33"/>
    </row>
    <row r="167" customFormat="false" ht="12" hidden="false" customHeight="true" outlineLevel="0" collapsed="false">
      <c r="A167" s="31" t="s">
        <v>405</v>
      </c>
      <c r="B167" s="31" t="s">
        <v>406</v>
      </c>
      <c r="C167" s="32" t="n">
        <v>76</v>
      </c>
      <c r="D167" s="32" t="n">
        <v>171</v>
      </c>
      <c r="E167" s="32"/>
      <c r="F167" s="32" t="n">
        <v>6</v>
      </c>
      <c r="G167" s="33" t="n">
        <v>38.5</v>
      </c>
      <c r="H167" s="32"/>
      <c r="I167" s="32"/>
      <c r="J167" s="32" t="n">
        <v>721</v>
      </c>
      <c r="K167" s="32" t="n">
        <v>0</v>
      </c>
      <c r="L167" s="32"/>
      <c r="M167" s="32" t="n">
        <v>368</v>
      </c>
      <c r="N167" s="32" t="n">
        <v>0</v>
      </c>
      <c r="O167" s="32" t="n">
        <v>264</v>
      </c>
      <c r="P167" s="32" t="n">
        <v>0</v>
      </c>
      <c r="Q167" s="32"/>
      <c r="R167" s="33"/>
      <c r="S167" s="32"/>
      <c r="T167" s="32"/>
      <c r="U167" s="33"/>
    </row>
    <row r="168" customFormat="false" ht="12" hidden="false" customHeight="true" outlineLevel="0" collapsed="false">
      <c r="A168" s="31" t="s">
        <v>407</v>
      </c>
      <c r="B168" s="31" t="s">
        <v>408</v>
      </c>
      <c r="C168" s="32" t="n">
        <v>58</v>
      </c>
      <c r="D168" s="32" t="n">
        <v>508</v>
      </c>
      <c r="E168" s="32" t="n">
        <v>14619</v>
      </c>
      <c r="F168" s="32" t="n">
        <v>0</v>
      </c>
      <c r="G168" s="33" t="n">
        <v>0</v>
      </c>
      <c r="H168" s="32" t="n">
        <v>0</v>
      </c>
      <c r="I168" s="32" t="n">
        <v>1560</v>
      </c>
      <c r="J168" s="32" t="n">
        <v>5148</v>
      </c>
      <c r="K168" s="32" t="n">
        <v>416</v>
      </c>
      <c r="L168" s="32" t="n">
        <v>480</v>
      </c>
      <c r="M168" s="32" t="n">
        <v>5182</v>
      </c>
      <c r="N168" s="32" t="n">
        <v>20</v>
      </c>
      <c r="O168" s="32" t="n">
        <v>1990</v>
      </c>
      <c r="P168" s="32" t="n">
        <v>19</v>
      </c>
      <c r="Q168" s="32" t="n">
        <v>47</v>
      </c>
      <c r="R168" s="33" t="n">
        <v>183</v>
      </c>
      <c r="S168" s="32" t="n">
        <v>29698</v>
      </c>
      <c r="T168" s="32" t="n">
        <v>4482</v>
      </c>
      <c r="U168" s="33" t="n">
        <v>39657</v>
      </c>
    </row>
    <row r="169" customFormat="false" ht="12" hidden="false" customHeight="true" outlineLevel="0" collapsed="false">
      <c r="A169" s="31" t="s">
        <v>409</v>
      </c>
      <c r="B169" s="31" t="s">
        <v>410</v>
      </c>
      <c r="C169" s="32" t="n">
        <v>0</v>
      </c>
      <c r="D169" s="32" t="n">
        <v>0</v>
      </c>
      <c r="E169" s="32" t="n">
        <v>0</v>
      </c>
      <c r="F169" s="32" t="n">
        <v>0</v>
      </c>
      <c r="G169" s="33" t="n">
        <v>0</v>
      </c>
      <c r="H169" s="32" t="n">
        <v>0</v>
      </c>
      <c r="I169" s="32"/>
      <c r="J169" s="32" t="n">
        <v>0</v>
      </c>
      <c r="K169" s="32" t="n">
        <v>0</v>
      </c>
      <c r="L169" s="32"/>
      <c r="M169" s="32" t="n">
        <v>0</v>
      </c>
      <c r="N169" s="32" t="n">
        <v>0</v>
      </c>
      <c r="O169" s="32" t="n">
        <v>0</v>
      </c>
      <c r="P169" s="32" t="n">
        <v>0</v>
      </c>
      <c r="Q169" s="32"/>
      <c r="R169" s="33"/>
      <c r="S169" s="32"/>
      <c r="T169" s="32"/>
      <c r="U169" s="33"/>
    </row>
    <row r="170" customFormat="false" ht="12" hidden="false" customHeight="true" outlineLevel="0" collapsed="false">
      <c r="A170" s="31" t="s">
        <v>411</v>
      </c>
      <c r="B170" s="31" t="s">
        <v>412</v>
      </c>
      <c r="C170" s="32"/>
      <c r="D170" s="32"/>
      <c r="E170" s="32"/>
      <c r="F170" s="32"/>
      <c r="G170" s="33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3"/>
      <c r="S170" s="32"/>
      <c r="T170" s="32"/>
      <c r="U170" s="33"/>
    </row>
    <row r="171" customFormat="false" ht="12" hidden="false" customHeight="true" outlineLevel="0" collapsed="false">
      <c r="A171" s="31" t="s">
        <v>413</v>
      </c>
      <c r="B171" s="31" t="s">
        <v>414</v>
      </c>
      <c r="C171" s="32" t="n">
        <v>10</v>
      </c>
      <c r="D171" s="32" t="n">
        <v>84</v>
      </c>
      <c r="E171" s="32" t="n">
        <v>10000</v>
      </c>
      <c r="F171" s="32"/>
      <c r="G171" s="33"/>
      <c r="H171" s="32"/>
      <c r="I171" s="32" t="n">
        <v>15840</v>
      </c>
      <c r="J171" s="32" t="n">
        <v>15840</v>
      </c>
      <c r="K171" s="32"/>
      <c r="L171" s="32" t="n">
        <v>5000</v>
      </c>
      <c r="M171" s="32" t="n">
        <v>18000</v>
      </c>
      <c r="N171" s="32"/>
      <c r="O171" s="32" t="n">
        <v>480</v>
      </c>
      <c r="P171" s="32" t="n">
        <v>0</v>
      </c>
      <c r="Q171" s="32" t="n">
        <v>5</v>
      </c>
      <c r="R171" s="33" t="n">
        <v>30</v>
      </c>
      <c r="S171" s="32"/>
      <c r="T171" s="32"/>
      <c r="U171" s="33"/>
    </row>
    <row r="172" customFormat="false" ht="12" hidden="false" customHeight="true" outlineLevel="0" collapsed="false">
      <c r="A172" s="31" t="s">
        <v>415</v>
      </c>
      <c r="B172" s="31" t="s">
        <v>416</v>
      </c>
      <c r="C172" s="32" t="n">
        <v>2</v>
      </c>
      <c r="D172" s="32" t="n">
        <v>10</v>
      </c>
      <c r="E172" s="32" t="n">
        <v>720</v>
      </c>
      <c r="F172" s="32" t="n">
        <v>30</v>
      </c>
      <c r="G172" s="33" t="n">
        <v>10</v>
      </c>
      <c r="H172" s="32" t="n">
        <v>250</v>
      </c>
      <c r="I172" s="32" t="n">
        <v>395</v>
      </c>
      <c r="J172" s="32" t="n">
        <v>395</v>
      </c>
      <c r="K172" s="32" t="n">
        <v>0</v>
      </c>
      <c r="L172" s="32" t="n">
        <v>48</v>
      </c>
      <c r="M172" s="32" t="n">
        <v>48</v>
      </c>
      <c r="N172" s="32" t="n">
        <v>0</v>
      </c>
      <c r="O172" s="32" t="n">
        <v>365</v>
      </c>
      <c r="P172" s="32" t="n">
        <v>0</v>
      </c>
      <c r="Q172" s="32" t="n">
        <v>20</v>
      </c>
      <c r="R172" s="33" t="n">
        <v>35</v>
      </c>
      <c r="S172" s="32" t="n">
        <v>280</v>
      </c>
      <c r="T172" s="32" t="n">
        <v>280</v>
      </c>
      <c r="U172" s="33" t="n">
        <v>560</v>
      </c>
    </row>
    <row r="173" customFormat="false" ht="12" hidden="false" customHeight="true" outlineLevel="0" collapsed="false">
      <c r="A173" s="31" t="s">
        <v>417</v>
      </c>
      <c r="B173" s="31" t="s">
        <v>418</v>
      </c>
      <c r="C173" s="32"/>
      <c r="D173" s="32"/>
      <c r="E173" s="32"/>
      <c r="F173" s="32"/>
      <c r="G173" s="33"/>
      <c r="H173" s="32"/>
      <c r="I173" s="32" t="n">
        <v>12</v>
      </c>
      <c r="J173" s="32" t="n">
        <v>12</v>
      </c>
      <c r="K173" s="32" t="n">
        <v>1</v>
      </c>
      <c r="L173" s="32" t="n">
        <v>12</v>
      </c>
      <c r="M173" s="32" t="n">
        <v>12</v>
      </c>
      <c r="N173" s="32" t="n">
        <v>1</v>
      </c>
      <c r="O173" s="32" t="n">
        <v>12</v>
      </c>
      <c r="P173" s="32" t="n">
        <v>1</v>
      </c>
      <c r="Q173" s="32"/>
      <c r="R173" s="33"/>
      <c r="S173" s="32"/>
      <c r="T173" s="32" t="n">
        <v>300</v>
      </c>
      <c r="U173" s="33" t="n">
        <v>600</v>
      </c>
    </row>
    <row r="174" customFormat="false" ht="12" hidden="false" customHeight="true" outlineLevel="0" collapsed="false">
      <c r="A174" s="31" t="s">
        <v>419</v>
      </c>
      <c r="B174" s="31" t="s">
        <v>420</v>
      </c>
      <c r="C174" s="32" t="n">
        <v>0</v>
      </c>
      <c r="D174" s="32" t="n">
        <v>0</v>
      </c>
      <c r="E174" s="32" t="n">
        <v>0</v>
      </c>
      <c r="F174" s="32" t="n">
        <v>0</v>
      </c>
      <c r="G174" s="33" t="n">
        <v>0</v>
      </c>
      <c r="H174" s="32" t="n">
        <v>0</v>
      </c>
      <c r="I174" s="32" t="n">
        <v>52</v>
      </c>
      <c r="J174" s="32" t="n">
        <v>52</v>
      </c>
      <c r="K174" s="32" t="n">
        <v>0</v>
      </c>
      <c r="L174" s="32" t="n">
        <v>26</v>
      </c>
      <c r="M174" s="32" t="n">
        <v>26</v>
      </c>
      <c r="N174" s="32" t="n">
        <v>0</v>
      </c>
      <c r="O174" s="32" t="n">
        <v>12</v>
      </c>
      <c r="P174" s="32" t="n">
        <v>0</v>
      </c>
      <c r="Q174" s="32" t="n">
        <v>0</v>
      </c>
      <c r="R174" s="33" t="n">
        <v>0</v>
      </c>
      <c r="S174" s="32" t="n">
        <v>0</v>
      </c>
      <c r="T174" s="32" t="n">
        <v>352</v>
      </c>
      <c r="U174" s="33" t="n">
        <v>150</v>
      </c>
    </row>
    <row r="175" customFormat="false" ht="12" hidden="false" customHeight="true" outlineLevel="0" collapsed="false">
      <c r="A175" s="31" t="s">
        <v>421</v>
      </c>
      <c r="B175" s="31" t="s">
        <v>422</v>
      </c>
      <c r="C175" s="32" t="n">
        <v>0</v>
      </c>
      <c r="D175" s="32" t="n">
        <v>0</v>
      </c>
      <c r="E175" s="32" t="n">
        <v>0</v>
      </c>
      <c r="F175" s="32" t="n">
        <v>22</v>
      </c>
      <c r="G175" s="33" t="n">
        <v>18</v>
      </c>
      <c r="H175" s="32" t="n">
        <v>875</v>
      </c>
      <c r="I175" s="32" t="n">
        <v>1080</v>
      </c>
      <c r="J175" s="32" t="n">
        <v>1080</v>
      </c>
      <c r="K175" s="32" t="n">
        <v>0</v>
      </c>
      <c r="L175" s="32" t="n">
        <v>144</v>
      </c>
      <c r="M175" s="32" t="n">
        <v>144</v>
      </c>
      <c r="N175" s="32" t="n">
        <v>0</v>
      </c>
      <c r="O175" s="32" t="n">
        <v>288</v>
      </c>
      <c r="P175" s="32" t="n">
        <v>0</v>
      </c>
      <c r="Q175" s="32"/>
      <c r="R175" s="33"/>
      <c r="S175" s="32" t="n">
        <v>1384</v>
      </c>
      <c r="T175" s="32" t="n">
        <v>1330</v>
      </c>
      <c r="U175" s="33"/>
    </row>
    <row r="176" customFormat="false" ht="12" hidden="false" customHeight="true" outlineLevel="0" collapsed="false">
      <c r="A176" s="31" t="s">
        <v>423</v>
      </c>
      <c r="B176" s="31" t="s">
        <v>424</v>
      </c>
      <c r="C176" s="32" t="n">
        <v>1</v>
      </c>
      <c r="D176" s="32" t="n">
        <v>30</v>
      </c>
      <c r="E176" s="32" t="n">
        <v>6700</v>
      </c>
      <c r="F176" s="32" t="n">
        <v>7005</v>
      </c>
      <c r="G176" s="33" t="n">
        <v>7</v>
      </c>
      <c r="H176" s="32" t="n">
        <v>7005</v>
      </c>
      <c r="I176" s="32" t="n">
        <v>365</v>
      </c>
      <c r="J176" s="32" t="n">
        <v>392</v>
      </c>
      <c r="K176" s="32" t="n">
        <v>17</v>
      </c>
      <c r="L176" s="32" t="n">
        <v>54</v>
      </c>
      <c r="M176" s="32" t="n">
        <v>162</v>
      </c>
      <c r="N176" s="32" t="n">
        <v>13</v>
      </c>
      <c r="O176" s="32" t="n">
        <v>72</v>
      </c>
      <c r="P176" s="32" t="n">
        <v>1</v>
      </c>
      <c r="Q176" s="32"/>
      <c r="R176" s="33"/>
      <c r="S176" s="32" t="n">
        <v>47</v>
      </c>
      <c r="T176" s="32"/>
      <c r="U176" s="33"/>
    </row>
    <row r="177" customFormat="false" ht="12" hidden="false" customHeight="true" outlineLevel="0" collapsed="false">
      <c r="A177" s="31" t="s">
        <v>425</v>
      </c>
      <c r="B177" s="31" t="s">
        <v>426</v>
      </c>
      <c r="C177" s="32" t="n">
        <v>0</v>
      </c>
      <c r="D177" s="32" t="n">
        <v>0</v>
      </c>
      <c r="E177" s="32" t="n">
        <v>0</v>
      </c>
      <c r="F177" s="32" t="n">
        <v>0</v>
      </c>
      <c r="G177" s="33" t="n">
        <v>0</v>
      </c>
      <c r="H177" s="32" t="n">
        <v>0</v>
      </c>
      <c r="I177" s="32" t="n">
        <v>365</v>
      </c>
      <c r="J177" s="32" t="n">
        <v>2262</v>
      </c>
      <c r="K177" s="32" t="n">
        <v>12</v>
      </c>
      <c r="L177" s="32" t="n">
        <v>365</v>
      </c>
      <c r="M177" s="32" t="n">
        <v>912</v>
      </c>
      <c r="N177" s="32" t="n">
        <v>8</v>
      </c>
      <c r="O177" s="32" t="n">
        <v>468</v>
      </c>
      <c r="P177" s="32" t="n">
        <v>1</v>
      </c>
      <c r="Q177" s="32"/>
      <c r="R177" s="33"/>
      <c r="S177" s="32" t="n">
        <v>761</v>
      </c>
      <c r="T177" s="32" t="n">
        <v>761</v>
      </c>
      <c r="U177" s="33" t="n">
        <v>420</v>
      </c>
    </row>
    <row r="178" customFormat="false" ht="12" hidden="false" customHeight="true" outlineLevel="0" collapsed="false">
      <c r="A178" s="31" t="s">
        <v>427</v>
      </c>
      <c r="B178" s="31" t="s">
        <v>428</v>
      </c>
      <c r="C178" s="32" t="n">
        <v>11</v>
      </c>
      <c r="D178" s="32" t="n">
        <v>200</v>
      </c>
      <c r="E178" s="32" t="n">
        <v>1400</v>
      </c>
      <c r="F178" s="32" t="n">
        <v>31</v>
      </c>
      <c r="G178" s="33" t="n">
        <v>350</v>
      </c>
      <c r="H178" s="32" t="n">
        <v>1800</v>
      </c>
      <c r="I178" s="32" t="n">
        <v>240</v>
      </c>
      <c r="J178" s="32" t="n">
        <v>610</v>
      </c>
      <c r="K178" s="32" t="n">
        <v>299</v>
      </c>
      <c r="L178" s="32" t="n">
        <v>288</v>
      </c>
      <c r="M178" s="32" t="n">
        <v>610</v>
      </c>
      <c r="N178" s="32" t="n">
        <v>23</v>
      </c>
      <c r="O178" s="32" t="n">
        <v>603</v>
      </c>
      <c r="P178" s="32" t="n">
        <v>72</v>
      </c>
      <c r="Q178" s="32"/>
      <c r="R178" s="33"/>
      <c r="S178" s="32" t="n">
        <v>20</v>
      </c>
      <c r="T178" s="32" t="n">
        <v>20</v>
      </c>
      <c r="U178" s="33" t="n">
        <v>40</v>
      </c>
    </row>
    <row r="179" customFormat="false" ht="12" hidden="false" customHeight="true" outlineLevel="0" collapsed="false">
      <c r="A179" s="31" t="s">
        <v>429</v>
      </c>
      <c r="B179" s="31" t="s">
        <v>430</v>
      </c>
      <c r="C179" s="32" t="n">
        <v>0</v>
      </c>
      <c r="D179" s="32" t="n">
        <v>0</v>
      </c>
      <c r="E179" s="32" t="n">
        <v>0</v>
      </c>
      <c r="F179" s="32" t="n">
        <v>0</v>
      </c>
      <c r="G179" s="33" t="n">
        <v>0</v>
      </c>
      <c r="H179" s="32" t="n">
        <v>0</v>
      </c>
      <c r="I179" s="32"/>
      <c r="J179" s="32" t="n">
        <v>0</v>
      </c>
      <c r="K179" s="32" t="n">
        <v>0</v>
      </c>
      <c r="L179" s="32"/>
      <c r="M179" s="32" t="n">
        <v>0</v>
      </c>
      <c r="N179" s="32" t="n">
        <v>0</v>
      </c>
      <c r="O179" s="32" t="n">
        <v>0</v>
      </c>
      <c r="P179" s="32" t="n">
        <v>0</v>
      </c>
      <c r="Q179" s="32"/>
      <c r="R179" s="33"/>
      <c r="S179" s="32"/>
      <c r="T179" s="32"/>
      <c r="U179" s="33"/>
    </row>
    <row r="180" customFormat="false" ht="12" hidden="false" customHeight="true" outlineLevel="0" collapsed="false">
      <c r="A180" s="31" t="s">
        <v>431</v>
      </c>
      <c r="B180" s="31" t="s">
        <v>432</v>
      </c>
      <c r="C180" s="32" t="n">
        <v>70</v>
      </c>
      <c r="D180" s="32" t="n">
        <v>140</v>
      </c>
      <c r="E180" s="32" t="n">
        <v>3000</v>
      </c>
      <c r="F180" s="32" t="n">
        <v>60</v>
      </c>
      <c r="G180" s="33" t="n">
        <v>120</v>
      </c>
      <c r="H180" s="32" t="n">
        <v>2000</v>
      </c>
      <c r="I180" s="32" t="n">
        <v>365</v>
      </c>
      <c r="J180" s="32" t="n">
        <v>1440</v>
      </c>
      <c r="K180" s="32" t="n">
        <v>0</v>
      </c>
      <c r="L180" s="32" t="n">
        <v>72</v>
      </c>
      <c r="M180" s="32" t="n">
        <v>72</v>
      </c>
      <c r="N180" s="32" t="n">
        <v>0</v>
      </c>
      <c r="O180" s="32" t="n">
        <v>72</v>
      </c>
      <c r="P180" s="32" t="n">
        <v>0</v>
      </c>
      <c r="Q180" s="32"/>
      <c r="R180" s="33"/>
      <c r="S180" s="32" t="n">
        <v>3000</v>
      </c>
      <c r="T180" s="32" t="n">
        <v>3000</v>
      </c>
      <c r="U180" s="33" t="n">
        <v>1750</v>
      </c>
    </row>
    <row r="181" customFormat="false" ht="12" hidden="false" customHeight="true" outlineLevel="0" collapsed="false">
      <c r="A181" s="31" t="s">
        <v>433</v>
      </c>
      <c r="B181" s="31" t="s">
        <v>434</v>
      </c>
      <c r="C181" s="32" t="n">
        <v>1</v>
      </c>
      <c r="D181" s="32" t="n">
        <v>8</v>
      </c>
      <c r="E181" s="32"/>
      <c r="F181" s="32"/>
      <c r="G181" s="33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3"/>
      <c r="S181" s="32"/>
      <c r="T181" s="32"/>
      <c r="U181" s="33"/>
    </row>
    <row r="182" customFormat="false" ht="12" hidden="false" customHeight="true" outlineLevel="0" collapsed="false">
      <c r="A182" s="31" t="s">
        <v>435</v>
      </c>
      <c r="B182" s="31" t="s">
        <v>436</v>
      </c>
      <c r="C182" s="32"/>
      <c r="D182" s="32" t="n">
        <v>5</v>
      </c>
      <c r="E182" s="32" t="n">
        <v>1200</v>
      </c>
      <c r="F182" s="32" t="n">
        <v>3</v>
      </c>
      <c r="G182" s="33" t="n">
        <v>20</v>
      </c>
      <c r="H182" s="32" t="n">
        <v>1200</v>
      </c>
      <c r="I182" s="32" t="n">
        <v>5</v>
      </c>
      <c r="J182" s="32" t="n">
        <v>5</v>
      </c>
      <c r="K182" s="32" t="n">
        <v>0</v>
      </c>
      <c r="L182" s="32" t="n">
        <v>5</v>
      </c>
      <c r="M182" s="32" t="n">
        <v>5</v>
      </c>
      <c r="N182" s="32" t="n">
        <v>0</v>
      </c>
      <c r="O182" s="32" t="n">
        <v>3</v>
      </c>
      <c r="P182" s="32" t="n">
        <v>0</v>
      </c>
      <c r="Q182" s="32"/>
      <c r="R182" s="33"/>
      <c r="S182" s="32" t="n">
        <v>150</v>
      </c>
      <c r="T182" s="32" t="n">
        <v>500</v>
      </c>
      <c r="U182" s="33"/>
    </row>
    <row r="183" customFormat="false" ht="12" hidden="false" customHeight="true" outlineLevel="0" collapsed="false">
      <c r="A183" s="31" t="s">
        <v>437</v>
      </c>
      <c r="B183" s="31" t="s">
        <v>438</v>
      </c>
      <c r="C183" s="32" t="n">
        <v>3</v>
      </c>
      <c r="D183" s="32" t="n">
        <v>10</v>
      </c>
      <c r="E183" s="32" t="n">
        <v>534</v>
      </c>
      <c r="F183" s="32" t="n">
        <v>0</v>
      </c>
      <c r="G183" s="33" t="n">
        <v>0</v>
      </c>
      <c r="H183" s="32" t="n">
        <v>0</v>
      </c>
      <c r="I183" s="32" t="n">
        <v>365</v>
      </c>
      <c r="J183" s="32" t="n">
        <v>740</v>
      </c>
      <c r="K183" s="32" t="n">
        <v>0</v>
      </c>
      <c r="L183" s="32" t="n">
        <v>12</v>
      </c>
      <c r="M183" s="32" t="n">
        <v>12</v>
      </c>
      <c r="N183" s="32" t="n">
        <v>0</v>
      </c>
      <c r="O183" s="32" t="n">
        <v>12</v>
      </c>
      <c r="P183" s="32" t="n">
        <v>0</v>
      </c>
      <c r="Q183" s="32"/>
      <c r="R183" s="33"/>
      <c r="S183" s="32"/>
      <c r="T183" s="32"/>
      <c r="U183" s="33"/>
    </row>
    <row r="184" customFormat="false" ht="12" hidden="false" customHeight="true" outlineLevel="0" collapsed="false">
      <c r="A184" s="31" t="s">
        <v>439</v>
      </c>
      <c r="B184" s="31" t="s">
        <v>440</v>
      </c>
      <c r="C184" s="32"/>
      <c r="D184" s="32"/>
      <c r="E184" s="32"/>
      <c r="F184" s="32"/>
      <c r="G184" s="33"/>
      <c r="H184" s="32"/>
      <c r="I184" s="32" t="n">
        <v>160</v>
      </c>
      <c r="J184" s="32" t="n">
        <v>240</v>
      </c>
      <c r="K184" s="32" t="n">
        <v>20</v>
      </c>
      <c r="L184" s="32" t="n">
        <v>160</v>
      </c>
      <c r="M184" s="32" t="n">
        <v>240</v>
      </c>
      <c r="N184" s="32" t="n">
        <v>10</v>
      </c>
      <c r="O184" s="32" t="n">
        <v>80</v>
      </c>
      <c r="P184" s="32" t="n">
        <v>5</v>
      </c>
      <c r="Q184" s="32"/>
      <c r="R184" s="33"/>
      <c r="S184" s="32"/>
      <c r="T184" s="32"/>
      <c r="U184" s="33"/>
    </row>
    <row r="185" customFormat="false" ht="12" hidden="false" customHeight="true" outlineLevel="0" collapsed="false">
      <c r="A185" s="31" t="s">
        <v>441</v>
      </c>
      <c r="B185" s="31" t="s">
        <v>442</v>
      </c>
      <c r="C185" s="32" t="n">
        <v>0</v>
      </c>
      <c r="D185" s="32" t="n">
        <v>0</v>
      </c>
      <c r="E185" s="32" t="n">
        <v>0</v>
      </c>
      <c r="F185" s="32" t="n">
        <v>0</v>
      </c>
      <c r="G185" s="33" t="n">
        <v>0</v>
      </c>
      <c r="H185" s="32" t="n">
        <v>0</v>
      </c>
      <c r="I185" s="32" t="n">
        <v>240</v>
      </c>
      <c r="J185" s="32" t="n">
        <v>237</v>
      </c>
      <c r="K185" s="32" t="n">
        <v>0</v>
      </c>
      <c r="L185" s="32" t="n">
        <v>240</v>
      </c>
      <c r="M185" s="32" t="n">
        <v>237</v>
      </c>
      <c r="N185" s="32" t="n">
        <v>0</v>
      </c>
      <c r="O185" s="32" t="n">
        <v>0</v>
      </c>
      <c r="P185" s="32" t="n">
        <v>0</v>
      </c>
      <c r="Q185" s="32" t="n">
        <v>0</v>
      </c>
      <c r="R185" s="33" t="n">
        <v>0</v>
      </c>
      <c r="S185" s="32"/>
      <c r="T185" s="32"/>
      <c r="U185" s="33"/>
    </row>
    <row r="186" customFormat="false" ht="12" hidden="false" customHeight="true" outlineLevel="0" collapsed="false">
      <c r="A186" s="31" t="s">
        <v>443</v>
      </c>
      <c r="B186" s="31" t="s">
        <v>444</v>
      </c>
      <c r="C186" s="32" t="n">
        <v>7</v>
      </c>
      <c r="D186" s="32" t="n">
        <v>35</v>
      </c>
      <c r="E186" s="32" t="n">
        <v>3475</v>
      </c>
      <c r="F186" s="32" t="n">
        <v>11</v>
      </c>
      <c r="G186" s="33" t="n">
        <v>42</v>
      </c>
      <c r="H186" s="32" t="n">
        <v>3475</v>
      </c>
      <c r="I186" s="32" t="n">
        <v>12</v>
      </c>
      <c r="J186" s="32"/>
      <c r="K186" s="32" t="n">
        <v>4</v>
      </c>
      <c r="L186" s="32" t="n">
        <v>1</v>
      </c>
      <c r="M186" s="32" t="n">
        <v>5</v>
      </c>
      <c r="N186" s="32" t="n">
        <v>0</v>
      </c>
      <c r="O186" s="32" t="n">
        <v>175</v>
      </c>
      <c r="P186" s="32" t="n">
        <v>175</v>
      </c>
      <c r="Q186" s="32"/>
      <c r="R186" s="33"/>
      <c r="S186" s="32" t="n">
        <v>190</v>
      </c>
      <c r="T186" s="32" t="n">
        <v>320</v>
      </c>
      <c r="U186" s="33"/>
    </row>
    <row r="187" customFormat="false" ht="12" hidden="false" customHeight="true" outlineLevel="0" collapsed="false">
      <c r="A187" s="31" t="s">
        <v>445</v>
      </c>
      <c r="B187" s="31" t="s">
        <v>446</v>
      </c>
      <c r="C187" s="32" t="n">
        <v>0</v>
      </c>
      <c r="D187" s="32" t="n">
        <v>0</v>
      </c>
      <c r="E187" s="32" t="n">
        <v>0</v>
      </c>
      <c r="F187" s="32" t="n">
        <v>0</v>
      </c>
      <c r="G187" s="33" t="n">
        <v>0</v>
      </c>
      <c r="H187" s="32" t="n">
        <v>0</v>
      </c>
      <c r="I187" s="32" t="n">
        <v>24</v>
      </c>
      <c r="J187" s="32" t="n">
        <v>24</v>
      </c>
      <c r="K187" s="32" t="n">
        <v>0</v>
      </c>
      <c r="L187" s="32" t="n">
        <v>24</v>
      </c>
      <c r="M187" s="32" t="n">
        <v>24</v>
      </c>
      <c r="N187" s="32" t="n">
        <v>0</v>
      </c>
      <c r="O187" s="32" t="n">
        <v>24</v>
      </c>
      <c r="P187" s="32" t="n">
        <v>0</v>
      </c>
      <c r="Q187" s="32"/>
      <c r="R187" s="33"/>
      <c r="S187" s="32" t="n">
        <v>120</v>
      </c>
      <c r="T187" s="32" t="n">
        <v>95</v>
      </c>
      <c r="U187" s="33" t="n">
        <v>130</v>
      </c>
    </row>
    <row r="188" customFormat="false" ht="12" hidden="false" customHeight="true" outlineLevel="0" collapsed="false">
      <c r="A188" s="31" t="s">
        <v>447</v>
      </c>
      <c r="B188" s="31" t="s">
        <v>448</v>
      </c>
      <c r="C188" s="32" t="n">
        <v>3</v>
      </c>
      <c r="D188" s="32" t="n">
        <v>15</v>
      </c>
      <c r="E188" s="32" t="n">
        <v>2</v>
      </c>
      <c r="F188" s="32"/>
      <c r="G188" s="33"/>
      <c r="H188" s="32"/>
      <c r="I188" s="32" t="n">
        <v>12</v>
      </c>
      <c r="J188" s="32" t="n">
        <v>12</v>
      </c>
      <c r="K188" s="32"/>
      <c r="L188" s="32" t="n">
        <v>20</v>
      </c>
      <c r="M188" s="32" t="n">
        <v>20</v>
      </c>
      <c r="N188" s="32"/>
      <c r="O188" s="32" t="n">
        <v>12</v>
      </c>
      <c r="P188" s="32"/>
      <c r="Q188" s="32"/>
      <c r="R188" s="33"/>
      <c r="S188" s="32" t="n">
        <v>8</v>
      </c>
      <c r="T188" s="32" t="n">
        <v>7</v>
      </c>
      <c r="U188" s="33" t="n">
        <v>9.3</v>
      </c>
    </row>
    <row r="189" customFormat="false" ht="12" hidden="false" customHeight="true" outlineLevel="0" collapsed="false">
      <c r="A189" s="31" t="s">
        <v>449</v>
      </c>
      <c r="B189" s="31" t="s">
        <v>450</v>
      </c>
      <c r="C189" s="32" t="n">
        <v>0</v>
      </c>
      <c r="D189" s="32" t="n">
        <v>0</v>
      </c>
      <c r="E189" s="32" t="n">
        <v>0</v>
      </c>
      <c r="F189" s="32" t="n">
        <v>0</v>
      </c>
      <c r="G189" s="33" t="n">
        <v>0</v>
      </c>
      <c r="H189" s="32" t="n">
        <v>0</v>
      </c>
      <c r="I189" s="32" t="n">
        <v>109500</v>
      </c>
      <c r="J189" s="32" t="n">
        <v>219500</v>
      </c>
      <c r="K189" s="32" t="n">
        <v>0</v>
      </c>
      <c r="L189" s="32" t="n">
        <v>109500</v>
      </c>
      <c r="M189" s="32" t="n">
        <v>109500</v>
      </c>
      <c r="N189" s="32" t="n">
        <v>0</v>
      </c>
      <c r="O189" s="32" t="n">
        <v>480</v>
      </c>
      <c r="P189" s="32" t="n">
        <v>0</v>
      </c>
      <c r="Q189" s="32" t="n">
        <v>94</v>
      </c>
      <c r="R189" s="33" t="n">
        <v>51</v>
      </c>
      <c r="S189" s="32" t="n">
        <v>4175</v>
      </c>
      <c r="T189" s="32" t="n">
        <v>4175</v>
      </c>
      <c r="U189" s="33" t="n">
        <v>1043</v>
      </c>
    </row>
    <row r="190" customFormat="false" ht="12" hidden="false" customHeight="true" outlineLevel="0" collapsed="false">
      <c r="A190" s="31" t="s">
        <v>451</v>
      </c>
      <c r="B190" s="31" t="s">
        <v>452</v>
      </c>
      <c r="C190" s="32" t="n">
        <v>0</v>
      </c>
      <c r="D190" s="32" t="n">
        <v>0</v>
      </c>
      <c r="E190" s="32" t="n">
        <v>0</v>
      </c>
      <c r="F190" s="32" t="n">
        <v>17</v>
      </c>
      <c r="G190" s="33" t="n">
        <v>85</v>
      </c>
      <c r="H190" s="32" t="n">
        <v>2142</v>
      </c>
      <c r="I190" s="32" t="n">
        <v>1440</v>
      </c>
      <c r="J190" s="32" t="n">
        <v>2880</v>
      </c>
      <c r="K190" s="32" t="n">
        <v>0</v>
      </c>
      <c r="L190" s="32" t="n">
        <v>1440</v>
      </c>
      <c r="M190" s="32" t="n">
        <v>2880</v>
      </c>
      <c r="N190" s="32" t="n">
        <v>0</v>
      </c>
      <c r="O190" s="32" t="n">
        <v>84</v>
      </c>
      <c r="P190" s="32" t="n">
        <v>0</v>
      </c>
      <c r="Q190" s="32" t="n">
        <v>0</v>
      </c>
      <c r="R190" s="33" t="n">
        <v>0</v>
      </c>
      <c r="S190" s="32" t="n">
        <v>1258</v>
      </c>
      <c r="T190" s="32" t="n">
        <v>1644</v>
      </c>
      <c r="U190" s="33" t="n">
        <v>491</v>
      </c>
    </row>
    <row r="191" customFormat="false" ht="12" hidden="false" customHeight="true" outlineLevel="0" collapsed="false">
      <c r="A191" s="31" t="s">
        <v>453</v>
      </c>
      <c r="B191" s="31" t="s">
        <v>454</v>
      </c>
      <c r="C191" s="32" t="n">
        <v>0</v>
      </c>
      <c r="D191" s="32" t="n">
        <v>0</v>
      </c>
      <c r="E191" s="32" t="n">
        <v>0</v>
      </c>
      <c r="F191" s="32" t="n">
        <v>9</v>
      </c>
      <c r="G191" s="33" t="n">
        <v>2</v>
      </c>
      <c r="H191" s="32"/>
      <c r="I191" s="32" t="n">
        <v>35</v>
      </c>
      <c r="J191" s="32" t="n">
        <v>35</v>
      </c>
      <c r="K191" s="32" t="n">
        <v>0</v>
      </c>
      <c r="L191" s="32"/>
      <c r="M191" s="32" t="n">
        <v>0</v>
      </c>
      <c r="N191" s="32"/>
      <c r="O191" s="32"/>
      <c r="P191" s="32"/>
      <c r="Q191" s="32"/>
      <c r="R191" s="33"/>
      <c r="S191" s="32" t="n">
        <v>20</v>
      </c>
      <c r="T191" s="32" t="n">
        <v>20</v>
      </c>
      <c r="U191" s="33" t="n">
        <v>24</v>
      </c>
    </row>
    <row r="192" customFormat="false" ht="12" hidden="false" customHeight="true" outlineLevel="0" collapsed="false">
      <c r="A192" s="31" t="s">
        <v>455</v>
      </c>
      <c r="B192" s="31" t="s">
        <v>456</v>
      </c>
      <c r="C192" s="32" t="n">
        <v>0</v>
      </c>
      <c r="D192" s="32" t="n">
        <v>0</v>
      </c>
      <c r="E192" s="32" t="n">
        <v>0</v>
      </c>
      <c r="F192" s="32" t="n">
        <v>0</v>
      </c>
      <c r="G192" s="33" t="n">
        <v>0</v>
      </c>
      <c r="H192" s="32" t="n">
        <v>0</v>
      </c>
      <c r="I192" s="32" t="n">
        <v>365</v>
      </c>
      <c r="J192" s="32" t="n">
        <v>365</v>
      </c>
      <c r="K192" s="32" t="n">
        <v>0</v>
      </c>
      <c r="L192" s="32" t="n">
        <v>365</v>
      </c>
      <c r="M192" s="32" t="n">
        <v>365</v>
      </c>
      <c r="N192" s="32" t="n">
        <v>0</v>
      </c>
      <c r="O192" s="32" t="n">
        <v>0</v>
      </c>
      <c r="P192" s="32" t="n">
        <v>0</v>
      </c>
      <c r="Q192" s="32"/>
      <c r="R192" s="33"/>
      <c r="S192" s="32" t="n">
        <v>100</v>
      </c>
      <c r="T192" s="32" t="n">
        <v>100</v>
      </c>
      <c r="U192" s="33" t="n">
        <v>1</v>
      </c>
    </row>
    <row r="193" customFormat="false" ht="12" hidden="false" customHeight="true" outlineLevel="0" collapsed="false">
      <c r="A193" s="31" t="s">
        <v>457</v>
      </c>
      <c r="B193" s="31" t="s">
        <v>458</v>
      </c>
      <c r="C193" s="32"/>
      <c r="D193" s="32"/>
      <c r="E193" s="32"/>
      <c r="F193" s="32"/>
      <c r="G193" s="33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3"/>
      <c r="S193" s="32"/>
      <c r="T193" s="32"/>
      <c r="U193" s="33"/>
    </row>
    <row r="194" customFormat="false" ht="12" hidden="false" customHeight="true" outlineLevel="0" collapsed="false">
      <c r="A194" s="31" t="s">
        <v>459</v>
      </c>
      <c r="B194" s="31" t="s">
        <v>460</v>
      </c>
      <c r="C194" s="32"/>
      <c r="D194" s="32"/>
      <c r="E194" s="32"/>
      <c r="F194" s="32" t="n">
        <v>365</v>
      </c>
      <c r="G194" s="33" t="n">
        <v>438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/>
      <c r="R194" s="33"/>
      <c r="S194" s="32" t="n">
        <v>285</v>
      </c>
      <c r="T194" s="32" t="n">
        <v>0</v>
      </c>
      <c r="U194" s="33" t="n">
        <v>0</v>
      </c>
    </row>
    <row r="195" customFormat="false" ht="12" hidden="false" customHeight="true" outlineLevel="0" collapsed="false">
      <c r="A195" s="31" t="s">
        <v>461</v>
      </c>
      <c r="B195" s="31" t="s">
        <v>462</v>
      </c>
      <c r="C195" s="32"/>
      <c r="D195" s="32"/>
      <c r="E195" s="32"/>
      <c r="F195" s="32"/>
      <c r="G195" s="33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3"/>
      <c r="S195" s="32"/>
      <c r="T195" s="32"/>
      <c r="U195" s="33"/>
    </row>
    <row r="196" customFormat="false" ht="12" hidden="false" customHeight="true" outlineLevel="0" collapsed="false">
      <c r="A196" s="31" t="s">
        <v>463</v>
      </c>
      <c r="B196" s="31" t="s">
        <v>464</v>
      </c>
      <c r="C196" s="32" t="n">
        <v>6</v>
      </c>
      <c r="D196" s="32" t="n">
        <v>50</v>
      </c>
      <c r="E196" s="32" t="n">
        <v>3150</v>
      </c>
      <c r="F196" s="32" t="n">
        <v>365</v>
      </c>
      <c r="G196" s="33" t="n">
        <v>7300</v>
      </c>
      <c r="H196" s="32" t="n">
        <v>3150</v>
      </c>
      <c r="I196" s="32" t="n">
        <v>365</v>
      </c>
      <c r="J196" s="32" t="n">
        <v>8760</v>
      </c>
      <c r="K196" s="32"/>
      <c r="L196" s="32" t="n">
        <v>365</v>
      </c>
      <c r="M196" s="32" t="n">
        <v>730</v>
      </c>
      <c r="N196" s="32"/>
      <c r="O196" s="32" t="n">
        <v>24</v>
      </c>
      <c r="P196" s="32"/>
      <c r="Q196" s="32"/>
      <c r="R196" s="33"/>
      <c r="S196" s="32" t="n">
        <v>2000</v>
      </c>
      <c r="T196" s="32" t="n">
        <v>1200</v>
      </c>
      <c r="U196" s="33" t="n">
        <v>2000</v>
      </c>
    </row>
    <row r="197" customFormat="false" ht="12" hidden="false" customHeight="true" outlineLevel="0" collapsed="false">
      <c r="A197" s="31" t="s">
        <v>465</v>
      </c>
      <c r="B197" s="31" t="s">
        <v>466</v>
      </c>
      <c r="C197" s="32" t="n">
        <v>7</v>
      </c>
      <c r="D197" s="32" t="n">
        <v>21</v>
      </c>
      <c r="E197" s="32"/>
      <c r="F197" s="32"/>
      <c r="G197" s="33"/>
      <c r="H197" s="32"/>
      <c r="I197" s="32" t="n">
        <v>0</v>
      </c>
      <c r="J197" s="32" t="n">
        <v>0</v>
      </c>
      <c r="K197" s="32" t="n">
        <v>0</v>
      </c>
      <c r="L197" s="32" t="n">
        <v>240</v>
      </c>
      <c r="M197" s="32" t="n">
        <v>288</v>
      </c>
      <c r="N197" s="32" t="n">
        <v>0</v>
      </c>
      <c r="O197" s="32" t="n">
        <v>219</v>
      </c>
      <c r="P197" s="32" t="n">
        <v>0</v>
      </c>
      <c r="Q197" s="32" t="n">
        <v>0</v>
      </c>
      <c r="R197" s="33" t="n">
        <v>0</v>
      </c>
      <c r="S197" s="32"/>
      <c r="T197" s="32"/>
      <c r="U197" s="33"/>
    </row>
    <row r="198" customFormat="false" ht="12" hidden="false" customHeight="true" outlineLevel="0" collapsed="false">
      <c r="A198" s="31" t="s">
        <v>467</v>
      </c>
      <c r="B198" s="31" t="s">
        <v>468</v>
      </c>
      <c r="C198" s="32"/>
      <c r="D198" s="32"/>
      <c r="E198" s="32"/>
      <c r="F198" s="32"/>
      <c r="G198" s="33"/>
      <c r="H198" s="32"/>
      <c r="I198" s="32" t="n">
        <v>60</v>
      </c>
      <c r="J198" s="32" t="n">
        <v>60</v>
      </c>
      <c r="K198" s="32" t="n">
        <v>0</v>
      </c>
      <c r="L198" s="32" t="n">
        <v>60</v>
      </c>
      <c r="M198" s="32" t="n">
        <v>60</v>
      </c>
      <c r="N198" s="32" t="n">
        <v>0</v>
      </c>
      <c r="O198" s="32"/>
      <c r="P198" s="32"/>
      <c r="Q198" s="32"/>
      <c r="R198" s="33"/>
      <c r="S198" s="32"/>
      <c r="T198" s="32"/>
      <c r="U198" s="33"/>
    </row>
    <row r="199" customFormat="false" ht="12" hidden="false" customHeight="true" outlineLevel="0" collapsed="false">
      <c r="A199" s="31" t="s">
        <v>469</v>
      </c>
      <c r="B199" s="31" t="s">
        <v>470</v>
      </c>
      <c r="C199" s="32" t="n">
        <v>5</v>
      </c>
      <c r="D199" s="32" t="n">
        <v>11</v>
      </c>
      <c r="E199" s="32"/>
      <c r="F199" s="32"/>
      <c r="G199" s="33"/>
      <c r="H199" s="32"/>
      <c r="I199" s="32"/>
      <c r="J199" s="32" t="n">
        <v>0</v>
      </c>
      <c r="K199" s="32" t="n">
        <v>0</v>
      </c>
      <c r="L199" s="32"/>
      <c r="M199" s="32" t="n">
        <v>0</v>
      </c>
      <c r="N199" s="32" t="n">
        <v>0</v>
      </c>
      <c r="O199" s="32" t="n">
        <v>0</v>
      </c>
      <c r="P199" s="32" t="n">
        <v>0</v>
      </c>
      <c r="Q199" s="32"/>
      <c r="R199" s="33"/>
      <c r="S199" s="32"/>
      <c r="T199" s="32"/>
      <c r="U199" s="33"/>
    </row>
    <row r="200" customFormat="false" ht="12" hidden="false" customHeight="true" outlineLevel="0" collapsed="false">
      <c r="A200" s="31" t="s">
        <v>471</v>
      </c>
      <c r="B200" s="31" t="s">
        <v>472</v>
      </c>
      <c r="C200" s="32" t="n">
        <v>0</v>
      </c>
      <c r="D200" s="32" t="n">
        <v>0</v>
      </c>
      <c r="E200" s="32" t="n">
        <v>0</v>
      </c>
      <c r="F200" s="32" t="n">
        <v>0</v>
      </c>
      <c r="G200" s="33" t="n">
        <v>0</v>
      </c>
      <c r="H200" s="32" t="n">
        <v>0</v>
      </c>
      <c r="I200" s="32" t="n">
        <v>320</v>
      </c>
      <c r="J200" s="32" t="n">
        <v>320</v>
      </c>
      <c r="K200" s="32" t="n">
        <v>0</v>
      </c>
      <c r="L200" s="32" t="n">
        <v>240</v>
      </c>
      <c r="M200" s="32" t="n">
        <v>230</v>
      </c>
      <c r="N200" s="32" t="n">
        <v>0</v>
      </c>
      <c r="O200" s="32" t="n">
        <v>36</v>
      </c>
      <c r="P200" s="32" t="n">
        <v>3</v>
      </c>
      <c r="Q200" s="32"/>
      <c r="R200" s="33"/>
      <c r="S200" s="32"/>
      <c r="T200" s="32" t="n">
        <v>80</v>
      </c>
      <c r="U200" s="33" t="n">
        <v>58</v>
      </c>
    </row>
    <row r="201" customFormat="false" ht="12" hidden="false" customHeight="true" outlineLevel="0" collapsed="false">
      <c r="A201" s="31" t="s">
        <v>473</v>
      </c>
      <c r="B201" s="31" t="s">
        <v>474</v>
      </c>
      <c r="C201" s="32" t="n">
        <v>5</v>
      </c>
      <c r="D201" s="32" t="n">
        <v>30</v>
      </c>
      <c r="E201" s="32" t="n">
        <v>650</v>
      </c>
      <c r="F201" s="32" t="n">
        <v>8</v>
      </c>
      <c r="G201" s="33" t="n">
        <v>18</v>
      </c>
      <c r="H201" s="32" t="n">
        <v>325</v>
      </c>
      <c r="I201" s="32"/>
      <c r="J201" s="32"/>
      <c r="K201" s="32"/>
      <c r="L201" s="32"/>
      <c r="M201" s="32"/>
      <c r="N201" s="32"/>
      <c r="O201" s="32" t="n">
        <v>6</v>
      </c>
      <c r="P201" s="32"/>
      <c r="Q201" s="32"/>
      <c r="R201" s="33"/>
      <c r="S201" s="32" t="n">
        <v>8</v>
      </c>
      <c r="T201" s="32" t="n">
        <v>15</v>
      </c>
      <c r="U201" s="33" t="n">
        <v>12</v>
      </c>
    </row>
    <row r="202" customFormat="false" ht="12" hidden="false" customHeight="true" outlineLevel="0" collapsed="false">
      <c r="A202" s="31" t="s">
        <v>475</v>
      </c>
      <c r="B202" s="31" t="s">
        <v>476</v>
      </c>
      <c r="C202" s="32" t="n">
        <v>0</v>
      </c>
      <c r="D202" s="32" t="n">
        <v>0</v>
      </c>
      <c r="E202" s="32" t="n">
        <v>0</v>
      </c>
      <c r="F202" s="32" t="n">
        <v>0</v>
      </c>
      <c r="G202" s="33" t="n">
        <v>0</v>
      </c>
      <c r="H202" s="32" t="n">
        <v>0</v>
      </c>
      <c r="I202" s="32" t="n">
        <v>240</v>
      </c>
      <c r="J202" s="32" t="n">
        <v>1375</v>
      </c>
      <c r="K202" s="32" t="n">
        <v>96</v>
      </c>
      <c r="L202" s="32" t="n">
        <v>240</v>
      </c>
      <c r="M202" s="32" t="n">
        <v>660</v>
      </c>
      <c r="N202" s="32" t="n">
        <v>0</v>
      </c>
      <c r="O202" s="32" t="n">
        <v>396</v>
      </c>
      <c r="P202" s="32" t="n">
        <v>0</v>
      </c>
      <c r="Q202" s="32"/>
      <c r="R202" s="33"/>
      <c r="S202" s="32" t="n">
        <v>1920</v>
      </c>
      <c r="T202" s="32" t="n">
        <v>1920</v>
      </c>
      <c r="U202" s="33"/>
    </row>
    <row r="203" customFormat="false" ht="12" hidden="false" customHeight="true" outlineLevel="0" collapsed="false">
      <c r="A203" s="31" t="s">
        <v>477</v>
      </c>
      <c r="B203" s="31" t="s">
        <v>478</v>
      </c>
      <c r="C203" s="32" t="n">
        <v>3</v>
      </c>
      <c r="D203" s="32" t="n">
        <v>24</v>
      </c>
      <c r="E203" s="32" t="n">
        <v>2984</v>
      </c>
      <c r="F203" s="32" t="n">
        <v>730</v>
      </c>
      <c r="G203" s="33" t="n">
        <v>2920</v>
      </c>
      <c r="H203" s="32" t="n">
        <v>2984</v>
      </c>
      <c r="I203" s="32" t="n">
        <v>34670</v>
      </c>
      <c r="J203" s="32" t="n">
        <v>6935</v>
      </c>
      <c r="K203" s="32" t="n">
        <v>0</v>
      </c>
      <c r="L203" s="32" t="n">
        <v>3467</v>
      </c>
      <c r="M203" s="32" t="n">
        <v>6935</v>
      </c>
      <c r="N203" s="32" t="n">
        <v>3</v>
      </c>
      <c r="O203" s="32" t="n">
        <v>120</v>
      </c>
      <c r="P203" s="32" t="n">
        <v>0</v>
      </c>
      <c r="Q203" s="32"/>
      <c r="R203" s="33"/>
      <c r="S203" s="32" t="n">
        <v>50</v>
      </c>
      <c r="T203" s="32" t="n">
        <v>120</v>
      </c>
      <c r="U203" s="33" t="n">
        <v>3</v>
      </c>
    </row>
    <row r="204" customFormat="false" ht="12" hidden="false" customHeight="true" outlineLevel="0" collapsed="false">
      <c r="A204" s="31" t="s">
        <v>479</v>
      </c>
      <c r="B204" s="31" t="s">
        <v>480</v>
      </c>
      <c r="C204" s="32" t="n">
        <v>8</v>
      </c>
      <c r="D204" s="32" t="n">
        <v>58</v>
      </c>
      <c r="E204" s="32" t="n">
        <v>495</v>
      </c>
      <c r="F204" s="32" t="n">
        <v>50</v>
      </c>
      <c r="G204" s="33" t="n">
        <v>92</v>
      </c>
      <c r="H204" s="32" t="n">
        <v>495</v>
      </c>
      <c r="I204" s="32"/>
      <c r="J204" s="32" t="n">
        <v>730</v>
      </c>
      <c r="K204" s="32" t="n">
        <v>80</v>
      </c>
      <c r="L204" s="32"/>
      <c r="M204" s="32" t="n">
        <v>0</v>
      </c>
      <c r="N204" s="32" t="n">
        <v>0</v>
      </c>
      <c r="O204" s="32" t="n">
        <v>13</v>
      </c>
      <c r="P204" s="32" t="n">
        <v>1</v>
      </c>
      <c r="Q204" s="32"/>
      <c r="R204" s="33"/>
      <c r="S204" s="32" t="n">
        <v>180</v>
      </c>
      <c r="T204" s="32" t="n">
        <v>148</v>
      </c>
      <c r="U204" s="33" t="n">
        <v>24</v>
      </c>
    </row>
    <row r="205" customFormat="false" ht="12" hidden="false" customHeight="true" outlineLevel="0" collapsed="false">
      <c r="A205" s="31" t="s">
        <v>481</v>
      </c>
      <c r="B205" s="31" t="s">
        <v>482</v>
      </c>
      <c r="C205" s="32" t="n">
        <v>5</v>
      </c>
      <c r="D205" s="32" t="n">
        <v>30</v>
      </c>
      <c r="E205" s="32" t="n">
        <v>1113</v>
      </c>
      <c r="F205" s="32" t="n">
        <v>215</v>
      </c>
      <c r="G205" s="33"/>
      <c r="H205" s="32" t="n">
        <v>1113</v>
      </c>
      <c r="I205" s="32" t="n">
        <v>720</v>
      </c>
      <c r="J205" s="32" t="n">
        <v>720</v>
      </c>
      <c r="K205" s="32"/>
      <c r="L205" s="32"/>
      <c r="M205" s="32"/>
      <c r="N205" s="32"/>
      <c r="O205" s="32" t="n">
        <v>42</v>
      </c>
      <c r="P205" s="32"/>
      <c r="Q205" s="32"/>
      <c r="R205" s="33"/>
      <c r="S205" s="32" t="n">
        <v>250</v>
      </c>
      <c r="T205" s="32" t="n">
        <v>250</v>
      </c>
      <c r="U205" s="33" t="n">
        <v>357</v>
      </c>
    </row>
    <row r="206" customFormat="false" ht="12" hidden="false" customHeight="true" outlineLevel="0" collapsed="false">
      <c r="A206" s="31" t="s">
        <v>483</v>
      </c>
      <c r="B206" s="31" t="s">
        <v>484</v>
      </c>
      <c r="C206" s="32" t="n">
        <v>20</v>
      </c>
      <c r="D206" s="32" t="n">
        <v>120</v>
      </c>
      <c r="E206" s="32" t="n">
        <v>3500</v>
      </c>
      <c r="F206" s="32" t="n">
        <v>15</v>
      </c>
      <c r="G206" s="33" t="n">
        <v>90</v>
      </c>
      <c r="H206" s="32" t="n">
        <v>3500</v>
      </c>
      <c r="I206" s="32" t="n">
        <v>60</v>
      </c>
      <c r="J206" s="32" t="n">
        <v>60</v>
      </c>
      <c r="K206" s="32" t="n">
        <v>5</v>
      </c>
      <c r="L206" s="32" t="n">
        <v>60</v>
      </c>
      <c r="M206" s="32" t="n">
        <v>60</v>
      </c>
      <c r="N206" s="32" t="n">
        <v>5</v>
      </c>
      <c r="O206" s="32" t="n">
        <v>60</v>
      </c>
      <c r="P206" s="32" t="n">
        <v>12</v>
      </c>
      <c r="Q206" s="32"/>
      <c r="R206" s="33"/>
      <c r="S206" s="32" t="n">
        <v>1500</v>
      </c>
      <c r="T206" s="32" t="n">
        <v>4850</v>
      </c>
      <c r="U206" s="33" t="n">
        <v>9700</v>
      </c>
    </row>
    <row r="207" customFormat="false" ht="12" hidden="false" customHeight="true" outlineLevel="0" collapsed="false">
      <c r="A207" s="31" t="s">
        <v>485</v>
      </c>
      <c r="B207" s="31" t="s">
        <v>486</v>
      </c>
      <c r="C207" s="32" t="n">
        <v>0</v>
      </c>
      <c r="D207" s="32" t="n">
        <v>16</v>
      </c>
      <c r="E207" s="32" t="n">
        <v>80</v>
      </c>
      <c r="F207" s="32" t="n">
        <v>3</v>
      </c>
      <c r="G207" s="33" t="n">
        <v>3</v>
      </c>
      <c r="H207" s="32" t="n">
        <v>70</v>
      </c>
      <c r="I207" s="32" t="n">
        <v>365</v>
      </c>
      <c r="J207" s="32" t="n">
        <v>12</v>
      </c>
      <c r="K207" s="32" t="n">
        <v>0</v>
      </c>
      <c r="L207" s="32" t="n">
        <v>365</v>
      </c>
      <c r="M207" s="32" t="n">
        <v>12</v>
      </c>
      <c r="N207" s="32" t="n">
        <v>0</v>
      </c>
      <c r="O207" s="32" t="n">
        <v>12</v>
      </c>
      <c r="P207" s="32" t="n">
        <v>0</v>
      </c>
      <c r="Q207" s="32"/>
      <c r="R207" s="33"/>
      <c r="S207" s="32" t="n">
        <v>258</v>
      </c>
      <c r="T207" s="32" t="n">
        <v>258</v>
      </c>
      <c r="U207" s="33" t="n">
        <v>129</v>
      </c>
    </row>
    <row r="208" customFormat="false" ht="12" hidden="false" customHeight="true" outlineLevel="0" collapsed="false">
      <c r="A208" s="31" t="s">
        <v>487</v>
      </c>
      <c r="B208" s="31" t="s">
        <v>488</v>
      </c>
      <c r="C208" s="32" t="n">
        <v>360</v>
      </c>
      <c r="D208" s="32" t="n">
        <v>4320</v>
      </c>
      <c r="E208" s="32"/>
      <c r="F208" s="32" t="n">
        <v>0</v>
      </c>
      <c r="G208" s="33" t="n">
        <v>0</v>
      </c>
      <c r="H208" s="32" t="n">
        <v>0</v>
      </c>
      <c r="I208" s="32" t="n">
        <v>1800</v>
      </c>
      <c r="J208" s="32" t="n">
        <v>2160</v>
      </c>
      <c r="K208" s="32" t="n">
        <v>0</v>
      </c>
      <c r="L208" s="32" t="n">
        <v>1800</v>
      </c>
      <c r="M208" s="32" t="n">
        <v>2160</v>
      </c>
      <c r="N208" s="32" t="n">
        <v>0</v>
      </c>
      <c r="O208" s="32" t="n">
        <v>12</v>
      </c>
      <c r="P208" s="32" t="n">
        <v>0</v>
      </c>
      <c r="Q208" s="32"/>
      <c r="R208" s="33"/>
      <c r="S208" s="32" t="n">
        <v>573</v>
      </c>
      <c r="T208" s="32" t="n">
        <v>573</v>
      </c>
      <c r="U208" s="33" t="n">
        <v>494</v>
      </c>
    </row>
    <row r="209" customFormat="false" ht="12" hidden="false" customHeight="true" outlineLevel="0" collapsed="false">
      <c r="A209" s="31" t="s">
        <v>489</v>
      </c>
      <c r="B209" s="31" t="s">
        <v>490</v>
      </c>
      <c r="C209" s="32" t="n">
        <v>0</v>
      </c>
      <c r="D209" s="32" t="n">
        <v>0</v>
      </c>
      <c r="E209" s="32" t="n">
        <v>0</v>
      </c>
      <c r="F209" s="32" t="n">
        <v>0</v>
      </c>
      <c r="G209" s="33" t="n">
        <v>0</v>
      </c>
      <c r="H209" s="32" t="n">
        <v>0</v>
      </c>
      <c r="I209" s="32" t="n">
        <v>120</v>
      </c>
      <c r="J209" s="32" t="n">
        <v>120</v>
      </c>
      <c r="K209" s="32" t="n">
        <v>6</v>
      </c>
      <c r="L209" s="32" t="n">
        <v>1440</v>
      </c>
      <c r="M209" s="32" t="n">
        <v>1440</v>
      </c>
      <c r="N209" s="32" t="n">
        <v>0</v>
      </c>
      <c r="O209" s="32" t="n">
        <v>12</v>
      </c>
      <c r="P209" s="32" t="n">
        <v>0</v>
      </c>
      <c r="Q209" s="32"/>
      <c r="R209" s="33"/>
      <c r="S209" s="32" t="n">
        <v>144</v>
      </c>
      <c r="T209" s="32" t="n">
        <v>144</v>
      </c>
      <c r="U209" s="33" t="n">
        <v>58</v>
      </c>
    </row>
    <row r="210" customFormat="false" ht="12" hidden="false" customHeight="true" outlineLevel="0" collapsed="false">
      <c r="A210" s="31" t="s">
        <v>491</v>
      </c>
      <c r="B210" s="31" t="s">
        <v>492</v>
      </c>
      <c r="C210" s="32" t="n">
        <v>10</v>
      </c>
      <c r="D210" s="32" t="n">
        <v>60</v>
      </c>
      <c r="E210" s="32" t="n">
        <v>1100</v>
      </c>
      <c r="F210" s="32" t="n">
        <v>10</v>
      </c>
      <c r="G210" s="33" t="n">
        <v>60</v>
      </c>
      <c r="H210" s="32" t="n">
        <v>1100</v>
      </c>
      <c r="I210" s="32" t="n">
        <v>60</v>
      </c>
      <c r="J210" s="32" t="n">
        <v>60</v>
      </c>
      <c r="K210" s="32" t="n">
        <v>0</v>
      </c>
      <c r="L210" s="32" t="n">
        <v>60</v>
      </c>
      <c r="M210" s="32" t="n">
        <v>60</v>
      </c>
      <c r="N210" s="32" t="n">
        <v>0</v>
      </c>
      <c r="O210" s="32" t="n">
        <v>60</v>
      </c>
      <c r="P210" s="32" t="n">
        <v>0</v>
      </c>
      <c r="Q210" s="32"/>
      <c r="R210" s="33"/>
      <c r="S210" s="32" t="n">
        <v>40</v>
      </c>
      <c r="T210" s="32" t="n">
        <v>40</v>
      </c>
      <c r="U210" s="33" t="n">
        <v>60</v>
      </c>
    </row>
    <row r="211" customFormat="false" ht="12" hidden="false" customHeight="true" outlineLevel="0" collapsed="false">
      <c r="A211" s="31" t="s">
        <v>493</v>
      </c>
      <c r="B211" s="31" t="s">
        <v>494</v>
      </c>
      <c r="C211" s="32" t="n">
        <v>42</v>
      </c>
      <c r="D211" s="32" t="n">
        <v>266</v>
      </c>
      <c r="E211" s="32" t="n">
        <v>1278</v>
      </c>
      <c r="F211" s="32"/>
      <c r="G211" s="33"/>
      <c r="H211" s="32"/>
      <c r="I211" s="32" t="n">
        <v>1575</v>
      </c>
      <c r="J211" s="32" t="n">
        <v>2670</v>
      </c>
      <c r="K211" s="32"/>
      <c r="L211" s="32"/>
      <c r="M211" s="32"/>
      <c r="N211" s="32"/>
      <c r="O211" s="32"/>
      <c r="P211" s="32"/>
      <c r="Q211" s="32"/>
      <c r="R211" s="33"/>
      <c r="S211" s="32" t="n">
        <v>336</v>
      </c>
      <c r="T211" s="32" t="n">
        <v>216</v>
      </c>
      <c r="U211" s="33"/>
    </row>
    <row r="212" customFormat="false" ht="12" hidden="false" customHeight="true" outlineLevel="0" collapsed="false">
      <c r="A212" s="31" t="s">
        <v>495</v>
      </c>
      <c r="B212" s="31" t="s">
        <v>496</v>
      </c>
      <c r="C212" s="32"/>
      <c r="D212" s="32"/>
      <c r="E212" s="32"/>
      <c r="F212" s="32"/>
      <c r="G212" s="33"/>
      <c r="H212" s="32"/>
      <c r="I212" s="32" t="n">
        <v>1140</v>
      </c>
      <c r="J212" s="32" t="n">
        <v>1330</v>
      </c>
      <c r="K212" s="32" t="n">
        <v>110</v>
      </c>
      <c r="L212" s="32" t="n">
        <v>1095</v>
      </c>
      <c r="M212" s="32" t="n">
        <v>1330</v>
      </c>
      <c r="N212" s="32" t="n">
        <v>27</v>
      </c>
      <c r="O212" s="32" t="n">
        <v>1140</v>
      </c>
      <c r="P212" s="32" t="n">
        <v>0</v>
      </c>
      <c r="Q212" s="32"/>
      <c r="R212" s="33"/>
      <c r="S212" s="32" t="n">
        <v>45485</v>
      </c>
      <c r="T212" s="32" t="n">
        <v>45485</v>
      </c>
      <c r="U212" s="33"/>
    </row>
    <row r="213" customFormat="false" ht="12" hidden="false" customHeight="true" outlineLevel="0" collapsed="false">
      <c r="A213" s="31" t="s">
        <v>497</v>
      </c>
      <c r="B213" s="31" t="s">
        <v>498</v>
      </c>
      <c r="C213" s="32" t="n">
        <v>20</v>
      </c>
      <c r="D213" s="32" t="n">
        <v>80</v>
      </c>
      <c r="E213" s="32" t="n">
        <v>632</v>
      </c>
      <c r="F213" s="32" t="n">
        <v>4</v>
      </c>
      <c r="G213" s="33" t="n">
        <v>30</v>
      </c>
      <c r="H213" s="32" t="n">
        <v>632</v>
      </c>
      <c r="I213" s="32" t="n">
        <v>210</v>
      </c>
      <c r="J213" s="32" t="n">
        <v>510</v>
      </c>
      <c r="K213" s="32" t="n">
        <v>40</v>
      </c>
      <c r="L213" s="32"/>
      <c r="M213" s="32" t="n">
        <v>0</v>
      </c>
      <c r="N213" s="32" t="n">
        <v>0</v>
      </c>
      <c r="O213" s="32" t="n">
        <v>60</v>
      </c>
      <c r="P213" s="32" t="n">
        <v>20</v>
      </c>
      <c r="Q213" s="32"/>
      <c r="R213" s="33"/>
      <c r="S213" s="32" t="n">
        <v>60</v>
      </c>
      <c r="T213" s="32" t="n">
        <v>20</v>
      </c>
      <c r="U213" s="33" t="n">
        <v>6</v>
      </c>
    </row>
    <row r="214" customFormat="false" ht="12" hidden="false" customHeight="true" outlineLevel="0" collapsed="false">
      <c r="A214" s="31" t="s">
        <v>499</v>
      </c>
      <c r="B214" s="31" t="s">
        <v>500</v>
      </c>
      <c r="C214" s="32" t="n">
        <v>4</v>
      </c>
      <c r="D214" s="32" t="n">
        <v>36</v>
      </c>
      <c r="E214" s="32"/>
      <c r="F214" s="32" t="n">
        <v>1</v>
      </c>
      <c r="G214" s="33" t="n">
        <v>5</v>
      </c>
      <c r="H214" s="32"/>
      <c r="I214" s="32" t="n">
        <v>120</v>
      </c>
      <c r="J214" s="32" t="n">
        <v>720</v>
      </c>
      <c r="K214" s="32"/>
      <c r="L214" s="32" t="n">
        <v>13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/>
      <c r="R214" s="33"/>
      <c r="S214" s="32" t="n">
        <v>15</v>
      </c>
      <c r="T214" s="32" t="n">
        <v>10</v>
      </c>
      <c r="U214" s="33" t="n">
        <v>2</v>
      </c>
    </row>
    <row r="215" customFormat="false" ht="12" hidden="false" customHeight="true" outlineLevel="0" collapsed="false">
      <c r="A215" s="31" t="s">
        <v>501</v>
      </c>
      <c r="B215" s="31" t="s">
        <v>502</v>
      </c>
      <c r="C215" s="32" t="n">
        <v>2</v>
      </c>
      <c r="D215" s="32" t="n">
        <v>6</v>
      </c>
      <c r="E215" s="32"/>
      <c r="F215" s="32" t="n">
        <v>0</v>
      </c>
      <c r="G215" s="33" t="n">
        <v>0</v>
      </c>
      <c r="H215" s="32" t="n">
        <v>0</v>
      </c>
      <c r="I215" s="32" t="n">
        <v>2211</v>
      </c>
      <c r="J215" s="32" t="n">
        <v>2211</v>
      </c>
      <c r="K215" s="32" t="n">
        <v>28</v>
      </c>
      <c r="L215" s="32" t="n">
        <v>1638</v>
      </c>
      <c r="M215" s="32" t="n">
        <v>1638</v>
      </c>
      <c r="N215" s="32" t="n">
        <v>1</v>
      </c>
      <c r="O215" s="32" t="n">
        <v>564</v>
      </c>
      <c r="P215" s="32" t="n">
        <v>0</v>
      </c>
      <c r="Q215" s="32" t="n">
        <v>0</v>
      </c>
      <c r="R215" s="33" t="n">
        <v>0</v>
      </c>
      <c r="S215" s="32" t="n">
        <v>11</v>
      </c>
      <c r="T215" s="32" t="n">
        <v>13</v>
      </c>
      <c r="U215" s="33" t="n">
        <v>12</v>
      </c>
    </row>
    <row r="216" customFormat="false" ht="12" hidden="false" customHeight="true" outlineLevel="0" collapsed="false">
      <c r="A216" s="31" t="s">
        <v>503</v>
      </c>
      <c r="B216" s="31" t="s">
        <v>504</v>
      </c>
      <c r="C216" s="32" t="n">
        <v>12</v>
      </c>
      <c r="D216" s="32" t="n">
        <v>36</v>
      </c>
      <c r="E216" s="32"/>
      <c r="F216" s="32"/>
      <c r="G216" s="33"/>
      <c r="H216" s="32"/>
      <c r="I216" s="32" t="n">
        <v>5</v>
      </c>
      <c r="J216" s="32" t="n">
        <v>5</v>
      </c>
      <c r="K216" s="32"/>
      <c r="L216" s="32" t="n">
        <v>5</v>
      </c>
      <c r="M216" s="32" t="n">
        <v>5</v>
      </c>
      <c r="N216" s="32"/>
      <c r="O216" s="32" t="n">
        <v>5</v>
      </c>
      <c r="P216" s="32" t="n">
        <v>0</v>
      </c>
      <c r="Q216" s="32"/>
      <c r="R216" s="33"/>
      <c r="S216" s="32"/>
      <c r="T216" s="32"/>
      <c r="U216" s="33"/>
    </row>
    <row r="217" customFormat="false" ht="12" hidden="false" customHeight="true" outlineLevel="0" collapsed="false">
      <c r="A217" s="31" t="s">
        <v>505</v>
      </c>
      <c r="B217" s="31" t="s">
        <v>506</v>
      </c>
      <c r="C217" s="32" t="n">
        <v>6</v>
      </c>
      <c r="D217" s="32" t="n">
        <v>60</v>
      </c>
      <c r="E217" s="32" t="n">
        <v>3700</v>
      </c>
      <c r="F217" s="32" t="n">
        <v>0</v>
      </c>
      <c r="G217" s="33" t="n">
        <v>0</v>
      </c>
      <c r="H217" s="32" t="n">
        <v>0</v>
      </c>
      <c r="I217" s="32" t="n">
        <v>1200</v>
      </c>
      <c r="J217" s="32" t="n">
        <v>1200</v>
      </c>
      <c r="K217" s="32" t="n">
        <v>20</v>
      </c>
      <c r="L217" s="32" t="n">
        <v>400</v>
      </c>
      <c r="M217" s="32" t="n">
        <v>400</v>
      </c>
      <c r="N217" s="32" t="n">
        <v>10</v>
      </c>
      <c r="O217" s="32" t="n">
        <v>100</v>
      </c>
      <c r="P217" s="32" t="n">
        <v>0</v>
      </c>
      <c r="Q217" s="32"/>
      <c r="R217" s="33"/>
      <c r="S217" s="32" t="n">
        <v>2400</v>
      </c>
      <c r="T217" s="32" t="n">
        <v>2000</v>
      </c>
      <c r="U217" s="33" t="n">
        <v>500</v>
      </c>
    </row>
    <row r="218" customFormat="false" ht="12" hidden="false" customHeight="true" outlineLevel="0" collapsed="false">
      <c r="A218" s="31" t="s">
        <v>507</v>
      </c>
      <c r="B218" s="31" t="s">
        <v>508</v>
      </c>
      <c r="C218" s="32" t="n">
        <v>19</v>
      </c>
      <c r="D218" s="32" t="n">
        <v>114</v>
      </c>
      <c r="E218" s="32"/>
      <c r="F218" s="32" t="n">
        <v>19</v>
      </c>
      <c r="G218" s="33" t="n">
        <v>114</v>
      </c>
      <c r="H218" s="32"/>
      <c r="I218" s="32" t="n">
        <v>1800</v>
      </c>
      <c r="J218" s="32" t="n">
        <v>2840</v>
      </c>
      <c r="K218" s="32" t="n">
        <v>48</v>
      </c>
      <c r="L218" s="32" t="n">
        <v>2016</v>
      </c>
      <c r="M218" s="32" t="n">
        <v>2400</v>
      </c>
      <c r="N218" s="32" t="n">
        <v>72</v>
      </c>
      <c r="O218" s="32" t="n">
        <v>930</v>
      </c>
      <c r="P218" s="32" t="n">
        <v>8</v>
      </c>
      <c r="Q218" s="32"/>
      <c r="R218" s="33"/>
      <c r="S218" s="32"/>
      <c r="T218" s="32"/>
      <c r="U218" s="33"/>
    </row>
    <row r="219" customFormat="false" ht="12" hidden="false" customHeight="true" outlineLevel="0" collapsed="false">
      <c r="A219" s="31" t="s">
        <v>509</v>
      </c>
      <c r="B219" s="31" t="s">
        <v>510</v>
      </c>
      <c r="C219" s="32" t="n">
        <v>0</v>
      </c>
      <c r="D219" s="32" t="n">
        <v>0</v>
      </c>
      <c r="E219" s="32" t="n">
        <v>0</v>
      </c>
      <c r="F219" s="32" t="n">
        <v>0</v>
      </c>
      <c r="G219" s="33" t="n">
        <v>0</v>
      </c>
      <c r="H219" s="32" t="n">
        <v>0</v>
      </c>
      <c r="I219" s="32" t="n">
        <v>600</v>
      </c>
      <c r="J219" s="32" t="n">
        <v>900</v>
      </c>
      <c r="K219" s="32" t="n">
        <v>0</v>
      </c>
      <c r="L219" s="32" t="n">
        <v>120</v>
      </c>
      <c r="M219" s="32" t="n">
        <v>120</v>
      </c>
      <c r="N219" s="32" t="n">
        <v>0</v>
      </c>
      <c r="O219" s="32" t="n">
        <v>600</v>
      </c>
      <c r="P219" s="32" t="n">
        <v>0</v>
      </c>
      <c r="Q219" s="32"/>
      <c r="R219" s="33"/>
      <c r="S219" s="32" t="n">
        <v>240</v>
      </c>
      <c r="T219" s="32" t="n">
        <v>240</v>
      </c>
      <c r="U219" s="33" t="n">
        <v>120</v>
      </c>
    </row>
    <row r="220" customFormat="false" ht="12" hidden="false" customHeight="true" outlineLevel="0" collapsed="false">
      <c r="A220" s="31" t="s">
        <v>511</v>
      </c>
      <c r="B220" s="31" t="s">
        <v>512</v>
      </c>
      <c r="C220" s="32" t="n">
        <v>30</v>
      </c>
      <c r="D220" s="32" t="n">
        <v>2160</v>
      </c>
      <c r="E220" s="32" t="n">
        <v>446</v>
      </c>
      <c r="F220" s="32" t="n">
        <v>0</v>
      </c>
      <c r="G220" s="33" t="n">
        <v>0</v>
      </c>
      <c r="H220" s="32" t="n">
        <v>0</v>
      </c>
      <c r="I220" s="32" t="n">
        <v>1080</v>
      </c>
      <c r="J220" s="32" t="n">
        <v>1440</v>
      </c>
      <c r="K220" s="32" t="n">
        <v>0</v>
      </c>
      <c r="L220" s="32" t="n">
        <v>1080</v>
      </c>
      <c r="M220" s="32" t="n">
        <v>1440</v>
      </c>
      <c r="N220" s="32" t="n">
        <v>0</v>
      </c>
      <c r="O220" s="32" t="n">
        <v>1080</v>
      </c>
      <c r="P220" s="32" t="n">
        <v>0</v>
      </c>
      <c r="Q220" s="32"/>
      <c r="R220" s="33"/>
      <c r="S220" s="32" t="n">
        <v>100</v>
      </c>
      <c r="T220" s="32" t="n">
        <v>100</v>
      </c>
      <c r="U220" s="33" t="n">
        <v>30</v>
      </c>
    </row>
    <row r="221" customFormat="false" ht="12" hidden="false" customHeight="true" outlineLevel="0" collapsed="false">
      <c r="A221" s="31" t="s">
        <v>513</v>
      </c>
      <c r="B221" s="31" t="s">
        <v>514</v>
      </c>
      <c r="C221" s="32" t="n">
        <v>2</v>
      </c>
      <c r="D221" s="32" t="n">
        <v>24</v>
      </c>
      <c r="E221" s="32" t="n">
        <v>16115</v>
      </c>
      <c r="F221" s="32" t="n">
        <v>260</v>
      </c>
      <c r="G221" s="33" t="n">
        <v>780</v>
      </c>
      <c r="H221" s="32"/>
      <c r="I221" s="32" t="n">
        <v>3650</v>
      </c>
      <c r="J221" s="32" t="n">
        <v>7300</v>
      </c>
      <c r="K221" s="32" t="n">
        <v>0</v>
      </c>
      <c r="L221" s="32" t="n">
        <v>3650</v>
      </c>
      <c r="M221" s="32" t="n">
        <v>7300</v>
      </c>
      <c r="N221" s="32" t="n">
        <v>0</v>
      </c>
      <c r="O221" s="32" t="n">
        <v>720</v>
      </c>
      <c r="P221" s="32" t="n">
        <v>0</v>
      </c>
      <c r="Q221" s="32" t="n">
        <v>0</v>
      </c>
      <c r="R221" s="33" t="n">
        <v>0</v>
      </c>
      <c r="S221" s="32" t="n">
        <v>4050</v>
      </c>
      <c r="T221" s="32" t="n">
        <v>4000</v>
      </c>
      <c r="U221" s="33" t="n">
        <v>4000</v>
      </c>
    </row>
    <row r="222" customFormat="false" ht="12" hidden="false" customHeight="true" outlineLevel="0" collapsed="false">
      <c r="A222" s="31" t="s">
        <v>515</v>
      </c>
      <c r="B222" s="31" t="s">
        <v>516</v>
      </c>
      <c r="C222" s="32" t="n">
        <v>0</v>
      </c>
      <c r="D222" s="32" t="n">
        <v>0</v>
      </c>
      <c r="E222" s="32" t="n">
        <v>0</v>
      </c>
      <c r="F222" s="32" t="n">
        <v>0</v>
      </c>
      <c r="G222" s="33" t="n">
        <v>0</v>
      </c>
      <c r="H222" s="32" t="n">
        <v>0</v>
      </c>
      <c r="I222" s="32"/>
      <c r="J222" s="32" t="n">
        <v>0</v>
      </c>
      <c r="K222" s="32" t="n">
        <v>0</v>
      </c>
      <c r="L222" s="32"/>
      <c r="M222" s="32" t="n">
        <v>0</v>
      </c>
      <c r="N222" s="32" t="n">
        <v>0</v>
      </c>
      <c r="O222" s="32" t="n">
        <v>0</v>
      </c>
      <c r="P222" s="32" t="n">
        <v>0</v>
      </c>
      <c r="Q222" s="32"/>
      <c r="R222" s="33"/>
      <c r="S222" s="32"/>
      <c r="T222" s="32"/>
      <c r="U222" s="33"/>
    </row>
    <row r="223" customFormat="false" ht="12" hidden="false" customHeight="true" outlineLevel="0" collapsed="false">
      <c r="A223" s="31" t="s">
        <v>517</v>
      </c>
      <c r="B223" s="31" t="s">
        <v>518</v>
      </c>
      <c r="C223" s="32" t="n">
        <v>217</v>
      </c>
      <c r="D223" s="32" t="n">
        <v>2734</v>
      </c>
      <c r="E223" s="32" t="n">
        <v>0</v>
      </c>
      <c r="F223" s="32"/>
      <c r="G223" s="33"/>
      <c r="H223" s="32"/>
      <c r="I223" s="32" t="n">
        <v>1095</v>
      </c>
      <c r="J223" s="32" t="n">
        <v>1280</v>
      </c>
      <c r="K223" s="32" t="n">
        <v>0</v>
      </c>
      <c r="L223" s="32"/>
      <c r="M223" s="32" t="n">
        <v>24</v>
      </c>
      <c r="N223" s="32" t="n">
        <v>0</v>
      </c>
      <c r="O223" s="32" t="n">
        <v>24</v>
      </c>
      <c r="P223" s="32" t="n">
        <v>0</v>
      </c>
      <c r="Q223" s="32"/>
      <c r="R223" s="33"/>
      <c r="S223" s="32"/>
      <c r="T223" s="32"/>
      <c r="U223" s="33"/>
    </row>
    <row r="224" customFormat="false" ht="12" hidden="false" customHeight="true" outlineLevel="0" collapsed="false">
      <c r="A224" s="31" t="s">
        <v>519</v>
      </c>
      <c r="B224" s="31" t="s">
        <v>520</v>
      </c>
      <c r="C224" s="32" t="n">
        <v>5</v>
      </c>
      <c r="D224" s="32" t="n">
        <v>120</v>
      </c>
      <c r="E224" s="32" t="n">
        <v>953</v>
      </c>
      <c r="F224" s="32" t="n">
        <v>10</v>
      </c>
      <c r="G224" s="33" t="n">
        <v>20</v>
      </c>
      <c r="H224" s="32" t="n">
        <v>953</v>
      </c>
      <c r="I224" s="32" t="n">
        <v>12</v>
      </c>
      <c r="J224" s="32" t="n">
        <v>120</v>
      </c>
      <c r="K224" s="32" t="n">
        <v>0</v>
      </c>
      <c r="L224" s="32" t="n">
        <v>12</v>
      </c>
      <c r="M224" s="32" t="n">
        <v>120</v>
      </c>
      <c r="N224" s="32" t="n">
        <v>10</v>
      </c>
      <c r="O224" s="32" t="n">
        <v>12</v>
      </c>
      <c r="P224" s="32" t="n">
        <v>0</v>
      </c>
      <c r="Q224" s="32"/>
      <c r="R224" s="33"/>
      <c r="S224" s="32" t="n">
        <v>25</v>
      </c>
      <c r="T224" s="32" t="n">
        <v>25</v>
      </c>
      <c r="U224" s="33" t="n">
        <v>10</v>
      </c>
    </row>
    <row r="225" customFormat="false" ht="12" hidden="false" customHeight="true" outlineLevel="0" collapsed="false">
      <c r="A225" s="31" t="s">
        <v>521</v>
      </c>
      <c r="B225" s="31" t="s">
        <v>522</v>
      </c>
      <c r="C225" s="32" t="n">
        <v>36</v>
      </c>
      <c r="D225" s="32" t="n">
        <v>216</v>
      </c>
      <c r="E225" s="32" t="n">
        <v>5000</v>
      </c>
      <c r="F225" s="32"/>
      <c r="G225" s="33"/>
      <c r="H225" s="32"/>
      <c r="I225" s="32"/>
      <c r="J225" s="32" t="n">
        <v>1440</v>
      </c>
      <c r="K225" s="32" t="n">
        <v>120</v>
      </c>
      <c r="L225" s="32"/>
      <c r="M225" s="32" t="n">
        <v>1440</v>
      </c>
      <c r="N225" s="32" t="n">
        <v>120</v>
      </c>
      <c r="O225" s="32" t="n">
        <v>1440</v>
      </c>
      <c r="P225" s="32" t="n">
        <v>24</v>
      </c>
      <c r="Q225" s="32" t="n">
        <v>684</v>
      </c>
      <c r="R225" s="33" t="n">
        <v>1176</v>
      </c>
      <c r="S225" s="32" t="n">
        <v>11484</v>
      </c>
      <c r="T225" s="32" t="n">
        <v>4860</v>
      </c>
      <c r="U225" s="33"/>
    </row>
    <row r="226" customFormat="false" ht="12" hidden="false" customHeight="true" outlineLevel="0" collapsed="false">
      <c r="A226" s="31" t="s">
        <v>523</v>
      </c>
      <c r="B226" s="31" t="s">
        <v>524</v>
      </c>
      <c r="C226" s="32" t="n">
        <v>200</v>
      </c>
      <c r="D226" s="32" t="n">
        <v>80</v>
      </c>
      <c r="E226" s="32" t="n">
        <v>300</v>
      </c>
      <c r="F226" s="32" t="n">
        <v>12</v>
      </c>
      <c r="G226" s="33" t="n">
        <v>130</v>
      </c>
      <c r="H226" s="32" t="n">
        <v>300</v>
      </c>
      <c r="I226" s="32" t="n">
        <v>365</v>
      </c>
      <c r="J226" s="32" t="n">
        <v>365</v>
      </c>
      <c r="K226" s="32" t="n">
        <v>20</v>
      </c>
      <c r="L226" s="32" t="n">
        <v>365</v>
      </c>
      <c r="M226" s="32" t="n">
        <v>365</v>
      </c>
      <c r="N226" s="32" t="n">
        <v>10</v>
      </c>
      <c r="O226" s="32" t="n">
        <v>6</v>
      </c>
      <c r="P226" s="32" t="n">
        <v>1</v>
      </c>
      <c r="Q226" s="32"/>
      <c r="R226" s="33"/>
      <c r="S226" s="32" t="n">
        <v>350</v>
      </c>
      <c r="T226" s="32" t="n">
        <v>230</v>
      </c>
      <c r="U226" s="33" t="n">
        <v>55</v>
      </c>
    </row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02:37Z</dcterms:created>
  <dc:creator>IPEA</dc:creator>
  <dc:description/>
  <dc:language>en-US</dc:language>
  <cp:lastModifiedBy>IPEA</cp:lastModifiedBy>
  <dcterms:modified xsi:type="dcterms:W3CDTF">2004-02-05T17:50:06Z</dcterms:modified>
  <cp:revision>0</cp:revision>
  <dc:subject/>
  <dc:title/>
</cp:coreProperties>
</file>