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 LPu5" sheetId="1" state="visible" r:id="rId2"/>
    <sheet name="D8 LPu5_BASE" sheetId="2" state="visible" r:id="rId3"/>
  </sheets>
  <definedNames>
    <definedName function="false" hidden="false" localSheetId="0" name="_xlnm.Print_Titles" vbProcedure="false">'D8 LPu5'!$A:$B,'D8 LPu5'!$6:$10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558">
  <si>
    <t xml:space="preserve">SISTEMA NACIONAL DE INFORMAÇÕES SOBRE SANEAMENTO - SNIS</t>
  </si>
  <si>
    <t xml:space="preserve">Diagnóstico dos Serviços de Água e Esgotos - 2002</t>
  </si>
  <si>
    <t xml:space="preserve">Tabela LPu5 - INFORMAÇÕES FINANCEIRAS</t>
  </si>
  <si>
    <t xml:space="preserve">Grupo 3 - Prestadores de serviços de abrangência local de direito público</t>
  </si>
  <si>
    <t xml:space="preserve">CÓDIGO</t>
  </si>
  <si>
    <t xml:space="preserve">MUNICIPIO</t>
  </si>
  <si>
    <t xml:space="preserve">Investimentos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Total</t>
  </si>
  <si>
    <t xml:space="preserve">Despesas capitalizáveis</t>
  </si>
  <si>
    <t xml:space="preserve">Segundo a origem</t>
  </si>
  <si>
    <t xml:space="preserve">Segundo o destino</t>
  </si>
  <si>
    <t xml:space="preserve">Direta</t>
  </si>
  <si>
    <t xml:space="preserve">Indireta</t>
  </si>
  <si>
    <t xml:space="preserve">Despesas de exploração (DEX)</t>
  </si>
  <si>
    <t xml:space="preserve">Serviços da Dívida</t>
  </si>
  <si>
    <t xml:space="preserve">Depreciação provisão e amortização</t>
  </si>
  <si>
    <t xml:space="preserve">Fiscal ou Trib. na DTS</t>
  </si>
  <si>
    <t xml:space="preserve">Outras despesas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Juros e Encargos</t>
  </si>
  <si>
    <t xml:space="preserve">Variação Cambial</t>
  </si>
  <si>
    <t xml:space="preserve">R$/ano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35</t>
  </si>
  <si>
    <t xml:space="preserve">F36</t>
  </si>
  <si>
    <t xml:space="preserve">F19</t>
  </si>
  <si>
    <t xml:space="preserve">F22</t>
  </si>
  <si>
    <t xml:space="preserve">F28</t>
  </si>
  <si>
    <t xml:space="preserve">F34</t>
  </si>
  <si>
    <t xml:space="preserve">COD_PSV</t>
  </si>
  <si>
    <t xml:space="preserve">SIGLA_CIDADE</t>
  </si>
  <si>
    <t xml:space="preserve">F33_TOT_INV</t>
  </si>
  <si>
    <t xml:space="preserve">F18_DSP_CPTZ</t>
  </si>
  <si>
    <t xml:space="preserve">F30_INV_RCU_PRP</t>
  </si>
  <si>
    <t xml:space="preserve">F31_INV_RCU_ONE</t>
  </si>
  <si>
    <t xml:space="preserve">F32_INV_RCU_N_ONE</t>
  </si>
  <si>
    <t xml:space="preserve">F23_INV_RLZD_AGUA</t>
  </si>
  <si>
    <t xml:space="preserve">F24_INV_RLZD_ESG</t>
  </si>
  <si>
    <t xml:space="preserve">F25_OUT_INV_RLZD</t>
  </si>
  <si>
    <t xml:space="preserve">F05_REC_OPE_TOT</t>
  </si>
  <si>
    <t xml:space="preserve">F01_REC_OPE_DIR_TOT</t>
  </si>
  <si>
    <t xml:space="preserve">F02_REC_OPE_DIR_AGUA</t>
  </si>
  <si>
    <t xml:space="preserve">F03_REC_OPE_DIR_ESG</t>
  </si>
  <si>
    <t xml:space="preserve">F07_REC_AGUA_EXP</t>
  </si>
  <si>
    <t xml:space="preserve">F04_REC_OPE_INDR</t>
  </si>
  <si>
    <t xml:space="preserve">F06_ARR_TOT</t>
  </si>
  <si>
    <t xml:space="preserve">F08_CRD_CNT_RCB</t>
  </si>
  <si>
    <t xml:space="preserve">F17_DTS</t>
  </si>
  <si>
    <t xml:space="preserve">F15_DSP_EXPL</t>
  </si>
  <si>
    <t xml:space="preserve">F10_DSP_PES_PRP</t>
  </si>
  <si>
    <t xml:space="preserve">F11_DSP_PRO_QUI</t>
  </si>
  <si>
    <t xml:space="preserve">F13_DSP_ENE_ELT</t>
  </si>
  <si>
    <t xml:space="preserve">F14_DSP_SRV_TRC</t>
  </si>
  <si>
    <t xml:space="preserve">F20_DSP_AGUA_IMP</t>
  </si>
  <si>
    <t xml:space="preserve">F21_DSP_FIS_TRB_DEX</t>
  </si>
  <si>
    <t xml:space="preserve">F27_OUT_DSP_DEX</t>
  </si>
  <si>
    <t xml:space="preserve">F16_SRV_DIV_JURO_ENC</t>
  </si>
  <si>
    <t xml:space="preserve">F35_SRV_DIV_JURO_ENC</t>
  </si>
  <si>
    <t xml:space="preserve">F36_SRV_DIV_VAR_MON</t>
  </si>
  <si>
    <t xml:space="preserve">F19_DSP_DAP</t>
  </si>
  <si>
    <t xml:space="preserve">F22_DSP_FIS_TRB_DTS</t>
  </si>
  <si>
    <t xml:space="preserve">F28_OUT_DSP_DTS</t>
  </si>
  <si>
    <t xml:space="preserve">F34_SRV_DIV_AMT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30190-11</t>
  </si>
  <si>
    <t xml:space="preserve">Itacoatiara/AM</t>
  </si>
  <si>
    <t xml:space="preserve">130340-11</t>
  </si>
  <si>
    <t xml:space="preserve">Parintins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30395-11</t>
  </si>
  <si>
    <t xml:space="preserve">São Sebastião do Uatumã/AM</t>
  </si>
  <si>
    <t xml:space="preserve">110030-11</t>
  </si>
  <si>
    <t xml:space="preserve">Vilhena/RO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30320-11</t>
  </si>
  <si>
    <t xml:space="preserve">Caririaçu/CE</t>
  </si>
  <si>
    <t xml:space="preserve">210280-11</t>
  </si>
  <si>
    <t xml:space="preserve">Carolina/MA</t>
  </si>
  <si>
    <t xml:space="preserve">290750-11</t>
  </si>
  <si>
    <t xml:space="preserve">Catu/B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60480-11</t>
  </si>
  <si>
    <t xml:space="preserve">Cortês/PE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10725-11</t>
  </si>
  <si>
    <t xml:space="preserve">Nova Colinas/MA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92370-11</t>
  </si>
  <si>
    <t xml:space="preserve">Paratinga/BA</t>
  </si>
  <si>
    <t xml:space="preserve">210800-11</t>
  </si>
  <si>
    <t xml:space="preserve">Pastos Bons/MA</t>
  </si>
  <si>
    <t xml:space="preserve">270670-11</t>
  </si>
  <si>
    <t xml:space="preserve">Penedo/AL</t>
  </si>
  <si>
    <t xml:space="preserve">292460-11</t>
  </si>
  <si>
    <t xml:space="preserve">Pindobaçu/BA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92640-11</t>
  </si>
  <si>
    <t xml:space="preserve">Riacho de Santana/BA</t>
  </si>
  <si>
    <t xml:space="preserve">261180-11</t>
  </si>
  <si>
    <t xml:space="preserve">Ribeirão/PE</t>
  </si>
  <si>
    <t xml:space="preserve">210960-11</t>
  </si>
  <si>
    <t xml:space="preserve">Rosário/MA</t>
  </si>
  <si>
    <t xml:space="preserve">241120-11</t>
  </si>
  <si>
    <t xml:space="preserve">Santa Cruz/RN</t>
  </si>
  <si>
    <t xml:space="preserve">292840-11</t>
  </si>
  <si>
    <t xml:space="preserve">Santa Rita de Cássia/BA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31290-11</t>
  </si>
  <si>
    <t xml:space="preserve">Sobral/CE</t>
  </si>
  <si>
    <t xml:space="preserve">221093-11</t>
  </si>
  <si>
    <t xml:space="preserve">Sussuapara/PI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211280-11</t>
  </si>
  <si>
    <t xml:space="preserve">Viana/MA</t>
  </si>
  <si>
    <t xml:space="preserve">261650-11</t>
  </si>
  <si>
    <t xml:space="preserve">Xexéu/PE</t>
  </si>
  <si>
    <t xml:space="preserve">293360-11</t>
  </si>
  <si>
    <t xml:space="preserve">Xique-Xique/BA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0730-11</t>
  </si>
  <si>
    <t xml:space="preserve">Bocaiúva/MG</t>
  </si>
  <si>
    <t xml:space="preserve">311000-11</t>
  </si>
  <si>
    <t xml:space="preserve">Caeté/MG</t>
  </si>
  <si>
    <t xml:space="preserve">311420-11</t>
  </si>
  <si>
    <t xml:space="preserve">Carmo do Cajuru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31930-11</t>
  </si>
  <si>
    <t xml:space="preserve">São Paulo das Missões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32057-11</t>
  </si>
  <si>
    <t xml:space="preserve">Sete de Setembro/RS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00150-11</t>
  </si>
  <si>
    <t xml:space="preserve">Bandeirantes/MS</t>
  </si>
  <si>
    <t xml:space="preserve">510170-11</t>
  </si>
  <si>
    <t xml:space="preserve">Barra do Bugre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305-11</t>
  </si>
  <si>
    <t xml:space="preserve">Cláudia/MT</t>
  </si>
  <si>
    <t xml:space="preserve">510336-11</t>
  </si>
  <si>
    <t xml:space="preserve">Conquista D'Oeste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10370-11</t>
  </si>
  <si>
    <t xml:space="preserve">Feliz Natal/MT</t>
  </si>
  <si>
    <t xml:space="preserve">510390-11</t>
  </si>
  <si>
    <t xml:space="preserve">General Carneiro/MT</t>
  </si>
  <si>
    <t xml:space="preserve">510395-11</t>
  </si>
  <si>
    <t xml:space="preserve">Glória D'Oeste/MT</t>
  </si>
  <si>
    <t xml:space="preserve">510450-11</t>
  </si>
  <si>
    <t xml:space="preserve">Indiavaí/MT</t>
  </si>
  <si>
    <t xml:space="preserve">510460-11</t>
  </si>
  <si>
    <t xml:space="preserve">Itiquira/MT</t>
  </si>
  <si>
    <t xml:space="preserve">510515-11</t>
  </si>
  <si>
    <t xml:space="preserve">Juína/MT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85-11</t>
  </si>
  <si>
    <t xml:space="preserve">Nova Marilândia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70-11</t>
  </si>
  <si>
    <t xml:space="preserve">Ponte Branca/MT</t>
  </si>
  <si>
    <t xml:space="preserve">510680-11</t>
  </si>
  <si>
    <t xml:space="preserve">Porto dos Gaúchos/MT</t>
  </si>
  <si>
    <t xml:space="preserve">510720-11</t>
  </si>
  <si>
    <t xml:space="preserve">Rio Branco/MT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10776-11</t>
  </si>
  <si>
    <t xml:space="preserve">Santa Rita do Trivelato/MT</t>
  </si>
  <si>
    <t xml:space="preserve">500769-11</t>
  </si>
  <si>
    <t xml:space="preserve">São Gabriel do Oeste/MS</t>
  </si>
  <si>
    <t xml:space="preserve">510729-11</t>
  </si>
  <si>
    <t xml:space="preserve">São José do Povo/MT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General"/>
    <numFmt numFmtId="167" formatCode="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56"/>
    <col collapsed="false" customWidth="true" hidden="false" outlineLevel="0" max="5" min="3" style="1" width="13.99"/>
    <col collapsed="false" customWidth="true" hidden="false" outlineLevel="0" max="6" min="6" style="1" width="13.42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12" min="9" style="1" width="13.99"/>
    <col collapsed="false" customWidth="true" hidden="false" outlineLevel="0" max="13" min="13" style="1" width="13.42"/>
    <col collapsed="false" customWidth="true" hidden="false" outlineLevel="0" max="14" min="14" style="1" width="12.28"/>
    <col collapsed="false" customWidth="true" hidden="false" outlineLevel="0" max="16" min="15" style="1" width="12.85"/>
    <col collapsed="false" customWidth="true" hidden="false" outlineLevel="0" max="18" min="17" style="1" width="11.7"/>
    <col collapsed="false" customWidth="true" hidden="false" outlineLevel="0" max="19" min="19" style="1" width="13.42"/>
    <col collapsed="false" customWidth="true" hidden="false" outlineLevel="0" max="20" min="20" style="1" width="12.28"/>
    <col collapsed="false" customWidth="true" hidden="false" outlineLevel="0" max="21" min="21" style="1" width="13.42"/>
    <col collapsed="false" customWidth="true" hidden="false" outlineLevel="0" max="22" min="22" style="1" width="12.99"/>
    <col collapsed="false" customWidth="true" hidden="false" outlineLevel="0" max="24" min="23" style="1" width="12.85"/>
    <col collapsed="false" customWidth="true" hidden="false" outlineLevel="0" max="25" min="25" style="1" width="13.42"/>
    <col collapsed="false" customWidth="true" hidden="false" outlineLevel="0" max="26" min="26" style="1" width="13.13"/>
    <col collapsed="false" customWidth="true" hidden="false" outlineLevel="0" max="27" min="27" style="1" width="12.85"/>
    <col collapsed="false" customWidth="true" hidden="false" outlineLevel="0" max="28" min="28" style="1" width="11.85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2.85"/>
    <col collapsed="false" customWidth="true" hidden="false" outlineLevel="0" max="34" min="33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s="8" customFormat="tru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  <c r="Q6" s="7" t="s">
        <v>8</v>
      </c>
      <c r="R6" s="7" t="s">
        <v>9</v>
      </c>
      <c r="S6" s="6" t="s">
        <v>10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s">
        <v>11</v>
      </c>
    </row>
    <row r="7" s="8" customFormat="true" ht="12.75" hidden="false" customHeight="true" outlineLevel="0" collapsed="false">
      <c r="A7" s="4"/>
      <c r="B7" s="5"/>
      <c r="C7" s="7" t="s">
        <v>12</v>
      </c>
      <c r="D7" s="7" t="s">
        <v>13</v>
      </c>
      <c r="E7" s="6" t="s">
        <v>14</v>
      </c>
      <c r="F7" s="6"/>
      <c r="G7" s="6"/>
      <c r="H7" s="6" t="s">
        <v>15</v>
      </c>
      <c r="I7" s="6"/>
      <c r="J7" s="6"/>
      <c r="K7" s="7" t="s">
        <v>12</v>
      </c>
      <c r="L7" s="6" t="s">
        <v>16</v>
      </c>
      <c r="M7" s="6"/>
      <c r="N7" s="6"/>
      <c r="O7" s="6"/>
      <c r="P7" s="7" t="s">
        <v>17</v>
      </c>
      <c r="Q7" s="7"/>
      <c r="R7" s="7"/>
      <c r="S7" s="7" t="s">
        <v>12</v>
      </c>
      <c r="T7" s="6" t="s">
        <v>18</v>
      </c>
      <c r="U7" s="6"/>
      <c r="V7" s="6"/>
      <c r="W7" s="6"/>
      <c r="X7" s="6"/>
      <c r="Y7" s="6"/>
      <c r="Z7" s="6"/>
      <c r="AA7" s="6"/>
      <c r="AB7" s="6" t="s">
        <v>19</v>
      </c>
      <c r="AC7" s="6"/>
      <c r="AD7" s="6"/>
      <c r="AE7" s="7" t="s">
        <v>20</v>
      </c>
      <c r="AF7" s="7" t="s">
        <v>21</v>
      </c>
      <c r="AG7" s="7" t="s">
        <v>22</v>
      </c>
      <c r="AH7" s="7"/>
    </row>
    <row r="8" s="8" customFormat="true" ht="36.75" hidden="false" customHeight="true" outlineLevel="0" collapsed="false">
      <c r="A8" s="4"/>
      <c r="B8" s="5"/>
      <c r="C8" s="7"/>
      <c r="D8" s="7"/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/>
      <c r="L8" s="7" t="s">
        <v>12</v>
      </c>
      <c r="M8" s="7" t="s">
        <v>29</v>
      </c>
      <c r="N8" s="7" t="s">
        <v>30</v>
      </c>
      <c r="O8" s="7" t="s">
        <v>31</v>
      </c>
      <c r="P8" s="7"/>
      <c r="Q8" s="7"/>
      <c r="R8" s="7"/>
      <c r="S8" s="7"/>
      <c r="T8" s="7" t="s">
        <v>12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36</v>
      </c>
      <c r="Z8" s="7" t="s">
        <v>37</v>
      </c>
      <c r="AA8" s="7" t="s">
        <v>38</v>
      </c>
      <c r="AB8" s="7" t="s">
        <v>12</v>
      </c>
      <c r="AC8" s="7" t="s">
        <v>39</v>
      </c>
      <c r="AD8" s="7" t="s">
        <v>40</v>
      </c>
      <c r="AE8" s="7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 t="s">
        <v>41</v>
      </c>
      <c r="D9" s="11" t="s">
        <v>41</v>
      </c>
      <c r="E9" s="11" t="s">
        <v>41</v>
      </c>
      <c r="F9" s="11" t="s">
        <v>41</v>
      </c>
      <c r="G9" s="11" t="s">
        <v>41</v>
      </c>
      <c r="H9" s="11" t="s">
        <v>41</v>
      </c>
      <c r="I9" s="11" t="s">
        <v>41</v>
      </c>
      <c r="J9" s="11" t="s">
        <v>41</v>
      </c>
      <c r="K9" s="11" t="s">
        <v>41</v>
      </c>
      <c r="L9" s="11" t="s">
        <v>41</v>
      </c>
      <c r="M9" s="11" t="s">
        <v>41</v>
      </c>
      <c r="N9" s="11" t="s">
        <v>41</v>
      </c>
      <c r="O9" s="11" t="s">
        <v>41</v>
      </c>
      <c r="P9" s="11" t="s">
        <v>41</v>
      </c>
      <c r="Q9" s="11" t="s">
        <v>41</v>
      </c>
      <c r="R9" s="11" t="s">
        <v>41</v>
      </c>
      <c r="S9" s="11" t="s">
        <v>41</v>
      </c>
      <c r="T9" s="11" t="s">
        <v>41</v>
      </c>
      <c r="U9" s="11" t="s">
        <v>41</v>
      </c>
      <c r="V9" s="11" t="s">
        <v>41</v>
      </c>
      <c r="W9" s="11" t="s">
        <v>41</v>
      </c>
      <c r="X9" s="11" t="s">
        <v>41</v>
      </c>
      <c r="Y9" s="11" t="s">
        <v>41</v>
      </c>
      <c r="Z9" s="11" t="s">
        <v>41</v>
      </c>
      <c r="AA9" s="11" t="s">
        <v>41</v>
      </c>
      <c r="AB9" s="11" t="s">
        <v>41</v>
      </c>
      <c r="AC9" s="11" t="s">
        <v>41</v>
      </c>
      <c r="AD9" s="11" t="s">
        <v>41</v>
      </c>
      <c r="AE9" s="11" t="s">
        <v>41</v>
      </c>
      <c r="AF9" s="11" t="s">
        <v>41</v>
      </c>
      <c r="AG9" s="11" t="s">
        <v>41</v>
      </c>
      <c r="AH9" s="11" t="s">
        <v>41</v>
      </c>
    </row>
    <row r="10" customFormat="false" ht="12.75" hidden="false" customHeight="true" outlineLevel="0" collapsed="false">
      <c r="A10" s="9"/>
      <c r="B10" s="10"/>
      <c r="C10" s="11" t="s">
        <v>42</v>
      </c>
      <c r="D10" s="11" t="s">
        <v>43</v>
      </c>
      <c r="E10" s="11" t="s">
        <v>44</v>
      </c>
      <c r="F10" s="11" t="s">
        <v>45</v>
      </c>
      <c r="G10" s="11" t="s">
        <v>46</v>
      </c>
      <c r="H10" s="11" t="s">
        <v>47</v>
      </c>
      <c r="I10" s="11" t="s">
        <v>48</v>
      </c>
      <c r="J10" s="11" t="s">
        <v>49</v>
      </c>
      <c r="K10" s="11" t="s">
        <v>50</v>
      </c>
      <c r="L10" s="11" t="s">
        <v>51</v>
      </c>
      <c r="M10" s="11" t="s">
        <v>52</v>
      </c>
      <c r="N10" s="11" t="s">
        <v>53</v>
      </c>
      <c r="O10" s="11" t="s">
        <v>54</v>
      </c>
      <c r="P10" s="11" t="s">
        <v>55</v>
      </c>
      <c r="Q10" s="11" t="s">
        <v>56</v>
      </c>
      <c r="R10" s="11" t="s">
        <v>57</v>
      </c>
      <c r="S10" s="11" t="s">
        <v>58</v>
      </c>
      <c r="T10" s="11" t="s">
        <v>59</v>
      </c>
      <c r="U10" s="11" t="s">
        <v>60</v>
      </c>
      <c r="V10" s="11" t="s">
        <v>61</v>
      </c>
      <c r="W10" s="11" t="s">
        <v>62</v>
      </c>
      <c r="X10" s="11" t="s">
        <v>63</v>
      </c>
      <c r="Y10" s="11" t="s">
        <v>64</v>
      </c>
      <c r="Z10" s="11" t="s">
        <v>65</v>
      </c>
      <c r="AA10" s="11" t="s">
        <v>66</v>
      </c>
      <c r="AB10" s="11" t="s">
        <v>67</v>
      </c>
      <c r="AC10" s="11" t="s">
        <v>68</v>
      </c>
      <c r="AD10" s="11" t="s">
        <v>69</v>
      </c>
      <c r="AE10" s="11" t="s">
        <v>70</v>
      </c>
      <c r="AF10" s="11" t="s">
        <v>71</v>
      </c>
      <c r="AG10" s="11" t="s">
        <v>72</v>
      </c>
      <c r="AH10" s="11" t="s">
        <v>73</v>
      </c>
    </row>
    <row r="11" s="14" customFormat="true" ht="13.5" hidden="false" customHeight="true" outlineLevel="0" collapsed="false">
      <c r="A11" s="12" t="str">
        <f aca="false">'D8 LPu5_BASE'!A2</f>
        <v>150050-11</v>
      </c>
      <c r="B11" s="12" t="str">
        <f aca="false">'D8 LPu5_BASE'!B2</f>
        <v>Almeirim/PA</v>
      </c>
      <c r="C11" s="13" t="n">
        <f aca="false">'D8 LPu5_BASE'!C2</f>
        <v>37279.81</v>
      </c>
      <c r="D11" s="13" t="n">
        <f aca="false">'D8 LPu5_BASE'!D2</f>
        <v>0</v>
      </c>
      <c r="E11" s="13" t="n">
        <f aca="false">'D8 LPu5_BASE'!E2</f>
        <v>43579.81</v>
      </c>
      <c r="F11" s="13" t="n">
        <f aca="false">'D8 LPu5_BASE'!F2</f>
        <v>0</v>
      </c>
      <c r="G11" s="13" t="n">
        <f aca="false">'D8 LPu5_BASE'!G2</f>
        <v>0</v>
      </c>
      <c r="H11" s="13" t="n">
        <f aca="false">'D8 LPu5_BASE'!H2</f>
        <v>30522.89</v>
      </c>
      <c r="I11" s="13" t="n">
        <f aca="false">'D8 LPu5_BASE'!I2</f>
        <v>6300</v>
      </c>
      <c r="J11" s="13" t="n">
        <f aca="false">'D8 LPu5_BASE'!J2</f>
        <v>6756.92</v>
      </c>
      <c r="K11" s="13" t="n">
        <f aca="false">'D8 LPu5_BASE'!K2</f>
        <v>197641.85</v>
      </c>
      <c r="L11" s="13" t="n">
        <f aca="false">'D8 LPu5_BASE'!L2</f>
        <v>197641.85</v>
      </c>
      <c r="M11" s="13" t="n">
        <f aca="false">'D8 LPu5_BASE'!M2</f>
        <v>197641.85</v>
      </c>
      <c r="N11" s="13" t="n">
        <f aca="false">'D8 LPu5_BASE'!N2</f>
        <v>0</v>
      </c>
      <c r="O11" s="13" t="n">
        <f aca="false">'D8 LPu5_BASE'!O2</f>
        <v>0</v>
      </c>
      <c r="P11" s="13" t="n">
        <f aca="false">'D8 LPu5_BASE'!P2</f>
        <v>0</v>
      </c>
      <c r="Q11" s="13" t="n">
        <f aca="false">'D8 LPu5_BASE'!Q2</f>
        <v>197641.85</v>
      </c>
      <c r="R11" s="13" t="n">
        <f aca="false">'D8 LPu5_BASE'!R2</f>
        <v>0</v>
      </c>
      <c r="S11" s="13" t="n">
        <f aca="false">'D8 LPu5_BASE'!S2</f>
        <v>197641.85</v>
      </c>
      <c r="T11" s="13" t="n">
        <f aca="false">'D8 LPu5_BASE'!T2</f>
        <v>184582.93</v>
      </c>
      <c r="U11" s="13" t="n">
        <f aca="false">'D8 LPu5_BASE'!U2</f>
        <v>71503.41</v>
      </c>
      <c r="V11" s="13" t="n">
        <f aca="false">'D8 LPu5_BASE'!V2</f>
        <v>0</v>
      </c>
      <c r="W11" s="13" t="n">
        <f aca="false">'D8 LPu5_BASE'!W2</f>
        <v>77992.14</v>
      </c>
      <c r="X11" s="13" t="n">
        <f aca="false">'D8 LPu5_BASE'!X2</f>
        <v>30522.89</v>
      </c>
      <c r="Y11" s="13" t="n">
        <f aca="false">'D8 LPu5_BASE'!Y2</f>
        <v>0</v>
      </c>
      <c r="Z11" s="13" t="n">
        <f aca="false">'D8 LPu5_BASE'!Z2</f>
        <v>0</v>
      </c>
      <c r="AA11" s="13" t="n">
        <f aca="false">'D8 LPu5_BASE'!AA2</f>
        <v>4564.48999999999</v>
      </c>
      <c r="AB11" s="13" t="n">
        <f aca="false">'D8 LPu5_BASE'!AB2</f>
        <v>0</v>
      </c>
      <c r="AC11" s="13" t="n">
        <f aca="false">'D8 LPu5_BASE'!AC2</f>
        <v>0</v>
      </c>
      <c r="AD11" s="13" t="n">
        <f aca="false">'D8 LPu5_BASE'!AD2</f>
        <v>0</v>
      </c>
      <c r="AE11" s="13" t="n">
        <f aca="false">'D8 LPu5_BASE'!AE2</f>
        <v>0</v>
      </c>
      <c r="AF11" s="13" t="n">
        <f aca="false">'D8 LPu5_BASE'!AF2</f>
        <v>0</v>
      </c>
      <c r="AG11" s="13" t="n">
        <f aca="false">'D8 LPu5_BASE'!AG2</f>
        <v>0</v>
      </c>
      <c r="AH11" s="13" t="n">
        <f aca="false">'D8 LPu5_BASE'!AH2</f>
        <v>0</v>
      </c>
    </row>
    <row r="12" s="15" customFormat="true" ht="13.5" hidden="false" customHeight="true" outlineLevel="0" collapsed="false">
      <c r="A12" s="12" t="str">
        <f aca="false">'D8 LPu5_BASE'!A3</f>
        <v>170220-11</v>
      </c>
      <c r="B12" s="12" t="str">
        <f aca="false">'D8 LPu5_BASE'!B3</f>
        <v>Araguatins/TO</v>
      </c>
      <c r="C12" s="13" t="n">
        <f aca="false">'D8 LPu5_BASE'!C3</f>
        <v>0</v>
      </c>
      <c r="D12" s="13" t="n">
        <f aca="false">'D8 LPu5_BASE'!D3</f>
        <v>0</v>
      </c>
      <c r="E12" s="13" t="n">
        <f aca="false">'D8 LPu5_BASE'!E3</f>
        <v>0</v>
      </c>
      <c r="F12" s="13" t="n">
        <f aca="false">'D8 LPu5_BASE'!F3</f>
        <v>0</v>
      </c>
      <c r="G12" s="13" t="n">
        <f aca="false">'D8 LPu5_BASE'!G3</f>
        <v>0</v>
      </c>
      <c r="H12" s="13" t="n">
        <f aca="false">'D8 LPu5_BASE'!H3</f>
        <v>0</v>
      </c>
      <c r="I12" s="13" t="n">
        <f aca="false">'D8 LPu5_BASE'!I3</f>
        <v>0</v>
      </c>
      <c r="J12" s="13" t="n">
        <f aca="false">'D8 LPu5_BASE'!J3</f>
        <v>7603</v>
      </c>
      <c r="K12" s="13" t="n">
        <f aca="false">'D8 LPu5_BASE'!K3</f>
        <v>342190.39</v>
      </c>
      <c r="L12" s="13" t="n">
        <f aca="false">'D8 LPu5_BASE'!L3</f>
        <v>342190.39</v>
      </c>
      <c r="M12" s="13" t="n">
        <f aca="false">'D8 LPu5_BASE'!M3</f>
        <v>342190.39</v>
      </c>
      <c r="N12" s="13" t="n">
        <f aca="false">'D8 LPu5_BASE'!N3</f>
        <v>0</v>
      </c>
      <c r="O12" s="13" t="n">
        <f aca="false">'D8 LPu5_BASE'!O3</f>
        <v>0</v>
      </c>
      <c r="P12" s="13" t="n">
        <f aca="false">'D8 LPu5_BASE'!P3</f>
        <v>0</v>
      </c>
      <c r="Q12" s="13" t="n">
        <f aca="false">'D8 LPu5_BASE'!Q3</f>
        <v>342190.39</v>
      </c>
      <c r="R12" s="13" t="n">
        <f aca="false">'D8 LPu5_BASE'!R3</f>
        <v>117190.36</v>
      </c>
      <c r="S12" s="13" t="n">
        <f aca="false">'D8 LPu5_BASE'!S3</f>
        <v>255455.06</v>
      </c>
      <c r="T12" s="13" t="n">
        <f aca="false">'D8 LPu5_BASE'!T3</f>
        <v>0</v>
      </c>
      <c r="U12" s="13" t="n">
        <f aca="false">'D8 LPu5_BASE'!U3</f>
        <v>126694.41</v>
      </c>
      <c r="V12" s="13" t="n">
        <f aca="false">'D8 LPu5_BASE'!V3</f>
        <v>17756.25</v>
      </c>
      <c r="W12" s="13" t="n">
        <f aca="false">'D8 LPu5_BASE'!W3</f>
        <v>68764.69</v>
      </c>
      <c r="X12" s="13" t="n">
        <f aca="false">'D8 LPu5_BASE'!X3</f>
        <v>34330.3</v>
      </c>
      <c r="Y12" s="13" t="n">
        <f aca="false">'D8 LPu5_BASE'!Y3</f>
        <v>0</v>
      </c>
      <c r="Z12" s="13" t="n">
        <f aca="false">'D8 LPu5_BASE'!Z3</f>
        <v>36528</v>
      </c>
      <c r="AA12" s="13" t="n">
        <f aca="false">'D8 LPu5_BASE'!AA3</f>
        <v>0</v>
      </c>
      <c r="AB12" s="13" t="n">
        <f aca="false">'D8 LPu5_BASE'!AB3</f>
        <v>306.41</v>
      </c>
      <c r="AC12" s="13" t="n">
        <f aca="false">'D8 LPu5_BASE'!AC3</f>
        <v>306.41</v>
      </c>
      <c r="AD12" s="13" t="n">
        <f aca="false">'D8 LPu5_BASE'!AD3</f>
        <v>0</v>
      </c>
      <c r="AE12" s="13" t="n">
        <f aca="false">'D8 LPu5_BASE'!AE3</f>
        <v>0</v>
      </c>
      <c r="AF12" s="13" t="n">
        <f aca="false">'D8 LPu5_BASE'!AF3</f>
        <v>36528</v>
      </c>
      <c r="AG12" s="13" t="n">
        <f aca="false">'D8 LPu5_BASE'!AG3</f>
        <v>0</v>
      </c>
      <c r="AH12" s="13" t="n">
        <f aca="false">'D8 LPu5_BASE'!AH3</f>
        <v>0</v>
      </c>
    </row>
    <row r="13" s="15" customFormat="true" ht="13.5" hidden="false" customHeight="true" outlineLevel="0" collapsed="false">
      <c r="A13" s="12" t="str">
        <f aca="false">'D8 LPu5_BASE'!A4</f>
        <v>130068-11</v>
      </c>
      <c r="B13" s="12" t="str">
        <f aca="false">'D8 LPu5_BASE'!B4</f>
        <v>Boa Vista do Ramos/AM</v>
      </c>
      <c r="C13" s="13" t="n">
        <f aca="false">'D8 LPu5_BASE'!C4</f>
        <v>0</v>
      </c>
      <c r="D13" s="13" t="n">
        <f aca="false">'D8 LPu5_BASE'!D4</f>
        <v>0</v>
      </c>
      <c r="E13" s="13" t="n">
        <f aca="false">'D8 LPu5_BASE'!E4</f>
        <v>0</v>
      </c>
      <c r="F13" s="13" t="n">
        <f aca="false">'D8 LPu5_BASE'!F4</f>
        <v>0</v>
      </c>
      <c r="G13" s="13" t="n">
        <f aca="false">'D8 LPu5_BASE'!G4</f>
        <v>0</v>
      </c>
      <c r="H13" s="13" t="n">
        <f aca="false">'D8 LPu5_BASE'!H4</f>
        <v>0</v>
      </c>
      <c r="I13" s="13" t="n">
        <f aca="false">'D8 LPu5_BASE'!I4</f>
        <v>0</v>
      </c>
      <c r="J13" s="13" t="n">
        <f aca="false">'D8 LPu5_BASE'!J4</f>
        <v>0</v>
      </c>
      <c r="K13" s="13" t="n">
        <f aca="false">'D8 LPu5_BASE'!K4</f>
        <v>95748.54</v>
      </c>
      <c r="L13" s="13" t="n">
        <f aca="false">'D8 LPu5_BASE'!L4</f>
        <v>95748.54</v>
      </c>
      <c r="M13" s="13" t="n">
        <f aca="false">'D8 LPu5_BASE'!M4</f>
        <v>95748.54</v>
      </c>
      <c r="N13" s="13" t="n">
        <f aca="false">'D8 LPu5_BASE'!N4</f>
        <v>0</v>
      </c>
      <c r="O13" s="13" t="n">
        <f aca="false">'D8 LPu5_BASE'!O4</f>
        <v>0</v>
      </c>
      <c r="P13" s="13" t="n">
        <f aca="false">'D8 LPu5_BASE'!P4</f>
        <v>0</v>
      </c>
      <c r="Q13" s="13" t="n">
        <f aca="false">'D8 LPu5_BASE'!Q4</f>
        <v>95748.54</v>
      </c>
      <c r="R13" s="13" t="n">
        <f aca="false">'D8 LPu5_BASE'!R4</f>
        <v>40670</v>
      </c>
      <c r="S13" s="13" t="n">
        <f aca="false">'D8 LPu5_BASE'!S4</f>
        <v>93643.35</v>
      </c>
      <c r="T13" s="13" t="n">
        <f aca="false">'D8 LPu5_BASE'!T4</f>
        <v>72842.38</v>
      </c>
      <c r="U13" s="13" t="n">
        <f aca="false">'D8 LPu5_BASE'!U4</f>
        <v>33786.65</v>
      </c>
      <c r="V13" s="13" t="n">
        <f aca="false">'D8 LPu5_BASE'!V4</f>
        <v>500</v>
      </c>
      <c r="W13" s="13" t="n">
        <f aca="false">'D8 LPu5_BASE'!W4</f>
        <v>10824.62</v>
      </c>
      <c r="X13" s="13" t="n">
        <f aca="false">'D8 LPu5_BASE'!X4</f>
        <v>16497.62</v>
      </c>
      <c r="Y13" s="13" t="n">
        <f aca="false">'D8 LPu5_BASE'!Y4</f>
        <v>0</v>
      </c>
      <c r="Z13" s="13" t="n">
        <f aca="false">'D8 LPu5_BASE'!Z4</f>
        <v>622.54</v>
      </c>
      <c r="AA13" s="13" t="n">
        <f aca="false">'D8 LPu5_BASE'!AA4</f>
        <v>0</v>
      </c>
      <c r="AB13" s="13" t="n">
        <f aca="false">'D8 LPu5_BASE'!AB4</f>
        <v>0</v>
      </c>
      <c r="AC13" s="13" t="n">
        <f aca="false">'D8 LPu5_BASE'!AC4</f>
        <v>0</v>
      </c>
      <c r="AD13" s="13" t="n">
        <f aca="false">'D8 LPu5_BASE'!AD4</f>
        <v>0</v>
      </c>
      <c r="AE13" s="13" t="n">
        <f aca="false">'D8 LPu5_BASE'!AE4</f>
        <v>0</v>
      </c>
      <c r="AF13" s="13" t="n">
        <f aca="false">'D8 LPu5_BASE'!AF4</f>
        <v>0</v>
      </c>
      <c r="AG13" s="13" t="n">
        <f aca="false">'D8 LPu5_BASE'!AG4</f>
        <v>0</v>
      </c>
      <c r="AH13" s="13" t="n">
        <f aca="false">'D8 LPu5_BASE'!AH4</f>
        <v>0</v>
      </c>
    </row>
    <row r="14" s="15" customFormat="true" ht="13.5" hidden="false" customHeight="true" outlineLevel="0" collapsed="false">
      <c r="A14" s="12" t="str">
        <f aca="false">'D8 LPu5_BASE'!A5</f>
        <v>150210-11</v>
      </c>
      <c r="B14" s="12" t="str">
        <f aca="false">'D8 LPu5_BASE'!B5</f>
        <v>Cametá/PA</v>
      </c>
      <c r="C14" s="13" t="n">
        <f aca="false">'D8 LPu5_BASE'!C5</f>
        <v>30591.54</v>
      </c>
      <c r="D14" s="13" t="n">
        <f aca="false">'D8 LPu5_BASE'!D5</f>
        <v>0</v>
      </c>
      <c r="E14" s="13" t="n">
        <f aca="false">'D8 LPu5_BASE'!E5</f>
        <v>30591.54</v>
      </c>
      <c r="F14" s="13" t="n">
        <f aca="false">'D8 LPu5_BASE'!F5</f>
        <v>0</v>
      </c>
      <c r="G14" s="13" t="n">
        <f aca="false">'D8 LPu5_BASE'!G5</f>
        <v>0</v>
      </c>
      <c r="H14" s="13" t="n">
        <f aca="false">'D8 LPu5_BASE'!H5</f>
        <v>30591.54</v>
      </c>
      <c r="I14" s="13" t="n">
        <f aca="false">'D8 LPu5_BASE'!I5</f>
        <v>0</v>
      </c>
      <c r="J14" s="13" t="n">
        <f aca="false">'D8 LPu5_BASE'!J5</f>
        <v>0</v>
      </c>
      <c r="K14" s="13" t="n">
        <f aca="false">'D8 LPu5_BASE'!K5</f>
        <v>410906.88</v>
      </c>
      <c r="L14" s="13" t="n">
        <f aca="false">'D8 LPu5_BASE'!L5</f>
        <v>373593.48</v>
      </c>
      <c r="M14" s="13" t="n">
        <f aca="false">'D8 LPu5_BASE'!M5</f>
        <v>373593.48</v>
      </c>
      <c r="N14" s="13" t="n">
        <f aca="false">'D8 LPu5_BASE'!N5</f>
        <v>0</v>
      </c>
      <c r="O14" s="13" t="n">
        <f aca="false">'D8 LPu5_BASE'!O5</f>
        <v>0</v>
      </c>
      <c r="P14" s="13" t="n">
        <f aca="false">'D8 LPu5_BASE'!P5</f>
        <v>37313.4</v>
      </c>
      <c r="Q14" s="13" t="n">
        <f aca="false">'D8 LPu5_BASE'!Q5</f>
        <v>410906.88</v>
      </c>
      <c r="R14" s="13" t="n">
        <f aca="false">'D8 LPu5_BASE'!R5</f>
        <v>195400.94</v>
      </c>
      <c r="S14" s="13" t="n">
        <f aca="false">'D8 LPu5_BASE'!S5</f>
        <v>377566.49</v>
      </c>
      <c r="T14" s="13" t="n">
        <f aca="false">'D8 LPu5_BASE'!T5</f>
        <v>346974.95</v>
      </c>
      <c r="U14" s="13" t="n">
        <f aca="false">'D8 LPu5_BASE'!U5</f>
        <v>138240.43</v>
      </c>
      <c r="V14" s="13" t="n">
        <f aca="false">'D8 LPu5_BASE'!V5</f>
        <v>2904</v>
      </c>
      <c r="W14" s="13" t="n">
        <f aca="false">'D8 LPu5_BASE'!W5</f>
        <v>125933.5</v>
      </c>
      <c r="X14" s="13" t="n">
        <f aca="false">'D8 LPu5_BASE'!X5</f>
        <v>79897.02</v>
      </c>
      <c r="Y14" s="13" t="n">
        <f aca="false">'D8 LPu5_BASE'!Y5</f>
        <v>0</v>
      </c>
      <c r="Z14" s="13" t="n">
        <f aca="false">'D8 LPu5_BASE'!Z5</f>
        <v>0</v>
      </c>
      <c r="AA14" s="13" t="n">
        <f aca="false">'D8 LPu5_BASE'!AA5</f>
        <v>1.45519152283669E-011</v>
      </c>
      <c r="AB14" s="13" t="n">
        <f aca="false">'D8 LPu5_BASE'!AB5</f>
        <v>0</v>
      </c>
      <c r="AC14" s="13" t="n">
        <f aca="false">'D8 LPu5_BASE'!AC5</f>
        <v>0</v>
      </c>
      <c r="AD14" s="13" t="n">
        <f aca="false">'D8 LPu5_BASE'!AD5</f>
        <v>0</v>
      </c>
      <c r="AE14" s="13" t="n">
        <f aca="false">'D8 LPu5_BASE'!AE5</f>
        <v>0</v>
      </c>
      <c r="AF14" s="13" t="n">
        <f aca="false">'D8 LPu5_BASE'!AF5</f>
        <v>0</v>
      </c>
      <c r="AG14" s="13" t="n">
        <f aca="false">'D8 LPu5_BASE'!AG5</f>
        <v>30591.54</v>
      </c>
      <c r="AH14" s="13" t="n">
        <f aca="false">'D8 LPu5_BASE'!AH5</f>
        <v>0</v>
      </c>
    </row>
    <row r="15" s="15" customFormat="true" ht="13.5" hidden="false" customHeight="true" outlineLevel="0" collapsed="false">
      <c r="A15" s="12" t="str">
        <f aca="false">'D8 LPu5_BASE'!A6</f>
        <v>130190-11</v>
      </c>
      <c r="B15" s="12" t="str">
        <f aca="false">'D8 LPu5_BASE'!B6</f>
        <v>Itacoatiara/AM</v>
      </c>
      <c r="C15" s="13" t="n">
        <f aca="false">'D8 LPu5_BASE'!C6</f>
        <v>47145.19</v>
      </c>
      <c r="D15" s="13" t="n">
        <f aca="false">'D8 LPu5_BASE'!D6</f>
        <v>0</v>
      </c>
      <c r="E15" s="13" t="n">
        <f aca="false">'D8 LPu5_BASE'!E6</f>
        <v>47145.19</v>
      </c>
      <c r="F15" s="13" t="n">
        <f aca="false">'D8 LPu5_BASE'!F6</f>
        <v>0</v>
      </c>
      <c r="G15" s="13" t="n">
        <f aca="false">'D8 LPu5_BASE'!G6</f>
        <v>0</v>
      </c>
      <c r="H15" s="13" t="n">
        <f aca="false">'D8 LPu5_BASE'!H6</f>
        <v>32145.19</v>
      </c>
      <c r="I15" s="13" t="n">
        <f aca="false">'D8 LPu5_BASE'!I6</f>
        <v>0</v>
      </c>
      <c r="J15" s="13" t="n">
        <f aca="false">'D8 LPu5_BASE'!J6</f>
        <v>15000</v>
      </c>
      <c r="K15" s="13" t="n">
        <f aca="false">'D8 LPu5_BASE'!K6</f>
        <v>1253870.69</v>
      </c>
      <c r="L15" s="13" t="n">
        <f aca="false">'D8 LPu5_BASE'!L6</f>
        <v>1253870.69</v>
      </c>
      <c r="M15" s="13" t="n">
        <f aca="false">'D8 LPu5_BASE'!M6</f>
        <v>1253870.69</v>
      </c>
      <c r="N15" s="13" t="n">
        <f aca="false">'D8 LPu5_BASE'!N6</f>
        <v>0</v>
      </c>
      <c r="O15" s="13" t="n">
        <f aca="false">'D8 LPu5_BASE'!O6</f>
        <v>0</v>
      </c>
      <c r="P15" s="13" t="n">
        <f aca="false">'D8 LPu5_BASE'!P6</f>
        <v>0</v>
      </c>
      <c r="Q15" s="13" t="n">
        <f aca="false">'D8 LPu5_BASE'!Q6</f>
        <v>1143056.25</v>
      </c>
      <c r="R15" s="13" t="n">
        <f aca="false">'D8 LPu5_BASE'!R6</f>
        <v>139308.69</v>
      </c>
      <c r="S15" s="13" t="n">
        <f aca="false">'D8 LPu5_BASE'!S6</f>
        <v>884873.06</v>
      </c>
      <c r="T15" s="13" t="n">
        <f aca="false">'D8 LPu5_BASE'!T6</f>
        <v>884873.06</v>
      </c>
      <c r="U15" s="13" t="n">
        <f aca="false">'D8 LPu5_BASE'!U6</f>
        <v>358872.77</v>
      </c>
      <c r="V15" s="13" t="n">
        <f aca="false">'D8 LPu5_BASE'!V6</f>
        <v>21000</v>
      </c>
      <c r="W15" s="13" t="n">
        <f aca="false">'D8 LPu5_BASE'!W6</f>
        <v>201674.02</v>
      </c>
      <c r="X15" s="13" t="n">
        <f aca="false">'D8 LPu5_BASE'!X6</f>
        <v>295710.27</v>
      </c>
      <c r="Y15" s="13" t="n">
        <f aca="false">'D8 LPu5_BASE'!Y6</f>
        <v>0</v>
      </c>
      <c r="Z15" s="13" t="n">
        <f aca="false">'D8 LPu5_BASE'!Z6</f>
        <v>7616</v>
      </c>
      <c r="AA15" s="13" t="n">
        <f aca="false">'D8 LPu5_BASE'!AA6</f>
        <v>0</v>
      </c>
      <c r="AB15" s="13" t="n">
        <f aca="false">'D8 LPu5_BASE'!AB6</f>
        <v>0</v>
      </c>
      <c r="AC15" s="13" t="n">
        <f aca="false">'D8 LPu5_BASE'!AC6</f>
        <v>0</v>
      </c>
      <c r="AD15" s="13" t="n">
        <f aca="false">'D8 LPu5_BASE'!AD6</f>
        <v>0</v>
      </c>
      <c r="AE15" s="13" t="n">
        <f aca="false">'D8 LPu5_BASE'!AE6</f>
        <v>0</v>
      </c>
      <c r="AF15" s="13" t="n">
        <f aca="false">'D8 LPu5_BASE'!AF6</f>
        <v>0</v>
      </c>
      <c r="AG15" s="13" t="n">
        <f aca="false">'D8 LPu5_BASE'!AG6</f>
        <v>0</v>
      </c>
      <c r="AH15" s="13" t="n">
        <f aca="false">'D8 LPu5_BASE'!AH6</f>
        <v>0</v>
      </c>
    </row>
    <row r="16" s="15" customFormat="true" ht="13.5" hidden="false" customHeight="true" outlineLevel="0" collapsed="false">
      <c r="A16" s="12" t="str">
        <f aca="false">'D8 LPu5_BASE'!A7</f>
        <v>130340-11</v>
      </c>
      <c r="B16" s="12" t="str">
        <f aca="false">'D8 LPu5_BASE'!B7</f>
        <v>Parintins/AM</v>
      </c>
      <c r="C16" s="13" t="n">
        <f aca="false">'D8 LPu5_BASE'!C7</f>
        <v>524300.02</v>
      </c>
      <c r="D16" s="13" t="n">
        <f aca="false">'D8 LPu5_BASE'!D7</f>
        <v>471677.35</v>
      </c>
      <c r="E16" s="13" t="n">
        <f aca="false">'D8 LPu5_BASE'!E7</f>
        <v>52622.67</v>
      </c>
      <c r="F16" s="13" t="n">
        <f aca="false">'D8 LPu5_BASE'!F7</f>
        <v>0</v>
      </c>
      <c r="G16" s="13" t="n">
        <f aca="false">'D8 LPu5_BASE'!G7</f>
        <v>0</v>
      </c>
      <c r="H16" s="13" t="n">
        <f aca="false">'D8 LPu5_BASE'!H7</f>
        <v>17173.55</v>
      </c>
      <c r="I16" s="13" t="n">
        <f aca="false">'D8 LPu5_BASE'!I7</f>
        <v>0</v>
      </c>
      <c r="J16" s="13" t="n">
        <f aca="false">'D8 LPu5_BASE'!J7</f>
        <v>35449.12</v>
      </c>
      <c r="K16" s="13" t="n">
        <f aca="false">'D8 LPu5_BASE'!K7</f>
        <v>1299373.08</v>
      </c>
      <c r="L16" s="13" t="n">
        <f aca="false">'D8 LPu5_BASE'!L7</f>
        <v>1299373.08</v>
      </c>
      <c r="M16" s="13" t="n">
        <f aca="false">'D8 LPu5_BASE'!M7</f>
        <v>1299373.08</v>
      </c>
      <c r="N16" s="13" t="n">
        <f aca="false">'D8 LPu5_BASE'!N7</f>
        <v>0</v>
      </c>
      <c r="O16" s="13" t="n">
        <f aca="false">'D8 LPu5_BASE'!O7</f>
        <v>0</v>
      </c>
      <c r="P16" s="13" t="n">
        <f aca="false">'D8 LPu5_BASE'!P7</f>
        <v>0</v>
      </c>
      <c r="Q16" s="13" t="n">
        <f aca="false">'D8 LPu5_BASE'!Q7</f>
        <v>1309231.84</v>
      </c>
      <c r="R16" s="13" t="n">
        <f aca="false">'D8 LPu5_BASE'!R7</f>
        <v>1155586.2</v>
      </c>
      <c r="S16" s="13" t="n">
        <f aca="false">'D8 LPu5_BASE'!S7</f>
        <v>1758261</v>
      </c>
      <c r="T16" s="13" t="n">
        <f aca="false">'D8 LPu5_BASE'!T7</f>
        <v>1286583.65</v>
      </c>
      <c r="U16" s="13" t="n">
        <f aca="false">'D8 LPu5_BASE'!U7</f>
        <v>361735.7</v>
      </c>
      <c r="V16" s="13" t="n">
        <f aca="false">'D8 LPu5_BASE'!V7</f>
        <v>25837.64</v>
      </c>
      <c r="W16" s="13" t="n">
        <f aca="false">'D8 LPu5_BASE'!W7</f>
        <v>182828.99</v>
      </c>
      <c r="X16" s="13" t="n">
        <f aca="false">'D8 LPu5_BASE'!X7</f>
        <v>245983.41</v>
      </c>
      <c r="Y16" s="13" t="n">
        <f aca="false">'D8 LPu5_BASE'!Y7</f>
        <v>0</v>
      </c>
      <c r="Z16" s="13" t="n">
        <f aca="false">'D8 LPu5_BASE'!Z7</f>
        <v>0</v>
      </c>
      <c r="AA16" s="13" t="n">
        <f aca="false">'D8 LPu5_BASE'!AA7</f>
        <v>470197.91</v>
      </c>
      <c r="AB16" s="13" t="n">
        <f aca="false">'D8 LPu5_BASE'!AB7</f>
        <v>0</v>
      </c>
      <c r="AC16" s="13" t="n">
        <f aca="false">'D8 LPu5_BASE'!AC7</f>
        <v>0</v>
      </c>
      <c r="AD16" s="13" t="n">
        <f aca="false">'D8 LPu5_BASE'!AD7</f>
        <v>0</v>
      </c>
      <c r="AE16" s="13" t="n">
        <f aca="false">'D8 LPu5_BASE'!AE7</f>
        <v>0</v>
      </c>
      <c r="AF16" s="13" t="n">
        <f aca="false">'D8 LPu5_BASE'!AF7</f>
        <v>0</v>
      </c>
      <c r="AG16" s="13" t="n">
        <f aca="false">'D8 LPu5_BASE'!AG7</f>
        <v>1.16415321826935E-010</v>
      </c>
      <c r="AH16" s="13" t="n">
        <f aca="false">'D8 LPu5_BASE'!AH7</f>
        <v>0</v>
      </c>
    </row>
    <row r="17" s="15" customFormat="true" ht="13.5" hidden="false" customHeight="true" outlineLevel="0" collapsed="false">
      <c r="A17" s="12" t="str">
        <f aca="false">'D8 LPu5_BASE'!A8</f>
        <v>171650-11</v>
      </c>
      <c r="B17" s="12" t="str">
        <f aca="false">'D8 LPu5_BASE'!B8</f>
        <v>Pedro Afonso/TO</v>
      </c>
      <c r="C17" s="13" t="n">
        <f aca="false">'D8 LPu5_BASE'!C8</f>
        <v>13003</v>
      </c>
      <c r="D17" s="13" t="n">
        <f aca="false">'D8 LPu5_BASE'!D8</f>
        <v>0</v>
      </c>
      <c r="E17" s="13" t="n">
        <f aca="false">'D8 LPu5_BASE'!E8</f>
        <v>13003</v>
      </c>
      <c r="F17" s="13" t="n">
        <f aca="false">'D8 LPu5_BASE'!F8</f>
        <v>0</v>
      </c>
      <c r="G17" s="13" t="n">
        <f aca="false">'D8 LPu5_BASE'!G8</f>
        <v>0</v>
      </c>
      <c r="H17" s="13" t="n">
        <f aca="false">'D8 LPu5_BASE'!H8</f>
        <v>9550</v>
      </c>
      <c r="I17" s="13" t="n">
        <f aca="false">'D8 LPu5_BASE'!I8</f>
        <v>0</v>
      </c>
      <c r="J17" s="13" t="n">
        <f aca="false">'D8 LPu5_BASE'!J8</f>
        <v>3453</v>
      </c>
      <c r="K17" s="13" t="n">
        <f aca="false">'D8 LPu5_BASE'!K8</f>
        <v>380673</v>
      </c>
      <c r="L17" s="13" t="n">
        <f aca="false">'D8 LPu5_BASE'!L8</f>
        <v>380673</v>
      </c>
      <c r="M17" s="13" t="n">
        <f aca="false">'D8 LPu5_BASE'!M8</f>
        <v>380673</v>
      </c>
      <c r="N17" s="13" t="n">
        <f aca="false">'D8 LPu5_BASE'!N8</f>
        <v>0</v>
      </c>
      <c r="O17" s="13" t="n">
        <f aca="false">'D8 LPu5_BASE'!O8</f>
        <v>0</v>
      </c>
      <c r="P17" s="13" t="n">
        <f aca="false">'D8 LPu5_BASE'!P8</f>
        <v>0</v>
      </c>
      <c r="Q17" s="13" t="n">
        <f aca="false">'D8 LPu5_BASE'!Q8</f>
        <v>380673</v>
      </c>
      <c r="R17" s="13" t="n">
        <f aca="false">'D8 LPu5_BASE'!R8</f>
        <v>32485</v>
      </c>
      <c r="S17" s="13" t="n">
        <f aca="false">'D8 LPu5_BASE'!S8</f>
        <v>183625</v>
      </c>
      <c r="T17" s="13" t="n">
        <f aca="false">'D8 LPu5_BASE'!T8</f>
        <v>183625</v>
      </c>
      <c r="U17" s="13" t="n">
        <f aca="false">'D8 LPu5_BASE'!U8</f>
        <v>77040</v>
      </c>
      <c r="V17" s="13" t="n">
        <f aca="false">'D8 LPu5_BASE'!V8</f>
        <v>18590</v>
      </c>
      <c r="W17" s="13" t="n">
        <f aca="false">'D8 LPu5_BASE'!W8</f>
        <v>47600</v>
      </c>
      <c r="X17" s="13" t="n">
        <f aca="false">'D8 LPu5_BASE'!X8</f>
        <v>15722</v>
      </c>
      <c r="Y17" s="13" t="n">
        <f aca="false">'D8 LPu5_BASE'!Y8</f>
        <v>0</v>
      </c>
      <c r="Z17" s="13" t="n">
        <f aca="false">'D8 LPu5_BASE'!Z8</f>
        <v>0</v>
      </c>
      <c r="AA17" s="13" t="n">
        <f aca="false">'D8 LPu5_BASE'!AA8</f>
        <v>24673</v>
      </c>
      <c r="AB17" s="13" t="n">
        <f aca="false">'D8 LPu5_BASE'!AB8</f>
        <v>0</v>
      </c>
      <c r="AC17" s="13" t="n">
        <f aca="false">'D8 LPu5_BASE'!AC8</f>
        <v>0</v>
      </c>
      <c r="AD17" s="13" t="n">
        <f aca="false">'D8 LPu5_BASE'!AD8</f>
        <v>0</v>
      </c>
      <c r="AE17" s="13" t="n">
        <f aca="false">'D8 LPu5_BASE'!AE8</f>
        <v>0</v>
      </c>
      <c r="AF17" s="13" t="n">
        <f aca="false">'D8 LPu5_BASE'!AF8</f>
        <v>0</v>
      </c>
      <c r="AG17" s="13" t="n">
        <f aca="false">'D8 LPu5_BASE'!AG8</f>
        <v>0</v>
      </c>
      <c r="AH17" s="13" t="n">
        <f aca="false">'D8 LPu5_BASE'!AH8</f>
        <v>0</v>
      </c>
    </row>
    <row r="18" s="15" customFormat="true" ht="13.5" hidden="false" customHeight="true" outlineLevel="0" collapsed="false">
      <c r="A18" s="12" t="str">
        <f aca="false">'D8 LPu5_BASE'!A9</f>
        <v>150610-11</v>
      </c>
      <c r="B18" s="12" t="str">
        <f aca="false">'D8 LPu5_BASE'!B9</f>
        <v>Primavera/PA</v>
      </c>
      <c r="C18" s="13" t="n">
        <f aca="false">'D8 LPu5_BASE'!C9</f>
        <v>24300</v>
      </c>
      <c r="D18" s="13" t="n">
        <f aca="false">'D8 LPu5_BASE'!D9</f>
        <v>0</v>
      </c>
      <c r="E18" s="13" t="n">
        <f aca="false">'D8 LPu5_BASE'!E9</f>
        <v>24300</v>
      </c>
      <c r="F18" s="13" t="n">
        <f aca="false">'D8 LPu5_BASE'!F9</f>
        <v>0</v>
      </c>
      <c r="G18" s="13" t="n">
        <f aca="false">'D8 LPu5_BASE'!G9</f>
        <v>0</v>
      </c>
      <c r="H18" s="13" t="n">
        <f aca="false">'D8 LPu5_BASE'!H9</f>
        <v>24300</v>
      </c>
      <c r="I18" s="13" t="n">
        <f aca="false">'D8 LPu5_BASE'!I9</f>
        <v>0</v>
      </c>
      <c r="J18" s="13" t="n">
        <f aca="false">'D8 LPu5_BASE'!J9</f>
        <v>0</v>
      </c>
      <c r="K18" s="13" t="n">
        <f aca="false">'D8 LPu5_BASE'!K9</f>
        <v>180247.86</v>
      </c>
      <c r="L18" s="13" t="n">
        <f aca="false">'D8 LPu5_BASE'!L9</f>
        <v>180247.86</v>
      </c>
      <c r="M18" s="13" t="n">
        <f aca="false">'D8 LPu5_BASE'!M9</f>
        <v>180247.86</v>
      </c>
      <c r="N18" s="13" t="n">
        <f aca="false">'D8 LPu5_BASE'!N9</f>
        <v>0</v>
      </c>
      <c r="O18" s="13" t="n">
        <f aca="false">'D8 LPu5_BASE'!O9</f>
        <v>0</v>
      </c>
      <c r="P18" s="13" t="n">
        <f aca="false">'D8 LPu5_BASE'!P9</f>
        <v>0</v>
      </c>
      <c r="Q18" s="13" t="n">
        <f aca="false">'D8 LPu5_BASE'!Q9</f>
        <v>180247.86</v>
      </c>
      <c r="R18" s="13" t="n">
        <f aca="false">'D8 LPu5_BASE'!R9</f>
        <v>48463.48</v>
      </c>
      <c r="S18" s="13" t="n">
        <f aca="false">'D8 LPu5_BASE'!S9</f>
        <v>115680</v>
      </c>
      <c r="T18" s="13" t="n">
        <f aca="false">'D8 LPu5_BASE'!T9</f>
        <v>106780.39</v>
      </c>
      <c r="U18" s="13" t="n">
        <f aca="false">'D8 LPu5_BASE'!U9</f>
        <v>32620</v>
      </c>
      <c r="V18" s="13" t="n">
        <f aca="false">'D8 LPu5_BASE'!V9</f>
        <v>5400</v>
      </c>
      <c r="W18" s="13" t="n">
        <f aca="false">'D8 LPu5_BASE'!W9</f>
        <v>58380.39</v>
      </c>
      <c r="X18" s="13" t="n">
        <f aca="false">'D8 LPu5_BASE'!X9</f>
        <v>10380</v>
      </c>
      <c r="Y18" s="13" t="n">
        <f aca="false">'D8 LPu5_BASE'!Y9</f>
        <v>0</v>
      </c>
      <c r="Z18" s="13" t="n">
        <f aca="false">'D8 LPu5_BASE'!Z9</f>
        <v>0</v>
      </c>
      <c r="AA18" s="13" t="n">
        <f aca="false">'D8 LPu5_BASE'!AA9</f>
        <v>0</v>
      </c>
      <c r="AB18" s="13" t="n">
        <f aca="false">'D8 LPu5_BASE'!AB9</f>
        <v>0</v>
      </c>
      <c r="AC18" s="13" t="n">
        <f aca="false">'D8 LPu5_BASE'!AC9</f>
        <v>0</v>
      </c>
      <c r="AD18" s="13" t="n">
        <f aca="false">'D8 LPu5_BASE'!AD9</f>
        <v>0</v>
      </c>
      <c r="AE18" s="13" t="n">
        <f aca="false">'D8 LPu5_BASE'!AE9</f>
        <v>0</v>
      </c>
      <c r="AF18" s="13" t="n">
        <f aca="false">'D8 LPu5_BASE'!AF9</f>
        <v>5380</v>
      </c>
      <c r="AG18" s="13" t="n">
        <f aca="false">'D8 LPu5_BASE'!AG9</f>
        <v>3519.61</v>
      </c>
      <c r="AH18" s="13" t="n">
        <f aca="false">'D8 LPu5_BASE'!AH9</f>
        <v>0</v>
      </c>
    </row>
    <row r="19" s="15" customFormat="true" ht="13.5" hidden="false" customHeight="true" outlineLevel="0" collapsed="false">
      <c r="A19" s="12" t="str">
        <f aca="false">'D8 LPu5_BASE'!A10</f>
        <v>120040-11</v>
      </c>
      <c r="B19" s="12" t="str">
        <f aca="false">'D8 LPu5_BASE'!B10</f>
        <v>Rio Branco/AC</v>
      </c>
      <c r="C19" s="13" t="n">
        <f aca="false">'D8 LPu5_BASE'!C10</f>
        <v>1780867.05</v>
      </c>
      <c r="D19" s="13" t="n">
        <f aca="false">'D8 LPu5_BASE'!D10</f>
        <v>0</v>
      </c>
      <c r="E19" s="13" t="n">
        <f aca="false">'D8 LPu5_BASE'!E10</f>
        <v>394199.05</v>
      </c>
      <c r="F19" s="13" t="n">
        <f aca="false">'D8 LPu5_BASE'!F10</f>
        <v>0</v>
      </c>
      <c r="G19" s="13" t="n">
        <f aca="false">'D8 LPu5_BASE'!G10</f>
        <v>1386668</v>
      </c>
      <c r="H19" s="13" t="n">
        <f aca="false">'D8 LPu5_BASE'!H10</f>
        <v>1615318.05</v>
      </c>
      <c r="I19" s="13" t="n">
        <f aca="false">'D8 LPu5_BASE'!I10</f>
        <v>0</v>
      </c>
      <c r="J19" s="13" t="n">
        <f aca="false">'D8 LPu5_BASE'!J10</f>
        <v>165549</v>
      </c>
      <c r="K19" s="13" t="n">
        <f aca="false">'D8 LPu5_BASE'!K10</f>
        <v>9882176</v>
      </c>
      <c r="L19" s="13" t="n">
        <f aca="false">'D8 LPu5_BASE'!L10</f>
        <v>9882176</v>
      </c>
      <c r="M19" s="13" t="n">
        <f aca="false">'D8 LPu5_BASE'!M10</f>
        <v>7905741</v>
      </c>
      <c r="N19" s="13" t="n">
        <f aca="false">'D8 LPu5_BASE'!N10</f>
        <v>1976435</v>
      </c>
      <c r="O19" s="13" t="n">
        <f aca="false">'D8 LPu5_BASE'!O10</f>
        <v>0</v>
      </c>
      <c r="P19" s="13" t="n">
        <f aca="false">'D8 LPu5_BASE'!P10</f>
        <v>0</v>
      </c>
      <c r="Q19" s="13" t="n">
        <f aca="false">'D8 LPu5_BASE'!Q10</f>
        <v>5192852</v>
      </c>
      <c r="R19" s="13" t="n">
        <f aca="false">'D8 LPu5_BASE'!R10</f>
        <v>4689324</v>
      </c>
      <c r="S19" s="13" t="n">
        <f aca="false">'D8 LPu5_BASE'!S10</f>
        <v>7429769</v>
      </c>
      <c r="T19" s="13" t="n">
        <f aca="false">'D8 LPu5_BASE'!T10</f>
        <v>7429769</v>
      </c>
      <c r="U19" s="13" t="n">
        <f aca="false">'D8 LPu5_BASE'!U10</f>
        <v>3147146</v>
      </c>
      <c r="V19" s="13" t="n">
        <f aca="false">'D8 LPu5_BASE'!V10</f>
        <v>1141000</v>
      </c>
      <c r="W19" s="13" t="n">
        <f aca="false">'D8 LPu5_BASE'!W10</f>
        <v>1734351</v>
      </c>
      <c r="X19" s="13" t="n">
        <f aca="false">'D8 LPu5_BASE'!X10</f>
        <v>1407272</v>
      </c>
      <c r="Y19" s="13" t="n">
        <f aca="false">'D8 LPu5_BASE'!Y10</f>
        <v>0</v>
      </c>
      <c r="Z19" s="13" t="n">
        <f aca="false">'D8 LPu5_BASE'!Z10</f>
        <v>51285</v>
      </c>
      <c r="AA19" s="13" t="n">
        <f aca="false">'D8 LPu5_BASE'!AA10</f>
        <v>-51285</v>
      </c>
      <c r="AB19" s="13" t="n">
        <f aca="false">'D8 LPu5_BASE'!AB10</f>
        <v>0</v>
      </c>
      <c r="AC19" s="13" t="n">
        <f aca="false">'D8 LPu5_BASE'!AC10</f>
        <v>0</v>
      </c>
      <c r="AD19" s="13" t="n">
        <f aca="false">'D8 LPu5_BASE'!AD10</f>
        <v>0</v>
      </c>
      <c r="AE19" s="13" t="n">
        <f aca="false">'D8 LPu5_BASE'!AE10</f>
        <v>0</v>
      </c>
      <c r="AF19" s="13" t="n">
        <f aca="false">'D8 LPu5_BASE'!AF10</f>
        <v>0</v>
      </c>
      <c r="AG19" s="13" t="n">
        <f aca="false">'D8 LPu5_BASE'!AG10</f>
        <v>0</v>
      </c>
      <c r="AH19" s="13" t="n">
        <f aca="false">'D8 LPu5_BASE'!AH10</f>
        <v>0</v>
      </c>
    </row>
    <row r="20" s="15" customFormat="true" ht="13.5" hidden="false" customHeight="true" outlineLevel="0" collapsed="false">
      <c r="A20" s="12" t="str">
        <f aca="false">'D8 LPu5_BASE'!A11</f>
        <v>150618-11</v>
      </c>
      <c r="B20" s="12" t="str">
        <f aca="false">'D8 LPu5_BASE'!B11</f>
        <v>Rondon do Pará/PA</v>
      </c>
      <c r="C20" s="13" t="n">
        <f aca="false">'D8 LPu5_BASE'!C11</f>
        <v>78747.16</v>
      </c>
      <c r="D20" s="13" t="n">
        <f aca="false">'D8 LPu5_BASE'!D11</f>
        <v>39373.58</v>
      </c>
      <c r="E20" s="13" t="n">
        <f aca="false">'D8 LPu5_BASE'!E11</f>
        <v>39373.58</v>
      </c>
      <c r="F20" s="13" t="n">
        <f aca="false">'D8 LPu5_BASE'!F11</f>
        <v>0</v>
      </c>
      <c r="G20" s="13" t="n">
        <f aca="false">'D8 LPu5_BASE'!G11</f>
        <v>0</v>
      </c>
      <c r="H20" s="13" t="n">
        <f aca="false">'D8 LPu5_BASE'!H11</f>
        <v>39373.58</v>
      </c>
      <c r="I20" s="13" t="n">
        <f aca="false">'D8 LPu5_BASE'!I11</f>
        <v>0</v>
      </c>
      <c r="J20" s="13" t="n">
        <f aca="false">'D8 LPu5_BASE'!J11</f>
        <v>0</v>
      </c>
      <c r="K20" s="13" t="n">
        <f aca="false">'D8 LPu5_BASE'!K11</f>
        <v>978166.54</v>
      </c>
      <c r="L20" s="13" t="n">
        <f aca="false">'D8 LPu5_BASE'!L11</f>
        <v>834824</v>
      </c>
      <c r="M20" s="13" t="n">
        <f aca="false">'D8 LPu5_BASE'!M11</f>
        <v>834824</v>
      </c>
      <c r="N20" s="13" t="n">
        <f aca="false">'D8 LPu5_BASE'!N11</f>
        <v>0</v>
      </c>
      <c r="O20" s="13" t="n">
        <f aca="false">'D8 LPu5_BASE'!O11</f>
        <v>0</v>
      </c>
      <c r="P20" s="13" t="n">
        <f aca="false">'D8 LPu5_BASE'!P11</f>
        <v>143342.54</v>
      </c>
      <c r="Q20" s="13" t="n">
        <f aca="false">'D8 LPu5_BASE'!Q11</f>
        <v>978166.54</v>
      </c>
      <c r="R20" s="13" t="n">
        <f aca="false">'D8 LPu5_BASE'!R11</f>
        <v>322636.47</v>
      </c>
      <c r="S20" s="13" t="n">
        <f aca="false">'D8 LPu5_BASE'!S11</f>
        <v>987672.18</v>
      </c>
      <c r="T20" s="13" t="n">
        <f aca="false">'D8 LPu5_BASE'!T11</f>
        <v>948298.6</v>
      </c>
      <c r="U20" s="13" t="n">
        <f aca="false">'D8 LPu5_BASE'!U11</f>
        <v>316280.87</v>
      </c>
      <c r="V20" s="13" t="n">
        <f aca="false">'D8 LPu5_BASE'!V11</f>
        <v>1707.7</v>
      </c>
      <c r="W20" s="13" t="n">
        <f aca="false">'D8 LPu5_BASE'!W11</f>
        <v>497916.37</v>
      </c>
      <c r="X20" s="13" t="n">
        <f aca="false">'D8 LPu5_BASE'!X11</f>
        <v>73614.95</v>
      </c>
      <c r="Y20" s="13" t="n">
        <f aca="false">'D8 LPu5_BASE'!Y11</f>
        <v>0</v>
      </c>
      <c r="Z20" s="13" t="n">
        <f aca="false">'D8 LPu5_BASE'!Z11</f>
        <v>9719.02</v>
      </c>
      <c r="AA20" s="13" t="n">
        <f aca="false">'D8 LPu5_BASE'!AA11</f>
        <v>49059.69</v>
      </c>
      <c r="AB20" s="13" t="n">
        <f aca="false">'D8 LPu5_BASE'!AB11</f>
        <v>0</v>
      </c>
      <c r="AC20" s="13" t="n">
        <f aca="false">'D8 LPu5_BASE'!AC11</f>
        <v>0</v>
      </c>
      <c r="AD20" s="13" t="n">
        <f aca="false">'D8 LPu5_BASE'!AD11</f>
        <v>0</v>
      </c>
      <c r="AE20" s="13" t="n">
        <f aca="false">'D8 LPu5_BASE'!AE11</f>
        <v>0</v>
      </c>
      <c r="AF20" s="13" t="n">
        <f aca="false">'D8 LPu5_BASE'!AF11</f>
        <v>0</v>
      </c>
      <c r="AG20" s="13" t="n">
        <f aca="false">'D8 LPu5_BASE'!AG11</f>
        <v>7.27595761418343E-011</v>
      </c>
      <c r="AH20" s="13" t="n">
        <f aca="false">'D8 LPu5_BASE'!AH11</f>
        <v>0</v>
      </c>
    </row>
    <row r="21" s="15" customFormat="true" ht="13.5" hidden="false" customHeight="true" outlineLevel="0" collapsed="false">
      <c r="A21" s="12" t="str">
        <f aca="false">'D8 LPu5_BASE'!A12</f>
        <v>150635-11</v>
      </c>
      <c r="B21" s="12" t="str">
        <f aca="false">'D8 LPu5_BASE'!B12</f>
        <v>Santa Bárbara do Pará/PA</v>
      </c>
      <c r="C21" s="13" t="n">
        <f aca="false">'D8 LPu5_BASE'!C12</f>
        <v>47215</v>
      </c>
      <c r="D21" s="13" t="n">
        <f aca="false">'D8 LPu5_BASE'!D12</f>
        <v>0</v>
      </c>
      <c r="E21" s="13" t="n">
        <f aca="false">'D8 LPu5_BASE'!E12</f>
        <v>47215</v>
      </c>
      <c r="F21" s="13" t="n">
        <f aca="false">'D8 LPu5_BASE'!F12</f>
        <v>0</v>
      </c>
      <c r="G21" s="13" t="n">
        <f aca="false">'D8 LPu5_BASE'!G12</f>
        <v>0</v>
      </c>
      <c r="H21" s="13" t="n">
        <f aca="false">'D8 LPu5_BASE'!H12</f>
        <v>47215</v>
      </c>
      <c r="I21" s="13" t="n">
        <f aca="false">'D8 LPu5_BASE'!I12</f>
        <v>0</v>
      </c>
      <c r="J21" s="13" t="n">
        <f aca="false">'D8 LPu5_BASE'!J12</f>
        <v>0</v>
      </c>
      <c r="K21" s="13" t="n">
        <f aca="false">'D8 LPu5_BASE'!K12</f>
        <v>31854</v>
      </c>
      <c r="L21" s="13" t="n">
        <f aca="false">'D8 LPu5_BASE'!L12</f>
        <v>29498</v>
      </c>
      <c r="M21" s="13" t="n">
        <f aca="false">'D8 LPu5_BASE'!M12</f>
        <v>29498</v>
      </c>
      <c r="N21" s="13" t="n">
        <f aca="false">'D8 LPu5_BASE'!N12</f>
        <v>0</v>
      </c>
      <c r="O21" s="13" t="n">
        <f aca="false">'D8 LPu5_BASE'!O12</f>
        <v>0</v>
      </c>
      <c r="P21" s="13" t="n">
        <f aca="false">'D8 LPu5_BASE'!P12</f>
        <v>2356</v>
      </c>
      <c r="Q21" s="13" t="n">
        <f aca="false">'D8 LPu5_BASE'!Q12</f>
        <v>31854</v>
      </c>
      <c r="R21" s="13" t="n">
        <f aca="false">'D8 LPu5_BASE'!R12</f>
        <v>12132</v>
      </c>
      <c r="S21" s="13" t="n">
        <f aca="false">'D8 LPu5_BASE'!S12</f>
        <v>189551</v>
      </c>
      <c r="T21" s="13" t="n">
        <f aca="false">'D8 LPu5_BASE'!T12</f>
        <v>189551</v>
      </c>
      <c r="U21" s="13" t="n">
        <f aca="false">'D8 LPu5_BASE'!U12</f>
        <v>63540</v>
      </c>
      <c r="V21" s="13" t="n">
        <f aca="false">'D8 LPu5_BASE'!V12</f>
        <v>0</v>
      </c>
      <c r="W21" s="13" t="n">
        <f aca="false">'D8 LPu5_BASE'!W12</f>
        <v>101149</v>
      </c>
      <c r="X21" s="13" t="n">
        <f aca="false">'D8 LPu5_BASE'!X12</f>
        <v>0</v>
      </c>
      <c r="Y21" s="13" t="n">
        <f aca="false">'D8 LPu5_BASE'!Y12</f>
        <v>0</v>
      </c>
      <c r="Z21" s="13" t="n">
        <f aca="false">'D8 LPu5_BASE'!Z12</f>
        <v>24862</v>
      </c>
      <c r="AA21" s="13" t="n">
        <f aca="false">'D8 LPu5_BASE'!AA12</f>
        <v>0</v>
      </c>
      <c r="AB21" s="13" t="n">
        <f aca="false">'D8 LPu5_BASE'!AB12</f>
        <v>0</v>
      </c>
      <c r="AC21" s="13" t="n">
        <f aca="false">'D8 LPu5_BASE'!AC12</f>
        <v>0</v>
      </c>
      <c r="AD21" s="13" t="n">
        <f aca="false">'D8 LPu5_BASE'!AD12</f>
        <v>0</v>
      </c>
      <c r="AE21" s="13" t="n">
        <f aca="false">'D8 LPu5_BASE'!AE12</f>
        <v>0</v>
      </c>
      <c r="AF21" s="13" t="n">
        <f aca="false">'D8 LPu5_BASE'!AF12</f>
        <v>0</v>
      </c>
      <c r="AG21" s="13" t="n">
        <f aca="false">'D8 LPu5_BASE'!AG12</f>
        <v>0</v>
      </c>
      <c r="AH21" s="13" t="n">
        <f aca="false">'D8 LPu5_BASE'!AH12</f>
        <v>0</v>
      </c>
    </row>
    <row r="22" s="15" customFormat="true" ht="13.5" hidden="false" customHeight="true" outlineLevel="0" collapsed="false">
      <c r="A22" s="12" t="str">
        <f aca="false">'D8 LPu5_BASE'!A13</f>
        <v>150760-11</v>
      </c>
      <c r="B22" s="12" t="str">
        <f aca="false">'D8 LPu5_BASE'!B13</f>
        <v>São Miguel do Guamá/PA</v>
      </c>
      <c r="C22" s="13" t="n">
        <f aca="false">'D8 LPu5_BASE'!C13</f>
        <v>0</v>
      </c>
      <c r="D22" s="13" t="n">
        <f aca="false">'D8 LPu5_BASE'!D13</f>
        <v>0</v>
      </c>
      <c r="E22" s="13" t="n">
        <f aca="false">'D8 LPu5_BASE'!E13</f>
        <v>0</v>
      </c>
      <c r="F22" s="13" t="n">
        <f aca="false">'D8 LPu5_BASE'!F13</f>
        <v>0</v>
      </c>
      <c r="G22" s="13" t="n">
        <f aca="false">'D8 LPu5_BASE'!G13</f>
        <v>0</v>
      </c>
      <c r="H22" s="13" t="n">
        <f aca="false">'D8 LPu5_BASE'!H13</f>
        <v>0</v>
      </c>
      <c r="I22" s="13" t="n">
        <f aca="false">'D8 LPu5_BASE'!I13</f>
        <v>0</v>
      </c>
      <c r="J22" s="13" t="n">
        <f aca="false">'D8 LPu5_BASE'!J13</f>
        <v>0</v>
      </c>
      <c r="K22" s="13" t="n">
        <f aca="false">'D8 LPu5_BASE'!K13</f>
        <v>206233</v>
      </c>
      <c r="L22" s="13" t="n">
        <f aca="false">'D8 LPu5_BASE'!L13</f>
        <v>206233</v>
      </c>
      <c r="M22" s="13" t="n">
        <f aca="false">'D8 LPu5_BASE'!M13</f>
        <v>206233</v>
      </c>
      <c r="N22" s="13" t="n">
        <f aca="false">'D8 LPu5_BASE'!N13</f>
        <v>0</v>
      </c>
      <c r="O22" s="13" t="n">
        <f aca="false">'D8 LPu5_BASE'!O13</f>
        <v>0</v>
      </c>
      <c r="P22" s="13" t="n">
        <f aca="false">'D8 LPu5_BASE'!P13</f>
        <v>0</v>
      </c>
      <c r="Q22" s="13" t="n">
        <f aca="false">'D8 LPu5_BASE'!Q13</f>
        <v>210896</v>
      </c>
      <c r="R22" s="13" t="n">
        <f aca="false">'D8 LPu5_BASE'!R13</f>
        <v>5388</v>
      </c>
      <c r="S22" s="13" t="n">
        <f aca="false">'D8 LPu5_BASE'!S13</f>
        <v>0</v>
      </c>
      <c r="T22" s="13" t="n">
        <f aca="false">'D8 LPu5_BASE'!T13</f>
        <v>0</v>
      </c>
      <c r="U22" s="13" t="n">
        <f aca="false">'D8 LPu5_BASE'!U13</f>
        <v>83333</v>
      </c>
      <c r="V22" s="13" t="n">
        <f aca="false">'D8 LPu5_BASE'!V13</f>
        <v>0</v>
      </c>
      <c r="W22" s="13" t="n">
        <f aca="false">'D8 LPu5_BASE'!W13</f>
        <v>74200</v>
      </c>
      <c r="X22" s="13" t="n">
        <f aca="false">'D8 LPu5_BASE'!X13</f>
        <v>39500</v>
      </c>
      <c r="Y22" s="13" t="n">
        <f aca="false">'D8 LPu5_BASE'!Y13</f>
        <v>0</v>
      </c>
      <c r="Z22" s="13" t="n">
        <f aca="false">'D8 LPu5_BASE'!Z13</f>
        <v>0</v>
      </c>
      <c r="AA22" s="13" t="n">
        <f aca="false">'D8 LPu5_BASE'!AA13</f>
        <v>0</v>
      </c>
      <c r="AB22" s="13" t="n">
        <f aca="false">'D8 LPu5_BASE'!AB13</f>
        <v>0</v>
      </c>
      <c r="AC22" s="13" t="n">
        <f aca="false">'D8 LPu5_BASE'!AC13</f>
        <v>0</v>
      </c>
      <c r="AD22" s="13" t="n">
        <f aca="false">'D8 LPu5_BASE'!AD13</f>
        <v>0</v>
      </c>
      <c r="AE22" s="13" t="n">
        <f aca="false">'D8 LPu5_BASE'!AE13</f>
        <v>0</v>
      </c>
      <c r="AF22" s="13" t="n">
        <f aca="false">'D8 LPu5_BASE'!AF13</f>
        <v>0</v>
      </c>
      <c r="AG22" s="13" t="n">
        <f aca="false">'D8 LPu5_BASE'!AG13</f>
        <v>0</v>
      </c>
      <c r="AH22" s="13" t="n">
        <f aca="false">'D8 LPu5_BASE'!AH13</f>
        <v>0</v>
      </c>
    </row>
    <row r="23" s="15" customFormat="true" ht="13.5" hidden="false" customHeight="true" outlineLevel="0" collapsed="false">
      <c r="A23" s="12" t="str">
        <f aca="false">'D8 LPu5_BASE'!A14</f>
        <v>130395-11</v>
      </c>
      <c r="B23" s="12" t="str">
        <f aca="false">'D8 LPu5_BASE'!B14</f>
        <v>São Sebastião do Uatumã/AM</v>
      </c>
      <c r="C23" s="13" t="n">
        <f aca="false">'D8 LPu5_BASE'!C14</f>
        <v>0</v>
      </c>
      <c r="D23" s="13" t="n">
        <f aca="false">'D8 LPu5_BASE'!D14</f>
        <v>0</v>
      </c>
      <c r="E23" s="13" t="n">
        <f aca="false">'D8 LPu5_BASE'!E14</f>
        <v>0</v>
      </c>
      <c r="F23" s="13" t="n">
        <f aca="false">'D8 LPu5_BASE'!F14</f>
        <v>0</v>
      </c>
      <c r="G23" s="13" t="n">
        <f aca="false">'D8 LPu5_BASE'!G14</f>
        <v>0</v>
      </c>
      <c r="H23" s="13" t="n">
        <f aca="false">'D8 LPu5_BASE'!H14</f>
        <v>0</v>
      </c>
      <c r="I23" s="13" t="n">
        <f aca="false">'D8 LPu5_BASE'!I14</f>
        <v>0</v>
      </c>
      <c r="J23" s="13" t="n">
        <f aca="false">'D8 LPu5_BASE'!J14</f>
        <v>0</v>
      </c>
      <c r="K23" s="13" t="n">
        <f aca="false">'D8 LPu5_BASE'!K14</f>
        <v>122379.6</v>
      </c>
      <c r="L23" s="13" t="n">
        <f aca="false">'D8 LPu5_BASE'!L14</f>
        <v>122379.6</v>
      </c>
      <c r="M23" s="13" t="n">
        <f aca="false">'D8 LPu5_BASE'!M14</f>
        <v>122379.6</v>
      </c>
      <c r="N23" s="13" t="n">
        <f aca="false">'D8 LPu5_BASE'!N14</f>
        <v>0</v>
      </c>
      <c r="O23" s="13" t="n">
        <f aca="false">'D8 LPu5_BASE'!O14</f>
        <v>0</v>
      </c>
      <c r="P23" s="13" t="n">
        <f aca="false">'D8 LPu5_BASE'!P14</f>
        <v>0</v>
      </c>
      <c r="Q23" s="13" t="n">
        <f aca="false">'D8 LPu5_BASE'!Q14</f>
        <v>122379.6</v>
      </c>
      <c r="R23" s="13" t="n">
        <f aca="false">'D8 LPu5_BASE'!R14</f>
        <v>98328.32</v>
      </c>
      <c r="S23" s="13" t="n">
        <f aca="false">'D8 LPu5_BASE'!S14</f>
        <v>73046.96</v>
      </c>
      <c r="T23" s="13" t="n">
        <f aca="false">'D8 LPu5_BASE'!T14</f>
        <v>73046.96</v>
      </c>
      <c r="U23" s="13" t="n">
        <f aca="false">'D8 LPu5_BASE'!U14</f>
        <v>37231.8</v>
      </c>
      <c r="V23" s="13" t="n">
        <f aca="false">'D8 LPu5_BASE'!V14</f>
        <v>2200</v>
      </c>
      <c r="W23" s="13" t="n">
        <f aca="false">'D8 LPu5_BASE'!W14</f>
        <v>25480.16</v>
      </c>
      <c r="X23" s="13" t="n">
        <f aca="false">'D8 LPu5_BASE'!X14</f>
        <v>8135</v>
      </c>
      <c r="Y23" s="13" t="n">
        <f aca="false">'D8 LPu5_BASE'!Y14</f>
        <v>0</v>
      </c>
      <c r="Z23" s="13" t="n">
        <f aca="false">'D8 LPu5_BASE'!Z14</f>
        <v>0</v>
      </c>
      <c r="AA23" s="13" t="n">
        <f aca="false">'D8 LPu5_BASE'!AA14</f>
        <v>3.63797880709171E-012</v>
      </c>
      <c r="AB23" s="13" t="n">
        <f aca="false">'D8 LPu5_BASE'!AB14</f>
        <v>0</v>
      </c>
      <c r="AC23" s="13" t="n">
        <f aca="false">'D8 LPu5_BASE'!AC14</f>
        <v>0</v>
      </c>
      <c r="AD23" s="13" t="n">
        <f aca="false">'D8 LPu5_BASE'!AD14</f>
        <v>0</v>
      </c>
      <c r="AE23" s="13" t="n">
        <f aca="false">'D8 LPu5_BASE'!AE14</f>
        <v>0</v>
      </c>
      <c r="AF23" s="13" t="n">
        <f aca="false">'D8 LPu5_BASE'!AF14</f>
        <v>0</v>
      </c>
      <c r="AG23" s="13" t="n">
        <f aca="false">'D8 LPu5_BASE'!AG14</f>
        <v>0</v>
      </c>
      <c r="AH23" s="13" t="n">
        <f aca="false">'D8 LPu5_BASE'!AH14</f>
        <v>0</v>
      </c>
    </row>
    <row r="24" s="15" customFormat="true" ht="13.5" hidden="false" customHeight="true" outlineLevel="0" collapsed="false">
      <c r="A24" s="12" t="str">
        <f aca="false">'D8 LPu5_BASE'!A15</f>
        <v>110030-11</v>
      </c>
      <c r="B24" s="12" t="str">
        <f aca="false">'D8 LPu5_BASE'!B15</f>
        <v>Vilhena/RO</v>
      </c>
      <c r="C24" s="13" t="n">
        <f aca="false">'D8 LPu5_BASE'!C15</f>
        <v>774248.5</v>
      </c>
      <c r="D24" s="13" t="n">
        <f aca="false">'D8 LPu5_BASE'!D15</f>
        <v>0</v>
      </c>
      <c r="E24" s="13" t="n">
        <f aca="false">'D8 LPu5_BASE'!E15</f>
        <v>124248.5</v>
      </c>
      <c r="F24" s="13" t="n">
        <f aca="false">'D8 LPu5_BASE'!F15</f>
        <v>0</v>
      </c>
      <c r="G24" s="13" t="n">
        <f aca="false">'D8 LPu5_BASE'!G15</f>
        <v>650000</v>
      </c>
      <c r="H24" s="13" t="n">
        <f aca="false">'D8 LPu5_BASE'!H15</f>
        <v>699740.64</v>
      </c>
      <c r="I24" s="13" t="n">
        <f aca="false">'D8 LPu5_BASE'!I15</f>
        <v>0</v>
      </c>
      <c r="J24" s="13" t="n">
        <f aca="false">'D8 LPu5_BASE'!J15</f>
        <v>74507.86</v>
      </c>
      <c r="K24" s="13" t="n">
        <f aca="false">'D8 LPu5_BASE'!K15</f>
        <v>2453809.06</v>
      </c>
      <c r="L24" s="13" t="n">
        <f aca="false">'D8 LPu5_BASE'!L15</f>
        <v>1790670.22</v>
      </c>
      <c r="M24" s="13" t="n">
        <f aca="false">'D8 LPu5_BASE'!M15</f>
        <v>1790670.22</v>
      </c>
      <c r="N24" s="13" t="n">
        <f aca="false">'D8 LPu5_BASE'!N15</f>
        <v>0</v>
      </c>
      <c r="O24" s="13" t="n">
        <f aca="false">'D8 LPu5_BASE'!O15</f>
        <v>0</v>
      </c>
      <c r="P24" s="13" t="n">
        <f aca="false">'D8 LPu5_BASE'!P15</f>
        <v>663138.84</v>
      </c>
      <c r="Q24" s="13" t="n">
        <f aca="false">'D8 LPu5_BASE'!Q15</f>
        <v>2453809.06</v>
      </c>
      <c r="R24" s="13" t="n">
        <f aca="false">'D8 LPu5_BASE'!R15</f>
        <v>1282838.03</v>
      </c>
      <c r="S24" s="13" t="n">
        <f aca="false">'D8 LPu5_BASE'!S15</f>
        <v>1303203.49</v>
      </c>
      <c r="T24" s="13" t="n">
        <f aca="false">'D8 LPu5_BASE'!T15</f>
        <v>1299203.49</v>
      </c>
      <c r="U24" s="13" t="n">
        <f aca="false">'D8 LPu5_BASE'!U15</f>
        <v>555110.23</v>
      </c>
      <c r="V24" s="13" t="n">
        <f aca="false">'D8 LPu5_BASE'!V15</f>
        <v>0</v>
      </c>
      <c r="W24" s="13" t="n">
        <f aca="false">'D8 LPu5_BASE'!W15</f>
        <v>467757.71</v>
      </c>
      <c r="X24" s="13" t="n">
        <f aca="false">'D8 LPu5_BASE'!X15</f>
        <v>252195.47</v>
      </c>
      <c r="Y24" s="13" t="n">
        <f aca="false">'D8 LPu5_BASE'!Y15</f>
        <v>0</v>
      </c>
      <c r="Z24" s="13" t="n">
        <f aca="false">'D8 LPu5_BASE'!Z15</f>
        <v>24140.08</v>
      </c>
      <c r="AA24" s="13" t="n">
        <f aca="false">'D8 LPu5_BASE'!AA15</f>
        <v>-1.45519152283669E-011</v>
      </c>
      <c r="AB24" s="13" t="n">
        <f aca="false">'D8 LPu5_BASE'!AB15</f>
        <v>4000</v>
      </c>
      <c r="AC24" s="13" t="n">
        <f aca="false">'D8 LPu5_BASE'!AC15</f>
        <v>4000</v>
      </c>
      <c r="AD24" s="13" t="n">
        <f aca="false">'D8 LPu5_BASE'!AD15</f>
        <v>0</v>
      </c>
      <c r="AE24" s="13" t="n">
        <f aca="false">'D8 LPu5_BASE'!AE15</f>
        <v>0</v>
      </c>
      <c r="AF24" s="13" t="n">
        <f aca="false">'D8 LPu5_BASE'!AF15</f>
        <v>0</v>
      </c>
      <c r="AG24" s="13" t="n">
        <f aca="false">'D8 LPu5_BASE'!AG15</f>
        <v>0</v>
      </c>
      <c r="AH24" s="13" t="n">
        <f aca="false">'D8 LPu5_BASE'!AH15</f>
        <v>29094.78</v>
      </c>
    </row>
    <row r="25" s="16" customFormat="true" ht="13.5" hidden="false" customHeight="true" outlineLevel="0" collapsed="false">
      <c r="A25" s="12" t="str">
        <f aca="false">'D8 LPu5_BASE'!A16</f>
        <v>260040-11</v>
      </c>
      <c r="B25" s="12" t="str">
        <f aca="false">'D8 LPu5_BASE'!B16</f>
        <v>Água Preta/PE</v>
      </c>
      <c r="C25" s="13" t="n">
        <f aca="false">'D8 LPu5_BASE'!C16</f>
        <v>0</v>
      </c>
      <c r="D25" s="13" t="n">
        <f aca="false">'D8 LPu5_BASE'!D16</f>
        <v>0</v>
      </c>
      <c r="E25" s="13" t="n">
        <f aca="false">'D8 LPu5_BASE'!E16</f>
        <v>0</v>
      </c>
      <c r="F25" s="13" t="n">
        <f aca="false">'D8 LPu5_BASE'!F16</f>
        <v>0</v>
      </c>
      <c r="G25" s="13" t="n">
        <f aca="false">'D8 LPu5_BASE'!G16</f>
        <v>0</v>
      </c>
      <c r="H25" s="13" t="n">
        <f aca="false">'D8 LPu5_BASE'!H16</f>
        <v>0</v>
      </c>
      <c r="I25" s="13" t="n">
        <f aca="false">'D8 LPu5_BASE'!I16</f>
        <v>0</v>
      </c>
      <c r="J25" s="13" t="n">
        <f aca="false">'D8 LPu5_BASE'!J16</f>
        <v>0</v>
      </c>
      <c r="K25" s="13" t="n">
        <f aca="false">'D8 LPu5_BASE'!K16</f>
        <v>551030</v>
      </c>
      <c r="L25" s="13" t="n">
        <f aca="false">'D8 LPu5_BASE'!L16</f>
        <v>551030</v>
      </c>
      <c r="M25" s="13" t="n">
        <f aca="false">'D8 LPu5_BASE'!M16</f>
        <v>551030</v>
      </c>
      <c r="N25" s="13" t="n">
        <f aca="false">'D8 LPu5_BASE'!N16</f>
        <v>0</v>
      </c>
      <c r="O25" s="13" t="n">
        <f aca="false">'D8 LPu5_BASE'!O16</f>
        <v>0</v>
      </c>
      <c r="P25" s="13" t="n">
        <f aca="false">'D8 LPu5_BASE'!P16</f>
        <v>0</v>
      </c>
      <c r="Q25" s="13" t="n">
        <f aca="false">'D8 LPu5_BASE'!Q16</f>
        <v>551030</v>
      </c>
      <c r="R25" s="13" t="n">
        <f aca="false">'D8 LPu5_BASE'!R16</f>
        <v>0</v>
      </c>
      <c r="S25" s="13" t="n">
        <f aca="false">'D8 LPu5_BASE'!S16</f>
        <v>467373.08</v>
      </c>
      <c r="T25" s="13" t="n">
        <f aca="false">'D8 LPu5_BASE'!T16</f>
        <v>467373.08</v>
      </c>
      <c r="U25" s="13" t="n">
        <f aca="false">'D8 LPu5_BASE'!U16</f>
        <v>260526.78</v>
      </c>
      <c r="V25" s="13" t="n">
        <f aca="false">'D8 LPu5_BASE'!V16</f>
        <v>29477.85</v>
      </c>
      <c r="W25" s="13" t="n">
        <f aca="false">'D8 LPu5_BASE'!W16</f>
        <v>94733.53</v>
      </c>
      <c r="X25" s="13" t="n">
        <f aca="false">'D8 LPu5_BASE'!X16</f>
        <v>77714.15</v>
      </c>
      <c r="Y25" s="13" t="n">
        <f aca="false">'D8 LPu5_BASE'!Y16</f>
        <v>0</v>
      </c>
      <c r="Z25" s="13" t="n">
        <f aca="false">'D8 LPu5_BASE'!Z16</f>
        <v>4920.77</v>
      </c>
      <c r="AA25" s="13" t="n">
        <f aca="false">'D8 LPu5_BASE'!AA16</f>
        <v>1.81898940354586E-011</v>
      </c>
      <c r="AB25" s="13" t="n">
        <f aca="false">'D8 LPu5_BASE'!AB16</f>
        <v>0</v>
      </c>
      <c r="AC25" s="13" t="n">
        <f aca="false">'D8 LPu5_BASE'!AC16</f>
        <v>0</v>
      </c>
      <c r="AD25" s="13" t="n">
        <f aca="false">'D8 LPu5_BASE'!AD16</f>
        <v>0</v>
      </c>
      <c r="AE25" s="13" t="n">
        <f aca="false">'D8 LPu5_BASE'!AE16</f>
        <v>0</v>
      </c>
      <c r="AF25" s="13" t="n">
        <f aca="false">'D8 LPu5_BASE'!AF16</f>
        <v>0</v>
      </c>
      <c r="AG25" s="13" t="n">
        <f aca="false">'D8 LPu5_BASE'!AG16</f>
        <v>0</v>
      </c>
      <c r="AH25" s="13" t="n">
        <f aca="false">'D8 LPu5_BASE'!AH16</f>
        <v>0</v>
      </c>
    </row>
    <row r="26" s="16" customFormat="true" ht="13.5" hidden="false" customHeight="true" outlineLevel="0" collapsed="false">
      <c r="A26" s="12" t="str">
        <f aca="false">'D8 LPu5_BASE'!A17</f>
        <v>250050-11</v>
      </c>
      <c r="B26" s="12" t="str">
        <f aca="false">'D8 LPu5_BASE'!B17</f>
        <v>Alagoinha/PB</v>
      </c>
      <c r="C26" s="13" t="n">
        <f aca="false">'D8 LPu5_BASE'!C17</f>
        <v>15095</v>
      </c>
      <c r="D26" s="13" t="n">
        <f aca="false">'D8 LPu5_BASE'!D17</f>
        <v>15095</v>
      </c>
      <c r="E26" s="13" t="n">
        <f aca="false">'D8 LPu5_BASE'!E17</f>
        <v>0</v>
      </c>
      <c r="F26" s="13" t="n">
        <f aca="false">'D8 LPu5_BASE'!F17</f>
        <v>0</v>
      </c>
      <c r="G26" s="13" t="n">
        <f aca="false">'D8 LPu5_BASE'!G17</f>
        <v>0</v>
      </c>
      <c r="H26" s="13" t="n">
        <f aca="false">'D8 LPu5_BASE'!H17</f>
        <v>0</v>
      </c>
      <c r="I26" s="13" t="n">
        <f aca="false">'D8 LPu5_BASE'!I17</f>
        <v>0</v>
      </c>
      <c r="J26" s="13" t="n">
        <f aca="false">'D8 LPu5_BASE'!J17</f>
        <v>0</v>
      </c>
      <c r="K26" s="13" t="n">
        <f aca="false">'D8 LPu5_BASE'!K17</f>
        <v>244604.79</v>
      </c>
      <c r="L26" s="13" t="n">
        <f aca="false">'D8 LPu5_BASE'!L17</f>
        <v>244604.79</v>
      </c>
      <c r="M26" s="13" t="n">
        <f aca="false">'D8 LPu5_BASE'!M17</f>
        <v>244604.79</v>
      </c>
      <c r="N26" s="13" t="n">
        <f aca="false">'D8 LPu5_BASE'!N17</f>
        <v>0</v>
      </c>
      <c r="O26" s="13" t="n">
        <f aca="false">'D8 LPu5_BASE'!O17</f>
        <v>0</v>
      </c>
      <c r="P26" s="13" t="n">
        <f aca="false">'D8 LPu5_BASE'!P17</f>
        <v>0</v>
      </c>
      <c r="Q26" s="13" t="n">
        <f aca="false">'D8 LPu5_BASE'!Q17</f>
        <v>244604.79</v>
      </c>
      <c r="R26" s="13" t="n">
        <f aca="false">'D8 LPu5_BASE'!R17</f>
        <v>84049.24</v>
      </c>
      <c r="S26" s="13" t="n">
        <f aca="false">'D8 LPu5_BASE'!S17</f>
        <v>244331.35</v>
      </c>
      <c r="T26" s="13" t="n">
        <f aca="false">'D8 LPu5_BASE'!T17</f>
        <v>229236.35</v>
      </c>
      <c r="U26" s="13" t="n">
        <f aca="false">'D8 LPu5_BASE'!U17</f>
        <v>124801.44</v>
      </c>
      <c r="V26" s="13" t="n">
        <f aca="false">'D8 LPu5_BASE'!V17</f>
        <v>19600</v>
      </c>
      <c r="W26" s="13" t="n">
        <f aca="false">'D8 LPu5_BASE'!W17</f>
        <v>19200</v>
      </c>
      <c r="X26" s="13" t="n">
        <f aca="false">'D8 LPu5_BASE'!X17</f>
        <v>47398</v>
      </c>
      <c r="Y26" s="13" t="n">
        <f aca="false">'D8 LPu5_BASE'!Y17</f>
        <v>0</v>
      </c>
      <c r="Z26" s="13" t="n">
        <f aca="false">'D8 LPu5_BASE'!Z17</f>
        <v>1500</v>
      </c>
      <c r="AA26" s="13" t="n">
        <f aca="false">'D8 LPu5_BASE'!AA17</f>
        <v>16736.91</v>
      </c>
      <c r="AB26" s="13" t="n">
        <f aca="false">'D8 LPu5_BASE'!AB17</f>
        <v>0</v>
      </c>
      <c r="AC26" s="13" t="n">
        <f aca="false">'D8 LPu5_BASE'!AC17</f>
        <v>0</v>
      </c>
      <c r="AD26" s="13" t="n">
        <f aca="false">'D8 LPu5_BASE'!AD17</f>
        <v>0</v>
      </c>
      <c r="AE26" s="13" t="n">
        <f aca="false">'D8 LPu5_BASE'!AE17</f>
        <v>0</v>
      </c>
      <c r="AF26" s="13" t="n">
        <f aca="false">'D8 LPu5_BASE'!AF17</f>
        <v>0</v>
      </c>
      <c r="AG26" s="13" t="n">
        <f aca="false">'D8 LPu5_BASE'!AG17</f>
        <v>0</v>
      </c>
      <c r="AH26" s="13" t="n">
        <f aca="false">'D8 LPu5_BASE'!AH17</f>
        <v>0</v>
      </c>
    </row>
    <row r="27" s="16" customFormat="true" ht="13.5" hidden="false" customHeight="true" outlineLevel="0" collapsed="false">
      <c r="A27" s="12" t="str">
        <f aca="false">'D8 LPu5_BASE'!A18</f>
        <v>290070-11</v>
      </c>
      <c r="B27" s="12" t="str">
        <f aca="false">'D8 LPu5_BASE'!B18</f>
        <v>Alagoinhas/BA</v>
      </c>
      <c r="C27" s="13" t="n">
        <f aca="false">'D8 LPu5_BASE'!C18</f>
        <v>388997.04</v>
      </c>
      <c r="D27" s="13" t="n">
        <f aca="false">'D8 LPu5_BASE'!D18</f>
        <v>0</v>
      </c>
      <c r="E27" s="13" t="n">
        <f aca="false">'D8 LPu5_BASE'!E18</f>
        <v>871295.81</v>
      </c>
      <c r="F27" s="13" t="n">
        <f aca="false">'D8 LPu5_BASE'!F18</f>
        <v>0</v>
      </c>
      <c r="G27" s="13" t="n">
        <f aca="false">'D8 LPu5_BASE'!G18</f>
        <v>68161.88</v>
      </c>
      <c r="H27" s="13" t="n">
        <f aca="false">'D8 LPu5_BASE'!H18</f>
        <v>388997.04</v>
      </c>
      <c r="I27" s="13" t="n">
        <f aca="false">'D8 LPu5_BASE'!I18</f>
        <v>550460.65</v>
      </c>
      <c r="J27" s="13" t="n">
        <f aca="false">'D8 LPu5_BASE'!J18</f>
        <v>0</v>
      </c>
      <c r="K27" s="13" t="n">
        <f aca="false">'D8 LPu5_BASE'!K18</f>
        <v>5049615.06</v>
      </c>
      <c r="L27" s="13" t="n">
        <f aca="false">'D8 LPu5_BASE'!L18</f>
        <v>4680409.54</v>
      </c>
      <c r="M27" s="13" t="n">
        <f aca="false">'D8 LPu5_BASE'!M18</f>
        <v>4680409.54</v>
      </c>
      <c r="N27" s="13" t="n">
        <f aca="false">'D8 LPu5_BASE'!N18</f>
        <v>0</v>
      </c>
      <c r="O27" s="13" t="n">
        <f aca="false">'D8 LPu5_BASE'!O18</f>
        <v>0</v>
      </c>
      <c r="P27" s="13" t="n">
        <f aca="false">'D8 LPu5_BASE'!P18</f>
        <v>369205.52</v>
      </c>
      <c r="Q27" s="13" t="n">
        <f aca="false">'D8 LPu5_BASE'!Q18</f>
        <v>5049615.06</v>
      </c>
      <c r="R27" s="13" t="n">
        <f aca="false">'D8 LPu5_BASE'!R18</f>
        <v>497352.99</v>
      </c>
      <c r="S27" s="13" t="n">
        <f aca="false">'D8 LPu5_BASE'!S18</f>
        <v>5217697</v>
      </c>
      <c r="T27" s="13" t="n">
        <f aca="false">'D8 LPu5_BASE'!T18</f>
        <v>4786927.64</v>
      </c>
      <c r="U27" s="13" t="n">
        <f aca="false">'D8 LPu5_BASE'!U18</f>
        <v>2495290.85</v>
      </c>
      <c r="V27" s="13" t="n">
        <f aca="false">'D8 LPu5_BASE'!V18</f>
        <v>73250</v>
      </c>
      <c r="W27" s="13" t="n">
        <f aca="false">'D8 LPu5_BASE'!W18</f>
        <v>723415.5</v>
      </c>
      <c r="X27" s="13" t="n">
        <f aca="false">'D8 LPu5_BASE'!X18</f>
        <v>1064201.93</v>
      </c>
      <c r="Y27" s="13" t="n">
        <f aca="false">'D8 LPu5_BASE'!Y18</f>
        <v>0</v>
      </c>
      <c r="Z27" s="13" t="n">
        <f aca="false">'D8 LPu5_BASE'!Z18</f>
        <v>430769.06</v>
      </c>
      <c r="AA27" s="13" t="n">
        <f aca="false">'D8 LPu5_BASE'!AA18</f>
        <v>0.299999999639113</v>
      </c>
      <c r="AB27" s="13" t="n">
        <f aca="false">'D8 LPu5_BASE'!AB18</f>
        <v>0</v>
      </c>
      <c r="AC27" s="13" t="n">
        <f aca="false">'D8 LPu5_BASE'!AC18</f>
        <v>0</v>
      </c>
      <c r="AD27" s="13" t="n">
        <f aca="false">'D8 LPu5_BASE'!AD18</f>
        <v>0</v>
      </c>
      <c r="AE27" s="13" t="n">
        <f aca="false">'D8 LPu5_BASE'!AE18</f>
        <v>0</v>
      </c>
      <c r="AF27" s="13" t="n">
        <f aca="false">'D8 LPu5_BASE'!AF18</f>
        <v>430769.36</v>
      </c>
      <c r="AG27" s="13" t="n">
        <f aca="false">'D8 LPu5_BASE'!AG18</f>
        <v>3.49245965480804E-010</v>
      </c>
      <c r="AH27" s="13" t="n">
        <f aca="false">'D8 LPu5_BASE'!AH18</f>
        <v>0</v>
      </c>
    </row>
    <row r="28" s="16" customFormat="true" ht="13.5" hidden="false" customHeight="true" outlineLevel="0" collapsed="false">
      <c r="A28" s="12" t="str">
        <f aca="false">'D8 LPu5_BASE'!A19</f>
        <v>240050-11</v>
      </c>
      <c r="B28" s="12" t="str">
        <f aca="false">'D8 LPu5_BASE'!B19</f>
        <v>Alexandria/RN</v>
      </c>
      <c r="C28" s="13" t="n">
        <f aca="false">'D8 LPu5_BASE'!C19</f>
        <v>11980.2</v>
      </c>
      <c r="D28" s="13" t="n">
        <f aca="false">'D8 LPu5_BASE'!D19</f>
        <v>0</v>
      </c>
      <c r="E28" s="13" t="n">
        <f aca="false">'D8 LPu5_BASE'!E19</f>
        <v>11980.2</v>
      </c>
      <c r="F28" s="13" t="n">
        <f aca="false">'D8 LPu5_BASE'!F19</f>
        <v>0</v>
      </c>
      <c r="G28" s="13" t="n">
        <f aca="false">'D8 LPu5_BASE'!G19</f>
        <v>0</v>
      </c>
      <c r="H28" s="13" t="n">
        <f aca="false">'D8 LPu5_BASE'!H19</f>
        <v>11980.2</v>
      </c>
      <c r="I28" s="13" t="n">
        <f aca="false">'D8 LPu5_BASE'!I19</f>
        <v>0</v>
      </c>
      <c r="J28" s="13" t="n">
        <f aca="false">'D8 LPu5_BASE'!J19</f>
        <v>0</v>
      </c>
      <c r="K28" s="13" t="n">
        <f aca="false">'D8 LPu5_BASE'!K19</f>
        <v>297089.81</v>
      </c>
      <c r="L28" s="13" t="n">
        <f aca="false">'D8 LPu5_BASE'!L19</f>
        <v>594179.62</v>
      </c>
      <c r="M28" s="13" t="n">
        <f aca="false">'D8 LPu5_BASE'!M19</f>
        <v>297089.81</v>
      </c>
      <c r="N28" s="13" t="n">
        <f aca="false">'D8 LPu5_BASE'!N19</f>
        <v>0</v>
      </c>
      <c r="O28" s="13" t="n">
        <f aca="false">'D8 LPu5_BASE'!O19</f>
        <v>297089.81</v>
      </c>
      <c r="P28" s="13" t="n">
        <f aca="false">'D8 LPu5_BASE'!P19</f>
        <v>-297089.81</v>
      </c>
      <c r="Q28" s="13" t="n">
        <f aca="false">'D8 LPu5_BASE'!Q19</f>
        <v>192906.9</v>
      </c>
      <c r="R28" s="13" t="n">
        <f aca="false">'D8 LPu5_BASE'!R19</f>
        <v>103543.36</v>
      </c>
      <c r="S28" s="13" t="n">
        <f aca="false">'D8 LPu5_BASE'!S19</f>
        <v>332484.28</v>
      </c>
      <c r="T28" s="13" t="n">
        <f aca="false">'D8 LPu5_BASE'!T19</f>
        <v>332484.28</v>
      </c>
      <c r="U28" s="13" t="n">
        <f aca="false">'D8 LPu5_BASE'!U19</f>
        <v>173753.07</v>
      </c>
      <c r="V28" s="13" t="n">
        <f aca="false">'D8 LPu5_BASE'!V19</f>
        <v>3750.8</v>
      </c>
      <c r="W28" s="13" t="n">
        <f aca="false">'D8 LPu5_BASE'!W19</f>
        <v>71072.87</v>
      </c>
      <c r="X28" s="13" t="n">
        <f aca="false">'D8 LPu5_BASE'!X19</f>
        <v>81939.21</v>
      </c>
      <c r="Y28" s="13" t="n">
        <f aca="false">'D8 LPu5_BASE'!Y19</f>
        <v>0</v>
      </c>
      <c r="Z28" s="13" t="n">
        <f aca="false">'D8 LPu5_BASE'!Z19</f>
        <v>1968.33</v>
      </c>
      <c r="AA28" s="13" t="n">
        <f aca="false">'D8 LPu5_BASE'!AA19</f>
        <v>3.09228198602796E-011</v>
      </c>
      <c r="AB28" s="13" t="n">
        <f aca="false">'D8 LPu5_BASE'!AB19</f>
        <v>0</v>
      </c>
      <c r="AC28" s="13" t="n">
        <f aca="false">'D8 LPu5_BASE'!AC19</f>
        <v>0</v>
      </c>
      <c r="AD28" s="13" t="n">
        <f aca="false">'D8 LPu5_BASE'!AD19</f>
        <v>0</v>
      </c>
      <c r="AE28" s="13" t="n">
        <f aca="false">'D8 LPu5_BASE'!AE19</f>
        <v>0</v>
      </c>
      <c r="AF28" s="13" t="n">
        <f aca="false">'D8 LPu5_BASE'!AF19</f>
        <v>0</v>
      </c>
      <c r="AG28" s="13" t="n">
        <f aca="false">'D8 LPu5_BASE'!AG19</f>
        <v>0</v>
      </c>
      <c r="AH28" s="13" t="n">
        <f aca="false">'D8 LPu5_BASE'!AH19</f>
        <v>0</v>
      </c>
    </row>
    <row r="29" s="16" customFormat="true" ht="13.5" hidden="false" customHeight="true" outlineLevel="0" collapsed="false">
      <c r="A29" s="12" t="str">
        <f aca="false">'D8 LPu5_BASE'!A20</f>
        <v>250080-11</v>
      </c>
      <c r="B29" s="12" t="str">
        <f aca="false">'D8 LPu5_BASE'!B20</f>
        <v>Araçagi/PB</v>
      </c>
      <c r="C29" s="13" t="n">
        <f aca="false">'D8 LPu5_BASE'!C20</f>
        <v>0</v>
      </c>
      <c r="D29" s="13" t="n">
        <f aca="false">'D8 LPu5_BASE'!D20</f>
        <v>0</v>
      </c>
      <c r="E29" s="13" t="n">
        <f aca="false">'D8 LPu5_BASE'!E20</f>
        <v>0</v>
      </c>
      <c r="F29" s="13" t="n">
        <f aca="false">'D8 LPu5_BASE'!F20</f>
        <v>0</v>
      </c>
      <c r="G29" s="13" t="n">
        <f aca="false">'D8 LPu5_BASE'!G20</f>
        <v>0</v>
      </c>
      <c r="H29" s="13" t="n">
        <f aca="false">'D8 LPu5_BASE'!H20</f>
        <v>0</v>
      </c>
      <c r="I29" s="13" t="n">
        <f aca="false">'D8 LPu5_BASE'!I20</f>
        <v>0</v>
      </c>
      <c r="J29" s="13" t="n">
        <f aca="false">'D8 LPu5_BASE'!J20</f>
        <v>0</v>
      </c>
      <c r="K29" s="13" t="n">
        <f aca="false">'D8 LPu5_BASE'!K20</f>
        <v>11027.13</v>
      </c>
      <c r="L29" s="13" t="n">
        <f aca="false">'D8 LPu5_BASE'!L20</f>
        <v>11027.13</v>
      </c>
      <c r="M29" s="13" t="n">
        <f aca="false">'D8 LPu5_BASE'!M20</f>
        <v>11027.13</v>
      </c>
      <c r="N29" s="13" t="n">
        <f aca="false">'D8 LPu5_BASE'!N20</f>
        <v>0</v>
      </c>
      <c r="O29" s="13" t="n">
        <f aca="false">'D8 LPu5_BASE'!O20</f>
        <v>0</v>
      </c>
      <c r="P29" s="13" t="n">
        <f aca="false">'D8 LPu5_BASE'!P20</f>
        <v>0</v>
      </c>
      <c r="Q29" s="13" t="n">
        <f aca="false">'D8 LPu5_BASE'!Q20</f>
        <v>11027.13</v>
      </c>
      <c r="R29" s="13" t="n">
        <f aca="false">'D8 LPu5_BASE'!R20</f>
        <v>2756.78</v>
      </c>
      <c r="S29" s="13" t="n">
        <f aca="false">'D8 LPu5_BASE'!S20</f>
        <v>8173.1</v>
      </c>
      <c r="T29" s="13" t="n">
        <f aca="false">'D8 LPu5_BASE'!T20</f>
        <v>7498.5</v>
      </c>
      <c r="U29" s="13" t="n">
        <f aca="false">'D8 LPu5_BASE'!U20</f>
        <v>7708.62</v>
      </c>
      <c r="V29" s="13" t="n">
        <f aca="false">'D8 LPu5_BASE'!V20</f>
        <v>565</v>
      </c>
      <c r="W29" s="13" t="n">
        <f aca="false">'D8 LPu5_BASE'!W20</f>
        <v>6200</v>
      </c>
      <c r="X29" s="13" t="n">
        <f aca="false">'D8 LPu5_BASE'!X20</f>
        <v>733.5</v>
      </c>
      <c r="Y29" s="13" t="n">
        <f aca="false">'D8 LPu5_BASE'!Y20</f>
        <v>0</v>
      </c>
      <c r="Z29" s="13" t="n">
        <f aca="false">'D8 LPu5_BASE'!Z20</f>
        <v>0</v>
      </c>
      <c r="AA29" s="13" t="n">
        <f aca="false">'D8 LPu5_BASE'!AA20</f>
        <v>-7708.62</v>
      </c>
      <c r="AB29" s="13" t="n">
        <f aca="false">'D8 LPu5_BASE'!AB20</f>
        <v>0</v>
      </c>
      <c r="AC29" s="13" t="n">
        <f aca="false">'D8 LPu5_BASE'!AC20</f>
        <v>0</v>
      </c>
      <c r="AD29" s="13" t="n">
        <f aca="false">'D8 LPu5_BASE'!AD20</f>
        <v>0</v>
      </c>
      <c r="AE29" s="13" t="n">
        <f aca="false">'D8 LPu5_BASE'!AE20</f>
        <v>0</v>
      </c>
      <c r="AF29" s="13" t="n">
        <f aca="false">'D8 LPu5_BASE'!AF20</f>
        <v>0</v>
      </c>
      <c r="AG29" s="13" t="n">
        <f aca="false">'D8 LPu5_BASE'!AG20</f>
        <v>674.6</v>
      </c>
      <c r="AH29" s="13" t="n">
        <f aca="false">'D8 LPu5_BASE'!AH20</f>
        <v>0</v>
      </c>
    </row>
    <row r="30" s="16" customFormat="true" ht="13.5" hidden="false" customHeight="true" outlineLevel="0" collapsed="false">
      <c r="A30" s="12" t="str">
        <f aca="false">'D8 LPu5_BASE'!A21</f>
        <v>270040-11</v>
      </c>
      <c r="B30" s="12" t="str">
        <f aca="false">'D8 LPu5_BASE'!B21</f>
        <v>Atalaia/AL</v>
      </c>
      <c r="C30" s="13" t="n">
        <f aca="false">'D8 LPu5_BASE'!C21</f>
        <v>52619.28</v>
      </c>
      <c r="D30" s="13" t="n">
        <f aca="false">'D8 LPu5_BASE'!D21</f>
        <v>10602.34</v>
      </c>
      <c r="E30" s="13" t="n">
        <f aca="false">'D8 LPu5_BASE'!E21</f>
        <v>42016.94</v>
      </c>
      <c r="F30" s="13" t="n">
        <f aca="false">'D8 LPu5_BASE'!F21</f>
        <v>0</v>
      </c>
      <c r="G30" s="13" t="n">
        <f aca="false">'D8 LPu5_BASE'!G21</f>
        <v>0</v>
      </c>
      <c r="H30" s="13" t="n">
        <f aca="false">'D8 LPu5_BASE'!H21</f>
        <v>31192.81</v>
      </c>
      <c r="I30" s="13" t="n">
        <f aca="false">'D8 LPu5_BASE'!I21</f>
        <v>0</v>
      </c>
      <c r="J30" s="13" t="n">
        <f aca="false">'D8 LPu5_BASE'!J21</f>
        <v>10824.13</v>
      </c>
      <c r="K30" s="13" t="n">
        <f aca="false">'D8 LPu5_BASE'!K21</f>
        <v>392231.77</v>
      </c>
      <c r="L30" s="13" t="n">
        <f aca="false">'D8 LPu5_BASE'!L21</f>
        <v>388884.5</v>
      </c>
      <c r="M30" s="13" t="n">
        <f aca="false">'D8 LPu5_BASE'!M21</f>
        <v>388884.5</v>
      </c>
      <c r="N30" s="13" t="n">
        <f aca="false">'D8 LPu5_BASE'!N21</f>
        <v>0</v>
      </c>
      <c r="O30" s="13" t="n">
        <f aca="false">'D8 LPu5_BASE'!O21</f>
        <v>0</v>
      </c>
      <c r="P30" s="13" t="n">
        <f aca="false">'D8 LPu5_BASE'!P21</f>
        <v>3347.27000000002</v>
      </c>
      <c r="Q30" s="13" t="n">
        <f aca="false">'D8 LPu5_BASE'!Q21</f>
        <v>403551.5</v>
      </c>
      <c r="R30" s="13" t="n">
        <f aca="false">'D8 LPu5_BASE'!R21</f>
        <v>134822.64</v>
      </c>
      <c r="S30" s="13" t="n">
        <f aca="false">'D8 LPu5_BASE'!S21</f>
        <v>417572.13</v>
      </c>
      <c r="T30" s="13" t="n">
        <f aca="false">'D8 LPu5_BASE'!T21</f>
        <v>374236.46</v>
      </c>
      <c r="U30" s="13" t="n">
        <f aca="false">'D8 LPu5_BASE'!U21</f>
        <v>199770.41</v>
      </c>
      <c r="V30" s="13" t="n">
        <f aca="false">'D8 LPu5_BASE'!V21</f>
        <v>23102.4</v>
      </c>
      <c r="W30" s="13" t="n">
        <f aca="false">'D8 LPu5_BASE'!W21</f>
        <v>101312.42</v>
      </c>
      <c r="X30" s="13" t="n">
        <f aca="false">'D8 LPu5_BASE'!X21</f>
        <v>39254.48</v>
      </c>
      <c r="Y30" s="13" t="n">
        <f aca="false">'D8 LPu5_BASE'!Y21</f>
        <v>7200</v>
      </c>
      <c r="Z30" s="13" t="n">
        <f aca="false">'D8 LPu5_BASE'!Z21</f>
        <v>2620.78</v>
      </c>
      <c r="AA30" s="13" t="n">
        <f aca="false">'D8 LPu5_BASE'!AA21</f>
        <v>975.970000000022</v>
      </c>
      <c r="AB30" s="13" t="n">
        <f aca="false">'D8 LPu5_BASE'!AB21</f>
        <v>29136.58</v>
      </c>
      <c r="AC30" s="13" t="n">
        <f aca="false">'D8 LPu5_BASE'!AC21</f>
        <v>29136.58</v>
      </c>
      <c r="AD30" s="13" t="n">
        <f aca="false">'D8 LPu5_BASE'!AD21</f>
        <v>0</v>
      </c>
      <c r="AE30" s="13" t="n">
        <f aca="false">'D8 LPu5_BASE'!AE21</f>
        <v>3216.75</v>
      </c>
      <c r="AF30" s="13" t="n">
        <f aca="false">'D8 LPu5_BASE'!AF21</f>
        <v>380</v>
      </c>
      <c r="AG30" s="13" t="n">
        <f aca="false">'D8 LPu5_BASE'!AG21</f>
        <v>-1.81898940354586E-011</v>
      </c>
      <c r="AH30" s="13" t="n">
        <f aca="false">'D8 LPu5_BASE'!AH21</f>
        <v>0</v>
      </c>
    </row>
    <row r="31" s="16" customFormat="true" ht="13.5" hidden="false" customHeight="true" outlineLevel="0" collapsed="false">
      <c r="A31" s="12" t="str">
        <f aca="false">'D8 LPu5_BASE'!A22</f>
        <v>210120-11</v>
      </c>
      <c r="B31" s="12" t="str">
        <f aca="false">'D8 LPu5_BASE'!B22</f>
        <v>Bacabal/MA</v>
      </c>
      <c r="C31" s="13" t="n">
        <f aca="false">'D8 LPu5_BASE'!C22</f>
        <v>379157.45</v>
      </c>
      <c r="D31" s="13" t="n">
        <f aca="false">'D8 LPu5_BASE'!D22</f>
        <v>0</v>
      </c>
      <c r="E31" s="13" t="n">
        <f aca="false">'D8 LPu5_BASE'!E22</f>
        <v>379157.45</v>
      </c>
      <c r="F31" s="13" t="n">
        <f aca="false">'D8 LPu5_BASE'!F22</f>
        <v>0</v>
      </c>
      <c r="G31" s="13" t="n">
        <f aca="false">'D8 LPu5_BASE'!G22</f>
        <v>0</v>
      </c>
      <c r="H31" s="13" t="n">
        <f aca="false">'D8 LPu5_BASE'!H22</f>
        <v>379157.45</v>
      </c>
      <c r="I31" s="13" t="n">
        <f aca="false">'D8 LPu5_BASE'!I22</f>
        <v>0</v>
      </c>
      <c r="J31" s="13" t="n">
        <f aca="false">'D8 LPu5_BASE'!J22</f>
        <v>0</v>
      </c>
      <c r="K31" s="13" t="n">
        <f aca="false">'D8 LPu5_BASE'!K22</f>
        <v>2376782.7</v>
      </c>
      <c r="L31" s="13" t="n">
        <f aca="false">'D8 LPu5_BASE'!L22</f>
        <v>0</v>
      </c>
      <c r="M31" s="13" t="n">
        <f aca="false">'D8 LPu5_BASE'!M22</f>
        <v>2294873.16</v>
      </c>
      <c r="N31" s="13" t="n">
        <f aca="false">'D8 LPu5_BASE'!N22</f>
        <v>81909.54</v>
      </c>
      <c r="O31" s="13" t="n">
        <f aca="false">'D8 LPu5_BASE'!O22</f>
        <v>0</v>
      </c>
      <c r="P31" s="13" t="n">
        <f aca="false">'D8 LPu5_BASE'!P22</f>
        <v>0</v>
      </c>
      <c r="Q31" s="13" t="n">
        <f aca="false">'D8 LPu5_BASE'!Q22</f>
        <v>2621620.96</v>
      </c>
      <c r="R31" s="13" t="n">
        <f aca="false">'D8 LPu5_BASE'!R22</f>
        <v>806570.37</v>
      </c>
      <c r="S31" s="13" t="n">
        <f aca="false">'D8 LPu5_BASE'!S22</f>
        <v>2805330.58</v>
      </c>
      <c r="T31" s="13" t="n">
        <f aca="false">'D8 LPu5_BASE'!T22</f>
        <v>2798920.88</v>
      </c>
      <c r="U31" s="13" t="n">
        <f aca="false">'D8 LPu5_BASE'!U22</f>
        <v>1051268.47</v>
      </c>
      <c r="V31" s="13" t="n">
        <f aca="false">'D8 LPu5_BASE'!V22</f>
        <v>92454.11</v>
      </c>
      <c r="W31" s="13" t="n">
        <f aca="false">'D8 LPu5_BASE'!W22</f>
        <v>385667.18</v>
      </c>
      <c r="X31" s="13" t="n">
        <f aca="false">'D8 LPu5_BASE'!X22</f>
        <v>441810.86</v>
      </c>
      <c r="Y31" s="13" t="n">
        <f aca="false">'D8 LPu5_BASE'!Y22</f>
        <v>0</v>
      </c>
      <c r="Z31" s="13" t="n">
        <f aca="false">'D8 LPu5_BASE'!Z22</f>
        <v>52459.7</v>
      </c>
      <c r="AA31" s="13" t="n">
        <f aca="false">'D8 LPu5_BASE'!AA22</f>
        <v>775260.56</v>
      </c>
      <c r="AB31" s="13" t="n">
        <f aca="false">'D8 LPu5_BASE'!AB22</f>
        <v>0</v>
      </c>
      <c r="AC31" s="13" t="n">
        <f aca="false">'D8 LPu5_BASE'!AC22</f>
        <v>0</v>
      </c>
      <c r="AD31" s="13" t="n">
        <f aca="false">'D8 LPu5_BASE'!AD22</f>
        <v>0</v>
      </c>
      <c r="AE31" s="13" t="n">
        <f aca="false">'D8 LPu5_BASE'!AE22</f>
        <v>0</v>
      </c>
      <c r="AF31" s="13" t="n">
        <f aca="false">'D8 LPu5_BASE'!AF22</f>
        <v>6409.7</v>
      </c>
      <c r="AG31" s="13" t="n">
        <f aca="false">'D8 LPu5_BASE'!AG22</f>
        <v>1.8644641386345E-010</v>
      </c>
      <c r="AH31" s="13" t="n">
        <f aca="false">'D8 LPu5_BASE'!AH22</f>
        <v>0</v>
      </c>
    </row>
    <row r="32" s="16" customFormat="true" ht="13.5" hidden="false" customHeight="true" outlineLevel="0" collapsed="false">
      <c r="A32" s="12" t="str">
        <f aca="false">'D8 LPu5_BASE'!A23</f>
        <v>210140-11</v>
      </c>
      <c r="B32" s="12" t="str">
        <f aca="false">'D8 LPu5_BASE'!B23</f>
        <v>Balsas/MA</v>
      </c>
      <c r="C32" s="13" t="n">
        <f aca="false">'D8 LPu5_BASE'!C23</f>
        <v>95519.08</v>
      </c>
      <c r="D32" s="13" t="n">
        <f aca="false">'D8 LPu5_BASE'!D23</f>
        <v>0</v>
      </c>
      <c r="E32" s="13" t="n">
        <f aca="false">'D8 LPu5_BASE'!E23</f>
        <v>95519.08</v>
      </c>
      <c r="F32" s="13" t="n">
        <f aca="false">'D8 LPu5_BASE'!F23</f>
        <v>0</v>
      </c>
      <c r="G32" s="13" t="n">
        <f aca="false">'D8 LPu5_BASE'!G23</f>
        <v>0</v>
      </c>
      <c r="H32" s="13" t="n">
        <f aca="false">'D8 LPu5_BASE'!H23</f>
        <v>95519.08</v>
      </c>
      <c r="I32" s="13" t="n">
        <f aca="false">'D8 LPu5_BASE'!I23</f>
        <v>0</v>
      </c>
      <c r="J32" s="13" t="n">
        <f aca="false">'D8 LPu5_BASE'!J23</f>
        <v>0</v>
      </c>
      <c r="K32" s="13" t="n">
        <f aca="false">'D8 LPu5_BASE'!K23</f>
        <v>1316830.46</v>
      </c>
      <c r="L32" s="13" t="n">
        <f aca="false">'D8 LPu5_BASE'!L23</f>
        <v>1316830.46</v>
      </c>
      <c r="M32" s="13" t="n">
        <f aca="false">'D8 LPu5_BASE'!M23</f>
        <v>1316830.46</v>
      </c>
      <c r="N32" s="13" t="n">
        <f aca="false">'D8 LPu5_BASE'!N23</f>
        <v>0</v>
      </c>
      <c r="O32" s="13" t="n">
        <f aca="false">'D8 LPu5_BASE'!O23</f>
        <v>0</v>
      </c>
      <c r="P32" s="13" t="n">
        <f aca="false">'D8 LPu5_BASE'!P23</f>
        <v>0</v>
      </c>
      <c r="Q32" s="13" t="n">
        <f aca="false">'D8 LPu5_BASE'!Q23</f>
        <v>1316830.46</v>
      </c>
      <c r="R32" s="13" t="n">
        <f aca="false">'D8 LPu5_BASE'!R23</f>
        <v>381279.97</v>
      </c>
      <c r="S32" s="13" t="n">
        <f aca="false">'D8 LPu5_BASE'!S23</f>
        <v>1113606.13</v>
      </c>
      <c r="T32" s="13" t="n">
        <f aca="false">'D8 LPu5_BASE'!T23</f>
        <v>1113606.13</v>
      </c>
      <c r="U32" s="13" t="n">
        <f aca="false">'D8 LPu5_BASE'!U23</f>
        <v>534931.69</v>
      </c>
      <c r="V32" s="13" t="n">
        <f aca="false">'D8 LPu5_BASE'!V23</f>
        <v>30106.52</v>
      </c>
      <c r="W32" s="13" t="n">
        <f aca="false">'D8 LPu5_BASE'!W23</f>
        <v>315183.34</v>
      </c>
      <c r="X32" s="13" t="n">
        <f aca="false">'D8 LPu5_BASE'!X23</f>
        <v>233384.58</v>
      </c>
      <c r="Y32" s="13" t="n">
        <f aca="false">'D8 LPu5_BASE'!Y23</f>
        <v>0</v>
      </c>
      <c r="Z32" s="13" t="n">
        <f aca="false">'D8 LPu5_BASE'!Z23</f>
        <v>0</v>
      </c>
      <c r="AA32" s="13" t="n">
        <f aca="false">'D8 LPu5_BASE'!AA23</f>
        <v>-8.73114913702011E-011</v>
      </c>
      <c r="AB32" s="13" t="n">
        <f aca="false">'D8 LPu5_BASE'!AB23</f>
        <v>0</v>
      </c>
      <c r="AC32" s="13" t="n">
        <f aca="false">'D8 LPu5_BASE'!AC23</f>
        <v>0</v>
      </c>
      <c r="AD32" s="13" t="n">
        <f aca="false">'D8 LPu5_BASE'!AD23</f>
        <v>0</v>
      </c>
      <c r="AE32" s="13" t="n">
        <f aca="false">'D8 LPu5_BASE'!AE23</f>
        <v>0</v>
      </c>
      <c r="AF32" s="13" t="n">
        <f aca="false">'D8 LPu5_BASE'!AF23</f>
        <v>0</v>
      </c>
      <c r="AG32" s="13" t="n">
        <f aca="false">'D8 LPu5_BASE'!AG23</f>
        <v>0</v>
      </c>
      <c r="AH32" s="13" t="n">
        <f aca="false">'D8 LPu5_BASE'!AH23</f>
        <v>0</v>
      </c>
    </row>
    <row r="33" s="16" customFormat="true" ht="13.5" hidden="false" customHeight="true" outlineLevel="0" collapsed="false">
      <c r="A33" s="12" t="str">
        <f aca="false">'D8 LPu5_BASE'!A24</f>
        <v>270100-11</v>
      </c>
      <c r="B33" s="12" t="str">
        <f aca="false">'D8 LPu5_BASE'!B24</f>
        <v>Boca da Mata/AL</v>
      </c>
      <c r="C33" s="13" t="n">
        <f aca="false">'D8 LPu5_BASE'!C24</f>
        <v>0</v>
      </c>
      <c r="D33" s="13" t="n">
        <f aca="false">'D8 LPu5_BASE'!D24</f>
        <v>0</v>
      </c>
      <c r="E33" s="13" t="n">
        <f aca="false">'D8 LPu5_BASE'!E24</f>
        <v>0</v>
      </c>
      <c r="F33" s="13" t="n">
        <f aca="false">'D8 LPu5_BASE'!F24</f>
        <v>0</v>
      </c>
      <c r="G33" s="13" t="n">
        <f aca="false">'D8 LPu5_BASE'!G24</f>
        <v>0</v>
      </c>
      <c r="H33" s="13" t="n">
        <f aca="false">'D8 LPu5_BASE'!H24</f>
        <v>0</v>
      </c>
      <c r="I33" s="13" t="n">
        <f aca="false">'D8 LPu5_BASE'!I24</f>
        <v>0</v>
      </c>
      <c r="J33" s="13" t="n">
        <f aca="false">'D8 LPu5_BASE'!J24</f>
        <v>0</v>
      </c>
      <c r="K33" s="13" t="n">
        <f aca="false">'D8 LPu5_BASE'!K24</f>
        <v>417915.61</v>
      </c>
      <c r="L33" s="13" t="n">
        <f aca="false">'D8 LPu5_BASE'!L24</f>
        <v>417915.61</v>
      </c>
      <c r="M33" s="13" t="n">
        <f aca="false">'D8 LPu5_BASE'!M24</f>
        <v>417915.61</v>
      </c>
      <c r="N33" s="13" t="n">
        <f aca="false">'D8 LPu5_BASE'!N24</f>
        <v>0</v>
      </c>
      <c r="O33" s="13" t="n">
        <f aca="false">'D8 LPu5_BASE'!O24</f>
        <v>0</v>
      </c>
      <c r="P33" s="13" t="n">
        <f aca="false">'D8 LPu5_BASE'!P24</f>
        <v>0</v>
      </c>
      <c r="Q33" s="13" t="n">
        <f aca="false">'D8 LPu5_BASE'!Q24</f>
        <v>417915.61</v>
      </c>
      <c r="R33" s="13" t="n">
        <f aca="false">'D8 LPu5_BASE'!R24</f>
        <v>189004.89</v>
      </c>
      <c r="S33" s="13" t="n">
        <f aca="false">'D8 LPu5_BASE'!S24</f>
        <v>431196.82</v>
      </c>
      <c r="T33" s="13" t="n">
        <f aca="false">'D8 LPu5_BASE'!T24</f>
        <v>431196.82</v>
      </c>
      <c r="U33" s="13" t="n">
        <f aca="false">'D8 LPu5_BASE'!U24</f>
        <v>191641.08</v>
      </c>
      <c r="V33" s="13" t="n">
        <f aca="false">'D8 LPu5_BASE'!V24</f>
        <v>20144</v>
      </c>
      <c r="W33" s="13" t="n">
        <f aca="false">'D8 LPu5_BASE'!W24</f>
        <v>78988.72</v>
      </c>
      <c r="X33" s="13" t="n">
        <f aca="false">'D8 LPu5_BASE'!X24</f>
        <v>140423.02</v>
      </c>
      <c r="Y33" s="13" t="n">
        <f aca="false">'D8 LPu5_BASE'!Y24</f>
        <v>0</v>
      </c>
      <c r="Z33" s="13" t="n">
        <f aca="false">'D8 LPu5_BASE'!Z24</f>
        <v>0</v>
      </c>
      <c r="AA33" s="13" t="n">
        <f aca="false">'D8 LPu5_BASE'!AA24</f>
        <v>2.91038304567337E-011</v>
      </c>
      <c r="AB33" s="13" t="n">
        <f aca="false">'D8 LPu5_BASE'!AB24</f>
        <v>0</v>
      </c>
      <c r="AC33" s="13" t="n">
        <f aca="false">'D8 LPu5_BASE'!AC24</f>
        <v>0</v>
      </c>
      <c r="AD33" s="13" t="n">
        <f aca="false">'D8 LPu5_BASE'!AD24</f>
        <v>0</v>
      </c>
      <c r="AE33" s="13" t="n">
        <f aca="false">'D8 LPu5_BASE'!AE24</f>
        <v>0</v>
      </c>
      <c r="AF33" s="13" t="n">
        <f aca="false">'D8 LPu5_BASE'!AF24</f>
        <v>0</v>
      </c>
      <c r="AG33" s="13" t="n">
        <f aca="false">'D8 LPu5_BASE'!AG24</f>
        <v>0</v>
      </c>
      <c r="AH33" s="13" t="n">
        <f aca="false">'D8 LPu5_BASE'!AH24</f>
        <v>0</v>
      </c>
    </row>
    <row r="34" s="16" customFormat="true" ht="13.5" hidden="false" customHeight="true" outlineLevel="0" collapsed="false">
      <c r="A34" s="12" t="str">
        <f aca="false">'D8 LPu5_BASE'!A25</f>
        <v>290390-11</v>
      </c>
      <c r="B34" s="12" t="str">
        <f aca="false">'D8 LPu5_BASE'!B25</f>
        <v>Bom Jesus da Lapa/BA</v>
      </c>
      <c r="C34" s="13" t="n">
        <f aca="false">'D8 LPu5_BASE'!C25</f>
        <v>115024</v>
      </c>
      <c r="D34" s="13" t="n">
        <f aca="false">'D8 LPu5_BASE'!D25</f>
        <v>0</v>
      </c>
      <c r="E34" s="13" t="n">
        <f aca="false">'D8 LPu5_BASE'!E25</f>
        <v>1159116</v>
      </c>
      <c r="F34" s="13" t="n">
        <f aca="false">'D8 LPu5_BASE'!F25</f>
        <v>0</v>
      </c>
      <c r="G34" s="13" t="n">
        <f aca="false">'D8 LPu5_BASE'!G25</f>
        <v>0</v>
      </c>
      <c r="H34" s="13" t="n">
        <f aca="false">'D8 LPu5_BASE'!H25</f>
        <v>115024</v>
      </c>
      <c r="I34" s="13" t="n">
        <f aca="false">'D8 LPu5_BASE'!I25</f>
        <v>1044092</v>
      </c>
      <c r="J34" s="13" t="n">
        <f aca="false">'D8 LPu5_BASE'!J25</f>
        <v>0</v>
      </c>
      <c r="K34" s="13" t="n">
        <f aca="false">'D8 LPu5_BASE'!K25</f>
        <v>1650928</v>
      </c>
      <c r="L34" s="13" t="n">
        <f aca="false">'D8 LPu5_BASE'!L25</f>
        <v>1505054</v>
      </c>
      <c r="M34" s="13" t="n">
        <f aca="false">'D8 LPu5_BASE'!M25</f>
        <v>1505054</v>
      </c>
      <c r="N34" s="13" t="n">
        <f aca="false">'D8 LPu5_BASE'!N25</f>
        <v>0</v>
      </c>
      <c r="O34" s="13" t="n">
        <f aca="false">'D8 LPu5_BASE'!O25</f>
        <v>0</v>
      </c>
      <c r="P34" s="13" t="n">
        <f aca="false">'D8 LPu5_BASE'!P25</f>
        <v>145874</v>
      </c>
      <c r="Q34" s="13" t="n">
        <f aca="false">'D8 LPu5_BASE'!Q25</f>
        <v>1650928</v>
      </c>
      <c r="R34" s="13" t="n">
        <f aca="false">'D8 LPu5_BASE'!R25</f>
        <v>753319</v>
      </c>
      <c r="S34" s="13" t="n">
        <f aca="false">'D8 LPu5_BASE'!S25</f>
        <v>1195024</v>
      </c>
      <c r="T34" s="13" t="n">
        <f aca="false">'D8 LPu5_BASE'!T25</f>
        <v>1185273</v>
      </c>
      <c r="U34" s="13" t="n">
        <f aca="false">'D8 LPu5_BASE'!U25</f>
        <v>798443</v>
      </c>
      <c r="V34" s="13" t="n">
        <f aca="false">'D8 LPu5_BASE'!V25</f>
        <v>63529</v>
      </c>
      <c r="W34" s="13" t="n">
        <f aca="false">'D8 LPu5_BASE'!W25</f>
        <v>187028</v>
      </c>
      <c r="X34" s="13" t="n">
        <f aca="false">'D8 LPu5_BASE'!X25</f>
        <v>136273</v>
      </c>
      <c r="Y34" s="13" t="n">
        <f aca="false">'D8 LPu5_BASE'!Y25</f>
        <v>0</v>
      </c>
      <c r="Z34" s="13" t="n">
        <f aca="false">'D8 LPu5_BASE'!Z25</f>
        <v>0</v>
      </c>
      <c r="AA34" s="13" t="n">
        <f aca="false">'D8 LPu5_BASE'!AA25</f>
        <v>0</v>
      </c>
      <c r="AB34" s="13" t="n">
        <f aca="false">'D8 LPu5_BASE'!AB25</f>
        <v>0</v>
      </c>
      <c r="AC34" s="13" t="n">
        <f aca="false">'D8 LPu5_BASE'!AC25</f>
        <v>0</v>
      </c>
      <c r="AD34" s="13" t="n">
        <f aca="false">'D8 LPu5_BASE'!AD25</f>
        <v>0</v>
      </c>
      <c r="AE34" s="13" t="n">
        <f aca="false">'D8 LPu5_BASE'!AE25</f>
        <v>0</v>
      </c>
      <c r="AF34" s="13" t="n">
        <f aca="false">'D8 LPu5_BASE'!AF25</f>
        <v>9751</v>
      </c>
      <c r="AG34" s="13" t="n">
        <f aca="false">'D8 LPu5_BASE'!AG25</f>
        <v>0</v>
      </c>
      <c r="AH34" s="13" t="n">
        <f aca="false">'D8 LPu5_BASE'!AH25</f>
        <v>0</v>
      </c>
    </row>
    <row r="35" s="16" customFormat="true" ht="13.5" hidden="false" customHeight="true" outlineLevel="0" collapsed="false">
      <c r="A35" s="12" t="str">
        <f aca="false">'D8 LPu5_BASE'!A26</f>
        <v>250300-11</v>
      </c>
      <c r="B35" s="12" t="str">
        <f aca="false">'D8 LPu5_BASE'!B26</f>
        <v>Caaporã/PB</v>
      </c>
      <c r="C35" s="13" t="n">
        <f aca="false">'D8 LPu5_BASE'!C26</f>
        <v>1894.7</v>
      </c>
      <c r="D35" s="13" t="n">
        <f aca="false">'D8 LPu5_BASE'!D26</f>
        <v>0</v>
      </c>
      <c r="E35" s="13" t="n">
        <f aca="false">'D8 LPu5_BASE'!E26</f>
        <v>1894.7</v>
      </c>
      <c r="F35" s="13" t="n">
        <f aca="false">'D8 LPu5_BASE'!F26</f>
        <v>0</v>
      </c>
      <c r="G35" s="13" t="n">
        <f aca="false">'D8 LPu5_BASE'!G26</f>
        <v>0</v>
      </c>
      <c r="H35" s="13" t="n">
        <f aca="false">'D8 LPu5_BASE'!H26</f>
        <v>0</v>
      </c>
      <c r="I35" s="13" t="n">
        <f aca="false">'D8 LPu5_BASE'!I26</f>
        <v>0</v>
      </c>
      <c r="J35" s="13" t="n">
        <f aca="false">'D8 LPu5_BASE'!J26</f>
        <v>1894.7</v>
      </c>
      <c r="K35" s="13" t="n">
        <f aca="false">'D8 LPu5_BASE'!K26</f>
        <v>42954.71</v>
      </c>
      <c r="L35" s="13" t="n">
        <f aca="false">'D8 LPu5_BASE'!L26</f>
        <v>42954.71</v>
      </c>
      <c r="M35" s="13" t="n">
        <f aca="false">'D8 LPu5_BASE'!M26</f>
        <v>42954.71</v>
      </c>
      <c r="N35" s="13" t="n">
        <f aca="false">'D8 LPu5_BASE'!N26</f>
        <v>0</v>
      </c>
      <c r="O35" s="13" t="n">
        <f aca="false">'D8 LPu5_BASE'!O26</f>
        <v>0</v>
      </c>
      <c r="P35" s="13" t="n">
        <f aca="false">'D8 LPu5_BASE'!P26</f>
        <v>0</v>
      </c>
      <c r="Q35" s="13" t="n">
        <f aca="false">'D8 LPu5_BASE'!Q26</f>
        <v>42954.71</v>
      </c>
      <c r="R35" s="13" t="n">
        <f aca="false">'D8 LPu5_BASE'!R26</f>
        <v>28321.11</v>
      </c>
      <c r="S35" s="13" t="n">
        <f aca="false">'D8 LPu5_BASE'!S26</f>
        <v>51622.5</v>
      </c>
      <c r="T35" s="13" t="n">
        <f aca="false">'D8 LPu5_BASE'!T26</f>
        <v>51622.5</v>
      </c>
      <c r="U35" s="13" t="n">
        <f aca="false">'D8 LPu5_BASE'!U26</f>
        <v>25000</v>
      </c>
      <c r="V35" s="13" t="n">
        <f aca="false">'D8 LPu5_BASE'!V26</f>
        <v>0</v>
      </c>
      <c r="W35" s="13" t="n">
        <f aca="false">'D8 LPu5_BASE'!W26</f>
        <v>10315.75</v>
      </c>
      <c r="X35" s="13" t="n">
        <f aca="false">'D8 LPu5_BASE'!X26</f>
        <v>16306.75</v>
      </c>
      <c r="Y35" s="13" t="n">
        <f aca="false">'D8 LPu5_BASE'!Y26</f>
        <v>0</v>
      </c>
      <c r="Z35" s="13" t="n">
        <f aca="false">'D8 LPu5_BASE'!Z26</f>
        <v>0</v>
      </c>
      <c r="AA35" s="13" t="n">
        <f aca="false">'D8 LPu5_BASE'!AA26</f>
        <v>0</v>
      </c>
      <c r="AB35" s="13" t="n">
        <f aca="false">'D8 LPu5_BASE'!AB26</f>
        <v>0</v>
      </c>
      <c r="AC35" s="13" t="n">
        <f aca="false">'D8 LPu5_BASE'!AC26</f>
        <v>0</v>
      </c>
      <c r="AD35" s="13" t="n">
        <f aca="false">'D8 LPu5_BASE'!AD26</f>
        <v>0</v>
      </c>
      <c r="AE35" s="13" t="n">
        <f aca="false">'D8 LPu5_BASE'!AE26</f>
        <v>0</v>
      </c>
      <c r="AF35" s="13" t="n">
        <f aca="false">'D8 LPu5_BASE'!AF26</f>
        <v>0</v>
      </c>
      <c r="AG35" s="13" t="n">
        <f aca="false">'D8 LPu5_BASE'!AG26</f>
        <v>0</v>
      </c>
      <c r="AH35" s="13" t="n">
        <f aca="false">'D8 LPu5_BASE'!AH26</f>
        <v>0</v>
      </c>
    </row>
    <row r="36" s="16" customFormat="true" ht="13.5" hidden="false" customHeight="true" outlineLevel="0" collapsed="false">
      <c r="A36" s="12" t="str">
        <f aca="false">'D8 LPu5_BASE'!A27</f>
        <v>270130-11</v>
      </c>
      <c r="B36" s="12" t="str">
        <f aca="false">'D8 LPu5_BASE'!B27</f>
        <v>Cajueiro/AL</v>
      </c>
      <c r="C36" s="13" t="n">
        <f aca="false">'D8 LPu5_BASE'!C27</f>
        <v>10900</v>
      </c>
      <c r="D36" s="13" t="n">
        <f aca="false">'D8 LPu5_BASE'!D27</f>
        <v>0</v>
      </c>
      <c r="E36" s="13" t="n">
        <f aca="false">'D8 LPu5_BASE'!E27</f>
        <v>0</v>
      </c>
      <c r="F36" s="13" t="n">
        <f aca="false">'D8 LPu5_BASE'!F27</f>
        <v>0</v>
      </c>
      <c r="G36" s="13" t="n">
        <f aca="false">'D8 LPu5_BASE'!G27</f>
        <v>0</v>
      </c>
      <c r="H36" s="13" t="n">
        <f aca="false">'D8 LPu5_BASE'!H27</f>
        <v>0</v>
      </c>
      <c r="I36" s="13" t="n">
        <f aca="false">'D8 LPu5_BASE'!I27</f>
        <v>0</v>
      </c>
      <c r="J36" s="13" t="n">
        <f aca="false">'D8 LPu5_BASE'!J27</f>
        <v>10900</v>
      </c>
      <c r="K36" s="13" t="n">
        <f aca="false">'D8 LPu5_BASE'!K27</f>
        <v>408927.14</v>
      </c>
      <c r="L36" s="13" t="n">
        <f aca="false">'D8 LPu5_BASE'!L27</f>
        <v>393382.85</v>
      </c>
      <c r="M36" s="13" t="n">
        <f aca="false">'D8 LPu5_BASE'!M27</f>
        <v>393382.85</v>
      </c>
      <c r="N36" s="13" t="n">
        <f aca="false">'D8 LPu5_BASE'!N27</f>
        <v>0</v>
      </c>
      <c r="O36" s="13" t="n">
        <f aca="false">'D8 LPu5_BASE'!O27</f>
        <v>0</v>
      </c>
      <c r="P36" s="13" t="n">
        <f aca="false">'D8 LPu5_BASE'!P27</f>
        <v>15544.29</v>
      </c>
      <c r="Q36" s="13" t="n">
        <f aca="false">'D8 LPu5_BASE'!Q27</f>
        <v>409378.62</v>
      </c>
      <c r="R36" s="13" t="n">
        <f aca="false">'D8 LPu5_BASE'!R27</f>
        <v>113472.04</v>
      </c>
      <c r="S36" s="13" t="n">
        <f aca="false">'D8 LPu5_BASE'!S27</f>
        <v>392441.82</v>
      </c>
      <c r="T36" s="13" t="n">
        <f aca="false">'D8 LPu5_BASE'!T27</f>
        <v>389812.92</v>
      </c>
      <c r="U36" s="13" t="n">
        <f aca="false">'D8 LPu5_BASE'!U27</f>
        <v>213247.76</v>
      </c>
      <c r="V36" s="13" t="n">
        <f aca="false">'D8 LPu5_BASE'!V27</f>
        <v>24875.41</v>
      </c>
      <c r="W36" s="13" t="n">
        <f aca="false">'D8 LPu5_BASE'!W27</f>
        <v>23829.19</v>
      </c>
      <c r="X36" s="13" t="n">
        <f aca="false">'D8 LPu5_BASE'!X27</f>
        <v>51196.57</v>
      </c>
      <c r="Y36" s="13" t="n">
        <f aca="false">'D8 LPu5_BASE'!Y27</f>
        <v>0</v>
      </c>
      <c r="Z36" s="13" t="n">
        <f aca="false">'D8 LPu5_BASE'!Z27</f>
        <v>2628.9</v>
      </c>
      <c r="AA36" s="13" t="n">
        <f aca="false">'D8 LPu5_BASE'!AA27</f>
        <v>74035.09</v>
      </c>
      <c r="AB36" s="13" t="n">
        <f aca="false">'D8 LPu5_BASE'!AB27</f>
        <v>0</v>
      </c>
      <c r="AC36" s="13" t="n">
        <f aca="false">'D8 LPu5_BASE'!AC27</f>
        <v>0</v>
      </c>
      <c r="AD36" s="13" t="n">
        <f aca="false">'D8 LPu5_BASE'!AD27</f>
        <v>0</v>
      </c>
      <c r="AE36" s="13" t="n">
        <f aca="false">'D8 LPu5_BASE'!AE27</f>
        <v>0</v>
      </c>
      <c r="AF36" s="13" t="n">
        <f aca="false">'D8 LPu5_BASE'!AF27</f>
        <v>0</v>
      </c>
      <c r="AG36" s="13" t="n">
        <f aca="false">'D8 LPu5_BASE'!AG27</f>
        <v>2628.90000000002</v>
      </c>
      <c r="AH36" s="13" t="n">
        <f aca="false">'D8 LPu5_BASE'!AH27</f>
        <v>0</v>
      </c>
    </row>
    <row r="37" s="16" customFormat="true" ht="13.5" hidden="false" customHeight="true" outlineLevel="0" collapsed="false">
      <c r="A37" s="12" t="str">
        <f aca="false">'D8 LPu5_BASE'!A28</f>
        <v>230280-11</v>
      </c>
      <c r="B37" s="12" t="str">
        <f aca="false">'D8 LPu5_BASE'!B28</f>
        <v>Canindé/CE</v>
      </c>
      <c r="C37" s="13" t="n">
        <f aca="false">'D8 LPu5_BASE'!C28</f>
        <v>40043.85</v>
      </c>
      <c r="D37" s="13" t="n">
        <f aca="false">'D8 LPu5_BASE'!D28</f>
        <v>0</v>
      </c>
      <c r="E37" s="13" t="n">
        <f aca="false">'D8 LPu5_BASE'!E28</f>
        <v>40043.85</v>
      </c>
      <c r="F37" s="13" t="n">
        <f aca="false">'D8 LPu5_BASE'!F28</f>
        <v>0</v>
      </c>
      <c r="G37" s="13" t="n">
        <f aca="false">'D8 LPu5_BASE'!G28</f>
        <v>0</v>
      </c>
      <c r="H37" s="13" t="n">
        <f aca="false">'D8 LPu5_BASE'!H28</f>
        <v>25144.85</v>
      </c>
      <c r="I37" s="13" t="n">
        <f aca="false">'D8 LPu5_BASE'!I28</f>
        <v>11840</v>
      </c>
      <c r="J37" s="13" t="n">
        <f aca="false">'D8 LPu5_BASE'!J28</f>
        <v>3059</v>
      </c>
      <c r="K37" s="13" t="n">
        <f aca="false">'D8 LPu5_BASE'!K28</f>
        <v>1086384.56</v>
      </c>
      <c r="L37" s="13" t="n">
        <f aca="false">'D8 LPu5_BASE'!L28</f>
        <v>1086384.56</v>
      </c>
      <c r="M37" s="13" t="n">
        <f aca="false">'D8 LPu5_BASE'!M28</f>
        <v>938697.56</v>
      </c>
      <c r="N37" s="13" t="n">
        <f aca="false">'D8 LPu5_BASE'!N28</f>
        <v>147687</v>
      </c>
      <c r="O37" s="13" t="n">
        <f aca="false">'D8 LPu5_BASE'!O28</f>
        <v>0</v>
      </c>
      <c r="P37" s="13" t="n">
        <f aca="false">'D8 LPu5_BASE'!P28</f>
        <v>0</v>
      </c>
      <c r="Q37" s="13" t="n">
        <f aca="false">'D8 LPu5_BASE'!Q28</f>
        <v>1164225.23</v>
      </c>
      <c r="R37" s="13" t="n">
        <f aca="false">'D8 LPu5_BASE'!R28</f>
        <v>0</v>
      </c>
      <c r="S37" s="13" t="n">
        <f aca="false">'D8 LPu5_BASE'!S28</f>
        <v>811829.08</v>
      </c>
      <c r="T37" s="13" t="n">
        <f aca="false">'D8 LPu5_BASE'!T28</f>
        <v>811829.08</v>
      </c>
      <c r="U37" s="13" t="n">
        <f aca="false">'D8 LPu5_BASE'!U28</f>
        <v>463193.94</v>
      </c>
      <c r="V37" s="13" t="n">
        <f aca="false">'D8 LPu5_BASE'!V28</f>
        <v>67568</v>
      </c>
      <c r="W37" s="13" t="n">
        <f aca="false">'D8 LPu5_BASE'!W28</f>
        <v>96137.4</v>
      </c>
      <c r="X37" s="13" t="n">
        <f aca="false">'D8 LPu5_BASE'!X28</f>
        <v>184929.74</v>
      </c>
      <c r="Y37" s="13" t="n">
        <f aca="false">'D8 LPu5_BASE'!Y28</f>
        <v>0</v>
      </c>
      <c r="Z37" s="13" t="n">
        <f aca="false">'D8 LPu5_BASE'!Z28</f>
        <v>0</v>
      </c>
      <c r="AA37" s="13" t="n">
        <f aca="false">'D8 LPu5_BASE'!AA28</f>
        <v>-2.91038304567337E-011</v>
      </c>
      <c r="AB37" s="13" t="n">
        <f aca="false">'D8 LPu5_BASE'!AB28</f>
        <v>0</v>
      </c>
      <c r="AC37" s="13" t="n">
        <f aca="false">'D8 LPu5_BASE'!AC28</f>
        <v>0</v>
      </c>
      <c r="AD37" s="13" t="n">
        <f aca="false">'D8 LPu5_BASE'!AD28</f>
        <v>0</v>
      </c>
      <c r="AE37" s="13" t="n">
        <f aca="false">'D8 LPu5_BASE'!AE28</f>
        <v>0</v>
      </c>
      <c r="AF37" s="13" t="n">
        <f aca="false">'D8 LPu5_BASE'!AF28</f>
        <v>0</v>
      </c>
      <c r="AG37" s="13" t="n">
        <f aca="false">'D8 LPu5_BASE'!AG28</f>
        <v>0</v>
      </c>
      <c r="AH37" s="13" t="n">
        <f aca="false">'D8 LPu5_BASE'!AH28</f>
        <v>0</v>
      </c>
    </row>
    <row r="38" s="16" customFormat="true" ht="13.5" hidden="false" customHeight="true" outlineLevel="0" collapsed="false">
      <c r="A38" s="12" t="str">
        <f aca="false">'D8 LPu5_BASE'!A29</f>
        <v>280130-11</v>
      </c>
      <c r="B38" s="12" t="str">
        <f aca="false">'D8 LPu5_BASE'!B29</f>
        <v>Capela/SE</v>
      </c>
      <c r="C38" s="13" t="n">
        <f aca="false">'D8 LPu5_BASE'!C29</f>
        <v>6124.1</v>
      </c>
      <c r="D38" s="13" t="n">
        <f aca="false">'D8 LPu5_BASE'!D29</f>
        <v>0</v>
      </c>
      <c r="E38" s="13" t="n">
        <f aca="false">'D8 LPu5_BASE'!E29</f>
        <v>6124.1</v>
      </c>
      <c r="F38" s="13" t="n">
        <f aca="false">'D8 LPu5_BASE'!F29</f>
        <v>0</v>
      </c>
      <c r="G38" s="13" t="n">
        <f aca="false">'D8 LPu5_BASE'!G29</f>
        <v>0</v>
      </c>
      <c r="H38" s="13" t="n">
        <f aca="false">'D8 LPu5_BASE'!H29</f>
        <v>0</v>
      </c>
      <c r="I38" s="13" t="n">
        <f aca="false">'D8 LPu5_BASE'!I29</f>
        <v>0</v>
      </c>
      <c r="J38" s="13" t="n">
        <f aca="false">'D8 LPu5_BASE'!J29</f>
        <v>6124.1</v>
      </c>
      <c r="K38" s="13" t="n">
        <f aca="false">'D8 LPu5_BASE'!K29</f>
        <v>656775.43</v>
      </c>
      <c r="L38" s="13" t="n">
        <f aca="false">'D8 LPu5_BASE'!L29</f>
        <v>656775.43</v>
      </c>
      <c r="M38" s="13" t="n">
        <f aca="false">'D8 LPu5_BASE'!M29</f>
        <v>656775.43</v>
      </c>
      <c r="N38" s="13" t="n">
        <f aca="false">'D8 LPu5_BASE'!N29</f>
        <v>0</v>
      </c>
      <c r="O38" s="13" t="n">
        <f aca="false">'D8 LPu5_BASE'!O29</f>
        <v>0</v>
      </c>
      <c r="P38" s="13" t="n">
        <f aca="false">'D8 LPu5_BASE'!P29</f>
        <v>0</v>
      </c>
      <c r="Q38" s="13" t="n">
        <f aca="false">'D8 LPu5_BASE'!Q29</f>
        <v>656775.43</v>
      </c>
      <c r="R38" s="13" t="n">
        <f aca="false">'D8 LPu5_BASE'!R29</f>
        <v>109367.17</v>
      </c>
      <c r="S38" s="13" t="n">
        <f aca="false">'D8 LPu5_BASE'!S29</f>
        <v>664276.98</v>
      </c>
      <c r="T38" s="13" t="n">
        <f aca="false">'D8 LPu5_BASE'!T29</f>
        <v>609063.4</v>
      </c>
      <c r="U38" s="13" t="n">
        <f aca="false">'D8 LPu5_BASE'!U29</f>
        <v>344698.95</v>
      </c>
      <c r="V38" s="13" t="n">
        <f aca="false">'D8 LPu5_BASE'!V29</f>
        <v>18094.33</v>
      </c>
      <c r="W38" s="13" t="n">
        <f aca="false">'D8 LPu5_BASE'!W29</f>
        <v>138930.74</v>
      </c>
      <c r="X38" s="13" t="n">
        <f aca="false">'D8 LPu5_BASE'!X29</f>
        <v>107339.38</v>
      </c>
      <c r="Y38" s="13" t="n">
        <f aca="false">'D8 LPu5_BASE'!Y29</f>
        <v>0</v>
      </c>
      <c r="Z38" s="13" t="n">
        <f aca="false">'D8 LPu5_BASE'!Z29</f>
        <v>0</v>
      </c>
      <c r="AA38" s="13" t="n">
        <f aca="false">'D8 LPu5_BASE'!AA29</f>
        <v>0</v>
      </c>
      <c r="AB38" s="13" t="n">
        <f aca="false">'D8 LPu5_BASE'!AB29</f>
        <v>0</v>
      </c>
      <c r="AC38" s="13" t="n">
        <f aca="false">'D8 LPu5_BASE'!AC29</f>
        <v>0</v>
      </c>
      <c r="AD38" s="13" t="n">
        <f aca="false">'D8 LPu5_BASE'!AD29</f>
        <v>0</v>
      </c>
      <c r="AE38" s="13" t="n">
        <f aca="false">'D8 LPu5_BASE'!AE29</f>
        <v>0</v>
      </c>
      <c r="AF38" s="13" t="n">
        <f aca="false">'D8 LPu5_BASE'!AF29</f>
        <v>0</v>
      </c>
      <c r="AG38" s="13" t="n">
        <f aca="false">'D8 LPu5_BASE'!AG29</f>
        <v>55213.58</v>
      </c>
      <c r="AH38" s="13" t="n">
        <f aca="false">'D8 LPu5_BASE'!AH29</f>
        <v>0</v>
      </c>
    </row>
    <row r="39" s="16" customFormat="true" ht="13.5" hidden="false" customHeight="true" outlineLevel="0" collapsed="false">
      <c r="A39" s="12" t="str">
        <f aca="false">'D8 LPu5_BASE'!A30</f>
        <v>230320-11</v>
      </c>
      <c r="B39" s="12" t="str">
        <f aca="false">'D8 LPu5_BASE'!B30</f>
        <v>Caririaçu/CE</v>
      </c>
      <c r="C39" s="13" t="n">
        <f aca="false">'D8 LPu5_BASE'!C30</f>
        <v>19597.84</v>
      </c>
      <c r="D39" s="13" t="n">
        <f aca="false">'D8 LPu5_BASE'!D30</f>
        <v>0</v>
      </c>
      <c r="E39" s="13" t="n">
        <f aca="false">'D8 LPu5_BASE'!E30</f>
        <v>19597.84</v>
      </c>
      <c r="F39" s="13" t="n">
        <f aca="false">'D8 LPu5_BASE'!F30</f>
        <v>0</v>
      </c>
      <c r="G39" s="13" t="n">
        <f aca="false">'D8 LPu5_BASE'!G30</f>
        <v>0</v>
      </c>
      <c r="H39" s="13" t="n">
        <f aca="false">'D8 LPu5_BASE'!H30</f>
        <v>19597.84</v>
      </c>
      <c r="I39" s="13" t="n">
        <f aca="false">'D8 LPu5_BASE'!I30</f>
        <v>0</v>
      </c>
      <c r="J39" s="13" t="n">
        <f aca="false">'D8 LPu5_BASE'!J30</f>
        <v>0</v>
      </c>
      <c r="K39" s="13" t="n">
        <f aca="false">'D8 LPu5_BASE'!K30</f>
        <v>223468.18</v>
      </c>
      <c r="L39" s="13" t="n">
        <f aca="false">'D8 LPu5_BASE'!L30</f>
        <v>223468.18</v>
      </c>
      <c r="M39" s="13" t="n">
        <f aca="false">'D8 LPu5_BASE'!M30</f>
        <v>223468.18</v>
      </c>
      <c r="N39" s="13" t="n">
        <f aca="false">'D8 LPu5_BASE'!N30</f>
        <v>0</v>
      </c>
      <c r="O39" s="13" t="n">
        <f aca="false">'D8 LPu5_BASE'!O30</f>
        <v>0</v>
      </c>
      <c r="P39" s="13" t="n">
        <f aca="false">'D8 LPu5_BASE'!P30</f>
        <v>0</v>
      </c>
      <c r="Q39" s="13" t="n">
        <f aca="false">'D8 LPu5_BASE'!Q30</f>
        <v>223468.18</v>
      </c>
      <c r="R39" s="13" t="n">
        <f aca="false">'D8 LPu5_BASE'!R30</f>
        <v>11628.11</v>
      </c>
      <c r="S39" s="13" t="n">
        <f aca="false">'D8 LPu5_BASE'!S30</f>
        <v>196512.25</v>
      </c>
      <c r="T39" s="13" t="n">
        <f aca="false">'D8 LPu5_BASE'!T30</f>
        <v>0</v>
      </c>
      <c r="U39" s="13" t="n">
        <f aca="false">'D8 LPu5_BASE'!U30</f>
        <v>41990.4</v>
      </c>
      <c r="V39" s="13" t="n">
        <f aca="false">'D8 LPu5_BASE'!V30</f>
        <v>6459.2</v>
      </c>
      <c r="W39" s="13" t="n">
        <f aca="false">'D8 LPu5_BASE'!W30</f>
        <v>98877.75</v>
      </c>
      <c r="X39" s="13" t="n">
        <f aca="false">'D8 LPu5_BASE'!X30</f>
        <v>26878.8</v>
      </c>
      <c r="Y39" s="13" t="n">
        <f aca="false">'D8 LPu5_BASE'!Y30</f>
        <v>0</v>
      </c>
      <c r="Z39" s="13" t="n">
        <f aca="false">'D8 LPu5_BASE'!Z30</f>
        <v>0</v>
      </c>
      <c r="AA39" s="13" t="n">
        <f aca="false">'D8 LPu5_BASE'!AA30</f>
        <v>0</v>
      </c>
      <c r="AB39" s="13" t="n">
        <f aca="false">'D8 LPu5_BASE'!AB30</f>
        <v>0</v>
      </c>
      <c r="AC39" s="13" t="n">
        <f aca="false">'D8 LPu5_BASE'!AC30</f>
        <v>0</v>
      </c>
      <c r="AD39" s="13" t="n">
        <f aca="false">'D8 LPu5_BASE'!AD30</f>
        <v>0</v>
      </c>
      <c r="AE39" s="13" t="n">
        <f aca="false">'D8 LPu5_BASE'!AE30</f>
        <v>0</v>
      </c>
      <c r="AF39" s="13" t="n">
        <f aca="false">'D8 LPu5_BASE'!AF30</f>
        <v>0</v>
      </c>
      <c r="AG39" s="13" t="n">
        <f aca="false">'D8 LPu5_BASE'!AG30</f>
        <v>0</v>
      </c>
      <c r="AH39" s="13" t="n">
        <f aca="false">'D8 LPu5_BASE'!AH30</f>
        <v>0</v>
      </c>
    </row>
    <row r="40" s="16" customFormat="true" ht="13.5" hidden="false" customHeight="true" outlineLevel="0" collapsed="false">
      <c r="A40" s="12" t="str">
        <f aca="false">'D8 LPu5_BASE'!A31</f>
        <v>210280-11</v>
      </c>
      <c r="B40" s="12" t="str">
        <f aca="false">'D8 LPu5_BASE'!B31</f>
        <v>Carolina/MA</v>
      </c>
      <c r="C40" s="13" t="n">
        <f aca="false">'D8 LPu5_BASE'!C31</f>
        <v>34145.65</v>
      </c>
      <c r="D40" s="13" t="n">
        <f aca="false">'D8 LPu5_BASE'!D31</f>
        <v>0</v>
      </c>
      <c r="E40" s="13" t="n">
        <f aca="false">'D8 LPu5_BASE'!E31</f>
        <v>34145.65</v>
      </c>
      <c r="F40" s="13" t="n">
        <f aca="false">'D8 LPu5_BASE'!F31</f>
        <v>0</v>
      </c>
      <c r="G40" s="13" t="n">
        <f aca="false">'D8 LPu5_BASE'!G31</f>
        <v>0</v>
      </c>
      <c r="H40" s="13" t="n">
        <f aca="false">'D8 LPu5_BASE'!H31</f>
        <v>34145.65</v>
      </c>
      <c r="I40" s="13" t="n">
        <f aca="false">'D8 LPu5_BASE'!I31</f>
        <v>0</v>
      </c>
      <c r="J40" s="13" t="n">
        <f aca="false">'D8 LPu5_BASE'!J31</f>
        <v>0</v>
      </c>
      <c r="K40" s="13" t="n">
        <f aca="false">'D8 LPu5_BASE'!K31</f>
        <v>489620.24</v>
      </c>
      <c r="L40" s="13" t="n">
        <f aca="false">'D8 LPu5_BASE'!L31</f>
        <v>489620.24</v>
      </c>
      <c r="M40" s="13" t="n">
        <f aca="false">'D8 LPu5_BASE'!M31</f>
        <v>489620.24</v>
      </c>
      <c r="N40" s="13" t="n">
        <f aca="false">'D8 LPu5_BASE'!N31</f>
        <v>0</v>
      </c>
      <c r="O40" s="13" t="n">
        <f aca="false">'D8 LPu5_BASE'!O31</f>
        <v>0</v>
      </c>
      <c r="P40" s="13" t="n">
        <f aca="false">'D8 LPu5_BASE'!P31</f>
        <v>0</v>
      </c>
      <c r="Q40" s="13" t="n">
        <f aca="false">'D8 LPu5_BASE'!Q31</f>
        <v>489620.24</v>
      </c>
      <c r="R40" s="13" t="n">
        <f aca="false">'D8 LPu5_BASE'!R31</f>
        <v>204555.46</v>
      </c>
      <c r="S40" s="13" t="n">
        <f aca="false">'D8 LPu5_BASE'!S31</f>
        <v>519729.12</v>
      </c>
      <c r="T40" s="13" t="n">
        <f aca="false">'D8 LPu5_BASE'!T31</f>
        <v>519729.12</v>
      </c>
      <c r="U40" s="13" t="n">
        <f aca="false">'D8 LPu5_BASE'!U31</f>
        <v>225784.59</v>
      </c>
      <c r="V40" s="13" t="n">
        <f aca="false">'D8 LPu5_BASE'!V31</f>
        <v>22259.78</v>
      </c>
      <c r="W40" s="13" t="n">
        <f aca="false">'D8 LPu5_BASE'!W31</f>
        <v>86791.06</v>
      </c>
      <c r="X40" s="13" t="n">
        <f aca="false">'D8 LPu5_BASE'!X31</f>
        <v>99251.09</v>
      </c>
      <c r="Y40" s="13" t="n">
        <f aca="false">'D8 LPu5_BASE'!Y31</f>
        <v>0</v>
      </c>
      <c r="Z40" s="13" t="n">
        <f aca="false">'D8 LPu5_BASE'!Z31</f>
        <v>0</v>
      </c>
      <c r="AA40" s="13" t="n">
        <f aca="false">'D8 LPu5_BASE'!AA31</f>
        <v>85642.6</v>
      </c>
      <c r="AB40" s="13" t="n">
        <f aca="false">'D8 LPu5_BASE'!AB31</f>
        <v>0</v>
      </c>
      <c r="AC40" s="13" t="n">
        <f aca="false">'D8 LPu5_BASE'!AC31</f>
        <v>0</v>
      </c>
      <c r="AD40" s="13" t="n">
        <f aca="false">'D8 LPu5_BASE'!AD31</f>
        <v>0</v>
      </c>
      <c r="AE40" s="13" t="n">
        <f aca="false">'D8 LPu5_BASE'!AE31</f>
        <v>0</v>
      </c>
      <c r="AF40" s="13" t="n">
        <f aca="false">'D8 LPu5_BASE'!AF31</f>
        <v>0</v>
      </c>
      <c r="AG40" s="13" t="n">
        <f aca="false">'D8 LPu5_BASE'!AG31</f>
        <v>0</v>
      </c>
      <c r="AH40" s="13" t="n">
        <f aca="false">'D8 LPu5_BASE'!AH31</f>
        <v>0</v>
      </c>
    </row>
    <row r="41" s="16" customFormat="true" ht="13.5" hidden="false" customHeight="true" outlineLevel="0" collapsed="false">
      <c r="A41" s="12" t="str">
        <f aca="false">'D8 LPu5_BASE'!A32</f>
        <v>290750-11</v>
      </c>
      <c r="B41" s="12" t="str">
        <f aca="false">'D8 LPu5_BASE'!B32</f>
        <v>Catu/BA</v>
      </c>
      <c r="C41" s="13" t="n">
        <f aca="false">'D8 LPu5_BASE'!C32</f>
        <v>1930</v>
      </c>
      <c r="D41" s="13" t="n">
        <f aca="false">'D8 LPu5_BASE'!D32</f>
        <v>0</v>
      </c>
      <c r="E41" s="13" t="n">
        <f aca="false">'D8 LPu5_BASE'!E32</f>
        <v>1930</v>
      </c>
      <c r="F41" s="13" t="n">
        <f aca="false">'D8 LPu5_BASE'!F32</f>
        <v>0</v>
      </c>
      <c r="G41" s="13" t="n">
        <f aca="false">'D8 LPu5_BASE'!G32</f>
        <v>0</v>
      </c>
      <c r="H41" s="13" t="n">
        <f aca="false">'D8 LPu5_BASE'!H32</f>
        <v>1930</v>
      </c>
      <c r="I41" s="13" t="n">
        <f aca="false">'D8 LPu5_BASE'!I32</f>
        <v>0</v>
      </c>
      <c r="J41" s="13" t="n">
        <f aca="false">'D8 LPu5_BASE'!J32</f>
        <v>0</v>
      </c>
      <c r="K41" s="13" t="n">
        <f aca="false">'D8 LPu5_BASE'!K32</f>
        <v>2116769</v>
      </c>
      <c r="L41" s="13" t="n">
        <f aca="false">'D8 LPu5_BASE'!L32</f>
        <v>2116769</v>
      </c>
      <c r="M41" s="13" t="n">
        <f aca="false">'D8 LPu5_BASE'!M32</f>
        <v>2116769</v>
      </c>
      <c r="N41" s="13" t="n">
        <f aca="false">'D8 LPu5_BASE'!N32</f>
        <v>0</v>
      </c>
      <c r="O41" s="13" t="n">
        <f aca="false">'D8 LPu5_BASE'!O32</f>
        <v>0</v>
      </c>
      <c r="P41" s="13" t="n">
        <f aca="false">'D8 LPu5_BASE'!P32</f>
        <v>0</v>
      </c>
      <c r="Q41" s="13" t="n">
        <f aca="false">'D8 LPu5_BASE'!Q32</f>
        <v>2116769</v>
      </c>
      <c r="R41" s="13" t="n">
        <f aca="false">'D8 LPu5_BASE'!R32</f>
        <v>139</v>
      </c>
      <c r="S41" s="13" t="n">
        <f aca="false">'D8 LPu5_BASE'!S32</f>
        <v>2103210</v>
      </c>
      <c r="T41" s="13" t="n">
        <f aca="false">'D8 LPu5_BASE'!T32</f>
        <v>1721036</v>
      </c>
      <c r="U41" s="13" t="n">
        <f aca="false">'D8 LPu5_BASE'!U32</f>
        <v>69400</v>
      </c>
      <c r="V41" s="13" t="n">
        <f aca="false">'D8 LPu5_BASE'!V32</f>
        <v>372</v>
      </c>
      <c r="W41" s="13" t="n">
        <f aca="false">'D8 LPu5_BASE'!W32</f>
        <v>6370</v>
      </c>
      <c r="X41" s="13" t="n">
        <f aca="false">'D8 LPu5_BASE'!X32</f>
        <v>3530</v>
      </c>
      <c r="Y41" s="13" t="n">
        <f aca="false">'D8 LPu5_BASE'!Y32</f>
        <v>0</v>
      </c>
      <c r="Z41" s="13" t="n">
        <f aca="false">'D8 LPu5_BASE'!Z32</f>
        <v>138</v>
      </c>
      <c r="AA41" s="13" t="n">
        <f aca="false">'D8 LPu5_BASE'!AA32</f>
        <v>1641226</v>
      </c>
      <c r="AB41" s="13" t="n">
        <f aca="false">'D8 LPu5_BASE'!AB32</f>
        <v>0</v>
      </c>
      <c r="AC41" s="13" t="n">
        <f aca="false">'D8 LPu5_BASE'!AC32</f>
        <v>0</v>
      </c>
      <c r="AD41" s="13" t="n">
        <f aca="false">'D8 LPu5_BASE'!AD32</f>
        <v>0</v>
      </c>
      <c r="AE41" s="13" t="n">
        <f aca="false">'D8 LPu5_BASE'!AE32</f>
        <v>0</v>
      </c>
      <c r="AF41" s="13" t="n">
        <f aca="false">'D8 LPu5_BASE'!AF32</f>
        <v>1290</v>
      </c>
      <c r="AG41" s="13" t="n">
        <f aca="false">'D8 LPu5_BASE'!AG32</f>
        <v>380884</v>
      </c>
      <c r="AH41" s="13" t="n">
        <f aca="false">'D8 LPu5_BASE'!AH32</f>
        <v>0</v>
      </c>
    </row>
    <row r="42" s="16" customFormat="true" ht="13.5" hidden="false" customHeight="true" outlineLevel="0" collapsed="false">
      <c r="A42" s="12" t="str">
        <f aca="false">'D8 LPu5_BASE'!A33</f>
        <v>210300-11</v>
      </c>
      <c r="B42" s="12" t="str">
        <f aca="false">'D8 LPu5_BASE'!B33</f>
        <v>Caxias/MA</v>
      </c>
      <c r="C42" s="13" t="n">
        <f aca="false">'D8 LPu5_BASE'!C33</f>
        <v>186795.13</v>
      </c>
      <c r="D42" s="13" t="n">
        <f aca="false">'D8 LPu5_BASE'!D33</f>
        <v>0</v>
      </c>
      <c r="E42" s="13" t="n">
        <f aca="false">'D8 LPu5_BASE'!E33</f>
        <v>196045.13</v>
      </c>
      <c r="F42" s="13" t="n">
        <f aca="false">'D8 LPu5_BASE'!F33</f>
        <v>0</v>
      </c>
      <c r="G42" s="13" t="n">
        <f aca="false">'D8 LPu5_BASE'!G33</f>
        <v>0</v>
      </c>
      <c r="H42" s="13" t="n">
        <f aca="false">'D8 LPu5_BASE'!H33</f>
        <v>149228.46</v>
      </c>
      <c r="I42" s="13" t="n">
        <f aca="false">'D8 LPu5_BASE'!I33</f>
        <v>9250</v>
      </c>
      <c r="J42" s="13" t="n">
        <f aca="false">'D8 LPu5_BASE'!J33</f>
        <v>37566.67</v>
      </c>
      <c r="K42" s="13" t="n">
        <f aca="false">'D8 LPu5_BASE'!K33</f>
        <v>2739067.78</v>
      </c>
      <c r="L42" s="13" t="n">
        <f aca="false">'D8 LPu5_BASE'!L33</f>
        <v>2078364.31</v>
      </c>
      <c r="M42" s="13" t="n">
        <f aca="false">'D8 LPu5_BASE'!M33</f>
        <v>2078364.31</v>
      </c>
      <c r="N42" s="13" t="n">
        <f aca="false">'D8 LPu5_BASE'!N33</f>
        <v>0</v>
      </c>
      <c r="O42" s="13" t="n">
        <f aca="false">'D8 LPu5_BASE'!O33</f>
        <v>0</v>
      </c>
      <c r="P42" s="13" t="n">
        <f aca="false">'D8 LPu5_BASE'!P33</f>
        <v>660703.47</v>
      </c>
      <c r="Q42" s="13" t="n">
        <f aca="false">'D8 LPu5_BASE'!Q33</f>
        <v>2739067.78</v>
      </c>
      <c r="R42" s="13" t="n">
        <f aca="false">'D8 LPu5_BASE'!R33</f>
        <v>625043.4</v>
      </c>
      <c r="S42" s="13" t="n">
        <f aca="false">'D8 LPu5_BASE'!S33</f>
        <v>2600227.52</v>
      </c>
      <c r="T42" s="13" t="n">
        <f aca="false">'D8 LPu5_BASE'!T33</f>
        <v>2231132.14</v>
      </c>
      <c r="U42" s="13" t="n">
        <f aca="false">'D8 LPu5_BASE'!U33</f>
        <v>894460.43</v>
      </c>
      <c r="V42" s="13" t="n">
        <f aca="false">'D8 LPu5_BASE'!V33</f>
        <v>237000.94</v>
      </c>
      <c r="W42" s="13" t="n">
        <f aca="false">'D8 LPu5_BASE'!W33</f>
        <v>684384.54</v>
      </c>
      <c r="X42" s="13" t="n">
        <f aca="false">'D8 LPu5_BASE'!X33</f>
        <v>415286.23</v>
      </c>
      <c r="Y42" s="13" t="n">
        <f aca="false">'D8 LPu5_BASE'!Y33</f>
        <v>0</v>
      </c>
      <c r="Z42" s="13" t="n">
        <f aca="false">'D8 LPu5_BASE'!Z33</f>
        <v>0</v>
      </c>
      <c r="AA42" s="13" t="n">
        <f aca="false">'D8 LPu5_BASE'!AA33</f>
        <v>0</v>
      </c>
      <c r="AB42" s="13" t="n">
        <f aca="false">'D8 LPu5_BASE'!AB33</f>
        <v>0</v>
      </c>
      <c r="AC42" s="13" t="n">
        <f aca="false">'D8 LPu5_BASE'!AC33</f>
        <v>0</v>
      </c>
      <c r="AD42" s="13" t="n">
        <f aca="false">'D8 LPu5_BASE'!AD33</f>
        <v>0</v>
      </c>
      <c r="AE42" s="13" t="n">
        <f aca="false">'D8 LPu5_BASE'!AE33</f>
        <v>0</v>
      </c>
      <c r="AF42" s="13" t="n">
        <f aca="false">'D8 LPu5_BASE'!AF33</f>
        <v>0</v>
      </c>
      <c r="AG42" s="13" t="n">
        <f aca="false">'D8 LPu5_BASE'!AG33</f>
        <v>369095.38</v>
      </c>
      <c r="AH42" s="13" t="n">
        <f aca="false">'D8 LPu5_BASE'!AH33</f>
        <v>0</v>
      </c>
    </row>
    <row r="43" s="16" customFormat="true" ht="13.5" hidden="false" customHeight="true" outlineLevel="0" collapsed="false">
      <c r="A43" s="12" t="str">
        <f aca="false">'D8 LPu5_BASE'!A34</f>
        <v>240260-11</v>
      </c>
      <c r="B43" s="12" t="str">
        <f aca="false">'D8 LPu5_BASE'!B34</f>
        <v>Ceará-Mirim/RN</v>
      </c>
      <c r="C43" s="13" t="n">
        <f aca="false">'D8 LPu5_BASE'!C34</f>
        <v>24784.96</v>
      </c>
      <c r="D43" s="13" t="n">
        <f aca="false">'D8 LPu5_BASE'!D34</f>
        <v>0</v>
      </c>
      <c r="E43" s="13" t="n">
        <f aca="false">'D8 LPu5_BASE'!E34</f>
        <v>24784.96</v>
      </c>
      <c r="F43" s="13" t="n">
        <f aca="false">'D8 LPu5_BASE'!F34</f>
        <v>0</v>
      </c>
      <c r="G43" s="13" t="n">
        <f aca="false">'D8 LPu5_BASE'!G34</f>
        <v>0</v>
      </c>
      <c r="H43" s="13" t="n">
        <f aca="false">'D8 LPu5_BASE'!H34</f>
        <v>24784.96</v>
      </c>
      <c r="I43" s="13" t="n">
        <f aca="false">'D8 LPu5_BASE'!I34</f>
        <v>0</v>
      </c>
      <c r="J43" s="13" t="n">
        <f aca="false">'D8 LPu5_BASE'!J34</f>
        <v>0</v>
      </c>
      <c r="K43" s="13" t="n">
        <f aca="false">'D8 LPu5_BASE'!K34</f>
        <v>2291032.44</v>
      </c>
      <c r="L43" s="13" t="n">
        <f aca="false">'D8 LPu5_BASE'!L34</f>
        <v>2083461.48</v>
      </c>
      <c r="M43" s="13" t="n">
        <f aca="false">'D8 LPu5_BASE'!M34</f>
        <v>1819445.88</v>
      </c>
      <c r="N43" s="13" t="n">
        <f aca="false">'D8 LPu5_BASE'!N34</f>
        <v>264015.6</v>
      </c>
      <c r="O43" s="13" t="n">
        <f aca="false">'D8 LPu5_BASE'!O34</f>
        <v>0</v>
      </c>
      <c r="P43" s="13" t="n">
        <f aca="false">'D8 LPu5_BASE'!P34</f>
        <v>207570.96</v>
      </c>
      <c r="Q43" s="13" t="n">
        <f aca="false">'D8 LPu5_BASE'!Q34</f>
        <v>2299051.72</v>
      </c>
      <c r="R43" s="13" t="n">
        <f aca="false">'D8 LPu5_BASE'!R34</f>
        <v>1517211.3</v>
      </c>
      <c r="S43" s="13" t="n">
        <f aca="false">'D8 LPu5_BASE'!S34</f>
        <v>2094629.48</v>
      </c>
      <c r="T43" s="13" t="n">
        <f aca="false">'D8 LPu5_BASE'!T34</f>
        <v>2094629.48</v>
      </c>
      <c r="U43" s="13" t="n">
        <f aca="false">'D8 LPu5_BASE'!U34</f>
        <v>1079195.67</v>
      </c>
      <c r="V43" s="13" t="n">
        <f aca="false">'D8 LPu5_BASE'!V34</f>
        <v>14656.95</v>
      </c>
      <c r="W43" s="13" t="n">
        <f aca="false">'D8 LPu5_BASE'!W34</f>
        <v>176156.97</v>
      </c>
      <c r="X43" s="13" t="n">
        <f aca="false">'D8 LPu5_BASE'!X34</f>
        <v>210170.74</v>
      </c>
      <c r="Y43" s="13" t="n">
        <f aca="false">'D8 LPu5_BASE'!Y34</f>
        <v>0</v>
      </c>
      <c r="Z43" s="13" t="n">
        <f aca="false">'D8 LPu5_BASE'!Z34</f>
        <v>13853.7</v>
      </c>
      <c r="AA43" s="13" t="n">
        <f aca="false">'D8 LPu5_BASE'!AA34</f>
        <v>600595.45</v>
      </c>
      <c r="AB43" s="13" t="n">
        <f aca="false">'D8 LPu5_BASE'!AB34</f>
        <v>0</v>
      </c>
      <c r="AC43" s="13" t="n">
        <f aca="false">'D8 LPu5_BASE'!AC34</f>
        <v>0</v>
      </c>
      <c r="AD43" s="13" t="n">
        <f aca="false">'D8 LPu5_BASE'!AD34</f>
        <v>0</v>
      </c>
      <c r="AE43" s="13" t="n">
        <f aca="false">'D8 LPu5_BASE'!AE34</f>
        <v>0</v>
      </c>
      <c r="AF43" s="13" t="n">
        <f aca="false">'D8 LPu5_BASE'!AF34</f>
        <v>0</v>
      </c>
      <c r="AG43" s="13" t="n">
        <f aca="false">'D8 LPu5_BASE'!AG34</f>
        <v>0</v>
      </c>
      <c r="AH43" s="13" t="n">
        <f aca="false">'D8 LPu5_BASE'!AH34</f>
        <v>0</v>
      </c>
    </row>
    <row r="44" s="16" customFormat="true" ht="13.5" hidden="false" customHeight="true" outlineLevel="0" collapsed="false">
      <c r="A44" s="12" t="str">
        <f aca="false">'D8 LPu5_BASE'!A35</f>
        <v>260480-11</v>
      </c>
      <c r="B44" s="12" t="str">
        <f aca="false">'D8 LPu5_BASE'!B35</f>
        <v>Cortês/PE</v>
      </c>
      <c r="C44" s="13" t="n">
        <f aca="false">'D8 LPu5_BASE'!C35</f>
        <v>0</v>
      </c>
      <c r="D44" s="13" t="n">
        <f aca="false">'D8 LPu5_BASE'!D35</f>
        <v>0</v>
      </c>
      <c r="E44" s="13" t="n">
        <f aca="false">'D8 LPu5_BASE'!E35</f>
        <v>0</v>
      </c>
      <c r="F44" s="13" t="n">
        <f aca="false">'D8 LPu5_BASE'!F35</f>
        <v>0</v>
      </c>
      <c r="G44" s="13" t="n">
        <f aca="false">'D8 LPu5_BASE'!G35</f>
        <v>0</v>
      </c>
      <c r="H44" s="13" t="n">
        <f aca="false">'D8 LPu5_BASE'!H35</f>
        <v>40000</v>
      </c>
      <c r="I44" s="13" t="n">
        <f aca="false">'D8 LPu5_BASE'!I35</f>
        <v>100000</v>
      </c>
      <c r="J44" s="13" t="n">
        <f aca="false">'D8 LPu5_BASE'!J35</f>
        <v>0</v>
      </c>
      <c r="K44" s="13" t="n">
        <f aca="false">'D8 LPu5_BASE'!K35</f>
        <v>0</v>
      </c>
      <c r="L44" s="13" t="n">
        <f aca="false">'D8 LPu5_BASE'!L35</f>
        <v>0</v>
      </c>
      <c r="M44" s="13" t="n">
        <f aca="false">'D8 LPu5_BASE'!M35</f>
        <v>60000</v>
      </c>
      <c r="N44" s="13" t="n">
        <f aca="false">'D8 LPu5_BASE'!N35</f>
        <v>0</v>
      </c>
      <c r="O44" s="13" t="n">
        <f aca="false">'D8 LPu5_BASE'!O35</f>
        <v>0</v>
      </c>
      <c r="P44" s="13" t="n">
        <f aca="false">'D8 LPu5_BASE'!P35</f>
        <v>0</v>
      </c>
      <c r="Q44" s="13" t="n">
        <f aca="false">'D8 LPu5_BASE'!Q35</f>
        <v>90000</v>
      </c>
      <c r="R44" s="13" t="n">
        <f aca="false">'D8 LPu5_BASE'!R35</f>
        <v>30000</v>
      </c>
      <c r="S44" s="13" t="n">
        <f aca="false">'D8 LPu5_BASE'!S35</f>
        <v>0</v>
      </c>
      <c r="T44" s="13" t="n">
        <f aca="false">'D8 LPu5_BASE'!T35</f>
        <v>0</v>
      </c>
      <c r="U44" s="13" t="n">
        <f aca="false">'D8 LPu5_BASE'!U35</f>
        <v>79200</v>
      </c>
      <c r="V44" s="13" t="n">
        <f aca="false">'D8 LPu5_BASE'!V35</f>
        <v>36000</v>
      </c>
      <c r="W44" s="13" t="n">
        <f aca="false">'D8 LPu5_BASE'!W35</f>
        <v>192000</v>
      </c>
      <c r="X44" s="13" t="n">
        <f aca="false">'D8 LPu5_BASE'!X35</f>
        <v>0</v>
      </c>
      <c r="Y44" s="13" t="n">
        <f aca="false">'D8 LPu5_BASE'!Y35</f>
        <v>0</v>
      </c>
      <c r="Z44" s="13" t="n">
        <f aca="false">'D8 LPu5_BASE'!Z35</f>
        <v>0</v>
      </c>
      <c r="AA44" s="13" t="n">
        <f aca="false">'D8 LPu5_BASE'!AA35</f>
        <v>0</v>
      </c>
      <c r="AB44" s="13" t="n">
        <f aca="false">'D8 LPu5_BASE'!AB35</f>
        <v>0</v>
      </c>
      <c r="AC44" s="13" t="n">
        <f aca="false">'D8 LPu5_BASE'!AC35</f>
        <v>0</v>
      </c>
      <c r="AD44" s="13" t="n">
        <f aca="false">'D8 LPu5_BASE'!AD35</f>
        <v>0</v>
      </c>
      <c r="AE44" s="13" t="n">
        <f aca="false">'D8 LPu5_BASE'!AE35</f>
        <v>0</v>
      </c>
      <c r="AF44" s="13" t="n">
        <f aca="false">'D8 LPu5_BASE'!AF35</f>
        <v>0</v>
      </c>
      <c r="AG44" s="13" t="n">
        <f aca="false">'D8 LPu5_BASE'!AG35</f>
        <v>0</v>
      </c>
      <c r="AH44" s="13" t="n">
        <f aca="false">'D8 LPu5_BASE'!AH35</f>
        <v>0</v>
      </c>
    </row>
    <row r="45" s="16" customFormat="true" ht="13.5" hidden="false" customHeight="true" outlineLevel="0" collapsed="false">
      <c r="A45" s="12" t="str">
        <f aca="false">'D8 LPu5_BASE'!A36</f>
        <v>290990-11</v>
      </c>
      <c r="B45" s="12" t="str">
        <f aca="false">'D8 LPu5_BASE'!B36</f>
        <v>Curaçá/BA</v>
      </c>
      <c r="C45" s="13" t="n">
        <f aca="false">'D8 LPu5_BASE'!C36</f>
        <v>27381.79</v>
      </c>
      <c r="D45" s="13" t="n">
        <f aca="false">'D8 LPu5_BASE'!D36</f>
        <v>0</v>
      </c>
      <c r="E45" s="13" t="n">
        <f aca="false">'D8 LPu5_BASE'!E36</f>
        <v>27381.79</v>
      </c>
      <c r="F45" s="13" t="n">
        <f aca="false">'D8 LPu5_BASE'!F36</f>
        <v>0</v>
      </c>
      <c r="G45" s="13" t="n">
        <f aca="false">'D8 LPu5_BASE'!G36</f>
        <v>0</v>
      </c>
      <c r="H45" s="13" t="n">
        <f aca="false">'D8 LPu5_BASE'!H36</f>
        <v>4479.42</v>
      </c>
      <c r="I45" s="13" t="n">
        <f aca="false">'D8 LPu5_BASE'!I36</f>
        <v>22902.37</v>
      </c>
      <c r="J45" s="13" t="n">
        <f aca="false">'D8 LPu5_BASE'!J36</f>
        <v>0</v>
      </c>
      <c r="K45" s="13" t="n">
        <f aca="false">'D8 LPu5_BASE'!K36</f>
        <v>49010.18</v>
      </c>
      <c r="L45" s="13" t="n">
        <f aca="false">'D8 LPu5_BASE'!L36</f>
        <v>49010.18</v>
      </c>
      <c r="M45" s="13" t="n">
        <f aca="false">'D8 LPu5_BASE'!M36</f>
        <v>46292.52</v>
      </c>
      <c r="N45" s="13" t="n">
        <f aca="false">'D8 LPu5_BASE'!N36</f>
        <v>2717.66</v>
      </c>
      <c r="O45" s="13" t="n">
        <f aca="false">'D8 LPu5_BASE'!O36</f>
        <v>0</v>
      </c>
      <c r="P45" s="13" t="n">
        <f aca="false">'D8 LPu5_BASE'!P36</f>
        <v>3.63797880709171E-012</v>
      </c>
      <c r="Q45" s="13" t="n">
        <f aca="false">'D8 LPu5_BASE'!Q36</f>
        <v>447044.86</v>
      </c>
      <c r="R45" s="13" t="n">
        <f aca="false">'D8 LPu5_BASE'!R36</f>
        <v>225570.58</v>
      </c>
      <c r="S45" s="13" t="n">
        <f aca="false">'D8 LPu5_BASE'!S36</f>
        <v>273067.96</v>
      </c>
      <c r="T45" s="13" t="n">
        <f aca="false">'D8 LPu5_BASE'!T36</f>
        <v>273067.96</v>
      </c>
      <c r="U45" s="13" t="n">
        <f aca="false">'D8 LPu5_BASE'!U36</f>
        <v>187305.48</v>
      </c>
      <c r="V45" s="13" t="n">
        <f aca="false">'D8 LPu5_BASE'!V36</f>
        <v>12850</v>
      </c>
      <c r="W45" s="13" t="n">
        <f aca="false">'D8 LPu5_BASE'!W36</f>
        <v>57012</v>
      </c>
      <c r="X45" s="13" t="n">
        <f aca="false">'D8 LPu5_BASE'!X36</f>
        <v>15900.48</v>
      </c>
      <c r="Y45" s="13" t="n">
        <f aca="false">'D8 LPu5_BASE'!Y36</f>
        <v>0</v>
      </c>
      <c r="Z45" s="13" t="n">
        <f aca="false">'D8 LPu5_BASE'!Z36</f>
        <v>0</v>
      </c>
      <c r="AA45" s="13" t="n">
        <f aca="false">'D8 LPu5_BASE'!AA36</f>
        <v>1.09139364212751E-011</v>
      </c>
      <c r="AB45" s="13" t="n">
        <f aca="false">'D8 LPu5_BASE'!AB36</f>
        <v>0</v>
      </c>
      <c r="AC45" s="13" t="n">
        <f aca="false">'D8 LPu5_BASE'!AC36</f>
        <v>0</v>
      </c>
      <c r="AD45" s="13" t="n">
        <f aca="false">'D8 LPu5_BASE'!AD36</f>
        <v>0</v>
      </c>
      <c r="AE45" s="13" t="n">
        <f aca="false">'D8 LPu5_BASE'!AE36</f>
        <v>0</v>
      </c>
      <c r="AF45" s="13" t="n">
        <f aca="false">'D8 LPu5_BASE'!AF36</f>
        <v>0</v>
      </c>
      <c r="AG45" s="13" t="n">
        <f aca="false">'D8 LPu5_BASE'!AG36</f>
        <v>0</v>
      </c>
      <c r="AH45" s="13" t="n">
        <f aca="false">'D8 LPu5_BASE'!AH36</f>
        <v>0</v>
      </c>
    </row>
    <row r="46" s="16" customFormat="true" ht="13.5" hidden="false" customHeight="true" outlineLevel="0" collapsed="false">
      <c r="A46" s="12" t="str">
        <f aca="false">'D8 LPu5_BASE'!A37</f>
        <v>280210-11</v>
      </c>
      <c r="B46" s="12" t="str">
        <f aca="false">'D8 LPu5_BASE'!B37</f>
        <v>Estância/SE</v>
      </c>
      <c r="C46" s="13" t="n">
        <f aca="false">'D8 LPu5_BASE'!C37</f>
        <v>9530.9</v>
      </c>
      <c r="D46" s="13" t="n">
        <f aca="false">'D8 LPu5_BASE'!D37</f>
        <v>0</v>
      </c>
      <c r="E46" s="13" t="n">
        <f aca="false">'D8 LPu5_BASE'!E37</f>
        <v>9530.9</v>
      </c>
      <c r="F46" s="13" t="n">
        <f aca="false">'D8 LPu5_BASE'!F37</f>
        <v>0</v>
      </c>
      <c r="G46" s="13" t="n">
        <f aca="false">'D8 LPu5_BASE'!G37</f>
        <v>0</v>
      </c>
      <c r="H46" s="13" t="n">
        <f aca="false">'D8 LPu5_BASE'!H37</f>
        <v>0</v>
      </c>
      <c r="I46" s="13" t="n">
        <f aca="false">'D8 LPu5_BASE'!I37</f>
        <v>0</v>
      </c>
      <c r="J46" s="13" t="n">
        <f aca="false">'D8 LPu5_BASE'!J37</f>
        <v>9530.9</v>
      </c>
      <c r="K46" s="13" t="n">
        <f aca="false">'D8 LPu5_BASE'!K37</f>
        <v>1246624.59</v>
      </c>
      <c r="L46" s="13" t="n">
        <f aca="false">'D8 LPu5_BASE'!L37</f>
        <v>1007790.37</v>
      </c>
      <c r="M46" s="13" t="n">
        <f aca="false">'D8 LPu5_BASE'!M37</f>
        <v>1007790.37</v>
      </c>
      <c r="N46" s="13" t="n">
        <f aca="false">'D8 LPu5_BASE'!N37</f>
        <v>0</v>
      </c>
      <c r="O46" s="13" t="n">
        <f aca="false">'D8 LPu5_BASE'!O37</f>
        <v>0</v>
      </c>
      <c r="P46" s="13" t="n">
        <f aca="false">'D8 LPu5_BASE'!P37</f>
        <v>238834.22</v>
      </c>
      <c r="Q46" s="13" t="n">
        <f aca="false">'D8 LPu5_BASE'!Q37</f>
        <v>1246624.59</v>
      </c>
      <c r="R46" s="13" t="n">
        <f aca="false">'D8 LPu5_BASE'!R37</f>
        <v>594460.59</v>
      </c>
      <c r="S46" s="13" t="n">
        <f aca="false">'D8 LPu5_BASE'!S37</f>
        <v>1143842.22</v>
      </c>
      <c r="T46" s="13" t="n">
        <f aca="false">'D8 LPu5_BASE'!T37</f>
        <v>1143842.22</v>
      </c>
      <c r="U46" s="13" t="n">
        <f aca="false">'D8 LPu5_BASE'!U37</f>
        <v>502953.23</v>
      </c>
      <c r="V46" s="13" t="n">
        <f aca="false">'D8 LPu5_BASE'!V37</f>
        <v>125953.5</v>
      </c>
      <c r="W46" s="13" t="n">
        <f aca="false">'D8 LPu5_BASE'!W37</f>
        <v>37645</v>
      </c>
      <c r="X46" s="13" t="n">
        <f aca="false">'D8 LPu5_BASE'!X37</f>
        <v>205512.78</v>
      </c>
      <c r="Y46" s="13" t="n">
        <f aca="false">'D8 LPu5_BASE'!Y37</f>
        <v>0</v>
      </c>
      <c r="Z46" s="13" t="n">
        <f aca="false">'D8 LPu5_BASE'!Z37</f>
        <v>0</v>
      </c>
      <c r="AA46" s="13" t="n">
        <f aca="false">'D8 LPu5_BASE'!AA37</f>
        <v>271777.71</v>
      </c>
      <c r="AB46" s="13" t="n">
        <f aca="false">'D8 LPu5_BASE'!AB37</f>
        <v>0</v>
      </c>
      <c r="AC46" s="13" t="n">
        <f aca="false">'D8 LPu5_BASE'!AC37</f>
        <v>0</v>
      </c>
      <c r="AD46" s="13" t="n">
        <f aca="false">'D8 LPu5_BASE'!AD37</f>
        <v>0</v>
      </c>
      <c r="AE46" s="13" t="n">
        <f aca="false">'D8 LPu5_BASE'!AE37</f>
        <v>0</v>
      </c>
      <c r="AF46" s="13" t="n">
        <f aca="false">'D8 LPu5_BASE'!AF37</f>
        <v>0</v>
      </c>
      <c r="AG46" s="13" t="n">
        <f aca="false">'D8 LPu5_BASE'!AG37</f>
        <v>0</v>
      </c>
      <c r="AH46" s="13" t="n">
        <f aca="false">'D8 LPu5_BASE'!AH37</f>
        <v>0</v>
      </c>
    </row>
    <row r="47" s="16" customFormat="true" ht="13.5" hidden="false" customHeight="true" outlineLevel="0" collapsed="false">
      <c r="A47" s="12" t="str">
        <f aca="false">'D8 LPu5_BASE'!A38</f>
        <v>240360-11</v>
      </c>
      <c r="B47" s="12" t="str">
        <f aca="false">'D8 LPu5_BASE'!B38</f>
        <v>Extremoz/RN</v>
      </c>
      <c r="C47" s="13" t="n">
        <f aca="false">'D8 LPu5_BASE'!C38</f>
        <v>8532.61</v>
      </c>
      <c r="D47" s="13" t="n">
        <f aca="false">'D8 LPu5_BASE'!D38</f>
        <v>0</v>
      </c>
      <c r="E47" s="13" t="n">
        <f aca="false">'D8 LPu5_BASE'!E38</f>
        <v>8532.61</v>
      </c>
      <c r="F47" s="13" t="n">
        <f aca="false">'D8 LPu5_BASE'!F38</f>
        <v>0</v>
      </c>
      <c r="G47" s="13" t="n">
        <f aca="false">'D8 LPu5_BASE'!G38</f>
        <v>0</v>
      </c>
      <c r="H47" s="13" t="n">
        <f aca="false">'D8 LPu5_BASE'!H38</f>
        <v>8532.61</v>
      </c>
      <c r="I47" s="13" t="n">
        <f aca="false">'D8 LPu5_BASE'!I38</f>
        <v>0</v>
      </c>
      <c r="J47" s="13" t="n">
        <f aca="false">'D8 LPu5_BASE'!J38</f>
        <v>0</v>
      </c>
      <c r="K47" s="13" t="n">
        <f aca="false">'D8 LPu5_BASE'!K38</f>
        <v>746667.2</v>
      </c>
      <c r="L47" s="13" t="n">
        <f aca="false">'D8 LPu5_BASE'!L38</f>
        <v>746667.2</v>
      </c>
      <c r="M47" s="13" t="n">
        <f aca="false">'D8 LPu5_BASE'!M38</f>
        <v>746667.2</v>
      </c>
      <c r="N47" s="13" t="n">
        <f aca="false">'D8 LPu5_BASE'!N38</f>
        <v>0</v>
      </c>
      <c r="O47" s="13" t="n">
        <f aca="false">'D8 LPu5_BASE'!O38</f>
        <v>0</v>
      </c>
      <c r="P47" s="13" t="n">
        <f aca="false">'D8 LPu5_BASE'!P38</f>
        <v>0</v>
      </c>
      <c r="Q47" s="13" t="n">
        <f aca="false">'D8 LPu5_BASE'!Q38</f>
        <v>746667.2</v>
      </c>
      <c r="R47" s="13" t="n">
        <f aca="false">'D8 LPu5_BASE'!R38</f>
        <v>0</v>
      </c>
      <c r="S47" s="13" t="n">
        <f aca="false">'D8 LPu5_BASE'!S38</f>
        <v>0</v>
      </c>
      <c r="T47" s="13" t="n">
        <f aca="false">'D8 LPu5_BASE'!T38</f>
        <v>0</v>
      </c>
      <c r="U47" s="13" t="n">
        <f aca="false">'D8 LPu5_BASE'!U38</f>
        <v>189831.22</v>
      </c>
      <c r="V47" s="13" t="n">
        <f aca="false">'D8 LPu5_BASE'!V38</f>
        <v>0</v>
      </c>
      <c r="W47" s="13" t="n">
        <f aca="false">'D8 LPu5_BASE'!W38</f>
        <v>149673.11</v>
      </c>
      <c r="X47" s="13" t="n">
        <f aca="false">'D8 LPu5_BASE'!X38</f>
        <v>124630.41</v>
      </c>
      <c r="Y47" s="13" t="n">
        <f aca="false">'D8 LPu5_BASE'!Y38</f>
        <v>0</v>
      </c>
      <c r="Z47" s="13" t="n">
        <f aca="false">'D8 LPu5_BASE'!Z38</f>
        <v>97462.06</v>
      </c>
      <c r="AA47" s="13" t="n">
        <f aca="false">'D8 LPu5_BASE'!AA38</f>
        <v>0</v>
      </c>
      <c r="AB47" s="13" t="n">
        <f aca="false">'D8 LPu5_BASE'!AB38</f>
        <v>0</v>
      </c>
      <c r="AC47" s="13" t="n">
        <f aca="false">'D8 LPu5_BASE'!AC38</f>
        <v>0</v>
      </c>
      <c r="AD47" s="13" t="n">
        <f aca="false">'D8 LPu5_BASE'!AD38</f>
        <v>0</v>
      </c>
      <c r="AE47" s="13" t="n">
        <f aca="false">'D8 LPu5_BASE'!AE38</f>
        <v>0</v>
      </c>
      <c r="AF47" s="13" t="n">
        <f aca="false">'D8 LPu5_BASE'!AF38</f>
        <v>0</v>
      </c>
      <c r="AG47" s="13" t="n">
        <f aca="false">'D8 LPu5_BASE'!AG38</f>
        <v>0</v>
      </c>
      <c r="AH47" s="13" t="n">
        <f aca="false">'D8 LPu5_BASE'!AH38</f>
        <v>0</v>
      </c>
    </row>
    <row r="48" s="16" customFormat="true" ht="13.5" hidden="false" customHeight="true" outlineLevel="0" collapsed="false">
      <c r="A48" s="12" t="str">
        <f aca="false">'D8 LPu5_BASE'!A39</f>
        <v>260590-11</v>
      </c>
      <c r="B48" s="12" t="str">
        <f aca="false">'D8 LPu5_BASE'!B39</f>
        <v>Gameleira/PE</v>
      </c>
      <c r="C48" s="13" t="n">
        <f aca="false">'D8 LPu5_BASE'!C39</f>
        <v>0</v>
      </c>
      <c r="D48" s="13" t="n">
        <f aca="false">'D8 LPu5_BASE'!D39</f>
        <v>0</v>
      </c>
      <c r="E48" s="13" t="n">
        <f aca="false">'D8 LPu5_BASE'!E39</f>
        <v>0</v>
      </c>
      <c r="F48" s="13" t="n">
        <f aca="false">'D8 LPu5_BASE'!F39</f>
        <v>0</v>
      </c>
      <c r="G48" s="13" t="n">
        <f aca="false">'D8 LPu5_BASE'!G39</f>
        <v>0</v>
      </c>
      <c r="H48" s="13" t="n">
        <f aca="false">'D8 LPu5_BASE'!H39</f>
        <v>0</v>
      </c>
      <c r="I48" s="13" t="n">
        <f aca="false">'D8 LPu5_BASE'!I39</f>
        <v>0</v>
      </c>
      <c r="J48" s="13" t="n">
        <f aca="false">'D8 LPu5_BASE'!J39</f>
        <v>4104.75</v>
      </c>
      <c r="K48" s="13" t="n">
        <f aca="false">'D8 LPu5_BASE'!K39</f>
        <v>439631.29</v>
      </c>
      <c r="L48" s="13" t="n">
        <f aca="false">'D8 LPu5_BASE'!L39</f>
        <v>439631.29</v>
      </c>
      <c r="M48" s="13" t="n">
        <f aca="false">'D8 LPu5_BASE'!M39</f>
        <v>439631.29</v>
      </c>
      <c r="N48" s="13" t="n">
        <f aca="false">'D8 LPu5_BASE'!N39</f>
        <v>0</v>
      </c>
      <c r="O48" s="13" t="n">
        <f aca="false">'D8 LPu5_BASE'!O39</f>
        <v>0</v>
      </c>
      <c r="P48" s="13" t="n">
        <f aca="false">'D8 LPu5_BASE'!P39</f>
        <v>0</v>
      </c>
      <c r="Q48" s="13" t="n">
        <f aca="false">'D8 LPu5_BASE'!Q39</f>
        <v>413067.56</v>
      </c>
      <c r="R48" s="13" t="n">
        <f aca="false">'D8 LPu5_BASE'!R39</f>
        <v>223247.92</v>
      </c>
      <c r="S48" s="13" t="n">
        <f aca="false">'D8 LPu5_BASE'!S39</f>
        <v>449381.62</v>
      </c>
      <c r="T48" s="13" t="n">
        <f aca="false">'D8 LPu5_BASE'!T39</f>
        <v>449381.62</v>
      </c>
      <c r="U48" s="13" t="n">
        <f aca="false">'D8 LPu5_BASE'!U39</f>
        <v>191341.08</v>
      </c>
      <c r="V48" s="13" t="n">
        <f aca="false">'D8 LPu5_BASE'!V39</f>
        <v>16155.28</v>
      </c>
      <c r="W48" s="13" t="n">
        <f aca="false">'D8 LPu5_BASE'!W39</f>
        <v>80771.74</v>
      </c>
      <c r="X48" s="13" t="n">
        <f aca="false">'D8 LPu5_BASE'!X39</f>
        <v>158559.44</v>
      </c>
      <c r="Y48" s="13" t="n">
        <f aca="false">'D8 LPu5_BASE'!Y39</f>
        <v>0</v>
      </c>
      <c r="Z48" s="13" t="n">
        <f aca="false">'D8 LPu5_BASE'!Z39</f>
        <v>2554.08</v>
      </c>
      <c r="AA48" s="13" t="n">
        <f aca="false">'D8 LPu5_BASE'!AA39</f>
        <v>1.63709046319127E-011</v>
      </c>
      <c r="AB48" s="13" t="n">
        <f aca="false">'D8 LPu5_BASE'!AB39</f>
        <v>0</v>
      </c>
      <c r="AC48" s="13" t="n">
        <f aca="false">'D8 LPu5_BASE'!AC39</f>
        <v>0</v>
      </c>
      <c r="AD48" s="13" t="n">
        <f aca="false">'D8 LPu5_BASE'!AD39</f>
        <v>0</v>
      </c>
      <c r="AE48" s="13" t="n">
        <f aca="false">'D8 LPu5_BASE'!AE39</f>
        <v>0</v>
      </c>
      <c r="AF48" s="13" t="n">
        <f aca="false">'D8 LPu5_BASE'!AF39</f>
        <v>0</v>
      </c>
      <c r="AG48" s="13" t="n">
        <f aca="false">'D8 LPu5_BASE'!AG39</f>
        <v>0</v>
      </c>
      <c r="AH48" s="13" t="n">
        <f aca="false">'D8 LPu5_BASE'!AH39</f>
        <v>0</v>
      </c>
    </row>
    <row r="49" s="16" customFormat="true" ht="13.5" hidden="false" customHeight="true" outlineLevel="0" collapsed="false">
      <c r="A49" s="12" t="str">
        <f aca="false">'D8 LPu5_BASE'!A40</f>
        <v>291120-11</v>
      </c>
      <c r="B49" s="12" t="str">
        <f aca="false">'D8 LPu5_BASE'!B40</f>
        <v>Gandu/BA</v>
      </c>
      <c r="C49" s="13" t="n">
        <f aca="false">'D8 LPu5_BASE'!C40</f>
        <v>97575.81</v>
      </c>
      <c r="D49" s="13" t="n">
        <f aca="false">'D8 LPu5_BASE'!D40</f>
        <v>0</v>
      </c>
      <c r="E49" s="13" t="n">
        <f aca="false">'D8 LPu5_BASE'!E40</f>
        <v>97575.81</v>
      </c>
      <c r="F49" s="13" t="n">
        <f aca="false">'D8 LPu5_BASE'!F40</f>
        <v>0</v>
      </c>
      <c r="G49" s="13" t="n">
        <f aca="false">'D8 LPu5_BASE'!G40</f>
        <v>0</v>
      </c>
      <c r="H49" s="13" t="n">
        <f aca="false">'D8 LPu5_BASE'!H40</f>
        <v>82939.44</v>
      </c>
      <c r="I49" s="13" t="n">
        <f aca="false">'D8 LPu5_BASE'!I40</f>
        <v>0</v>
      </c>
      <c r="J49" s="13" t="n">
        <f aca="false">'D8 LPu5_BASE'!J40</f>
        <v>14636.37</v>
      </c>
      <c r="K49" s="13" t="n">
        <f aca="false">'D8 LPu5_BASE'!K40</f>
        <v>673337.55</v>
      </c>
      <c r="L49" s="13" t="n">
        <f aca="false">'D8 LPu5_BASE'!L40</f>
        <v>673337.55</v>
      </c>
      <c r="M49" s="13" t="n">
        <f aca="false">'D8 LPu5_BASE'!M40</f>
        <v>673337.55</v>
      </c>
      <c r="N49" s="13" t="n">
        <f aca="false">'D8 LPu5_BASE'!N40</f>
        <v>0</v>
      </c>
      <c r="O49" s="13" t="n">
        <f aca="false">'D8 LPu5_BASE'!O40</f>
        <v>0</v>
      </c>
      <c r="P49" s="13" t="n">
        <f aca="false">'D8 LPu5_BASE'!P40</f>
        <v>0</v>
      </c>
      <c r="Q49" s="13" t="n">
        <f aca="false">'D8 LPu5_BASE'!Q40</f>
        <v>673337.55</v>
      </c>
      <c r="R49" s="13" t="n">
        <f aca="false">'D8 LPu5_BASE'!R40</f>
        <v>254138.92</v>
      </c>
      <c r="S49" s="13" t="n">
        <f aca="false">'D8 LPu5_BASE'!S40</f>
        <v>673014.05</v>
      </c>
      <c r="T49" s="13" t="n">
        <f aca="false">'D8 LPu5_BASE'!T40</f>
        <v>479919.95</v>
      </c>
      <c r="U49" s="13" t="n">
        <f aca="false">'D8 LPu5_BASE'!U40</f>
        <v>188663.31</v>
      </c>
      <c r="V49" s="13" t="n">
        <f aca="false">'D8 LPu5_BASE'!V40</f>
        <v>30088.5</v>
      </c>
      <c r="W49" s="13" t="n">
        <f aca="false">'D8 LPu5_BASE'!W40</f>
        <v>119595.97</v>
      </c>
      <c r="X49" s="13" t="n">
        <f aca="false">'D8 LPu5_BASE'!X40</f>
        <v>134848.91</v>
      </c>
      <c r="Y49" s="13" t="n">
        <f aca="false">'D8 LPu5_BASE'!Y40</f>
        <v>0</v>
      </c>
      <c r="Z49" s="13" t="n">
        <f aca="false">'D8 LPu5_BASE'!Z40</f>
        <v>6723.26</v>
      </c>
      <c r="AA49" s="13" t="n">
        <f aca="false">'D8 LPu5_BASE'!AA40</f>
        <v>9.09494701772928E-012</v>
      </c>
      <c r="AB49" s="13" t="n">
        <f aca="false">'D8 LPu5_BASE'!AB40</f>
        <v>0</v>
      </c>
      <c r="AC49" s="13" t="n">
        <f aca="false">'D8 LPu5_BASE'!AC40</f>
        <v>0</v>
      </c>
      <c r="AD49" s="13" t="n">
        <f aca="false">'D8 LPu5_BASE'!AD40</f>
        <v>0</v>
      </c>
      <c r="AE49" s="13" t="n">
        <f aca="false">'D8 LPu5_BASE'!AE40</f>
        <v>0</v>
      </c>
      <c r="AF49" s="13" t="n">
        <f aca="false">'D8 LPu5_BASE'!AF40</f>
        <v>0</v>
      </c>
      <c r="AG49" s="13" t="n">
        <f aca="false">'D8 LPu5_BASE'!AG40</f>
        <v>0</v>
      </c>
      <c r="AH49" s="13" t="n">
        <f aca="false">'D8 LPu5_BASE'!AH40</f>
        <v>0</v>
      </c>
    </row>
    <row r="50" s="16" customFormat="true" ht="13.5" hidden="false" customHeight="true" outlineLevel="0" collapsed="false">
      <c r="A50" s="12" t="str">
        <f aca="false">'D8 LPu5_BASE'!A41</f>
        <v>230550-11</v>
      </c>
      <c r="B50" s="12" t="str">
        <f aca="false">'D8 LPu5_BASE'!B41</f>
        <v>Iguatu/CE</v>
      </c>
      <c r="C50" s="13" t="n">
        <f aca="false">'D8 LPu5_BASE'!C41</f>
        <v>162739</v>
      </c>
      <c r="D50" s="13" t="n">
        <f aca="false">'D8 LPu5_BASE'!D41</f>
        <v>82099</v>
      </c>
      <c r="E50" s="13" t="n">
        <f aca="false">'D8 LPu5_BASE'!E41</f>
        <v>80640</v>
      </c>
      <c r="F50" s="13" t="n">
        <f aca="false">'D8 LPu5_BASE'!F41</f>
        <v>0</v>
      </c>
      <c r="G50" s="13" t="n">
        <f aca="false">'D8 LPu5_BASE'!G41</f>
        <v>0</v>
      </c>
      <c r="H50" s="13" t="n">
        <f aca="false">'D8 LPu5_BASE'!H41</f>
        <v>35975</v>
      </c>
      <c r="I50" s="13" t="n">
        <f aca="false">'D8 LPu5_BASE'!I41</f>
        <v>44665</v>
      </c>
      <c r="J50" s="13" t="n">
        <f aca="false">'D8 LPu5_BASE'!J41</f>
        <v>0</v>
      </c>
      <c r="K50" s="13" t="n">
        <f aca="false">'D8 LPu5_BASE'!K41</f>
        <v>2289666</v>
      </c>
      <c r="L50" s="13" t="n">
        <f aca="false">'D8 LPu5_BASE'!L41</f>
        <v>2111849</v>
      </c>
      <c r="M50" s="13" t="n">
        <f aca="false">'D8 LPu5_BASE'!M41</f>
        <v>2057396</v>
      </c>
      <c r="N50" s="13" t="n">
        <f aca="false">'D8 LPu5_BASE'!N41</f>
        <v>54453</v>
      </c>
      <c r="O50" s="13" t="n">
        <f aca="false">'D8 LPu5_BASE'!O41</f>
        <v>0</v>
      </c>
      <c r="P50" s="13" t="n">
        <f aca="false">'D8 LPu5_BASE'!P41</f>
        <v>177817</v>
      </c>
      <c r="Q50" s="13" t="n">
        <f aca="false">'D8 LPu5_BASE'!Q41</f>
        <v>2289666</v>
      </c>
      <c r="R50" s="13" t="n">
        <f aca="false">'D8 LPu5_BASE'!R41</f>
        <v>464642.31</v>
      </c>
      <c r="S50" s="13" t="n">
        <f aca="false">'D8 LPu5_BASE'!S41</f>
        <v>1879430</v>
      </c>
      <c r="T50" s="13" t="n">
        <f aca="false">'D8 LPu5_BASE'!T41</f>
        <v>1782579</v>
      </c>
      <c r="U50" s="13" t="n">
        <f aca="false">'D8 LPu5_BASE'!U41</f>
        <v>1030345</v>
      </c>
      <c r="V50" s="13" t="n">
        <f aca="false">'D8 LPu5_BASE'!V41</f>
        <v>67012</v>
      </c>
      <c r="W50" s="13" t="n">
        <f aca="false">'D8 LPu5_BASE'!W41</f>
        <v>364107</v>
      </c>
      <c r="X50" s="13" t="n">
        <f aca="false">'D8 LPu5_BASE'!X41</f>
        <v>305532</v>
      </c>
      <c r="Y50" s="13" t="n">
        <f aca="false">'D8 LPu5_BASE'!Y41</f>
        <v>0</v>
      </c>
      <c r="Z50" s="13" t="n">
        <f aca="false">'D8 LPu5_BASE'!Z41</f>
        <v>15583</v>
      </c>
      <c r="AA50" s="13" t="n">
        <f aca="false">'D8 LPu5_BASE'!AA41</f>
        <v>0</v>
      </c>
      <c r="AB50" s="13" t="n">
        <f aca="false">'D8 LPu5_BASE'!AB41</f>
        <v>0</v>
      </c>
      <c r="AC50" s="13" t="n">
        <f aca="false">'D8 LPu5_BASE'!AC41</f>
        <v>0</v>
      </c>
      <c r="AD50" s="13" t="n">
        <f aca="false">'D8 LPu5_BASE'!AD41</f>
        <v>0</v>
      </c>
      <c r="AE50" s="13" t="n">
        <f aca="false">'D8 LPu5_BASE'!AE41</f>
        <v>0</v>
      </c>
      <c r="AF50" s="13" t="n">
        <f aca="false">'D8 LPu5_BASE'!AF41</f>
        <v>14752</v>
      </c>
      <c r="AG50" s="13" t="n">
        <f aca="false">'D8 LPu5_BASE'!AG41</f>
        <v>0</v>
      </c>
      <c r="AH50" s="13" t="n">
        <f aca="false">'D8 LPu5_BASE'!AH41</f>
        <v>0</v>
      </c>
    </row>
    <row r="51" s="16" customFormat="true" ht="13.5" hidden="false" customHeight="true" outlineLevel="0" collapsed="false">
      <c r="A51" s="12" t="str">
        <f aca="false">'D8 LPu5_BASE'!A42</f>
        <v>260765-11</v>
      </c>
      <c r="B51" s="12" t="str">
        <f aca="false">'D8 LPu5_BASE'!B42</f>
        <v>Itambé/PE</v>
      </c>
      <c r="C51" s="13" t="n">
        <f aca="false">'D8 LPu5_BASE'!C42</f>
        <v>0</v>
      </c>
      <c r="D51" s="13" t="n">
        <f aca="false">'D8 LPu5_BASE'!D42</f>
        <v>0</v>
      </c>
      <c r="E51" s="13" t="n">
        <f aca="false">'D8 LPu5_BASE'!E42</f>
        <v>0</v>
      </c>
      <c r="F51" s="13" t="n">
        <f aca="false">'D8 LPu5_BASE'!F42</f>
        <v>0</v>
      </c>
      <c r="G51" s="13" t="n">
        <f aca="false">'D8 LPu5_BASE'!G42</f>
        <v>0</v>
      </c>
      <c r="H51" s="13" t="n">
        <f aca="false">'D8 LPu5_BASE'!H42</f>
        <v>0</v>
      </c>
      <c r="I51" s="13" t="n">
        <f aca="false">'D8 LPu5_BASE'!I42</f>
        <v>0</v>
      </c>
      <c r="J51" s="13" t="n">
        <f aca="false">'D8 LPu5_BASE'!J42</f>
        <v>0</v>
      </c>
      <c r="K51" s="13" t="n">
        <f aca="false">'D8 LPu5_BASE'!K42</f>
        <v>2837748</v>
      </c>
      <c r="L51" s="13" t="n">
        <f aca="false">'D8 LPu5_BASE'!L42</f>
        <v>28377.48</v>
      </c>
      <c r="M51" s="13" t="n">
        <f aca="false">'D8 LPu5_BASE'!M42</f>
        <v>28377.48</v>
      </c>
      <c r="N51" s="13" t="n">
        <f aca="false">'D8 LPu5_BASE'!N42</f>
        <v>0</v>
      </c>
      <c r="O51" s="13" t="n">
        <f aca="false">'D8 LPu5_BASE'!O42</f>
        <v>0</v>
      </c>
      <c r="P51" s="13" t="n">
        <f aca="false">'D8 LPu5_BASE'!P42</f>
        <v>2809370.52</v>
      </c>
      <c r="Q51" s="13" t="n">
        <f aca="false">'D8 LPu5_BASE'!Q42</f>
        <v>51347.16</v>
      </c>
      <c r="R51" s="13" t="n">
        <f aca="false">'D8 LPu5_BASE'!R42</f>
        <v>22969.68</v>
      </c>
      <c r="S51" s="13" t="n">
        <f aca="false">'D8 LPu5_BASE'!S42</f>
        <v>0</v>
      </c>
      <c r="T51" s="13" t="n">
        <f aca="false">'D8 LPu5_BASE'!T42</f>
        <v>0</v>
      </c>
      <c r="U51" s="13" t="n">
        <f aca="false">'D8 LPu5_BASE'!U42</f>
        <v>129600</v>
      </c>
      <c r="V51" s="13" t="n">
        <f aca="false">'D8 LPu5_BASE'!V42</f>
        <v>33930</v>
      </c>
      <c r="W51" s="13" t="n">
        <f aca="false">'D8 LPu5_BASE'!W42</f>
        <v>191193.9</v>
      </c>
      <c r="X51" s="13" t="n">
        <f aca="false">'D8 LPu5_BASE'!X42</f>
        <v>0</v>
      </c>
      <c r="Y51" s="13" t="n">
        <f aca="false">'D8 LPu5_BASE'!Y42</f>
        <v>0</v>
      </c>
      <c r="Z51" s="13" t="n">
        <f aca="false">'D8 LPu5_BASE'!Z42</f>
        <v>0</v>
      </c>
      <c r="AA51" s="13" t="n">
        <f aca="false">'D8 LPu5_BASE'!AA42</f>
        <v>0</v>
      </c>
      <c r="AB51" s="13" t="n">
        <f aca="false">'D8 LPu5_BASE'!AB42</f>
        <v>0</v>
      </c>
      <c r="AC51" s="13" t="n">
        <f aca="false">'D8 LPu5_BASE'!AC42</f>
        <v>0</v>
      </c>
      <c r="AD51" s="13" t="n">
        <f aca="false">'D8 LPu5_BASE'!AD42</f>
        <v>0</v>
      </c>
      <c r="AE51" s="13" t="n">
        <f aca="false">'D8 LPu5_BASE'!AE42</f>
        <v>0</v>
      </c>
      <c r="AF51" s="13" t="n">
        <f aca="false">'D8 LPu5_BASE'!AF42</f>
        <v>0</v>
      </c>
      <c r="AG51" s="13" t="n">
        <f aca="false">'D8 LPu5_BASE'!AG42</f>
        <v>0</v>
      </c>
      <c r="AH51" s="13" t="n">
        <f aca="false">'D8 LPu5_BASE'!AH42</f>
        <v>0</v>
      </c>
    </row>
    <row r="52" s="16" customFormat="true" ht="13.5" hidden="false" customHeight="true" outlineLevel="0" collapsed="false">
      <c r="A52" s="12" t="str">
        <f aca="false">'D8 LPu5_BASE'!A43</f>
        <v>291840-11</v>
      </c>
      <c r="B52" s="12" t="str">
        <f aca="false">'D8 LPu5_BASE'!B43</f>
        <v>Juazeiro/BA</v>
      </c>
      <c r="C52" s="13" t="n">
        <f aca="false">'D8 LPu5_BASE'!C43</f>
        <v>962570.4</v>
      </c>
      <c r="D52" s="13" t="n">
        <f aca="false">'D8 LPu5_BASE'!D43</f>
        <v>0</v>
      </c>
      <c r="E52" s="13" t="n">
        <f aca="false">'D8 LPu5_BASE'!E43</f>
        <v>962570.4</v>
      </c>
      <c r="F52" s="13" t="n">
        <f aca="false">'D8 LPu5_BASE'!F43</f>
        <v>0</v>
      </c>
      <c r="G52" s="13" t="n">
        <f aca="false">'D8 LPu5_BASE'!G43</f>
        <v>0</v>
      </c>
      <c r="H52" s="13" t="n">
        <f aca="false">'D8 LPu5_BASE'!H43</f>
        <v>221723.99</v>
      </c>
      <c r="I52" s="13" t="n">
        <f aca="false">'D8 LPu5_BASE'!I43</f>
        <v>49304.82</v>
      </c>
      <c r="J52" s="13" t="n">
        <f aca="false">'D8 LPu5_BASE'!J43</f>
        <v>691541.59</v>
      </c>
      <c r="K52" s="13" t="n">
        <f aca="false">'D8 LPu5_BASE'!K43</f>
        <v>7593597.17</v>
      </c>
      <c r="L52" s="13" t="n">
        <f aca="false">'D8 LPu5_BASE'!L43</f>
        <v>7593597.17</v>
      </c>
      <c r="M52" s="13" t="n">
        <f aca="false">'D8 LPu5_BASE'!M43</f>
        <v>6170770.93</v>
      </c>
      <c r="N52" s="13" t="n">
        <f aca="false">'D8 LPu5_BASE'!N43</f>
        <v>1422826.24</v>
      </c>
      <c r="O52" s="13" t="n">
        <f aca="false">'D8 LPu5_BASE'!O43</f>
        <v>0</v>
      </c>
      <c r="P52" s="13" t="n">
        <f aca="false">'D8 LPu5_BASE'!P43</f>
        <v>2.3283064365387E-010</v>
      </c>
      <c r="Q52" s="13" t="n">
        <f aca="false">'D8 LPu5_BASE'!Q43</f>
        <v>7593597.17</v>
      </c>
      <c r="R52" s="13" t="n">
        <f aca="false">'D8 LPu5_BASE'!R43</f>
        <v>6280597.63</v>
      </c>
      <c r="S52" s="13" t="n">
        <f aca="false">'D8 LPu5_BASE'!S43</f>
        <v>5197683.07</v>
      </c>
      <c r="T52" s="13" t="n">
        <f aca="false">'D8 LPu5_BASE'!T43</f>
        <v>5197683.07</v>
      </c>
      <c r="U52" s="13" t="n">
        <f aca="false">'D8 LPu5_BASE'!U43</f>
        <v>2441727.12</v>
      </c>
      <c r="V52" s="13" t="n">
        <f aca="false">'D8 LPu5_BASE'!V43</f>
        <v>269534.55</v>
      </c>
      <c r="W52" s="13" t="n">
        <f aca="false">'D8 LPu5_BASE'!W43</f>
        <v>1158928</v>
      </c>
      <c r="X52" s="13" t="n">
        <f aca="false">'D8 LPu5_BASE'!X43</f>
        <v>1277169.03</v>
      </c>
      <c r="Y52" s="13" t="n">
        <f aca="false">'D8 LPu5_BASE'!Y43</f>
        <v>0</v>
      </c>
      <c r="Z52" s="13" t="n">
        <f aca="false">'D8 LPu5_BASE'!Z43</f>
        <v>50324.37</v>
      </c>
      <c r="AA52" s="13" t="n">
        <f aca="false">'D8 LPu5_BASE'!AA43</f>
        <v>3.41970007866621E-010</v>
      </c>
      <c r="AB52" s="13" t="n">
        <f aca="false">'D8 LPu5_BASE'!AB43</f>
        <v>0</v>
      </c>
      <c r="AC52" s="13" t="n">
        <f aca="false">'D8 LPu5_BASE'!AC43</f>
        <v>0</v>
      </c>
      <c r="AD52" s="13" t="n">
        <f aca="false">'D8 LPu5_BASE'!AD43</f>
        <v>0</v>
      </c>
      <c r="AE52" s="13" t="n">
        <f aca="false">'D8 LPu5_BASE'!AE43</f>
        <v>0</v>
      </c>
      <c r="AF52" s="13" t="n">
        <f aca="false">'D8 LPu5_BASE'!AF43</f>
        <v>0</v>
      </c>
      <c r="AG52" s="13" t="n">
        <f aca="false">'D8 LPu5_BASE'!AG43</f>
        <v>0</v>
      </c>
      <c r="AH52" s="13" t="n">
        <f aca="false">'D8 LPu5_BASE'!AH43</f>
        <v>0</v>
      </c>
    </row>
    <row r="53" s="16" customFormat="true" ht="13.5" hidden="false" customHeight="true" outlineLevel="0" collapsed="false">
      <c r="A53" s="12" t="str">
        <f aca="false">'D8 LPu5_BASE'!A44</f>
        <v>291970-11</v>
      </c>
      <c r="B53" s="12" t="str">
        <f aca="false">'D8 LPu5_BASE'!B44</f>
        <v>Macarani/BA</v>
      </c>
      <c r="C53" s="13" t="n">
        <f aca="false">'D8 LPu5_BASE'!C44</f>
        <v>31926.68</v>
      </c>
      <c r="D53" s="13" t="n">
        <f aca="false">'D8 LPu5_BASE'!D44</f>
        <v>0</v>
      </c>
      <c r="E53" s="13" t="n">
        <f aca="false">'D8 LPu5_BASE'!E44</f>
        <v>31926.68</v>
      </c>
      <c r="F53" s="13" t="n">
        <f aca="false">'D8 LPu5_BASE'!F44</f>
        <v>0</v>
      </c>
      <c r="G53" s="13" t="n">
        <f aca="false">'D8 LPu5_BASE'!G44</f>
        <v>0</v>
      </c>
      <c r="H53" s="13" t="n">
        <f aca="false">'D8 LPu5_BASE'!H44</f>
        <v>31926.68</v>
      </c>
      <c r="I53" s="13" t="n">
        <f aca="false">'D8 LPu5_BASE'!I44</f>
        <v>0</v>
      </c>
      <c r="J53" s="13" t="n">
        <f aca="false">'D8 LPu5_BASE'!J44</f>
        <v>0</v>
      </c>
      <c r="K53" s="13" t="n">
        <f aca="false">'D8 LPu5_BASE'!K44</f>
        <v>468793.97</v>
      </c>
      <c r="L53" s="13" t="n">
        <f aca="false">'D8 LPu5_BASE'!L44</f>
        <v>467743.57</v>
      </c>
      <c r="M53" s="13" t="n">
        <f aca="false">'D8 LPu5_BASE'!M44</f>
        <v>467743.57</v>
      </c>
      <c r="N53" s="13" t="n">
        <f aca="false">'D8 LPu5_BASE'!N44</f>
        <v>0</v>
      </c>
      <c r="O53" s="13" t="n">
        <f aca="false">'D8 LPu5_BASE'!O44</f>
        <v>0</v>
      </c>
      <c r="P53" s="13" t="n">
        <f aca="false">'D8 LPu5_BASE'!P44</f>
        <v>1050.39999999997</v>
      </c>
      <c r="Q53" s="13" t="n">
        <f aca="false">'D8 LPu5_BASE'!Q44</f>
        <v>491174.84</v>
      </c>
      <c r="R53" s="13" t="n">
        <f aca="false">'D8 LPu5_BASE'!R44</f>
        <v>29121.27</v>
      </c>
      <c r="S53" s="13" t="n">
        <f aca="false">'D8 LPu5_BASE'!S44</f>
        <v>355707.5</v>
      </c>
      <c r="T53" s="13" t="n">
        <f aca="false">'D8 LPu5_BASE'!T44</f>
        <v>355706.5</v>
      </c>
      <c r="U53" s="13" t="n">
        <f aca="false">'D8 LPu5_BASE'!U44</f>
        <v>170433.53</v>
      </c>
      <c r="V53" s="13" t="n">
        <f aca="false">'D8 LPu5_BASE'!V44</f>
        <v>17054</v>
      </c>
      <c r="W53" s="13" t="n">
        <f aca="false">'D8 LPu5_BASE'!W44</f>
        <v>65409.85</v>
      </c>
      <c r="X53" s="13" t="n">
        <f aca="false">'D8 LPu5_BASE'!X44</f>
        <v>99901.86</v>
      </c>
      <c r="Y53" s="13" t="n">
        <f aca="false">'D8 LPu5_BASE'!Y44</f>
        <v>0</v>
      </c>
      <c r="Z53" s="13" t="n">
        <f aca="false">'D8 LPu5_BASE'!Z44</f>
        <v>2907.23</v>
      </c>
      <c r="AA53" s="13" t="n">
        <f aca="false">'D8 LPu5_BASE'!AA44</f>
        <v>0.0299999999947431</v>
      </c>
      <c r="AB53" s="13" t="n">
        <f aca="false">'D8 LPu5_BASE'!AB44</f>
        <v>0</v>
      </c>
      <c r="AC53" s="13" t="n">
        <f aca="false">'D8 LPu5_BASE'!AC44</f>
        <v>0</v>
      </c>
      <c r="AD53" s="13" t="n">
        <f aca="false">'D8 LPu5_BASE'!AD44</f>
        <v>0</v>
      </c>
      <c r="AE53" s="13" t="n">
        <f aca="false">'D8 LPu5_BASE'!AE44</f>
        <v>0</v>
      </c>
      <c r="AF53" s="13" t="n">
        <f aca="false">'D8 LPu5_BASE'!AF44</f>
        <v>1</v>
      </c>
      <c r="AG53" s="13" t="n">
        <f aca="false">'D8 LPu5_BASE'!AG44</f>
        <v>0</v>
      </c>
      <c r="AH53" s="13" t="n">
        <f aca="false">'D8 LPu5_BASE'!AH44</f>
        <v>0</v>
      </c>
    </row>
    <row r="54" s="16" customFormat="true" ht="13.5" hidden="false" customHeight="true" outlineLevel="0" collapsed="false">
      <c r="A54" s="12" t="str">
        <f aca="false">'D8 LPu5_BASE'!A45</f>
        <v>230763-11</v>
      </c>
      <c r="B54" s="12" t="str">
        <f aca="false">'D8 LPu5_BASE'!B45</f>
        <v>Madalena/CE</v>
      </c>
      <c r="C54" s="13" t="n">
        <f aca="false">'D8 LPu5_BASE'!C45</f>
        <v>0</v>
      </c>
      <c r="D54" s="13" t="n">
        <f aca="false">'D8 LPu5_BASE'!D45</f>
        <v>0</v>
      </c>
      <c r="E54" s="13" t="n">
        <f aca="false">'D8 LPu5_BASE'!E45</f>
        <v>0</v>
      </c>
      <c r="F54" s="13" t="n">
        <f aca="false">'D8 LPu5_BASE'!F45</f>
        <v>0</v>
      </c>
      <c r="G54" s="13" t="n">
        <f aca="false">'D8 LPu5_BASE'!G45</f>
        <v>0</v>
      </c>
      <c r="H54" s="13" t="n">
        <f aca="false">'D8 LPu5_BASE'!H45</f>
        <v>0</v>
      </c>
      <c r="I54" s="13" t="n">
        <f aca="false">'D8 LPu5_BASE'!I45</f>
        <v>0</v>
      </c>
      <c r="J54" s="13" t="n">
        <f aca="false">'D8 LPu5_BASE'!J45</f>
        <v>0</v>
      </c>
      <c r="K54" s="13" t="n">
        <f aca="false">'D8 LPu5_BASE'!K45</f>
        <v>53525.37</v>
      </c>
      <c r="L54" s="13" t="n">
        <f aca="false">'D8 LPu5_BASE'!L45</f>
        <v>52985.4</v>
      </c>
      <c r="M54" s="13" t="n">
        <f aca="false">'D8 LPu5_BASE'!M45</f>
        <v>52985.4</v>
      </c>
      <c r="N54" s="13" t="n">
        <f aca="false">'D8 LPu5_BASE'!N45</f>
        <v>0</v>
      </c>
      <c r="O54" s="13" t="n">
        <f aca="false">'D8 LPu5_BASE'!O45</f>
        <v>0</v>
      </c>
      <c r="P54" s="13" t="n">
        <f aca="false">'D8 LPu5_BASE'!P45</f>
        <v>539.970000000001</v>
      </c>
      <c r="Q54" s="13" t="n">
        <f aca="false">'D8 LPu5_BASE'!Q45</f>
        <v>53525.37</v>
      </c>
      <c r="R54" s="13" t="n">
        <f aca="false">'D8 LPu5_BASE'!R45</f>
        <v>17521.67</v>
      </c>
      <c r="S54" s="13" t="n">
        <f aca="false">'D8 LPu5_BASE'!S45</f>
        <v>79876.07</v>
      </c>
      <c r="T54" s="13" t="n">
        <f aca="false">'D8 LPu5_BASE'!T45</f>
        <v>79876.07</v>
      </c>
      <c r="U54" s="13" t="n">
        <f aca="false">'D8 LPu5_BASE'!U45</f>
        <v>25947.07</v>
      </c>
      <c r="V54" s="13" t="n">
        <f aca="false">'D8 LPu5_BASE'!V45</f>
        <v>3117</v>
      </c>
      <c r="W54" s="13" t="n">
        <f aca="false">'D8 LPu5_BASE'!W45</f>
        <v>48000</v>
      </c>
      <c r="X54" s="13" t="n">
        <f aca="false">'D8 LPu5_BASE'!X45</f>
        <v>2812</v>
      </c>
      <c r="Y54" s="13" t="n">
        <f aca="false">'D8 LPu5_BASE'!Y45</f>
        <v>0</v>
      </c>
      <c r="Z54" s="13" t="n">
        <f aca="false">'D8 LPu5_BASE'!Z45</f>
        <v>0</v>
      </c>
      <c r="AA54" s="13" t="n">
        <f aca="false">'D8 LPu5_BASE'!AA45</f>
        <v>7.27595761418343E-012</v>
      </c>
      <c r="AB54" s="13" t="n">
        <f aca="false">'D8 LPu5_BASE'!AB45</f>
        <v>0</v>
      </c>
      <c r="AC54" s="13" t="n">
        <f aca="false">'D8 LPu5_BASE'!AC45</f>
        <v>0</v>
      </c>
      <c r="AD54" s="13" t="n">
        <f aca="false">'D8 LPu5_BASE'!AD45</f>
        <v>0</v>
      </c>
      <c r="AE54" s="13" t="n">
        <f aca="false">'D8 LPu5_BASE'!AE45</f>
        <v>0</v>
      </c>
      <c r="AF54" s="13" t="n">
        <f aca="false">'D8 LPu5_BASE'!AF45</f>
        <v>0</v>
      </c>
      <c r="AG54" s="13" t="n">
        <f aca="false">'D8 LPu5_BASE'!AG45</f>
        <v>0</v>
      </c>
      <c r="AH54" s="13" t="n">
        <f aca="false">'D8 LPu5_BASE'!AH45</f>
        <v>0</v>
      </c>
    </row>
    <row r="55" s="16" customFormat="true" ht="13.5" hidden="false" customHeight="true" outlineLevel="0" collapsed="false">
      <c r="A55" s="12" t="str">
        <f aca="false">'D8 LPu5_BASE'!A46</f>
        <v>270470-11</v>
      </c>
      <c r="B55" s="12" t="str">
        <f aca="false">'D8 LPu5_BASE'!B46</f>
        <v>Marechal Deodoro/AL</v>
      </c>
      <c r="C55" s="13" t="n">
        <f aca="false">'D8 LPu5_BASE'!C46</f>
        <v>0</v>
      </c>
      <c r="D55" s="13" t="n">
        <f aca="false">'D8 LPu5_BASE'!D46</f>
        <v>42290</v>
      </c>
      <c r="E55" s="13" t="n">
        <f aca="false">'D8 LPu5_BASE'!E46</f>
        <v>0</v>
      </c>
      <c r="F55" s="13" t="n">
        <f aca="false">'D8 LPu5_BASE'!F46</f>
        <v>0</v>
      </c>
      <c r="G55" s="13" t="n">
        <f aca="false">'D8 LPu5_BASE'!G46</f>
        <v>0</v>
      </c>
      <c r="H55" s="13" t="n">
        <f aca="false">'D8 LPu5_BASE'!H46</f>
        <v>28053.89</v>
      </c>
      <c r="I55" s="13" t="n">
        <f aca="false">'D8 LPu5_BASE'!I46</f>
        <v>0</v>
      </c>
      <c r="J55" s="13" t="n">
        <f aca="false">'D8 LPu5_BASE'!J46</f>
        <v>0</v>
      </c>
      <c r="K55" s="13" t="n">
        <f aca="false">'D8 LPu5_BASE'!K46</f>
        <v>1254210.87</v>
      </c>
      <c r="L55" s="13" t="n">
        <f aca="false">'D8 LPu5_BASE'!L46</f>
        <v>1191091.44</v>
      </c>
      <c r="M55" s="13" t="n">
        <f aca="false">'D8 LPu5_BASE'!M46</f>
        <v>1191091.44</v>
      </c>
      <c r="N55" s="13" t="n">
        <f aca="false">'D8 LPu5_BASE'!N46</f>
        <v>0</v>
      </c>
      <c r="O55" s="13" t="n">
        <f aca="false">'D8 LPu5_BASE'!O46</f>
        <v>0</v>
      </c>
      <c r="P55" s="13" t="n">
        <f aca="false">'D8 LPu5_BASE'!P46</f>
        <v>63119.4300000002</v>
      </c>
      <c r="Q55" s="13" t="n">
        <f aca="false">'D8 LPu5_BASE'!Q46</f>
        <v>4211.67</v>
      </c>
      <c r="R55" s="13" t="n">
        <f aca="false">'D8 LPu5_BASE'!R46</f>
        <v>617505.02</v>
      </c>
      <c r="S55" s="13" t="n">
        <f aca="false">'D8 LPu5_BASE'!S46</f>
        <v>985855.64</v>
      </c>
      <c r="T55" s="13" t="n">
        <f aca="false">'D8 LPu5_BASE'!T46</f>
        <v>933956.24</v>
      </c>
      <c r="U55" s="13" t="n">
        <f aca="false">'D8 LPu5_BASE'!U46</f>
        <v>352073.48</v>
      </c>
      <c r="V55" s="13" t="n">
        <f aca="false">'D8 LPu5_BASE'!V46</f>
        <v>51352</v>
      </c>
      <c r="W55" s="13" t="n">
        <f aca="false">'D8 LPu5_BASE'!W46</f>
        <v>130873.92</v>
      </c>
      <c r="X55" s="13" t="n">
        <f aca="false">'D8 LPu5_BASE'!X46</f>
        <v>390049.39</v>
      </c>
      <c r="Y55" s="13" t="n">
        <f aca="false">'D8 LPu5_BASE'!Y46</f>
        <v>0</v>
      </c>
      <c r="Z55" s="13" t="n">
        <f aca="false">'D8 LPu5_BASE'!Z46</f>
        <v>9607.45</v>
      </c>
      <c r="AA55" s="13" t="n">
        <f aca="false">'D8 LPu5_BASE'!AA46</f>
        <v>1.09139364212751E-011</v>
      </c>
      <c r="AB55" s="13" t="n">
        <f aca="false">'D8 LPu5_BASE'!AB46</f>
        <v>0</v>
      </c>
      <c r="AC55" s="13" t="n">
        <f aca="false">'D8 LPu5_BASE'!AC46</f>
        <v>0</v>
      </c>
      <c r="AD55" s="13" t="n">
        <f aca="false">'D8 LPu5_BASE'!AD46</f>
        <v>0</v>
      </c>
      <c r="AE55" s="13" t="n">
        <f aca="false">'D8 LPu5_BASE'!AE46</f>
        <v>0</v>
      </c>
      <c r="AF55" s="13" t="n">
        <f aca="false">'D8 LPu5_BASE'!AF46</f>
        <v>2433.67</v>
      </c>
      <c r="AG55" s="13" t="n">
        <f aca="false">'D8 LPu5_BASE'!AG46</f>
        <v>0</v>
      </c>
      <c r="AH55" s="13" t="n">
        <f aca="false">'D8 LPu5_BASE'!AH46</f>
        <v>0</v>
      </c>
    </row>
    <row r="56" s="16" customFormat="true" ht="13.5" hidden="false" customHeight="true" outlineLevel="0" collapsed="false">
      <c r="A56" s="12" t="str">
        <f aca="false">'D8 LPu5_BASE'!A47</f>
        <v>210725-11</v>
      </c>
      <c r="B56" s="12" t="str">
        <f aca="false">'D8 LPu5_BASE'!B47</f>
        <v>Nova Colinas/MA</v>
      </c>
      <c r="C56" s="13" t="n">
        <f aca="false">'D8 LPu5_BASE'!C47</f>
        <v>0</v>
      </c>
      <c r="D56" s="13" t="n">
        <f aca="false">'D8 LPu5_BASE'!D47</f>
        <v>0</v>
      </c>
      <c r="E56" s="13" t="n">
        <f aca="false">'D8 LPu5_BASE'!E47</f>
        <v>0</v>
      </c>
      <c r="F56" s="13" t="n">
        <f aca="false">'D8 LPu5_BASE'!F47</f>
        <v>0</v>
      </c>
      <c r="G56" s="13" t="n">
        <f aca="false">'D8 LPu5_BASE'!G47</f>
        <v>0</v>
      </c>
      <c r="H56" s="13" t="n">
        <f aca="false">'D8 LPu5_BASE'!H47</f>
        <v>0</v>
      </c>
      <c r="I56" s="13" t="n">
        <f aca="false">'D8 LPu5_BASE'!I47</f>
        <v>0</v>
      </c>
      <c r="J56" s="13" t="n">
        <f aca="false">'D8 LPu5_BASE'!J47</f>
        <v>0</v>
      </c>
      <c r="K56" s="13" t="n">
        <f aca="false">'D8 LPu5_BASE'!K47</f>
        <v>0</v>
      </c>
      <c r="L56" s="13" t="n">
        <f aca="false">'D8 LPu5_BASE'!L47</f>
        <v>0</v>
      </c>
      <c r="M56" s="13" t="n">
        <f aca="false">'D8 LPu5_BASE'!M47</f>
        <v>0</v>
      </c>
      <c r="N56" s="13" t="n">
        <f aca="false">'D8 LPu5_BASE'!N47</f>
        <v>0</v>
      </c>
      <c r="O56" s="13" t="n">
        <f aca="false">'D8 LPu5_BASE'!O47</f>
        <v>0</v>
      </c>
      <c r="P56" s="13" t="n">
        <f aca="false">'D8 LPu5_BASE'!P47</f>
        <v>0</v>
      </c>
      <c r="Q56" s="13" t="n">
        <f aca="false">'D8 LPu5_BASE'!Q47</f>
        <v>0</v>
      </c>
      <c r="R56" s="13" t="n">
        <f aca="false">'D8 LPu5_BASE'!R47</f>
        <v>11520</v>
      </c>
      <c r="S56" s="13" t="n">
        <f aca="false">'D8 LPu5_BASE'!S47</f>
        <v>0</v>
      </c>
      <c r="T56" s="13" t="n">
        <f aca="false">'D8 LPu5_BASE'!T47</f>
        <v>0</v>
      </c>
      <c r="U56" s="13" t="n">
        <f aca="false">'D8 LPu5_BASE'!U47</f>
        <v>10284</v>
      </c>
      <c r="V56" s="13" t="n">
        <f aca="false">'D8 LPu5_BASE'!V47</f>
        <v>0</v>
      </c>
      <c r="W56" s="13" t="n">
        <f aca="false">'D8 LPu5_BASE'!W47</f>
        <v>0</v>
      </c>
      <c r="X56" s="13" t="n">
        <f aca="false">'D8 LPu5_BASE'!X47</f>
        <v>0</v>
      </c>
      <c r="Y56" s="13" t="n">
        <f aca="false">'D8 LPu5_BASE'!Y47</f>
        <v>0</v>
      </c>
      <c r="Z56" s="13" t="n">
        <f aca="false">'D8 LPu5_BASE'!Z47</f>
        <v>0</v>
      </c>
      <c r="AA56" s="13" t="n">
        <f aca="false">'D8 LPu5_BASE'!AA47</f>
        <v>0</v>
      </c>
      <c r="AB56" s="13" t="n">
        <f aca="false">'D8 LPu5_BASE'!AB47</f>
        <v>0</v>
      </c>
      <c r="AC56" s="13" t="n">
        <f aca="false">'D8 LPu5_BASE'!AC47</f>
        <v>0</v>
      </c>
      <c r="AD56" s="13" t="n">
        <f aca="false">'D8 LPu5_BASE'!AD47</f>
        <v>0</v>
      </c>
      <c r="AE56" s="13" t="n">
        <f aca="false">'D8 LPu5_BASE'!AE47</f>
        <v>0</v>
      </c>
      <c r="AF56" s="13" t="n">
        <f aca="false">'D8 LPu5_BASE'!AF47</f>
        <v>0</v>
      </c>
      <c r="AG56" s="13" t="n">
        <f aca="false">'D8 LPu5_BASE'!AG47</f>
        <v>0</v>
      </c>
      <c r="AH56" s="13" t="n">
        <f aca="false">'D8 LPu5_BASE'!AH47</f>
        <v>0</v>
      </c>
    </row>
    <row r="57" s="16" customFormat="true" ht="13.5" hidden="false" customHeight="true" outlineLevel="0" collapsed="false">
      <c r="A57" s="12" t="str">
        <f aca="false">'D8 LPu5_BASE'!A48</f>
        <v>210750-11</v>
      </c>
      <c r="B57" s="12" t="str">
        <f aca="false">'D8 LPu5_BASE'!B48</f>
        <v>Paço do Lumiar/MA</v>
      </c>
      <c r="C57" s="13" t="n">
        <f aca="false">'D8 LPu5_BASE'!C48</f>
        <v>88798</v>
      </c>
      <c r="D57" s="13" t="n">
        <f aca="false">'D8 LPu5_BASE'!D48</f>
        <v>0</v>
      </c>
      <c r="E57" s="13" t="n">
        <f aca="false">'D8 LPu5_BASE'!E48</f>
        <v>11483.01</v>
      </c>
      <c r="F57" s="13" t="n">
        <f aca="false">'D8 LPu5_BASE'!F48</f>
        <v>0</v>
      </c>
      <c r="G57" s="13" t="n">
        <f aca="false">'D8 LPu5_BASE'!G48</f>
        <v>0</v>
      </c>
      <c r="H57" s="13" t="n">
        <f aca="false">'D8 LPu5_BASE'!H48</f>
        <v>72445</v>
      </c>
      <c r="I57" s="13" t="n">
        <f aca="false">'D8 LPu5_BASE'!I48</f>
        <v>0</v>
      </c>
      <c r="J57" s="13" t="n">
        <f aca="false">'D8 LPu5_BASE'!J48</f>
        <v>16353</v>
      </c>
      <c r="K57" s="13" t="n">
        <f aca="false">'D8 LPu5_BASE'!K48</f>
        <v>269274.81</v>
      </c>
      <c r="L57" s="13" t="n">
        <f aca="false">'D8 LPu5_BASE'!L48</f>
        <v>269274.81</v>
      </c>
      <c r="M57" s="13" t="n">
        <f aca="false">'D8 LPu5_BASE'!M48</f>
        <v>269274.81</v>
      </c>
      <c r="N57" s="13" t="n">
        <f aca="false">'D8 LPu5_BASE'!N48</f>
        <v>0</v>
      </c>
      <c r="O57" s="13" t="n">
        <f aca="false">'D8 LPu5_BASE'!O48</f>
        <v>0</v>
      </c>
      <c r="P57" s="13" t="n">
        <f aca="false">'D8 LPu5_BASE'!P48</f>
        <v>0</v>
      </c>
      <c r="Q57" s="13" t="n">
        <f aca="false">'D8 LPu5_BASE'!Q48</f>
        <v>117852.36</v>
      </c>
      <c r="R57" s="13" t="n">
        <f aca="false">'D8 LPu5_BASE'!R48</f>
        <v>151422.48</v>
      </c>
      <c r="S57" s="13" t="n">
        <f aca="false">'D8 LPu5_BASE'!S48</f>
        <v>0</v>
      </c>
      <c r="T57" s="13" t="n">
        <f aca="false">'D8 LPu5_BASE'!T48</f>
        <v>304638.99</v>
      </c>
      <c r="U57" s="13" t="n">
        <f aca="false">'D8 LPu5_BASE'!U48</f>
        <v>98839.75</v>
      </c>
      <c r="V57" s="13" t="n">
        <f aca="false">'D8 LPu5_BASE'!V48</f>
        <v>3864</v>
      </c>
      <c r="W57" s="13" t="n">
        <f aca="false">'D8 LPu5_BASE'!W48</f>
        <v>198269.64</v>
      </c>
      <c r="X57" s="13" t="n">
        <f aca="false">'D8 LPu5_BASE'!X48</f>
        <v>3665.6</v>
      </c>
      <c r="Y57" s="13" t="n">
        <f aca="false">'D8 LPu5_BASE'!Y48</f>
        <v>0</v>
      </c>
      <c r="Z57" s="13" t="n">
        <f aca="false">'D8 LPu5_BASE'!Z48</f>
        <v>0</v>
      </c>
      <c r="AA57" s="13" t="n">
        <f aca="false">'D8 LPu5_BASE'!AA48</f>
        <v>0</v>
      </c>
      <c r="AB57" s="13" t="n">
        <f aca="false">'D8 LPu5_BASE'!AB48</f>
        <v>0</v>
      </c>
      <c r="AC57" s="13" t="n">
        <f aca="false">'D8 LPu5_BASE'!AC48</f>
        <v>0</v>
      </c>
      <c r="AD57" s="13"/>
      <c r="AE57" s="13"/>
      <c r="AF57" s="13"/>
      <c r="AG57" s="13"/>
      <c r="AH57" s="13"/>
    </row>
    <row r="58" s="16" customFormat="true" ht="13.5" hidden="false" customHeight="true" outlineLevel="0" collapsed="false">
      <c r="A58" s="12" t="str">
        <f aca="false">'D8 LPu5_BASE'!A49</f>
        <v>261000-11</v>
      </c>
      <c r="B58" s="12" t="str">
        <f aca="false">'D8 LPu5_BASE'!B49</f>
        <v>Palmares/PE</v>
      </c>
      <c r="C58" s="13" t="n">
        <f aca="false">'D8 LPu5_BASE'!C49</f>
        <v>50087.07</v>
      </c>
      <c r="D58" s="13" t="n">
        <f aca="false">'D8 LPu5_BASE'!D49</f>
        <v>0</v>
      </c>
      <c r="E58" s="13" t="n">
        <f aca="false">'D8 LPu5_BASE'!E49</f>
        <v>50087.07</v>
      </c>
      <c r="F58" s="13" t="n">
        <f aca="false">'D8 LPu5_BASE'!F49</f>
        <v>0</v>
      </c>
      <c r="G58" s="13" t="n">
        <f aca="false">'D8 LPu5_BASE'!G49</f>
        <v>0</v>
      </c>
      <c r="H58" s="13" t="n">
        <f aca="false">'D8 LPu5_BASE'!H49</f>
        <v>50087.07</v>
      </c>
      <c r="I58" s="13" t="n">
        <f aca="false">'D8 LPu5_BASE'!I49</f>
        <v>0</v>
      </c>
      <c r="J58" s="13" t="n">
        <f aca="false">'D8 LPu5_BASE'!J49</f>
        <v>0</v>
      </c>
      <c r="K58" s="13" t="n">
        <f aca="false">'D8 LPu5_BASE'!K49</f>
        <v>1595776.14</v>
      </c>
      <c r="L58" s="13" t="n">
        <f aca="false">'D8 LPu5_BASE'!L49</f>
        <v>1595776.14</v>
      </c>
      <c r="M58" s="13" t="n">
        <f aca="false">'D8 LPu5_BASE'!M49</f>
        <v>1595776.14</v>
      </c>
      <c r="N58" s="13" t="n">
        <f aca="false">'D8 LPu5_BASE'!N49</f>
        <v>0</v>
      </c>
      <c r="O58" s="13" t="n">
        <f aca="false">'D8 LPu5_BASE'!O49</f>
        <v>0</v>
      </c>
      <c r="P58" s="13" t="n">
        <f aca="false">'D8 LPu5_BASE'!P49</f>
        <v>0</v>
      </c>
      <c r="Q58" s="13" t="n">
        <f aca="false">'D8 LPu5_BASE'!Q49</f>
        <v>1595776.14</v>
      </c>
      <c r="R58" s="13" t="n">
        <f aca="false">'D8 LPu5_BASE'!R49</f>
        <v>1023138.86</v>
      </c>
      <c r="S58" s="13" t="n">
        <f aca="false">'D8 LPu5_BASE'!S49</f>
        <v>1670688.67</v>
      </c>
      <c r="T58" s="13" t="n">
        <f aca="false">'D8 LPu5_BASE'!T49</f>
        <v>1670688.67</v>
      </c>
      <c r="U58" s="13" t="n">
        <f aca="false">'D8 LPu5_BASE'!U49</f>
        <v>526189.28</v>
      </c>
      <c r="V58" s="13" t="n">
        <f aca="false">'D8 LPu5_BASE'!V49</f>
        <v>127179.3</v>
      </c>
      <c r="W58" s="13" t="n">
        <f aca="false">'D8 LPu5_BASE'!W49</f>
        <v>396498.4</v>
      </c>
      <c r="X58" s="13" t="n">
        <f aca="false">'D8 LPu5_BASE'!X49</f>
        <v>386287.17</v>
      </c>
      <c r="Y58" s="13" t="n">
        <f aca="false">'D8 LPu5_BASE'!Y49</f>
        <v>0</v>
      </c>
      <c r="Z58" s="13" t="n">
        <f aca="false">'D8 LPu5_BASE'!Z49</f>
        <v>9384.39</v>
      </c>
      <c r="AA58" s="13" t="n">
        <f aca="false">'D8 LPu5_BASE'!AA49</f>
        <v>225150.13</v>
      </c>
      <c r="AB58" s="13" t="n">
        <f aca="false">'D8 LPu5_BASE'!AB49</f>
        <v>0</v>
      </c>
      <c r="AC58" s="13" t="n">
        <f aca="false">'D8 LPu5_BASE'!AC49</f>
        <v>0</v>
      </c>
      <c r="AD58" s="13" t="n">
        <f aca="false">'D8 LPu5_BASE'!AD49</f>
        <v>0</v>
      </c>
      <c r="AE58" s="13" t="n">
        <f aca="false">'D8 LPu5_BASE'!AE49</f>
        <v>0</v>
      </c>
      <c r="AF58" s="13" t="n">
        <f aca="false">'D8 LPu5_BASE'!AF49</f>
        <v>0</v>
      </c>
      <c r="AG58" s="13" t="n">
        <f aca="false">'D8 LPu5_BASE'!AG49</f>
        <v>0</v>
      </c>
      <c r="AH58" s="13" t="n">
        <f aca="false">'D8 LPu5_BASE'!AH49</f>
        <v>0</v>
      </c>
    </row>
    <row r="59" s="16" customFormat="true" ht="13.5" hidden="false" customHeight="true" outlineLevel="0" collapsed="false">
      <c r="A59" s="12" t="str">
        <f aca="false">'D8 LPu5_BASE'!A50</f>
        <v>270640-11</v>
      </c>
      <c r="B59" s="12" t="str">
        <f aca="false">'D8 LPu5_BASE'!B50</f>
        <v>Pão de Açúcar/AL</v>
      </c>
      <c r="C59" s="13" t="n">
        <f aca="false">'D8 LPu5_BASE'!C50</f>
        <v>40843.45</v>
      </c>
      <c r="D59" s="13" t="n">
        <f aca="false">'D8 LPu5_BASE'!D50</f>
        <v>0</v>
      </c>
      <c r="E59" s="13" t="n">
        <f aca="false">'D8 LPu5_BASE'!E50</f>
        <v>40843.45</v>
      </c>
      <c r="F59" s="13" t="n">
        <f aca="false">'D8 LPu5_BASE'!F50</f>
        <v>0</v>
      </c>
      <c r="G59" s="13" t="n">
        <f aca="false">'D8 LPu5_BASE'!G50</f>
        <v>0</v>
      </c>
      <c r="H59" s="13" t="n">
        <f aca="false">'D8 LPu5_BASE'!H50</f>
        <v>36747.45</v>
      </c>
      <c r="I59" s="13" t="n">
        <f aca="false">'D8 LPu5_BASE'!I50</f>
        <v>0</v>
      </c>
      <c r="J59" s="13" t="n">
        <f aca="false">'D8 LPu5_BASE'!J50</f>
        <v>4096</v>
      </c>
      <c r="K59" s="13" t="n">
        <f aca="false">'D8 LPu5_BASE'!K50</f>
        <v>551609.38</v>
      </c>
      <c r="L59" s="13" t="n">
        <f aca="false">'D8 LPu5_BASE'!L50</f>
        <v>551609.38</v>
      </c>
      <c r="M59" s="13" t="n">
        <f aca="false">'D8 LPu5_BASE'!M50</f>
        <v>551609.38</v>
      </c>
      <c r="N59" s="13" t="n">
        <f aca="false">'D8 LPu5_BASE'!N50</f>
        <v>0</v>
      </c>
      <c r="O59" s="13" t="n">
        <f aca="false">'D8 LPu5_BASE'!O50</f>
        <v>0</v>
      </c>
      <c r="P59" s="13" t="n">
        <f aca="false">'D8 LPu5_BASE'!P50</f>
        <v>0</v>
      </c>
      <c r="Q59" s="13" t="n">
        <f aca="false">'D8 LPu5_BASE'!Q50</f>
        <v>551609.38</v>
      </c>
      <c r="R59" s="13" t="n">
        <f aca="false">'D8 LPu5_BASE'!R50</f>
        <v>156111.15</v>
      </c>
      <c r="S59" s="13" t="n">
        <f aca="false">'D8 LPu5_BASE'!S50</f>
        <v>502278.78</v>
      </c>
      <c r="T59" s="13" t="n">
        <f aca="false">'D8 LPu5_BASE'!T50</f>
        <v>502278.78</v>
      </c>
      <c r="U59" s="13" t="n">
        <f aca="false">'D8 LPu5_BASE'!U50</f>
        <v>149176.83</v>
      </c>
      <c r="V59" s="13" t="n">
        <f aca="false">'D8 LPu5_BASE'!V50</f>
        <v>10900</v>
      </c>
      <c r="W59" s="13" t="n">
        <f aca="false">'D8 LPu5_BASE'!W50</f>
        <v>39859.11</v>
      </c>
      <c r="X59" s="13" t="n">
        <f aca="false">'D8 LPu5_BASE'!X50</f>
        <v>235058.93</v>
      </c>
      <c r="Y59" s="13" t="n">
        <f aca="false">'D8 LPu5_BASE'!Y50</f>
        <v>47178.09</v>
      </c>
      <c r="Z59" s="13" t="n">
        <f aca="false">'D8 LPu5_BASE'!Z50</f>
        <v>2876.53</v>
      </c>
      <c r="AA59" s="13" t="n">
        <f aca="false">'D8 LPu5_BASE'!AA50</f>
        <v>17229.2900000001</v>
      </c>
      <c r="AB59" s="13" t="n">
        <f aca="false">'D8 LPu5_BASE'!AB50</f>
        <v>0</v>
      </c>
      <c r="AC59" s="13" t="n">
        <f aca="false">'D8 LPu5_BASE'!AC50</f>
        <v>0</v>
      </c>
      <c r="AD59" s="13" t="n">
        <f aca="false">'D8 LPu5_BASE'!AD50</f>
        <v>0</v>
      </c>
      <c r="AE59" s="13" t="n">
        <f aca="false">'D8 LPu5_BASE'!AE50</f>
        <v>0</v>
      </c>
      <c r="AF59" s="13" t="n">
        <f aca="false">'D8 LPu5_BASE'!AF50</f>
        <v>0</v>
      </c>
      <c r="AG59" s="13" t="n">
        <f aca="false">'D8 LPu5_BASE'!AG50</f>
        <v>0</v>
      </c>
      <c r="AH59" s="13" t="n">
        <f aca="false">'D8 LPu5_BASE'!AH50</f>
        <v>0</v>
      </c>
    </row>
    <row r="60" s="16" customFormat="true" ht="13.5" hidden="false" customHeight="true" outlineLevel="0" collapsed="false">
      <c r="A60" s="12" t="str">
        <f aca="false">'D8 LPu5_BASE'!A51</f>
        <v>292370-11</v>
      </c>
      <c r="B60" s="12" t="str">
        <f aca="false">'D8 LPu5_BASE'!B51</f>
        <v>Paratinga/BA</v>
      </c>
      <c r="C60" s="13" t="n">
        <f aca="false">'D8 LPu5_BASE'!C51</f>
        <v>33741.02</v>
      </c>
      <c r="D60" s="13" t="n">
        <f aca="false">'D8 LPu5_BASE'!D51</f>
        <v>0</v>
      </c>
      <c r="E60" s="13" t="n">
        <f aca="false">'D8 LPu5_BASE'!E51</f>
        <v>33741.02</v>
      </c>
      <c r="F60" s="13" t="n">
        <f aca="false">'D8 LPu5_BASE'!F51</f>
        <v>0</v>
      </c>
      <c r="G60" s="13" t="n">
        <f aca="false">'D8 LPu5_BASE'!G51</f>
        <v>0</v>
      </c>
      <c r="H60" s="13" t="n">
        <f aca="false">'D8 LPu5_BASE'!H51</f>
        <v>31541.02</v>
      </c>
      <c r="I60" s="13" t="n">
        <f aca="false">'D8 LPu5_BASE'!I51</f>
        <v>0</v>
      </c>
      <c r="J60" s="13" t="n">
        <f aca="false">'D8 LPu5_BASE'!J51</f>
        <v>2200</v>
      </c>
      <c r="K60" s="13" t="n">
        <f aca="false">'D8 LPu5_BASE'!K51</f>
        <v>283319.36</v>
      </c>
      <c r="L60" s="13" t="n">
        <f aca="false">'D8 LPu5_BASE'!L51</f>
        <v>283319.36</v>
      </c>
      <c r="M60" s="13" t="n">
        <f aca="false">'D8 LPu5_BASE'!M51</f>
        <v>283319.36</v>
      </c>
      <c r="N60" s="13" t="n">
        <f aca="false">'D8 LPu5_BASE'!N51</f>
        <v>0</v>
      </c>
      <c r="O60" s="13" t="n">
        <f aca="false">'D8 LPu5_BASE'!O51</f>
        <v>0</v>
      </c>
      <c r="P60" s="13" t="n">
        <f aca="false">'D8 LPu5_BASE'!P51</f>
        <v>0</v>
      </c>
      <c r="Q60" s="13" t="n">
        <f aca="false">'D8 LPu5_BASE'!Q51</f>
        <v>283319.36</v>
      </c>
      <c r="R60" s="13" t="n">
        <f aca="false">'D8 LPu5_BASE'!R51</f>
        <v>194965.24</v>
      </c>
      <c r="S60" s="13" t="n">
        <f aca="false">'D8 LPu5_BASE'!S51</f>
        <v>0</v>
      </c>
      <c r="T60" s="13" t="n">
        <f aca="false">'D8 LPu5_BASE'!T51</f>
        <v>0</v>
      </c>
      <c r="U60" s="13" t="n">
        <f aca="false">'D8 LPu5_BASE'!U51</f>
        <v>106084.34</v>
      </c>
      <c r="V60" s="13" t="n">
        <f aca="false">'D8 LPu5_BASE'!V51</f>
        <v>28065.6</v>
      </c>
      <c r="W60" s="13" t="n">
        <f aca="false">'D8 LPu5_BASE'!W51</f>
        <v>58024.11</v>
      </c>
      <c r="X60" s="13" t="n">
        <f aca="false">'D8 LPu5_BASE'!X51</f>
        <v>5660.1</v>
      </c>
      <c r="Y60" s="13" t="n">
        <f aca="false">'D8 LPu5_BASE'!Y51</f>
        <v>0</v>
      </c>
      <c r="Z60" s="13" t="n">
        <f aca="false">'D8 LPu5_BASE'!Z51</f>
        <v>1779.82</v>
      </c>
      <c r="AA60" s="13" t="n">
        <f aca="false">'D8 LPu5_BASE'!AA51</f>
        <v>0</v>
      </c>
      <c r="AB60" s="13" t="n">
        <f aca="false">'D8 LPu5_BASE'!AB51</f>
        <v>0</v>
      </c>
      <c r="AC60" s="13" t="n">
        <f aca="false">'D8 LPu5_BASE'!AC51</f>
        <v>0</v>
      </c>
      <c r="AD60" s="13" t="n">
        <f aca="false">'D8 LPu5_BASE'!AD51</f>
        <v>0</v>
      </c>
      <c r="AE60" s="13" t="n">
        <f aca="false">'D8 LPu5_BASE'!AE51</f>
        <v>0</v>
      </c>
      <c r="AF60" s="13" t="n">
        <f aca="false">'D8 LPu5_BASE'!AF51</f>
        <v>0</v>
      </c>
      <c r="AG60" s="13" t="n">
        <f aca="false">'D8 LPu5_BASE'!AG51</f>
        <v>0</v>
      </c>
      <c r="AH60" s="13" t="n">
        <f aca="false">'D8 LPu5_BASE'!AH51</f>
        <v>0</v>
      </c>
    </row>
    <row r="61" s="16" customFormat="true" ht="13.5" hidden="false" customHeight="true" outlineLevel="0" collapsed="false">
      <c r="A61" s="12" t="str">
        <f aca="false">'D8 LPu5_BASE'!A52</f>
        <v>210800-11</v>
      </c>
      <c r="B61" s="12" t="str">
        <f aca="false">'D8 LPu5_BASE'!B52</f>
        <v>Pastos Bons/MA</v>
      </c>
      <c r="C61" s="13" t="n">
        <f aca="false">'D8 LPu5_BASE'!C52</f>
        <v>11512</v>
      </c>
      <c r="D61" s="13" t="n">
        <f aca="false">'D8 LPu5_BASE'!D52</f>
        <v>0</v>
      </c>
      <c r="E61" s="13" t="n">
        <f aca="false">'D8 LPu5_BASE'!E52</f>
        <v>11512</v>
      </c>
      <c r="F61" s="13" t="n">
        <f aca="false">'D8 LPu5_BASE'!F52</f>
        <v>0</v>
      </c>
      <c r="G61" s="13" t="n">
        <f aca="false">'D8 LPu5_BASE'!G52</f>
        <v>0</v>
      </c>
      <c r="H61" s="13" t="n">
        <f aca="false">'D8 LPu5_BASE'!H52</f>
        <v>11512</v>
      </c>
      <c r="I61" s="13" t="n">
        <f aca="false">'D8 LPu5_BASE'!I52</f>
        <v>0</v>
      </c>
      <c r="J61" s="13" t="n">
        <f aca="false">'D8 LPu5_BASE'!J52</f>
        <v>0</v>
      </c>
      <c r="K61" s="13" t="n">
        <f aca="false">'D8 LPu5_BASE'!K52</f>
        <v>225548.94</v>
      </c>
      <c r="L61" s="13" t="n">
        <f aca="false">'D8 LPu5_BASE'!L52</f>
        <v>225548.94</v>
      </c>
      <c r="M61" s="13" t="n">
        <f aca="false">'D8 LPu5_BASE'!M52</f>
        <v>225548.94</v>
      </c>
      <c r="N61" s="13" t="n">
        <f aca="false">'D8 LPu5_BASE'!N52</f>
        <v>0</v>
      </c>
      <c r="O61" s="13" t="n">
        <f aca="false">'D8 LPu5_BASE'!O52</f>
        <v>0</v>
      </c>
      <c r="P61" s="13" t="n">
        <f aca="false">'D8 LPu5_BASE'!P52</f>
        <v>0</v>
      </c>
      <c r="Q61" s="13" t="n">
        <f aca="false">'D8 LPu5_BASE'!Q52</f>
        <v>225548.94</v>
      </c>
      <c r="R61" s="13" t="n">
        <f aca="false">'D8 LPu5_BASE'!R52</f>
        <v>81538.16</v>
      </c>
      <c r="S61" s="13" t="n">
        <f aca="false">'D8 LPu5_BASE'!S52</f>
        <v>224837.64</v>
      </c>
      <c r="T61" s="13" t="n">
        <f aca="false">'D8 LPu5_BASE'!T52</f>
        <v>224837.64</v>
      </c>
      <c r="U61" s="13" t="n">
        <f aca="false">'D8 LPu5_BASE'!U52</f>
        <v>82654.37</v>
      </c>
      <c r="V61" s="13" t="n">
        <f aca="false">'D8 LPu5_BASE'!V52</f>
        <v>1824</v>
      </c>
      <c r="W61" s="13" t="n">
        <f aca="false">'D8 LPu5_BASE'!W52</f>
        <v>81989</v>
      </c>
      <c r="X61" s="13" t="n">
        <f aca="false">'D8 LPu5_BASE'!X52</f>
        <v>23724.2</v>
      </c>
      <c r="Y61" s="13" t="n">
        <f aca="false">'D8 LPu5_BASE'!Y52</f>
        <v>0</v>
      </c>
      <c r="Z61" s="13" t="n">
        <f aca="false">'D8 LPu5_BASE'!Z52</f>
        <v>2258.45</v>
      </c>
      <c r="AA61" s="13" t="n">
        <f aca="false">'D8 LPu5_BASE'!AA52</f>
        <v>32387.62</v>
      </c>
      <c r="AB61" s="13" t="n">
        <f aca="false">'D8 LPu5_BASE'!AB52</f>
        <v>0</v>
      </c>
      <c r="AC61" s="13" t="n">
        <f aca="false">'D8 LPu5_BASE'!AC52</f>
        <v>0</v>
      </c>
      <c r="AD61" s="13" t="n">
        <f aca="false">'D8 LPu5_BASE'!AD52</f>
        <v>0</v>
      </c>
      <c r="AE61" s="13" t="n">
        <f aca="false">'D8 LPu5_BASE'!AE52</f>
        <v>0</v>
      </c>
      <c r="AF61" s="13" t="n">
        <f aca="false">'D8 LPu5_BASE'!AF52</f>
        <v>0</v>
      </c>
      <c r="AG61" s="13" t="n">
        <f aca="false">'D8 LPu5_BASE'!AG52</f>
        <v>0</v>
      </c>
      <c r="AH61" s="13" t="n">
        <f aca="false">'D8 LPu5_BASE'!AH52</f>
        <v>0</v>
      </c>
    </row>
    <row r="62" s="16" customFormat="true" ht="13.5" hidden="false" customHeight="true" outlineLevel="0" collapsed="false">
      <c r="A62" s="12" t="str">
        <f aca="false">'D8 LPu5_BASE'!A53</f>
        <v>270670-11</v>
      </c>
      <c r="B62" s="12" t="str">
        <f aca="false">'D8 LPu5_BASE'!B53</f>
        <v>Penedo/AL</v>
      </c>
      <c r="C62" s="13" t="n">
        <f aca="false">'D8 LPu5_BASE'!C53</f>
        <v>111747.22</v>
      </c>
      <c r="D62" s="13" t="n">
        <f aca="false">'D8 LPu5_BASE'!D53</f>
        <v>0</v>
      </c>
      <c r="E62" s="13" t="n">
        <f aca="false">'D8 LPu5_BASE'!E53</f>
        <v>111747.22</v>
      </c>
      <c r="F62" s="13" t="n">
        <f aca="false">'D8 LPu5_BASE'!F53</f>
        <v>0</v>
      </c>
      <c r="G62" s="13" t="n">
        <f aca="false">'D8 LPu5_BASE'!G53</f>
        <v>0</v>
      </c>
      <c r="H62" s="13" t="n">
        <f aca="false">'D8 LPu5_BASE'!H53</f>
        <v>74151.42</v>
      </c>
      <c r="I62" s="13" t="n">
        <f aca="false">'D8 LPu5_BASE'!I53</f>
        <v>0</v>
      </c>
      <c r="J62" s="13" t="n">
        <f aca="false">'D8 LPu5_BASE'!J53</f>
        <v>37595.8</v>
      </c>
      <c r="K62" s="13" t="n">
        <f aca="false">'D8 LPu5_BASE'!K53</f>
        <v>1920046.1</v>
      </c>
      <c r="L62" s="13" t="n">
        <f aca="false">'D8 LPu5_BASE'!L53</f>
        <v>1763685.59</v>
      </c>
      <c r="M62" s="13" t="n">
        <f aca="false">'D8 LPu5_BASE'!M53</f>
        <v>1763685.59</v>
      </c>
      <c r="N62" s="13" t="n">
        <f aca="false">'D8 LPu5_BASE'!N53</f>
        <v>0</v>
      </c>
      <c r="O62" s="13" t="n">
        <f aca="false">'D8 LPu5_BASE'!O53</f>
        <v>0</v>
      </c>
      <c r="P62" s="13" t="n">
        <f aca="false">'D8 LPu5_BASE'!P53</f>
        <v>156360.51</v>
      </c>
      <c r="Q62" s="13" t="n">
        <f aca="false">'D8 LPu5_BASE'!Q53</f>
        <v>1920046.1</v>
      </c>
      <c r="R62" s="13" t="n">
        <f aca="false">'D8 LPu5_BASE'!R53</f>
        <v>1129622.64</v>
      </c>
      <c r="S62" s="13" t="n">
        <f aca="false">'D8 LPu5_BASE'!S53</f>
        <v>1477941.24</v>
      </c>
      <c r="T62" s="13" t="n">
        <f aca="false">'D8 LPu5_BASE'!T53</f>
        <v>1477941.24</v>
      </c>
      <c r="U62" s="13" t="n">
        <f aca="false">'D8 LPu5_BASE'!U53</f>
        <v>403586.6</v>
      </c>
      <c r="V62" s="13" t="n">
        <f aca="false">'D8 LPu5_BASE'!V53</f>
        <v>79281.91</v>
      </c>
      <c r="W62" s="13" t="n">
        <f aca="false">'D8 LPu5_BASE'!W53</f>
        <v>320208.83</v>
      </c>
      <c r="X62" s="13" t="n">
        <f aca="false">'D8 LPu5_BASE'!X53</f>
        <v>662732</v>
      </c>
      <c r="Y62" s="13" t="n">
        <f aca="false">'D8 LPu5_BASE'!Y53</f>
        <v>0</v>
      </c>
      <c r="Z62" s="13" t="n">
        <f aca="false">'D8 LPu5_BASE'!Z53</f>
        <v>12131.9</v>
      </c>
      <c r="AA62" s="13" t="n">
        <f aca="false">'D8 LPu5_BASE'!AA53</f>
        <v>1.40062184073031E-010</v>
      </c>
      <c r="AB62" s="13" t="n">
        <f aca="false">'D8 LPu5_BASE'!AB53</f>
        <v>0</v>
      </c>
      <c r="AC62" s="13" t="n">
        <f aca="false">'D8 LPu5_BASE'!AC53</f>
        <v>0</v>
      </c>
      <c r="AD62" s="13" t="n">
        <f aca="false">'D8 LPu5_BASE'!AD53</f>
        <v>0</v>
      </c>
      <c r="AE62" s="13" t="n">
        <f aca="false">'D8 LPu5_BASE'!AE53</f>
        <v>0</v>
      </c>
      <c r="AF62" s="13" t="n">
        <f aca="false">'D8 LPu5_BASE'!AF53</f>
        <v>0</v>
      </c>
      <c r="AG62" s="13" t="n">
        <f aca="false">'D8 LPu5_BASE'!AG53</f>
        <v>0</v>
      </c>
      <c r="AH62" s="13" t="n">
        <f aca="false">'D8 LPu5_BASE'!AH53</f>
        <v>0</v>
      </c>
    </row>
    <row r="63" s="16" customFormat="true" ht="13.5" hidden="false" customHeight="true" outlineLevel="0" collapsed="false">
      <c r="A63" s="12" t="str">
        <f aca="false">'D8 LPu5_BASE'!A54</f>
        <v>292460-11</v>
      </c>
      <c r="B63" s="12" t="str">
        <f aca="false">'D8 LPu5_BASE'!B54</f>
        <v>Pindobaçu/BA</v>
      </c>
      <c r="C63" s="13" t="n">
        <f aca="false">'D8 LPu5_BASE'!C54</f>
        <v>187000</v>
      </c>
      <c r="D63" s="13" t="n">
        <f aca="false">'D8 LPu5_BASE'!D54</f>
        <v>0</v>
      </c>
      <c r="E63" s="13" t="n">
        <f aca="false">'D8 LPu5_BASE'!E54</f>
        <v>187000</v>
      </c>
      <c r="F63" s="13" t="n">
        <f aca="false">'D8 LPu5_BASE'!F54</f>
        <v>0</v>
      </c>
      <c r="G63" s="13" t="n">
        <f aca="false">'D8 LPu5_BASE'!G54</f>
        <v>0</v>
      </c>
      <c r="H63" s="13" t="n">
        <f aca="false">'D8 LPu5_BASE'!H54</f>
        <v>187000</v>
      </c>
      <c r="I63" s="13" t="n">
        <f aca="false">'D8 LPu5_BASE'!I54</f>
        <v>0</v>
      </c>
      <c r="J63" s="13" t="n">
        <f aca="false">'D8 LPu5_BASE'!J54</f>
        <v>0</v>
      </c>
      <c r="K63" s="13" t="n">
        <f aca="false">'D8 LPu5_BASE'!K54</f>
        <v>118000</v>
      </c>
      <c r="L63" s="13" t="n">
        <f aca="false">'D8 LPu5_BASE'!L54</f>
        <v>118088.06</v>
      </c>
      <c r="M63" s="13" t="n">
        <f aca="false">'D8 LPu5_BASE'!M54</f>
        <v>118088.06</v>
      </c>
      <c r="N63" s="13" t="n">
        <f aca="false">'D8 LPu5_BASE'!N54</f>
        <v>0</v>
      </c>
      <c r="O63" s="13" t="n">
        <f aca="false">'D8 LPu5_BASE'!O54</f>
        <v>0</v>
      </c>
      <c r="P63" s="13" t="n">
        <f aca="false">'D8 LPu5_BASE'!P54</f>
        <v>-88.0599999999977</v>
      </c>
      <c r="Q63" s="13" t="n">
        <f aca="false">'D8 LPu5_BASE'!Q54</f>
        <v>118000</v>
      </c>
      <c r="R63" s="13" t="n">
        <f aca="false">'D8 LPu5_BASE'!R54</f>
        <v>0</v>
      </c>
      <c r="S63" s="13" t="n">
        <f aca="false">'D8 LPu5_BASE'!S54</f>
        <v>112764.13</v>
      </c>
      <c r="T63" s="13" t="n">
        <f aca="false">'D8 LPu5_BASE'!T54</f>
        <v>112764.13</v>
      </c>
      <c r="U63" s="13" t="n">
        <f aca="false">'D8 LPu5_BASE'!U54</f>
        <v>48230.2</v>
      </c>
      <c r="V63" s="13" t="n">
        <f aca="false">'D8 LPu5_BASE'!V54</f>
        <v>28568.2</v>
      </c>
      <c r="W63" s="13" t="n">
        <f aca="false">'D8 LPu5_BASE'!W54</f>
        <v>0</v>
      </c>
      <c r="X63" s="13" t="n">
        <f aca="false">'D8 LPu5_BASE'!X54</f>
        <v>35965.73</v>
      </c>
      <c r="Y63" s="13" t="n">
        <f aca="false">'D8 LPu5_BASE'!Y54</f>
        <v>0</v>
      </c>
      <c r="Z63" s="13" t="n">
        <f aca="false">'D8 LPu5_BASE'!Z54</f>
        <v>0</v>
      </c>
      <c r="AA63" s="13" t="n">
        <f aca="false">'D8 LPu5_BASE'!AA54</f>
        <v>7.27595761418343E-012</v>
      </c>
      <c r="AB63" s="13" t="n">
        <f aca="false">'D8 LPu5_BASE'!AB54</f>
        <v>0</v>
      </c>
      <c r="AC63" s="13" t="n">
        <f aca="false">'D8 LPu5_BASE'!AC54</f>
        <v>0</v>
      </c>
      <c r="AD63" s="13" t="n">
        <f aca="false">'D8 LPu5_BASE'!AD54</f>
        <v>0</v>
      </c>
      <c r="AE63" s="13" t="n">
        <f aca="false">'D8 LPu5_BASE'!AE54</f>
        <v>0</v>
      </c>
      <c r="AF63" s="13" t="n">
        <f aca="false">'D8 LPu5_BASE'!AF54</f>
        <v>0</v>
      </c>
      <c r="AG63" s="13" t="n">
        <f aca="false">'D8 LPu5_BASE'!AG54</f>
        <v>0</v>
      </c>
      <c r="AH63" s="13" t="n">
        <f aca="false">'D8 LPu5_BASE'!AH54</f>
        <v>0</v>
      </c>
    </row>
    <row r="64" s="16" customFormat="true" ht="13.5" hidden="false" customHeight="true" outlineLevel="0" collapsed="false">
      <c r="A64" s="12" t="str">
        <f aca="false">'D8 LPu5_BASE'!A55</f>
        <v>270750-11</v>
      </c>
      <c r="B64" s="12" t="str">
        <f aca="false">'D8 LPu5_BASE'!B55</f>
        <v>Porto Real do Colégio/AL</v>
      </c>
      <c r="C64" s="13" t="n">
        <f aca="false">'D8 LPu5_BASE'!C55</f>
        <v>0</v>
      </c>
      <c r="D64" s="13" t="n">
        <f aca="false">'D8 LPu5_BASE'!D55</f>
        <v>0</v>
      </c>
      <c r="E64" s="13" t="n">
        <f aca="false">'D8 LPu5_BASE'!E55</f>
        <v>0</v>
      </c>
      <c r="F64" s="13" t="n">
        <f aca="false">'D8 LPu5_BASE'!F55</f>
        <v>0</v>
      </c>
      <c r="G64" s="13" t="n">
        <f aca="false">'D8 LPu5_BASE'!G55</f>
        <v>0</v>
      </c>
      <c r="H64" s="13" t="n">
        <f aca="false">'D8 LPu5_BASE'!H55</f>
        <v>0</v>
      </c>
      <c r="I64" s="13" t="n">
        <f aca="false">'D8 LPu5_BASE'!I55</f>
        <v>0</v>
      </c>
      <c r="J64" s="13" t="n">
        <f aca="false">'D8 LPu5_BASE'!J55</f>
        <v>0</v>
      </c>
      <c r="K64" s="13" t="n">
        <f aca="false">'D8 LPu5_BASE'!K55</f>
        <v>245292.72</v>
      </c>
      <c r="L64" s="13" t="n">
        <f aca="false">'D8 LPu5_BASE'!L55</f>
        <v>245292.72</v>
      </c>
      <c r="M64" s="13" t="n">
        <f aca="false">'D8 LPu5_BASE'!M55</f>
        <v>245292.72</v>
      </c>
      <c r="N64" s="13" t="n">
        <f aca="false">'D8 LPu5_BASE'!N55</f>
        <v>0</v>
      </c>
      <c r="O64" s="13" t="n">
        <f aca="false">'D8 LPu5_BASE'!O55</f>
        <v>0</v>
      </c>
      <c r="P64" s="13" t="n">
        <f aca="false">'D8 LPu5_BASE'!P55</f>
        <v>0</v>
      </c>
      <c r="Q64" s="13" t="n">
        <f aca="false">'D8 LPu5_BASE'!Q55</f>
        <v>245292.72</v>
      </c>
      <c r="R64" s="13" t="n">
        <f aca="false">'D8 LPu5_BASE'!R55</f>
        <v>98550.81</v>
      </c>
      <c r="S64" s="13" t="n">
        <f aca="false">'D8 LPu5_BASE'!S55</f>
        <v>154317.75</v>
      </c>
      <c r="T64" s="13" t="n">
        <f aca="false">'D8 LPu5_BASE'!T55</f>
        <v>154241.75</v>
      </c>
      <c r="U64" s="13" t="n">
        <f aca="false">'D8 LPu5_BASE'!U55</f>
        <v>75939.91</v>
      </c>
      <c r="V64" s="13" t="n">
        <f aca="false">'D8 LPu5_BASE'!V55</f>
        <v>11158.5</v>
      </c>
      <c r="W64" s="13" t="n">
        <f aca="false">'D8 LPu5_BASE'!W55</f>
        <v>12733.8</v>
      </c>
      <c r="X64" s="13" t="n">
        <f aca="false">'D8 LPu5_BASE'!X55</f>
        <v>53620.45</v>
      </c>
      <c r="Y64" s="13" t="n">
        <f aca="false">'D8 LPu5_BASE'!Y55</f>
        <v>0</v>
      </c>
      <c r="Z64" s="13" t="n">
        <f aca="false">'D8 LPu5_BASE'!Z55</f>
        <v>789.09</v>
      </c>
      <c r="AA64" s="13" t="n">
        <f aca="false">'D8 LPu5_BASE'!AA55</f>
        <v>-3.5242919693701E-012</v>
      </c>
      <c r="AB64" s="13" t="n">
        <f aca="false">'D8 LPu5_BASE'!AB55</f>
        <v>76</v>
      </c>
      <c r="AC64" s="13" t="n">
        <f aca="false">'D8 LPu5_BASE'!AC55</f>
        <v>76</v>
      </c>
      <c r="AD64" s="13" t="n">
        <f aca="false">'D8 LPu5_BASE'!AD55</f>
        <v>0</v>
      </c>
      <c r="AE64" s="13" t="n">
        <f aca="false">'D8 LPu5_BASE'!AE55</f>
        <v>0</v>
      </c>
      <c r="AF64" s="13" t="n">
        <f aca="false">'D8 LPu5_BASE'!AF55</f>
        <v>0</v>
      </c>
      <c r="AG64" s="13" t="n">
        <f aca="false">'D8 LPu5_BASE'!AG55</f>
        <v>0</v>
      </c>
      <c r="AH64" s="13" t="n">
        <f aca="false">'D8 LPu5_BASE'!AH55</f>
        <v>0</v>
      </c>
    </row>
    <row r="65" s="16" customFormat="true" ht="13.5" hidden="false" customHeight="true" outlineLevel="0" collapsed="false">
      <c r="A65" s="12" t="str">
        <f aca="false">'D8 LPu5_BASE'!A56</f>
        <v>231140-11</v>
      </c>
      <c r="B65" s="12" t="str">
        <f aca="false">'D8 LPu5_BASE'!B56</f>
        <v>Quixeramobim/CE</v>
      </c>
      <c r="C65" s="13" t="n">
        <f aca="false">'D8 LPu5_BASE'!C56</f>
        <v>536488.22</v>
      </c>
      <c r="D65" s="13" t="n">
        <f aca="false">'D8 LPu5_BASE'!D56</f>
        <v>268244.11</v>
      </c>
      <c r="E65" s="13" t="n">
        <f aca="false">'D8 LPu5_BASE'!E56</f>
        <v>268244.11</v>
      </c>
      <c r="F65" s="13" t="n">
        <f aca="false">'D8 LPu5_BASE'!F56</f>
        <v>0</v>
      </c>
      <c r="G65" s="13" t="n">
        <f aca="false">'D8 LPu5_BASE'!G56</f>
        <v>0</v>
      </c>
      <c r="H65" s="13" t="n">
        <f aca="false">'D8 LPu5_BASE'!H56</f>
        <v>268244.11</v>
      </c>
      <c r="I65" s="13" t="n">
        <f aca="false">'D8 LPu5_BASE'!I56</f>
        <v>0</v>
      </c>
      <c r="J65" s="13" t="n">
        <f aca="false">'D8 LPu5_BASE'!J56</f>
        <v>0</v>
      </c>
      <c r="K65" s="13" t="n">
        <f aca="false">'D8 LPu5_BASE'!K56</f>
        <v>1288614.65</v>
      </c>
      <c r="L65" s="13" t="n">
        <f aca="false">'D8 LPu5_BASE'!L56</f>
        <v>1139778.54</v>
      </c>
      <c r="M65" s="13" t="n">
        <f aca="false">'D8 LPu5_BASE'!M56</f>
        <v>1139778.54</v>
      </c>
      <c r="N65" s="13" t="n">
        <f aca="false">'D8 LPu5_BASE'!N56</f>
        <v>0</v>
      </c>
      <c r="O65" s="13" t="n">
        <f aca="false">'D8 LPu5_BASE'!O56</f>
        <v>0</v>
      </c>
      <c r="P65" s="13" t="n">
        <f aca="false">'D8 LPu5_BASE'!P56</f>
        <v>148836.11</v>
      </c>
      <c r="Q65" s="13" t="n">
        <f aca="false">'D8 LPu5_BASE'!Q56</f>
        <v>1143127.96</v>
      </c>
      <c r="R65" s="13" t="n">
        <f aca="false">'D8 LPu5_BASE'!R56</f>
        <v>733957.55</v>
      </c>
      <c r="S65" s="13" t="n">
        <f aca="false">'D8 LPu5_BASE'!S56</f>
        <v>1192852.63</v>
      </c>
      <c r="T65" s="13" t="n">
        <f aca="false">'D8 LPu5_BASE'!T56</f>
        <v>924608.52</v>
      </c>
      <c r="U65" s="13" t="n">
        <f aca="false">'D8 LPu5_BASE'!U56</f>
        <v>296714.03</v>
      </c>
      <c r="V65" s="13" t="n">
        <f aca="false">'D8 LPu5_BASE'!V56</f>
        <v>176107.18</v>
      </c>
      <c r="W65" s="13" t="n">
        <f aca="false">'D8 LPu5_BASE'!W56</f>
        <v>172067.72</v>
      </c>
      <c r="X65" s="13" t="n">
        <f aca="false">'D8 LPu5_BASE'!X56</f>
        <v>163820.07</v>
      </c>
      <c r="Y65" s="13" t="n">
        <f aca="false">'D8 LPu5_BASE'!Y56</f>
        <v>18318.77</v>
      </c>
      <c r="Z65" s="13" t="n">
        <f aca="false">'D8 LPu5_BASE'!Z56</f>
        <v>11547.36</v>
      </c>
      <c r="AA65" s="13" t="n">
        <f aca="false">'D8 LPu5_BASE'!AA56</f>
        <v>86033.39</v>
      </c>
      <c r="AB65" s="13" t="n">
        <f aca="false">'D8 LPu5_BASE'!AB56</f>
        <v>0</v>
      </c>
      <c r="AC65" s="13" t="n">
        <f aca="false">'D8 LPu5_BASE'!AC56</f>
        <v>0</v>
      </c>
      <c r="AD65" s="13" t="n">
        <f aca="false">'D8 LPu5_BASE'!AD56</f>
        <v>0</v>
      </c>
      <c r="AE65" s="13" t="n">
        <f aca="false">'D8 LPu5_BASE'!AE56</f>
        <v>0</v>
      </c>
      <c r="AF65" s="13" t="n">
        <f aca="false">'D8 LPu5_BASE'!AF56</f>
        <v>0</v>
      </c>
      <c r="AG65" s="13" t="n">
        <f aca="false">'D8 LPu5_BASE'!AG56</f>
        <v>-1.16415321826935E-010</v>
      </c>
      <c r="AH65" s="13" t="n">
        <f aca="false">'D8 LPu5_BASE'!AH56</f>
        <v>0</v>
      </c>
    </row>
    <row r="66" s="16" customFormat="true" ht="13.5" hidden="false" customHeight="true" outlineLevel="0" collapsed="false">
      <c r="A66" s="12" t="str">
        <f aca="false">'D8 LPu5_BASE'!A57</f>
        <v>292600-11</v>
      </c>
      <c r="B66" s="12" t="str">
        <f aca="false">'D8 LPu5_BASE'!B57</f>
        <v>Remanso/BA</v>
      </c>
      <c r="C66" s="13" t="n">
        <f aca="false">'D8 LPu5_BASE'!C57</f>
        <v>24300</v>
      </c>
      <c r="D66" s="13" t="n">
        <f aca="false">'D8 LPu5_BASE'!D57</f>
        <v>0</v>
      </c>
      <c r="E66" s="13" t="n">
        <f aca="false">'D8 LPu5_BASE'!E57</f>
        <v>24300</v>
      </c>
      <c r="F66" s="13" t="n">
        <f aca="false">'D8 LPu5_BASE'!F57</f>
        <v>0</v>
      </c>
      <c r="G66" s="13" t="n">
        <f aca="false">'D8 LPu5_BASE'!G57</f>
        <v>0</v>
      </c>
      <c r="H66" s="13" t="n">
        <f aca="false">'D8 LPu5_BASE'!H57</f>
        <v>3500</v>
      </c>
      <c r="I66" s="13" t="n">
        <f aca="false">'D8 LPu5_BASE'!I57</f>
        <v>5800</v>
      </c>
      <c r="J66" s="13" t="n">
        <f aca="false">'D8 LPu5_BASE'!J57</f>
        <v>15000</v>
      </c>
      <c r="K66" s="13" t="n">
        <f aca="false">'D8 LPu5_BASE'!K57</f>
        <v>1368768.02</v>
      </c>
      <c r="L66" s="13" t="n">
        <f aca="false">'D8 LPu5_BASE'!L57</f>
        <v>1368768.02</v>
      </c>
      <c r="M66" s="13" t="n">
        <f aca="false">'D8 LPu5_BASE'!M57</f>
        <v>981392.06</v>
      </c>
      <c r="N66" s="13" t="n">
        <f aca="false">'D8 LPu5_BASE'!N57</f>
        <v>387375.96</v>
      </c>
      <c r="O66" s="13" t="n">
        <f aca="false">'D8 LPu5_BASE'!O57</f>
        <v>0</v>
      </c>
      <c r="P66" s="13" t="n">
        <f aca="false">'D8 LPu5_BASE'!P57</f>
        <v>-5.82076609134674E-011</v>
      </c>
      <c r="Q66" s="13" t="n">
        <f aca="false">'D8 LPu5_BASE'!Q57</f>
        <v>1368768.02</v>
      </c>
      <c r="R66" s="13" t="n">
        <f aca="false">'D8 LPu5_BASE'!R57</f>
        <v>1093123.74</v>
      </c>
      <c r="S66" s="13" t="n">
        <f aca="false">'D8 LPu5_BASE'!S57</f>
        <v>883100.21</v>
      </c>
      <c r="T66" s="13" t="n">
        <f aca="false">'D8 LPu5_BASE'!T57</f>
        <v>883100.21</v>
      </c>
      <c r="U66" s="13" t="n">
        <f aca="false">'D8 LPu5_BASE'!U57</f>
        <v>543331.83</v>
      </c>
      <c r="V66" s="13" t="n">
        <f aca="false">'D8 LPu5_BASE'!V57</f>
        <v>45600</v>
      </c>
      <c r="W66" s="13" t="n">
        <f aca="false">'D8 LPu5_BASE'!W57</f>
        <v>192000</v>
      </c>
      <c r="X66" s="13" t="n">
        <f aca="false">'D8 LPu5_BASE'!X57</f>
        <v>102168.38</v>
      </c>
      <c r="Y66" s="13" t="n">
        <f aca="false">'D8 LPu5_BASE'!Y57</f>
        <v>0</v>
      </c>
      <c r="Z66" s="13" t="n">
        <f aca="false">'D8 LPu5_BASE'!Z57</f>
        <v>0</v>
      </c>
      <c r="AA66" s="13" t="n">
        <f aca="false">'D8 LPu5_BASE'!AA57</f>
        <v>0</v>
      </c>
      <c r="AB66" s="13" t="n">
        <f aca="false">'D8 LPu5_BASE'!AB57</f>
        <v>0</v>
      </c>
      <c r="AC66" s="13" t="n">
        <f aca="false">'D8 LPu5_BASE'!AC57</f>
        <v>0</v>
      </c>
      <c r="AD66" s="13" t="n">
        <f aca="false">'D8 LPu5_BASE'!AD57</f>
        <v>0</v>
      </c>
      <c r="AE66" s="13" t="n">
        <f aca="false">'D8 LPu5_BASE'!AE57</f>
        <v>0</v>
      </c>
      <c r="AF66" s="13" t="n">
        <f aca="false">'D8 LPu5_BASE'!AF57</f>
        <v>0</v>
      </c>
      <c r="AG66" s="13" t="n">
        <f aca="false">'D8 LPu5_BASE'!AG57</f>
        <v>0</v>
      </c>
      <c r="AH66" s="13" t="n">
        <f aca="false">'D8 LPu5_BASE'!AH57</f>
        <v>0</v>
      </c>
    </row>
    <row r="67" s="16" customFormat="true" ht="13.5" hidden="false" customHeight="true" outlineLevel="0" collapsed="false">
      <c r="A67" s="12" t="str">
        <f aca="false">'D8 LPu5_BASE'!A58</f>
        <v>292640-11</v>
      </c>
      <c r="B67" s="12" t="str">
        <f aca="false">'D8 LPu5_BASE'!B58</f>
        <v>Riacho de Santana/BA</v>
      </c>
      <c r="C67" s="13" t="n">
        <f aca="false">'D8 LPu5_BASE'!C58</f>
        <v>42003</v>
      </c>
      <c r="D67" s="13" t="n">
        <f aca="false">'D8 LPu5_BASE'!D58</f>
        <v>0</v>
      </c>
      <c r="E67" s="13" t="n">
        <f aca="false">'D8 LPu5_BASE'!E58</f>
        <v>42003</v>
      </c>
      <c r="F67" s="13" t="n">
        <f aca="false">'D8 LPu5_BASE'!F58</f>
        <v>0</v>
      </c>
      <c r="G67" s="13" t="n">
        <f aca="false">'D8 LPu5_BASE'!G58</f>
        <v>0</v>
      </c>
      <c r="H67" s="13" t="n">
        <f aca="false">'D8 LPu5_BASE'!H58</f>
        <v>42003</v>
      </c>
      <c r="I67" s="13" t="n">
        <f aca="false">'D8 LPu5_BASE'!I58</f>
        <v>0</v>
      </c>
      <c r="J67" s="13" t="n">
        <f aca="false">'D8 LPu5_BASE'!J58</f>
        <v>0</v>
      </c>
      <c r="K67" s="13" t="n">
        <f aca="false">'D8 LPu5_BASE'!K58</f>
        <v>329000</v>
      </c>
      <c r="L67" s="13" t="n">
        <f aca="false">'D8 LPu5_BASE'!L58</f>
        <v>329000</v>
      </c>
      <c r="M67" s="13" t="n">
        <f aca="false">'D8 LPu5_BASE'!M58</f>
        <v>329000</v>
      </c>
      <c r="N67" s="13" t="n">
        <f aca="false">'D8 LPu5_BASE'!N58</f>
        <v>0</v>
      </c>
      <c r="O67" s="13" t="n">
        <f aca="false">'D8 LPu5_BASE'!O58</f>
        <v>0</v>
      </c>
      <c r="P67" s="13" t="n">
        <f aca="false">'D8 LPu5_BASE'!P58</f>
        <v>0</v>
      </c>
      <c r="Q67" s="13" t="n">
        <f aca="false">'D8 LPu5_BASE'!Q58</f>
        <v>333363.58</v>
      </c>
      <c r="R67" s="13" t="n">
        <f aca="false">'D8 LPu5_BASE'!R58</f>
        <v>210000</v>
      </c>
      <c r="S67" s="13" t="n">
        <f aca="false">'D8 LPu5_BASE'!S58</f>
        <v>0</v>
      </c>
      <c r="T67" s="13" t="n">
        <f aca="false">'D8 LPu5_BASE'!T58</f>
        <v>0</v>
      </c>
      <c r="U67" s="13" t="n">
        <f aca="false">'D8 LPu5_BASE'!U58</f>
        <v>121909.23</v>
      </c>
      <c r="V67" s="13" t="n">
        <f aca="false">'D8 LPu5_BASE'!V58</f>
        <v>32903</v>
      </c>
      <c r="W67" s="13" t="n">
        <f aca="false">'D8 LPu5_BASE'!W58</f>
        <v>9870</v>
      </c>
      <c r="X67" s="13" t="n">
        <f aca="false">'D8 LPu5_BASE'!X58</f>
        <v>30001</v>
      </c>
      <c r="Y67" s="13" t="n">
        <f aca="false">'D8 LPu5_BASE'!Y58</f>
        <v>0</v>
      </c>
      <c r="Z67" s="13" t="n">
        <f aca="false">'D8 LPu5_BASE'!Z58</f>
        <v>0</v>
      </c>
      <c r="AA67" s="13" t="n">
        <f aca="false">'D8 LPu5_BASE'!AA58</f>
        <v>0</v>
      </c>
      <c r="AB67" s="13" t="n">
        <f aca="false">'D8 LPu5_BASE'!AB58</f>
        <v>0</v>
      </c>
      <c r="AC67" s="13" t="n">
        <f aca="false">'D8 LPu5_BASE'!AC58</f>
        <v>0</v>
      </c>
      <c r="AD67" s="13" t="n">
        <f aca="false">'D8 LPu5_BASE'!AD58</f>
        <v>0</v>
      </c>
      <c r="AE67" s="13" t="n">
        <f aca="false">'D8 LPu5_BASE'!AE58</f>
        <v>0</v>
      </c>
      <c r="AF67" s="13" t="n">
        <f aca="false">'D8 LPu5_BASE'!AF58</f>
        <v>0</v>
      </c>
      <c r="AG67" s="13" t="n">
        <f aca="false">'D8 LPu5_BASE'!AG58</f>
        <v>0</v>
      </c>
      <c r="AH67" s="13" t="n">
        <f aca="false">'D8 LPu5_BASE'!AH58</f>
        <v>0</v>
      </c>
    </row>
    <row r="68" s="16" customFormat="true" ht="13.5" hidden="false" customHeight="true" outlineLevel="0" collapsed="false">
      <c r="A68" s="12" t="str">
        <f aca="false">'D8 LPu5_BASE'!A59</f>
        <v>261180-11</v>
      </c>
      <c r="B68" s="12" t="str">
        <f aca="false">'D8 LPu5_BASE'!B59</f>
        <v>Ribeirão/PE</v>
      </c>
      <c r="C68" s="13" t="n">
        <f aca="false">'D8 LPu5_BASE'!C59</f>
        <v>25429.7</v>
      </c>
      <c r="D68" s="13" t="n">
        <f aca="false">'D8 LPu5_BASE'!D59</f>
        <v>0</v>
      </c>
      <c r="E68" s="13" t="n">
        <f aca="false">'D8 LPu5_BASE'!E59</f>
        <v>25429.7</v>
      </c>
      <c r="F68" s="13" t="n">
        <f aca="false">'D8 LPu5_BASE'!F59</f>
        <v>0</v>
      </c>
      <c r="G68" s="13" t="n">
        <f aca="false">'D8 LPu5_BASE'!G59</f>
        <v>0</v>
      </c>
      <c r="H68" s="13" t="n">
        <f aca="false">'D8 LPu5_BASE'!H59</f>
        <v>25429.7</v>
      </c>
      <c r="I68" s="13" t="n">
        <f aca="false">'D8 LPu5_BASE'!I59</f>
        <v>0</v>
      </c>
      <c r="J68" s="13" t="n">
        <f aca="false">'D8 LPu5_BASE'!J59</f>
        <v>0</v>
      </c>
      <c r="K68" s="13" t="n">
        <f aca="false">'D8 LPu5_BASE'!K59</f>
        <v>890968.33</v>
      </c>
      <c r="L68" s="13" t="n">
        <f aca="false">'D8 LPu5_BASE'!L59</f>
        <v>848599.93</v>
      </c>
      <c r="M68" s="13" t="n">
        <f aca="false">'D8 LPu5_BASE'!M59</f>
        <v>848599.93</v>
      </c>
      <c r="N68" s="13" t="n">
        <f aca="false">'D8 LPu5_BASE'!N59</f>
        <v>0</v>
      </c>
      <c r="O68" s="13" t="n">
        <f aca="false">'D8 LPu5_BASE'!O59</f>
        <v>0</v>
      </c>
      <c r="P68" s="13" t="n">
        <f aca="false">'D8 LPu5_BASE'!P59</f>
        <v>42368.3999999999</v>
      </c>
      <c r="Q68" s="13" t="n">
        <f aca="false">'D8 LPu5_BASE'!Q59</f>
        <v>890968.33</v>
      </c>
      <c r="R68" s="13" t="n">
        <f aca="false">'D8 LPu5_BASE'!R59</f>
        <v>627880.45</v>
      </c>
      <c r="S68" s="13" t="n">
        <f aca="false">'D8 LPu5_BASE'!S59</f>
        <v>769349.05</v>
      </c>
      <c r="T68" s="13" t="n">
        <f aca="false">'D8 LPu5_BASE'!T59</f>
        <v>769349.05</v>
      </c>
      <c r="U68" s="13" t="n">
        <f aca="false">'D8 LPu5_BASE'!U59</f>
        <v>401086.28</v>
      </c>
      <c r="V68" s="13" t="n">
        <f aca="false">'D8 LPu5_BASE'!V59</f>
        <v>49989.29</v>
      </c>
      <c r="W68" s="13" t="n">
        <f aca="false">'D8 LPu5_BASE'!W59</f>
        <v>219069.16</v>
      </c>
      <c r="X68" s="13" t="n">
        <f aca="false">'D8 LPu5_BASE'!X59</f>
        <v>91983.12</v>
      </c>
      <c r="Y68" s="13" t="n">
        <f aca="false">'D8 LPu5_BASE'!Y59</f>
        <v>0</v>
      </c>
      <c r="Z68" s="13" t="n">
        <f aca="false">'D8 LPu5_BASE'!Z59</f>
        <v>5241.2</v>
      </c>
      <c r="AA68" s="13" t="n">
        <f aca="false">'D8 LPu5_BASE'!AA59</f>
        <v>1980.00000000004</v>
      </c>
      <c r="AB68" s="13" t="n">
        <f aca="false">'D8 LPu5_BASE'!AB59</f>
        <v>0</v>
      </c>
      <c r="AC68" s="13" t="n">
        <f aca="false">'D8 LPu5_BASE'!AC59</f>
        <v>0</v>
      </c>
      <c r="AD68" s="13" t="n">
        <f aca="false">'D8 LPu5_BASE'!AD59</f>
        <v>0</v>
      </c>
      <c r="AE68" s="13" t="n">
        <f aca="false">'D8 LPu5_BASE'!AE59</f>
        <v>0</v>
      </c>
      <c r="AF68" s="13" t="n">
        <f aca="false">'D8 LPu5_BASE'!AF59</f>
        <v>0</v>
      </c>
      <c r="AG68" s="13" t="n">
        <f aca="false">'D8 LPu5_BASE'!AG59</f>
        <v>0</v>
      </c>
      <c r="AH68" s="13" t="n">
        <f aca="false">'D8 LPu5_BASE'!AH59</f>
        <v>0</v>
      </c>
    </row>
    <row r="69" s="16" customFormat="true" ht="13.5" hidden="false" customHeight="true" outlineLevel="0" collapsed="false">
      <c r="A69" s="12" t="str">
        <f aca="false">'D8 LPu5_BASE'!A60</f>
        <v>210960-11</v>
      </c>
      <c r="B69" s="12" t="str">
        <f aca="false">'D8 LPu5_BASE'!B60</f>
        <v>Rosário/MA</v>
      </c>
      <c r="C69" s="13" t="n">
        <f aca="false">'D8 LPu5_BASE'!C60</f>
        <v>3150</v>
      </c>
      <c r="D69" s="13" t="n">
        <f aca="false">'D8 LPu5_BASE'!D60</f>
        <v>0</v>
      </c>
      <c r="E69" s="13" t="n">
        <f aca="false">'D8 LPu5_BASE'!E60</f>
        <v>3150</v>
      </c>
      <c r="F69" s="13" t="n">
        <f aca="false">'D8 LPu5_BASE'!F60</f>
        <v>0</v>
      </c>
      <c r="G69" s="13" t="n">
        <f aca="false">'D8 LPu5_BASE'!G60</f>
        <v>0</v>
      </c>
      <c r="H69" s="13" t="n">
        <f aca="false">'D8 LPu5_BASE'!H60</f>
        <v>3150</v>
      </c>
      <c r="I69" s="13" t="n">
        <f aca="false">'D8 LPu5_BASE'!I60</f>
        <v>0</v>
      </c>
      <c r="J69" s="13" t="n">
        <f aca="false">'D8 LPu5_BASE'!J60</f>
        <v>0</v>
      </c>
      <c r="K69" s="13" t="n">
        <f aca="false">'D8 LPu5_BASE'!K60</f>
        <v>587793.52</v>
      </c>
      <c r="L69" s="13" t="n">
        <f aca="false">'D8 LPu5_BASE'!L60</f>
        <v>587793.52</v>
      </c>
      <c r="M69" s="13" t="n">
        <f aca="false">'D8 LPu5_BASE'!M60</f>
        <v>587793.52</v>
      </c>
      <c r="N69" s="13" t="n">
        <f aca="false">'D8 LPu5_BASE'!N60</f>
        <v>0</v>
      </c>
      <c r="O69" s="13" t="n">
        <f aca="false">'D8 LPu5_BASE'!O60</f>
        <v>0</v>
      </c>
      <c r="P69" s="13" t="n">
        <f aca="false">'D8 LPu5_BASE'!P60</f>
        <v>0</v>
      </c>
      <c r="Q69" s="13" t="n">
        <f aca="false">'D8 LPu5_BASE'!Q60</f>
        <v>555828</v>
      </c>
      <c r="R69" s="13" t="n">
        <f aca="false">'D8 LPu5_BASE'!R60</f>
        <v>219083.2</v>
      </c>
      <c r="S69" s="13" t="n">
        <f aca="false">'D8 LPu5_BASE'!S60</f>
        <v>547683.75</v>
      </c>
      <c r="T69" s="13" t="n">
        <f aca="false">'D8 LPu5_BASE'!T60</f>
        <v>526494.59</v>
      </c>
      <c r="U69" s="13" t="n">
        <f aca="false">'D8 LPu5_BASE'!U60</f>
        <v>312187.25</v>
      </c>
      <c r="V69" s="13" t="n">
        <f aca="false">'D8 LPu5_BASE'!V60</f>
        <v>5819</v>
      </c>
      <c r="W69" s="13" t="n">
        <f aca="false">'D8 LPu5_BASE'!W60</f>
        <v>144120.16</v>
      </c>
      <c r="X69" s="13" t="n">
        <f aca="false">'D8 LPu5_BASE'!X60</f>
        <v>55663.87</v>
      </c>
      <c r="Y69" s="13" t="n">
        <f aca="false">'D8 LPu5_BASE'!Y60</f>
        <v>0</v>
      </c>
      <c r="Z69" s="13" t="n">
        <f aca="false">'D8 LPu5_BASE'!Z60</f>
        <v>8704.31</v>
      </c>
      <c r="AA69" s="13" t="n">
        <f aca="false">'D8 LPu5_BASE'!AA60</f>
        <v>-3.8198777474463E-011</v>
      </c>
      <c r="AB69" s="13" t="n">
        <f aca="false">'D8 LPu5_BASE'!AB60</f>
        <v>0</v>
      </c>
      <c r="AC69" s="13" t="n">
        <f aca="false">'D8 LPu5_BASE'!AC60</f>
        <v>0</v>
      </c>
      <c r="AD69" s="13" t="n">
        <f aca="false">'D8 LPu5_BASE'!AD60</f>
        <v>0</v>
      </c>
      <c r="AE69" s="13" t="n">
        <f aca="false">'D8 LPu5_BASE'!AE60</f>
        <v>0</v>
      </c>
      <c r="AF69" s="13" t="n">
        <f aca="false">'D8 LPu5_BASE'!AF60</f>
        <v>0</v>
      </c>
      <c r="AG69" s="13" t="n">
        <f aca="false">'D8 LPu5_BASE'!AG60</f>
        <v>0</v>
      </c>
      <c r="AH69" s="13" t="n">
        <f aca="false">'D8 LPu5_BASE'!AH60</f>
        <v>0</v>
      </c>
    </row>
    <row r="70" s="16" customFormat="true" ht="13.5" hidden="false" customHeight="true" outlineLevel="0" collapsed="false">
      <c r="A70" s="12" t="str">
        <f aca="false">'D8 LPu5_BASE'!A61</f>
        <v>241120-11</v>
      </c>
      <c r="B70" s="12" t="str">
        <f aca="false">'D8 LPu5_BASE'!B61</f>
        <v>Santa Cruz/RN</v>
      </c>
      <c r="C70" s="13" t="n">
        <f aca="false">'D8 LPu5_BASE'!C61</f>
        <v>178322.6</v>
      </c>
      <c r="D70" s="13" t="n">
        <f aca="false">'D8 LPu5_BASE'!D61</f>
        <v>0</v>
      </c>
      <c r="E70" s="13" t="n">
        <f aca="false">'D8 LPu5_BASE'!E61</f>
        <v>178322.6</v>
      </c>
      <c r="F70" s="13" t="n">
        <f aca="false">'D8 LPu5_BASE'!F61</f>
        <v>0</v>
      </c>
      <c r="G70" s="13" t="n">
        <f aca="false">'D8 LPu5_BASE'!G61</f>
        <v>0</v>
      </c>
      <c r="H70" s="13" t="n">
        <f aca="false">'D8 LPu5_BASE'!H61</f>
        <v>173829.8</v>
      </c>
      <c r="I70" s="13" t="n">
        <f aca="false">'D8 LPu5_BASE'!I61</f>
        <v>0</v>
      </c>
      <c r="J70" s="13" t="n">
        <f aca="false">'D8 LPu5_BASE'!J61</f>
        <v>4492.8</v>
      </c>
      <c r="K70" s="13" t="n">
        <f aca="false">'D8 LPu5_BASE'!K61</f>
        <v>1320232.84</v>
      </c>
      <c r="L70" s="13" t="n">
        <f aca="false">'D8 LPu5_BASE'!L61</f>
        <v>1267545.86</v>
      </c>
      <c r="M70" s="13" t="n">
        <f aca="false">'D8 LPu5_BASE'!M61</f>
        <v>969713.43</v>
      </c>
      <c r="N70" s="13" t="n">
        <f aca="false">'D8 LPu5_BASE'!N61</f>
        <v>297832.43</v>
      </c>
      <c r="O70" s="13" t="n">
        <f aca="false">'D8 LPu5_BASE'!O61</f>
        <v>0</v>
      </c>
      <c r="P70" s="13" t="n">
        <f aca="false">'D8 LPu5_BASE'!P61</f>
        <v>52686.98</v>
      </c>
      <c r="Q70" s="13" t="n">
        <f aca="false">'D8 LPu5_BASE'!Q61</f>
        <v>1174132.24</v>
      </c>
      <c r="R70" s="13" t="n">
        <f aca="false">'D8 LPu5_BASE'!R61</f>
        <v>146100.5</v>
      </c>
      <c r="S70" s="13" t="n">
        <f aca="false">'D8 LPu5_BASE'!S61</f>
        <v>1177570.75</v>
      </c>
      <c r="T70" s="13" t="n">
        <f aca="false">'D8 LPu5_BASE'!T61</f>
        <v>1177570.75</v>
      </c>
      <c r="U70" s="13" t="n">
        <f aca="false">'D8 LPu5_BASE'!U61</f>
        <v>595118.01</v>
      </c>
      <c r="V70" s="13" t="n">
        <f aca="false">'D8 LPu5_BASE'!V61</f>
        <v>0</v>
      </c>
      <c r="W70" s="13" t="n">
        <f aca="false">'D8 LPu5_BASE'!W61</f>
        <v>148913.58</v>
      </c>
      <c r="X70" s="13" t="n">
        <f aca="false">'D8 LPu5_BASE'!X61</f>
        <v>426926.63</v>
      </c>
      <c r="Y70" s="13" t="n">
        <f aca="false">'D8 LPu5_BASE'!Y61</f>
        <v>0</v>
      </c>
      <c r="Z70" s="13" t="n">
        <f aca="false">'D8 LPu5_BASE'!Z61</f>
        <v>6612.53</v>
      </c>
      <c r="AA70" s="13" t="n">
        <f aca="false">'D8 LPu5_BASE'!AA61</f>
        <v>2.81943357549608E-011</v>
      </c>
      <c r="AB70" s="13" t="n">
        <f aca="false">'D8 LPu5_BASE'!AB61</f>
        <v>0</v>
      </c>
      <c r="AC70" s="13" t="n">
        <f aca="false">'D8 LPu5_BASE'!AC61</f>
        <v>0</v>
      </c>
      <c r="AD70" s="13" t="n">
        <f aca="false">'D8 LPu5_BASE'!AD61</f>
        <v>0</v>
      </c>
      <c r="AE70" s="13" t="n">
        <f aca="false">'D8 LPu5_BASE'!AE61</f>
        <v>0</v>
      </c>
      <c r="AF70" s="13" t="n">
        <f aca="false">'D8 LPu5_BASE'!AF61</f>
        <v>0</v>
      </c>
      <c r="AG70" s="13" t="n">
        <f aca="false">'D8 LPu5_BASE'!AG61</f>
        <v>0</v>
      </c>
      <c r="AH70" s="13" t="n">
        <f aca="false">'D8 LPu5_BASE'!AH61</f>
        <v>0</v>
      </c>
    </row>
    <row r="71" s="16" customFormat="true" ht="13.5" hidden="false" customHeight="true" outlineLevel="0" collapsed="false">
      <c r="A71" s="12" t="str">
        <f aca="false">'D8 LPu5_BASE'!A62</f>
        <v>292840-11</v>
      </c>
      <c r="B71" s="12" t="str">
        <f aca="false">'D8 LPu5_BASE'!B62</f>
        <v>Santa Rita de Cássia/BA</v>
      </c>
      <c r="C71" s="13" t="n">
        <f aca="false">'D8 LPu5_BASE'!C62</f>
        <v>26304.16</v>
      </c>
      <c r="D71" s="13" t="n">
        <f aca="false">'D8 LPu5_BASE'!D62</f>
        <v>0</v>
      </c>
      <c r="E71" s="13" t="n">
        <f aca="false">'D8 LPu5_BASE'!E62</f>
        <v>26304.16</v>
      </c>
      <c r="F71" s="13" t="n">
        <f aca="false">'D8 LPu5_BASE'!F62</f>
        <v>0</v>
      </c>
      <c r="G71" s="13" t="n">
        <f aca="false">'D8 LPu5_BASE'!G62</f>
        <v>0</v>
      </c>
      <c r="H71" s="13" t="n">
        <f aca="false">'D8 LPu5_BASE'!H62</f>
        <v>24561.75</v>
      </c>
      <c r="I71" s="13" t="n">
        <f aca="false">'D8 LPu5_BASE'!I62</f>
        <v>1742.41</v>
      </c>
      <c r="J71" s="13" t="n">
        <f aca="false">'D8 LPu5_BASE'!J62</f>
        <v>0</v>
      </c>
      <c r="K71" s="13" t="n">
        <f aca="false">'D8 LPu5_BASE'!K62</f>
        <v>390452.65</v>
      </c>
      <c r="L71" s="13" t="n">
        <f aca="false">'D8 LPu5_BASE'!L62</f>
        <v>390452.65</v>
      </c>
      <c r="M71" s="13" t="n">
        <f aca="false">'D8 LPu5_BASE'!M62</f>
        <v>381814.97</v>
      </c>
      <c r="N71" s="13" t="n">
        <f aca="false">'D8 LPu5_BASE'!N62</f>
        <v>8637.68</v>
      </c>
      <c r="O71" s="13" t="n">
        <f aca="false">'D8 LPu5_BASE'!O62</f>
        <v>0</v>
      </c>
      <c r="P71" s="13" t="n">
        <f aca="false">'D8 LPu5_BASE'!P62</f>
        <v>5.0931703299284E-011</v>
      </c>
      <c r="Q71" s="13" t="n">
        <f aca="false">'D8 LPu5_BASE'!Q62</f>
        <v>390452.65</v>
      </c>
      <c r="R71" s="13" t="n">
        <f aca="false">'D8 LPu5_BASE'!R62</f>
        <v>68258.43</v>
      </c>
      <c r="S71" s="13" t="n">
        <f aca="false">'D8 LPu5_BASE'!S62</f>
        <v>340520.76</v>
      </c>
      <c r="T71" s="13" t="n">
        <f aca="false">'D8 LPu5_BASE'!T62</f>
        <v>340520.76</v>
      </c>
      <c r="U71" s="13" t="n">
        <f aca="false">'D8 LPu5_BASE'!U62</f>
        <v>201981.47</v>
      </c>
      <c r="V71" s="13" t="n">
        <f aca="false">'D8 LPu5_BASE'!V62</f>
        <v>14880</v>
      </c>
      <c r="W71" s="13" t="n">
        <f aca="false">'D8 LPu5_BASE'!W62</f>
        <v>59585.11</v>
      </c>
      <c r="X71" s="13" t="n">
        <f aca="false">'D8 LPu5_BASE'!X62</f>
        <v>37770.02</v>
      </c>
      <c r="Y71" s="13" t="n">
        <f aca="false">'D8 LPu5_BASE'!Y62</f>
        <v>0</v>
      </c>
      <c r="Z71" s="13" t="n">
        <f aca="false">'D8 LPu5_BASE'!Z62</f>
        <v>0</v>
      </c>
      <c r="AA71" s="13" t="n">
        <f aca="false">'D8 LPu5_BASE'!AA62</f>
        <v>26304.16</v>
      </c>
      <c r="AB71" s="13" t="n">
        <f aca="false">'D8 LPu5_BASE'!AB62</f>
        <v>0</v>
      </c>
      <c r="AC71" s="13" t="n">
        <f aca="false">'D8 LPu5_BASE'!AC62</f>
        <v>0</v>
      </c>
      <c r="AD71" s="13" t="n">
        <f aca="false">'D8 LPu5_BASE'!AD62</f>
        <v>0</v>
      </c>
      <c r="AE71" s="13" t="n">
        <f aca="false">'D8 LPu5_BASE'!AE62</f>
        <v>0</v>
      </c>
      <c r="AF71" s="13" t="n">
        <f aca="false">'D8 LPu5_BASE'!AF62</f>
        <v>0</v>
      </c>
      <c r="AG71" s="13" t="n">
        <f aca="false">'D8 LPu5_BASE'!AG62</f>
        <v>0</v>
      </c>
      <c r="AH71" s="13" t="n">
        <f aca="false">'D8 LPu5_BASE'!AH62</f>
        <v>0</v>
      </c>
    </row>
    <row r="72" s="16" customFormat="true" ht="13.5" hidden="false" customHeight="true" outlineLevel="0" collapsed="false">
      <c r="A72" s="12" t="str">
        <f aca="false">'D8 LPu5_BASE'!A63</f>
        <v>280670-11</v>
      </c>
      <c r="B72" s="12" t="str">
        <f aca="false">'D8 LPu5_BASE'!B63</f>
        <v>São Cristóvão/SE</v>
      </c>
      <c r="C72" s="13" t="n">
        <f aca="false">'D8 LPu5_BASE'!C63</f>
        <v>3028</v>
      </c>
      <c r="D72" s="13" t="n">
        <f aca="false">'D8 LPu5_BASE'!D63</f>
        <v>0</v>
      </c>
      <c r="E72" s="13" t="n">
        <f aca="false">'D8 LPu5_BASE'!E63</f>
        <v>3028</v>
      </c>
      <c r="F72" s="13" t="n">
        <f aca="false">'D8 LPu5_BASE'!F63</f>
        <v>0</v>
      </c>
      <c r="G72" s="13" t="n">
        <f aca="false">'D8 LPu5_BASE'!G63</f>
        <v>0</v>
      </c>
      <c r="H72" s="13" t="n">
        <f aca="false">'D8 LPu5_BASE'!H63</f>
        <v>0</v>
      </c>
      <c r="I72" s="13" t="n">
        <f aca="false">'D8 LPu5_BASE'!I63</f>
        <v>0</v>
      </c>
      <c r="J72" s="13" t="n">
        <f aca="false">'D8 LPu5_BASE'!J63</f>
        <v>3028</v>
      </c>
      <c r="K72" s="13" t="n">
        <f aca="false">'D8 LPu5_BASE'!K63</f>
        <v>725100</v>
      </c>
      <c r="L72" s="13" t="n">
        <f aca="false">'D8 LPu5_BASE'!L63</f>
        <v>725100</v>
      </c>
      <c r="M72" s="13" t="n">
        <f aca="false">'D8 LPu5_BASE'!M63</f>
        <v>725100</v>
      </c>
      <c r="N72" s="13" t="n">
        <f aca="false">'D8 LPu5_BASE'!N63</f>
        <v>0</v>
      </c>
      <c r="O72" s="13" t="n">
        <f aca="false">'D8 LPu5_BASE'!O63</f>
        <v>0</v>
      </c>
      <c r="P72" s="13" t="n">
        <f aca="false">'D8 LPu5_BASE'!P63</f>
        <v>0</v>
      </c>
      <c r="Q72" s="13" t="n">
        <f aca="false">'D8 LPu5_BASE'!Q63</f>
        <v>614245.53</v>
      </c>
      <c r="R72" s="13" t="n">
        <f aca="false">'D8 LPu5_BASE'!R63</f>
        <v>260384.41</v>
      </c>
      <c r="S72" s="13" t="n">
        <f aca="false">'D8 LPu5_BASE'!S63</f>
        <v>680700.63</v>
      </c>
      <c r="T72" s="13" t="n">
        <f aca="false">'D8 LPu5_BASE'!T63</f>
        <v>680700.53</v>
      </c>
      <c r="U72" s="13" t="n">
        <f aca="false">'D8 LPu5_BASE'!U63</f>
        <v>317116.81</v>
      </c>
      <c r="V72" s="13" t="n">
        <f aca="false">'D8 LPu5_BASE'!V63</f>
        <v>41335</v>
      </c>
      <c r="W72" s="13" t="n">
        <f aca="false">'D8 LPu5_BASE'!W63</f>
        <v>165149.51</v>
      </c>
      <c r="X72" s="13" t="n">
        <f aca="false">'D8 LPu5_BASE'!X63</f>
        <v>152299.21</v>
      </c>
      <c r="Y72" s="13" t="n">
        <f aca="false">'D8 LPu5_BASE'!Y63</f>
        <v>0</v>
      </c>
      <c r="Z72" s="13" t="n">
        <f aca="false">'D8 LPu5_BASE'!Z63</f>
        <v>4800</v>
      </c>
      <c r="AA72" s="13" t="n">
        <f aca="false">'D8 LPu5_BASE'!AA63</f>
        <v>2.91038304567337E-011</v>
      </c>
      <c r="AB72" s="13" t="n">
        <f aca="false">'D8 LPu5_BASE'!AB63</f>
        <v>0</v>
      </c>
      <c r="AC72" s="13" t="n">
        <f aca="false">'D8 LPu5_BASE'!AC63</f>
        <v>0</v>
      </c>
      <c r="AD72" s="13" t="n">
        <f aca="false">'D8 LPu5_BASE'!AD63</f>
        <v>0</v>
      </c>
      <c r="AE72" s="13" t="n">
        <f aca="false">'D8 LPu5_BASE'!AE63</f>
        <v>0</v>
      </c>
      <c r="AF72" s="13" t="n">
        <f aca="false">'D8 LPu5_BASE'!AF63</f>
        <v>0</v>
      </c>
      <c r="AG72" s="13" t="n">
        <f aca="false">'D8 LPu5_BASE'!AG63</f>
        <v>0.0999999999767169</v>
      </c>
      <c r="AH72" s="13" t="n">
        <f aca="false">'D8 LPu5_BASE'!AH63</f>
        <v>0</v>
      </c>
    </row>
    <row r="73" s="16" customFormat="true" ht="13.5" hidden="false" customHeight="true" outlineLevel="0" collapsed="false">
      <c r="A73" s="12" t="str">
        <f aca="false">'D8 LPu5_BASE'!A64</f>
        <v>241200-11</v>
      </c>
      <c r="B73" s="12" t="str">
        <f aca="false">'D8 LPu5_BASE'!B64</f>
        <v>São Gonçalo do Amarante/RN</v>
      </c>
      <c r="C73" s="13" t="n">
        <f aca="false">'D8 LPu5_BASE'!C64</f>
        <v>265256.7</v>
      </c>
      <c r="D73" s="13" t="n">
        <f aca="false">'D8 LPu5_BASE'!D64</f>
        <v>132548.35</v>
      </c>
      <c r="E73" s="13" t="n">
        <f aca="false">'D8 LPu5_BASE'!E64</f>
        <v>132708.35</v>
      </c>
      <c r="F73" s="13" t="n">
        <f aca="false">'D8 LPu5_BASE'!F64</f>
        <v>0</v>
      </c>
      <c r="G73" s="13" t="n">
        <f aca="false">'D8 LPu5_BASE'!G64</f>
        <v>0</v>
      </c>
      <c r="H73" s="13" t="n">
        <f aca="false">'D8 LPu5_BASE'!H64</f>
        <v>108429.61</v>
      </c>
      <c r="I73" s="13" t="n">
        <f aca="false">'D8 LPu5_BASE'!I64</f>
        <v>8260</v>
      </c>
      <c r="J73" s="13" t="n">
        <f aca="false">'D8 LPu5_BASE'!J64</f>
        <v>16018.74</v>
      </c>
      <c r="K73" s="13" t="n">
        <f aca="false">'D8 LPu5_BASE'!K64</f>
        <v>1488283.28</v>
      </c>
      <c r="L73" s="13" t="n">
        <f aca="false">'D8 LPu5_BASE'!L64</f>
        <v>1400640.18</v>
      </c>
      <c r="M73" s="13" t="n">
        <f aca="false">'D8 LPu5_BASE'!M64</f>
        <v>1169565.94</v>
      </c>
      <c r="N73" s="13" t="n">
        <f aca="false">'D8 LPu5_BASE'!N64</f>
        <v>231074.24</v>
      </c>
      <c r="O73" s="13" t="n">
        <f aca="false">'D8 LPu5_BASE'!O64</f>
        <v>0</v>
      </c>
      <c r="P73" s="13" t="n">
        <f aca="false">'D8 LPu5_BASE'!P64</f>
        <v>87643.1000000001</v>
      </c>
      <c r="Q73" s="13" t="n">
        <f aca="false">'D8 LPu5_BASE'!Q64</f>
        <v>1488283.28</v>
      </c>
      <c r="R73" s="13" t="n">
        <f aca="false">'D8 LPu5_BASE'!R64</f>
        <v>1458309.77</v>
      </c>
      <c r="S73" s="13" t="n">
        <f aca="false">'D8 LPu5_BASE'!S64</f>
        <v>1564901.49</v>
      </c>
      <c r="T73" s="13" t="n">
        <f aca="false">'D8 LPu5_BASE'!T64</f>
        <v>1423947.4</v>
      </c>
      <c r="U73" s="13" t="n">
        <f aca="false">'D8 LPu5_BASE'!U64</f>
        <v>657743.69</v>
      </c>
      <c r="V73" s="13" t="n">
        <f aca="false">'D8 LPu5_BASE'!V64</f>
        <v>3390</v>
      </c>
      <c r="W73" s="13" t="n">
        <f aca="false">'D8 LPu5_BASE'!W64</f>
        <v>274884.99</v>
      </c>
      <c r="X73" s="13" t="n">
        <f aca="false">'D8 LPu5_BASE'!X64</f>
        <v>466808.72</v>
      </c>
      <c r="Y73" s="13" t="n">
        <f aca="false">'D8 LPu5_BASE'!Y64</f>
        <v>0</v>
      </c>
      <c r="Z73" s="13" t="n">
        <f aca="false">'D8 LPu5_BASE'!Z64</f>
        <v>21120</v>
      </c>
      <c r="AA73" s="13" t="n">
        <f aca="false">'D8 LPu5_BASE'!AA64</f>
        <v>0</v>
      </c>
      <c r="AB73" s="13" t="n">
        <f aca="false">'D8 LPu5_BASE'!AB64</f>
        <v>0</v>
      </c>
      <c r="AC73" s="13" t="n">
        <f aca="false">'D8 LPu5_BASE'!AC64</f>
        <v>0</v>
      </c>
      <c r="AD73" s="13" t="n">
        <f aca="false">'D8 LPu5_BASE'!AD64</f>
        <v>0</v>
      </c>
      <c r="AE73" s="13" t="n">
        <f aca="false">'D8 LPu5_BASE'!AE64</f>
        <v>0</v>
      </c>
      <c r="AF73" s="13" t="n">
        <f aca="false">'D8 LPu5_BASE'!AF64</f>
        <v>8405.74</v>
      </c>
      <c r="AG73" s="13" t="n">
        <f aca="false">'D8 LPu5_BASE'!AG64</f>
        <v>8.73114913702011E-011</v>
      </c>
      <c r="AH73" s="13" t="n">
        <f aca="false">'D8 LPu5_BASE'!AH64</f>
        <v>0</v>
      </c>
    </row>
    <row r="74" s="15" customFormat="true" ht="13.5" hidden="false" customHeight="true" outlineLevel="0" collapsed="false">
      <c r="A74" s="12" t="str">
        <f aca="false">'D8 LPu5_BASE'!A65</f>
        <v>231250-11</v>
      </c>
      <c r="B74" s="12" t="str">
        <f aca="false">'D8 LPu5_BASE'!B65</f>
        <v>São João do Jaguaribe/CE</v>
      </c>
      <c r="C74" s="13" t="n">
        <f aca="false">'D8 LPu5_BASE'!C65</f>
        <v>0</v>
      </c>
      <c r="D74" s="13" t="n">
        <f aca="false">'D8 LPu5_BASE'!D65</f>
        <v>0</v>
      </c>
      <c r="E74" s="13" t="n">
        <f aca="false">'D8 LPu5_BASE'!E65</f>
        <v>0</v>
      </c>
      <c r="F74" s="13" t="n">
        <f aca="false">'D8 LPu5_BASE'!F65</f>
        <v>0</v>
      </c>
      <c r="G74" s="13" t="n">
        <f aca="false">'D8 LPu5_BASE'!G65</f>
        <v>0</v>
      </c>
      <c r="H74" s="13" t="n">
        <f aca="false">'D8 LPu5_BASE'!H65</f>
        <v>0</v>
      </c>
      <c r="I74" s="13" t="n">
        <f aca="false">'D8 LPu5_BASE'!I65</f>
        <v>0</v>
      </c>
      <c r="J74" s="13" t="n">
        <f aca="false">'D8 LPu5_BASE'!J65</f>
        <v>0</v>
      </c>
      <c r="K74" s="13" t="n">
        <f aca="false">'D8 LPu5_BASE'!K65</f>
        <v>162491.53</v>
      </c>
      <c r="L74" s="13" t="n">
        <f aca="false">'D8 LPu5_BASE'!L65</f>
        <v>162491.53</v>
      </c>
      <c r="M74" s="13" t="n">
        <f aca="false">'D8 LPu5_BASE'!M65</f>
        <v>125021.15</v>
      </c>
      <c r="N74" s="13" t="n">
        <f aca="false">'D8 LPu5_BASE'!N65</f>
        <v>37470.38</v>
      </c>
      <c r="O74" s="13" t="n">
        <f aca="false">'D8 LPu5_BASE'!O65</f>
        <v>0</v>
      </c>
      <c r="P74" s="13" t="n">
        <f aca="false">'D8 LPu5_BASE'!P65</f>
        <v>7.27595761418343E-012</v>
      </c>
      <c r="Q74" s="13" t="n">
        <f aca="false">'D8 LPu5_BASE'!Q65</f>
        <v>166459.25</v>
      </c>
      <c r="R74" s="13" t="n">
        <f aca="false">'D8 LPu5_BASE'!R65</f>
        <v>6024.56</v>
      </c>
      <c r="S74" s="13" t="n">
        <f aca="false">'D8 LPu5_BASE'!S65</f>
        <v>174359.46</v>
      </c>
      <c r="T74" s="13" t="n">
        <f aca="false">'D8 LPu5_BASE'!T65</f>
        <v>125838.56</v>
      </c>
      <c r="U74" s="13" t="n">
        <f aca="false">'D8 LPu5_BASE'!U65</f>
        <v>53015.55</v>
      </c>
      <c r="V74" s="13" t="n">
        <f aca="false">'D8 LPu5_BASE'!V65</f>
        <v>3493</v>
      </c>
      <c r="W74" s="13" t="n">
        <f aca="false">'D8 LPu5_BASE'!W65</f>
        <v>28159.8</v>
      </c>
      <c r="X74" s="13" t="n">
        <f aca="false">'D8 LPu5_BASE'!X65</f>
        <v>37267.95</v>
      </c>
      <c r="Y74" s="13" t="n">
        <f aca="false">'D8 LPu5_BASE'!Y65</f>
        <v>2639.65</v>
      </c>
      <c r="Z74" s="13" t="n">
        <f aca="false">'D8 LPu5_BASE'!Z65</f>
        <v>1262.6</v>
      </c>
      <c r="AA74" s="13" t="n">
        <f aca="false">'D8 LPu5_BASE'!AA65</f>
        <v>0.00999999999476131</v>
      </c>
      <c r="AB74" s="13" t="n">
        <f aca="false">'D8 LPu5_BASE'!AB65</f>
        <v>0</v>
      </c>
      <c r="AC74" s="13" t="n">
        <f aca="false">'D8 LPu5_BASE'!AC65</f>
        <v>0</v>
      </c>
      <c r="AD74" s="13" t="n">
        <f aca="false">'D8 LPu5_BASE'!AD65</f>
        <v>0</v>
      </c>
      <c r="AE74" s="13" t="n">
        <f aca="false">'D8 LPu5_BASE'!AE65</f>
        <v>0</v>
      </c>
      <c r="AF74" s="13" t="n">
        <f aca="false">'D8 LPu5_BASE'!AF65</f>
        <v>0</v>
      </c>
      <c r="AG74" s="13" t="n">
        <f aca="false">'D8 LPu5_BASE'!AG65</f>
        <v>0</v>
      </c>
      <c r="AH74" s="13" t="n">
        <f aca="false">'D8 LPu5_BASE'!AH65</f>
        <v>0</v>
      </c>
    </row>
    <row r="75" s="15" customFormat="true" ht="13.5" hidden="false" customHeight="true" outlineLevel="0" collapsed="false">
      <c r="A75" s="12" t="str">
        <f aca="false">'D8 LPu5_BASE'!A66</f>
        <v>231290-11</v>
      </c>
      <c r="B75" s="12" t="str">
        <f aca="false">'D8 LPu5_BASE'!B66</f>
        <v>Sobral/CE</v>
      </c>
      <c r="C75" s="13" t="n">
        <f aca="false">'D8 LPu5_BASE'!C66</f>
        <v>666754.79</v>
      </c>
      <c r="D75" s="13" t="n">
        <f aca="false">'D8 LPu5_BASE'!D66</f>
        <v>0</v>
      </c>
      <c r="E75" s="13" t="n">
        <f aca="false">'D8 LPu5_BASE'!E66</f>
        <v>666754.79</v>
      </c>
      <c r="F75" s="13" t="n">
        <f aca="false">'D8 LPu5_BASE'!F66</f>
        <v>0</v>
      </c>
      <c r="G75" s="13" t="n">
        <f aca="false">'D8 LPu5_BASE'!G66</f>
        <v>0</v>
      </c>
      <c r="H75" s="13" t="n">
        <f aca="false">'D8 LPu5_BASE'!H66</f>
        <v>433068.56</v>
      </c>
      <c r="I75" s="13" t="n">
        <f aca="false">'D8 LPu5_BASE'!I66</f>
        <v>110234.33</v>
      </c>
      <c r="J75" s="13" t="n">
        <f aca="false">'D8 LPu5_BASE'!J66</f>
        <v>123451.9</v>
      </c>
      <c r="K75" s="13" t="n">
        <f aca="false">'D8 LPu5_BASE'!K66</f>
        <v>6392344.35</v>
      </c>
      <c r="L75" s="13" t="n">
        <f aca="false">'D8 LPu5_BASE'!L66</f>
        <v>6215245.89</v>
      </c>
      <c r="M75" s="13" t="n">
        <f aca="false">'D8 LPu5_BASE'!M66</f>
        <v>5142285.33</v>
      </c>
      <c r="N75" s="13" t="n">
        <f aca="false">'D8 LPu5_BASE'!N66</f>
        <v>1072960.56</v>
      </c>
      <c r="O75" s="13" t="n">
        <f aca="false">'D8 LPu5_BASE'!O66</f>
        <v>0</v>
      </c>
      <c r="P75" s="13" t="n">
        <f aca="false">'D8 LPu5_BASE'!P66</f>
        <v>177098.46</v>
      </c>
      <c r="Q75" s="13" t="n">
        <f aca="false">'D8 LPu5_BASE'!Q66</f>
        <v>6659409.73</v>
      </c>
      <c r="R75" s="13" t="n">
        <f aca="false">'D8 LPu5_BASE'!R66</f>
        <v>0</v>
      </c>
      <c r="S75" s="13" t="n">
        <f aca="false">'D8 LPu5_BASE'!S66</f>
        <v>5957929.73</v>
      </c>
      <c r="T75" s="13" t="n">
        <f aca="false">'D8 LPu5_BASE'!T66</f>
        <v>5957929.73</v>
      </c>
      <c r="U75" s="13" t="n">
        <f aca="false">'D8 LPu5_BASE'!U66</f>
        <v>2047007.21</v>
      </c>
      <c r="V75" s="13" t="n">
        <f aca="false">'D8 LPu5_BASE'!V66</f>
        <v>371594.8</v>
      </c>
      <c r="W75" s="13" t="n">
        <f aca="false">'D8 LPu5_BASE'!W66</f>
        <v>636727.57</v>
      </c>
      <c r="X75" s="13" t="n">
        <f aca="false">'D8 LPu5_BASE'!X66</f>
        <v>1503409.95</v>
      </c>
      <c r="Y75" s="13" t="n">
        <f aca="false">'D8 LPu5_BASE'!Y66</f>
        <v>0</v>
      </c>
      <c r="Z75" s="13" t="n">
        <f aca="false">'D8 LPu5_BASE'!Z66</f>
        <v>0</v>
      </c>
      <c r="AA75" s="13" t="n">
        <f aca="false">'D8 LPu5_BASE'!AA66</f>
        <v>0</v>
      </c>
      <c r="AB75" s="13" t="n">
        <f aca="false">'D8 LPu5_BASE'!AB66</f>
        <v>0</v>
      </c>
      <c r="AC75" s="13" t="n">
        <f aca="false">'D8 LPu5_BASE'!AC66</f>
        <v>0</v>
      </c>
      <c r="AD75" s="13" t="n">
        <f aca="false">'D8 LPu5_BASE'!AD66</f>
        <v>0</v>
      </c>
      <c r="AE75" s="13" t="n">
        <f aca="false">'D8 LPu5_BASE'!AE66</f>
        <v>0</v>
      </c>
      <c r="AF75" s="13" t="n">
        <f aca="false">'D8 LPu5_BASE'!AF66</f>
        <v>0</v>
      </c>
      <c r="AG75" s="13" t="n">
        <f aca="false">'D8 LPu5_BASE'!AG66</f>
        <v>0</v>
      </c>
      <c r="AH75" s="13" t="n">
        <f aca="false">'D8 LPu5_BASE'!AH66</f>
        <v>0</v>
      </c>
    </row>
    <row r="76" s="15" customFormat="true" ht="13.5" hidden="false" customHeight="true" outlineLevel="0" collapsed="false">
      <c r="A76" s="12" t="str">
        <f aca="false">'D8 LPu5_BASE'!A67</f>
        <v>221093-11</v>
      </c>
      <c r="B76" s="12" t="str">
        <f aca="false">'D8 LPu5_BASE'!B67</f>
        <v>Sussuapara/PI</v>
      </c>
      <c r="C76" s="13" t="n">
        <f aca="false">'D8 LPu5_BASE'!C67</f>
        <v>90000</v>
      </c>
      <c r="D76" s="13" t="n">
        <f aca="false">'D8 LPu5_BASE'!D67</f>
        <v>0</v>
      </c>
      <c r="E76" s="13" t="n">
        <f aca="false">'D8 LPu5_BASE'!E67</f>
        <v>0</v>
      </c>
      <c r="F76" s="13" t="n">
        <f aca="false">'D8 LPu5_BASE'!F67</f>
        <v>0</v>
      </c>
      <c r="G76" s="13" t="n">
        <f aca="false">'D8 LPu5_BASE'!G67</f>
        <v>90000</v>
      </c>
      <c r="H76" s="13" t="n">
        <f aca="false">'D8 LPu5_BASE'!H67</f>
        <v>90000</v>
      </c>
      <c r="I76" s="13" t="n">
        <f aca="false">'D8 LPu5_BASE'!I67</f>
        <v>0</v>
      </c>
      <c r="J76" s="13" t="n">
        <f aca="false">'D8 LPu5_BASE'!J67</f>
        <v>0</v>
      </c>
      <c r="K76" s="13" t="n">
        <f aca="false">'D8 LPu5_BASE'!K67</f>
        <v>1</v>
      </c>
      <c r="L76" s="13" t="n">
        <f aca="false">'D8 LPu5_BASE'!L67</f>
        <v>0.01</v>
      </c>
      <c r="M76" s="13" t="n">
        <f aca="false">'D8 LPu5_BASE'!M67</f>
        <v>0.01</v>
      </c>
      <c r="N76" s="13" t="n">
        <f aca="false">'D8 LPu5_BASE'!N67</f>
        <v>0</v>
      </c>
      <c r="O76" s="13" t="n">
        <f aca="false">'D8 LPu5_BASE'!O67</f>
        <v>0</v>
      </c>
      <c r="P76" s="13" t="n">
        <f aca="false">'D8 LPu5_BASE'!P67</f>
        <v>0.99</v>
      </c>
      <c r="Q76" s="13" t="n">
        <f aca="false">'D8 LPu5_BASE'!Q67</f>
        <v>1</v>
      </c>
      <c r="R76" s="13" t="n">
        <f aca="false">'D8 LPu5_BASE'!R67</f>
        <v>0</v>
      </c>
      <c r="S76" s="13" t="n">
        <f aca="false">'D8 LPu5_BASE'!S67</f>
        <v>0</v>
      </c>
      <c r="T76" s="13" t="n">
        <f aca="false">'D8 LPu5_BASE'!T67</f>
        <v>0</v>
      </c>
      <c r="U76" s="13" t="n">
        <f aca="false">'D8 LPu5_BASE'!U67</f>
        <v>0</v>
      </c>
      <c r="V76" s="13" t="n">
        <f aca="false">'D8 LPu5_BASE'!V67</f>
        <v>0</v>
      </c>
      <c r="W76" s="13" t="n">
        <f aca="false">'D8 LPu5_BASE'!W67</f>
        <v>30000</v>
      </c>
      <c r="X76" s="13" t="n">
        <f aca="false">'D8 LPu5_BASE'!X67</f>
        <v>96000</v>
      </c>
      <c r="Y76" s="13" t="n">
        <f aca="false">'D8 LPu5_BASE'!Y67</f>
        <v>0</v>
      </c>
      <c r="Z76" s="13" t="n">
        <f aca="false">'D8 LPu5_BASE'!Z67</f>
        <v>0</v>
      </c>
      <c r="AA76" s="13" t="n">
        <f aca="false">'D8 LPu5_BASE'!AA67</f>
        <v>0</v>
      </c>
      <c r="AB76" s="13" t="n">
        <f aca="false">'D8 LPu5_BASE'!AB67</f>
        <v>0</v>
      </c>
      <c r="AC76" s="13" t="n">
        <f aca="false">'D8 LPu5_BASE'!AC67</f>
        <v>0</v>
      </c>
      <c r="AD76" s="13" t="n">
        <f aca="false">'D8 LPu5_BASE'!AD67</f>
        <v>0</v>
      </c>
      <c r="AE76" s="13" t="n">
        <f aca="false">'D8 LPu5_BASE'!AE67</f>
        <v>0</v>
      </c>
      <c r="AF76" s="13" t="n">
        <f aca="false">'D8 LPu5_BASE'!AF67</f>
        <v>0</v>
      </c>
      <c r="AG76" s="13" t="n">
        <f aca="false">'D8 LPu5_BASE'!AG67</f>
        <v>0</v>
      </c>
      <c r="AH76" s="13" t="n">
        <f aca="false">'D8 LPu5_BASE'!AH67</f>
        <v>0</v>
      </c>
    </row>
    <row r="77" s="15" customFormat="true" ht="13.5" hidden="false" customHeight="true" outlineLevel="0" collapsed="false">
      <c r="A77" s="12" t="str">
        <f aca="false">'D8 LPu5_BASE'!A68</f>
        <v>211220-11</v>
      </c>
      <c r="B77" s="12" t="str">
        <f aca="false">'D8 LPu5_BASE'!B68</f>
        <v>Timon/MA</v>
      </c>
      <c r="C77" s="13" t="n">
        <f aca="false">'D8 LPu5_BASE'!C68</f>
        <v>135861.99</v>
      </c>
      <c r="D77" s="13" t="n">
        <f aca="false">'D8 LPu5_BASE'!D68</f>
        <v>0</v>
      </c>
      <c r="E77" s="13" t="n">
        <f aca="false">'D8 LPu5_BASE'!E68</f>
        <v>135861.99</v>
      </c>
      <c r="F77" s="13" t="n">
        <f aca="false">'D8 LPu5_BASE'!F68</f>
        <v>0</v>
      </c>
      <c r="G77" s="13" t="n">
        <f aca="false">'D8 LPu5_BASE'!G68</f>
        <v>0</v>
      </c>
      <c r="H77" s="13" t="n">
        <f aca="false">'D8 LPu5_BASE'!H68</f>
        <v>135861.99</v>
      </c>
      <c r="I77" s="13" t="n">
        <f aca="false">'D8 LPu5_BASE'!I68</f>
        <v>0</v>
      </c>
      <c r="J77" s="13" t="n">
        <f aca="false">'D8 LPu5_BASE'!J68</f>
        <v>0</v>
      </c>
      <c r="K77" s="13" t="n">
        <f aca="false">'D8 LPu5_BASE'!K68</f>
        <v>3734507.98</v>
      </c>
      <c r="L77" s="13" t="n">
        <f aca="false">'D8 LPu5_BASE'!L68</f>
        <v>3734507.98</v>
      </c>
      <c r="M77" s="13" t="n">
        <f aca="false">'D8 LPu5_BASE'!M68</f>
        <v>3734507.98</v>
      </c>
      <c r="N77" s="13" t="n">
        <f aca="false">'D8 LPu5_BASE'!N68</f>
        <v>0</v>
      </c>
      <c r="O77" s="13" t="n">
        <f aca="false">'D8 LPu5_BASE'!O68</f>
        <v>0</v>
      </c>
      <c r="P77" s="13" t="n">
        <f aca="false">'D8 LPu5_BASE'!P68</f>
        <v>0</v>
      </c>
      <c r="Q77" s="13" t="n">
        <f aca="false">'D8 LPu5_BASE'!Q68</f>
        <v>3164216.5</v>
      </c>
      <c r="R77" s="13" t="n">
        <f aca="false">'D8 LPu5_BASE'!R68</f>
        <v>2286733.38</v>
      </c>
      <c r="S77" s="13" t="n">
        <f aca="false">'D8 LPu5_BASE'!S68</f>
        <v>3375611.17</v>
      </c>
      <c r="T77" s="13" t="n">
        <f aca="false">'D8 LPu5_BASE'!T68</f>
        <v>2778866.8</v>
      </c>
      <c r="U77" s="13" t="n">
        <f aca="false">'D8 LPu5_BASE'!U68</f>
        <v>1573358.25</v>
      </c>
      <c r="V77" s="13" t="n">
        <f aca="false">'D8 LPu5_BASE'!V68</f>
        <v>3235</v>
      </c>
      <c r="W77" s="13" t="n">
        <f aca="false">'D8 LPu5_BASE'!W68</f>
        <v>439678.94</v>
      </c>
      <c r="X77" s="13" t="n">
        <f aca="false">'D8 LPu5_BASE'!X68</f>
        <v>749907.25</v>
      </c>
      <c r="Y77" s="13" t="n">
        <f aca="false">'D8 LPu5_BASE'!Y68</f>
        <v>0</v>
      </c>
      <c r="Z77" s="13" t="n">
        <f aca="false">'D8 LPu5_BASE'!Z68</f>
        <v>12687.36</v>
      </c>
      <c r="AA77" s="13" t="n">
        <f aca="false">'D8 LPu5_BASE'!AA68</f>
        <v>-1.30967237055302E-010</v>
      </c>
      <c r="AB77" s="13" t="n">
        <f aca="false">'D8 LPu5_BASE'!AB68</f>
        <v>0</v>
      </c>
      <c r="AC77" s="13" t="n">
        <f aca="false">'D8 LPu5_BASE'!AC68</f>
        <v>0</v>
      </c>
      <c r="AD77" s="13" t="n">
        <f aca="false">'D8 LPu5_BASE'!AD68</f>
        <v>0</v>
      </c>
      <c r="AE77" s="13" t="n">
        <f aca="false">'D8 LPu5_BASE'!AE68</f>
        <v>0</v>
      </c>
      <c r="AF77" s="13" t="n">
        <f aca="false">'D8 LPu5_BASE'!AF68</f>
        <v>0</v>
      </c>
      <c r="AG77" s="13" t="n">
        <f aca="false">'D8 LPu5_BASE'!AG68</f>
        <v>596744.37</v>
      </c>
      <c r="AH77" s="13" t="n">
        <f aca="false">'D8 LPu5_BASE'!AH68</f>
        <v>0</v>
      </c>
    </row>
    <row r="78" s="15" customFormat="true" ht="13.5" hidden="false" customHeight="true" outlineLevel="0" collapsed="false">
      <c r="A78" s="12" t="str">
        <f aca="false">'D8 LPu5_BASE'!A69</f>
        <v>270930-11</v>
      </c>
      <c r="B78" s="12" t="str">
        <f aca="false">'D8 LPu5_BASE'!B69</f>
        <v>União dos Palmares/AL</v>
      </c>
      <c r="C78" s="13" t="n">
        <f aca="false">'D8 LPu5_BASE'!C69</f>
        <v>32948.8</v>
      </c>
      <c r="D78" s="13" t="n">
        <f aca="false">'D8 LPu5_BASE'!D69</f>
        <v>0</v>
      </c>
      <c r="E78" s="13" t="n">
        <f aca="false">'D8 LPu5_BASE'!E69</f>
        <v>32948.8</v>
      </c>
      <c r="F78" s="13" t="n">
        <f aca="false">'D8 LPu5_BASE'!F69</f>
        <v>0</v>
      </c>
      <c r="G78" s="13" t="n">
        <f aca="false">'D8 LPu5_BASE'!G69</f>
        <v>0</v>
      </c>
      <c r="H78" s="13" t="n">
        <f aca="false">'D8 LPu5_BASE'!H69</f>
        <v>32948.8</v>
      </c>
      <c r="I78" s="13" t="n">
        <f aca="false">'D8 LPu5_BASE'!I69</f>
        <v>0</v>
      </c>
      <c r="J78" s="13" t="n">
        <f aca="false">'D8 LPu5_BASE'!J69</f>
        <v>0</v>
      </c>
      <c r="K78" s="13" t="n">
        <f aca="false">'D8 LPu5_BASE'!K69</f>
        <v>1746734.4</v>
      </c>
      <c r="L78" s="13" t="n">
        <f aca="false">'D8 LPu5_BASE'!L69</f>
        <v>1685427.65</v>
      </c>
      <c r="M78" s="13" t="n">
        <f aca="false">'D8 LPu5_BASE'!M69</f>
        <v>1685427.65</v>
      </c>
      <c r="N78" s="13" t="n">
        <f aca="false">'D8 LPu5_BASE'!N69</f>
        <v>0</v>
      </c>
      <c r="O78" s="13" t="n">
        <f aca="false">'D8 LPu5_BASE'!O69</f>
        <v>0</v>
      </c>
      <c r="P78" s="13" t="n">
        <f aca="false">'D8 LPu5_BASE'!P69</f>
        <v>61306.75</v>
      </c>
      <c r="Q78" s="13" t="n">
        <f aca="false">'D8 LPu5_BASE'!Q69</f>
        <v>1747462.29</v>
      </c>
      <c r="R78" s="13" t="n">
        <f aca="false">'D8 LPu5_BASE'!R69</f>
        <v>347371.09</v>
      </c>
      <c r="S78" s="13" t="n">
        <f aca="false">'D8 LPu5_BASE'!S69</f>
        <v>1665733.11</v>
      </c>
      <c r="T78" s="13" t="n">
        <f aca="false">'D8 LPu5_BASE'!T69</f>
        <v>1665733.11</v>
      </c>
      <c r="U78" s="13" t="n">
        <f aca="false">'D8 LPu5_BASE'!U69</f>
        <v>924206.32</v>
      </c>
      <c r="V78" s="13" t="n">
        <f aca="false">'D8 LPu5_BASE'!V69</f>
        <v>190632.24</v>
      </c>
      <c r="W78" s="13" t="n">
        <f aca="false">'D8 LPu5_BASE'!W69</f>
        <v>173777.15</v>
      </c>
      <c r="X78" s="13" t="n">
        <f aca="false">'D8 LPu5_BASE'!X69</f>
        <v>267765.01</v>
      </c>
      <c r="Y78" s="13" t="n">
        <f aca="false">'D8 LPu5_BASE'!Y69</f>
        <v>0</v>
      </c>
      <c r="Z78" s="13" t="n">
        <f aca="false">'D8 LPu5_BASE'!Z69</f>
        <v>13072.06</v>
      </c>
      <c r="AA78" s="13" t="n">
        <f aca="false">'D8 LPu5_BASE'!AA69</f>
        <v>96280.3300000001</v>
      </c>
      <c r="AB78" s="13" t="n">
        <f aca="false">'D8 LPu5_BASE'!AB69</f>
        <v>0</v>
      </c>
      <c r="AC78" s="13" t="n">
        <f aca="false">'D8 LPu5_BASE'!AC69</f>
        <v>0</v>
      </c>
      <c r="AD78" s="13" t="n">
        <f aca="false">'D8 LPu5_BASE'!AD69</f>
        <v>0</v>
      </c>
      <c r="AE78" s="13" t="n">
        <f aca="false">'D8 LPu5_BASE'!AE69</f>
        <v>0</v>
      </c>
      <c r="AF78" s="13" t="n">
        <f aca="false">'D8 LPu5_BASE'!AF69</f>
        <v>0</v>
      </c>
      <c r="AG78" s="13" t="n">
        <f aca="false">'D8 LPu5_BASE'!AG69</f>
        <v>0</v>
      </c>
      <c r="AH78" s="13" t="n">
        <f aca="false">'D8 LPu5_BASE'!AH69</f>
        <v>0</v>
      </c>
    </row>
    <row r="79" s="15" customFormat="true" ht="13.5" hidden="false" customHeight="true" outlineLevel="0" collapsed="false">
      <c r="A79" s="12" t="str">
        <f aca="false">'D8 LPu5_BASE'!A70</f>
        <v>293290-11</v>
      </c>
      <c r="B79" s="12" t="str">
        <f aca="false">'D8 LPu5_BASE'!B70</f>
        <v>Valença/BA</v>
      </c>
      <c r="C79" s="13" t="n">
        <f aca="false">'D8 LPu5_BASE'!C70</f>
        <v>202528.25</v>
      </c>
      <c r="D79" s="13" t="n">
        <f aca="false">'D8 LPu5_BASE'!D70</f>
        <v>0</v>
      </c>
      <c r="E79" s="13" t="n">
        <f aca="false">'D8 LPu5_BASE'!E70</f>
        <v>202528.25</v>
      </c>
      <c r="F79" s="13" t="n">
        <f aca="false">'D8 LPu5_BASE'!F70</f>
        <v>0</v>
      </c>
      <c r="G79" s="13" t="n">
        <f aca="false">'D8 LPu5_BASE'!G70</f>
        <v>0</v>
      </c>
      <c r="H79" s="13" t="n">
        <f aca="false">'D8 LPu5_BASE'!H70</f>
        <v>146274.86</v>
      </c>
      <c r="I79" s="13" t="n">
        <f aca="false">'D8 LPu5_BASE'!I70</f>
        <v>56253.39</v>
      </c>
      <c r="J79" s="13" t="n">
        <f aca="false">'D8 LPu5_BASE'!J70</f>
        <v>0</v>
      </c>
      <c r="K79" s="13" t="n">
        <f aca="false">'D8 LPu5_BASE'!K70</f>
        <v>2813356.75</v>
      </c>
      <c r="L79" s="13" t="n">
        <f aca="false">'D8 LPu5_BASE'!L70</f>
        <v>2472940.69</v>
      </c>
      <c r="M79" s="13" t="n">
        <f aca="false">'D8 LPu5_BASE'!M70</f>
        <v>2471853.07</v>
      </c>
      <c r="N79" s="13" t="n">
        <f aca="false">'D8 LPu5_BASE'!N70</f>
        <v>1087.62</v>
      </c>
      <c r="O79" s="13" t="n">
        <f aca="false">'D8 LPu5_BASE'!O70</f>
        <v>0</v>
      </c>
      <c r="P79" s="13" t="n">
        <f aca="false">'D8 LPu5_BASE'!P70</f>
        <v>340416.06</v>
      </c>
      <c r="Q79" s="13" t="n">
        <f aca="false">'D8 LPu5_BASE'!Q70</f>
        <v>2813356.75</v>
      </c>
      <c r="R79" s="13" t="n">
        <f aca="false">'D8 LPu5_BASE'!R70</f>
        <v>0</v>
      </c>
      <c r="S79" s="13" t="n">
        <f aca="false">'D8 LPu5_BASE'!S70</f>
        <v>2376165.05</v>
      </c>
      <c r="T79" s="13" t="n">
        <f aca="false">'D8 LPu5_BASE'!T70</f>
        <v>2376165.05</v>
      </c>
      <c r="U79" s="13" t="n">
        <f aca="false">'D8 LPu5_BASE'!U70</f>
        <v>1373556.37</v>
      </c>
      <c r="V79" s="13" t="n">
        <f aca="false">'D8 LPu5_BASE'!V70</f>
        <v>85755.8</v>
      </c>
      <c r="W79" s="13" t="n">
        <f aca="false">'D8 LPu5_BASE'!W70</f>
        <v>253300.08</v>
      </c>
      <c r="X79" s="13" t="n">
        <f aca="false">'D8 LPu5_BASE'!X70</f>
        <v>348786.86</v>
      </c>
      <c r="Y79" s="13" t="n">
        <f aca="false">'D8 LPu5_BASE'!Y70</f>
        <v>0</v>
      </c>
      <c r="Z79" s="13" t="n">
        <f aca="false">'D8 LPu5_BASE'!Z70</f>
        <v>314765.94</v>
      </c>
      <c r="AA79" s="13" t="n">
        <f aca="false">'D8 LPu5_BASE'!AA70</f>
        <v>-2.91038304567337E-010</v>
      </c>
      <c r="AB79" s="13" t="n">
        <f aca="false">'D8 LPu5_BASE'!AB70</f>
        <v>0</v>
      </c>
      <c r="AC79" s="13" t="n">
        <f aca="false">'D8 LPu5_BASE'!AC70</f>
        <v>0</v>
      </c>
      <c r="AD79" s="13" t="n">
        <f aca="false">'D8 LPu5_BASE'!AD70</f>
        <v>0</v>
      </c>
      <c r="AE79" s="13" t="n">
        <f aca="false">'D8 LPu5_BASE'!AE70</f>
        <v>0</v>
      </c>
      <c r="AF79" s="13" t="n">
        <f aca="false">'D8 LPu5_BASE'!AF70</f>
        <v>0</v>
      </c>
      <c r="AG79" s="13" t="n">
        <f aca="false">'D8 LPu5_BASE'!AG70</f>
        <v>0</v>
      </c>
      <c r="AH79" s="13" t="n">
        <f aca="false">'D8 LPu5_BASE'!AH70</f>
        <v>0</v>
      </c>
    </row>
    <row r="80" s="15" customFormat="true" ht="13.5" hidden="false" customHeight="true" outlineLevel="0" collapsed="false">
      <c r="A80" s="12" t="str">
        <f aca="false">'D8 LPu5_BASE'!A71</f>
        <v>211280-11</v>
      </c>
      <c r="B80" s="12" t="str">
        <f aca="false">'D8 LPu5_BASE'!B71</f>
        <v>Viana/MA</v>
      </c>
      <c r="C80" s="13" t="n">
        <f aca="false">'D8 LPu5_BASE'!C71</f>
        <v>0</v>
      </c>
      <c r="D80" s="13" t="n">
        <f aca="false">'D8 LPu5_BASE'!D71</f>
        <v>0</v>
      </c>
      <c r="E80" s="13" t="n">
        <f aca="false">'D8 LPu5_BASE'!E71</f>
        <v>0</v>
      </c>
      <c r="F80" s="13" t="n">
        <f aca="false">'D8 LPu5_BASE'!F71</f>
        <v>0</v>
      </c>
      <c r="G80" s="13" t="n">
        <f aca="false">'D8 LPu5_BASE'!G71</f>
        <v>0</v>
      </c>
      <c r="H80" s="13" t="n">
        <f aca="false">'D8 LPu5_BASE'!H71</f>
        <v>0</v>
      </c>
      <c r="I80" s="13" t="n">
        <f aca="false">'D8 LPu5_BASE'!I71</f>
        <v>0</v>
      </c>
      <c r="J80" s="13" t="n">
        <f aca="false">'D8 LPu5_BASE'!J71</f>
        <v>0</v>
      </c>
      <c r="K80" s="13" t="n">
        <f aca="false">'D8 LPu5_BASE'!K71</f>
        <v>327527.37</v>
      </c>
      <c r="L80" s="13" t="n">
        <f aca="false">'D8 LPu5_BASE'!L71</f>
        <v>327527.37</v>
      </c>
      <c r="M80" s="13" t="n">
        <f aca="false">'D8 LPu5_BASE'!M71</f>
        <v>327527.37</v>
      </c>
      <c r="N80" s="13" t="n">
        <f aca="false">'D8 LPu5_BASE'!N71</f>
        <v>0</v>
      </c>
      <c r="O80" s="13" t="n">
        <f aca="false">'D8 LPu5_BASE'!O71</f>
        <v>0</v>
      </c>
      <c r="P80" s="13" t="n">
        <f aca="false">'D8 LPu5_BASE'!P71</f>
        <v>0</v>
      </c>
      <c r="Q80" s="13" t="n">
        <f aca="false">'D8 LPu5_BASE'!Q71</f>
        <v>327527.37</v>
      </c>
      <c r="R80" s="13" t="n">
        <f aca="false">'D8 LPu5_BASE'!R71</f>
        <v>110855.26</v>
      </c>
      <c r="S80" s="13" t="n">
        <f aca="false">'D8 LPu5_BASE'!S71</f>
        <v>355073.09</v>
      </c>
      <c r="T80" s="13" t="n">
        <f aca="false">'D8 LPu5_BASE'!T71</f>
        <v>355073.09</v>
      </c>
      <c r="U80" s="13" t="n">
        <f aca="false">'D8 LPu5_BASE'!U71</f>
        <v>124272.77</v>
      </c>
      <c r="V80" s="13" t="n">
        <f aca="false">'D8 LPu5_BASE'!V71</f>
        <v>44504.2</v>
      </c>
      <c r="W80" s="13" t="n">
        <f aca="false">'D8 LPu5_BASE'!W71</f>
        <v>84732.17</v>
      </c>
      <c r="X80" s="13" t="n">
        <f aca="false">'D8 LPu5_BASE'!X71</f>
        <v>101563.95</v>
      </c>
      <c r="Y80" s="13" t="n">
        <f aca="false">'D8 LPu5_BASE'!Y71</f>
        <v>0</v>
      </c>
      <c r="Z80" s="13" t="n">
        <f aca="false">'D8 LPu5_BASE'!Z71</f>
        <v>0</v>
      </c>
      <c r="AA80" s="13" t="n">
        <f aca="false">'D8 LPu5_BASE'!AA71</f>
        <v>0</v>
      </c>
      <c r="AB80" s="13" t="n">
        <f aca="false">'D8 LPu5_BASE'!AB71</f>
        <v>0</v>
      </c>
      <c r="AC80" s="13" t="n">
        <f aca="false">'D8 LPu5_BASE'!AC71</f>
        <v>0</v>
      </c>
      <c r="AD80" s="13" t="n">
        <f aca="false">'D8 LPu5_BASE'!AD71</f>
        <v>0</v>
      </c>
      <c r="AE80" s="13" t="n">
        <f aca="false">'D8 LPu5_BASE'!AE71</f>
        <v>0</v>
      </c>
      <c r="AF80" s="13" t="n">
        <f aca="false">'D8 LPu5_BASE'!AF71</f>
        <v>0</v>
      </c>
      <c r="AG80" s="13" t="n">
        <f aca="false">'D8 LPu5_BASE'!AG71</f>
        <v>0</v>
      </c>
      <c r="AH80" s="13" t="n">
        <f aca="false">'D8 LPu5_BASE'!AH71</f>
        <v>0</v>
      </c>
    </row>
    <row r="81" s="15" customFormat="true" ht="13.5" hidden="false" customHeight="true" outlineLevel="0" collapsed="false">
      <c r="A81" s="12" t="str">
        <f aca="false">'D8 LPu5_BASE'!A72</f>
        <v>261650-11</v>
      </c>
      <c r="B81" s="12" t="str">
        <f aca="false">'D8 LPu5_BASE'!B72</f>
        <v>Xexéu/PE</v>
      </c>
      <c r="C81" s="13" t="n">
        <f aca="false">'D8 LPu5_BASE'!C72</f>
        <v>1560</v>
      </c>
      <c r="D81" s="13" t="n">
        <f aca="false">'D8 LPu5_BASE'!D72</f>
        <v>0</v>
      </c>
      <c r="E81" s="13" t="n">
        <f aca="false">'D8 LPu5_BASE'!E72</f>
        <v>1560</v>
      </c>
      <c r="F81" s="13" t="n">
        <f aca="false">'D8 LPu5_BASE'!F72</f>
        <v>0</v>
      </c>
      <c r="G81" s="13" t="n">
        <f aca="false">'D8 LPu5_BASE'!G72</f>
        <v>0</v>
      </c>
      <c r="H81" s="13" t="n">
        <f aca="false">'D8 LPu5_BASE'!H72</f>
        <v>1560</v>
      </c>
      <c r="I81" s="13" t="n">
        <f aca="false">'D8 LPu5_BASE'!I72</f>
        <v>0</v>
      </c>
      <c r="J81" s="13" t="n">
        <f aca="false">'D8 LPu5_BASE'!J72</f>
        <v>0</v>
      </c>
      <c r="K81" s="13" t="n">
        <f aca="false">'D8 LPu5_BASE'!K72</f>
        <v>145980</v>
      </c>
      <c r="L81" s="13" t="n">
        <f aca="false">'D8 LPu5_BASE'!L72</f>
        <v>145980</v>
      </c>
      <c r="M81" s="13" t="n">
        <f aca="false">'D8 LPu5_BASE'!M72</f>
        <v>145980</v>
      </c>
      <c r="N81" s="13" t="n">
        <f aca="false">'D8 LPu5_BASE'!N72</f>
        <v>0</v>
      </c>
      <c r="O81" s="13" t="n">
        <f aca="false">'D8 LPu5_BASE'!O72</f>
        <v>0</v>
      </c>
      <c r="P81" s="13" t="n">
        <f aca="false">'D8 LPu5_BASE'!P72</f>
        <v>0</v>
      </c>
      <c r="Q81" s="13" t="n">
        <f aca="false">'D8 LPu5_BASE'!Q72</f>
        <v>159819</v>
      </c>
      <c r="R81" s="13" t="n">
        <f aca="false">'D8 LPu5_BASE'!R72</f>
        <v>148787</v>
      </c>
      <c r="S81" s="13" t="n">
        <f aca="false">'D8 LPu5_BASE'!S72</f>
        <v>189188</v>
      </c>
      <c r="T81" s="13" t="n">
        <f aca="false">'D8 LPu5_BASE'!T72</f>
        <v>189188</v>
      </c>
      <c r="U81" s="13" t="n">
        <f aca="false">'D8 LPu5_BASE'!U72</f>
        <v>70967</v>
      </c>
      <c r="V81" s="13" t="n">
        <f aca="false">'D8 LPu5_BASE'!V72</f>
        <v>20435</v>
      </c>
      <c r="W81" s="13" t="n">
        <f aca="false">'D8 LPu5_BASE'!W72</f>
        <v>48935</v>
      </c>
      <c r="X81" s="13" t="n">
        <f aca="false">'D8 LPu5_BASE'!X72</f>
        <v>48269</v>
      </c>
      <c r="Y81" s="13" t="n">
        <f aca="false">'D8 LPu5_BASE'!Y72</f>
        <v>0</v>
      </c>
      <c r="Z81" s="13" t="n">
        <f aca="false">'D8 LPu5_BASE'!Z72</f>
        <v>582</v>
      </c>
      <c r="AA81" s="13" t="n">
        <f aca="false">'D8 LPu5_BASE'!AA72</f>
        <v>0</v>
      </c>
      <c r="AB81" s="13" t="n">
        <f aca="false">'D8 LPu5_BASE'!AB72</f>
        <v>0</v>
      </c>
      <c r="AC81" s="13" t="n">
        <f aca="false">'D8 LPu5_BASE'!AC72</f>
        <v>0</v>
      </c>
      <c r="AD81" s="13" t="n">
        <f aca="false">'D8 LPu5_BASE'!AD72</f>
        <v>0</v>
      </c>
      <c r="AE81" s="13" t="n">
        <f aca="false">'D8 LPu5_BASE'!AE72</f>
        <v>0</v>
      </c>
      <c r="AF81" s="13" t="n">
        <f aca="false">'D8 LPu5_BASE'!AF72</f>
        <v>0</v>
      </c>
      <c r="AG81" s="13" t="n">
        <f aca="false">'D8 LPu5_BASE'!AG72</f>
        <v>0</v>
      </c>
      <c r="AH81" s="13" t="n">
        <f aca="false">'D8 LPu5_BASE'!AH72</f>
        <v>0</v>
      </c>
    </row>
    <row r="82" s="15" customFormat="true" ht="13.5" hidden="false" customHeight="true" outlineLevel="0" collapsed="false">
      <c r="A82" s="12" t="str">
        <f aca="false">'D8 LPu5_BASE'!A73</f>
        <v>293360-11</v>
      </c>
      <c r="B82" s="12" t="str">
        <f aca="false">'D8 LPu5_BASE'!B73</f>
        <v>Xique-Xique/BA</v>
      </c>
      <c r="C82" s="13" t="n">
        <f aca="false">'D8 LPu5_BASE'!C73</f>
        <v>165820</v>
      </c>
      <c r="D82" s="13" t="n">
        <f aca="false">'D8 LPu5_BASE'!D73</f>
        <v>82910</v>
      </c>
      <c r="E82" s="13" t="n">
        <f aca="false">'D8 LPu5_BASE'!E73</f>
        <v>82910</v>
      </c>
      <c r="F82" s="13" t="n">
        <f aca="false">'D8 LPu5_BASE'!F73</f>
        <v>0</v>
      </c>
      <c r="G82" s="13" t="n">
        <f aca="false">'D8 LPu5_BASE'!G73</f>
        <v>0</v>
      </c>
      <c r="H82" s="13" t="n">
        <f aca="false">'D8 LPu5_BASE'!H73</f>
        <v>82910</v>
      </c>
      <c r="I82" s="13" t="n">
        <f aca="false">'D8 LPu5_BASE'!I73</f>
        <v>0</v>
      </c>
      <c r="J82" s="13" t="n">
        <f aca="false">'D8 LPu5_BASE'!J73</f>
        <v>0</v>
      </c>
      <c r="K82" s="13" t="n">
        <f aca="false">'D8 LPu5_BASE'!K73</f>
        <v>892095</v>
      </c>
      <c r="L82" s="13" t="n">
        <f aca="false">'D8 LPu5_BASE'!L73</f>
        <v>892045</v>
      </c>
      <c r="M82" s="13" t="n">
        <f aca="false">'D8 LPu5_BASE'!M73</f>
        <v>889831</v>
      </c>
      <c r="N82" s="13" t="n">
        <f aca="false">'D8 LPu5_BASE'!N73</f>
        <v>2214</v>
      </c>
      <c r="O82" s="13" t="n">
        <f aca="false">'D8 LPu5_BASE'!O73</f>
        <v>0</v>
      </c>
      <c r="P82" s="13" t="n">
        <f aca="false">'D8 LPu5_BASE'!P73</f>
        <v>50</v>
      </c>
      <c r="Q82" s="13" t="n">
        <f aca="false">'D8 LPu5_BASE'!Q73</f>
        <v>892045</v>
      </c>
      <c r="R82" s="13" t="n">
        <f aca="false">'D8 LPu5_BASE'!R73</f>
        <v>407954</v>
      </c>
      <c r="S82" s="13" t="n">
        <f aca="false">'D8 LPu5_BASE'!S73</f>
        <v>688809.68</v>
      </c>
      <c r="T82" s="13" t="n">
        <f aca="false">'D8 LPu5_BASE'!T73</f>
        <v>604209.73</v>
      </c>
      <c r="U82" s="13" t="n">
        <f aca="false">'D8 LPu5_BASE'!U73</f>
        <v>456276</v>
      </c>
      <c r="V82" s="13" t="n">
        <f aca="false">'D8 LPu5_BASE'!V73</f>
        <v>29279</v>
      </c>
      <c r="W82" s="13" t="n">
        <f aca="false">'D8 LPu5_BASE'!W73</f>
        <v>80695</v>
      </c>
      <c r="X82" s="13" t="n">
        <f aca="false">'D8 LPu5_BASE'!X73</f>
        <v>28727.9</v>
      </c>
      <c r="Y82" s="13" t="n">
        <f aca="false">'D8 LPu5_BASE'!Y73</f>
        <v>0</v>
      </c>
      <c r="Z82" s="13" t="n">
        <f aca="false">'D8 LPu5_BASE'!Z73</f>
        <v>9231.83</v>
      </c>
      <c r="AA82" s="13" t="n">
        <f aca="false">'D8 LPu5_BASE'!AA73</f>
        <v>-2.00088834390044E-011</v>
      </c>
      <c r="AB82" s="13" t="n">
        <f aca="false">'D8 LPu5_BASE'!AB73</f>
        <v>0</v>
      </c>
      <c r="AC82" s="13" t="n">
        <f aca="false">'D8 LPu5_BASE'!AC73</f>
        <v>0</v>
      </c>
      <c r="AD82" s="13" t="n">
        <f aca="false">'D8 LPu5_BASE'!AD73</f>
        <v>0</v>
      </c>
      <c r="AE82" s="13" t="n">
        <f aca="false">'D8 LPu5_BASE'!AE73</f>
        <v>0</v>
      </c>
      <c r="AF82" s="13" t="n">
        <f aca="false">'D8 LPu5_BASE'!AF73</f>
        <v>1689.95</v>
      </c>
      <c r="AG82" s="13" t="n">
        <f aca="false">'D8 LPu5_BASE'!AG73</f>
        <v>7.27595761418343E-011</v>
      </c>
      <c r="AH82" s="13" t="n">
        <f aca="false">'D8 LPu5_BASE'!AH73</f>
        <v>0</v>
      </c>
    </row>
    <row r="83" s="15" customFormat="true" ht="13.5" hidden="false" customHeight="true" outlineLevel="0" collapsed="false">
      <c r="A83" s="12" t="str">
        <f aca="false">'D8 LPu5_BASE'!A74</f>
        <v>350160-11</v>
      </c>
      <c r="B83" s="12" t="str">
        <f aca="false">'D8 LPu5_BASE'!B74</f>
        <v>Americana/SP</v>
      </c>
      <c r="C83" s="13" t="n">
        <f aca="false">'D8 LPu5_BASE'!C74</f>
        <v>3485080.12</v>
      </c>
      <c r="D83" s="13" t="n">
        <f aca="false">'D8 LPu5_BASE'!D74</f>
        <v>0</v>
      </c>
      <c r="E83" s="13" t="n">
        <f aca="false">'D8 LPu5_BASE'!E74</f>
        <v>3133900.97</v>
      </c>
      <c r="F83" s="13" t="n">
        <f aca="false">'D8 LPu5_BASE'!F74</f>
        <v>0</v>
      </c>
      <c r="G83" s="13" t="n">
        <f aca="false">'D8 LPu5_BASE'!G74</f>
        <v>351179.15</v>
      </c>
      <c r="H83" s="13" t="n">
        <f aca="false">'D8 LPu5_BASE'!H74</f>
        <v>1269928.04</v>
      </c>
      <c r="I83" s="13" t="n">
        <f aca="false">'D8 LPu5_BASE'!I74</f>
        <v>1762542.95</v>
      </c>
      <c r="J83" s="13" t="n">
        <f aca="false">'D8 LPu5_BASE'!J74</f>
        <v>452609.13</v>
      </c>
      <c r="K83" s="13" t="n">
        <f aca="false">'D8 LPu5_BASE'!K74</f>
        <v>20480099.77</v>
      </c>
      <c r="L83" s="13" t="n">
        <f aca="false">'D8 LPu5_BASE'!L74</f>
        <v>18286695.66</v>
      </c>
      <c r="M83" s="13" t="n">
        <f aca="false">'D8 LPu5_BASE'!M74</f>
        <v>9427688.7</v>
      </c>
      <c r="N83" s="13" t="n">
        <f aca="false">'D8 LPu5_BASE'!N74</f>
        <v>8859006.96</v>
      </c>
      <c r="O83" s="13" t="n">
        <f aca="false">'D8 LPu5_BASE'!O74</f>
        <v>0</v>
      </c>
      <c r="P83" s="13" t="n">
        <f aca="false">'D8 LPu5_BASE'!P74</f>
        <v>2193404.11</v>
      </c>
      <c r="Q83" s="13" t="n">
        <f aca="false">'D8 LPu5_BASE'!Q74</f>
        <v>20831278.92</v>
      </c>
      <c r="R83" s="13" t="n">
        <f aca="false">'D8 LPu5_BASE'!R74</f>
        <v>7459135.36</v>
      </c>
      <c r="S83" s="13" t="n">
        <f aca="false">'D8 LPu5_BASE'!S74</f>
        <v>16679407.24</v>
      </c>
      <c r="T83" s="13" t="n">
        <f aca="false">'D8 LPu5_BASE'!T74</f>
        <v>16663567.56</v>
      </c>
      <c r="U83" s="13" t="n">
        <f aca="false">'D8 LPu5_BASE'!U74</f>
        <v>5227404.27</v>
      </c>
      <c r="V83" s="13" t="n">
        <f aca="false">'D8 LPu5_BASE'!V74</f>
        <v>805477.55</v>
      </c>
      <c r="W83" s="13" t="n">
        <f aca="false">'D8 LPu5_BASE'!W74</f>
        <v>3357183.91</v>
      </c>
      <c r="X83" s="13" t="n">
        <f aca="false">'D8 LPu5_BASE'!X74</f>
        <v>7176454.39</v>
      </c>
      <c r="Y83" s="13" t="n">
        <f aca="false">'D8 LPu5_BASE'!Y74</f>
        <v>0</v>
      </c>
      <c r="Z83" s="13" t="n">
        <f aca="false">'D8 LPu5_BASE'!Z74</f>
        <v>97047.43</v>
      </c>
      <c r="AA83" s="13" t="n">
        <f aca="false">'D8 LPu5_BASE'!AA74</f>
        <v>0.0100000004167669</v>
      </c>
      <c r="AB83" s="13" t="n">
        <f aca="false">'D8 LPu5_BASE'!AB74</f>
        <v>15839.68</v>
      </c>
      <c r="AC83" s="13" t="n">
        <f aca="false">'D8 LPu5_BASE'!AC74</f>
        <v>15839.68</v>
      </c>
      <c r="AD83" s="13" t="n">
        <f aca="false">'D8 LPu5_BASE'!AD74</f>
        <v>0</v>
      </c>
      <c r="AE83" s="13" t="n">
        <f aca="false">'D8 LPu5_BASE'!AE74</f>
        <v>0</v>
      </c>
      <c r="AF83" s="13" t="n">
        <f aca="false">'D8 LPu5_BASE'!AF74</f>
        <v>0</v>
      </c>
      <c r="AG83" s="13" t="n">
        <f aca="false">'D8 LPu5_BASE'!AG74</f>
        <v>-2.9831426218152E-010</v>
      </c>
      <c r="AH83" s="13" t="n">
        <f aca="false">'D8 LPu5_BASE'!AH74</f>
        <v>217384.95</v>
      </c>
    </row>
    <row r="84" s="15" customFormat="true" ht="13.5" hidden="false" customHeight="true" outlineLevel="0" collapsed="false">
      <c r="A84" s="12" t="str">
        <f aca="false">'D8 LPu5_BASE'!A75</f>
        <v>350280-11</v>
      </c>
      <c r="B84" s="12" t="str">
        <f aca="false">'D8 LPu5_BASE'!B75</f>
        <v>Araçatuba/SP</v>
      </c>
      <c r="C84" s="13" t="n">
        <f aca="false">'D8 LPu5_BASE'!C75</f>
        <v>1245254.77</v>
      </c>
      <c r="D84" s="13" t="n">
        <f aca="false">'D8 LPu5_BASE'!D75</f>
        <v>0</v>
      </c>
      <c r="E84" s="13" t="n">
        <f aca="false">'D8 LPu5_BASE'!E75</f>
        <v>1245254.77</v>
      </c>
      <c r="F84" s="13" t="n">
        <f aca="false">'D8 LPu5_BASE'!F75</f>
        <v>0</v>
      </c>
      <c r="G84" s="13" t="n">
        <f aca="false">'D8 LPu5_BASE'!G75</f>
        <v>0</v>
      </c>
      <c r="H84" s="13" t="n">
        <f aca="false">'D8 LPu5_BASE'!H75</f>
        <v>272964.9</v>
      </c>
      <c r="I84" s="13" t="n">
        <f aca="false">'D8 LPu5_BASE'!I75</f>
        <v>128506.4</v>
      </c>
      <c r="J84" s="13" t="n">
        <f aca="false">'D8 LPu5_BASE'!J75</f>
        <v>843783.47</v>
      </c>
      <c r="K84" s="13" t="n">
        <f aca="false">'D8 LPu5_BASE'!K75</f>
        <v>22445571.3</v>
      </c>
      <c r="L84" s="13" t="n">
        <f aca="false">'D8 LPu5_BASE'!L75</f>
        <v>22445571.3</v>
      </c>
      <c r="M84" s="13" t="n">
        <f aca="false">'D8 LPu5_BASE'!M75</f>
        <v>14387735.81</v>
      </c>
      <c r="N84" s="13" t="n">
        <f aca="false">'D8 LPu5_BASE'!N75</f>
        <v>8057835.49</v>
      </c>
      <c r="O84" s="13" t="n">
        <f aca="false">'D8 LPu5_BASE'!O75</f>
        <v>0</v>
      </c>
      <c r="P84" s="13" t="n">
        <f aca="false">'D8 LPu5_BASE'!P75</f>
        <v>0</v>
      </c>
      <c r="Q84" s="13" t="n">
        <f aca="false">'D8 LPu5_BASE'!Q75</f>
        <v>22629853.15</v>
      </c>
      <c r="R84" s="13" t="n">
        <f aca="false">'D8 LPu5_BASE'!R75</f>
        <v>6712685.36</v>
      </c>
      <c r="S84" s="13" t="n">
        <f aca="false">'D8 LPu5_BASE'!S75</f>
        <v>35826477.47</v>
      </c>
      <c r="T84" s="13" t="n">
        <f aca="false">'D8 LPu5_BASE'!T75</f>
        <v>22029027.11</v>
      </c>
      <c r="U84" s="13" t="n">
        <f aca="false">'D8 LPu5_BASE'!U75</f>
        <v>11431181.48</v>
      </c>
      <c r="V84" s="13" t="n">
        <f aca="false">'D8 LPu5_BASE'!V75</f>
        <v>305635.85</v>
      </c>
      <c r="W84" s="13" t="n">
        <f aca="false">'D8 LPu5_BASE'!W75</f>
        <v>1607617.88</v>
      </c>
      <c r="X84" s="13" t="n">
        <f aca="false">'D8 LPu5_BASE'!X75</f>
        <v>7734252.78</v>
      </c>
      <c r="Y84" s="13" t="n">
        <f aca="false">'D8 LPu5_BASE'!Y75</f>
        <v>625156.85</v>
      </c>
      <c r="Z84" s="13" t="n">
        <f aca="false">'D8 LPu5_BASE'!Z75</f>
        <v>225915.27</v>
      </c>
      <c r="AA84" s="13" t="n">
        <f aca="false">'D8 LPu5_BASE'!AA75</f>
        <v>99266.9999999983</v>
      </c>
      <c r="AB84" s="13" t="n">
        <f aca="false">'D8 LPu5_BASE'!AB75</f>
        <v>0</v>
      </c>
      <c r="AC84" s="13" t="n">
        <f aca="false">'D8 LPu5_BASE'!AC75</f>
        <v>0</v>
      </c>
      <c r="AD84" s="13" t="n">
        <f aca="false">'D8 LPu5_BASE'!AD75</f>
        <v>0</v>
      </c>
      <c r="AE84" s="13" t="n">
        <f aca="false">'D8 LPu5_BASE'!AE75</f>
        <v>13797450.36</v>
      </c>
      <c r="AF84" s="13" t="n">
        <f aca="false">'D8 LPu5_BASE'!AF75</f>
        <v>0</v>
      </c>
      <c r="AG84" s="13" t="n">
        <f aca="false">'D8 LPu5_BASE'!AG75</f>
        <v>0</v>
      </c>
      <c r="AH84" s="13" t="n">
        <f aca="false">'D8 LPu5_BASE'!AH75</f>
        <v>0</v>
      </c>
    </row>
    <row r="85" s="15" customFormat="true" ht="13.5" hidden="false" customHeight="true" outlineLevel="0" collapsed="false">
      <c r="A85" s="12" t="str">
        <f aca="false">'D8 LPu5_BASE'!A76</f>
        <v>310350-11</v>
      </c>
      <c r="B85" s="12" t="str">
        <f aca="false">'D8 LPu5_BASE'!B76</f>
        <v>Araguari/MG</v>
      </c>
      <c r="C85" s="13" t="n">
        <f aca="false">'D8 LPu5_BASE'!C76</f>
        <v>3498857</v>
      </c>
      <c r="D85" s="13" t="n">
        <f aca="false">'D8 LPu5_BASE'!D76</f>
        <v>0</v>
      </c>
      <c r="E85" s="13" t="n">
        <f aca="false">'D8 LPu5_BASE'!E76</f>
        <v>3498857</v>
      </c>
      <c r="F85" s="13" t="n">
        <f aca="false">'D8 LPu5_BASE'!F76</f>
        <v>0</v>
      </c>
      <c r="G85" s="13" t="n">
        <f aca="false">'D8 LPu5_BASE'!G76</f>
        <v>0</v>
      </c>
      <c r="H85" s="13" t="n">
        <f aca="false">'D8 LPu5_BASE'!H76</f>
        <v>2546518</v>
      </c>
      <c r="I85" s="13" t="n">
        <f aca="false">'D8 LPu5_BASE'!I76</f>
        <v>778350</v>
      </c>
      <c r="J85" s="13" t="n">
        <f aca="false">'D8 LPu5_BASE'!J76</f>
        <v>173989</v>
      </c>
      <c r="K85" s="13" t="n">
        <f aca="false">'D8 LPu5_BASE'!K76</f>
        <v>4941589</v>
      </c>
      <c r="L85" s="13" t="n">
        <f aca="false">'D8 LPu5_BASE'!L76</f>
        <v>3571911</v>
      </c>
      <c r="M85" s="13" t="n">
        <f aca="false">'D8 LPu5_BASE'!M76</f>
        <v>1838329</v>
      </c>
      <c r="N85" s="13" t="n">
        <f aca="false">'D8 LPu5_BASE'!N76</f>
        <v>1733582</v>
      </c>
      <c r="O85" s="13" t="n">
        <f aca="false">'D8 LPu5_BASE'!O76</f>
        <v>0</v>
      </c>
      <c r="P85" s="13" t="n">
        <f aca="false">'D8 LPu5_BASE'!P76</f>
        <v>1369678</v>
      </c>
      <c r="Q85" s="13" t="n">
        <f aca="false">'D8 LPu5_BASE'!Q76</f>
        <v>4941589</v>
      </c>
      <c r="R85" s="13" t="n">
        <f aca="false">'D8 LPu5_BASE'!R76</f>
        <v>992480</v>
      </c>
      <c r="S85" s="13" t="n">
        <f aca="false">'D8 LPu5_BASE'!S76</f>
        <v>3529678</v>
      </c>
      <c r="T85" s="13" t="n">
        <f aca="false">'D8 LPu5_BASE'!T76</f>
        <v>2963433</v>
      </c>
      <c r="U85" s="13" t="n">
        <f aca="false">'D8 LPu5_BASE'!U76</f>
        <v>1086785</v>
      </c>
      <c r="V85" s="13" t="n">
        <f aca="false">'D8 LPu5_BASE'!V76</f>
        <v>44100</v>
      </c>
      <c r="W85" s="13" t="n">
        <f aca="false">'D8 LPu5_BASE'!W76</f>
        <v>1312548</v>
      </c>
      <c r="X85" s="13" t="n">
        <f aca="false">'D8 LPu5_BASE'!X76</f>
        <v>520000</v>
      </c>
      <c r="Y85" s="13" t="n">
        <f aca="false">'D8 LPu5_BASE'!Y76</f>
        <v>0</v>
      </c>
      <c r="Z85" s="13" t="n">
        <f aca="false">'D8 LPu5_BASE'!Z76</f>
        <v>0</v>
      </c>
      <c r="AA85" s="13" t="n">
        <f aca="false">'D8 LPu5_BASE'!AA76</f>
        <v>0</v>
      </c>
      <c r="AB85" s="13" t="n">
        <f aca="false">'D8 LPu5_BASE'!AB76</f>
        <v>0</v>
      </c>
      <c r="AC85" s="13" t="n">
        <f aca="false">'D8 LPu5_BASE'!AC76</f>
        <v>0</v>
      </c>
      <c r="AD85" s="13" t="n">
        <f aca="false">'D8 LPu5_BASE'!AD76</f>
        <v>0</v>
      </c>
      <c r="AE85" s="13" t="n">
        <f aca="false">'D8 LPu5_BASE'!AE76</f>
        <v>0</v>
      </c>
      <c r="AF85" s="13" t="n">
        <f aca="false">'D8 LPu5_BASE'!AF76</f>
        <v>0</v>
      </c>
      <c r="AG85" s="13" t="n">
        <f aca="false">'D8 LPu5_BASE'!AG76</f>
        <v>0</v>
      </c>
      <c r="AH85" s="13" t="n">
        <f aca="false">'D8 LPu5_BASE'!AH76</f>
        <v>55246</v>
      </c>
    </row>
    <row r="86" s="15" customFormat="true" ht="13.5" hidden="false" customHeight="true" outlineLevel="0" collapsed="false">
      <c r="A86" s="12" t="str">
        <f aca="false">'D8 LPu5_BASE'!A77</f>
        <v>350320-11</v>
      </c>
      <c r="B86" s="12" t="str">
        <f aca="false">'D8 LPu5_BASE'!B77</f>
        <v>Araraquara/SP</v>
      </c>
      <c r="C86" s="13" t="n">
        <f aca="false">'D8 LPu5_BASE'!C77</f>
        <v>2846446.54</v>
      </c>
      <c r="D86" s="13" t="n">
        <f aca="false">'D8 LPu5_BASE'!D77</f>
        <v>0</v>
      </c>
      <c r="E86" s="13" t="n">
        <f aca="false">'D8 LPu5_BASE'!E77</f>
        <v>2846446.54</v>
      </c>
      <c r="F86" s="13" t="n">
        <f aca="false">'D8 LPu5_BASE'!F77</f>
        <v>0</v>
      </c>
      <c r="G86" s="13" t="n">
        <f aca="false">'D8 LPu5_BASE'!G77</f>
        <v>0</v>
      </c>
      <c r="H86" s="13" t="n">
        <f aca="false">'D8 LPu5_BASE'!H77</f>
        <v>1135657.69</v>
      </c>
      <c r="I86" s="13" t="n">
        <f aca="false">'D8 LPu5_BASE'!I77</f>
        <v>377259.45</v>
      </c>
      <c r="J86" s="13" t="n">
        <f aca="false">'D8 LPu5_BASE'!J77</f>
        <v>1333529.4</v>
      </c>
      <c r="K86" s="13" t="n">
        <f aca="false">'D8 LPu5_BASE'!K77</f>
        <v>23541628.12</v>
      </c>
      <c r="L86" s="13" t="n">
        <f aca="false">'D8 LPu5_BASE'!L77</f>
        <v>18265561.66</v>
      </c>
      <c r="M86" s="13" t="n">
        <f aca="false">'D8 LPu5_BASE'!M77</f>
        <v>10252093.06</v>
      </c>
      <c r="N86" s="13" t="n">
        <f aca="false">'D8 LPu5_BASE'!N77</f>
        <v>8013468.6</v>
      </c>
      <c r="O86" s="13" t="n">
        <f aca="false">'D8 LPu5_BASE'!O77</f>
        <v>0</v>
      </c>
      <c r="P86" s="13" t="n">
        <f aca="false">'D8 LPu5_BASE'!P77</f>
        <v>5276066.46</v>
      </c>
      <c r="Q86" s="13" t="n">
        <f aca="false">'D8 LPu5_BASE'!Q77</f>
        <v>19292282.82</v>
      </c>
      <c r="R86" s="13" t="n">
        <f aca="false">'D8 LPu5_BASE'!R77</f>
        <v>961554.45</v>
      </c>
      <c r="S86" s="13" t="n">
        <f aca="false">'D8 LPu5_BASE'!S77</f>
        <v>16153603.82</v>
      </c>
      <c r="T86" s="13" t="n">
        <f aca="false">'D8 LPu5_BASE'!T77</f>
        <v>16153603.82</v>
      </c>
      <c r="U86" s="13" t="n">
        <f aca="false">'D8 LPu5_BASE'!U77</f>
        <v>5843597.27</v>
      </c>
      <c r="V86" s="13" t="n">
        <f aca="false">'D8 LPu5_BASE'!V77</f>
        <v>629877.5</v>
      </c>
      <c r="W86" s="13" t="n">
        <f aca="false">'D8 LPu5_BASE'!W77</f>
        <v>4626000</v>
      </c>
      <c r="X86" s="13" t="n">
        <f aca="false">'D8 LPu5_BASE'!X77</f>
        <v>1332646.6</v>
      </c>
      <c r="Y86" s="13" t="n">
        <f aca="false">'D8 LPu5_BASE'!Y77</f>
        <v>0</v>
      </c>
      <c r="Z86" s="13" t="n">
        <f aca="false">'D8 LPu5_BASE'!Z77</f>
        <v>192922.82</v>
      </c>
      <c r="AA86" s="13" t="n">
        <f aca="false">'D8 LPu5_BASE'!AA77</f>
        <v>3528559.63</v>
      </c>
      <c r="AB86" s="13" t="n">
        <f aca="false">'D8 LPu5_BASE'!AB77</f>
        <v>0</v>
      </c>
      <c r="AC86" s="13" t="n">
        <f aca="false">'D8 LPu5_BASE'!AC77</f>
        <v>0</v>
      </c>
      <c r="AD86" s="13" t="n">
        <f aca="false">'D8 LPu5_BASE'!AD77</f>
        <v>0</v>
      </c>
      <c r="AE86" s="13" t="n">
        <f aca="false">'D8 LPu5_BASE'!AE77</f>
        <v>0</v>
      </c>
      <c r="AF86" s="13" t="n">
        <f aca="false">'D8 LPu5_BASE'!AF77</f>
        <v>0</v>
      </c>
      <c r="AG86" s="13" t="n">
        <f aca="false">'D8 LPu5_BASE'!AG77</f>
        <v>0</v>
      </c>
      <c r="AH86" s="13" t="n">
        <f aca="false">'D8 LPu5_BASE'!AH77</f>
        <v>0</v>
      </c>
    </row>
    <row r="87" s="15" customFormat="true" ht="13.5" hidden="false" customHeight="true" outlineLevel="0" collapsed="false">
      <c r="A87" s="12" t="str">
        <f aca="false">'D8 LPu5_BASE'!A78</f>
        <v>330040-11</v>
      </c>
      <c r="B87" s="12" t="str">
        <f aca="false">'D8 LPu5_BASE'!B78</f>
        <v>Barra Mansa/RJ</v>
      </c>
      <c r="C87" s="13" t="n">
        <f aca="false">'D8 LPu5_BASE'!C78</f>
        <v>368535.03</v>
      </c>
      <c r="D87" s="13" t="n">
        <f aca="false">'D8 LPu5_BASE'!D78</f>
        <v>0</v>
      </c>
      <c r="E87" s="13" t="n">
        <f aca="false">'D8 LPu5_BASE'!E78</f>
        <v>368535.03</v>
      </c>
      <c r="F87" s="13" t="n">
        <f aca="false">'D8 LPu5_BASE'!F78</f>
        <v>0</v>
      </c>
      <c r="G87" s="13" t="n">
        <f aca="false">'D8 LPu5_BASE'!G78</f>
        <v>0</v>
      </c>
      <c r="H87" s="13" t="n">
        <f aca="false">'D8 LPu5_BASE'!H78</f>
        <v>188835.29</v>
      </c>
      <c r="I87" s="13" t="n">
        <f aca="false">'D8 LPu5_BASE'!I78</f>
        <v>39303.68</v>
      </c>
      <c r="J87" s="13" t="n">
        <f aca="false">'D8 LPu5_BASE'!J78</f>
        <v>140396.06</v>
      </c>
      <c r="K87" s="13" t="n">
        <f aca="false">'D8 LPu5_BASE'!K78</f>
        <v>10730323.65</v>
      </c>
      <c r="L87" s="13" t="n">
        <f aca="false">'D8 LPu5_BASE'!L78</f>
        <v>8713874.54</v>
      </c>
      <c r="M87" s="13" t="n">
        <f aca="false">'D8 LPu5_BASE'!M78</f>
        <v>5179800.17</v>
      </c>
      <c r="N87" s="13" t="n">
        <f aca="false">'D8 LPu5_BASE'!N78</f>
        <v>3534074.37</v>
      </c>
      <c r="O87" s="13" t="n">
        <f aca="false">'D8 LPu5_BASE'!O78</f>
        <v>0</v>
      </c>
      <c r="P87" s="13" t="n">
        <f aca="false">'D8 LPu5_BASE'!P78</f>
        <v>2016449.11</v>
      </c>
      <c r="Q87" s="13" t="n">
        <f aca="false">'D8 LPu5_BASE'!Q78</f>
        <v>12436763.08</v>
      </c>
      <c r="R87" s="13" t="n">
        <f aca="false">'D8 LPu5_BASE'!R78</f>
        <v>5139723.58</v>
      </c>
      <c r="S87" s="13" t="n">
        <f aca="false">'D8 LPu5_BASE'!S78</f>
        <v>12257698.81</v>
      </c>
      <c r="T87" s="13" t="n">
        <f aca="false">'D8 LPu5_BASE'!T78</f>
        <v>11556794.57</v>
      </c>
      <c r="U87" s="13" t="n">
        <f aca="false">'D8 LPu5_BASE'!U78</f>
        <v>5197960.3</v>
      </c>
      <c r="V87" s="13" t="n">
        <f aca="false">'D8 LPu5_BASE'!V78</f>
        <v>162445.24</v>
      </c>
      <c r="W87" s="13" t="n">
        <f aca="false">'D8 LPu5_BASE'!W78</f>
        <v>1510903.4</v>
      </c>
      <c r="X87" s="13" t="n">
        <f aca="false">'D8 LPu5_BASE'!X78</f>
        <v>4120339.72</v>
      </c>
      <c r="Y87" s="13" t="n">
        <f aca="false">'D8 LPu5_BASE'!Y78</f>
        <v>423866.56</v>
      </c>
      <c r="Z87" s="13" t="n">
        <f aca="false">'D8 LPu5_BASE'!Z78</f>
        <v>141279.35</v>
      </c>
      <c r="AA87" s="13" t="n">
        <f aca="false">'D8 LPu5_BASE'!AA78</f>
        <v>6.11180439591408E-010</v>
      </c>
      <c r="AB87" s="13" t="n">
        <f aca="false">'D8 LPu5_BASE'!AB78</f>
        <v>700904.24</v>
      </c>
      <c r="AC87" s="13" t="n">
        <f aca="false">'D8 LPu5_BASE'!AC78</f>
        <v>700904.24</v>
      </c>
      <c r="AD87" s="13" t="n">
        <f aca="false">'D8 LPu5_BASE'!AD78</f>
        <v>0</v>
      </c>
      <c r="AE87" s="13" t="n">
        <f aca="false">'D8 LPu5_BASE'!AE78</f>
        <v>0</v>
      </c>
      <c r="AF87" s="13" t="n">
        <f aca="false">'D8 LPu5_BASE'!AF78</f>
        <v>0</v>
      </c>
      <c r="AG87" s="13" t="n">
        <f aca="false">'D8 LPu5_BASE'!AG78</f>
        <v>2.3283064365387E-010</v>
      </c>
      <c r="AH87" s="13" t="n">
        <f aca="false">'D8 LPu5_BASE'!AH78</f>
        <v>0</v>
      </c>
    </row>
    <row r="88" s="15" customFormat="true" ht="13.5" hidden="false" customHeight="true" outlineLevel="0" collapsed="false">
      <c r="A88" s="12" t="str">
        <f aca="false">'D8 LPu5_BASE'!A79</f>
        <v>350550-11</v>
      </c>
      <c r="B88" s="12" t="str">
        <f aca="false">'D8 LPu5_BASE'!B79</f>
        <v>Barretos/SP</v>
      </c>
      <c r="C88" s="13" t="n">
        <f aca="false">'D8 LPu5_BASE'!C79</f>
        <v>2137300.95</v>
      </c>
      <c r="D88" s="13" t="n">
        <f aca="false">'D8 LPu5_BASE'!D79</f>
        <v>0</v>
      </c>
      <c r="E88" s="13" t="n">
        <f aca="false">'D8 LPu5_BASE'!E79</f>
        <v>2137300.95</v>
      </c>
      <c r="F88" s="13" t="n">
        <f aca="false">'D8 LPu5_BASE'!F79</f>
        <v>0</v>
      </c>
      <c r="G88" s="13" t="n">
        <f aca="false">'D8 LPu5_BASE'!G79</f>
        <v>0</v>
      </c>
      <c r="H88" s="13" t="n">
        <f aca="false">'D8 LPu5_BASE'!H79</f>
        <v>159720</v>
      </c>
      <c r="I88" s="13" t="n">
        <f aca="false">'D8 LPu5_BASE'!I79</f>
        <v>1119651.08</v>
      </c>
      <c r="J88" s="13" t="n">
        <f aca="false">'D8 LPu5_BASE'!J79</f>
        <v>857929.87</v>
      </c>
      <c r="K88" s="13" t="n">
        <f aca="false">'D8 LPu5_BASE'!K79</f>
        <v>9504524.83</v>
      </c>
      <c r="L88" s="13" t="n">
        <f aca="false">'D8 LPu5_BASE'!L79</f>
        <v>8597243.96</v>
      </c>
      <c r="M88" s="13" t="n">
        <f aca="false">'D8 LPu5_BASE'!M79</f>
        <v>5705014.03</v>
      </c>
      <c r="N88" s="13" t="n">
        <f aca="false">'D8 LPu5_BASE'!N79</f>
        <v>2892229.93</v>
      </c>
      <c r="O88" s="13" t="n">
        <f aca="false">'D8 LPu5_BASE'!O79</f>
        <v>0</v>
      </c>
      <c r="P88" s="13" t="n">
        <f aca="false">'D8 LPu5_BASE'!P79</f>
        <v>907280.87</v>
      </c>
      <c r="Q88" s="13" t="n">
        <f aca="false">'D8 LPu5_BASE'!Q79</f>
        <v>9542186.46</v>
      </c>
      <c r="R88" s="13" t="n">
        <f aca="false">'D8 LPu5_BASE'!R79</f>
        <v>2534278.65</v>
      </c>
      <c r="S88" s="13" t="n">
        <f aca="false">'D8 LPu5_BASE'!S79</f>
        <v>5828427.09</v>
      </c>
      <c r="T88" s="13" t="n">
        <f aca="false">'D8 LPu5_BASE'!T79</f>
        <v>5828427.09</v>
      </c>
      <c r="U88" s="13" t="n">
        <f aca="false">'D8 LPu5_BASE'!U79</f>
        <v>3847946.85</v>
      </c>
      <c r="V88" s="13" t="n">
        <f aca="false">'D8 LPu5_BASE'!V79</f>
        <v>110616.5</v>
      </c>
      <c r="W88" s="13" t="n">
        <f aca="false">'D8 LPu5_BASE'!W79</f>
        <v>1458140.35</v>
      </c>
      <c r="X88" s="13" t="n">
        <f aca="false">'D8 LPu5_BASE'!X79</f>
        <v>411723.39</v>
      </c>
      <c r="Y88" s="13" t="n">
        <f aca="false">'D8 LPu5_BASE'!Y79</f>
        <v>0</v>
      </c>
      <c r="Z88" s="13" t="n">
        <f aca="false">'D8 LPu5_BASE'!Z79</f>
        <v>0</v>
      </c>
      <c r="AA88" s="13" t="n">
        <f aca="false">'D8 LPu5_BASE'!AA79</f>
        <v>-3.49245965480804E-010</v>
      </c>
      <c r="AB88" s="13" t="n">
        <f aca="false">'D8 LPu5_BASE'!AB79</f>
        <v>0</v>
      </c>
      <c r="AC88" s="13" t="n">
        <f aca="false">'D8 LPu5_BASE'!AC79</f>
        <v>0</v>
      </c>
      <c r="AD88" s="13" t="n">
        <f aca="false">'D8 LPu5_BASE'!AD79</f>
        <v>0</v>
      </c>
      <c r="AE88" s="13" t="n">
        <f aca="false">'D8 LPu5_BASE'!AE79</f>
        <v>0</v>
      </c>
      <c r="AF88" s="13" t="n">
        <f aca="false">'D8 LPu5_BASE'!AF79</f>
        <v>0</v>
      </c>
      <c r="AG88" s="13" t="n">
        <f aca="false">'D8 LPu5_BASE'!AG79</f>
        <v>0</v>
      </c>
      <c r="AH88" s="13" t="n">
        <f aca="false">'D8 LPu5_BASE'!AH79</f>
        <v>0</v>
      </c>
    </row>
    <row r="89" s="15" customFormat="true" ht="13.5" hidden="false" customHeight="true" outlineLevel="0" collapsed="false">
      <c r="A89" s="12" t="str">
        <f aca="false">'D8 LPu5_BASE'!A80</f>
        <v>350600-11</v>
      </c>
      <c r="B89" s="12" t="str">
        <f aca="false">'D8 LPu5_BASE'!B80</f>
        <v>Bauru/SP</v>
      </c>
      <c r="C89" s="13" t="n">
        <f aca="false">'D8 LPu5_BASE'!C80</f>
        <v>870312</v>
      </c>
      <c r="D89" s="13" t="n">
        <f aca="false">'D8 LPu5_BASE'!D80</f>
        <v>0</v>
      </c>
      <c r="E89" s="13" t="n">
        <f aca="false">'D8 LPu5_BASE'!E80</f>
        <v>870312</v>
      </c>
      <c r="F89" s="13" t="n">
        <f aca="false">'D8 LPu5_BASE'!F80</f>
        <v>0</v>
      </c>
      <c r="G89" s="13" t="n">
        <f aca="false">'D8 LPu5_BASE'!G80</f>
        <v>0</v>
      </c>
      <c r="H89" s="13" t="n">
        <f aca="false">'D8 LPu5_BASE'!H80</f>
        <v>384799</v>
      </c>
      <c r="I89" s="13" t="n">
        <f aca="false">'D8 LPu5_BASE'!I80</f>
        <v>48825</v>
      </c>
      <c r="J89" s="13" t="n">
        <f aca="false">'D8 LPu5_BASE'!J80</f>
        <v>436688</v>
      </c>
      <c r="K89" s="13" t="n">
        <f aca="false">'D8 LPu5_BASE'!K80</f>
        <v>34389780</v>
      </c>
      <c r="L89" s="13" t="n">
        <f aca="false">'D8 LPu5_BASE'!L80</f>
        <v>31360074</v>
      </c>
      <c r="M89" s="13" t="n">
        <f aca="false">'D8 LPu5_BASE'!M80</f>
        <v>19600042</v>
      </c>
      <c r="N89" s="13" t="n">
        <f aca="false">'D8 LPu5_BASE'!N80</f>
        <v>11760032</v>
      </c>
      <c r="O89" s="13" t="n">
        <f aca="false">'D8 LPu5_BASE'!O80</f>
        <v>0</v>
      </c>
      <c r="P89" s="13" t="n">
        <f aca="false">'D8 LPu5_BASE'!P80</f>
        <v>3029706</v>
      </c>
      <c r="Q89" s="13" t="n">
        <f aca="false">'D8 LPu5_BASE'!Q80</f>
        <v>26222845</v>
      </c>
      <c r="R89" s="13" t="n">
        <f aca="false">'D8 LPu5_BASE'!R80</f>
        <v>23902461</v>
      </c>
      <c r="S89" s="13" t="n">
        <f aca="false">'D8 LPu5_BASE'!S80</f>
        <v>25923325</v>
      </c>
      <c r="T89" s="13" t="n">
        <f aca="false">'D8 LPu5_BASE'!T80</f>
        <v>25571162</v>
      </c>
      <c r="U89" s="13" t="n">
        <f aca="false">'D8 LPu5_BASE'!U80</f>
        <v>11200193</v>
      </c>
      <c r="V89" s="13" t="n">
        <f aca="false">'D8 LPu5_BASE'!V80</f>
        <v>398274</v>
      </c>
      <c r="W89" s="13" t="n">
        <f aca="false">'D8 LPu5_BASE'!W80</f>
        <v>5860000</v>
      </c>
      <c r="X89" s="13" t="n">
        <f aca="false">'D8 LPu5_BASE'!X80</f>
        <v>4203400</v>
      </c>
      <c r="Y89" s="13" t="n">
        <f aca="false">'D8 LPu5_BASE'!Y80</f>
        <v>0</v>
      </c>
      <c r="Z89" s="13" t="n">
        <f aca="false">'D8 LPu5_BASE'!Z80</f>
        <v>99646</v>
      </c>
      <c r="AA89" s="13" t="n">
        <f aca="false">'D8 LPu5_BASE'!AA80</f>
        <v>3809649</v>
      </c>
      <c r="AB89" s="13" t="n">
        <f aca="false">'D8 LPu5_BASE'!AB80</f>
        <v>299973</v>
      </c>
      <c r="AC89" s="13" t="n">
        <f aca="false">'D8 LPu5_BASE'!AC80</f>
        <v>299973</v>
      </c>
      <c r="AD89" s="13" t="n">
        <f aca="false">'D8 LPu5_BASE'!AD80</f>
        <v>0</v>
      </c>
      <c r="AE89" s="13" t="n">
        <f aca="false">'D8 LPu5_BASE'!AE80</f>
        <v>0</v>
      </c>
      <c r="AF89" s="13" t="n">
        <f aca="false">'D8 LPu5_BASE'!AF80</f>
        <v>0</v>
      </c>
      <c r="AG89" s="13" t="n">
        <f aca="false">'D8 LPu5_BASE'!AG80</f>
        <v>52190</v>
      </c>
      <c r="AH89" s="13" t="n">
        <f aca="false">'D8 LPu5_BASE'!AH80</f>
        <v>46193</v>
      </c>
    </row>
    <row r="90" s="15" customFormat="true" ht="13.5" hidden="false" customHeight="true" outlineLevel="0" collapsed="false">
      <c r="A90" s="12" t="str">
        <f aca="false">'D8 LPu5_BASE'!A81</f>
        <v>350650-11</v>
      </c>
      <c r="B90" s="12" t="str">
        <f aca="false">'D8 LPu5_BASE'!B81</f>
        <v>Birigui/SP</v>
      </c>
      <c r="C90" s="13" t="n">
        <f aca="false">'D8 LPu5_BASE'!C81</f>
        <v>164357.87</v>
      </c>
      <c r="D90" s="13" t="n">
        <f aca="false">'D8 LPu5_BASE'!D81</f>
        <v>0</v>
      </c>
      <c r="E90" s="13" t="n">
        <f aca="false">'D8 LPu5_BASE'!E81</f>
        <v>164357.87</v>
      </c>
      <c r="F90" s="13" t="n">
        <f aca="false">'D8 LPu5_BASE'!F81</f>
        <v>0</v>
      </c>
      <c r="G90" s="13" t="n">
        <f aca="false">'D8 LPu5_BASE'!G81</f>
        <v>0</v>
      </c>
      <c r="H90" s="13" t="n">
        <f aca="false">'D8 LPu5_BASE'!H81</f>
        <v>93990</v>
      </c>
      <c r="I90" s="13" t="n">
        <f aca="false">'D8 LPu5_BASE'!I81</f>
        <v>0</v>
      </c>
      <c r="J90" s="13" t="n">
        <f aca="false">'D8 LPu5_BASE'!J81</f>
        <v>70367.87</v>
      </c>
      <c r="K90" s="13" t="n">
        <f aca="false">'D8 LPu5_BASE'!K81</f>
        <v>4923390.76</v>
      </c>
      <c r="L90" s="13" t="n">
        <f aca="false">'D8 LPu5_BASE'!L81</f>
        <v>4923390.76</v>
      </c>
      <c r="M90" s="13" t="n">
        <f aca="false">'D8 LPu5_BASE'!M81</f>
        <v>3226671.72</v>
      </c>
      <c r="N90" s="13" t="n">
        <f aca="false">'D8 LPu5_BASE'!N81</f>
        <v>1696719.04</v>
      </c>
      <c r="O90" s="13" t="n">
        <f aca="false">'D8 LPu5_BASE'!O81</f>
        <v>0</v>
      </c>
      <c r="P90" s="13" t="n">
        <f aca="false">'D8 LPu5_BASE'!P81</f>
        <v>-4.65661287307739E-010</v>
      </c>
      <c r="Q90" s="13" t="n">
        <f aca="false">'D8 LPu5_BASE'!Q81</f>
        <v>5868043.26</v>
      </c>
      <c r="R90" s="13" t="n">
        <f aca="false">'D8 LPu5_BASE'!R81</f>
        <v>0</v>
      </c>
      <c r="S90" s="13" t="n">
        <f aca="false">'D8 LPu5_BASE'!S81</f>
        <v>4977047.95</v>
      </c>
      <c r="T90" s="13" t="n">
        <f aca="false">'D8 LPu5_BASE'!T81</f>
        <v>4977047.95</v>
      </c>
      <c r="U90" s="13" t="n">
        <f aca="false">'D8 LPu5_BASE'!U81</f>
        <v>1040783.71</v>
      </c>
      <c r="V90" s="13" t="n">
        <f aca="false">'D8 LPu5_BASE'!V81</f>
        <v>313653.67</v>
      </c>
      <c r="W90" s="13" t="n">
        <f aca="false">'D8 LPu5_BASE'!W81</f>
        <v>1096655.36</v>
      </c>
      <c r="X90" s="13" t="n">
        <f aca="false">'D8 LPu5_BASE'!X81</f>
        <v>1256788.09</v>
      </c>
      <c r="Y90" s="13" t="n">
        <f aca="false">'D8 LPu5_BASE'!Y81</f>
        <v>1030455.6</v>
      </c>
      <c r="Z90" s="13" t="n">
        <f aca="false">'D8 LPu5_BASE'!Z81</f>
        <v>0</v>
      </c>
      <c r="AA90" s="13" t="n">
        <f aca="false">'D8 LPu5_BASE'!AA81</f>
        <v>238711.52</v>
      </c>
      <c r="AB90" s="13" t="n">
        <f aca="false">'D8 LPu5_BASE'!AB81</f>
        <v>0</v>
      </c>
      <c r="AC90" s="13" t="n">
        <f aca="false">'D8 LPu5_BASE'!AC81</f>
        <v>0</v>
      </c>
      <c r="AD90" s="13" t="n">
        <f aca="false">'D8 LPu5_BASE'!AD81</f>
        <v>0</v>
      </c>
      <c r="AE90" s="13" t="n">
        <f aca="false">'D8 LPu5_BASE'!AE81</f>
        <v>0</v>
      </c>
      <c r="AF90" s="13" t="n">
        <f aca="false">'D8 LPu5_BASE'!AF81</f>
        <v>0</v>
      </c>
      <c r="AG90" s="13" t="n">
        <f aca="false">'D8 LPu5_BASE'!AG81</f>
        <v>0</v>
      </c>
      <c r="AH90" s="13" t="n">
        <f aca="false">'D8 LPu5_BASE'!AH81</f>
        <v>0</v>
      </c>
    </row>
    <row r="91" s="15" customFormat="true" ht="13.5" hidden="false" customHeight="true" outlineLevel="0" collapsed="false">
      <c r="A91" s="12" t="str">
        <f aca="false">'D8 LPu5_BASE'!A82</f>
        <v>310730-11</v>
      </c>
      <c r="B91" s="12" t="str">
        <f aca="false">'D8 LPu5_BASE'!B82</f>
        <v>Bocaiúva/MG</v>
      </c>
      <c r="C91" s="13" t="n">
        <f aca="false">'D8 LPu5_BASE'!C82</f>
        <v>483374.43</v>
      </c>
      <c r="D91" s="13" t="n">
        <f aca="false">'D8 LPu5_BASE'!D82</f>
        <v>0</v>
      </c>
      <c r="E91" s="13" t="n">
        <f aca="false">'D8 LPu5_BASE'!E82</f>
        <v>483374.43</v>
      </c>
      <c r="F91" s="13" t="n">
        <f aca="false">'D8 LPu5_BASE'!F82</f>
        <v>0</v>
      </c>
      <c r="G91" s="13" t="n">
        <f aca="false">'D8 LPu5_BASE'!G82</f>
        <v>0</v>
      </c>
      <c r="H91" s="13" t="n">
        <f aca="false">'D8 LPu5_BASE'!H82</f>
        <v>31054.5</v>
      </c>
      <c r="I91" s="13" t="n">
        <f aca="false">'D8 LPu5_BASE'!I82</f>
        <v>129163.77</v>
      </c>
      <c r="J91" s="13" t="n">
        <f aca="false">'D8 LPu5_BASE'!J82</f>
        <v>323156.16</v>
      </c>
      <c r="K91" s="13" t="n">
        <f aca="false">'D8 LPu5_BASE'!K82</f>
        <v>1730517.59</v>
      </c>
      <c r="L91" s="13" t="n">
        <f aca="false">'D8 LPu5_BASE'!L82</f>
        <v>1617802.96</v>
      </c>
      <c r="M91" s="13" t="n">
        <f aca="false">'D8 LPu5_BASE'!M82</f>
        <v>958770.73</v>
      </c>
      <c r="N91" s="13" t="n">
        <f aca="false">'D8 LPu5_BASE'!N82</f>
        <v>659032.23</v>
      </c>
      <c r="O91" s="13" t="n">
        <f aca="false">'D8 LPu5_BASE'!O82</f>
        <v>0</v>
      </c>
      <c r="P91" s="13" t="n">
        <f aca="false">'D8 LPu5_BASE'!P82</f>
        <v>112714.63</v>
      </c>
      <c r="Q91" s="13" t="n">
        <f aca="false">'D8 LPu5_BASE'!Q82</f>
        <v>1720133.72</v>
      </c>
      <c r="R91" s="13" t="n">
        <f aca="false">'D8 LPu5_BASE'!R82</f>
        <v>164731.36</v>
      </c>
      <c r="S91" s="13" t="n">
        <f aca="false">'D8 LPu5_BASE'!S82</f>
        <v>1826261.85</v>
      </c>
      <c r="T91" s="13" t="n">
        <f aca="false">'D8 LPu5_BASE'!T82</f>
        <v>1342887.42</v>
      </c>
      <c r="U91" s="13" t="n">
        <f aca="false">'D8 LPu5_BASE'!U82</f>
        <v>660420.99</v>
      </c>
      <c r="V91" s="13" t="n">
        <f aca="false">'D8 LPu5_BASE'!V82</f>
        <v>41722.1</v>
      </c>
      <c r="W91" s="13" t="n">
        <f aca="false">'D8 LPu5_BASE'!W82</f>
        <v>210651.76</v>
      </c>
      <c r="X91" s="13" t="n">
        <f aca="false">'D8 LPu5_BASE'!X82</f>
        <v>172639.13</v>
      </c>
      <c r="Y91" s="13" t="n">
        <f aca="false">'D8 LPu5_BASE'!Y82</f>
        <v>0</v>
      </c>
      <c r="Z91" s="13" t="n">
        <f aca="false">'D8 LPu5_BASE'!Z82</f>
        <v>21785.44</v>
      </c>
      <c r="AA91" s="13" t="n">
        <f aca="false">'D8 LPu5_BASE'!AA82</f>
        <v>235668</v>
      </c>
      <c r="AB91" s="13" t="n">
        <f aca="false">'D8 LPu5_BASE'!AB82</f>
        <v>0</v>
      </c>
      <c r="AC91" s="13" t="n">
        <f aca="false">'D8 LPu5_BASE'!AC82</f>
        <v>0</v>
      </c>
      <c r="AD91" s="13" t="n">
        <f aca="false">'D8 LPu5_BASE'!AD82</f>
        <v>0</v>
      </c>
      <c r="AE91" s="13" t="n">
        <f aca="false">'D8 LPu5_BASE'!AE82</f>
        <v>0</v>
      </c>
      <c r="AF91" s="13" t="n">
        <f aca="false">'D8 LPu5_BASE'!AF82</f>
        <v>0</v>
      </c>
      <c r="AG91" s="13" t="n">
        <f aca="false">'D8 LPu5_BASE'!AG82</f>
        <v>483374.43</v>
      </c>
      <c r="AH91" s="13" t="n">
        <f aca="false">'D8 LPu5_BASE'!AH82</f>
        <v>0</v>
      </c>
    </row>
    <row r="92" s="15" customFormat="true" ht="13.5" hidden="false" customHeight="true" outlineLevel="0" collapsed="false">
      <c r="A92" s="12" t="str">
        <f aca="false">'D8 LPu5_BASE'!A83</f>
        <v>311000-11</v>
      </c>
      <c r="B92" s="12" t="str">
        <f aca="false">'D8 LPu5_BASE'!B83</f>
        <v>Caeté/MG</v>
      </c>
      <c r="C92" s="13" t="n">
        <f aca="false">'D8 LPu5_BASE'!C83</f>
        <v>380532</v>
      </c>
      <c r="D92" s="13" t="n">
        <f aca="false">'D8 LPu5_BASE'!D83</f>
        <v>0</v>
      </c>
      <c r="E92" s="13" t="n">
        <f aca="false">'D8 LPu5_BASE'!E83</f>
        <v>200534</v>
      </c>
      <c r="F92" s="13" t="n">
        <f aca="false">'D8 LPu5_BASE'!F83</f>
        <v>0</v>
      </c>
      <c r="G92" s="13" t="n">
        <f aca="false">'D8 LPu5_BASE'!G83</f>
        <v>180000</v>
      </c>
      <c r="H92" s="13" t="n">
        <f aca="false">'D8 LPu5_BASE'!H83</f>
        <v>314876</v>
      </c>
      <c r="I92" s="13" t="n">
        <f aca="false">'D8 LPu5_BASE'!I83</f>
        <v>34250</v>
      </c>
      <c r="J92" s="13" t="n">
        <f aca="false">'D8 LPu5_BASE'!J83</f>
        <v>31406</v>
      </c>
      <c r="K92" s="13" t="n">
        <f aca="false">'D8 LPu5_BASE'!K83</f>
        <v>2149730</v>
      </c>
      <c r="L92" s="13" t="n">
        <f aca="false">'D8 LPu5_BASE'!L83</f>
        <v>2094128</v>
      </c>
      <c r="M92" s="13" t="n">
        <f aca="false">'D8 LPu5_BASE'!M83</f>
        <v>1716996</v>
      </c>
      <c r="N92" s="13" t="n">
        <f aca="false">'D8 LPu5_BASE'!N83</f>
        <v>377132</v>
      </c>
      <c r="O92" s="13" t="n">
        <f aca="false">'D8 LPu5_BASE'!O83</f>
        <v>0</v>
      </c>
      <c r="P92" s="13" t="n">
        <f aca="false">'D8 LPu5_BASE'!P83</f>
        <v>55602</v>
      </c>
      <c r="Q92" s="13" t="n">
        <f aca="false">'D8 LPu5_BASE'!Q83</f>
        <v>6143</v>
      </c>
      <c r="R92" s="13" t="n">
        <f aca="false">'D8 LPu5_BASE'!R83</f>
        <v>674144</v>
      </c>
      <c r="S92" s="13" t="n">
        <f aca="false">'D8 LPu5_BASE'!S83</f>
        <v>1830403</v>
      </c>
      <c r="T92" s="13" t="n">
        <f aca="false">'D8 LPu5_BASE'!T83</f>
        <v>1813268</v>
      </c>
      <c r="U92" s="13" t="n">
        <f aca="false">'D8 LPu5_BASE'!U83</f>
        <v>1029535</v>
      </c>
      <c r="V92" s="13" t="n">
        <f aca="false">'D8 LPu5_BASE'!V83</f>
        <v>62091</v>
      </c>
      <c r="W92" s="13" t="n">
        <f aca="false">'D8 LPu5_BASE'!W83</f>
        <v>397716</v>
      </c>
      <c r="X92" s="13" t="n">
        <f aca="false">'D8 LPu5_BASE'!X83</f>
        <v>309964</v>
      </c>
      <c r="Y92" s="13" t="n">
        <f aca="false">'D8 LPu5_BASE'!Y83</f>
        <v>0</v>
      </c>
      <c r="Z92" s="13" t="n">
        <f aca="false">'D8 LPu5_BASE'!Z83</f>
        <v>13962</v>
      </c>
      <c r="AA92" s="13" t="n">
        <f aca="false">'D8 LPu5_BASE'!AA83</f>
        <v>0</v>
      </c>
      <c r="AB92" s="13" t="n">
        <f aca="false">'D8 LPu5_BASE'!AB83</f>
        <v>17135</v>
      </c>
      <c r="AC92" s="13" t="n">
        <f aca="false">'D8 LPu5_BASE'!AC83</f>
        <v>17135</v>
      </c>
      <c r="AD92" s="13" t="n">
        <f aca="false">'D8 LPu5_BASE'!AD83</f>
        <v>0</v>
      </c>
      <c r="AE92" s="13" t="n">
        <f aca="false">'D8 LPu5_BASE'!AE83</f>
        <v>0</v>
      </c>
      <c r="AF92" s="13" t="n">
        <f aca="false">'D8 LPu5_BASE'!AF83</f>
        <v>0</v>
      </c>
      <c r="AG92" s="13" t="n">
        <f aca="false">'D8 LPu5_BASE'!AG83</f>
        <v>0</v>
      </c>
      <c r="AH92" s="13" t="n">
        <f aca="false">'D8 LPu5_BASE'!AH83</f>
        <v>143156</v>
      </c>
    </row>
    <row r="93" s="15" customFormat="true" ht="13.5" hidden="false" customHeight="true" outlineLevel="0" collapsed="false">
      <c r="A93" s="12" t="str">
        <f aca="false">'D8 LPu5_BASE'!A84</f>
        <v>311420-11</v>
      </c>
      <c r="B93" s="12" t="str">
        <f aca="false">'D8 LPu5_BASE'!B84</f>
        <v>Carmo do Cajuru/MG</v>
      </c>
      <c r="C93" s="13" t="n">
        <f aca="false">'D8 LPu5_BASE'!C84</f>
        <v>0</v>
      </c>
      <c r="D93" s="13" t="n">
        <f aca="false">'D8 LPu5_BASE'!D84</f>
        <v>0</v>
      </c>
      <c r="E93" s="13" t="n">
        <f aca="false">'D8 LPu5_BASE'!E84</f>
        <v>0</v>
      </c>
      <c r="F93" s="13" t="n">
        <f aca="false">'D8 LPu5_BASE'!F84</f>
        <v>0</v>
      </c>
      <c r="G93" s="13" t="n">
        <f aca="false">'D8 LPu5_BASE'!G84</f>
        <v>0</v>
      </c>
      <c r="H93" s="13" t="n">
        <f aca="false">'D8 LPu5_BASE'!H84</f>
        <v>0</v>
      </c>
      <c r="I93" s="13" t="n">
        <f aca="false">'D8 LPu5_BASE'!I84</f>
        <v>0</v>
      </c>
      <c r="J93" s="13" t="n">
        <f aca="false">'D8 LPu5_BASE'!J84</f>
        <v>0</v>
      </c>
      <c r="K93" s="13" t="n">
        <f aca="false">'D8 LPu5_BASE'!K84</f>
        <v>189427.57</v>
      </c>
      <c r="L93" s="13" t="n">
        <f aca="false">'D8 LPu5_BASE'!L84</f>
        <v>189427.57</v>
      </c>
      <c r="M93" s="13" t="n">
        <f aca="false">'D8 LPu5_BASE'!M84</f>
        <v>161664.32</v>
      </c>
      <c r="N93" s="13" t="n">
        <f aca="false">'D8 LPu5_BASE'!N84</f>
        <v>27763.25</v>
      </c>
      <c r="O93" s="13" t="n">
        <f aca="false">'D8 LPu5_BASE'!O84</f>
        <v>0</v>
      </c>
      <c r="P93" s="13" t="n">
        <f aca="false">'D8 LPu5_BASE'!P84</f>
        <v>0</v>
      </c>
      <c r="Q93" s="13" t="n">
        <f aca="false">'D8 LPu5_BASE'!Q84</f>
        <v>189427.57</v>
      </c>
      <c r="R93" s="13" t="n">
        <f aca="false">'D8 LPu5_BASE'!R84</f>
        <v>0</v>
      </c>
      <c r="S93" s="13" t="n">
        <f aca="false">'D8 LPu5_BASE'!S84</f>
        <v>0</v>
      </c>
      <c r="T93" s="13" t="n">
        <f aca="false">'D8 LPu5_BASE'!T84</f>
        <v>0</v>
      </c>
      <c r="U93" s="13" t="n">
        <f aca="false">'D8 LPu5_BASE'!U84</f>
        <v>249585.16</v>
      </c>
      <c r="V93" s="13" t="n">
        <f aca="false">'D8 LPu5_BASE'!V84</f>
        <v>45088.29</v>
      </c>
      <c r="W93" s="13" t="n">
        <f aca="false">'D8 LPu5_BASE'!W84</f>
        <v>177567.35</v>
      </c>
      <c r="X93" s="13" t="n">
        <f aca="false">'D8 LPu5_BASE'!X84</f>
        <v>0</v>
      </c>
      <c r="Y93" s="13" t="n">
        <f aca="false">'D8 LPu5_BASE'!Y84</f>
        <v>0</v>
      </c>
      <c r="Z93" s="13" t="n">
        <f aca="false">'D8 LPu5_BASE'!Z84</f>
        <v>0</v>
      </c>
      <c r="AA93" s="13" t="n">
        <f aca="false">'D8 LPu5_BASE'!AA84</f>
        <v>0</v>
      </c>
      <c r="AB93" s="13" t="n">
        <f aca="false">'D8 LPu5_BASE'!AB84</f>
        <v>0</v>
      </c>
      <c r="AC93" s="13" t="n">
        <f aca="false">'D8 LPu5_BASE'!AC84</f>
        <v>0</v>
      </c>
      <c r="AD93" s="13" t="n">
        <f aca="false">'D8 LPu5_BASE'!AD84</f>
        <v>0</v>
      </c>
      <c r="AE93" s="13" t="n">
        <f aca="false">'D8 LPu5_BASE'!AE84</f>
        <v>0</v>
      </c>
      <c r="AF93" s="13" t="n">
        <f aca="false">'D8 LPu5_BASE'!AF84</f>
        <v>0</v>
      </c>
      <c r="AG93" s="13" t="n">
        <f aca="false">'D8 LPu5_BASE'!AG84</f>
        <v>0</v>
      </c>
      <c r="AH93" s="13" t="n">
        <f aca="false">'D8 LPu5_BASE'!AH84</f>
        <v>0</v>
      </c>
    </row>
    <row r="94" s="15" customFormat="true" ht="13.5" hidden="false" customHeight="true" outlineLevel="0" collapsed="false">
      <c r="A94" s="12" t="str">
        <f aca="false">'D8 LPu5_BASE'!A85</f>
        <v>351110-11</v>
      </c>
      <c r="B94" s="12" t="str">
        <f aca="false">'D8 LPu5_BASE'!B85</f>
        <v>Catanduva/SP</v>
      </c>
      <c r="C94" s="13" t="n">
        <f aca="false">'D8 LPu5_BASE'!C85</f>
        <v>272461.41</v>
      </c>
      <c r="D94" s="13" t="n">
        <f aca="false">'D8 LPu5_BASE'!D85</f>
        <v>0</v>
      </c>
      <c r="E94" s="13" t="n">
        <f aca="false">'D8 LPu5_BASE'!E85</f>
        <v>272461.41</v>
      </c>
      <c r="F94" s="13" t="n">
        <f aca="false">'D8 LPu5_BASE'!F85</f>
        <v>0</v>
      </c>
      <c r="G94" s="13" t="n">
        <f aca="false">'D8 LPu5_BASE'!G85</f>
        <v>0</v>
      </c>
      <c r="H94" s="13" t="n">
        <f aca="false">'D8 LPu5_BASE'!H85</f>
        <v>109922.38</v>
      </c>
      <c r="I94" s="13" t="n">
        <f aca="false">'D8 LPu5_BASE'!I85</f>
        <v>153680.03</v>
      </c>
      <c r="J94" s="13" t="n">
        <f aca="false">'D8 LPu5_BASE'!J85</f>
        <v>8859</v>
      </c>
      <c r="K94" s="13" t="n">
        <f aca="false">'D8 LPu5_BASE'!K85</f>
        <v>5412481.86</v>
      </c>
      <c r="L94" s="13" t="n">
        <f aca="false">'D8 LPu5_BASE'!L85</f>
        <v>5412481.86</v>
      </c>
      <c r="M94" s="13" t="n">
        <f aca="false">'D8 LPu5_BASE'!M85</f>
        <v>3465104.82</v>
      </c>
      <c r="N94" s="13" t="n">
        <f aca="false">'D8 LPu5_BASE'!N85</f>
        <v>1947377.04</v>
      </c>
      <c r="O94" s="13" t="n">
        <f aca="false">'D8 LPu5_BASE'!O85</f>
        <v>0</v>
      </c>
      <c r="P94" s="13" t="n">
        <f aca="false">'D8 LPu5_BASE'!P85</f>
        <v>4.65661287307739E-010</v>
      </c>
      <c r="Q94" s="13" t="n">
        <f aca="false">'D8 LPu5_BASE'!Q85</f>
        <v>5412481.86</v>
      </c>
      <c r="R94" s="13" t="n">
        <f aca="false">'D8 LPu5_BASE'!R85</f>
        <v>0</v>
      </c>
      <c r="S94" s="13" t="n">
        <f aca="false">'D8 LPu5_BASE'!S85</f>
        <v>4123824.26</v>
      </c>
      <c r="T94" s="13" t="n">
        <f aca="false">'D8 LPu5_BASE'!T85</f>
        <v>4123824.26</v>
      </c>
      <c r="U94" s="13" t="n">
        <f aca="false">'D8 LPu5_BASE'!U85</f>
        <v>1091829.45</v>
      </c>
      <c r="V94" s="13" t="n">
        <f aca="false">'D8 LPu5_BASE'!V85</f>
        <v>67210.73</v>
      </c>
      <c r="W94" s="13" t="n">
        <f aca="false">'D8 LPu5_BASE'!W85</f>
        <v>1863162.03</v>
      </c>
      <c r="X94" s="13" t="n">
        <f aca="false">'D8 LPu5_BASE'!X85</f>
        <v>352593.56</v>
      </c>
      <c r="Y94" s="13" t="n">
        <f aca="false">'D8 LPu5_BASE'!Y85</f>
        <v>0</v>
      </c>
      <c r="Z94" s="13" t="n">
        <f aca="false">'D8 LPu5_BASE'!Z85</f>
        <v>0</v>
      </c>
      <c r="AA94" s="13" t="n">
        <f aca="false">'D8 LPu5_BASE'!AA85</f>
        <v>749028.49</v>
      </c>
      <c r="AB94" s="13" t="n">
        <f aca="false">'D8 LPu5_BASE'!AB85</f>
        <v>0</v>
      </c>
      <c r="AC94" s="13" t="n">
        <f aca="false">'D8 LPu5_BASE'!AC85</f>
        <v>0</v>
      </c>
      <c r="AD94" s="13" t="n">
        <f aca="false">'D8 LPu5_BASE'!AD85</f>
        <v>0</v>
      </c>
      <c r="AE94" s="13" t="n">
        <f aca="false">'D8 LPu5_BASE'!AE85</f>
        <v>0</v>
      </c>
      <c r="AF94" s="13" t="n">
        <f aca="false">'D8 LPu5_BASE'!AF85</f>
        <v>0</v>
      </c>
      <c r="AG94" s="13" t="n">
        <f aca="false">'D8 LPu5_BASE'!AG85</f>
        <v>0</v>
      </c>
      <c r="AH94" s="13" t="n">
        <f aca="false">'D8 LPu5_BASE'!AH85</f>
        <v>0</v>
      </c>
    </row>
    <row r="95" s="15" customFormat="true" ht="13.5" hidden="false" customHeight="true" outlineLevel="0" collapsed="false">
      <c r="A95" s="12" t="str">
        <f aca="false">'D8 LPu5_BASE'!A86</f>
        <v>311870-11</v>
      </c>
      <c r="B95" s="12" t="str">
        <f aca="false">'D8 LPu5_BASE'!B86</f>
        <v>Coqueiral/MG</v>
      </c>
      <c r="C95" s="13" t="n">
        <f aca="false">'D8 LPu5_BASE'!C86</f>
        <v>46493.12</v>
      </c>
      <c r="D95" s="13" t="n">
        <f aca="false">'D8 LPu5_BASE'!D86</f>
        <v>21967.32</v>
      </c>
      <c r="E95" s="13" t="n">
        <f aca="false">'D8 LPu5_BASE'!E86</f>
        <v>21967.32</v>
      </c>
      <c r="F95" s="13" t="n">
        <f aca="false">'D8 LPu5_BASE'!F86</f>
        <v>0</v>
      </c>
      <c r="G95" s="13" t="n">
        <f aca="false">'D8 LPu5_BASE'!G86</f>
        <v>0</v>
      </c>
      <c r="H95" s="13" t="n">
        <f aca="false">'D8 LPu5_BASE'!H86</f>
        <v>14864.32</v>
      </c>
      <c r="I95" s="13" t="n">
        <f aca="false">'D8 LPu5_BASE'!I86</f>
        <v>7103</v>
      </c>
      <c r="J95" s="13" t="n">
        <f aca="false">'D8 LPu5_BASE'!J86</f>
        <v>2558.48</v>
      </c>
      <c r="K95" s="13" t="n">
        <f aca="false">'D8 LPu5_BASE'!K86</f>
        <v>318205.05</v>
      </c>
      <c r="L95" s="13" t="n">
        <f aca="false">'D8 LPu5_BASE'!L86</f>
        <v>318194.55</v>
      </c>
      <c r="M95" s="13" t="n">
        <f aca="false">'D8 LPu5_BASE'!M86</f>
        <v>247443.81</v>
      </c>
      <c r="N95" s="13" t="n">
        <f aca="false">'D8 LPu5_BASE'!N86</f>
        <v>70750.74</v>
      </c>
      <c r="O95" s="13" t="n">
        <f aca="false">'D8 LPu5_BASE'!O86</f>
        <v>0</v>
      </c>
      <c r="P95" s="13" t="n">
        <f aca="false">'D8 LPu5_BASE'!P86</f>
        <v>10.4999999999854</v>
      </c>
      <c r="Q95" s="13" t="n">
        <f aca="false">'D8 LPu5_BASE'!Q86</f>
        <v>332593.38</v>
      </c>
      <c r="R95" s="13" t="n">
        <f aca="false">'D8 LPu5_BASE'!R86</f>
        <v>106638.01</v>
      </c>
      <c r="S95" s="13" t="n">
        <f aca="false">'D8 LPu5_BASE'!S86</f>
        <v>239304.02</v>
      </c>
      <c r="T95" s="13" t="n">
        <f aca="false">'D8 LPu5_BASE'!T86</f>
        <v>217336.7</v>
      </c>
      <c r="U95" s="13" t="n">
        <f aca="false">'D8 LPu5_BASE'!U86</f>
        <v>148403.14</v>
      </c>
      <c r="V95" s="13" t="n">
        <f aca="false">'D8 LPu5_BASE'!V86</f>
        <v>2481.24</v>
      </c>
      <c r="W95" s="13" t="n">
        <f aca="false">'D8 LPu5_BASE'!W86</f>
        <v>21126.32</v>
      </c>
      <c r="X95" s="13" t="n">
        <f aca="false">'D8 LPu5_BASE'!X86</f>
        <v>42000.12</v>
      </c>
      <c r="Y95" s="13" t="n">
        <f aca="false">'D8 LPu5_BASE'!Y86</f>
        <v>0</v>
      </c>
      <c r="Z95" s="13" t="n">
        <f aca="false">'D8 LPu5_BASE'!Z86</f>
        <v>3325.88</v>
      </c>
      <c r="AA95" s="13" t="n">
        <f aca="false">'D8 LPu5_BASE'!AA86</f>
        <v>-1.00044417195022E-011</v>
      </c>
      <c r="AB95" s="13" t="n">
        <f aca="false">'D8 LPu5_BASE'!AB86</f>
        <v>0</v>
      </c>
      <c r="AC95" s="13" t="n">
        <f aca="false">'D8 LPu5_BASE'!AC86</f>
        <v>0</v>
      </c>
      <c r="AD95" s="13" t="n">
        <f aca="false">'D8 LPu5_BASE'!AD86</f>
        <v>0</v>
      </c>
      <c r="AE95" s="13" t="n">
        <f aca="false">'D8 LPu5_BASE'!AE86</f>
        <v>0</v>
      </c>
      <c r="AF95" s="13" t="n">
        <f aca="false">'D8 LPu5_BASE'!AF86</f>
        <v>0</v>
      </c>
      <c r="AG95" s="13" t="n">
        <f aca="false">'D8 LPu5_BASE'!AG86</f>
        <v>0</v>
      </c>
      <c r="AH95" s="13" t="n">
        <f aca="false">'D8 LPu5_BASE'!AH86</f>
        <v>0</v>
      </c>
    </row>
    <row r="96" s="15" customFormat="true" ht="13.5" hidden="false" customHeight="true" outlineLevel="0" collapsed="false">
      <c r="A96" s="12" t="str">
        <f aca="false">'D8 LPu5_BASE'!A87</f>
        <v>351280-11</v>
      </c>
      <c r="B96" s="12" t="str">
        <f aca="false">'D8 LPu5_BASE'!B87</f>
        <v>Cosmópolis/SP</v>
      </c>
      <c r="C96" s="13" t="n">
        <f aca="false">'D8 LPu5_BASE'!C87</f>
        <v>270145.64</v>
      </c>
      <c r="D96" s="13" t="n">
        <f aca="false">'D8 LPu5_BASE'!D87</f>
        <v>0</v>
      </c>
      <c r="E96" s="13" t="n">
        <f aca="false">'D8 LPu5_BASE'!E87</f>
        <v>270145.64</v>
      </c>
      <c r="F96" s="13" t="n">
        <f aca="false">'D8 LPu5_BASE'!F87</f>
        <v>0</v>
      </c>
      <c r="G96" s="13" t="n">
        <f aca="false">'D8 LPu5_BASE'!G87</f>
        <v>0</v>
      </c>
      <c r="H96" s="13" t="n">
        <f aca="false">'D8 LPu5_BASE'!H87</f>
        <v>152392.11</v>
      </c>
      <c r="I96" s="13" t="n">
        <f aca="false">'D8 LPu5_BASE'!I87</f>
        <v>65948.03</v>
      </c>
      <c r="J96" s="13" t="n">
        <f aca="false">'D8 LPu5_BASE'!J87</f>
        <v>51805.5</v>
      </c>
      <c r="K96" s="13" t="n">
        <f aca="false">'D8 LPu5_BASE'!K87</f>
        <v>1980130.63</v>
      </c>
      <c r="L96" s="13" t="n">
        <f aca="false">'D8 LPu5_BASE'!L87</f>
        <v>1980130.63</v>
      </c>
      <c r="M96" s="13" t="n">
        <f aca="false">'D8 LPu5_BASE'!M87</f>
        <v>1347918.53</v>
      </c>
      <c r="N96" s="13" t="n">
        <f aca="false">'D8 LPu5_BASE'!N87</f>
        <v>632212.1</v>
      </c>
      <c r="O96" s="13" t="n">
        <f aca="false">'D8 LPu5_BASE'!O87</f>
        <v>0</v>
      </c>
      <c r="P96" s="13" t="n">
        <f aca="false">'D8 LPu5_BASE'!P87</f>
        <v>-1.16415321826935E-010</v>
      </c>
      <c r="Q96" s="13" t="n">
        <f aca="false">'D8 LPu5_BASE'!Q87</f>
        <v>2831799.2</v>
      </c>
      <c r="R96" s="13" t="n">
        <f aca="false">'D8 LPu5_BASE'!R87</f>
        <v>1304098.33</v>
      </c>
      <c r="S96" s="13" t="n">
        <f aca="false">'D8 LPu5_BASE'!S87</f>
        <v>2049810.73</v>
      </c>
      <c r="T96" s="13" t="n">
        <f aca="false">'D8 LPu5_BASE'!T87</f>
        <v>2049810.73</v>
      </c>
      <c r="U96" s="13" t="n">
        <f aca="false">'D8 LPu5_BASE'!U87</f>
        <v>1356484.26</v>
      </c>
      <c r="V96" s="13" t="n">
        <f aca="false">'D8 LPu5_BASE'!V87</f>
        <v>105372.6</v>
      </c>
      <c r="W96" s="13" t="n">
        <f aca="false">'D8 LPu5_BASE'!W87</f>
        <v>433387.35</v>
      </c>
      <c r="X96" s="13" t="n">
        <f aca="false">'D8 LPu5_BASE'!X87</f>
        <v>154566.52</v>
      </c>
      <c r="Y96" s="13" t="n">
        <f aca="false">'D8 LPu5_BASE'!Y87</f>
        <v>0</v>
      </c>
      <c r="Z96" s="13" t="n">
        <f aca="false">'D8 LPu5_BASE'!Z87</f>
        <v>0</v>
      </c>
      <c r="AA96" s="13" t="n">
        <f aca="false">'D8 LPu5_BASE'!AA87</f>
        <v>2.91038304567337E-011</v>
      </c>
      <c r="AB96" s="13" t="n">
        <f aca="false">'D8 LPu5_BASE'!AB87</f>
        <v>0</v>
      </c>
      <c r="AC96" s="13" t="n">
        <f aca="false">'D8 LPu5_BASE'!AC87</f>
        <v>0</v>
      </c>
      <c r="AD96" s="13" t="n">
        <f aca="false">'D8 LPu5_BASE'!AD87</f>
        <v>0</v>
      </c>
      <c r="AE96" s="13" t="n">
        <f aca="false">'D8 LPu5_BASE'!AE87</f>
        <v>0</v>
      </c>
      <c r="AF96" s="13" t="n">
        <f aca="false">'D8 LPu5_BASE'!AF87</f>
        <v>0</v>
      </c>
      <c r="AG96" s="13" t="n">
        <f aca="false">'D8 LPu5_BASE'!AG87</f>
        <v>0</v>
      </c>
      <c r="AH96" s="13" t="n">
        <f aca="false">'D8 LPu5_BASE'!AH87</f>
        <v>0</v>
      </c>
    </row>
    <row r="97" s="15" customFormat="true" ht="13.5" hidden="false" customHeight="true" outlineLevel="0" collapsed="false">
      <c r="A97" s="12" t="str">
        <f aca="false">'D8 LPu5_BASE'!A88</f>
        <v>351515-11</v>
      </c>
      <c r="B97" s="12" t="str">
        <f aca="false">'D8 LPu5_BASE'!B88</f>
        <v>Engenheiro Coelho/SP</v>
      </c>
      <c r="C97" s="13" t="n">
        <f aca="false">'D8 LPu5_BASE'!C88</f>
        <v>706432.31</v>
      </c>
      <c r="D97" s="13" t="n">
        <f aca="false">'D8 LPu5_BASE'!D88</f>
        <v>0</v>
      </c>
      <c r="E97" s="13" t="n">
        <f aca="false">'D8 LPu5_BASE'!E88</f>
        <v>0</v>
      </c>
      <c r="F97" s="13" t="n">
        <f aca="false">'D8 LPu5_BASE'!F88</f>
        <v>0</v>
      </c>
      <c r="G97" s="13" t="n">
        <f aca="false">'D8 LPu5_BASE'!G88</f>
        <v>0</v>
      </c>
      <c r="H97" s="13" t="n">
        <f aca="false">'D8 LPu5_BASE'!H88</f>
        <v>527887.93</v>
      </c>
      <c r="I97" s="13" t="n">
        <f aca="false">'D8 LPu5_BASE'!I88</f>
        <v>32631.66</v>
      </c>
      <c r="J97" s="13" t="n">
        <f aca="false">'D8 LPu5_BASE'!J88</f>
        <v>145912.72</v>
      </c>
      <c r="K97" s="13" t="n">
        <f aca="false">'D8 LPu5_BASE'!K88</f>
        <v>636080.34</v>
      </c>
      <c r="L97" s="13" t="n">
        <f aca="false">'D8 LPu5_BASE'!L88</f>
        <v>232376.66</v>
      </c>
      <c r="M97" s="13" t="n">
        <f aca="false">'D8 LPu5_BASE'!M88</f>
        <v>164208.3</v>
      </c>
      <c r="N97" s="13" t="n">
        <f aca="false">'D8 LPu5_BASE'!N88</f>
        <v>68168.36</v>
      </c>
      <c r="O97" s="13" t="n">
        <f aca="false">'D8 LPu5_BASE'!O88</f>
        <v>0</v>
      </c>
      <c r="P97" s="13" t="n">
        <f aca="false">'D8 LPu5_BASE'!P88</f>
        <v>403703.68</v>
      </c>
      <c r="Q97" s="13" t="n">
        <f aca="false">'D8 LPu5_BASE'!Q88</f>
        <v>636080.34</v>
      </c>
      <c r="R97" s="13" t="n">
        <f aca="false">'D8 LPu5_BASE'!R88</f>
        <v>48688.34</v>
      </c>
      <c r="S97" s="13" t="n">
        <f aca="false">'D8 LPu5_BASE'!S88</f>
        <v>0</v>
      </c>
      <c r="T97" s="13" t="n">
        <f aca="false">'D8 LPu5_BASE'!T88</f>
        <v>248428.19</v>
      </c>
      <c r="U97" s="13" t="n">
        <f aca="false">'D8 LPu5_BASE'!U88</f>
        <v>137085.6</v>
      </c>
      <c r="V97" s="13" t="n">
        <f aca="false">'D8 LPu5_BASE'!V88</f>
        <v>20225</v>
      </c>
      <c r="W97" s="13" t="n">
        <f aca="false">'D8 LPu5_BASE'!W88</f>
        <v>42303.28</v>
      </c>
      <c r="X97" s="13" t="n">
        <f aca="false">'D8 LPu5_BASE'!X88</f>
        <v>24431.41</v>
      </c>
      <c r="Y97" s="13" t="n">
        <f aca="false">'D8 LPu5_BASE'!Y88</f>
        <v>0</v>
      </c>
      <c r="Z97" s="13" t="n">
        <f aca="false">'D8 LPu5_BASE'!Z88</f>
        <v>0</v>
      </c>
      <c r="AA97" s="13" t="n">
        <f aca="false">'D8 LPu5_BASE'!AA88</f>
        <v>0</v>
      </c>
      <c r="AB97" s="13" t="n">
        <f aca="false">'D8 LPu5_BASE'!AB88</f>
        <v>0</v>
      </c>
      <c r="AC97" s="13" t="n">
        <f aca="false">'D8 LPu5_BASE'!AC88</f>
        <v>0</v>
      </c>
      <c r="AD97" s="13" t="n">
        <f aca="false">'D8 LPu5_BASE'!AD88</f>
        <v>0</v>
      </c>
      <c r="AE97" s="13" t="n">
        <f aca="false">'D8 LPu5_BASE'!AE88</f>
        <v>0</v>
      </c>
      <c r="AF97" s="13" t="n">
        <f aca="false">'D8 LPu5_BASE'!AF88</f>
        <v>0</v>
      </c>
      <c r="AG97" s="13" t="n">
        <f aca="false">'D8 LPu5_BASE'!AG88</f>
        <v>0</v>
      </c>
      <c r="AH97" s="13" t="n">
        <f aca="false">'D8 LPu5_BASE'!AH88</f>
        <v>0</v>
      </c>
    </row>
    <row r="98" s="15" customFormat="true" ht="13.5" hidden="false" customHeight="true" outlineLevel="0" collapsed="false">
      <c r="A98" s="12" t="str">
        <f aca="false">'D8 LPu5_BASE'!A89</f>
        <v>312770-11</v>
      </c>
      <c r="B98" s="12" t="str">
        <f aca="false">'D8 LPu5_BASE'!B89</f>
        <v>Governador Valadares/MG</v>
      </c>
      <c r="C98" s="13" t="n">
        <f aca="false">'D8 LPu5_BASE'!C89</f>
        <v>9145563.34</v>
      </c>
      <c r="D98" s="13" t="n">
        <f aca="false">'D8 LPu5_BASE'!D89</f>
        <v>0</v>
      </c>
      <c r="E98" s="13" t="n">
        <f aca="false">'D8 LPu5_BASE'!E89</f>
        <v>9145563.34</v>
      </c>
      <c r="F98" s="13" t="n">
        <f aca="false">'D8 LPu5_BASE'!F89</f>
        <v>0</v>
      </c>
      <c r="G98" s="13" t="n">
        <f aca="false">'D8 LPu5_BASE'!G89</f>
        <v>0</v>
      </c>
      <c r="H98" s="13" t="n">
        <f aca="false">'D8 LPu5_BASE'!H89</f>
        <v>4572781.87</v>
      </c>
      <c r="I98" s="13" t="n">
        <f aca="false">'D8 LPu5_BASE'!I89</f>
        <v>4358232.97</v>
      </c>
      <c r="J98" s="13" t="n">
        <f aca="false">'D8 LPu5_BASE'!J89</f>
        <v>214548.5</v>
      </c>
      <c r="K98" s="13" t="n">
        <f aca="false">'D8 LPu5_BASE'!K89</f>
        <v>17754365.15</v>
      </c>
      <c r="L98" s="13" t="n">
        <f aca="false">'D8 LPu5_BASE'!L89</f>
        <v>14835846.81</v>
      </c>
      <c r="M98" s="13" t="n">
        <f aca="false">'D8 LPu5_BASE'!M89</f>
        <v>10078570.79</v>
      </c>
      <c r="N98" s="13" t="n">
        <f aca="false">'D8 LPu5_BASE'!N89</f>
        <v>4757276.02</v>
      </c>
      <c r="O98" s="13" t="n">
        <f aca="false">'D8 LPu5_BASE'!O89</f>
        <v>0</v>
      </c>
      <c r="P98" s="13" t="n">
        <f aca="false">'D8 LPu5_BASE'!P89</f>
        <v>2918518.34</v>
      </c>
      <c r="Q98" s="13" t="n">
        <f aca="false">'D8 LPu5_BASE'!Q89</f>
        <v>17754365.15</v>
      </c>
      <c r="R98" s="13" t="n">
        <f aca="false">'D8 LPu5_BASE'!R89</f>
        <v>1261433.45</v>
      </c>
      <c r="S98" s="13" t="n">
        <f aca="false">'D8 LPu5_BASE'!S89</f>
        <v>9925914.78</v>
      </c>
      <c r="T98" s="13" t="n">
        <f aca="false">'D8 LPu5_BASE'!T89</f>
        <v>9925914.78</v>
      </c>
      <c r="U98" s="13" t="n">
        <f aca="false">'D8 LPu5_BASE'!U89</f>
        <v>4779728.08</v>
      </c>
      <c r="V98" s="13" t="n">
        <f aca="false">'D8 LPu5_BASE'!V89</f>
        <v>439604.53</v>
      </c>
      <c r="W98" s="13" t="n">
        <f aca="false">'D8 LPu5_BASE'!W89</f>
        <v>2226118.78</v>
      </c>
      <c r="X98" s="13" t="n">
        <f aca="false">'D8 LPu5_BASE'!X89</f>
        <v>2480463.39</v>
      </c>
      <c r="Y98" s="13" t="n">
        <f aca="false">'D8 LPu5_BASE'!Y89</f>
        <v>0</v>
      </c>
      <c r="Z98" s="13" t="n">
        <f aca="false">'D8 LPu5_BASE'!Z89</f>
        <v>0</v>
      </c>
      <c r="AA98" s="13" t="n">
        <f aca="false">'D8 LPu5_BASE'!AA89</f>
        <v>-9.31322574615479E-010</v>
      </c>
      <c r="AB98" s="13" t="n">
        <f aca="false">'D8 LPu5_BASE'!AB89</f>
        <v>0</v>
      </c>
      <c r="AC98" s="13" t="n">
        <f aca="false">'D8 LPu5_BASE'!AC89</f>
        <v>0</v>
      </c>
      <c r="AD98" s="13" t="n">
        <f aca="false">'D8 LPu5_BASE'!AD89</f>
        <v>0</v>
      </c>
      <c r="AE98" s="13" t="n">
        <f aca="false">'D8 LPu5_BASE'!AE89</f>
        <v>0</v>
      </c>
      <c r="AF98" s="13" t="n">
        <f aca="false">'D8 LPu5_BASE'!AF89</f>
        <v>0</v>
      </c>
      <c r="AG98" s="13" t="n">
        <f aca="false">'D8 LPu5_BASE'!AG89</f>
        <v>0</v>
      </c>
      <c r="AH98" s="13" t="n">
        <f aca="false">'D8 LPu5_BASE'!AH89</f>
        <v>144848.23</v>
      </c>
    </row>
    <row r="99" s="15" customFormat="true" ht="13.5" hidden="false" customHeight="true" outlineLevel="0" collapsed="false">
      <c r="A99" s="12" t="str">
        <f aca="false">'D8 LPu5_BASE'!A90</f>
        <v>320230-11</v>
      </c>
      <c r="B99" s="12" t="str">
        <f aca="false">'D8 LPu5_BASE'!B90</f>
        <v>Guaçuí/ES</v>
      </c>
      <c r="C99" s="13" t="n">
        <f aca="false">'D8 LPu5_BASE'!C90</f>
        <v>284408.9</v>
      </c>
      <c r="D99" s="13" t="n">
        <f aca="false">'D8 LPu5_BASE'!D90</f>
        <v>112046.13</v>
      </c>
      <c r="E99" s="13" t="n">
        <f aca="false">'D8 LPu5_BASE'!E90</f>
        <v>172362.77</v>
      </c>
      <c r="F99" s="13" t="n">
        <f aca="false">'D8 LPu5_BASE'!F90</f>
        <v>0</v>
      </c>
      <c r="G99" s="13" t="n">
        <f aca="false">'D8 LPu5_BASE'!G90</f>
        <v>0</v>
      </c>
      <c r="H99" s="13" t="n">
        <f aca="false">'D8 LPu5_BASE'!H90</f>
        <v>27779.84</v>
      </c>
      <c r="I99" s="13" t="n">
        <f aca="false">'D8 LPu5_BASE'!I90</f>
        <v>13351.43</v>
      </c>
      <c r="J99" s="13" t="n">
        <f aca="false">'D8 LPu5_BASE'!J90</f>
        <v>131231.5</v>
      </c>
      <c r="K99" s="13" t="n">
        <f aca="false">'D8 LPu5_BASE'!K90</f>
        <v>82500</v>
      </c>
      <c r="L99" s="13" t="n">
        <f aca="false">'D8 LPu5_BASE'!L90</f>
        <v>82500</v>
      </c>
      <c r="M99" s="13" t="n">
        <f aca="false">'D8 LPu5_BASE'!M90</f>
        <v>55275</v>
      </c>
      <c r="N99" s="13" t="n">
        <f aca="false">'D8 LPu5_BASE'!N90</f>
        <v>27225</v>
      </c>
      <c r="O99" s="13" t="n">
        <f aca="false">'D8 LPu5_BASE'!O90</f>
        <v>0</v>
      </c>
      <c r="P99" s="13" t="n">
        <f aca="false">'D8 LPu5_BASE'!P90</f>
        <v>0</v>
      </c>
      <c r="Q99" s="13" t="n">
        <f aca="false">'D8 LPu5_BASE'!Q90</f>
        <v>836802.32</v>
      </c>
      <c r="R99" s="13" t="n">
        <f aca="false">'D8 LPu5_BASE'!R90</f>
        <v>222958.45</v>
      </c>
      <c r="S99" s="13" t="n">
        <f aca="false">'D8 LPu5_BASE'!S90</f>
        <v>714458.93</v>
      </c>
      <c r="T99" s="13" t="n">
        <f aca="false">'D8 LPu5_BASE'!T90</f>
        <v>602412.8</v>
      </c>
      <c r="U99" s="13" t="n">
        <f aca="false">'D8 LPu5_BASE'!U90</f>
        <v>453813.29</v>
      </c>
      <c r="V99" s="13" t="n">
        <f aca="false">'D8 LPu5_BASE'!V90</f>
        <v>31644.7</v>
      </c>
      <c r="W99" s="13" t="n">
        <f aca="false">'D8 LPu5_BASE'!W90</f>
        <v>23872</v>
      </c>
      <c r="X99" s="13" t="n">
        <f aca="false">'D8 LPu5_BASE'!X90</f>
        <v>83848.18</v>
      </c>
      <c r="Y99" s="13" t="n">
        <f aca="false">'D8 LPu5_BASE'!Y90</f>
        <v>0</v>
      </c>
      <c r="Z99" s="13" t="n">
        <f aca="false">'D8 LPu5_BASE'!Z90</f>
        <v>9234.63</v>
      </c>
      <c r="AA99" s="13" t="n">
        <f aca="false">'D8 LPu5_BASE'!AA90</f>
        <v>7.82165443524718E-011</v>
      </c>
      <c r="AB99" s="13" t="n">
        <f aca="false">'D8 LPu5_BASE'!AB90</f>
        <v>0</v>
      </c>
      <c r="AC99" s="13" t="n">
        <f aca="false">'D8 LPu5_BASE'!AC90</f>
        <v>0</v>
      </c>
      <c r="AD99" s="13" t="n">
        <f aca="false">'D8 LPu5_BASE'!AD90</f>
        <v>0</v>
      </c>
      <c r="AE99" s="13" t="n">
        <f aca="false">'D8 LPu5_BASE'!AE90</f>
        <v>0</v>
      </c>
      <c r="AF99" s="13" t="n">
        <f aca="false">'D8 LPu5_BASE'!AF90</f>
        <v>0</v>
      </c>
      <c r="AG99" s="13" t="n">
        <f aca="false">'D8 LPu5_BASE'!AG90</f>
        <v>0</v>
      </c>
      <c r="AH99" s="13" t="n">
        <f aca="false">'D8 LPu5_BASE'!AH90</f>
        <v>0</v>
      </c>
    </row>
    <row r="100" s="15" customFormat="true" ht="13.5" hidden="false" customHeight="true" outlineLevel="0" collapsed="false">
      <c r="A100" s="12" t="str">
        <f aca="false">'D8 LPu5_BASE'!A91</f>
        <v>351840-11</v>
      </c>
      <c r="B100" s="12" t="str">
        <f aca="false">'D8 LPu5_BASE'!B91</f>
        <v>Guaratinguetá/SP</v>
      </c>
      <c r="C100" s="13" t="n">
        <f aca="false">'D8 LPu5_BASE'!C91</f>
        <v>1296240.98</v>
      </c>
      <c r="D100" s="13" t="n">
        <f aca="false">'D8 LPu5_BASE'!D91</f>
        <v>0</v>
      </c>
      <c r="E100" s="13" t="n">
        <f aca="false">'D8 LPu5_BASE'!E91</f>
        <v>1296240.98</v>
      </c>
      <c r="F100" s="13" t="n">
        <f aca="false">'D8 LPu5_BASE'!F91</f>
        <v>0</v>
      </c>
      <c r="G100" s="13" t="n">
        <f aca="false">'D8 LPu5_BASE'!G91</f>
        <v>0</v>
      </c>
      <c r="H100" s="13" t="n">
        <f aca="false">'D8 LPu5_BASE'!H91</f>
        <v>731880.6</v>
      </c>
      <c r="I100" s="13" t="n">
        <f aca="false">'D8 LPu5_BASE'!I91</f>
        <v>497955.38</v>
      </c>
      <c r="J100" s="13" t="n">
        <f aca="false">'D8 LPu5_BASE'!J91</f>
        <v>66405</v>
      </c>
      <c r="K100" s="13" t="n">
        <f aca="false">'D8 LPu5_BASE'!K91</f>
        <v>8624977.9</v>
      </c>
      <c r="L100" s="13" t="n">
        <f aca="false">'D8 LPu5_BASE'!L91</f>
        <v>0</v>
      </c>
      <c r="M100" s="13" t="n">
        <f aca="false">'D8 LPu5_BASE'!M91</f>
        <v>4756171.27</v>
      </c>
      <c r="N100" s="13" t="n">
        <f aca="false">'D8 LPu5_BASE'!N91</f>
        <v>2991351.11</v>
      </c>
      <c r="O100" s="13" t="n">
        <f aca="false">'D8 LPu5_BASE'!O91</f>
        <v>0</v>
      </c>
      <c r="P100" s="13" t="n">
        <f aca="false">'D8 LPu5_BASE'!P91</f>
        <v>0</v>
      </c>
      <c r="Q100" s="13" t="n">
        <f aca="false">'D8 LPu5_BASE'!Q91</f>
        <v>8624977.9</v>
      </c>
      <c r="R100" s="13" t="n">
        <f aca="false">'D8 LPu5_BASE'!R91</f>
        <v>0</v>
      </c>
      <c r="S100" s="13" t="n">
        <f aca="false">'D8 LPu5_BASE'!S91</f>
        <v>7127397.64</v>
      </c>
      <c r="T100" s="13" t="n">
        <f aca="false">'D8 LPu5_BASE'!T91</f>
        <v>7127397.64</v>
      </c>
      <c r="U100" s="13" t="n">
        <f aca="false">'D8 LPu5_BASE'!U91</f>
        <v>3025883.49</v>
      </c>
      <c r="V100" s="13" t="n">
        <f aca="false">'D8 LPu5_BASE'!V91</f>
        <v>284686.14</v>
      </c>
      <c r="W100" s="13" t="n">
        <f aca="false">'D8 LPu5_BASE'!W91</f>
        <v>781168.8</v>
      </c>
      <c r="X100" s="13" t="n">
        <f aca="false">'D8 LPu5_BASE'!X91</f>
        <v>2989283.33</v>
      </c>
      <c r="Y100" s="13" t="n">
        <f aca="false">'D8 LPu5_BASE'!Y91</f>
        <v>0</v>
      </c>
      <c r="Z100" s="13" t="n">
        <f aca="false">'D8 LPu5_BASE'!Z91</f>
        <v>46375.88</v>
      </c>
      <c r="AA100" s="13" t="n">
        <f aca="false">'D8 LPu5_BASE'!AA91</f>
        <v>-1.04046193882823E-009</v>
      </c>
      <c r="AB100" s="13" t="n">
        <f aca="false">'D8 LPu5_BASE'!AB91</f>
        <v>0</v>
      </c>
      <c r="AC100" s="13" t="n">
        <f aca="false">'D8 LPu5_BASE'!AC91</f>
        <v>0</v>
      </c>
      <c r="AD100" s="13" t="n">
        <f aca="false">'D8 LPu5_BASE'!AD91</f>
        <v>0</v>
      </c>
      <c r="AE100" s="13" t="n">
        <f aca="false">'D8 LPu5_BASE'!AE91</f>
        <v>0</v>
      </c>
      <c r="AF100" s="13" t="n">
        <f aca="false">'D8 LPu5_BASE'!AF91</f>
        <v>0</v>
      </c>
      <c r="AG100" s="13" t="n">
        <f aca="false">'D8 LPu5_BASE'!AG91</f>
        <v>0</v>
      </c>
      <c r="AH100" s="13" t="n">
        <f aca="false">'D8 LPu5_BASE'!AH91</f>
        <v>0</v>
      </c>
    </row>
    <row r="101" s="15" customFormat="true" ht="13.5" hidden="false" customHeight="true" outlineLevel="0" collapsed="false">
      <c r="A101" s="12" t="str">
        <f aca="false">'D8 LPu5_BASE'!A92</f>
        <v>351880-11</v>
      </c>
      <c r="B101" s="12" t="str">
        <f aca="false">'D8 LPu5_BASE'!B92</f>
        <v>Guarulhos/SP</v>
      </c>
      <c r="C101" s="13" t="n">
        <f aca="false">'D8 LPu5_BASE'!C92</f>
        <v>13551077.43</v>
      </c>
      <c r="D101" s="13" t="n">
        <f aca="false">'D8 LPu5_BASE'!D92</f>
        <v>0</v>
      </c>
      <c r="E101" s="13" t="n">
        <f aca="false">'D8 LPu5_BASE'!E92</f>
        <v>13551077.43</v>
      </c>
      <c r="F101" s="13" t="n">
        <f aca="false">'D8 LPu5_BASE'!F92</f>
        <v>0</v>
      </c>
      <c r="G101" s="13" t="n">
        <f aca="false">'D8 LPu5_BASE'!G92</f>
        <v>0</v>
      </c>
      <c r="H101" s="13" t="n">
        <f aca="false">'D8 LPu5_BASE'!H92</f>
        <v>9459063.98</v>
      </c>
      <c r="I101" s="13" t="n">
        <f aca="false">'D8 LPu5_BASE'!I92</f>
        <v>791341.1</v>
      </c>
      <c r="J101" s="13" t="n">
        <f aca="false">'D8 LPu5_BASE'!J92</f>
        <v>3300672.35</v>
      </c>
      <c r="K101" s="13" t="n">
        <f aca="false">'D8 LPu5_BASE'!K92</f>
        <v>127149623.46</v>
      </c>
      <c r="L101" s="13" t="n">
        <f aca="false">'D8 LPu5_BASE'!L92</f>
        <v>111982570.93</v>
      </c>
      <c r="M101" s="13" t="n">
        <f aca="false">'D8 LPu5_BASE'!M92</f>
        <v>70197800.97</v>
      </c>
      <c r="N101" s="13" t="n">
        <f aca="false">'D8 LPu5_BASE'!N92</f>
        <v>41784769.96</v>
      </c>
      <c r="O101" s="13" t="n">
        <f aca="false">'D8 LPu5_BASE'!O92</f>
        <v>0</v>
      </c>
      <c r="P101" s="13" t="n">
        <f aca="false">'D8 LPu5_BASE'!P92</f>
        <v>15167052.53</v>
      </c>
      <c r="Q101" s="13" t="n">
        <f aca="false">'D8 LPu5_BASE'!Q92</f>
        <v>128850286.02</v>
      </c>
      <c r="R101" s="13" t="n">
        <f aca="false">'D8 LPu5_BASE'!R92</f>
        <v>165014191.17</v>
      </c>
      <c r="S101" s="13" t="n">
        <f aca="false">'D8 LPu5_BASE'!S92</f>
        <v>126078951.22</v>
      </c>
      <c r="T101" s="13" t="n">
        <f aca="false">'D8 LPu5_BASE'!T92</f>
        <v>108749147.99</v>
      </c>
      <c r="U101" s="13" t="n">
        <f aca="false">'D8 LPu5_BASE'!U92</f>
        <v>49342105.87</v>
      </c>
      <c r="V101" s="13" t="n">
        <f aca="false">'D8 LPu5_BASE'!V92</f>
        <v>283441.97</v>
      </c>
      <c r="W101" s="13" t="n">
        <f aca="false">'D8 LPu5_BASE'!W92</f>
        <v>6135128.78</v>
      </c>
      <c r="X101" s="13" t="n">
        <f aca="false">'D8 LPu5_BASE'!X92</f>
        <v>20381008.99</v>
      </c>
      <c r="Y101" s="13" t="n">
        <f aca="false">'D8 LPu5_BASE'!Y92</f>
        <v>31205000</v>
      </c>
      <c r="Z101" s="13" t="n">
        <f aca="false">'D8 LPu5_BASE'!Z92</f>
        <v>1294153.93</v>
      </c>
      <c r="AA101" s="13" t="n">
        <f aca="false">'D8 LPu5_BASE'!AA92</f>
        <v>108308.449999999</v>
      </c>
      <c r="AB101" s="13" t="n">
        <f aca="false">'D8 LPu5_BASE'!AB92</f>
        <v>0</v>
      </c>
      <c r="AC101" s="13" t="n">
        <f aca="false">'D8 LPu5_BASE'!AC92</f>
        <v>0</v>
      </c>
      <c r="AD101" s="13" t="n">
        <f aca="false">'D8 LPu5_BASE'!AD92</f>
        <v>0</v>
      </c>
      <c r="AE101" s="13" t="n">
        <f aca="false">'D8 LPu5_BASE'!AE92</f>
        <v>0</v>
      </c>
      <c r="AF101" s="13" t="n">
        <f aca="false">'D8 LPu5_BASE'!AF92</f>
        <v>0</v>
      </c>
      <c r="AG101" s="13" t="n">
        <f aca="false">'D8 LPu5_BASE'!AG92</f>
        <v>17329803.23</v>
      </c>
      <c r="AH101" s="13" t="n">
        <f aca="false">'D8 LPu5_BASE'!AH92</f>
        <v>0</v>
      </c>
    </row>
    <row r="102" s="15" customFormat="true" ht="13.5" hidden="false" customHeight="true" outlineLevel="0" collapsed="false">
      <c r="A102" s="12" t="str">
        <f aca="false">'D8 LPu5_BASE'!A93</f>
        <v>352050-11</v>
      </c>
      <c r="B102" s="12" t="str">
        <f aca="false">'D8 LPu5_BASE'!B93</f>
        <v>Indaiatuba/SP</v>
      </c>
      <c r="C102" s="13" t="n">
        <f aca="false">'D8 LPu5_BASE'!C93</f>
        <v>3197341</v>
      </c>
      <c r="D102" s="13" t="n">
        <f aca="false">'D8 LPu5_BASE'!D93</f>
        <v>0</v>
      </c>
      <c r="E102" s="13" t="n">
        <f aca="false">'D8 LPu5_BASE'!E93</f>
        <v>3197341</v>
      </c>
      <c r="F102" s="13" t="n">
        <f aca="false">'D8 LPu5_BASE'!F93</f>
        <v>0</v>
      </c>
      <c r="G102" s="13" t="n">
        <f aca="false">'D8 LPu5_BASE'!G93</f>
        <v>0</v>
      </c>
      <c r="H102" s="13" t="n">
        <f aca="false">'D8 LPu5_BASE'!H93</f>
        <v>860164</v>
      </c>
      <c r="I102" s="13" t="n">
        <f aca="false">'D8 LPu5_BASE'!I93</f>
        <v>1876275</v>
      </c>
      <c r="J102" s="13" t="n">
        <f aca="false">'D8 LPu5_BASE'!J93</f>
        <v>460902</v>
      </c>
      <c r="K102" s="13" t="n">
        <f aca="false">'D8 LPu5_BASE'!K93</f>
        <v>15965684</v>
      </c>
      <c r="L102" s="13" t="n">
        <f aca="false">'D8 LPu5_BASE'!L93</f>
        <v>14724920</v>
      </c>
      <c r="M102" s="13" t="n">
        <f aca="false">'D8 LPu5_BASE'!M93</f>
        <v>7739815</v>
      </c>
      <c r="N102" s="13" t="n">
        <f aca="false">'D8 LPu5_BASE'!N93</f>
        <v>6985105</v>
      </c>
      <c r="O102" s="13" t="n">
        <f aca="false">'D8 LPu5_BASE'!O93</f>
        <v>0</v>
      </c>
      <c r="P102" s="13" t="n">
        <f aca="false">'D8 LPu5_BASE'!P93</f>
        <v>1240764</v>
      </c>
      <c r="Q102" s="13" t="n">
        <f aca="false">'D8 LPu5_BASE'!Q93</f>
        <v>15965684</v>
      </c>
      <c r="R102" s="13" t="n">
        <f aca="false">'D8 LPu5_BASE'!R93</f>
        <v>1095341</v>
      </c>
      <c r="S102" s="13" t="n">
        <f aca="false">'D8 LPu5_BASE'!S93</f>
        <v>12388788</v>
      </c>
      <c r="T102" s="13" t="n">
        <f aca="false">'D8 LPu5_BASE'!T93</f>
        <v>11753610</v>
      </c>
      <c r="U102" s="13" t="n">
        <f aca="false">'D8 LPu5_BASE'!U93</f>
        <v>4925218</v>
      </c>
      <c r="V102" s="13" t="n">
        <f aca="false">'D8 LPu5_BASE'!V93</f>
        <v>462826</v>
      </c>
      <c r="W102" s="13" t="n">
        <f aca="false">'D8 LPu5_BASE'!W93</f>
        <v>2124700</v>
      </c>
      <c r="X102" s="13" t="n">
        <f aca="false">'D8 LPu5_BASE'!X93</f>
        <v>2793865</v>
      </c>
      <c r="Y102" s="13" t="n">
        <f aca="false">'D8 LPu5_BASE'!Y93</f>
        <v>0</v>
      </c>
      <c r="Z102" s="13" t="n">
        <f aca="false">'D8 LPu5_BASE'!Z93</f>
        <v>166682</v>
      </c>
      <c r="AA102" s="13" t="n">
        <f aca="false">'D8 LPu5_BASE'!AA93</f>
        <v>1280319</v>
      </c>
      <c r="AB102" s="13" t="n">
        <f aca="false">'D8 LPu5_BASE'!AB93</f>
        <v>107178</v>
      </c>
      <c r="AC102" s="13" t="n">
        <f aca="false">'D8 LPu5_BASE'!AC93</f>
        <v>107178</v>
      </c>
      <c r="AD102" s="13" t="n">
        <f aca="false">'D8 LPu5_BASE'!AD93</f>
        <v>0</v>
      </c>
      <c r="AE102" s="13" t="n">
        <f aca="false">'D8 LPu5_BASE'!AE93</f>
        <v>0</v>
      </c>
      <c r="AF102" s="13" t="n">
        <f aca="false">'D8 LPu5_BASE'!AF93</f>
        <v>528000</v>
      </c>
      <c r="AG102" s="13" t="n">
        <f aca="false">'D8 LPu5_BASE'!AG93</f>
        <v>0</v>
      </c>
      <c r="AH102" s="13" t="n">
        <f aca="false">'D8 LPu5_BASE'!AH93</f>
        <v>1145225</v>
      </c>
    </row>
    <row r="103" s="15" customFormat="true" ht="13.5" hidden="false" customHeight="true" outlineLevel="0" collapsed="false">
      <c r="A103" s="12" t="str">
        <f aca="false">'D8 LPu5_BASE'!A94</f>
        <v>313170-11</v>
      </c>
      <c r="B103" s="12" t="str">
        <f aca="false">'D8 LPu5_BASE'!B94</f>
        <v>Itabira/MG</v>
      </c>
      <c r="C103" s="13" t="n">
        <f aca="false">'D8 LPu5_BASE'!C94</f>
        <v>617859</v>
      </c>
      <c r="D103" s="13" t="n">
        <f aca="false">'D8 LPu5_BASE'!D94</f>
        <v>0</v>
      </c>
      <c r="E103" s="13" t="n">
        <f aca="false">'D8 LPu5_BASE'!E94</f>
        <v>507840</v>
      </c>
      <c r="F103" s="13" t="n">
        <f aca="false">'D8 LPu5_BASE'!F94</f>
        <v>0</v>
      </c>
      <c r="G103" s="13" t="n">
        <f aca="false">'D8 LPu5_BASE'!G94</f>
        <v>110019</v>
      </c>
      <c r="H103" s="13" t="n">
        <f aca="false">'D8 LPu5_BASE'!H94</f>
        <v>447254</v>
      </c>
      <c r="I103" s="13" t="n">
        <f aca="false">'D8 LPu5_BASE'!I94</f>
        <v>111423</v>
      </c>
      <c r="J103" s="13" t="n">
        <f aca="false">'D8 LPu5_BASE'!J94</f>
        <v>59182</v>
      </c>
      <c r="K103" s="13" t="n">
        <f aca="false">'D8 LPu5_BASE'!K94</f>
        <v>6479614.43</v>
      </c>
      <c r="L103" s="13" t="n">
        <f aca="false">'D8 LPu5_BASE'!L94</f>
        <v>6479614.43</v>
      </c>
      <c r="M103" s="13" t="n">
        <f aca="false">'D8 LPu5_BASE'!M94</f>
        <v>4216325.28</v>
      </c>
      <c r="N103" s="13" t="n">
        <f aca="false">'D8 LPu5_BASE'!N94</f>
        <v>2263289.15</v>
      </c>
      <c r="O103" s="13" t="n">
        <f aca="false">'D8 LPu5_BASE'!O94</f>
        <v>0</v>
      </c>
      <c r="P103" s="13" t="n">
        <f aca="false">'D8 LPu5_BASE'!P94</f>
        <v>-4.65661287307739E-010</v>
      </c>
      <c r="Q103" s="13" t="n">
        <f aca="false">'D8 LPu5_BASE'!Q94</f>
        <v>7081646.46</v>
      </c>
      <c r="R103" s="13" t="n">
        <f aca="false">'D8 LPu5_BASE'!R94</f>
        <v>695033.87</v>
      </c>
      <c r="S103" s="13" t="n">
        <f aca="false">'D8 LPu5_BASE'!S94</f>
        <v>7257952.14</v>
      </c>
      <c r="T103" s="13" t="n">
        <f aca="false">'D8 LPu5_BASE'!T94</f>
        <v>7257942.14</v>
      </c>
      <c r="U103" s="13" t="n">
        <f aca="false">'D8 LPu5_BASE'!U94</f>
        <v>3441318.36</v>
      </c>
      <c r="V103" s="13" t="n">
        <f aca="false">'D8 LPu5_BASE'!V94</f>
        <v>75054.99</v>
      </c>
      <c r="W103" s="13" t="n">
        <f aca="false">'D8 LPu5_BASE'!W94</f>
        <v>1101148.26</v>
      </c>
      <c r="X103" s="13" t="n">
        <f aca="false">'D8 LPu5_BASE'!X94</f>
        <v>988988.26</v>
      </c>
      <c r="Y103" s="13" t="n">
        <f aca="false">'D8 LPu5_BASE'!Y94</f>
        <v>0</v>
      </c>
      <c r="Z103" s="13" t="n">
        <f aca="false">'D8 LPu5_BASE'!Z94</f>
        <v>0</v>
      </c>
      <c r="AA103" s="13" t="n">
        <f aca="false">'D8 LPu5_BASE'!AA94</f>
        <v>1651432.27</v>
      </c>
      <c r="AB103" s="13" t="n">
        <f aca="false">'D8 LPu5_BASE'!AB94</f>
        <v>0</v>
      </c>
      <c r="AC103" s="13" t="n">
        <f aca="false">'D8 LPu5_BASE'!AC94</f>
        <v>0</v>
      </c>
      <c r="AD103" s="13" t="n">
        <f aca="false">'D8 LPu5_BASE'!AD94</f>
        <v>0</v>
      </c>
      <c r="AE103" s="13" t="n">
        <f aca="false">'D8 LPu5_BASE'!AE94</f>
        <v>0</v>
      </c>
      <c r="AF103" s="13" t="n">
        <f aca="false">'D8 LPu5_BASE'!AF94</f>
        <v>0</v>
      </c>
      <c r="AG103" s="13" t="n">
        <f aca="false">'D8 LPu5_BASE'!AG94</f>
        <v>10</v>
      </c>
      <c r="AH103" s="13" t="n">
        <f aca="false">'D8 LPu5_BASE'!AH94</f>
        <v>0</v>
      </c>
    </row>
    <row r="104" s="15" customFormat="true" ht="13.5" hidden="false" customHeight="true" outlineLevel="0" collapsed="false">
      <c r="A104" s="12" t="str">
        <f aca="false">'D8 LPu5_BASE'!A95</f>
        <v>313220-11</v>
      </c>
      <c r="B104" s="12" t="str">
        <f aca="false">'D8 LPu5_BASE'!B95</f>
        <v>Itaguara/MG</v>
      </c>
      <c r="C104" s="13" t="n">
        <f aca="false">'D8 LPu5_BASE'!C95</f>
        <v>35923.04</v>
      </c>
      <c r="D104" s="13" t="n">
        <f aca="false">'D8 LPu5_BASE'!D95</f>
        <v>0</v>
      </c>
      <c r="E104" s="13" t="n">
        <f aca="false">'D8 LPu5_BASE'!E95</f>
        <v>35923.04</v>
      </c>
      <c r="F104" s="13" t="n">
        <f aca="false">'D8 LPu5_BASE'!F95</f>
        <v>0</v>
      </c>
      <c r="G104" s="13" t="n">
        <f aca="false">'D8 LPu5_BASE'!G95</f>
        <v>0</v>
      </c>
      <c r="H104" s="13" t="n">
        <f aca="false">'D8 LPu5_BASE'!H95</f>
        <v>26978.09</v>
      </c>
      <c r="I104" s="13" t="n">
        <f aca="false">'D8 LPu5_BASE'!I95</f>
        <v>5255.95</v>
      </c>
      <c r="J104" s="13" t="n">
        <f aca="false">'D8 LPu5_BASE'!J95</f>
        <v>3689</v>
      </c>
      <c r="K104" s="13" t="n">
        <f aca="false">'D8 LPu5_BASE'!K95</f>
        <v>441244.05</v>
      </c>
      <c r="L104" s="13" t="n">
        <f aca="false">'D8 LPu5_BASE'!L95</f>
        <v>409053.58</v>
      </c>
      <c r="M104" s="13" t="n">
        <f aca="false">'D8 LPu5_BASE'!M95</f>
        <v>339050.25</v>
      </c>
      <c r="N104" s="13" t="n">
        <f aca="false">'D8 LPu5_BASE'!N95</f>
        <v>70003.33</v>
      </c>
      <c r="O104" s="13" t="n">
        <f aca="false">'D8 LPu5_BASE'!O95</f>
        <v>0</v>
      </c>
      <c r="P104" s="13" t="n">
        <f aca="false">'D8 LPu5_BASE'!P95</f>
        <v>32190.47</v>
      </c>
      <c r="Q104" s="13" t="n">
        <f aca="false">'D8 LPu5_BASE'!Q95</f>
        <v>441244.05</v>
      </c>
      <c r="R104" s="13" t="n">
        <f aca="false">'D8 LPu5_BASE'!R95</f>
        <v>149802.77</v>
      </c>
      <c r="S104" s="13" t="n">
        <f aca="false">'D8 LPu5_BASE'!S95</f>
        <v>389760.03</v>
      </c>
      <c r="T104" s="13" t="n">
        <f aca="false">'D8 LPu5_BASE'!T95</f>
        <v>389760.03</v>
      </c>
      <c r="U104" s="13" t="n">
        <f aca="false">'D8 LPu5_BASE'!U95</f>
        <v>276671.77</v>
      </c>
      <c r="V104" s="13" t="n">
        <f aca="false">'D8 LPu5_BASE'!V95</f>
        <v>17490.8</v>
      </c>
      <c r="W104" s="13" t="n">
        <f aca="false">'D8 LPu5_BASE'!W95</f>
        <v>21162.24</v>
      </c>
      <c r="X104" s="13" t="n">
        <f aca="false">'D8 LPu5_BASE'!X95</f>
        <v>48282.9</v>
      </c>
      <c r="Y104" s="13" t="n">
        <f aca="false">'D8 LPu5_BASE'!Y95</f>
        <v>0</v>
      </c>
      <c r="Z104" s="13" t="n">
        <f aca="false">'D8 LPu5_BASE'!Z95</f>
        <v>7243.39</v>
      </c>
      <c r="AA104" s="13" t="n">
        <f aca="false">'D8 LPu5_BASE'!AA95</f>
        <v>18908.93</v>
      </c>
      <c r="AB104" s="13" t="n">
        <f aca="false">'D8 LPu5_BASE'!AB95</f>
        <v>0</v>
      </c>
      <c r="AC104" s="13" t="n">
        <f aca="false">'D8 LPu5_BASE'!AC95</f>
        <v>0</v>
      </c>
      <c r="AD104" s="13" t="n">
        <f aca="false">'D8 LPu5_BASE'!AD95</f>
        <v>0</v>
      </c>
      <c r="AE104" s="13" t="n">
        <f aca="false">'D8 LPu5_BASE'!AE95</f>
        <v>0</v>
      </c>
      <c r="AF104" s="13" t="n">
        <f aca="false">'D8 LPu5_BASE'!AF95</f>
        <v>0</v>
      </c>
      <c r="AG104" s="13" t="n">
        <f aca="false">'D8 LPu5_BASE'!AG95</f>
        <v>0</v>
      </c>
      <c r="AH104" s="13" t="n">
        <f aca="false">'D8 LPu5_BASE'!AH95</f>
        <v>0</v>
      </c>
    </row>
    <row r="105" s="15" customFormat="true" ht="13.5" hidden="false" customHeight="true" outlineLevel="0" collapsed="false">
      <c r="A105" s="12" t="str">
        <f aca="false">'D8 LPu5_BASE'!A96</f>
        <v>313380-11</v>
      </c>
      <c r="B105" s="12" t="str">
        <f aca="false">'D8 LPu5_BASE'!B96</f>
        <v>Itaúna/MG</v>
      </c>
      <c r="C105" s="13" t="n">
        <f aca="false">'D8 LPu5_BASE'!C96</f>
        <v>1026124.58</v>
      </c>
      <c r="D105" s="13" t="n">
        <f aca="false">'D8 LPu5_BASE'!D96</f>
        <v>0</v>
      </c>
      <c r="E105" s="13" t="n">
        <f aca="false">'D8 LPu5_BASE'!E96</f>
        <v>1026124.58</v>
      </c>
      <c r="F105" s="13" t="n">
        <f aca="false">'D8 LPu5_BASE'!F96</f>
        <v>0</v>
      </c>
      <c r="G105" s="13" t="n">
        <f aca="false">'D8 LPu5_BASE'!G96</f>
        <v>0</v>
      </c>
      <c r="H105" s="13" t="n">
        <f aca="false">'D8 LPu5_BASE'!H96</f>
        <v>922274.54</v>
      </c>
      <c r="I105" s="13" t="n">
        <f aca="false">'D8 LPu5_BASE'!I96</f>
        <v>41959.12</v>
      </c>
      <c r="J105" s="13" t="n">
        <f aca="false">'D8 LPu5_BASE'!J96</f>
        <v>61890.92</v>
      </c>
      <c r="K105" s="13" t="n">
        <f aca="false">'D8 LPu5_BASE'!K96</f>
        <v>5444155.63</v>
      </c>
      <c r="L105" s="13" t="n">
        <f aca="false">'D8 LPu5_BASE'!L96</f>
        <v>4903647.39</v>
      </c>
      <c r="M105" s="13" t="n">
        <f aca="false">'D8 LPu5_BASE'!M96</f>
        <v>3007839.27</v>
      </c>
      <c r="N105" s="13" t="n">
        <f aca="false">'D8 LPu5_BASE'!N96</f>
        <v>1895808.12</v>
      </c>
      <c r="O105" s="13" t="n">
        <f aca="false">'D8 LPu5_BASE'!O96</f>
        <v>0</v>
      </c>
      <c r="P105" s="13" t="n">
        <f aca="false">'D8 LPu5_BASE'!P96</f>
        <v>540508.24</v>
      </c>
      <c r="Q105" s="13" t="n">
        <f aca="false">'D8 LPu5_BASE'!Q96</f>
        <v>5444155.63</v>
      </c>
      <c r="R105" s="13" t="n">
        <f aca="false">'D8 LPu5_BASE'!R96</f>
        <v>2044537.36</v>
      </c>
      <c r="S105" s="13" t="n">
        <f aca="false">'D8 LPu5_BASE'!S96</f>
        <v>5660145.26</v>
      </c>
      <c r="T105" s="13" t="n">
        <f aca="false">'D8 LPu5_BASE'!T96</f>
        <v>4634020.68</v>
      </c>
      <c r="U105" s="13" t="n">
        <f aca="false">'D8 LPu5_BASE'!U96</f>
        <v>1600028.55</v>
      </c>
      <c r="V105" s="13" t="n">
        <f aca="false">'D8 LPu5_BASE'!V96</f>
        <v>198230.42</v>
      </c>
      <c r="W105" s="13" t="n">
        <f aca="false">'D8 LPu5_BASE'!W96</f>
        <v>444968.27</v>
      </c>
      <c r="X105" s="13" t="n">
        <f aca="false">'D8 LPu5_BASE'!X96</f>
        <v>549289.75</v>
      </c>
      <c r="Y105" s="13" t="n">
        <f aca="false">'D8 LPu5_BASE'!Y96</f>
        <v>0</v>
      </c>
      <c r="Z105" s="13" t="n">
        <f aca="false">'D8 LPu5_BASE'!Z96</f>
        <v>34623.16</v>
      </c>
      <c r="AA105" s="13" t="n">
        <f aca="false">'D8 LPu5_BASE'!AA96</f>
        <v>1806880.53</v>
      </c>
      <c r="AB105" s="13" t="n">
        <f aca="false">'D8 LPu5_BASE'!AB96</f>
        <v>0</v>
      </c>
      <c r="AC105" s="13" t="n">
        <f aca="false">'D8 LPu5_BASE'!AC96</f>
        <v>0</v>
      </c>
      <c r="AD105" s="13" t="n">
        <f aca="false">'D8 LPu5_BASE'!AD96</f>
        <v>0</v>
      </c>
      <c r="AE105" s="13" t="n">
        <f aca="false">'D8 LPu5_BASE'!AE96</f>
        <v>0</v>
      </c>
      <c r="AF105" s="13" t="n">
        <f aca="false">'D8 LPu5_BASE'!AF96</f>
        <v>0</v>
      </c>
      <c r="AG105" s="13" t="n">
        <f aca="false">'D8 LPu5_BASE'!AG96</f>
        <v>0</v>
      </c>
      <c r="AH105" s="13" t="n">
        <f aca="false">'D8 LPu5_BASE'!AH96</f>
        <v>259648.2</v>
      </c>
    </row>
    <row r="106" s="15" customFormat="true" ht="13.5" hidden="false" customHeight="true" outlineLevel="0" collapsed="false">
      <c r="A106" s="12" t="str">
        <f aca="false">'D8 LPu5_BASE'!A97</f>
        <v>352390-11</v>
      </c>
      <c r="B106" s="12" t="str">
        <f aca="false">'D8 LPu5_BASE'!B97</f>
        <v>Itu/SP</v>
      </c>
      <c r="C106" s="13" t="n">
        <f aca="false">'D8 LPu5_BASE'!C97</f>
        <v>688779.86</v>
      </c>
      <c r="D106" s="13" t="n">
        <f aca="false">'D8 LPu5_BASE'!D97</f>
        <v>0</v>
      </c>
      <c r="E106" s="13" t="n">
        <f aca="false">'D8 LPu5_BASE'!E97</f>
        <v>688779.86</v>
      </c>
      <c r="F106" s="13" t="n">
        <f aca="false">'D8 LPu5_BASE'!F97</f>
        <v>0</v>
      </c>
      <c r="G106" s="13" t="n">
        <f aca="false">'D8 LPu5_BASE'!G97</f>
        <v>0</v>
      </c>
      <c r="H106" s="13" t="n">
        <f aca="false">'D8 LPu5_BASE'!H97</f>
        <v>625850.45</v>
      </c>
      <c r="I106" s="13" t="n">
        <f aca="false">'D8 LPu5_BASE'!I97</f>
        <v>0</v>
      </c>
      <c r="J106" s="13" t="n">
        <f aca="false">'D8 LPu5_BASE'!J97</f>
        <v>62929.41</v>
      </c>
      <c r="K106" s="13" t="n">
        <f aca="false">'D8 LPu5_BASE'!K97</f>
        <v>14067812.2</v>
      </c>
      <c r="L106" s="13" t="n">
        <f aca="false">'D8 LPu5_BASE'!L97</f>
        <v>12208252.58</v>
      </c>
      <c r="M106" s="13" t="n">
        <f aca="false">'D8 LPu5_BASE'!M97</f>
        <v>6205933.48</v>
      </c>
      <c r="N106" s="13" t="n">
        <f aca="false">'D8 LPu5_BASE'!N97</f>
        <v>6002319.1</v>
      </c>
      <c r="O106" s="13" t="n">
        <f aca="false">'D8 LPu5_BASE'!O97</f>
        <v>0</v>
      </c>
      <c r="P106" s="13" t="n">
        <f aca="false">'D8 LPu5_BASE'!P97</f>
        <v>1859559.62</v>
      </c>
      <c r="Q106" s="13" t="n">
        <f aca="false">'D8 LPu5_BASE'!Q97</f>
        <v>14067812.2</v>
      </c>
      <c r="R106" s="13" t="n">
        <f aca="false">'D8 LPu5_BASE'!R97</f>
        <v>6459452.08</v>
      </c>
      <c r="S106" s="13" t="n">
        <f aca="false">'D8 LPu5_BASE'!S97</f>
        <v>8096363.85</v>
      </c>
      <c r="T106" s="13" t="n">
        <f aca="false">'D8 LPu5_BASE'!T97</f>
        <v>8096363.85</v>
      </c>
      <c r="U106" s="13" t="n">
        <f aca="false">'D8 LPu5_BASE'!U97</f>
        <v>3681435.89</v>
      </c>
      <c r="V106" s="13" t="n">
        <f aca="false">'D8 LPu5_BASE'!V97</f>
        <v>480940.08</v>
      </c>
      <c r="W106" s="13" t="n">
        <f aca="false">'D8 LPu5_BASE'!W97</f>
        <v>1458752.6</v>
      </c>
      <c r="X106" s="13" t="n">
        <f aca="false">'D8 LPu5_BASE'!X97</f>
        <v>2452751.28</v>
      </c>
      <c r="Y106" s="13" t="n">
        <f aca="false">'D8 LPu5_BASE'!Y97</f>
        <v>22484</v>
      </c>
      <c r="Z106" s="13" t="n">
        <f aca="false">'D8 LPu5_BASE'!Z97</f>
        <v>0</v>
      </c>
      <c r="AA106" s="13" t="n">
        <f aca="false">'D8 LPu5_BASE'!AA97</f>
        <v>-9.31322574615479E-010</v>
      </c>
      <c r="AB106" s="13" t="n">
        <f aca="false">'D8 LPu5_BASE'!AB97</f>
        <v>0</v>
      </c>
      <c r="AC106" s="13" t="n">
        <f aca="false">'D8 LPu5_BASE'!AC97</f>
        <v>0</v>
      </c>
      <c r="AD106" s="13" t="n">
        <f aca="false">'D8 LPu5_BASE'!AD97</f>
        <v>0</v>
      </c>
      <c r="AE106" s="13" t="n">
        <f aca="false">'D8 LPu5_BASE'!AE97</f>
        <v>0</v>
      </c>
      <c r="AF106" s="13" t="n">
        <f aca="false">'D8 LPu5_BASE'!AF97</f>
        <v>0</v>
      </c>
      <c r="AG106" s="13" t="n">
        <f aca="false">'D8 LPu5_BASE'!AG97</f>
        <v>0</v>
      </c>
      <c r="AH106" s="13" t="n">
        <f aca="false">'D8 LPu5_BASE'!AH97</f>
        <v>136894.8</v>
      </c>
    </row>
    <row r="107" s="15" customFormat="true" ht="13.5" hidden="false" customHeight="true" outlineLevel="0" collapsed="false">
      <c r="A107" s="12" t="str">
        <f aca="false">'D8 LPu5_BASE'!A98</f>
        <v>313420-11</v>
      </c>
      <c r="B107" s="12" t="str">
        <f aca="false">'D8 LPu5_BASE'!B98</f>
        <v>Ituiutaba/MG</v>
      </c>
      <c r="C107" s="13" t="n">
        <f aca="false">'D8 LPu5_BASE'!C98</f>
        <v>3375457.11</v>
      </c>
      <c r="D107" s="13" t="n">
        <f aca="false">'D8 LPu5_BASE'!D98</f>
        <v>0</v>
      </c>
      <c r="E107" s="13" t="n">
        <f aca="false">'D8 LPu5_BASE'!E98</f>
        <v>2973182.33</v>
      </c>
      <c r="F107" s="13" t="n">
        <f aca="false">'D8 LPu5_BASE'!F98</f>
        <v>0</v>
      </c>
      <c r="G107" s="13" t="n">
        <f aca="false">'D8 LPu5_BASE'!G98</f>
        <v>402274.78</v>
      </c>
      <c r="H107" s="13" t="n">
        <f aca="false">'D8 LPu5_BASE'!H98</f>
        <v>1896268.09</v>
      </c>
      <c r="I107" s="13" t="n">
        <f aca="false">'D8 LPu5_BASE'!I98</f>
        <v>542448.91</v>
      </c>
      <c r="J107" s="13" t="n">
        <f aca="false">'D8 LPu5_BASE'!J98</f>
        <v>936740.11</v>
      </c>
      <c r="K107" s="13" t="n">
        <f aca="false">'D8 LPu5_BASE'!K98</f>
        <v>6189086.91</v>
      </c>
      <c r="L107" s="13" t="n">
        <f aca="false">'D8 LPu5_BASE'!L98</f>
        <v>5647281.59</v>
      </c>
      <c r="M107" s="13" t="n">
        <f aca="false">'D8 LPu5_BASE'!M98</f>
        <v>3303936.84</v>
      </c>
      <c r="N107" s="13" t="n">
        <f aca="false">'D8 LPu5_BASE'!N98</f>
        <v>2343344.75</v>
      </c>
      <c r="O107" s="13" t="n">
        <f aca="false">'D8 LPu5_BASE'!O98</f>
        <v>0</v>
      </c>
      <c r="P107" s="13" t="n">
        <f aca="false">'D8 LPu5_BASE'!P98</f>
        <v>541805.32</v>
      </c>
      <c r="Q107" s="13" t="n">
        <f aca="false">'D8 LPu5_BASE'!Q98</f>
        <v>8463894.57</v>
      </c>
      <c r="R107" s="13" t="n">
        <f aca="false">'D8 LPu5_BASE'!R98</f>
        <v>1330314.36</v>
      </c>
      <c r="S107" s="13" t="n">
        <f aca="false">'D8 LPu5_BASE'!S98</f>
        <v>5318723.28</v>
      </c>
      <c r="T107" s="13" t="n">
        <f aca="false">'D8 LPu5_BASE'!T98</f>
        <v>5244077.53</v>
      </c>
      <c r="U107" s="13" t="n">
        <f aca="false">'D8 LPu5_BASE'!U98</f>
        <v>2260881.14</v>
      </c>
      <c r="V107" s="13" t="n">
        <f aca="false">'D8 LPu5_BASE'!V98</f>
        <v>166642.21</v>
      </c>
      <c r="W107" s="13" t="n">
        <f aca="false">'D8 LPu5_BASE'!W98</f>
        <v>642501.32</v>
      </c>
      <c r="X107" s="13" t="n">
        <f aca="false">'D8 LPu5_BASE'!X98</f>
        <v>2084102.58</v>
      </c>
      <c r="Y107" s="13" t="n">
        <f aca="false">'D8 LPu5_BASE'!Y98</f>
        <v>0</v>
      </c>
      <c r="Z107" s="13" t="n">
        <f aca="false">'D8 LPu5_BASE'!Z98</f>
        <v>89950.28</v>
      </c>
      <c r="AA107" s="13" t="n">
        <f aca="false">'D8 LPu5_BASE'!AA98</f>
        <v>2.61934474110603E-010</v>
      </c>
      <c r="AB107" s="13" t="n">
        <f aca="false">'D8 LPu5_BASE'!AB98</f>
        <v>74645.75</v>
      </c>
      <c r="AC107" s="13" t="n">
        <f aca="false">'D8 LPu5_BASE'!AC98</f>
        <v>74645.75</v>
      </c>
      <c r="AD107" s="13" t="n">
        <f aca="false">'D8 LPu5_BASE'!AD98</f>
        <v>0</v>
      </c>
      <c r="AE107" s="13" t="n">
        <f aca="false">'D8 LPu5_BASE'!AE98</f>
        <v>0</v>
      </c>
      <c r="AF107" s="13" t="n">
        <f aca="false">'D8 LPu5_BASE'!AF98</f>
        <v>0</v>
      </c>
      <c r="AG107" s="13" t="n">
        <f aca="false">'D8 LPu5_BASE'!AG98</f>
        <v>0</v>
      </c>
      <c r="AH107" s="13" t="n">
        <f aca="false">'D8 LPu5_BASE'!AH98</f>
        <v>66614.93</v>
      </c>
    </row>
    <row r="108" s="15" customFormat="true" ht="13.5" hidden="false" customHeight="true" outlineLevel="0" collapsed="false">
      <c r="A108" s="12" t="str">
        <f aca="false">'D8 LPu5_BASE'!A99</f>
        <v>352440-11</v>
      </c>
      <c r="B108" s="12" t="str">
        <f aca="false">'D8 LPu5_BASE'!B99</f>
        <v>Jacareí/SP</v>
      </c>
      <c r="C108" s="13" t="n">
        <f aca="false">'D8 LPu5_BASE'!C99</f>
        <v>2283025.62</v>
      </c>
      <c r="D108" s="13" t="n">
        <f aca="false">'D8 LPu5_BASE'!D99</f>
        <v>0</v>
      </c>
      <c r="E108" s="13" t="n">
        <f aca="false">'D8 LPu5_BASE'!E99</f>
        <v>2283025.62</v>
      </c>
      <c r="F108" s="13" t="n">
        <f aca="false">'D8 LPu5_BASE'!F99</f>
        <v>0</v>
      </c>
      <c r="G108" s="13" t="n">
        <f aca="false">'D8 LPu5_BASE'!G99</f>
        <v>0</v>
      </c>
      <c r="H108" s="13" t="n">
        <f aca="false">'D8 LPu5_BASE'!H99</f>
        <v>1339137.1</v>
      </c>
      <c r="I108" s="13" t="n">
        <f aca="false">'D8 LPu5_BASE'!I99</f>
        <v>521682.65</v>
      </c>
      <c r="J108" s="13" t="n">
        <f aca="false">'D8 LPu5_BASE'!J99</f>
        <v>422205.87</v>
      </c>
      <c r="K108" s="13" t="n">
        <f aca="false">'D8 LPu5_BASE'!K99</f>
        <v>20885985.32</v>
      </c>
      <c r="L108" s="13" t="n">
        <f aca="false">'D8 LPu5_BASE'!L99</f>
        <v>16920671.86</v>
      </c>
      <c r="M108" s="13" t="n">
        <f aca="false">'D8 LPu5_BASE'!M99</f>
        <v>9540057.57</v>
      </c>
      <c r="N108" s="13" t="n">
        <f aca="false">'D8 LPu5_BASE'!N99</f>
        <v>7380614.29</v>
      </c>
      <c r="O108" s="13" t="n">
        <f aca="false">'D8 LPu5_BASE'!O99</f>
        <v>0</v>
      </c>
      <c r="P108" s="13" t="n">
        <f aca="false">'D8 LPu5_BASE'!P99</f>
        <v>3965313.46</v>
      </c>
      <c r="Q108" s="13" t="n">
        <f aca="false">'D8 LPu5_BASE'!Q99</f>
        <v>20727755.32</v>
      </c>
      <c r="R108" s="13" t="n">
        <f aca="false">'D8 LPu5_BASE'!R99</f>
        <v>4183072.2</v>
      </c>
      <c r="S108" s="13" t="n">
        <f aca="false">'D8 LPu5_BASE'!S99</f>
        <v>16046521.32</v>
      </c>
      <c r="T108" s="13" t="n">
        <f aca="false">'D8 LPu5_BASE'!T99</f>
        <v>15609505.99</v>
      </c>
      <c r="U108" s="13" t="n">
        <f aca="false">'D8 LPu5_BASE'!U99</f>
        <v>6362272.17</v>
      </c>
      <c r="V108" s="13" t="n">
        <f aca="false">'D8 LPu5_BASE'!V99</f>
        <v>416460.23</v>
      </c>
      <c r="W108" s="13" t="n">
        <f aca="false">'D8 LPu5_BASE'!W99</f>
        <v>2485994.16</v>
      </c>
      <c r="X108" s="13" t="n">
        <f aca="false">'D8 LPu5_BASE'!X99</f>
        <v>277606.92</v>
      </c>
      <c r="Y108" s="13" t="n">
        <f aca="false">'D8 LPu5_BASE'!Y99</f>
        <v>8152.46</v>
      </c>
      <c r="Z108" s="13" t="n">
        <f aca="false">'D8 LPu5_BASE'!Z99</f>
        <v>0</v>
      </c>
      <c r="AA108" s="13" t="n">
        <f aca="false">'D8 LPu5_BASE'!AA99</f>
        <v>6059020.05</v>
      </c>
      <c r="AB108" s="13" t="n">
        <f aca="false">'D8 LPu5_BASE'!AB99</f>
        <v>304045.27</v>
      </c>
      <c r="AC108" s="13" t="n">
        <f aca="false">'D8 LPu5_BASE'!AC99</f>
        <v>304045.27</v>
      </c>
      <c r="AD108" s="13" t="n">
        <f aca="false">'D8 LPu5_BASE'!AD99</f>
        <v>0</v>
      </c>
      <c r="AE108" s="13" t="n">
        <f aca="false">'D8 LPu5_BASE'!AE99</f>
        <v>0</v>
      </c>
      <c r="AF108" s="13" t="n">
        <f aca="false">'D8 LPu5_BASE'!AF99</f>
        <v>0</v>
      </c>
      <c r="AG108" s="13" t="n">
        <f aca="false">'D8 LPu5_BASE'!AG99</f>
        <v>132970.06</v>
      </c>
      <c r="AH108" s="13" t="n">
        <f aca="false">'D8 LPu5_BASE'!AH99</f>
        <v>124817.6</v>
      </c>
    </row>
    <row r="109" s="15" customFormat="true" ht="13.5" hidden="false" customHeight="true" outlineLevel="0" collapsed="false">
      <c r="A109" s="12" t="str">
        <f aca="false">'D8 LPu5_BASE'!A100</f>
        <v>352470-11</v>
      </c>
      <c r="B109" s="12" t="str">
        <f aca="false">'D8 LPu5_BASE'!B100</f>
        <v>Jaguariúna/SP</v>
      </c>
      <c r="C109" s="13" t="n">
        <f aca="false">'D8 LPu5_BASE'!C100</f>
        <v>0</v>
      </c>
      <c r="D109" s="13" t="n">
        <f aca="false">'D8 LPu5_BASE'!D100</f>
        <v>0</v>
      </c>
      <c r="E109" s="13" t="n">
        <f aca="false">'D8 LPu5_BASE'!E100</f>
        <v>0</v>
      </c>
      <c r="F109" s="13" t="n">
        <f aca="false">'D8 LPu5_BASE'!F100</f>
        <v>0</v>
      </c>
      <c r="G109" s="13" t="n">
        <f aca="false">'D8 LPu5_BASE'!G100</f>
        <v>0</v>
      </c>
      <c r="H109" s="13" t="n">
        <f aca="false">'D8 LPu5_BASE'!H100</f>
        <v>0</v>
      </c>
      <c r="I109" s="13" t="n">
        <f aca="false">'D8 LPu5_BASE'!I100</f>
        <v>0</v>
      </c>
      <c r="J109" s="13" t="n">
        <f aca="false">'D8 LPu5_BASE'!J100</f>
        <v>0</v>
      </c>
      <c r="K109" s="13" t="n">
        <f aca="false">'D8 LPu5_BASE'!K100</f>
        <v>2496042.64</v>
      </c>
      <c r="L109" s="13" t="n">
        <f aca="false">'D8 LPu5_BASE'!L100</f>
        <v>2389305.67</v>
      </c>
      <c r="M109" s="13" t="n">
        <f aca="false">'D8 LPu5_BASE'!M100</f>
        <v>1515542.47</v>
      </c>
      <c r="N109" s="13" t="n">
        <f aca="false">'D8 LPu5_BASE'!N100</f>
        <v>873763.2</v>
      </c>
      <c r="O109" s="13" t="n">
        <f aca="false">'D8 LPu5_BASE'!O100</f>
        <v>0</v>
      </c>
      <c r="P109" s="13" t="n">
        <f aca="false">'D8 LPu5_BASE'!P100</f>
        <v>106736.97</v>
      </c>
      <c r="Q109" s="13" t="n">
        <f aca="false">'D8 LPu5_BASE'!Q100</f>
        <v>2496042.64</v>
      </c>
      <c r="R109" s="13" t="n">
        <f aca="false">'D8 LPu5_BASE'!R100</f>
        <v>2389305.67</v>
      </c>
      <c r="S109" s="13" t="n">
        <f aca="false">'D8 LPu5_BASE'!S100</f>
        <v>0</v>
      </c>
      <c r="T109" s="13" t="n">
        <f aca="false">'D8 LPu5_BASE'!T100</f>
        <v>0</v>
      </c>
      <c r="U109" s="13" t="n">
        <f aca="false">'D8 LPu5_BASE'!U100</f>
        <v>934027.82</v>
      </c>
      <c r="V109" s="13" t="n">
        <f aca="false">'D8 LPu5_BASE'!V100</f>
        <v>358030</v>
      </c>
      <c r="W109" s="13" t="n">
        <f aca="false">'D8 LPu5_BASE'!W100</f>
        <v>579782.06</v>
      </c>
      <c r="X109" s="13" t="n">
        <f aca="false">'D8 LPu5_BASE'!X100</f>
        <v>165223.17</v>
      </c>
      <c r="Y109" s="13" t="n">
        <f aca="false">'D8 LPu5_BASE'!Y100</f>
        <v>0</v>
      </c>
      <c r="Z109" s="13" t="n">
        <f aca="false">'D8 LPu5_BASE'!Z100</f>
        <v>0</v>
      </c>
      <c r="AA109" s="13" t="n">
        <f aca="false">'D8 LPu5_BASE'!AA100</f>
        <v>0</v>
      </c>
      <c r="AB109" s="13" t="n">
        <f aca="false">'D8 LPu5_BASE'!AB100</f>
        <v>0</v>
      </c>
      <c r="AC109" s="13" t="n">
        <f aca="false">'D8 LPu5_BASE'!AC100</f>
        <v>0</v>
      </c>
      <c r="AD109" s="13" t="n">
        <f aca="false">'D8 LPu5_BASE'!AD100</f>
        <v>0</v>
      </c>
      <c r="AE109" s="13" t="n">
        <f aca="false">'D8 LPu5_BASE'!AE100</f>
        <v>0</v>
      </c>
      <c r="AF109" s="13" t="n">
        <f aca="false">'D8 LPu5_BASE'!AF100</f>
        <v>0</v>
      </c>
      <c r="AG109" s="13" t="n">
        <f aca="false">'D8 LPu5_BASE'!AG100</f>
        <v>0</v>
      </c>
      <c r="AH109" s="13" t="n">
        <f aca="false">'D8 LPu5_BASE'!AH100</f>
        <v>0</v>
      </c>
    </row>
    <row r="110" s="15" customFormat="true" ht="13.5" hidden="false" customHeight="true" outlineLevel="0" collapsed="false">
      <c r="A110" s="12" t="str">
        <f aca="false">'D8 LPu5_BASE'!A101</f>
        <v>320310-11</v>
      </c>
      <c r="B110" s="12" t="str">
        <f aca="false">'D8 LPu5_BASE'!B101</f>
        <v>Jerônimo Monteiro/ES</v>
      </c>
      <c r="C110" s="13" t="n">
        <f aca="false">'D8 LPu5_BASE'!C101</f>
        <v>20553.61</v>
      </c>
      <c r="D110" s="13" t="n">
        <f aca="false">'D8 LPu5_BASE'!D101</f>
        <v>0</v>
      </c>
      <c r="E110" s="13" t="n">
        <f aca="false">'D8 LPu5_BASE'!E101</f>
        <v>20553.61</v>
      </c>
      <c r="F110" s="13" t="n">
        <f aca="false">'D8 LPu5_BASE'!F101</f>
        <v>0</v>
      </c>
      <c r="G110" s="13" t="n">
        <f aca="false">'D8 LPu5_BASE'!G101</f>
        <v>0</v>
      </c>
      <c r="H110" s="13" t="n">
        <f aca="false">'D8 LPu5_BASE'!H101</f>
        <v>20553.61</v>
      </c>
      <c r="I110" s="13" t="n">
        <f aca="false">'D8 LPu5_BASE'!I101</f>
        <v>0</v>
      </c>
      <c r="J110" s="13" t="n">
        <f aca="false">'D8 LPu5_BASE'!J101</f>
        <v>0</v>
      </c>
      <c r="K110" s="13" t="n">
        <f aca="false">'D8 LPu5_BASE'!K101</f>
        <v>334197.94</v>
      </c>
      <c r="L110" s="13" t="n">
        <f aca="false">'D8 LPu5_BASE'!L101</f>
        <v>325946.45</v>
      </c>
      <c r="M110" s="13" t="n">
        <f aca="false">'D8 LPu5_BASE'!M101</f>
        <v>239191.5</v>
      </c>
      <c r="N110" s="13" t="n">
        <f aca="false">'D8 LPu5_BASE'!N101</f>
        <v>86754.95</v>
      </c>
      <c r="O110" s="13" t="n">
        <f aca="false">'D8 LPu5_BASE'!O101</f>
        <v>0</v>
      </c>
      <c r="P110" s="13" t="n">
        <f aca="false">'D8 LPu5_BASE'!P101</f>
        <v>8251.49</v>
      </c>
      <c r="Q110" s="13" t="n">
        <f aca="false">'D8 LPu5_BASE'!Q101</f>
        <v>337197.94</v>
      </c>
      <c r="R110" s="13" t="n">
        <f aca="false">'D8 LPu5_BASE'!R101</f>
        <v>9313.85</v>
      </c>
      <c r="S110" s="13" t="n">
        <f aca="false">'D8 LPu5_BASE'!S101</f>
        <v>330230.73</v>
      </c>
      <c r="T110" s="13" t="n">
        <f aca="false">'D8 LPu5_BASE'!T101</f>
        <v>309677.12</v>
      </c>
      <c r="U110" s="13" t="n">
        <f aca="false">'D8 LPu5_BASE'!U101</f>
        <v>199692.47</v>
      </c>
      <c r="V110" s="13" t="n">
        <f aca="false">'D8 LPu5_BASE'!V101</f>
        <v>11801.25</v>
      </c>
      <c r="W110" s="13" t="n">
        <f aca="false">'D8 LPu5_BASE'!W101</f>
        <v>22239</v>
      </c>
      <c r="X110" s="13" t="n">
        <f aca="false">'D8 LPu5_BASE'!X101</f>
        <v>75944.4</v>
      </c>
      <c r="Y110" s="13" t="n">
        <f aca="false">'D8 LPu5_BASE'!Y101</f>
        <v>0</v>
      </c>
      <c r="Z110" s="13" t="n">
        <f aca="false">'D8 LPu5_BASE'!Z101</f>
        <v>0</v>
      </c>
      <c r="AA110" s="13" t="n">
        <f aca="false">'D8 LPu5_BASE'!AA101</f>
        <v>0</v>
      </c>
      <c r="AB110" s="13" t="n">
        <f aca="false">'D8 LPu5_BASE'!AB101</f>
        <v>0</v>
      </c>
      <c r="AC110" s="13" t="n">
        <f aca="false">'D8 LPu5_BASE'!AC101</f>
        <v>0</v>
      </c>
      <c r="AD110" s="13" t="n">
        <f aca="false">'D8 LPu5_BASE'!AD101</f>
        <v>0</v>
      </c>
      <c r="AE110" s="13" t="n">
        <f aca="false">'D8 LPu5_BASE'!AE101</f>
        <v>0</v>
      </c>
      <c r="AF110" s="13" t="n">
        <f aca="false">'D8 LPu5_BASE'!AF101</f>
        <v>0</v>
      </c>
      <c r="AG110" s="13" t="n">
        <f aca="false">'D8 LPu5_BASE'!AG101</f>
        <v>20553.61</v>
      </c>
      <c r="AH110" s="13" t="n">
        <f aca="false">'D8 LPu5_BASE'!AH101</f>
        <v>0</v>
      </c>
    </row>
    <row r="111" s="15" customFormat="true" ht="13.5" hidden="false" customHeight="true" outlineLevel="0" collapsed="false">
      <c r="A111" s="12" t="str">
        <f aca="false">'D8 LPu5_BASE'!A102</f>
        <v>352670-11</v>
      </c>
      <c r="B111" s="12" t="str">
        <f aca="false">'D8 LPu5_BASE'!B102</f>
        <v>Leme/SP</v>
      </c>
      <c r="C111" s="13" t="n">
        <f aca="false">'D8 LPu5_BASE'!C102</f>
        <v>7616121.57</v>
      </c>
      <c r="D111" s="13" t="n">
        <f aca="false">'D8 LPu5_BASE'!D102</f>
        <v>6542799.57</v>
      </c>
      <c r="E111" s="13" t="n">
        <f aca="false">'D8 LPu5_BASE'!E102</f>
        <v>1073322</v>
      </c>
      <c r="F111" s="13" t="n">
        <f aca="false">'D8 LPu5_BASE'!F102</f>
        <v>0</v>
      </c>
      <c r="G111" s="13" t="n">
        <f aca="false">'D8 LPu5_BASE'!G102</f>
        <v>0</v>
      </c>
      <c r="H111" s="13" t="n">
        <f aca="false">'D8 LPu5_BASE'!H102</f>
        <v>614233</v>
      </c>
      <c r="I111" s="13" t="n">
        <f aca="false">'D8 LPu5_BASE'!I102</f>
        <v>226100</v>
      </c>
      <c r="J111" s="13" t="n">
        <f aca="false">'D8 LPu5_BASE'!J102</f>
        <v>232989</v>
      </c>
      <c r="K111" s="13" t="n">
        <f aca="false">'D8 LPu5_BASE'!K102</f>
        <v>7126052</v>
      </c>
      <c r="L111" s="13" t="n">
        <f aca="false">'D8 LPu5_BASE'!L102</f>
        <v>5805578</v>
      </c>
      <c r="M111" s="13" t="n">
        <f aca="false">'D8 LPu5_BASE'!M102</f>
        <v>3953454</v>
      </c>
      <c r="N111" s="13" t="n">
        <f aca="false">'D8 LPu5_BASE'!N102</f>
        <v>1852124</v>
      </c>
      <c r="O111" s="13" t="n">
        <f aca="false">'D8 LPu5_BASE'!O102</f>
        <v>0</v>
      </c>
      <c r="P111" s="13" t="n">
        <f aca="false">'D8 LPu5_BASE'!P102</f>
        <v>1320474</v>
      </c>
      <c r="Q111" s="13" t="n">
        <f aca="false">'D8 LPu5_BASE'!Q102</f>
        <v>7126052</v>
      </c>
      <c r="R111" s="13" t="n">
        <f aca="false">'D8 LPu5_BASE'!R102</f>
        <v>625646</v>
      </c>
      <c r="S111" s="13" t="n">
        <f aca="false">'D8 LPu5_BASE'!S102</f>
        <v>14158920.57</v>
      </c>
      <c r="T111" s="13" t="n">
        <f aca="false">'D8 LPu5_BASE'!T102</f>
        <v>4349442</v>
      </c>
      <c r="U111" s="13" t="n">
        <f aca="false">'D8 LPu5_BASE'!U102</f>
        <v>1367679</v>
      </c>
      <c r="V111" s="13" t="n">
        <f aca="false">'D8 LPu5_BASE'!V102</f>
        <v>195501</v>
      </c>
      <c r="W111" s="13" t="n">
        <f aca="false">'D8 LPu5_BASE'!W102</f>
        <v>1066096</v>
      </c>
      <c r="X111" s="13" t="n">
        <f aca="false">'D8 LPu5_BASE'!X102</f>
        <v>1663166</v>
      </c>
      <c r="Y111" s="13" t="n">
        <f aca="false">'D8 LPu5_BASE'!Y102</f>
        <v>0</v>
      </c>
      <c r="Z111" s="13" t="n">
        <f aca="false">'D8 LPu5_BASE'!Z102</f>
        <v>57000</v>
      </c>
      <c r="AA111" s="13" t="n">
        <f aca="false">'D8 LPu5_BASE'!AA102</f>
        <v>0</v>
      </c>
      <c r="AB111" s="13" t="n">
        <f aca="false">'D8 LPu5_BASE'!AB102</f>
        <v>0</v>
      </c>
      <c r="AC111" s="13" t="n">
        <f aca="false">'D8 LPu5_BASE'!AC102</f>
        <v>0</v>
      </c>
      <c r="AD111" s="13" t="n">
        <f aca="false">'D8 LPu5_BASE'!AD102</f>
        <v>0</v>
      </c>
      <c r="AE111" s="13" t="n">
        <f aca="false">'D8 LPu5_BASE'!AE102</f>
        <v>0</v>
      </c>
      <c r="AF111" s="13" t="n">
        <f aca="false">'D8 LPu5_BASE'!AF102</f>
        <v>0</v>
      </c>
      <c r="AG111" s="13" t="n">
        <f aca="false">'D8 LPu5_BASE'!AG102</f>
        <v>3266679</v>
      </c>
      <c r="AH111" s="13" t="n">
        <f aca="false">'D8 LPu5_BASE'!AH102</f>
        <v>0</v>
      </c>
    </row>
    <row r="112" s="15" customFormat="true" ht="13.5" hidden="false" customHeight="true" outlineLevel="0" collapsed="false">
      <c r="A112" s="12" t="str">
        <f aca="false">'D8 LPu5_BASE'!A103</f>
        <v>320320-11</v>
      </c>
      <c r="B112" s="12" t="str">
        <f aca="false">'D8 LPu5_BASE'!B103</f>
        <v>Linhares/ES</v>
      </c>
      <c r="C112" s="13" t="n">
        <f aca="false">'D8 LPu5_BASE'!C103</f>
        <v>909622.22</v>
      </c>
      <c r="D112" s="13" t="n">
        <f aca="false">'D8 LPu5_BASE'!D103</f>
        <v>0</v>
      </c>
      <c r="E112" s="13" t="n">
        <f aca="false">'D8 LPu5_BASE'!E103</f>
        <v>909622.22</v>
      </c>
      <c r="F112" s="13" t="n">
        <f aca="false">'D8 LPu5_BASE'!F103</f>
        <v>0</v>
      </c>
      <c r="G112" s="13" t="n">
        <f aca="false">'D8 LPu5_BASE'!G103</f>
        <v>0</v>
      </c>
      <c r="H112" s="13" t="n">
        <f aca="false">'D8 LPu5_BASE'!H103</f>
        <v>545054.17</v>
      </c>
      <c r="I112" s="13" t="n">
        <f aca="false">'D8 LPu5_BASE'!I103</f>
        <v>364568.05</v>
      </c>
      <c r="J112" s="13" t="n">
        <f aca="false">'D8 LPu5_BASE'!J103</f>
        <v>0</v>
      </c>
      <c r="K112" s="13" t="n">
        <f aca="false">'D8 LPu5_BASE'!K103</f>
        <v>3999032.14</v>
      </c>
      <c r="L112" s="13" t="n">
        <f aca="false">'D8 LPu5_BASE'!L103</f>
        <v>3999032.14</v>
      </c>
      <c r="M112" s="13" t="n">
        <f aca="false">'D8 LPu5_BASE'!M103</f>
        <v>3010281.13</v>
      </c>
      <c r="N112" s="13" t="n">
        <f aca="false">'D8 LPu5_BASE'!N103</f>
        <v>988751.01</v>
      </c>
      <c r="O112" s="13" t="n">
        <f aca="false">'D8 LPu5_BASE'!O103</f>
        <v>0</v>
      </c>
      <c r="P112" s="13" t="n">
        <f aca="false">'D8 LPu5_BASE'!P103</f>
        <v>2.3283064365387E-010</v>
      </c>
      <c r="Q112" s="13" t="n">
        <f aca="false">'D8 LPu5_BASE'!Q103</f>
        <v>4321507.51</v>
      </c>
      <c r="R112" s="13" t="n">
        <f aca="false">'D8 LPu5_BASE'!R103</f>
        <v>587013.97</v>
      </c>
      <c r="S112" s="13" t="n">
        <f aca="false">'D8 LPu5_BASE'!S103</f>
        <v>3393482.84</v>
      </c>
      <c r="T112" s="13" t="n">
        <f aca="false">'D8 LPu5_BASE'!T103</f>
        <v>3279059.16</v>
      </c>
      <c r="U112" s="13" t="n">
        <f aca="false">'D8 LPu5_BASE'!U103</f>
        <v>1720622.16</v>
      </c>
      <c r="V112" s="13" t="n">
        <f aca="false">'D8 LPu5_BASE'!V103</f>
        <v>109918</v>
      </c>
      <c r="W112" s="13" t="n">
        <f aca="false">'D8 LPu5_BASE'!W103</f>
        <v>536831</v>
      </c>
      <c r="X112" s="13" t="n">
        <f aca="false">'D8 LPu5_BASE'!X103</f>
        <v>911688</v>
      </c>
      <c r="Y112" s="13" t="n">
        <f aca="false">'D8 LPu5_BASE'!Y103</f>
        <v>0</v>
      </c>
      <c r="Z112" s="13" t="n">
        <f aca="false">'D8 LPu5_BASE'!Z103</f>
        <v>0</v>
      </c>
      <c r="AA112" s="13" t="n">
        <f aca="false">'D8 LPu5_BASE'!AA103</f>
        <v>2.3283064365387E-010</v>
      </c>
      <c r="AB112" s="13" t="n">
        <f aca="false">'D8 LPu5_BASE'!AB103</f>
        <v>0</v>
      </c>
      <c r="AC112" s="13" t="n">
        <f aca="false">'D8 LPu5_BASE'!AC103</f>
        <v>0</v>
      </c>
      <c r="AD112" s="13" t="n">
        <f aca="false">'D8 LPu5_BASE'!AD103</f>
        <v>0</v>
      </c>
      <c r="AE112" s="13" t="n">
        <f aca="false">'D8 LPu5_BASE'!AE103</f>
        <v>0</v>
      </c>
      <c r="AF112" s="13" t="n">
        <f aca="false">'D8 LPu5_BASE'!AF103</f>
        <v>0</v>
      </c>
      <c r="AG112" s="13" t="n">
        <f aca="false">'D8 LPu5_BASE'!AG103</f>
        <v>114423.68</v>
      </c>
      <c r="AH112" s="13" t="n">
        <f aca="false">'D8 LPu5_BASE'!AH103</f>
        <v>0</v>
      </c>
    </row>
    <row r="113" s="15" customFormat="true" ht="13.5" hidden="false" customHeight="true" outlineLevel="0" collapsed="false">
      <c r="A113" s="12" t="str">
        <f aca="false">'D8 LPu5_BASE'!A104</f>
        <v>352900-11</v>
      </c>
      <c r="B113" s="12" t="str">
        <f aca="false">'D8 LPu5_BASE'!B104</f>
        <v>Marília/SP</v>
      </c>
      <c r="C113" s="13" t="n">
        <f aca="false">'D8 LPu5_BASE'!C104</f>
        <v>1964539.28</v>
      </c>
      <c r="D113" s="13" t="n">
        <f aca="false">'D8 LPu5_BASE'!D104</f>
        <v>0</v>
      </c>
      <c r="E113" s="13" t="n">
        <f aca="false">'D8 LPu5_BASE'!E104</f>
        <v>1826789.16</v>
      </c>
      <c r="F113" s="13" t="n">
        <f aca="false">'D8 LPu5_BASE'!F104</f>
        <v>0</v>
      </c>
      <c r="G113" s="13" t="n">
        <f aca="false">'D8 LPu5_BASE'!G104</f>
        <v>137750.12</v>
      </c>
      <c r="H113" s="13" t="n">
        <f aca="false">'D8 LPu5_BASE'!H104</f>
        <v>710418.4</v>
      </c>
      <c r="I113" s="13" t="n">
        <f aca="false">'D8 LPu5_BASE'!I104</f>
        <v>40675.47</v>
      </c>
      <c r="J113" s="13" t="n">
        <f aca="false">'D8 LPu5_BASE'!J104</f>
        <v>1213445.41</v>
      </c>
      <c r="K113" s="13" t="n">
        <f aca="false">'D8 LPu5_BASE'!K104</f>
        <v>19142963.21</v>
      </c>
      <c r="L113" s="13" t="n">
        <f aca="false">'D8 LPu5_BASE'!L104</f>
        <v>14963131.64</v>
      </c>
      <c r="M113" s="13" t="n">
        <f aca="false">'D8 LPu5_BASE'!M104</f>
        <v>10096393.53</v>
      </c>
      <c r="N113" s="13" t="n">
        <f aca="false">'D8 LPu5_BASE'!N104</f>
        <v>4866738.11</v>
      </c>
      <c r="O113" s="13" t="n">
        <f aca="false">'D8 LPu5_BASE'!O104</f>
        <v>0</v>
      </c>
      <c r="P113" s="13" t="n">
        <f aca="false">'D8 LPu5_BASE'!P104</f>
        <v>4179831.57</v>
      </c>
      <c r="Q113" s="13" t="n">
        <f aca="false">'D8 LPu5_BASE'!Q104</f>
        <v>19142963.21</v>
      </c>
      <c r="R113" s="13" t="n">
        <f aca="false">'D8 LPu5_BASE'!R104</f>
        <v>6533862.16</v>
      </c>
      <c r="S113" s="13" t="n">
        <f aca="false">'D8 LPu5_BASE'!S104</f>
        <v>17725406.68</v>
      </c>
      <c r="T113" s="13" t="n">
        <f aca="false">'D8 LPu5_BASE'!T104</f>
        <v>16688778.47</v>
      </c>
      <c r="U113" s="13" t="n">
        <f aca="false">'D8 LPu5_BASE'!U104</f>
        <v>6790670.35</v>
      </c>
      <c r="V113" s="13" t="n">
        <f aca="false">'D8 LPu5_BASE'!V104</f>
        <v>846213.67</v>
      </c>
      <c r="W113" s="13" t="n">
        <f aca="false">'D8 LPu5_BASE'!W104</f>
        <v>2634408.03</v>
      </c>
      <c r="X113" s="13" t="n">
        <f aca="false">'D8 LPu5_BASE'!X104</f>
        <v>3788564.46</v>
      </c>
      <c r="Y113" s="13" t="n">
        <f aca="false">'D8 LPu5_BASE'!Y104</f>
        <v>2149230.3</v>
      </c>
      <c r="Z113" s="13" t="n">
        <f aca="false">'D8 LPu5_BASE'!Z104</f>
        <v>479691.66</v>
      </c>
      <c r="AA113" s="13" t="n">
        <f aca="false">'D8 LPu5_BASE'!AA104</f>
        <v>2.03726813197136E-009</v>
      </c>
      <c r="AB113" s="13" t="n">
        <f aca="false">'D8 LPu5_BASE'!AB104</f>
        <v>78998.04</v>
      </c>
      <c r="AC113" s="13" t="n">
        <f aca="false">'D8 LPu5_BASE'!AC104</f>
        <v>65098.56</v>
      </c>
      <c r="AD113" s="13" t="n">
        <f aca="false">'D8 LPu5_BASE'!AD104</f>
        <v>13899.48</v>
      </c>
      <c r="AE113" s="13" t="n">
        <f aca="false">'D8 LPu5_BASE'!AE104</f>
        <v>0</v>
      </c>
      <c r="AF113" s="13" t="n">
        <f aca="false">'D8 LPu5_BASE'!AF104</f>
        <v>39949.73</v>
      </c>
      <c r="AG113" s="13" t="n">
        <f aca="false">'D8 LPu5_BASE'!AG104</f>
        <v>917680.439999999</v>
      </c>
      <c r="AH113" s="13" t="n">
        <f aca="false">'D8 LPu5_BASE'!AH104</f>
        <v>0</v>
      </c>
    </row>
    <row r="114" s="15" customFormat="true" ht="13.5" hidden="false" customHeight="true" outlineLevel="0" collapsed="false">
      <c r="A114" s="12" t="str">
        <f aca="false">'D8 LPu5_BASE'!A105</f>
        <v>352940-11</v>
      </c>
      <c r="B114" s="12" t="str">
        <f aca="false">'D8 LPu5_BASE'!B105</f>
        <v>Mauá/SP</v>
      </c>
      <c r="C114" s="13" t="n">
        <f aca="false">'D8 LPu5_BASE'!C105</f>
        <v>5106290.96</v>
      </c>
      <c r="D114" s="13" t="n">
        <f aca="false">'D8 LPu5_BASE'!D105</f>
        <v>0</v>
      </c>
      <c r="E114" s="13" t="n">
        <f aca="false">'D8 LPu5_BASE'!E105</f>
        <v>5106290.96</v>
      </c>
      <c r="F114" s="13" t="n">
        <f aca="false">'D8 LPu5_BASE'!F105</f>
        <v>0</v>
      </c>
      <c r="G114" s="13" t="n">
        <f aca="false">'D8 LPu5_BASE'!G105</f>
        <v>0</v>
      </c>
      <c r="H114" s="13" t="n">
        <f aca="false">'D8 LPu5_BASE'!H105</f>
        <v>4203279.78</v>
      </c>
      <c r="I114" s="13" t="n">
        <f aca="false">'D8 LPu5_BASE'!I105</f>
        <v>518294.31</v>
      </c>
      <c r="J114" s="13" t="n">
        <f aca="false">'D8 LPu5_BASE'!J105</f>
        <v>384716.87</v>
      </c>
      <c r="K114" s="13" t="n">
        <f aca="false">'D8 LPu5_BASE'!K105</f>
        <v>36049130.55</v>
      </c>
      <c r="L114" s="13" t="n">
        <f aca="false">'D8 LPu5_BASE'!L105</f>
        <v>33287252</v>
      </c>
      <c r="M114" s="13" t="n">
        <f aca="false">'D8 LPu5_BASE'!M105</f>
        <v>23454205.44</v>
      </c>
      <c r="N114" s="13" t="n">
        <f aca="false">'D8 LPu5_BASE'!N105</f>
        <v>9833046.56</v>
      </c>
      <c r="O114" s="13" t="n">
        <f aca="false">'D8 LPu5_BASE'!O105</f>
        <v>0</v>
      </c>
      <c r="P114" s="13" t="n">
        <f aca="false">'D8 LPu5_BASE'!P105</f>
        <v>2761878.55</v>
      </c>
      <c r="Q114" s="13" t="n">
        <f aca="false">'D8 LPu5_BASE'!Q105</f>
        <v>31594236.58</v>
      </c>
      <c r="R114" s="13" t="n">
        <f aca="false">'D8 LPu5_BASE'!R105</f>
        <v>13025337.96</v>
      </c>
      <c r="S114" s="13" t="n">
        <f aca="false">'D8 LPu5_BASE'!S105</f>
        <v>24477652.65</v>
      </c>
      <c r="T114" s="13" t="n">
        <f aca="false">'D8 LPu5_BASE'!T105</f>
        <v>24018005.79</v>
      </c>
      <c r="U114" s="13" t="n">
        <f aca="false">'D8 LPu5_BASE'!U105</f>
        <v>3847579.03</v>
      </c>
      <c r="V114" s="13" t="n">
        <f aca="false">'D8 LPu5_BASE'!V105</f>
        <v>74564.4</v>
      </c>
      <c r="W114" s="13" t="n">
        <f aca="false">'D8 LPu5_BASE'!W105</f>
        <v>243545</v>
      </c>
      <c r="X114" s="13" t="n">
        <f aca="false">'D8 LPu5_BASE'!X105</f>
        <v>3186039.26</v>
      </c>
      <c r="Y114" s="13" t="n">
        <f aca="false">'D8 LPu5_BASE'!Y105</f>
        <v>11112928.71</v>
      </c>
      <c r="Z114" s="13" t="n">
        <f aca="false">'D8 LPu5_BASE'!Z105</f>
        <v>287871.75</v>
      </c>
      <c r="AA114" s="13" t="n">
        <f aca="false">'D8 LPu5_BASE'!AA105</f>
        <v>5265477.64</v>
      </c>
      <c r="AB114" s="13" t="n">
        <f aca="false">'D8 LPu5_BASE'!AB105</f>
        <v>0</v>
      </c>
      <c r="AC114" s="13" t="n">
        <f aca="false">'D8 LPu5_BASE'!AC105</f>
        <v>0</v>
      </c>
      <c r="AD114" s="13" t="n">
        <f aca="false">'D8 LPu5_BASE'!AD105</f>
        <v>0</v>
      </c>
      <c r="AE114" s="13" t="n">
        <f aca="false">'D8 LPu5_BASE'!AE105</f>
        <v>0</v>
      </c>
      <c r="AF114" s="13" t="n">
        <f aca="false">'D8 LPu5_BASE'!AF105</f>
        <v>148419.01</v>
      </c>
      <c r="AG114" s="13" t="n">
        <f aca="false">'D8 LPu5_BASE'!AG105</f>
        <v>311227.849999999</v>
      </c>
      <c r="AH114" s="13" t="n">
        <f aca="false">'D8 LPu5_BASE'!AH105</f>
        <v>0</v>
      </c>
    </row>
    <row r="115" s="15" customFormat="true" ht="13.5" hidden="false" customHeight="true" outlineLevel="0" collapsed="false">
      <c r="A115" s="12" t="str">
        <f aca="false">'D8 LPu5_BASE'!A106</f>
        <v>353070-11</v>
      </c>
      <c r="B115" s="12" t="str">
        <f aca="false">'D8 LPu5_BASE'!B106</f>
        <v>Mogi Guaçu/SP</v>
      </c>
      <c r="C115" s="13" t="n">
        <f aca="false">'D8 LPu5_BASE'!C106</f>
        <v>990419.6</v>
      </c>
      <c r="D115" s="13" t="n">
        <f aca="false">'D8 LPu5_BASE'!D106</f>
        <v>0</v>
      </c>
      <c r="E115" s="13" t="n">
        <f aca="false">'D8 LPu5_BASE'!E106</f>
        <v>990419.6</v>
      </c>
      <c r="F115" s="13" t="n">
        <f aca="false">'D8 LPu5_BASE'!F106</f>
        <v>0</v>
      </c>
      <c r="G115" s="13" t="n">
        <f aca="false">'D8 LPu5_BASE'!G106</f>
        <v>0</v>
      </c>
      <c r="H115" s="13" t="n">
        <f aca="false">'D8 LPu5_BASE'!H106</f>
        <v>564539.51</v>
      </c>
      <c r="I115" s="13" t="n">
        <f aca="false">'D8 LPu5_BASE'!I106</f>
        <v>425880.09</v>
      </c>
      <c r="J115" s="13" t="n">
        <f aca="false">'D8 LPu5_BASE'!J106</f>
        <v>0</v>
      </c>
      <c r="K115" s="13" t="n">
        <f aca="false">'D8 LPu5_BASE'!K106</f>
        <v>10553793.8</v>
      </c>
      <c r="L115" s="13" t="n">
        <f aca="false">'D8 LPu5_BASE'!L106</f>
        <v>10553793.8</v>
      </c>
      <c r="M115" s="13" t="n">
        <f aca="false">'D8 LPu5_BASE'!M106</f>
        <v>5604586.59</v>
      </c>
      <c r="N115" s="13" t="n">
        <f aca="false">'D8 LPu5_BASE'!N106</f>
        <v>4949207.21</v>
      </c>
      <c r="O115" s="13" t="n">
        <f aca="false">'D8 LPu5_BASE'!O106</f>
        <v>0</v>
      </c>
      <c r="P115" s="13" t="n">
        <f aca="false">'D8 LPu5_BASE'!P106</f>
        <v>9.31322574615479E-010</v>
      </c>
      <c r="Q115" s="13" t="n">
        <f aca="false">'D8 LPu5_BASE'!Q106</f>
        <v>10553793.8</v>
      </c>
      <c r="R115" s="13" t="n">
        <f aca="false">'D8 LPu5_BASE'!R106</f>
        <v>3498962.72</v>
      </c>
      <c r="S115" s="13" t="n">
        <f aca="false">'D8 LPu5_BASE'!S106</f>
        <v>6710674.62</v>
      </c>
      <c r="T115" s="13" t="n">
        <f aca="false">'D8 LPu5_BASE'!T106</f>
        <v>5700720.08</v>
      </c>
      <c r="U115" s="13" t="n">
        <f aca="false">'D8 LPu5_BASE'!U106</f>
        <v>1976614.6</v>
      </c>
      <c r="V115" s="13" t="n">
        <f aca="false">'D8 LPu5_BASE'!V106</f>
        <v>655000</v>
      </c>
      <c r="W115" s="13" t="n">
        <f aca="false">'D8 LPu5_BASE'!W106</f>
        <v>1982793</v>
      </c>
      <c r="X115" s="13" t="n">
        <f aca="false">'D8 LPu5_BASE'!X106</f>
        <v>1086312.48</v>
      </c>
      <c r="Y115" s="13" t="n">
        <f aca="false">'D8 LPu5_BASE'!Y106</f>
        <v>0</v>
      </c>
      <c r="Z115" s="13" t="n">
        <f aca="false">'D8 LPu5_BASE'!Z106</f>
        <v>0</v>
      </c>
      <c r="AA115" s="13" t="n">
        <f aca="false">'D8 LPu5_BASE'!AA106</f>
        <v>0</v>
      </c>
      <c r="AB115" s="13" t="n">
        <f aca="false">'D8 LPu5_BASE'!AB106</f>
        <v>1009954.54</v>
      </c>
      <c r="AC115" s="13" t="n">
        <f aca="false">'D8 LPu5_BASE'!AC106</f>
        <v>1009954.54</v>
      </c>
      <c r="AD115" s="13" t="n">
        <f aca="false">'D8 LPu5_BASE'!AD106</f>
        <v>0</v>
      </c>
      <c r="AE115" s="13" t="n">
        <f aca="false">'D8 LPu5_BASE'!AE106</f>
        <v>0</v>
      </c>
      <c r="AF115" s="13" t="n">
        <f aca="false">'D8 LPu5_BASE'!AF106</f>
        <v>0</v>
      </c>
      <c r="AG115" s="13" t="n">
        <f aca="false">'D8 LPu5_BASE'!AG106</f>
        <v>0</v>
      </c>
      <c r="AH115" s="13" t="n">
        <f aca="false">'D8 LPu5_BASE'!AH106</f>
        <v>14675.9</v>
      </c>
    </row>
    <row r="116" s="15" customFormat="true" ht="13.5" hidden="false" customHeight="true" outlineLevel="0" collapsed="false">
      <c r="A116" s="12" t="str">
        <f aca="false">'D8 LPu5_BASE'!A107</f>
        <v>353060-11</v>
      </c>
      <c r="B116" s="12" t="str">
        <f aca="false">'D8 LPu5_BASE'!B107</f>
        <v>Moji das Cruzes/SP</v>
      </c>
      <c r="C116" s="13" t="n">
        <f aca="false">'D8 LPu5_BASE'!C107</f>
        <v>2465855</v>
      </c>
      <c r="D116" s="13" t="n">
        <f aca="false">'D8 LPu5_BASE'!D107</f>
        <v>0</v>
      </c>
      <c r="E116" s="13" t="n">
        <f aca="false">'D8 LPu5_BASE'!E107</f>
        <v>2465855</v>
      </c>
      <c r="F116" s="13" t="n">
        <f aca="false">'D8 LPu5_BASE'!F107</f>
        <v>0</v>
      </c>
      <c r="G116" s="13" t="n">
        <f aca="false">'D8 LPu5_BASE'!G107</f>
        <v>0</v>
      </c>
      <c r="H116" s="13" t="n">
        <f aca="false">'D8 LPu5_BASE'!H107</f>
        <v>1104707</v>
      </c>
      <c r="I116" s="13" t="n">
        <f aca="false">'D8 LPu5_BASE'!I107</f>
        <v>1246523</v>
      </c>
      <c r="J116" s="13" t="n">
        <f aca="false">'D8 LPu5_BASE'!J107</f>
        <v>114625</v>
      </c>
      <c r="K116" s="13" t="n">
        <f aca="false">'D8 LPu5_BASE'!K107</f>
        <v>25438544</v>
      </c>
      <c r="L116" s="13" t="n">
        <f aca="false">'D8 LPu5_BASE'!L107</f>
        <v>25438544</v>
      </c>
      <c r="M116" s="13" t="n">
        <f aca="false">'D8 LPu5_BASE'!M107</f>
        <v>18093746</v>
      </c>
      <c r="N116" s="13" t="n">
        <f aca="false">'D8 LPu5_BASE'!N107</f>
        <v>7344798</v>
      </c>
      <c r="O116" s="13" t="n">
        <f aca="false">'D8 LPu5_BASE'!O107</f>
        <v>0</v>
      </c>
      <c r="P116" s="13" t="n">
        <f aca="false">'D8 LPu5_BASE'!P107</f>
        <v>0</v>
      </c>
      <c r="Q116" s="13" t="n">
        <f aca="false">'D8 LPu5_BASE'!Q107</f>
        <v>26272941</v>
      </c>
      <c r="R116" s="13" t="n">
        <f aca="false">'D8 LPu5_BASE'!R107</f>
        <v>6703287</v>
      </c>
      <c r="S116" s="13" t="n">
        <f aca="false">'D8 LPu5_BASE'!S107</f>
        <v>21673084</v>
      </c>
      <c r="T116" s="13" t="n">
        <f aca="false">'D8 LPu5_BASE'!T107</f>
        <v>21673084</v>
      </c>
      <c r="U116" s="13" t="n">
        <f aca="false">'D8 LPu5_BASE'!U107</f>
        <v>6410215</v>
      </c>
      <c r="V116" s="13" t="n">
        <f aca="false">'D8 LPu5_BASE'!V107</f>
        <v>436004</v>
      </c>
      <c r="W116" s="13" t="n">
        <f aca="false">'D8 LPu5_BASE'!W107</f>
        <v>1749079</v>
      </c>
      <c r="X116" s="13" t="n">
        <f aca="false">'D8 LPu5_BASE'!X107</f>
        <v>2377786</v>
      </c>
      <c r="Y116" s="13" t="n">
        <f aca="false">'D8 LPu5_BASE'!Y107</f>
        <v>10700000</v>
      </c>
      <c r="Z116" s="13" t="n">
        <f aca="false">'D8 LPu5_BASE'!Z107</f>
        <v>0</v>
      </c>
      <c r="AA116" s="13" t="n">
        <f aca="false">'D8 LPu5_BASE'!AA107</f>
        <v>0</v>
      </c>
      <c r="AB116" s="13" t="n">
        <f aca="false">'D8 LPu5_BASE'!AB107</f>
        <v>0</v>
      </c>
      <c r="AC116" s="13" t="n">
        <f aca="false">'D8 LPu5_BASE'!AC107</f>
        <v>0</v>
      </c>
      <c r="AD116" s="13" t="n">
        <f aca="false">'D8 LPu5_BASE'!AD107</f>
        <v>0</v>
      </c>
      <c r="AE116" s="13" t="n">
        <f aca="false">'D8 LPu5_BASE'!AE107</f>
        <v>0</v>
      </c>
      <c r="AF116" s="13" t="n">
        <f aca="false">'D8 LPu5_BASE'!AF107</f>
        <v>0</v>
      </c>
      <c r="AG116" s="13" t="n">
        <f aca="false">'D8 LPu5_BASE'!AG107</f>
        <v>0</v>
      </c>
      <c r="AH116" s="13" t="n">
        <f aca="false">'D8 LPu5_BASE'!AH107</f>
        <v>0</v>
      </c>
    </row>
    <row r="117" s="15" customFormat="true" ht="13.5" hidden="false" customHeight="true" outlineLevel="0" collapsed="false">
      <c r="A117" s="12" t="str">
        <f aca="false">'D8 LPu5_BASE'!A108</f>
        <v>353080-11</v>
      </c>
      <c r="B117" s="12" t="str">
        <f aca="false">'D8 LPu5_BASE'!B108</f>
        <v>Moji-Mirim/SP</v>
      </c>
      <c r="C117" s="13" t="n">
        <f aca="false">'D8 LPu5_BASE'!C108</f>
        <v>1824892.32</v>
      </c>
      <c r="D117" s="13" t="n">
        <f aca="false">'D8 LPu5_BASE'!D108</f>
        <v>912446.16</v>
      </c>
      <c r="E117" s="13" t="n">
        <f aca="false">'D8 LPu5_BASE'!E108</f>
        <v>882446.16</v>
      </c>
      <c r="F117" s="13" t="n">
        <f aca="false">'D8 LPu5_BASE'!F108</f>
        <v>0</v>
      </c>
      <c r="G117" s="13" t="n">
        <f aca="false">'D8 LPu5_BASE'!G108</f>
        <v>30000</v>
      </c>
      <c r="H117" s="13" t="n">
        <f aca="false">'D8 LPu5_BASE'!H108</f>
        <v>384911.68</v>
      </c>
      <c r="I117" s="13" t="n">
        <f aca="false">'D8 LPu5_BASE'!I108</f>
        <v>342436.68</v>
      </c>
      <c r="J117" s="13" t="n">
        <f aca="false">'D8 LPu5_BASE'!J108</f>
        <v>185097.8</v>
      </c>
      <c r="K117" s="13" t="n">
        <f aca="false">'D8 LPu5_BASE'!K108</f>
        <v>7139532.29</v>
      </c>
      <c r="L117" s="13" t="n">
        <f aca="false">'D8 LPu5_BASE'!L108</f>
        <v>7139532.29</v>
      </c>
      <c r="M117" s="13" t="n">
        <f aca="false">'D8 LPu5_BASE'!M108</f>
        <v>4236089.2</v>
      </c>
      <c r="N117" s="13" t="n">
        <f aca="false">'D8 LPu5_BASE'!N108</f>
        <v>2903443.09</v>
      </c>
      <c r="O117" s="13" t="n">
        <f aca="false">'D8 LPu5_BASE'!O108</f>
        <v>0</v>
      </c>
      <c r="P117" s="13" t="n">
        <f aca="false">'D8 LPu5_BASE'!P108</f>
        <v>0</v>
      </c>
      <c r="Q117" s="13" t="n">
        <f aca="false">'D8 LPu5_BASE'!Q108</f>
        <v>7693796.82</v>
      </c>
      <c r="R117" s="13" t="n">
        <f aca="false">'D8 LPu5_BASE'!R108</f>
        <v>1903617.73</v>
      </c>
      <c r="S117" s="13" t="n">
        <f aca="false">'D8 LPu5_BASE'!S108</f>
        <v>7800590.32</v>
      </c>
      <c r="T117" s="13" t="n">
        <f aca="false">'D8 LPu5_BASE'!T108</f>
        <v>6774224.46</v>
      </c>
      <c r="U117" s="13" t="n">
        <f aca="false">'D8 LPu5_BASE'!U108</f>
        <v>2839006.96</v>
      </c>
      <c r="V117" s="13" t="n">
        <f aca="false">'D8 LPu5_BASE'!V108</f>
        <v>371117.25</v>
      </c>
      <c r="W117" s="13" t="n">
        <f aca="false">'D8 LPu5_BASE'!W108</f>
        <v>1606970.93</v>
      </c>
      <c r="X117" s="13" t="n">
        <f aca="false">'D8 LPu5_BASE'!X108</f>
        <v>835399.24</v>
      </c>
      <c r="Y117" s="13" t="n">
        <f aca="false">'D8 LPu5_BASE'!Y108</f>
        <v>0</v>
      </c>
      <c r="Z117" s="13" t="n">
        <f aca="false">'D8 LPu5_BASE'!Z108</f>
        <v>48977.48</v>
      </c>
      <c r="AA117" s="13" t="n">
        <f aca="false">'D8 LPu5_BASE'!AA108</f>
        <v>1072752.6</v>
      </c>
      <c r="AB117" s="13" t="n">
        <f aca="false">'D8 LPu5_BASE'!AB108</f>
        <v>66988.62</v>
      </c>
      <c r="AC117" s="13" t="n">
        <f aca="false">'D8 LPu5_BASE'!AC108</f>
        <v>66988.62</v>
      </c>
      <c r="AD117" s="13" t="n">
        <f aca="false">'D8 LPu5_BASE'!AD108</f>
        <v>0</v>
      </c>
      <c r="AE117" s="13" t="n">
        <f aca="false">'D8 LPu5_BASE'!AE108</f>
        <v>46931.08</v>
      </c>
      <c r="AF117" s="13" t="n">
        <f aca="false">'D8 LPu5_BASE'!AF108</f>
        <v>0</v>
      </c>
      <c r="AG117" s="13" t="n">
        <f aca="false">'D8 LPu5_BASE'!AG108</f>
        <v>3.49245965480804E-010</v>
      </c>
      <c r="AH117" s="13" t="n">
        <f aca="false">'D8 LPu5_BASE'!AH108</f>
        <v>46931.08</v>
      </c>
    </row>
    <row r="118" s="15" customFormat="true" ht="13.5" hidden="false" customHeight="true" outlineLevel="0" collapsed="false">
      <c r="A118" s="12" t="str">
        <f aca="false">'D8 LPu5_BASE'!A109</f>
        <v>314390-11</v>
      </c>
      <c r="B118" s="12" t="str">
        <f aca="false">'D8 LPu5_BASE'!B109</f>
        <v>Muriaé/MG</v>
      </c>
      <c r="C118" s="13" t="n">
        <f aca="false">'D8 LPu5_BASE'!C109</f>
        <v>901263.66</v>
      </c>
      <c r="D118" s="13" t="n">
        <f aca="false">'D8 LPu5_BASE'!D109</f>
        <v>0</v>
      </c>
      <c r="E118" s="13" t="n">
        <f aca="false">'D8 LPu5_BASE'!E109</f>
        <v>901263.66</v>
      </c>
      <c r="F118" s="13" t="n">
        <f aca="false">'D8 LPu5_BASE'!F109</f>
        <v>0</v>
      </c>
      <c r="G118" s="13" t="n">
        <f aca="false">'D8 LPu5_BASE'!G109</f>
        <v>0</v>
      </c>
      <c r="H118" s="13" t="n">
        <f aca="false">'D8 LPu5_BASE'!H109</f>
        <v>354395.28</v>
      </c>
      <c r="I118" s="13" t="n">
        <f aca="false">'D8 LPu5_BASE'!I109</f>
        <v>251879.95</v>
      </c>
      <c r="J118" s="13" t="n">
        <f aca="false">'D8 LPu5_BASE'!J109</f>
        <v>294988.43</v>
      </c>
      <c r="K118" s="13" t="n">
        <f aca="false">'D8 LPu5_BASE'!K109</f>
        <v>8298436.14</v>
      </c>
      <c r="L118" s="13" t="n">
        <f aca="false">'D8 LPu5_BASE'!L109</f>
        <v>8298436.14</v>
      </c>
      <c r="M118" s="13" t="n">
        <f aca="false">'D8 LPu5_BASE'!M109</f>
        <v>4742000.35</v>
      </c>
      <c r="N118" s="13" t="n">
        <f aca="false">'D8 LPu5_BASE'!N109</f>
        <v>3556435.79</v>
      </c>
      <c r="O118" s="13" t="n">
        <f aca="false">'D8 LPu5_BASE'!O109</f>
        <v>0</v>
      </c>
      <c r="P118" s="13" t="n">
        <f aca="false">'D8 LPu5_BASE'!P109</f>
        <v>0</v>
      </c>
      <c r="Q118" s="13" t="n">
        <f aca="false">'D8 LPu5_BASE'!Q109</f>
        <v>8087778.21</v>
      </c>
      <c r="R118" s="13" t="n">
        <f aca="false">'D8 LPu5_BASE'!R109</f>
        <v>527992.38</v>
      </c>
      <c r="S118" s="13" t="n">
        <f aca="false">'D8 LPu5_BASE'!S109</f>
        <v>7285115.24</v>
      </c>
      <c r="T118" s="13" t="n">
        <f aca="false">'D8 LPu5_BASE'!T109</f>
        <v>6805379.49</v>
      </c>
      <c r="U118" s="13" t="n">
        <f aca="false">'D8 LPu5_BASE'!U109</f>
        <v>3746317.16</v>
      </c>
      <c r="V118" s="13" t="n">
        <f aca="false">'D8 LPu5_BASE'!V109</f>
        <v>180000</v>
      </c>
      <c r="W118" s="13" t="n">
        <f aca="false">'D8 LPu5_BASE'!W109</f>
        <v>685000</v>
      </c>
      <c r="X118" s="13" t="n">
        <f aca="false">'D8 LPu5_BASE'!X109</f>
        <v>2069023</v>
      </c>
      <c r="Y118" s="13" t="n">
        <f aca="false">'D8 LPu5_BASE'!Y109</f>
        <v>0</v>
      </c>
      <c r="Z118" s="13" t="n">
        <f aca="false">'D8 LPu5_BASE'!Z109</f>
        <v>81000</v>
      </c>
      <c r="AA118" s="13" t="n">
        <f aca="false">'D8 LPu5_BASE'!AA109</f>
        <v>44039.3300000001</v>
      </c>
      <c r="AB118" s="13" t="n">
        <f aca="false">'D8 LPu5_BASE'!AB109</f>
        <v>0</v>
      </c>
      <c r="AC118" s="13" t="n">
        <f aca="false">'D8 LPu5_BASE'!AC109</f>
        <v>0</v>
      </c>
      <c r="AD118" s="13" t="n">
        <f aca="false">'D8 LPu5_BASE'!AD109</f>
        <v>0</v>
      </c>
      <c r="AE118" s="13" t="n">
        <f aca="false">'D8 LPu5_BASE'!AE109</f>
        <v>0</v>
      </c>
      <c r="AF118" s="13" t="n">
        <f aca="false">'D8 LPu5_BASE'!AF109</f>
        <v>0</v>
      </c>
      <c r="AG118" s="13" t="n">
        <f aca="false">'D8 LPu5_BASE'!AG109</f>
        <v>479735.75</v>
      </c>
      <c r="AH118" s="13" t="n">
        <f aca="false">'D8 LPu5_BASE'!AH109</f>
        <v>44039.33</v>
      </c>
    </row>
    <row r="119" s="15" customFormat="true" ht="13.5" hidden="false" customHeight="true" outlineLevel="0" collapsed="false">
      <c r="A119" s="12" t="str">
        <f aca="false">'D8 LPu5_BASE'!A110</f>
        <v>353470-11</v>
      </c>
      <c r="B119" s="12" t="str">
        <f aca="false">'D8 LPu5_BASE'!B110</f>
        <v>Ourinhos/SP</v>
      </c>
      <c r="C119" s="13" t="n">
        <f aca="false">'D8 LPu5_BASE'!C110</f>
        <v>420610.14</v>
      </c>
      <c r="D119" s="13" t="n">
        <f aca="false">'D8 LPu5_BASE'!D110</f>
        <v>0</v>
      </c>
      <c r="E119" s="13" t="n">
        <f aca="false">'D8 LPu5_BASE'!E110</f>
        <v>420610.14</v>
      </c>
      <c r="F119" s="13" t="n">
        <f aca="false">'D8 LPu5_BASE'!F110</f>
        <v>0</v>
      </c>
      <c r="G119" s="13" t="n">
        <f aca="false">'D8 LPu5_BASE'!G110</f>
        <v>0</v>
      </c>
      <c r="H119" s="13" t="n">
        <f aca="false">'D8 LPu5_BASE'!H110</f>
        <v>209857.04</v>
      </c>
      <c r="I119" s="13" t="n">
        <f aca="false">'D8 LPu5_BASE'!I110</f>
        <v>8760</v>
      </c>
      <c r="J119" s="13" t="n">
        <f aca="false">'D8 LPu5_BASE'!J110</f>
        <v>201993.1</v>
      </c>
      <c r="K119" s="13" t="n">
        <f aca="false">'D8 LPu5_BASE'!K110</f>
        <v>8513572.04</v>
      </c>
      <c r="L119" s="13" t="n">
        <f aca="false">'D8 LPu5_BASE'!L110</f>
        <v>8046454.81</v>
      </c>
      <c r="M119" s="13" t="n">
        <f aca="false">'D8 LPu5_BASE'!M110</f>
        <v>5432413.1</v>
      </c>
      <c r="N119" s="13" t="n">
        <f aca="false">'D8 LPu5_BASE'!N110</f>
        <v>2614041.71</v>
      </c>
      <c r="O119" s="13" t="n">
        <f aca="false">'D8 LPu5_BASE'!O110</f>
        <v>0</v>
      </c>
      <c r="P119" s="13" t="n">
        <f aca="false">'D8 LPu5_BASE'!P110</f>
        <v>467117.23</v>
      </c>
      <c r="Q119" s="13" t="n">
        <f aca="false">'D8 LPu5_BASE'!Q110</f>
        <v>7848555.48</v>
      </c>
      <c r="R119" s="13" t="n">
        <f aca="false">'D8 LPu5_BASE'!R110</f>
        <v>2347215.33</v>
      </c>
      <c r="S119" s="13" t="n">
        <f aca="false">'D8 LPu5_BASE'!S110</f>
        <v>6230563.04</v>
      </c>
      <c r="T119" s="13" t="n">
        <f aca="false">'D8 LPu5_BASE'!T110</f>
        <v>4990215.27</v>
      </c>
      <c r="U119" s="13" t="n">
        <f aca="false">'D8 LPu5_BASE'!U110</f>
        <v>2146658.24</v>
      </c>
      <c r="V119" s="13" t="n">
        <f aca="false">'D8 LPu5_BASE'!V110</f>
        <v>126045.58</v>
      </c>
      <c r="W119" s="13" t="n">
        <f aca="false">'D8 LPu5_BASE'!W110</f>
        <v>1167521.52</v>
      </c>
      <c r="X119" s="13" t="n">
        <f aca="false">'D8 LPu5_BASE'!X110</f>
        <v>406608.38</v>
      </c>
      <c r="Y119" s="13" t="n">
        <f aca="false">'D8 LPu5_BASE'!Y110</f>
        <v>0</v>
      </c>
      <c r="Z119" s="13" t="n">
        <f aca="false">'D8 LPu5_BASE'!Z110</f>
        <v>0</v>
      </c>
      <c r="AA119" s="13" t="n">
        <f aca="false">'D8 LPu5_BASE'!AA110</f>
        <v>1143381.55</v>
      </c>
      <c r="AB119" s="13" t="n">
        <f aca="false">'D8 LPu5_BASE'!AB110</f>
        <v>0</v>
      </c>
      <c r="AC119" s="13" t="n">
        <f aca="false">'D8 LPu5_BASE'!AC110</f>
        <v>0</v>
      </c>
      <c r="AD119" s="13" t="n">
        <f aca="false">'D8 LPu5_BASE'!AD110</f>
        <v>0</v>
      </c>
      <c r="AE119" s="13" t="n">
        <f aca="false">'D8 LPu5_BASE'!AE110</f>
        <v>0</v>
      </c>
      <c r="AF119" s="13" t="n">
        <f aca="false">'D8 LPu5_BASE'!AF110</f>
        <v>0</v>
      </c>
      <c r="AG119" s="13" t="n">
        <f aca="false">'D8 LPu5_BASE'!AG110</f>
        <v>1240347.77</v>
      </c>
      <c r="AH119" s="13" t="n">
        <f aca="false">'D8 LPu5_BASE'!AH110</f>
        <v>130997.77</v>
      </c>
    </row>
    <row r="120" s="15" customFormat="true" ht="13.5" hidden="false" customHeight="true" outlineLevel="0" collapsed="false">
      <c r="A120" s="12" t="str">
        <f aca="false">'D8 LPu5_BASE'!A111</f>
        <v>353480-11</v>
      </c>
      <c r="B120" s="12" t="str">
        <f aca="false">'D8 LPu5_BASE'!B111</f>
        <v>Ouro Verde/SP</v>
      </c>
      <c r="C120" s="13" t="n">
        <f aca="false">'D8 LPu5_BASE'!C111</f>
        <v>102217</v>
      </c>
      <c r="D120" s="13" t="n">
        <f aca="false">'D8 LPu5_BASE'!D111</f>
        <v>0</v>
      </c>
      <c r="E120" s="13" t="n">
        <f aca="false">'D8 LPu5_BASE'!E111</f>
        <v>10217</v>
      </c>
      <c r="F120" s="13" t="n">
        <f aca="false">'D8 LPu5_BASE'!F111</f>
        <v>0</v>
      </c>
      <c r="G120" s="13" t="n">
        <f aca="false">'D8 LPu5_BASE'!G111</f>
        <v>0</v>
      </c>
      <c r="H120" s="13" t="n">
        <f aca="false">'D8 LPu5_BASE'!H111</f>
        <v>48665</v>
      </c>
      <c r="I120" s="13" t="n">
        <f aca="false">'D8 LPu5_BASE'!I111</f>
        <v>53552</v>
      </c>
      <c r="J120" s="13" t="n">
        <f aca="false">'D8 LPu5_BASE'!J111</f>
        <v>0</v>
      </c>
      <c r="K120" s="13" t="n">
        <f aca="false">'D8 LPu5_BASE'!K111</f>
        <v>166982</v>
      </c>
      <c r="L120" s="13" t="n">
        <f aca="false">'D8 LPu5_BASE'!L111</f>
        <v>166982</v>
      </c>
      <c r="M120" s="13" t="n">
        <f aca="false">'D8 LPu5_BASE'!M111</f>
        <v>110372</v>
      </c>
      <c r="N120" s="13" t="n">
        <f aca="false">'D8 LPu5_BASE'!N111</f>
        <v>56610</v>
      </c>
      <c r="O120" s="13" t="n">
        <f aca="false">'D8 LPu5_BASE'!O111</f>
        <v>0</v>
      </c>
      <c r="P120" s="13" t="n">
        <f aca="false">'D8 LPu5_BASE'!P111</f>
        <v>0</v>
      </c>
      <c r="Q120" s="13" t="n">
        <f aca="false">'D8 LPu5_BASE'!Q111</f>
        <v>166982</v>
      </c>
      <c r="R120" s="13" t="n">
        <f aca="false">'D8 LPu5_BASE'!R111</f>
        <v>28000</v>
      </c>
      <c r="S120" s="13" t="n">
        <f aca="false">'D8 LPu5_BASE'!S111</f>
        <v>135406</v>
      </c>
      <c r="T120" s="13" t="n">
        <f aca="false">'D8 LPu5_BASE'!T111</f>
        <v>135406</v>
      </c>
      <c r="U120" s="13" t="n">
        <f aca="false">'D8 LPu5_BASE'!U111</f>
        <v>17063</v>
      </c>
      <c r="V120" s="13" t="n">
        <f aca="false">'D8 LPu5_BASE'!V111</f>
        <v>3558</v>
      </c>
      <c r="W120" s="13" t="n">
        <f aca="false">'D8 LPu5_BASE'!W111</f>
        <v>97928</v>
      </c>
      <c r="X120" s="13" t="n">
        <f aca="false">'D8 LPu5_BASE'!X111</f>
        <v>16857</v>
      </c>
      <c r="Y120" s="13" t="n">
        <f aca="false">'D8 LPu5_BASE'!Y111</f>
        <v>0</v>
      </c>
      <c r="Z120" s="13" t="n">
        <f aca="false">'D8 LPu5_BASE'!Z111</f>
        <v>0</v>
      </c>
      <c r="AA120" s="13" t="n">
        <f aca="false">'D8 LPu5_BASE'!AA111</f>
        <v>0</v>
      </c>
      <c r="AB120" s="13" t="n">
        <f aca="false">'D8 LPu5_BASE'!AB111</f>
        <v>0</v>
      </c>
      <c r="AC120" s="13" t="n">
        <f aca="false">'D8 LPu5_BASE'!AC111</f>
        <v>0</v>
      </c>
      <c r="AD120" s="13" t="n">
        <f aca="false">'D8 LPu5_BASE'!AD111</f>
        <v>0</v>
      </c>
      <c r="AE120" s="13" t="n">
        <f aca="false">'D8 LPu5_BASE'!AE111</f>
        <v>0</v>
      </c>
      <c r="AF120" s="13" t="n">
        <f aca="false">'D8 LPu5_BASE'!AF111</f>
        <v>0</v>
      </c>
      <c r="AG120" s="13" t="n">
        <f aca="false">'D8 LPu5_BASE'!AG111</f>
        <v>0</v>
      </c>
      <c r="AH120" s="13" t="n">
        <f aca="false">'D8 LPu5_BASE'!AH111</f>
        <v>0</v>
      </c>
    </row>
    <row r="121" s="15" customFormat="true" ht="13.5" hidden="false" customHeight="true" outlineLevel="0" collapsed="false">
      <c r="A121" s="12" t="str">
        <f aca="false">'D8 LPu5_BASE'!A112</f>
        <v>314790-11</v>
      </c>
      <c r="B121" s="12" t="str">
        <f aca="false">'D8 LPu5_BASE'!B112</f>
        <v>Passos/MG</v>
      </c>
      <c r="C121" s="13" t="n">
        <f aca="false">'D8 LPu5_BASE'!C112</f>
        <v>739614.37</v>
      </c>
      <c r="D121" s="13" t="n">
        <f aca="false">'D8 LPu5_BASE'!D112</f>
        <v>0</v>
      </c>
      <c r="E121" s="13" t="n">
        <f aca="false">'D8 LPu5_BASE'!E112</f>
        <v>739614.37</v>
      </c>
      <c r="F121" s="13" t="n">
        <f aca="false">'D8 LPu5_BASE'!F112</f>
        <v>0</v>
      </c>
      <c r="G121" s="13" t="n">
        <f aca="false">'D8 LPu5_BASE'!G112</f>
        <v>0</v>
      </c>
      <c r="H121" s="13" t="n">
        <f aca="false">'D8 LPu5_BASE'!H112</f>
        <v>193171.64</v>
      </c>
      <c r="I121" s="13" t="n">
        <f aca="false">'D8 LPu5_BASE'!I112</f>
        <v>508066.73</v>
      </c>
      <c r="J121" s="13" t="n">
        <f aca="false">'D8 LPu5_BASE'!J112</f>
        <v>38376</v>
      </c>
      <c r="K121" s="13" t="n">
        <f aca="false">'D8 LPu5_BASE'!K112</f>
        <v>4582656.94</v>
      </c>
      <c r="L121" s="13" t="n">
        <f aca="false">'D8 LPu5_BASE'!L112</f>
        <v>4239907.48</v>
      </c>
      <c r="M121" s="13" t="n">
        <f aca="false">'D8 LPu5_BASE'!M112</f>
        <v>3278089.12</v>
      </c>
      <c r="N121" s="13" t="n">
        <f aca="false">'D8 LPu5_BASE'!N112</f>
        <v>961818.36</v>
      </c>
      <c r="O121" s="13" t="n">
        <f aca="false">'D8 LPu5_BASE'!O112</f>
        <v>0</v>
      </c>
      <c r="P121" s="13" t="n">
        <f aca="false">'D8 LPu5_BASE'!P112</f>
        <v>342749.46</v>
      </c>
      <c r="Q121" s="13" t="n">
        <f aca="false">'D8 LPu5_BASE'!Q112</f>
        <v>4671016.66</v>
      </c>
      <c r="R121" s="13" t="n">
        <f aca="false">'D8 LPu5_BASE'!R112</f>
        <v>374374.6</v>
      </c>
      <c r="S121" s="13" t="n">
        <f aca="false">'D8 LPu5_BASE'!S112</f>
        <v>3782693.57</v>
      </c>
      <c r="T121" s="13" t="n">
        <f aca="false">'D8 LPu5_BASE'!T112</f>
        <v>3782693.57</v>
      </c>
      <c r="U121" s="13" t="n">
        <f aca="false">'D8 LPu5_BASE'!U112</f>
        <v>1718498.76</v>
      </c>
      <c r="V121" s="13" t="n">
        <f aca="false">'D8 LPu5_BASE'!V112</f>
        <v>243359.96</v>
      </c>
      <c r="W121" s="13" t="n">
        <f aca="false">'D8 LPu5_BASE'!W112</f>
        <v>769954.28</v>
      </c>
      <c r="X121" s="13" t="n">
        <f aca="false">'D8 LPu5_BASE'!X112</f>
        <v>461579.3</v>
      </c>
      <c r="Y121" s="13" t="n">
        <f aca="false">'D8 LPu5_BASE'!Y112</f>
        <v>0</v>
      </c>
      <c r="Z121" s="13" t="n">
        <f aca="false">'D8 LPu5_BASE'!Z112</f>
        <v>47375.23</v>
      </c>
      <c r="AA121" s="13" t="n">
        <f aca="false">'D8 LPu5_BASE'!AA112</f>
        <v>541926.04</v>
      </c>
      <c r="AB121" s="13" t="n">
        <f aca="false">'D8 LPu5_BASE'!AB112</f>
        <v>0</v>
      </c>
      <c r="AC121" s="13" t="n">
        <f aca="false">'D8 LPu5_BASE'!AC112</f>
        <v>0</v>
      </c>
      <c r="AD121" s="13" t="n">
        <f aca="false">'D8 LPu5_BASE'!AD112</f>
        <v>0</v>
      </c>
      <c r="AE121" s="13" t="n">
        <f aca="false">'D8 LPu5_BASE'!AE112</f>
        <v>0</v>
      </c>
      <c r="AF121" s="13" t="n">
        <f aca="false">'D8 LPu5_BASE'!AF112</f>
        <v>0</v>
      </c>
      <c r="AG121" s="13" t="n">
        <f aca="false">'D8 LPu5_BASE'!AG112</f>
        <v>0</v>
      </c>
      <c r="AH121" s="13" t="n">
        <f aca="false">'D8 LPu5_BASE'!AH112</f>
        <v>0</v>
      </c>
    </row>
    <row r="122" s="15" customFormat="true" ht="13.5" hidden="false" customHeight="true" outlineLevel="0" collapsed="false">
      <c r="A122" s="12" t="str">
        <f aca="false">'D8 LPu5_BASE'!A113</f>
        <v>353640-11</v>
      </c>
      <c r="B122" s="12" t="str">
        <f aca="false">'D8 LPu5_BASE'!B113</f>
        <v>Paulicéia/SP</v>
      </c>
      <c r="C122" s="13" t="n">
        <f aca="false">'D8 LPu5_BASE'!C113</f>
        <v>2068.8</v>
      </c>
      <c r="D122" s="13" t="n">
        <f aca="false">'D8 LPu5_BASE'!D113</f>
        <v>0</v>
      </c>
      <c r="E122" s="13" t="n">
        <f aca="false">'D8 LPu5_BASE'!E113</f>
        <v>2068.8</v>
      </c>
      <c r="F122" s="13" t="n">
        <f aca="false">'D8 LPu5_BASE'!F113</f>
        <v>0</v>
      </c>
      <c r="G122" s="13" t="n">
        <f aca="false">'D8 LPu5_BASE'!G113</f>
        <v>0</v>
      </c>
      <c r="H122" s="13" t="n">
        <f aca="false">'D8 LPu5_BASE'!H113</f>
        <v>2068.8</v>
      </c>
      <c r="I122" s="13" t="n">
        <f aca="false">'D8 LPu5_BASE'!I113</f>
        <v>0</v>
      </c>
      <c r="J122" s="13" t="n">
        <f aca="false">'D8 LPu5_BASE'!J113</f>
        <v>0</v>
      </c>
      <c r="K122" s="13" t="n">
        <f aca="false">'D8 LPu5_BASE'!K113</f>
        <v>57468.24</v>
      </c>
      <c r="L122" s="13" t="n">
        <f aca="false">'D8 LPu5_BASE'!L113</f>
        <v>57468.24</v>
      </c>
      <c r="M122" s="13" t="n">
        <f aca="false">'D8 LPu5_BASE'!M113</f>
        <v>50570.24</v>
      </c>
      <c r="N122" s="13" t="n">
        <f aca="false">'D8 LPu5_BASE'!N113</f>
        <v>6898</v>
      </c>
      <c r="O122" s="13" t="n">
        <f aca="false">'D8 LPu5_BASE'!O113</f>
        <v>0</v>
      </c>
      <c r="P122" s="13" t="n">
        <f aca="false">'D8 LPu5_BASE'!P113</f>
        <v>0</v>
      </c>
      <c r="Q122" s="13" t="n">
        <f aca="false">'D8 LPu5_BASE'!Q113</f>
        <v>57468.24</v>
      </c>
      <c r="R122" s="13" t="n">
        <f aca="false">'D8 LPu5_BASE'!R113</f>
        <v>0</v>
      </c>
      <c r="S122" s="13" t="n">
        <f aca="false">'D8 LPu5_BASE'!S113</f>
        <v>129077.14</v>
      </c>
      <c r="T122" s="13" t="n">
        <f aca="false">'D8 LPu5_BASE'!T113</f>
        <v>129077.14</v>
      </c>
      <c r="U122" s="13" t="n">
        <f aca="false">'D8 LPu5_BASE'!U113</f>
        <v>39343.72</v>
      </c>
      <c r="V122" s="13" t="n">
        <f aca="false">'D8 LPu5_BASE'!V113</f>
        <v>2754.8</v>
      </c>
      <c r="W122" s="13" t="n">
        <f aca="false">'D8 LPu5_BASE'!W113</f>
        <v>78652.64</v>
      </c>
      <c r="X122" s="13" t="n">
        <f aca="false">'D8 LPu5_BASE'!X113</f>
        <v>8325.98</v>
      </c>
      <c r="Y122" s="13" t="n">
        <f aca="false">'D8 LPu5_BASE'!Y113</f>
        <v>0</v>
      </c>
      <c r="Z122" s="13" t="n">
        <f aca="false">'D8 LPu5_BASE'!Z113</f>
        <v>0</v>
      </c>
      <c r="AA122" s="13" t="n">
        <f aca="false">'D8 LPu5_BASE'!AA113</f>
        <v>-3.63797880709171E-012</v>
      </c>
      <c r="AB122" s="13" t="n">
        <f aca="false">'D8 LPu5_BASE'!AB113</f>
        <v>0</v>
      </c>
      <c r="AC122" s="13" t="n">
        <f aca="false">'D8 LPu5_BASE'!AC113</f>
        <v>0</v>
      </c>
      <c r="AD122" s="13" t="n">
        <f aca="false">'D8 LPu5_BASE'!AD113</f>
        <v>0</v>
      </c>
      <c r="AE122" s="13" t="n">
        <f aca="false">'D8 LPu5_BASE'!AE113</f>
        <v>0</v>
      </c>
      <c r="AF122" s="13" t="n">
        <f aca="false">'D8 LPu5_BASE'!AF113</f>
        <v>0</v>
      </c>
      <c r="AG122" s="13" t="n">
        <f aca="false">'D8 LPu5_BASE'!AG113</f>
        <v>0</v>
      </c>
      <c r="AH122" s="13" t="n">
        <f aca="false">'D8 LPu5_BASE'!AH113</f>
        <v>0</v>
      </c>
    </row>
    <row r="123" s="15" customFormat="true" ht="13.5" hidden="false" customHeight="true" outlineLevel="0" collapsed="false">
      <c r="A123" s="12" t="str">
        <f aca="false">'D8 LPu5_BASE'!A114</f>
        <v>353710-11</v>
      </c>
      <c r="B123" s="12" t="str">
        <f aca="false">'D8 LPu5_BASE'!B114</f>
        <v>Pedreira/SP</v>
      </c>
      <c r="C123" s="13" t="n">
        <f aca="false">'D8 LPu5_BASE'!C114</f>
        <v>411553.51</v>
      </c>
      <c r="D123" s="13" t="n">
        <f aca="false">'D8 LPu5_BASE'!D114</f>
        <v>0</v>
      </c>
      <c r="E123" s="13" t="n">
        <f aca="false">'D8 LPu5_BASE'!E114</f>
        <v>261553.51</v>
      </c>
      <c r="F123" s="13" t="n">
        <f aca="false">'D8 LPu5_BASE'!F114</f>
        <v>150000</v>
      </c>
      <c r="G123" s="13" t="n">
        <f aca="false">'D8 LPu5_BASE'!G114</f>
        <v>0</v>
      </c>
      <c r="H123" s="13" t="n">
        <f aca="false">'D8 LPu5_BASE'!H114</f>
        <v>230027.51</v>
      </c>
      <c r="I123" s="13" t="n">
        <f aca="false">'D8 LPu5_BASE'!I114</f>
        <v>181526</v>
      </c>
      <c r="J123" s="13" t="n">
        <f aca="false">'D8 LPu5_BASE'!J114</f>
        <v>0</v>
      </c>
      <c r="K123" s="13" t="n">
        <f aca="false">'D8 LPu5_BASE'!K114</f>
        <v>2316312.74</v>
      </c>
      <c r="L123" s="13" t="n">
        <f aca="false">'D8 LPu5_BASE'!L114</f>
        <v>2316312.74</v>
      </c>
      <c r="M123" s="13" t="n">
        <f aca="false">'D8 LPu5_BASE'!M114</f>
        <v>1800141.52</v>
      </c>
      <c r="N123" s="13" t="n">
        <f aca="false">'D8 LPu5_BASE'!N114</f>
        <v>516171.22</v>
      </c>
      <c r="O123" s="13" t="n">
        <f aca="false">'D8 LPu5_BASE'!O114</f>
        <v>0</v>
      </c>
      <c r="P123" s="13" t="n">
        <f aca="false">'D8 LPu5_BASE'!P114</f>
        <v>2.3283064365387E-010</v>
      </c>
      <c r="Q123" s="13" t="n">
        <f aca="false">'D8 LPu5_BASE'!Q114</f>
        <v>2393153.82</v>
      </c>
      <c r="R123" s="13" t="n">
        <f aca="false">'D8 LPu5_BASE'!R114</f>
        <v>346612.42</v>
      </c>
      <c r="S123" s="13" t="n">
        <f aca="false">'D8 LPu5_BASE'!S114</f>
        <v>1950927.44</v>
      </c>
      <c r="T123" s="13" t="n">
        <f aca="false">'D8 LPu5_BASE'!T114</f>
        <v>1950927.44</v>
      </c>
      <c r="U123" s="13" t="n">
        <f aca="false">'D8 LPu5_BASE'!U114</f>
        <v>449413.58</v>
      </c>
      <c r="V123" s="13" t="n">
        <f aca="false">'D8 LPu5_BASE'!V114</f>
        <v>293624.46</v>
      </c>
      <c r="W123" s="13" t="n">
        <f aca="false">'D8 LPu5_BASE'!W114</f>
        <v>635508</v>
      </c>
      <c r="X123" s="13" t="n">
        <f aca="false">'D8 LPu5_BASE'!X114</f>
        <v>225768.98</v>
      </c>
      <c r="Y123" s="13" t="n">
        <f aca="false">'D8 LPu5_BASE'!Y114</f>
        <v>0</v>
      </c>
      <c r="Z123" s="13" t="n">
        <f aca="false">'D8 LPu5_BASE'!Z114</f>
        <v>0</v>
      </c>
      <c r="AA123" s="13" t="n">
        <f aca="false">'D8 LPu5_BASE'!AA114</f>
        <v>346612.42</v>
      </c>
      <c r="AB123" s="13" t="n">
        <f aca="false">'D8 LPu5_BASE'!AB114</f>
        <v>0</v>
      </c>
      <c r="AC123" s="13" t="n">
        <f aca="false">'D8 LPu5_BASE'!AC114</f>
        <v>0</v>
      </c>
      <c r="AD123" s="13" t="n">
        <f aca="false">'D8 LPu5_BASE'!AD114</f>
        <v>0</v>
      </c>
      <c r="AE123" s="13" t="n">
        <f aca="false">'D8 LPu5_BASE'!AE114</f>
        <v>0</v>
      </c>
      <c r="AF123" s="13" t="n">
        <f aca="false">'D8 LPu5_BASE'!AF114</f>
        <v>0</v>
      </c>
      <c r="AG123" s="13" t="n">
        <f aca="false">'D8 LPu5_BASE'!AG114</f>
        <v>0</v>
      </c>
      <c r="AH123" s="13" t="n">
        <f aca="false">'D8 LPu5_BASE'!AH114</f>
        <v>0</v>
      </c>
    </row>
    <row r="124" s="15" customFormat="true" ht="13.5" hidden="false" customHeight="true" outlineLevel="0" collapsed="false">
      <c r="A124" s="12" t="str">
        <f aca="false">'D8 LPu5_BASE'!A115</f>
        <v>353870-11</v>
      </c>
      <c r="B124" s="12" t="str">
        <f aca="false">'D8 LPu5_BASE'!B115</f>
        <v>Piracicaba/SP</v>
      </c>
      <c r="C124" s="13" t="n">
        <f aca="false">'D8 LPu5_BASE'!C115</f>
        <v>3689701.52</v>
      </c>
      <c r="D124" s="13" t="n">
        <f aca="false">'D8 LPu5_BASE'!D115</f>
        <v>0</v>
      </c>
      <c r="E124" s="13" t="n">
        <f aca="false">'D8 LPu5_BASE'!E115</f>
        <v>3689701.52</v>
      </c>
      <c r="F124" s="13" t="n">
        <f aca="false">'D8 LPu5_BASE'!F115</f>
        <v>0</v>
      </c>
      <c r="G124" s="13" t="n">
        <f aca="false">'D8 LPu5_BASE'!G115</f>
        <v>0</v>
      </c>
      <c r="H124" s="13" t="n">
        <f aca="false">'D8 LPu5_BASE'!H115</f>
        <v>1243709.5</v>
      </c>
      <c r="I124" s="13" t="n">
        <f aca="false">'D8 LPu5_BASE'!I115</f>
        <v>1818998.73</v>
      </c>
      <c r="J124" s="13" t="n">
        <f aca="false">'D8 LPu5_BASE'!J115</f>
        <v>626993.29</v>
      </c>
      <c r="K124" s="13" t="n">
        <f aca="false">'D8 LPu5_BASE'!K115</f>
        <v>35862847.85</v>
      </c>
      <c r="L124" s="13" t="n">
        <f aca="false">'D8 LPu5_BASE'!L115</f>
        <v>35862847.85</v>
      </c>
      <c r="M124" s="13" t="n">
        <f aca="false">'D8 LPu5_BASE'!M115</f>
        <v>19280984.84</v>
      </c>
      <c r="N124" s="13" t="n">
        <f aca="false">'D8 LPu5_BASE'!N115</f>
        <v>16581863.01</v>
      </c>
      <c r="O124" s="13" t="n">
        <f aca="false">'D8 LPu5_BASE'!O115</f>
        <v>0</v>
      </c>
      <c r="P124" s="13" t="n">
        <f aca="false">'D8 LPu5_BASE'!P115</f>
        <v>1.86264514923096E-009</v>
      </c>
      <c r="Q124" s="13" t="n">
        <f aca="false">'D8 LPu5_BASE'!Q115</f>
        <v>38832866.89</v>
      </c>
      <c r="R124" s="13" t="n">
        <f aca="false">'D8 LPu5_BASE'!R115</f>
        <v>0</v>
      </c>
      <c r="S124" s="13" t="n">
        <f aca="false">'D8 LPu5_BASE'!S115</f>
        <v>30571289.29</v>
      </c>
      <c r="T124" s="13" t="n">
        <f aca="false">'D8 LPu5_BASE'!T115</f>
        <v>29493631.96</v>
      </c>
      <c r="U124" s="13" t="n">
        <f aca="false">'D8 LPu5_BASE'!U115</f>
        <v>12274969.51</v>
      </c>
      <c r="V124" s="13" t="n">
        <f aca="false">'D8 LPu5_BASE'!V115</f>
        <v>2810050.88</v>
      </c>
      <c r="W124" s="13" t="n">
        <f aca="false">'D8 LPu5_BASE'!W115</f>
        <v>6305943.68</v>
      </c>
      <c r="X124" s="13" t="n">
        <f aca="false">'D8 LPu5_BASE'!X115</f>
        <v>8102667.89</v>
      </c>
      <c r="Y124" s="13" t="n">
        <f aca="false">'D8 LPu5_BASE'!Y115</f>
        <v>0</v>
      </c>
      <c r="Z124" s="13" t="n">
        <f aca="false">'D8 LPu5_BASE'!Z115</f>
        <v>0</v>
      </c>
      <c r="AA124" s="13" t="n">
        <f aca="false">'D8 LPu5_BASE'!AA115</f>
        <v>4.65661287307739E-009</v>
      </c>
      <c r="AB124" s="13" t="n">
        <f aca="false">'D8 LPu5_BASE'!AB115</f>
        <v>106188.38</v>
      </c>
      <c r="AC124" s="13" t="n">
        <f aca="false">'D8 LPu5_BASE'!AC115</f>
        <v>106188.38</v>
      </c>
      <c r="AD124" s="13" t="n">
        <f aca="false">'D8 LPu5_BASE'!AD115</f>
        <v>0</v>
      </c>
      <c r="AE124" s="13" t="n">
        <f aca="false">'D8 LPu5_BASE'!AE115</f>
        <v>0</v>
      </c>
      <c r="AF124" s="13" t="n">
        <f aca="false">'D8 LPu5_BASE'!AF115</f>
        <v>369720.15</v>
      </c>
      <c r="AG124" s="13" t="n">
        <f aca="false">'D8 LPu5_BASE'!AG115</f>
        <v>601748.799999998</v>
      </c>
      <c r="AH124" s="13" t="n">
        <f aca="false">'D8 LPu5_BASE'!AH115</f>
        <v>601748.8</v>
      </c>
    </row>
    <row r="125" s="15" customFormat="true" ht="13.5" hidden="false" customHeight="true" outlineLevel="0" collapsed="false">
      <c r="A125" s="12" t="str">
        <f aca="false">'D8 LPu5_BASE'!A116</f>
        <v>353930-11</v>
      </c>
      <c r="B125" s="12" t="str">
        <f aca="false">'D8 LPu5_BASE'!B116</f>
        <v>Pirassununga/SP</v>
      </c>
      <c r="C125" s="13" t="n">
        <f aca="false">'D8 LPu5_BASE'!C116</f>
        <v>238796.03</v>
      </c>
      <c r="D125" s="13" t="n">
        <f aca="false">'D8 LPu5_BASE'!D116</f>
        <v>0</v>
      </c>
      <c r="E125" s="13" t="n">
        <f aca="false">'D8 LPu5_BASE'!E116</f>
        <v>0</v>
      </c>
      <c r="F125" s="13" t="n">
        <f aca="false">'D8 LPu5_BASE'!F116</f>
        <v>0</v>
      </c>
      <c r="G125" s="13" t="n">
        <f aca="false">'D8 LPu5_BASE'!G116</f>
        <v>0</v>
      </c>
      <c r="H125" s="13" t="n">
        <f aca="false">'D8 LPu5_BASE'!H116</f>
        <v>205585.23</v>
      </c>
      <c r="I125" s="13" t="n">
        <f aca="false">'D8 LPu5_BASE'!I116</f>
        <v>27929.29</v>
      </c>
      <c r="J125" s="13" t="n">
        <f aca="false">'D8 LPu5_BASE'!J116</f>
        <v>5281.51</v>
      </c>
      <c r="K125" s="13" t="n">
        <f aca="false">'D8 LPu5_BASE'!K116</f>
        <v>4825038.4</v>
      </c>
      <c r="L125" s="13" t="n">
        <f aca="false">'D8 LPu5_BASE'!L116</f>
        <v>4413255.55</v>
      </c>
      <c r="M125" s="13" t="n">
        <f aca="false">'D8 LPu5_BASE'!M116</f>
        <v>2815178.38</v>
      </c>
      <c r="N125" s="13" t="n">
        <f aca="false">'D8 LPu5_BASE'!N116</f>
        <v>1598077.17</v>
      </c>
      <c r="O125" s="13" t="n">
        <f aca="false">'D8 LPu5_BASE'!O116</f>
        <v>0</v>
      </c>
      <c r="P125" s="13" t="n">
        <f aca="false">'D8 LPu5_BASE'!P116</f>
        <v>411782.850000001</v>
      </c>
      <c r="Q125" s="13" t="n">
        <f aca="false">'D8 LPu5_BASE'!Q116</f>
        <v>5023253.63</v>
      </c>
      <c r="R125" s="13" t="n">
        <f aca="false">'D8 LPu5_BASE'!R116</f>
        <v>703709.12</v>
      </c>
      <c r="S125" s="13" t="n">
        <f aca="false">'D8 LPu5_BASE'!S116</f>
        <v>4464263.55</v>
      </c>
      <c r="T125" s="13" t="n">
        <f aca="false">'D8 LPu5_BASE'!T116</f>
        <v>4388611.92</v>
      </c>
      <c r="U125" s="13" t="n">
        <f aca="false">'D8 LPu5_BASE'!U116</f>
        <v>2302923.65</v>
      </c>
      <c r="V125" s="13" t="n">
        <f aca="false">'D8 LPu5_BASE'!V116</f>
        <v>159085.21</v>
      </c>
      <c r="W125" s="13" t="n">
        <f aca="false">'D8 LPu5_BASE'!W116</f>
        <v>664253.61</v>
      </c>
      <c r="X125" s="13" t="n">
        <f aca="false">'D8 LPu5_BASE'!X116</f>
        <v>605295.53</v>
      </c>
      <c r="Y125" s="13" t="n">
        <f aca="false">'D8 LPu5_BASE'!Y116</f>
        <v>0</v>
      </c>
      <c r="Z125" s="13" t="n">
        <f aca="false">'D8 LPu5_BASE'!Z116</f>
        <v>44285.57</v>
      </c>
      <c r="AA125" s="13" t="n">
        <f aca="false">'D8 LPu5_BASE'!AA116</f>
        <v>612768.35</v>
      </c>
      <c r="AB125" s="13" t="n">
        <f aca="false">'D8 LPu5_BASE'!AB116</f>
        <v>75651.63</v>
      </c>
      <c r="AC125" s="13" t="n">
        <f aca="false">'D8 LPu5_BASE'!AC116</f>
        <v>75651.63</v>
      </c>
      <c r="AD125" s="13" t="n">
        <f aca="false">'D8 LPu5_BASE'!AD116</f>
        <v>0</v>
      </c>
      <c r="AE125" s="13" t="n">
        <f aca="false">'D8 LPu5_BASE'!AE116</f>
        <v>0</v>
      </c>
      <c r="AF125" s="13" t="n">
        <f aca="false">'D8 LPu5_BASE'!AF116</f>
        <v>0</v>
      </c>
      <c r="AG125" s="13" t="n">
        <f aca="false">'D8 LPu5_BASE'!AG116</f>
        <v>-1.16415321826935E-010</v>
      </c>
      <c r="AH125" s="13" t="n">
        <f aca="false">'D8 LPu5_BASE'!AH116</f>
        <v>82848</v>
      </c>
    </row>
    <row r="126" s="15" customFormat="true" ht="13.5" hidden="false" customHeight="true" outlineLevel="0" collapsed="false">
      <c r="A126" s="12" t="str">
        <f aca="false">'D8 LPu5_BASE'!A117</f>
        <v>315180-11</v>
      </c>
      <c r="B126" s="12" t="str">
        <f aca="false">'D8 LPu5_BASE'!B117</f>
        <v>Poços de Caldas/MG</v>
      </c>
      <c r="C126" s="13" t="n">
        <f aca="false">'D8 LPu5_BASE'!C117</f>
        <v>2216304.34</v>
      </c>
      <c r="D126" s="13" t="n">
        <f aca="false">'D8 LPu5_BASE'!D117</f>
        <v>0</v>
      </c>
      <c r="E126" s="13" t="n">
        <f aca="false">'D8 LPu5_BASE'!E117</f>
        <v>2121009.69</v>
      </c>
      <c r="F126" s="13" t="n">
        <f aca="false">'D8 LPu5_BASE'!F117</f>
        <v>95294.65</v>
      </c>
      <c r="G126" s="13" t="n">
        <f aca="false">'D8 LPu5_BASE'!G117</f>
        <v>0</v>
      </c>
      <c r="H126" s="13" t="n">
        <f aca="false">'D8 LPu5_BASE'!H117</f>
        <v>640170.48</v>
      </c>
      <c r="I126" s="13" t="n">
        <f aca="false">'D8 LPu5_BASE'!I117</f>
        <v>1027710.54</v>
      </c>
      <c r="J126" s="13" t="n">
        <f aca="false">'D8 LPu5_BASE'!J117</f>
        <v>548423.32</v>
      </c>
      <c r="K126" s="13" t="n">
        <f aca="false">'D8 LPu5_BASE'!K117</f>
        <v>13044372.27</v>
      </c>
      <c r="L126" s="13" t="n">
        <f aca="false">'D8 LPu5_BASE'!L117</f>
        <v>13044372.27</v>
      </c>
      <c r="M126" s="13" t="n">
        <f aca="false">'D8 LPu5_BASE'!M117</f>
        <v>7199069.63</v>
      </c>
      <c r="N126" s="13" t="n">
        <f aca="false">'D8 LPu5_BASE'!N117</f>
        <v>5845302.64</v>
      </c>
      <c r="O126" s="13" t="n">
        <f aca="false">'D8 LPu5_BASE'!O117</f>
        <v>0</v>
      </c>
      <c r="P126" s="13" t="n">
        <f aca="false">'D8 LPu5_BASE'!P117</f>
        <v>0</v>
      </c>
      <c r="Q126" s="13" t="n">
        <f aca="false">'D8 LPu5_BASE'!Q117</f>
        <v>14491773.59</v>
      </c>
      <c r="R126" s="13" t="n">
        <f aca="false">'D8 LPu5_BASE'!R117</f>
        <v>3287020</v>
      </c>
      <c r="S126" s="13" t="n">
        <f aca="false">'D8 LPu5_BASE'!S117</f>
        <v>13252038.11</v>
      </c>
      <c r="T126" s="13" t="n">
        <f aca="false">'D8 LPu5_BASE'!T117</f>
        <v>11817171.85</v>
      </c>
      <c r="U126" s="13" t="n">
        <f aca="false">'D8 LPu5_BASE'!U117</f>
        <v>7102279.9</v>
      </c>
      <c r="V126" s="13" t="n">
        <f aca="false">'D8 LPu5_BASE'!V117</f>
        <v>238467.35</v>
      </c>
      <c r="W126" s="13" t="n">
        <f aca="false">'D8 LPu5_BASE'!W117</f>
        <v>864252.82</v>
      </c>
      <c r="X126" s="13" t="n">
        <f aca="false">'D8 LPu5_BASE'!X117</f>
        <v>780427.43</v>
      </c>
      <c r="Y126" s="13" t="n">
        <f aca="false">'D8 LPu5_BASE'!Y117</f>
        <v>0</v>
      </c>
      <c r="Z126" s="13" t="n">
        <f aca="false">'D8 LPu5_BASE'!Z117</f>
        <v>0</v>
      </c>
      <c r="AA126" s="13" t="n">
        <f aca="false">'D8 LPu5_BASE'!AA117</f>
        <v>2831744.35</v>
      </c>
      <c r="AB126" s="13" t="n">
        <f aca="false">'D8 LPu5_BASE'!AB117</f>
        <v>0</v>
      </c>
      <c r="AC126" s="13" t="n">
        <f aca="false">'D8 LPu5_BASE'!AC117</f>
        <v>0</v>
      </c>
      <c r="AD126" s="13" t="n">
        <f aca="false">'D8 LPu5_BASE'!AD117</f>
        <v>0</v>
      </c>
      <c r="AE126" s="13" t="n">
        <f aca="false">'D8 LPu5_BASE'!AE117</f>
        <v>1434866.26</v>
      </c>
      <c r="AF126" s="13" t="n">
        <f aca="false">'D8 LPu5_BASE'!AF117</f>
        <v>0</v>
      </c>
      <c r="AG126" s="13" t="n">
        <f aca="false">'D8 LPu5_BASE'!AG117</f>
        <v>-2.3283064365387E-010</v>
      </c>
      <c r="AH126" s="13" t="n">
        <f aca="false">'D8 LPu5_BASE'!AH117</f>
        <v>249795.33</v>
      </c>
    </row>
    <row r="127" s="15" customFormat="true" ht="13.5" hidden="false" customHeight="true" outlineLevel="0" collapsed="false">
      <c r="A127" s="12" t="str">
        <f aca="false">'D8 LPu5_BASE'!A118</f>
        <v>315210-11</v>
      </c>
      <c r="B127" s="12" t="str">
        <f aca="false">'D8 LPu5_BASE'!B118</f>
        <v>Ponte Nova/MG</v>
      </c>
      <c r="C127" s="13" t="n">
        <f aca="false">'D8 LPu5_BASE'!C118</f>
        <v>770466.18</v>
      </c>
      <c r="D127" s="13" t="n">
        <f aca="false">'D8 LPu5_BASE'!D118</f>
        <v>385233.09</v>
      </c>
      <c r="E127" s="13" t="n">
        <f aca="false">'D8 LPu5_BASE'!E118</f>
        <v>385233.09</v>
      </c>
      <c r="F127" s="13" t="n">
        <f aca="false">'D8 LPu5_BASE'!F118</f>
        <v>0</v>
      </c>
      <c r="G127" s="13" t="n">
        <f aca="false">'D8 LPu5_BASE'!G118</f>
        <v>0</v>
      </c>
      <c r="H127" s="13" t="n">
        <f aca="false">'D8 LPu5_BASE'!H118</f>
        <v>187739.48</v>
      </c>
      <c r="I127" s="13" t="n">
        <f aca="false">'D8 LPu5_BASE'!I118</f>
        <v>51588.3</v>
      </c>
      <c r="J127" s="13" t="n">
        <f aca="false">'D8 LPu5_BASE'!J118</f>
        <v>145905.31</v>
      </c>
      <c r="K127" s="13" t="n">
        <f aca="false">'D8 LPu5_BASE'!K118</f>
        <v>3777244.33</v>
      </c>
      <c r="L127" s="13" t="n">
        <f aca="false">'D8 LPu5_BASE'!L118</f>
        <v>0</v>
      </c>
      <c r="M127" s="13" t="n">
        <f aca="false">'D8 LPu5_BASE'!M118</f>
        <v>2669630.87</v>
      </c>
      <c r="N127" s="13" t="n">
        <f aca="false">'D8 LPu5_BASE'!N118</f>
        <v>1054553.44</v>
      </c>
      <c r="O127" s="13" t="n">
        <f aca="false">'D8 LPu5_BASE'!O118</f>
        <v>0</v>
      </c>
      <c r="P127" s="13" t="n">
        <f aca="false">'D8 LPu5_BASE'!P118</f>
        <v>0</v>
      </c>
      <c r="Q127" s="13" t="n">
        <f aca="false">'D8 LPu5_BASE'!Q118</f>
        <v>4012086.41</v>
      </c>
      <c r="R127" s="13" t="n">
        <f aca="false">'D8 LPu5_BASE'!R118</f>
        <v>156399.15</v>
      </c>
      <c r="S127" s="13" t="n">
        <f aca="false">'D8 LPu5_BASE'!S118</f>
        <v>3306644.32</v>
      </c>
      <c r="T127" s="13" t="n">
        <f aca="false">'D8 LPu5_BASE'!T118</f>
        <v>2858752.76</v>
      </c>
      <c r="U127" s="13" t="n">
        <f aca="false">'D8 LPu5_BASE'!U118</f>
        <v>1604413.47</v>
      </c>
      <c r="V127" s="13" t="n">
        <f aca="false">'D8 LPu5_BASE'!V118</f>
        <v>124514.5</v>
      </c>
      <c r="W127" s="13" t="n">
        <f aca="false">'D8 LPu5_BASE'!W118</f>
        <v>760660.34</v>
      </c>
      <c r="X127" s="13" t="n">
        <f aca="false">'D8 LPu5_BASE'!X118</f>
        <v>326878.61</v>
      </c>
      <c r="Y127" s="13" t="n">
        <f aca="false">'D8 LPu5_BASE'!Y118</f>
        <v>0</v>
      </c>
      <c r="Z127" s="13" t="n">
        <f aca="false">'D8 LPu5_BASE'!Z118</f>
        <v>42285.84</v>
      </c>
      <c r="AA127" s="13" t="n">
        <f aca="false">'D8 LPu5_BASE'!AA118</f>
        <v>-1.45519152283669E-010</v>
      </c>
      <c r="AB127" s="13" t="n">
        <f aca="false">'D8 LPu5_BASE'!AB118</f>
        <v>62658.47</v>
      </c>
      <c r="AC127" s="13" t="n">
        <f aca="false">'D8 LPu5_BASE'!AC118</f>
        <v>62658.47</v>
      </c>
      <c r="AD127" s="13" t="n">
        <f aca="false">'D8 LPu5_BASE'!AD118</f>
        <v>0</v>
      </c>
      <c r="AE127" s="13" t="n">
        <f aca="false">'D8 LPu5_BASE'!AE118</f>
        <v>0</v>
      </c>
      <c r="AF127" s="13" t="n">
        <f aca="false">'D8 LPu5_BASE'!AF118</f>
        <v>0</v>
      </c>
      <c r="AG127" s="13" t="n">
        <f aca="false">'D8 LPu5_BASE'!AG118</f>
        <v>5.82076609134674E-011</v>
      </c>
      <c r="AH127" s="13" t="n">
        <f aca="false">'D8 LPu5_BASE'!AH118</f>
        <v>80698.47</v>
      </c>
    </row>
    <row r="128" s="15" customFormat="true" ht="13.5" hidden="false" customHeight="true" outlineLevel="0" collapsed="false">
      <c r="A128" s="12" t="str">
        <f aca="false">'D8 LPu5_BASE'!A119</f>
        <v>354340-11</v>
      </c>
      <c r="B128" s="12" t="str">
        <f aca="false">'D8 LPu5_BASE'!B119</f>
        <v>Ribeirão Preto/SP</v>
      </c>
      <c r="C128" s="13" t="n">
        <f aca="false">'D8 LPu5_BASE'!C119</f>
        <v>3118854.24</v>
      </c>
      <c r="D128" s="13" t="n">
        <f aca="false">'D8 LPu5_BASE'!D119</f>
        <v>0</v>
      </c>
      <c r="E128" s="13" t="n">
        <f aca="false">'D8 LPu5_BASE'!E119</f>
        <v>3118854.24</v>
      </c>
      <c r="F128" s="13" t="n">
        <f aca="false">'D8 LPu5_BASE'!F119</f>
        <v>0</v>
      </c>
      <c r="G128" s="13" t="n">
        <f aca="false">'D8 LPu5_BASE'!G119</f>
        <v>0</v>
      </c>
      <c r="H128" s="13" t="n">
        <f aca="false">'D8 LPu5_BASE'!H119</f>
        <v>2679262.39</v>
      </c>
      <c r="I128" s="13" t="n">
        <f aca="false">'D8 LPu5_BASE'!I119</f>
        <v>350096.05</v>
      </c>
      <c r="J128" s="13" t="n">
        <f aca="false">'D8 LPu5_BASE'!J119</f>
        <v>89495.8</v>
      </c>
      <c r="K128" s="13" t="n">
        <f aca="false">'D8 LPu5_BASE'!K119</f>
        <v>76936992.79</v>
      </c>
      <c r="L128" s="13" t="n">
        <f aca="false">'D8 LPu5_BASE'!L119</f>
        <v>71128561.56</v>
      </c>
      <c r="M128" s="13" t="n">
        <f aca="false">'D8 LPu5_BASE'!M119</f>
        <v>38202258.4</v>
      </c>
      <c r="N128" s="13" t="n">
        <f aca="false">'D8 LPu5_BASE'!N119</f>
        <v>32926303.16</v>
      </c>
      <c r="O128" s="13" t="n">
        <f aca="false">'D8 LPu5_BASE'!O119</f>
        <v>0</v>
      </c>
      <c r="P128" s="13" t="n">
        <f aca="false">'D8 LPu5_BASE'!P119</f>
        <v>5808431.23000001</v>
      </c>
      <c r="Q128" s="13" t="n">
        <f aca="false">'D8 LPu5_BASE'!Q119</f>
        <v>72041794.07</v>
      </c>
      <c r="R128" s="13" t="n">
        <f aca="false">'D8 LPu5_BASE'!R119</f>
        <v>22711706.78</v>
      </c>
      <c r="S128" s="13" t="n">
        <f aca="false">'D8 LPu5_BASE'!S119</f>
        <v>71948679.3</v>
      </c>
      <c r="T128" s="13" t="n">
        <f aca="false">'D8 LPu5_BASE'!T119</f>
        <v>70914029.49</v>
      </c>
      <c r="U128" s="13" t="n">
        <f aca="false">'D8 LPu5_BASE'!U119</f>
        <v>17620236.77</v>
      </c>
      <c r="V128" s="13" t="n">
        <f aca="false">'D8 LPu5_BASE'!V119</f>
        <v>628448.5</v>
      </c>
      <c r="W128" s="13" t="n">
        <f aca="false">'D8 LPu5_BASE'!W119</f>
        <v>14000001.64</v>
      </c>
      <c r="X128" s="13" t="n">
        <f aca="false">'D8 LPu5_BASE'!X119</f>
        <v>38665342.58</v>
      </c>
      <c r="Y128" s="13" t="n">
        <f aca="false">'D8 LPu5_BASE'!Y119</f>
        <v>0</v>
      </c>
      <c r="Z128" s="13" t="n">
        <f aca="false">'D8 LPu5_BASE'!Z119</f>
        <v>0</v>
      </c>
      <c r="AA128" s="13" t="n">
        <f aca="false">'D8 LPu5_BASE'!AA119</f>
        <v>0</v>
      </c>
      <c r="AB128" s="13" t="n">
        <f aca="false">'D8 LPu5_BASE'!AB119</f>
        <v>1034649.81</v>
      </c>
      <c r="AC128" s="13" t="n">
        <f aca="false">'D8 LPu5_BASE'!AC119</f>
        <v>156188.31</v>
      </c>
      <c r="AD128" s="13" t="n">
        <f aca="false">'D8 LPu5_BASE'!AD119</f>
        <v>0</v>
      </c>
      <c r="AE128" s="13" t="n">
        <f aca="false">'D8 LPu5_BASE'!AE119</f>
        <v>0</v>
      </c>
      <c r="AF128" s="13" t="n">
        <f aca="false">'D8 LPu5_BASE'!AF119</f>
        <v>0</v>
      </c>
      <c r="AG128" s="13" t="n">
        <f aca="false">'D8 LPu5_BASE'!AG119</f>
        <v>2.3283064365387E-009</v>
      </c>
      <c r="AH128" s="13" t="n">
        <f aca="false">'D8 LPu5_BASE'!AH119</f>
        <v>878461.5</v>
      </c>
    </row>
    <row r="129" s="15" customFormat="true" ht="13.5" hidden="false" customHeight="true" outlineLevel="0" collapsed="false">
      <c r="A129" s="12" t="str">
        <f aca="false">'D8 LPu5_BASE'!A120</f>
        <v>354390-11</v>
      </c>
      <c r="B129" s="12" t="str">
        <f aca="false">'D8 LPu5_BASE'!B120</f>
        <v>Rio Claro/SP</v>
      </c>
      <c r="C129" s="13" t="n">
        <f aca="false">'D8 LPu5_BASE'!C120</f>
        <v>830762.4</v>
      </c>
      <c r="D129" s="13" t="n">
        <f aca="false">'D8 LPu5_BASE'!D120</f>
        <v>0</v>
      </c>
      <c r="E129" s="13" t="n">
        <f aca="false">'D8 LPu5_BASE'!E120</f>
        <v>830762.4</v>
      </c>
      <c r="F129" s="13" t="n">
        <f aca="false">'D8 LPu5_BASE'!F120</f>
        <v>0</v>
      </c>
      <c r="G129" s="13" t="n">
        <f aca="false">'D8 LPu5_BASE'!G120</f>
        <v>0</v>
      </c>
      <c r="H129" s="13" t="n">
        <f aca="false">'D8 LPu5_BASE'!H120</f>
        <v>125862.22</v>
      </c>
      <c r="I129" s="13" t="n">
        <f aca="false">'D8 LPu5_BASE'!I120</f>
        <v>704900.18</v>
      </c>
      <c r="J129" s="13" t="n">
        <f aca="false">'D8 LPu5_BASE'!J120</f>
        <v>0</v>
      </c>
      <c r="K129" s="13" t="n">
        <f aca="false">'D8 LPu5_BASE'!K120</f>
        <v>14358839.25</v>
      </c>
      <c r="L129" s="13" t="n">
        <f aca="false">'D8 LPu5_BASE'!L120</f>
        <v>14358839.25</v>
      </c>
      <c r="M129" s="13" t="n">
        <f aca="false">'D8 LPu5_BASE'!M120</f>
        <v>8615303.55</v>
      </c>
      <c r="N129" s="13" t="n">
        <f aca="false">'D8 LPu5_BASE'!N120</f>
        <v>5743535.7</v>
      </c>
      <c r="O129" s="13" t="n">
        <f aca="false">'D8 LPu5_BASE'!O120</f>
        <v>0</v>
      </c>
      <c r="P129" s="13" t="n">
        <f aca="false">'D8 LPu5_BASE'!P120</f>
        <v>-9.31322574615479E-010</v>
      </c>
      <c r="Q129" s="13" t="n">
        <f aca="false">'D8 LPu5_BASE'!Q120</f>
        <v>16875793.76</v>
      </c>
      <c r="R129" s="13" t="n">
        <f aca="false">'D8 LPu5_BASE'!R120</f>
        <v>0</v>
      </c>
      <c r="S129" s="13" t="n">
        <f aca="false">'D8 LPu5_BASE'!S120</f>
        <v>14154569.88</v>
      </c>
      <c r="T129" s="13" t="n">
        <f aca="false">'D8 LPu5_BASE'!T120</f>
        <v>14154569.88</v>
      </c>
      <c r="U129" s="13" t="n">
        <f aca="false">'D8 LPu5_BASE'!U120</f>
        <v>7311283</v>
      </c>
      <c r="V129" s="13" t="n">
        <f aca="false">'D8 LPu5_BASE'!V120</f>
        <v>1107328.04</v>
      </c>
      <c r="W129" s="13" t="n">
        <f aca="false">'D8 LPu5_BASE'!W120</f>
        <v>2847832.52</v>
      </c>
      <c r="X129" s="13" t="n">
        <f aca="false">'D8 LPu5_BASE'!X120</f>
        <v>2728829.97</v>
      </c>
      <c r="Y129" s="13" t="n">
        <f aca="false">'D8 LPu5_BASE'!Y120</f>
        <v>0</v>
      </c>
      <c r="Z129" s="13" t="n">
        <f aca="false">'D8 LPu5_BASE'!Z120</f>
        <v>159296.35</v>
      </c>
      <c r="AA129" s="13" t="n">
        <f aca="false">'D8 LPu5_BASE'!AA120</f>
        <v>5.5297277867794E-010</v>
      </c>
      <c r="AB129" s="13" t="n">
        <f aca="false">'D8 LPu5_BASE'!AB120</f>
        <v>0</v>
      </c>
      <c r="AC129" s="13" t="n">
        <f aca="false">'D8 LPu5_BASE'!AC120</f>
        <v>0</v>
      </c>
      <c r="AD129" s="13" t="n">
        <f aca="false">'D8 LPu5_BASE'!AD120</f>
        <v>0</v>
      </c>
      <c r="AE129" s="13" t="n">
        <f aca="false">'D8 LPu5_BASE'!AE120</f>
        <v>0</v>
      </c>
      <c r="AF129" s="13" t="n">
        <f aca="false">'D8 LPu5_BASE'!AF120</f>
        <v>0</v>
      </c>
      <c r="AG129" s="13" t="n">
        <f aca="false">'D8 LPu5_BASE'!AG120</f>
        <v>0</v>
      </c>
      <c r="AH129" s="13" t="n">
        <f aca="false">'D8 LPu5_BASE'!AH120</f>
        <v>0</v>
      </c>
    </row>
    <row r="130" s="15" customFormat="true" ht="13.5" hidden="false" customHeight="true" outlineLevel="0" collapsed="false">
      <c r="A130" s="12" t="str">
        <f aca="false">'D8 LPu5_BASE'!A121</f>
        <v>315690-11</v>
      </c>
      <c r="B130" s="12" t="str">
        <f aca="false">'D8 LPu5_BASE'!B121</f>
        <v>Sacramento/MG</v>
      </c>
      <c r="C130" s="13" t="n">
        <f aca="false">'D8 LPu5_BASE'!C121</f>
        <v>219989.84</v>
      </c>
      <c r="D130" s="13" t="n">
        <f aca="false">'D8 LPu5_BASE'!D121</f>
        <v>109994.92</v>
      </c>
      <c r="E130" s="13" t="n">
        <f aca="false">'D8 LPu5_BASE'!E121</f>
        <v>109994.92</v>
      </c>
      <c r="F130" s="13" t="n">
        <f aca="false">'D8 LPu5_BASE'!F121</f>
        <v>0</v>
      </c>
      <c r="G130" s="13" t="n">
        <f aca="false">'D8 LPu5_BASE'!G121</f>
        <v>0</v>
      </c>
      <c r="H130" s="13" t="n">
        <f aca="false">'D8 LPu5_BASE'!H121</f>
        <v>43886.04</v>
      </c>
      <c r="I130" s="13" t="n">
        <f aca="false">'D8 LPu5_BASE'!I121</f>
        <v>50614.5</v>
      </c>
      <c r="J130" s="13" t="n">
        <f aca="false">'D8 LPu5_BASE'!J121</f>
        <v>15494.38</v>
      </c>
      <c r="K130" s="13" t="n">
        <f aca="false">'D8 LPu5_BASE'!K121</f>
        <v>1268376.59</v>
      </c>
      <c r="L130" s="13" t="n">
        <f aca="false">'D8 LPu5_BASE'!L121</f>
        <v>1114751.54</v>
      </c>
      <c r="M130" s="13" t="n">
        <f aca="false">'D8 LPu5_BASE'!M121</f>
        <v>866007.83</v>
      </c>
      <c r="N130" s="13" t="n">
        <f aca="false">'D8 LPu5_BASE'!N121</f>
        <v>248743.71</v>
      </c>
      <c r="O130" s="13" t="n">
        <f aca="false">'D8 LPu5_BASE'!O121</f>
        <v>0</v>
      </c>
      <c r="P130" s="13" t="n">
        <f aca="false">'D8 LPu5_BASE'!P121</f>
        <v>153625.05</v>
      </c>
      <c r="Q130" s="13" t="n">
        <f aca="false">'D8 LPu5_BASE'!Q121</f>
        <v>1268376.58</v>
      </c>
      <c r="R130" s="13" t="n">
        <f aca="false">'D8 LPu5_BASE'!R121</f>
        <v>337655.47</v>
      </c>
      <c r="S130" s="13" t="n">
        <f aca="false">'D8 LPu5_BASE'!S121</f>
        <v>955550.72</v>
      </c>
      <c r="T130" s="13" t="n">
        <f aca="false">'D8 LPu5_BASE'!T121</f>
        <v>820992.49</v>
      </c>
      <c r="U130" s="13" t="n">
        <f aca="false">'D8 LPu5_BASE'!U121</f>
        <v>445445.69</v>
      </c>
      <c r="V130" s="13" t="n">
        <f aca="false">'D8 LPu5_BASE'!V121</f>
        <v>10370.15</v>
      </c>
      <c r="W130" s="13" t="n">
        <f aca="false">'D8 LPu5_BASE'!W121</f>
        <v>155415.21</v>
      </c>
      <c r="X130" s="13" t="n">
        <f aca="false">'D8 LPu5_BASE'!X121</f>
        <v>197586.83</v>
      </c>
      <c r="Y130" s="13" t="n">
        <f aca="false">'D8 LPu5_BASE'!Y121</f>
        <v>0</v>
      </c>
      <c r="Z130" s="13" t="n">
        <f aca="false">'D8 LPu5_BASE'!Z121</f>
        <v>12174.61</v>
      </c>
      <c r="AA130" s="13" t="n">
        <f aca="false">'D8 LPu5_BASE'!AA121</f>
        <v>-1.45519152283669E-011</v>
      </c>
      <c r="AB130" s="13" t="n">
        <f aca="false">'D8 LPu5_BASE'!AB121</f>
        <v>24563.31</v>
      </c>
      <c r="AC130" s="13" t="n">
        <f aca="false">'D8 LPu5_BASE'!AC121</f>
        <v>24563.31</v>
      </c>
      <c r="AD130" s="13" t="n">
        <f aca="false">'D8 LPu5_BASE'!AD121</f>
        <v>0</v>
      </c>
      <c r="AE130" s="13" t="n">
        <f aca="false">'D8 LPu5_BASE'!AE121</f>
        <v>0</v>
      </c>
      <c r="AF130" s="13" t="n">
        <f aca="false">'D8 LPu5_BASE'!AF121</f>
        <v>0</v>
      </c>
      <c r="AG130" s="13" t="n">
        <f aca="false">'D8 LPu5_BASE'!AG121</f>
        <v>-1.45519152283669E-011</v>
      </c>
      <c r="AH130" s="13" t="n">
        <f aca="false">'D8 LPu5_BASE'!AH121</f>
        <v>13125.48</v>
      </c>
    </row>
    <row r="131" s="15" customFormat="true" ht="13.5" hidden="false" customHeight="true" outlineLevel="0" collapsed="false">
      <c r="A131" s="12" t="str">
        <f aca="false">'D8 LPu5_BASE'!A122</f>
        <v>354520-11</v>
      </c>
      <c r="B131" s="12" t="str">
        <f aca="false">'D8 LPu5_BASE'!B122</f>
        <v>Salto/SP</v>
      </c>
      <c r="C131" s="13" t="n">
        <f aca="false">'D8 LPu5_BASE'!C122</f>
        <v>140000</v>
      </c>
      <c r="D131" s="13" t="n">
        <f aca="false">'D8 LPu5_BASE'!D122</f>
        <v>0</v>
      </c>
      <c r="E131" s="13" t="n">
        <f aca="false">'D8 LPu5_BASE'!E122</f>
        <v>140000</v>
      </c>
      <c r="F131" s="13" t="n">
        <f aca="false">'D8 LPu5_BASE'!F122</f>
        <v>0</v>
      </c>
      <c r="G131" s="13" t="n">
        <f aca="false">'D8 LPu5_BASE'!G122</f>
        <v>0</v>
      </c>
      <c r="H131" s="13" t="n">
        <f aca="false">'D8 LPu5_BASE'!H122</f>
        <v>130000</v>
      </c>
      <c r="I131" s="13" t="n">
        <f aca="false">'D8 LPu5_BASE'!I122</f>
        <v>10000</v>
      </c>
      <c r="J131" s="13" t="n">
        <f aca="false">'D8 LPu5_BASE'!J122</f>
        <v>0</v>
      </c>
      <c r="K131" s="13" t="n">
        <f aca="false">'D8 LPu5_BASE'!K122</f>
        <v>5400019.22</v>
      </c>
      <c r="L131" s="13" t="n">
        <f aca="false">'D8 LPu5_BASE'!L122</f>
        <v>5400019.14</v>
      </c>
      <c r="M131" s="13" t="n">
        <f aca="false">'D8 LPu5_BASE'!M122</f>
        <v>4361762.8</v>
      </c>
      <c r="N131" s="13" t="n">
        <f aca="false">'D8 LPu5_BASE'!N122</f>
        <v>1038256.34</v>
      </c>
      <c r="O131" s="13" t="n">
        <f aca="false">'D8 LPu5_BASE'!O122</f>
        <v>0</v>
      </c>
      <c r="P131" s="13" t="n">
        <f aca="false">'D8 LPu5_BASE'!P122</f>
        <v>0.0799999999580905</v>
      </c>
      <c r="Q131" s="13" t="n">
        <f aca="false">'D8 LPu5_BASE'!Q122</f>
        <v>5723651.18</v>
      </c>
      <c r="R131" s="13" t="n">
        <f aca="false">'D8 LPu5_BASE'!R122</f>
        <v>112956.04</v>
      </c>
      <c r="S131" s="13" t="n">
        <f aca="false">'D8 LPu5_BASE'!S122</f>
        <v>1203044.97</v>
      </c>
      <c r="T131" s="13" t="n">
        <f aca="false">'D8 LPu5_BASE'!T122</f>
        <v>1203044.97</v>
      </c>
      <c r="U131" s="13" t="n">
        <f aca="false">'D8 LPu5_BASE'!U122</f>
        <v>398425.62</v>
      </c>
      <c r="V131" s="13" t="n">
        <f aca="false">'D8 LPu5_BASE'!V122</f>
        <v>268553.75</v>
      </c>
      <c r="W131" s="13" t="n">
        <f aca="false">'D8 LPu5_BASE'!W122</f>
        <v>495315.6</v>
      </c>
      <c r="X131" s="13" t="n">
        <f aca="false">'D8 LPu5_BASE'!X122</f>
        <v>40750</v>
      </c>
      <c r="Y131" s="13" t="n">
        <f aca="false">'D8 LPu5_BASE'!Y122</f>
        <v>0</v>
      </c>
      <c r="Z131" s="13" t="n">
        <f aca="false">'D8 LPu5_BASE'!Z122</f>
        <v>0</v>
      </c>
      <c r="AA131" s="13" t="n">
        <f aca="false">'D8 LPu5_BASE'!AA122</f>
        <v>0</v>
      </c>
      <c r="AB131" s="13" t="n">
        <f aca="false">'D8 LPu5_BASE'!AB122</f>
        <v>0</v>
      </c>
      <c r="AC131" s="13" t="n">
        <f aca="false">'D8 LPu5_BASE'!AC122</f>
        <v>0</v>
      </c>
      <c r="AD131" s="13" t="n">
        <f aca="false">'D8 LPu5_BASE'!AD122</f>
        <v>0</v>
      </c>
      <c r="AE131" s="13" t="n">
        <f aca="false">'D8 LPu5_BASE'!AE122</f>
        <v>0</v>
      </c>
      <c r="AF131" s="13" t="n">
        <f aca="false">'D8 LPu5_BASE'!AF122</f>
        <v>0</v>
      </c>
      <c r="AG131" s="13" t="n">
        <f aca="false">'D8 LPu5_BASE'!AG122</f>
        <v>0</v>
      </c>
      <c r="AH131" s="13" t="n">
        <f aca="false">'D8 LPu5_BASE'!AH122</f>
        <v>0</v>
      </c>
    </row>
    <row r="132" s="15" customFormat="true" ht="13.5" hidden="false" customHeight="true" outlineLevel="0" collapsed="false">
      <c r="A132" s="12" t="str">
        <f aca="false">'D8 LPu5_BASE'!A123</f>
        <v>354580-11</v>
      </c>
      <c r="B132" s="12" t="str">
        <f aca="false">'D8 LPu5_BASE'!B123</f>
        <v>Santa Bárbara d'Oeste/SP</v>
      </c>
      <c r="C132" s="13" t="n">
        <f aca="false">'D8 LPu5_BASE'!C123</f>
        <v>3679513.83</v>
      </c>
      <c r="D132" s="13" t="n">
        <f aca="false">'D8 LPu5_BASE'!D123</f>
        <v>0</v>
      </c>
      <c r="E132" s="13" t="n">
        <f aca="false">'D8 LPu5_BASE'!E123</f>
        <v>3076130.99</v>
      </c>
      <c r="F132" s="13" t="n">
        <f aca="false">'D8 LPu5_BASE'!F123</f>
        <v>0</v>
      </c>
      <c r="G132" s="13" t="n">
        <f aca="false">'D8 LPu5_BASE'!G123</f>
        <v>603382.84</v>
      </c>
      <c r="H132" s="13" t="n">
        <f aca="false">'D8 LPu5_BASE'!H123</f>
        <v>1367069.51</v>
      </c>
      <c r="I132" s="13" t="n">
        <f aca="false">'D8 LPu5_BASE'!I123</f>
        <v>2068509.55</v>
      </c>
      <c r="J132" s="13" t="n">
        <f aca="false">'D8 LPu5_BASE'!J123</f>
        <v>243934.77</v>
      </c>
      <c r="K132" s="13" t="n">
        <f aca="false">'D8 LPu5_BASE'!K123</f>
        <v>17783238.66</v>
      </c>
      <c r="L132" s="13" t="n">
        <f aca="false">'D8 LPu5_BASE'!L123</f>
        <v>14752333.73</v>
      </c>
      <c r="M132" s="13" t="n">
        <f aca="false">'D8 LPu5_BASE'!M123</f>
        <v>8851598.46</v>
      </c>
      <c r="N132" s="13" t="n">
        <f aca="false">'D8 LPu5_BASE'!N123</f>
        <v>5900735.27</v>
      </c>
      <c r="O132" s="13" t="n">
        <f aca="false">'D8 LPu5_BASE'!O123</f>
        <v>0</v>
      </c>
      <c r="P132" s="13" t="n">
        <f aca="false">'D8 LPu5_BASE'!P123</f>
        <v>3030904.93</v>
      </c>
      <c r="Q132" s="13" t="n">
        <f aca="false">'D8 LPu5_BASE'!Q123</f>
        <v>17783238.66</v>
      </c>
      <c r="R132" s="13" t="n">
        <f aca="false">'D8 LPu5_BASE'!R123</f>
        <v>1573262.28</v>
      </c>
      <c r="S132" s="13" t="n">
        <f aca="false">'D8 LPu5_BASE'!S123</f>
        <v>14376542.7</v>
      </c>
      <c r="T132" s="13" t="n">
        <f aca="false">'D8 LPu5_BASE'!T123</f>
        <v>14039631.44</v>
      </c>
      <c r="U132" s="13" t="n">
        <f aca="false">'D8 LPu5_BASE'!U123</f>
        <v>4942576.66</v>
      </c>
      <c r="V132" s="13" t="n">
        <f aca="false">'D8 LPu5_BASE'!V123</f>
        <v>817133.31</v>
      </c>
      <c r="W132" s="13" t="n">
        <f aca="false">'D8 LPu5_BASE'!W123</f>
        <v>2918439.62</v>
      </c>
      <c r="X132" s="13" t="n">
        <f aca="false">'D8 LPu5_BASE'!X123</f>
        <v>5351481.55</v>
      </c>
      <c r="Y132" s="13" t="n">
        <f aca="false">'D8 LPu5_BASE'!Y123</f>
        <v>0</v>
      </c>
      <c r="Z132" s="13" t="n">
        <f aca="false">'D8 LPu5_BASE'!Z123</f>
        <v>0</v>
      </c>
      <c r="AA132" s="13" t="n">
        <f aca="false">'D8 LPu5_BASE'!AA123</f>
        <v>10000.2999999989</v>
      </c>
      <c r="AB132" s="13" t="n">
        <f aca="false">'D8 LPu5_BASE'!AB123</f>
        <v>160565.24</v>
      </c>
      <c r="AC132" s="13" t="n">
        <f aca="false">'D8 LPu5_BASE'!AC123</f>
        <v>160565.24</v>
      </c>
      <c r="AD132" s="13" t="n">
        <f aca="false">'D8 LPu5_BASE'!AD123</f>
        <v>0</v>
      </c>
      <c r="AE132" s="13" t="n">
        <f aca="false">'D8 LPu5_BASE'!AE123</f>
        <v>0</v>
      </c>
      <c r="AF132" s="13" t="n">
        <f aca="false">'D8 LPu5_BASE'!AF123</f>
        <v>0</v>
      </c>
      <c r="AG132" s="13" t="n">
        <f aca="false">'D8 LPu5_BASE'!AG123</f>
        <v>176346.02</v>
      </c>
      <c r="AH132" s="13" t="n">
        <f aca="false">'D8 LPu5_BASE'!AH123</f>
        <v>176346.32</v>
      </c>
    </row>
    <row r="133" s="15" customFormat="true" ht="13.5" hidden="false" customHeight="true" outlineLevel="0" collapsed="false">
      <c r="A133" s="12" t="str">
        <f aca="false">'D8 LPu5_BASE'!A124</f>
        <v>354780-11</v>
      </c>
      <c r="B133" s="12" t="str">
        <f aca="false">'D8 LPu5_BASE'!B124</f>
        <v>Santo André/SP</v>
      </c>
      <c r="C133" s="13" t="n">
        <f aca="false">'D8 LPu5_BASE'!C124</f>
        <v>27258638.76</v>
      </c>
      <c r="D133" s="13" t="n">
        <f aca="false">'D8 LPu5_BASE'!D124</f>
        <v>0</v>
      </c>
      <c r="E133" s="13" t="n">
        <f aca="false">'D8 LPu5_BASE'!E124</f>
        <v>27258638.76</v>
      </c>
      <c r="F133" s="13" t="n">
        <f aca="false">'D8 LPu5_BASE'!F124</f>
        <v>0</v>
      </c>
      <c r="G133" s="13" t="n">
        <f aca="false">'D8 LPu5_BASE'!G124</f>
        <v>0</v>
      </c>
      <c r="H133" s="13" t="n">
        <f aca="false">'D8 LPu5_BASE'!H124</f>
        <v>14750</v>
      </c>
      <c r="I133" s="13" t="n">
        <f aca="false">'D8 LPu5_BASE'!I124</f>
        <v>79417.23</v>
      </c>
      <c r="J133" s="13" t="n">
        <f aca="false">'D8 LPu5_BASE'!J124</f>
        <v>27164471.53</v>
      </c>
      <c r="K133" s="13" t="n">
        <f aca="false">'D8 LPu5_BASE'!K124</f>
        <v>96720442.64</v>
      </c>
      <c r="L133" s="13" t="n">
        <f aca="false">'D8 LPu5_BASE'!L124</f>
        <v>65881741.64</v>
      </c>
      <c r="M133" s="13" t="n">
        <f aca="false">'D8 LPu5_BASE'!M124</f>
        <v>30127847.66</v>
      </c>
      <c r="N133" s="13" t="n">
        <f aca="false">'D8 LPu5_BASE'!N124</f>
        <v>35753893.98</v>
      </c>
      <c r="O133" s="13" t="n">
        <f aca="false">'D8 LPu5_BASE'!O124</f>
        <v>0</v>
      </c>
      <c r="P133" s="13" t="n">
        <f aca="false">'D8 LPu5_BASE'!P124</f>
        <v>30838701</v>
      </c>
      <c r="Q133" s="13" t="n">
        <f aca="false">'D8 LPu5_BASE'!Q124</f>
        <v>97220442.64</v>
      </c>
      <c r="R133" s="13" t="n">
        <f aca="false">'D8 LPu5_BASE'!R124</f>
        <v>9693684</v>
      </c>
      <c r="S133" s="13" t="n">
        <f aca="false">'D8 LPu5_BASE'!S124</f>
        <v>101535316.61</v>
      </c>
      <c r="T133" s="13" t="n">
        <f aca="false">'D8 LPu5_BASE'!T124</f>
        <v>74276677.85</v>
      </c>
      <c r="U133" s="13" t="n">
        <f aca="false">'D8 LPu5_BASE'!U124</f>
        <v>21814093.01</v>
      </c>
      <c r="V133" s="13" t="n">
        <f aca="false">'D8 LPu5_BASE'!V124</f>
        <v>69345.59</v>
      </c>
      <c r="W133" s="13" t="n">
        <f aca="false">'D8 LPu5_BASE'!W124</f>
        <v>1784000</v>
      </c>
      <c r="X133" s="13" t="n">
        <f aca="false">'D8 LPu5_BASE'!X124</f>
        <v>37422172.77</v>
      </c>
      <c r="Y133" s="13" t="n">
        <f aca="false">'D8 LPu5_BASE'!Y124</f>
        <v>5982634.63</v>
      </c>
      <c r="Z133" s="13" t="n">
        <f aca="false">'D8 LPu5_BASE'!Z124</f>
        <v>0</v>
      </c>
      <c r="AA133" s="13" t="n">
        <f aca="false">'D8 LPu5_BASE'!AA124</f>
        <v>7204431.84999998</v>
      </c>
      <c r="AB133" s="13" t="n">
        <f aca="false">'D8 LPu5_BASE'!AB124</f>
        <v>0</v>
      </c>
      <c r="AC133" s="13" t="n">
        <f aca="false">'D8 LPu5_BASE'!AC124</f>
        <v>0</v>
      </c>
      <c r="AD133" s="13" t="n">
        <f aca="false">'D8 LPu5_BASE'!AD124</f>
        <v>0</v>
      </c>
      <c r="AE133" s="13" t="n">
        <f aca="false">'D8 LPu5_BASE'!AE124</f>
        <v>1630774.55</v>
      </c>
      <c r="AF133" s="13" t="n">
        <f aca="false">'D8 LPu5_BASE'!AF124</f>
        <v>0</v>
      </c>
      <c r="AG133" s="13" t="n">
        <f aca="false">'D8 LPu5_BASE'!AG124</f>
        <v>25627864.21</v>
      </c>
      <c r="AH133" s="13" t="n">
        <f aca="false">'D8 LPu5_BASE'!AH124</f>
        <v>0</v>
      </c>
    </row>
    <row r="134" s="15" customFormat="true" ht="13.5" hidden="false" customHeight="true" outlineLevel="0" collapsed="false">
      <c r="A134" s="12" t="str">
        <f aca="false">'D8 LPu5_BASE'!A125</f>
        <v>354870-11</v>
      </c>
      <c r="B134" s="12" t="str">
        <f aca="false">'D8 LPu5_BASE'!B125</f>
        <v>São Bernardo do Campo/SP</v>
      </c>
      <c r="C134" s="13" t="n">
        <f aca="false">'D8 LPu5_BASE'!C125</f>
        <v>939658.36</v>
      </c>
      <c r="D134" s="13" t="n">
        <f aca="false">'D8 LPu5_BASE'!D125</f>
        <v>0</v>
      </c>
      <c r="E134" s="13" t="n">
        <f aca="false">'D8 LPu5_BASE'!E125</f>
        <v>939658.36</v>
      </c>
      <c r="F134" s="13" t="n">
        <f aca="false">'D8 LPu5_BASE'!F125</f>
        <v>0</v>
      </c>
      <c r="G134" s="13" t="n">
        <f aca="false">'D8 LPu5_BASE'!G125</f>
        <v>0</v>
      </c>
      <c r="H134" s="13" t="n">
        <f aca="false">'D8 LPu5_BASE'!H125</f>
        <v>406460.43</v>
      </c>
      <c r="I134" s="13" t="n">
        <f aca="false">'D8 LPu5_BASE'!I125</f>
        <v>255701.69</v>
      </c>
      <c r="J134" s="13" t="n">
        <f aca="false">'D8 LPu5_BASE'!J125</f>
        <v>277496.24</v>
      </c>
      <c r="K134" s="13" t="n">
        <f aca="false">'D8 LPu5_BASE'!K125</f>
        <v>94838474.16</v>
      </c>
      <c r="L134" s="13" t="n">
        <f aca="false">'D8 LPu5_BASE'!L125</f>
        <v>94640837.27</v>
      </c>
      <c r="M134" s="13" t="n">
        <f aca="false">'D8 LPu5_BASE'!M125</f>
        <v>45485098.4</v>
      </c>
      <c r="N134" s="13" t="n">
        <f aca="false">'D8 LPu5_BASE'!N125</f>
        <v>49155738.87</v>
      </c>
      <c r="O134" s="13" t="n">
        <f aca="false">'D8 LPu5_BASE'!O125</f>
        <v>0</v>
      </c>
      <c r="P134" s="13" t="n">
        <f aca="false">'D8 LPu5_BASE'!P125</f>
        <v>197636.890000001</v>
      </c>
      <c r="Q134" s="13" t="n">
        <f aca="false">'D8 LPu5_BASE'!Q125</f>
        <v>68154762.45</v>
      </c>
      <c r="R134" s="13" t="n">
        <f aca="false">'D8 LPu5_BASE'!R125</f>
        <v>0</v>
      </c>
      <c r="S134" s="13" t="n">
        <f aca="false">'D8 LPu5_BASE'!S125</f>
        <v>63933798.97</v>
      </c>
      <c r="T134" s="13" t="n">
        <f aca="false">'D8 LPu5_BASE'!T125</f>
        <v>63933798.97</v>
      </c>
      <c r="U134" s="13" t="n">
        <f aca="false">'D8 LPu5_BASE'!U125</f>
        <v>12591781.59</v>
      </c>
      <c r="V134" s="13" t="n">
        <f aca="false">'D8 LPu5_BASE'!V125</f>
        <v>29456.75</v>
      </c>
      <c r="W134" s="13" t="n">
        <f aca="false">'D8 LPu5_BASE'!W125</f>
        <v>2271615.62</v>
      </c>
      <c r="X134" s="13" t="n">
        <f aca="false">'D8 LPu5_BASE'!X125</f>
        <v>4276042.46</v>
      </c>
      <c r="Y134" s="13" t="n">
        <f aca="false">'D8 LPu5_BASE'!Y125</f>
        <v>44685094.64</v>
      </c>
      <c r="Z134" s="13" t="n">
        <f aca="false">'D8 LPu5_BASE'!Z125</f>
        <v>0</v>
      </c>
      <c r="AA134" s="13" t="n">
        <f aca="false">'D8 LPu5_BASE'!AA125</f>
        <v>79807.9099999964</v>
      </c>
      <c r="AB134" s="13" t="n">
        <f aca="false">'D8 LPu5_BASE'!AB125</f>
        <v>0</v>
      </c>
      <c r="AC134" s="13" t="n">
        <f aca="false">'D8 LPu5_BASE'!AC125</f>
        <v>0</v>
      </c>
      <c r="AD134" s="13" t="n">
        <f aca="false">'D8 LPu5_BASE'!AD125</f>
        <v>0</v>
      </c>
      <c r="AE134" s="13" t="n">
        <f aca="false">'D8 LPu5_BASE'!AE125</f>
        <v>0</v>
      </c>
      <c r="AF134" s="13" t="n">
        <f aca="false">'D8 LPu5_BASE'!AF125</f>
        <v>0</v>
      </c>
      <c r="AG134" s="13" t="n">
        <f aca="false">'D8 LPu5_BASE'!AG125</f>
        <v>0</v>
      </c>
      <c r="AH134" s="13" t="n">
        <f aca="false">'D8 LPu5_BASE'!AH125</f>
        <v>0</v>
      </c>
    </row>
    <row r="135" s="15" customFormat="true" ht="13.5" hidden="false" customHeight="true" outlineLevel="0" collapsed="false">
      <c r="A135" s="12" t="str">
        <f aca="false">'D8 LPu5_BASE'!A126</f>
        <v>354880-11</v>
      </c>
      <c r="B135" s="12" t="str">
        <f aca="false">'D8 LPu5_BASE'!B126</f>
        <v>São Caetano do Sul/SP</v>
      </c>
      <c r="C135" s="13" t="n">
        <f aca="false">'D8 LPu5_BASE'!C126</f>
        <v>3076369.49</v>
      </c>
      <c r="D135" s="13" t="n">
        <f aca="false">'D8 LPu5_BASE'!D126</f>
        <v>0</v>
      </c>
      <c r="E135" s="13" t="n">
        <f aca="false">'D8 LPu5_BASE'!E126</f>
        <v>3076369.49</v>
      </c>
      <c r="F135" s="13" t="n">
        <f aca="false">'D8 LPu5_BASE'!F126</f>
        <v>0</v>
      </c>
      <c r="G135" s="13" t="n">
        <f aca="false">'D8 LPu5_BASE'!G126</f>
        <v>0</v>
      </c>
      <c r="H135" s="13" t="n">
        <f aca="false">'D8 LPu5_BASE'!H126</f>
        <v>551102.79</v>
      </c>
      <c r="I135" s="13" t="n">
        <f aca="false">'D8 LPu5_BASE'!I126</f>
        <v>729209.54</v>
      </c>
      <c r="J135" s="13" t="n">
        <f aca="false">'D8 LPu5_BASE'!J126</f>
        <v>1796057.16</v>
      </c>
      <c r="K135" s="13" t="n">
        <f aca="false">'D8 LPu5_BASE'!K126</f>
        <v>29551309.98</v>
      </c>
      <c r="L135" s="13" t="n">
        <f aca="false">'D8 LPu5_BASE'!L126</f>
        <v>29382795.72</v>
      </c>
      <c r="M135" s="13" t="n">
        <f aca="false">'D8 LPu5_BASE'!M126</f>
        <v>15350011.8</v>
      </c>
      <c r="N135" s="13" t="n">
        <f aca="false">'D8 LPu5_BASE'!N126</f>
        <v>14032783.92</v>
      </c>
      <c r="O135" s="13" t="n">
        <f aca="false">'D8 LPu5_BASE'!O126</f>
        <v>0</v>
      </c>
      <c r="P135" s="13" t="n">
        <f aca="false">'D8 LPu5_BASE'!P126</f>
        <v>168514.26</v>
      </c>
      <c r="Q135" s="13" t="n">
        <f aca="false">'D8 LPu5_BASE'!Q126</f>
        <v>29551309.98</v>
      </c>
      <c r="R135" s="13" t="n">
        <f aca="false">'D8 LPu5_BASE'!R126</f>
        <v>0</v>
      </c>
      <c r="S135" s="13" t="n">
        <f aca="false">'D8 LPu5_BASE'!S126</f>
        <v>18429413.63</v>
      </c>
      <c r="T135" s="13" t="n">
        <f aca="false">'D8 LPu5_BASE'!T126</f>
        <v>18429413.63</v>
      </c>
      <c r="U135" s="13" t="n">
        <f aca="false">'D8 LPu5_BASE'!U126</f>
        <v>6324232.28</v>
      </c>
      <c r="V135" s="13" t="n">
        <f aca="false">'D8 LPu5_BASE'!V126</f>
        <v>0</v>
      </c>
      <c r="W135" s="13" t="n">
        <f aca="false">'D8 LPu5_BASE'!W126</f>
        <v>306015.42</v>
      </c>
      <c r="X135" s="13" t="n">
        <f aca="false">'D8 LPu5_BASE'!X126</f>
        <v>0</v>
      </c>
      <c r="Y135" s="13" t="n">
        <f aca="false">'D8 LPu5_BASE'!Y126</f>
        <v>11799165.93</v>
      </c>
      <c r="Z135" s="13" t="n">
        <f aca="false">'D8 LPu5_BASE'!Z126</f>
        <v>0</v>
      </c>
      <c r="AA135" s="13" t="n">
        <f aca="false">'D8 LPu5_BASE'!AA126</f>
        <v>-1.86264514923096E-009</v>
      </c>
      <c r="AB135" s="13" t="n">
        <f aca="false">'D8 LPu5_BASE'!AB126</f>
        <v>0</v>
      </c>
      <c r="AC135" s="13" t="n">
        <f aca="false">'D8 LPu5_BASE'!AC126</f>
        <v>0</v>
      </c>
      <c r="AD135" s="13" t="n">
        <f aca="false">'D8 LPu5_BASE'!AD126</f>
        <v>0</v>
      </c>
      <c r="AE135" s="13" t="n">
        <f aca="false">'D8 LPu5_BASE'!AE126</f>
        <v>0</v>
      </c>
      <c r="AF135" s="13" t="n">
        <f aca="false">'D8 LPu5_BASE'!AF126</f>
        <v>0</v>
      </c>
      <c r="AG135" s="13" t="n">
        <f aca="false">'D8 LPu5_BASE'!AG126</f>
        <v>0</v>
      </c>
      <c r="AH135" s="13" t="n">
        <f aca="false">'D8 LPu5_BASE'!AH126</f>
        <v>0</v>
      </c>
    </row>
    <row r="136" s="15" customFormat="true" ht="13.5" hidden="false" customHeight="true" outlineLevel="0" collapsed="false">
      <c r="A136" s="12" t="str">
        <f aca="false">'D8 LPu5_BASE'!A127</f>
        <v>354890-11</v>
      </c>
      <c r="B136" s="12" t="str">
        <f aca="false">'D8 LPu5_BASE'!B127</f>
        <v>São Carlos/SP</v>
      </c>
      <c r="C136" s="13" t="n">
        <f aca="false">'D8 LPu5_BASE'!C127</f>
        <v>1131935</v>
      </c>
      <c r="D136" s="13" t="n">
        <f aca="false">'D8 LPu5_BASE'!D127</f>
        <v>0</v>
      </c>
      <c r="E136" s="13" t="n">
        <f aca="false">'D8 LPu5_BASE'!E127</f>
        <v>1131935</v>
      </c>
      <c r="F136" s="13" t="n">
        <f aca="false">'D8 LPu5_BASE'!F127</f>
        <v>0</v>
      </c>
      <c r="G136" s="13" t="n">
        <f aca="false">'D8 LPu5_BASE'!G127</f>
        <v>0</v>
      </c>
      <c r="H136" s="13" t="n">
        <f aca="false">'D8 LPu5_BASE'!H127</f>
        <v>679161</v>
      </c>
      <c r="I136" s="13" t="n">
        <f aca="false">'D8 LPu5_BASE'!I127</f>
        <v>452774</v>
      </c>
      <c r="J136" s="13" t="n">
        <f aca="false">'D8 LPu5_BASE'!J127</f>
        <v>0</v>
      </c>
      <c r="K136" s="13" t="n">
        <f aca="false">'D8 LPu5_BASE'!K127</f>
        <v>23821086.28</v>
      </c>
      <c r="L136" s="13" t="n">
        <f aca="false">'D8 LPu5_BASE'!L127</f>
        <v>18635738.33</v>
      </c>
      <c r="M136" s="13" t="n">
        <f aca="false">'D8 LPu5_BASE'!M127</f>
        <v>9600000</v>
      </c>
      <c r="N136" s="13" t="n">
        <f aca="false">'D8 LPu5_BASE'!N127</f>
        <v>9035738.33</v>
      </c>
      <c r="O136" s="13" t="n">
        <f aca="false">'D8 LPu5_BASE'!O127</f>
        <v>0</v>
      </c>
      <c r="P136" s="13" t="n">
        <f aca="false">'D8 LPu5_BASE'!P127</f>
        <v>5185347.95</v>
      </c>
      <c r="Q136" s="13" t="n">
        <f aca="false">'D8 LPu5_BASE'!Q127</f>
        <v>21655653.11</v>
      </c>
      <c r="R136" s="13" t="n">
        <f aca="false">'D8 LPu5_BASE'!R127</f>
        <v>4812356</v>
      </c>
      <c r="S136" s="13" t="n">
        <f aca="false">'D8 LPu5_BASE'!S127</f>
        <v>19379733.67</v>
      </c>
      <c r="T136" s="13" t="n">
        <f aca="false">'D8 LPu5_BASE'!T127</f>
        <v>0</v>
      </c>
      <c r="U136" s="13" t="n">
        <f aca="false">'D8 LPu5_BASE'!U127</f>
        <v>7065511.38</v>
      </c>
      <c r="V136" s="13" t="n">
        <f aca="false">'D8 LPu5_BASE'!V127</f>
        <v>296857.19</v>
      </c>
      <c r="W136" s="13" t="n">
        <f aca="false">'D8 LPu5_BASE'!W127</f>
        <v>3158031.44</v>
      </c>
      <c r="X136" s="13" t="n">
        <f aca="false">'D8 LPu5_BASE'!X127</f>
        <v>4032654.16</v>
      </c>
      <c r="Y136" s="13" t="n">
        <f aca="false">'D8 LPu5_BASE'!Y127</f>
        <v>593000.04</v>
      </c>
      <c r="Z136" s="13" t="n">
        <f aca="false">'D8 LPu5_BASE'!Z127</f>
        <v>0</v>
      </c>
      <c r="AA136" s="13" t="n">
        <f aca="false">'D8 LPu5_BASE'!AA127</f>
        <v>0</v>
      </c>
      <c r="AB136" s="13" t="n">
        <f aca="false">'D8 LPu5_BASE'!AB127</f>
        <v>1229920.34</v>
      </c>
      <c r="AC136" s="13" t="n">
        <f aca="false">'D8 LPu5_BASE'!AC127</f>
        <v>1229920.34</v>
      </c>
      <c r="AD136" s="13" t="n">
        <f aca="false">'D8 LPu5_BASE'!AD127</f>
        <v>0</v>
      </c>
      <c r="AE136" s="13" t="n">
        <f aca="false">'D8 LPu5_BASE'!AE127</f>
        <v>0</v>
      </c>
      <c r="AF136" s="13" t="n">
        <f aca="false">'D8 LPu5_BASE'!AF127</f>
        <v>0</v>
      </c>
      <c r="AG136" s="13" t="n">
        <f aca="false">'D8 LPu5_BASE'!AG127</f>
        <v>0</v>
      </c>
      <c r="AH136" s="13" t="n">
        <f aca="false">'D8 LPu5_BASE'!AH127</f>
        <v>951176.31</v>
      </c>
    </row>
    <row r="137" s="15" customFormat="true" ht="13.5" hidden="false" customHeight="true" outlineLevel="0" collapsed="false">
      <c r="A137" s="12" t="str">
        <f aca="false">'D8 LPu5_BASE'!A128</f>
        <v>354930-11</v>
      </c>
      <c r="B137" s="12" t="str">
        <f aca="false">'D8 LPu5_BASE'!B128</f>
        <v>São João do Pau d'Alho/SP</v>
      </c>
      <c r="C137" s="13" t="n">
        <f aca="false">'D8 LPu5_BASE'!C128</f>
        <v>0</v>
      </c>
      <c r="D137" s="13" t="n">
        <f aca="false">'D8 LPu5_BASE'!D128</f>
        <v>0</v>
      </c>
      <c r="E137" s="13" t="n">
        <f aca="false">'D8 LPu5_BASE'!E128</f>
        <v>0</v>
      </c>
      <c r="F137" s="13" t="n">
        <f aca="false">'D8 LPu5_BASE'!F128</f>
        <v>0</v>
      </c>
      <c r="G137" s="13" t="n">
        <f aca="false">'D8 LPu5_BASE'!G128</f>
        <v>0</v>
      </c>
      <c r="H137" s="13" t="n">
        <f aca="false">'D8 LPu5_BASE'!H128</f>
        <v>0</v>
      </c>
      <c r="I137" s="13" t="n">
        <f aca="false">'D8 LPu5_BASE'!I128</f>
        <v>0</v>
      </c>
      <c r="J137" s="13" t="n">
        <f aca="false">'D8 LPu5_BASE'!J128</f>
        <v>0</v>
      </c>
      <c r="K137" s="13" t="n">
        <f aca="false">'D8 LPu5_BASE'!K128</f>
        <v>63566.52</v>
      </c>
      <c r="L137" s="13" t="n">
        <f aca="false">'D8 LPu5_BASE'!L128</f>
        <v>63566.52</v>
      </c>
      <c r="M137" s="13" t="n">
        <f aca="false">'D8 LPu5_BASE'!M128</f>
        <v>63566.52</v>
      </c>
      <c r="N137" s="13" t="n">
        <f aca="false">'D8 LPu5_BASE'!N128</f>
        <v>0</v>
      </c>
      <c r="O137" s="13" t="n">
        <f aca="false">'D8 LPu5_BASE'!O128</f>
        <v>0</v>
      </c>
      <c r="P137" s="13" t="n">
        <f aca="false">'D8 LPu5_BASE'!P128</f>
        <v>0</v>
      </c>
      <c r="Q137" s="13" t="n">
        <f aca="false">'D8 LPu5_BASE'!Q128</f>
        <v>40060.94</v>
      </c>
      <c r="R137" s="13" t="n">
        <f aca="false">'D8 LPu5_BASE'!R128</f>
        <v>23505.58</v>
      </c>
      <c r="S137" s="13" t="n">
        <f aca="false">'D8 LPu5_BASE'!S128</f>
        <v>83454.75</v>
      </c>
      <c r="T137" s="13" t="n">
        <f aca="false">'D8 LPu5_BASE'!T128</f>
        <v>83454.75</v>
      </c>
      <c r="U137" s="13" t="n">
        <f aca="false">'D8 LPu5_BASE'!U128</f>
        <v>18470.88</v>
      </c>
      <c r="V137" s="13" t="n">
        <f aca="false">'D8 LPu5_BASE'!V128</f>
        <v>5050.96</v>
      </c>
      <c r="W137" s="13" t="n">
        <f aca="false">'D8 LPu5_BASE'!W128</f>
        <v>46977.83</v>
      </c>
      <c r="X137" s="13" t="n">
        <f aca="false">'D8 LPu5_BASE'!X128</f>
        <v>12955.08</v>
      </c>
      <c r="Y137" s="13" t="n">
        <f aca="false">'D8 LPu5_BASE'!Y128</f>
        <v>0</v>
      </c>
      <c r="Z137" s="13" t="n">
        <f aca="false">'D8 LPu5_BASE'!Z128</f>
        <v>0</v>
      </c>
      <c r="AA137" s="13" t="n">
        <f aca="false">'D8 LPu5_BASE'!AA128</f>
        <v>-5.45696821063757E-012</v>
      </c>
      <c r="AB137" s="13" t="n">
        <f aca="false">'D8 LPu5_BASE'!AB128</f>
        <v>0</v>
      </c>
      <c r="AC137" s="13" t="n">
        <f aca="false">'D8 LPu5_BASE'!AC128</f>
        <v>0</v>
      </c>
      <c r="AD137" s="13" t="n">
        <f aca="false">'D8 LPu5_BASE'!AD128</f>
        <v>0</v>
      </c>
      <c r="AE137" s="13" t="n">
        <f aca="false">'D8 LPu5_BASE'!AE128</f>
        <v>0</v>
      </c>
      <c r="AF137" s="13" t="n">
        <f aca="false">'D8 LPu5_BASE'!AF128</f>
        <v>0</v>
      </c>
      <c r="AG137" s="13" t="n">
        <f aca="false">'D8 LPu5_BASE'!AG128</f>
        <v>0</v>
      </c>
      <c r="AH137" s="13" t="n">
        <f aca="false">'D8 LPu5_BASE'!AH128</f>
        <v>0</v>
      </c>
    </row>
    <row r="138" s="15" customFormat="true" ht="13.5" hidden="false" customHeight="true" outlineLevel="0" collapsed="false">
      <c r="A138" s="12" t="str">
        <f aca="false">'D8 LPu5_BASE'!A129</f>
        <v>354980-11</v>
      </c>
      <c r="B138" s="12" t="str">
        <f aca="false">'D8 LPu5_BASE'!B129</f>
        <v>São José do Rio Preto/SP</v>
      </c>
      <c r="C138" s="13" t="n">
        <f aca="false">'D8 LPu5_BASE'!C129</f>
        <v>1311035.5</v>
      </c>
      <c r="D138" s="13" t="n">
        <f aca="false">'D8 LPu5_BASE'!D129</f>
        <v>0</v>
      </c>
      <c r="E138" s="13" t="n">
        <f aca="false">'D8 LPu5_BASE'!E129</f>
        <v>1311035.5</v>
      </c>
      <c r="F138" s="13" t="n">
        <f aca="false">'D8 LPu5_BASE'!F129</f>
        <v>0</v>
      </c>
      <c r="G138" s="13" t="n">
        <f aca="false">'D8 LPu5_BASE'!G129</f>
        <v>0</v>
      </c>
      <c r="H138" s="13" t="n">
        <f aca="false">'D8 LPu5_BASE'!H129</f>
        <v>277893.54</v>
      </c>
      <c r="I138" s="13" t="n">
        <f aca="false">'D8 LPu5_BASE'!I129</f>
        <v>299115.51</v>
      </c>
      <c r="J138" s="13" t="n">
        <f aca="false">'D8 LPu5_BASE'!J129</f>
        <v>734026.45</v>
      </c>
      <c r="K138" s="13" t="n">
        <f aca="false">'D8 LPu5_BASE'!K129</f>
        <v>22712853.14</v>
      </c>
      <c r="L138" s="13" t="n">
        <f aca="false">'D8 LPu5_BASE'!L129</f>
        <v>22712853.14</v>
      </c>
      <c r="M138" s="13" t="n">
        <f aca="false">'D8 LPu5_BASE'!M129</f>
        <v>11657628.25</v>
      </c>
      <c r="N138" s="13" t="n">
        <f aca="false">'D8 LPu5_BASE'!N129</f>
        <v>11055224.89</v>
      </c>
      <c r="O138" s="13" t="n">
        <f aca="false">'D8 LPu5_BASE'!O129</f>
        <v>0</v>
      </c>
      <c r="P138" s="13" t="n">
        <f aca="false">'D8 LPu5_BASE'!P129</f>
        <v>0</v>
      </c>
      <c r="Q138" s="13" t="n">
        <f aca="false">'D8 LPu5_BASE'!Q129</f>
        <v>6611743.56</v>
      </c>
      <c r="R138" s="13" t="n">
        <f aca="false">'D8 LPu5_BASE'!R129</f>
        <v>22185720.97</v>
      </c>
      <c r="S138" s="13" t="n">
        <f aca="false">'D8 LPu5_BASE'!S129</f>
        <v>17643863.74</v>
      </c>
      <c r="T138" s="13" t="n">
        <f aca="false">'D8 LPu5_BASE'!T129</f>
        <v>17643863.74</v>
      </c>
      <c r="U138" s="13" t="n">
        <f aca="false">'D8 LPu5_BASE'!U129</f>
        <v>1527976.86</v>
      </c>
      <c r="V138" s="13" t="n">
        <f aca="false">'D8 LPu5_BASE'!V129</f>
        <v>589701.21</v>
      </c>
      <c r="W138" s="13" t="n">
        <f aca="false">'D8 LPu5_BASE'!W129</f>
        <v>7346816.9</v>
      </c>
      <c r="X138" s="13" t="n">
        <f aca="false">'D8 LPu5_BASE'!X129</f>
        <v>7626430.67</v>
      </c>
      <c r="Y138" s="13" t="n">
        <f aca="false">'D8 LPu5_BASE'!Y129</f>
        <v>0</v>
      </c>
      <c r="Z138" s="13" t="n">
        <f aca="false">'D8 LPu5_BASE'!Z129</f>
        <v>552938.1</v>
      </c>
      <c r="AA138" s="13" t="n">
        <f aca="false">'D8 LPu5_BASE'!AA129</f>
        <v>-2.21189111471176E-009</v>
      </c>
      <c r="AB138" s="13" t="n">
        <f aca="false">'D8 LPu5_BASE'!AB129</f>
        <v>0</v>
      </c>
      <c r="AC138" s="13" t="n">
        <f aca="false">'D8 LPu5_BASE'!AC129</f>
        <v>0</v>
      </c>
      <c r="AD138" s="13" t="n">
        <f aca="false">'D8 LPu5_BASE'!AD129</f>
        <v>0</v>
      </c>
      <c r="AE138" s="13" t="n">
        <f aca="false">'D8 LPu5_BASE'!AE129</f>
        <v>0</v>
      </c>
      <c r="AF138" s="13" t="n">
        <f aca="false">'D8 LPu5_BASE'!AF129</f>
        <v>0</v>
      </c>
      <c r="AG138" s="13" t="n">
        <f aca="false">'D8 LPu5_BASE'!AG129</f>
        <v>0</v>
      </c>
      <c r="AH138" s="13" t="n">
        <f aca="false">'D8 LPu5_BASE'!AH129</f>
        <v>0</v>
      </c>
    </row>
    <row r="139" s="15" customFormat="true" ht="13.5" hidden="false" customHeight="true" outlineLevel="0" collapsed="false">
      <c r="A139" s="12" t="str">
        <f aca="false">'D8 LPu5_BASE'!A130</f>
        <v>320490-11</v>
      </c>
      <c r="B139" s="12" t="str">
        <f aca="false">'D8 LPu5_BASE'!B130</f>
        <v>São Mateus/ES</v>
      </c>
      <c r="C139" s="13" t="n">
        <f aca="false">'D8 LPu5_BASE'!C130</f>
        <v>129163.16</v>
      </c>
      <c r="D139" s="13" t="n">
        <f aca="false">'D8 LPu5_BASE'!D130</f>
        <v>0</v>
      </c>
      <c r="E139" s="13" t="n">
        <f aca="false">'D8 LPu5_BASE'!E130</f>
        <v>129163.16</v>
      </c>
      <c r="F139" s="13" t="n">
        <f aca="false">'D8 LPu5_BASE'!F130</f>
        <v>0</v>
      </c>
      <c r="G139" s="13" t="n">
        <f aca="false">'D8 LPu5_BASE'!G130</f>
        <v>0</v>
      </c>
      <c r="H139" s="13" t="n">
        <f aca="false">'D8 LPu5_BASE'!H130</f>
        <v>12551.63</v>
      </c>
      <c r="I139" s="13" t="n">
        <f aca="false">'D8 LPu5_BASE'!I130</f>
        <v>54089.03</v>
      </c>
      <c r="J139" s="13" t="n">
        <f aca="false">'D8 LPu5_BASE'!J130</f>
        <v>62522.5</v>
      </c>
      <c r="K139" s="13" t="n">
        <f aca="false">'D8 LPu5_BASE'!K130</f>
        <v>3406991.57</v>
      </c>
      <c r="L139" s="13" t="n">
        <f aca="false">'D8 LPu5_BASE'!L130</f>
        <v>3187443.98</v>
      </c>
      <c r="M139" s="13" t="n">
        <f aca="false">'D8 LPu5_BASE'!M130</f>
        <v>2385623</v>
      </c>
      <c r="N139" s="13" t="n">
        <f aca="false">'D8 LPu5_BASE'!N130</f>
        <v>801820.98</v>
      </c>
      <c r="O139" s="13" t="n">
        <f aca="false">'D8 LPu5_BASE'!O130</f>
        <v>0</v>
      </c>
      <c r="P139" s="13" t="n">
        <f aca="false">'D8 LPu5_BASE'!P130</f>
        <v>219547.59</v>
      </c>
      <c r="Q139" s="13" t="n">
        <f aca="false">'D8 LPu5_BASE'!Q130</f>
        <v>3406991.57</v>
      </c>
      <c r="R139" s="13" t="n">
        <f aca="false">'D8 LPu5_BASE'!R130</f>
        <v>1039695.07</v>
      </c>
      <c r="S139" s="13" t="n">
        <f aca="false">'D8 LPu5_BASE'!S130</f>
        <v>3445433.38</v>
      </c>
      <c r="T139" s="13" t="n">
        <f aca="false">'D8 LPu5_BASE'!T130</f>
        <v>2906348.91</v>
      </c>
      <c r="U139" s="13" t="n">
        <f aca="false">'D8 LPu5_BASE'!U130</f>
        <v>1566306.89</v>
      </c>
      <c r="V139" s="13" t="n">
        <f aca="false">'D8 LPu5_BASE'!V130</f>
        <v>96966.98</v>
      </c>
      <c r="W139" s="13" t="n">
        <f aca="false">'D8 LPu5_BASE'!W130</f>
        <v>483844.26</v>
      </c>
      <c r="X139" s="13" t="n">
        <f aca="false">'D8 LPu5_BASE'!X130</f>
        <v>726072.68</v>
      </c>
      <c r="Y139" s="13" t="n">
        <f aca="false">'D8 LPu5_BASE'!Y130</f>
        <v>0</v>
      </c>
      <c r="Z139" s="13" t="n">
        <f aca="false">'D8 LPu5_BASE'!Z130</f>
        <v>33158.1</v>
      </c>
      <c r="AA139" s="13" t="n">
        <f aca="false">'D8 LPu5_BASE'!AA130</f>
        <v>2.11002770811319E-010</v>
      </c>
      <c r="AB139" s="13" t="n">
        <f aca="false">'D8 LPu5_BASE'!AB130</f>
        <v>0</v>
      </c>
      <c r="AC139" s="13" t="n">
        <f aca="false">'D8 LPu5_BASE'!AC130</f>
        <v>0</v>
      </c>
      <c r="AD139" s="13" t="n">
        <f aca="false">'D8 LPu5_BASE'!AD130</f>
        <v>0</v>
      </c>
      <c r="AE139" s="13" t="n">
        <f aca="false">'D8 LPu5_BASE'!AE130</f>
        <v>0</v>
      </c>
      <c r="AF139" s="13" t="n">
        <f aca="false">'D8 LPu5_BASE'!AF130</f>
        <v>0</v>
      </c>
      <c r="AG139" s="13" t="n">
        <f aca="false">'D8 LPu5_BASE'!AG130</f>
        <v>0</v>
      </c>
      <c r="AH139" s="13" t="n">
        <f aca="false">'D8 LPu5_BASE'!AH130</f>
        <v>0</v>
      </c>
    </row>
    <row r="140" s="15" customFormat="true" ht="13.5" hidden="false" customHeight="true" outlineLevel="0" collapsed="false">
      <c r="A140" s="12" t="str">
        <f aca="false">'D8 LPu5_BASE'!A131</f>
        <v>316720-11</v>
      </c>
      <c r="B140" s="12" t="str">
        <f aca="false">'D8 LPu5_BASE'!B131</f>
        <v>Sete Lagoas/MG</v>
      </c>
      <c r="C140" s="13" t="n">
        <f aca="false">'D8 LPu5_BASE'!C131</f>
        <v>915027</v>
      </c>
      <c r="D140" s="13" t="n">
        <f aca="false">'D8 LPu5_BASE'!D131</f>
        <v>0</v>
      </c>
      <c r="E140" s="13" t="n">
        <f aca="false">'D8 LPu5_BASE'!E131</f>
        <v>719051</v>
      </c>
      <c r="F140" s="13" t="n">
        <f aca="false">'D8 LPu5_BASE'!F131</f>
        <v>0</v>
      </c>
      <c r="G140" s="13" t="n">
        <f aca="false">'D8 LPu5_BASE'!G131</f>
        <v>195976</v>
      </c>
      <c r="H140" s="13" t="n">
        <f aca="false">'D8 LPu5_BASE'!H131</f>
        <v>340133</v>
      </c>
      <c r="I140" s="13" t="n">
        <f aca="false">'D8 LPu5_BASE'!I131</f>
        <v>222672</v>
      </c>
      <c r="J140" s="13" t="n">
        <f aca="false">'D8 LPu5_BASE'!J131</f>
        <v>352222</v>
      </c>
      <c r="K140" s="13" t="n">
        <f aca="false">'D8 LPu5_BASE'!K131</f>
        <v>13717991</v>
      </c>
      <c r="L140" s="13" t="n">
        <f aca="false">'D8 LPu5_BASE'!L131</f>
        <v>12554709</v>
      </c>
      <c r="M140" s="13" t="n">
        <f aca="false">'D8 LPu5_BASE'!M131</f>
        <v>7209407</v>
      </c>
      <c r="N140" s="13" t="n">
        <f aca="false">'D8 LPu5_BASE'!N131</f>
        <v>5345302</v>
      </c>
      <c r="O140" s="13" t="n">
        <f aca="false">'D8 LPu5_BASE'!O131</f>
        <v>0</v>
      </c>
      <c r="P140" s="13" t="n">
        <f aca="false">'D8 LPu5_BASE'!P131</f>
        <v>1163282</v>
      </c>
      <c r="Q140" s="13" t="n">
        <f aca="false">'D8 LPu5_BASE'!Q131</f>
        <v>13811534</v>
      </c>
      <c r="R140" s="13" t="n">
        <f aca="false">'D8 LPu5_BASE'!R131</f>
        <v>1678557</v>
      </c>
      <c r="S140" s="13" t="n">
        <f aca="false">'D8 LPu5_BASE'!S131</f>
        <v>14576341</v>
      </c>
      <c r="T140" s="13" t="n">
        <f aca="false">'D8 LPu5_BASE'!T131</f>
        <v>14576341</v>
      </c>
      <c r="U140" s="13" t="n">
        <f aca="false">'D8 LPu5_BASE'!U131</f>
        <v>3595943</v>
      </c>
      <c r="V140" s="13" t="n">
        <f aca="false">'D8 LPu5_BASE'!V131</f>
        <v>109946</v>
      </c>
      <c r="W140" s="13" t="n">
        <f aca="false">'D8 LPu5_BASE'!W131</f>
        <v>3772914</v>
      </c>
      <c r="X140" s="13" t="n">
        <f aca="false">'D8 LPu5_BASE'!X131</f>
        <v>5848257</v>
      </c>
      <c r="Y140" s="13" t="n">
        <f aca="false">'D8 LPu5_BASE'!Y131</f>
        <v>0</v>
      </c>
      <c r="Z140" s="13" t="n">
        <f aca="false">'D8 LPu5_BASE'!Z131</f>
        <v>134656</v>
      </c>
      <c r="AA140" s="13" t="n">
        <f aca="false">'D8 LPu5_BASE'!AA131</f>
        <v>1114625</v>
      </c>
      <c r="AB140" s="13" t="n">
        <f aca="false">'D8 LPu5_BASE'!AB131</f>
        <v>0</v>
      </c>
      <c r="AC140" s="13" t="n">
        <f aca="false">'D8 LPu5_BASE'!AC131</f>
        <v>0</v>
      </c>
      <c r="AD140" s="13" t="n">
        <f aca="false">'D8 LPu5_BASE'!AD131</f>
        <v>0</v>
      </c>
      <c r="AE140" s="13" t="n">
        <f aca="false">'D8 LPu5_BASE'!AE131</f>
        <v>0</v>
      </c>
      <c r="AF140" s="13" t="n">
        <f aca="false">'D8 LPu5_BASE'!AF131</f>
        <v>0</v>
      </c>
      <c r="AG140" s="13" t="n">
        <f aca="false">'D8 LPu5_BASE'!AG131</f>
        <v>0</v>
      </c>
      <c r="AH140" s="13" t="n">
        <f aca="false">'D8 LPu5_BASE'!AH131</f>
        <v>0</v>
      </c>
    </row>
    <row r="141" s="15" customFormat="true" ht="13.5" hidden="false" customHeight="true" outlineLevel="0" collapsed="false">
      <c r="A141" s="12" t="str">
        <f aca="false">'D8 LPu5_BASE'!A132</f>
        <v>355220-11</v>
      </c>
      <c r="B141" s="12" t="str">
        <f aca="false">'D8 LPu5_BASE'!B132</f>
        <v>Sorocaba/SP</v>
      </c>
      <c r="C141" s="13" t="n">
        <f aca="false">'D8 LPu5_BASE'!C132</f>
        <v>8296280.84</v>
      </c>
      <c r="D141" s="13" t="n">
        <f aca="false">'D8 LPu5_BASE'!D132</f>
        <v>0</v>
      </c>
      <c r="E141" s="13" t="n">
        <f aca="false">'D8 LPu5_BASE'!E132</f>
        <v>8296280.84</v>
      </c>
      <c r="F141" s="13" t="n">
        <f aca="false">'D8 LPu5_BASE'!F132</f>
        <v>0</v>
      </c>
      <c r="G141" s="13" t="n">
        <f aca="false">'D8 LPu5_BASE'!G132</f>
        <v>0</v>
      </c>
      <c r="H141" s="13" t="n">
        <f aca="false">'D8 LPu5_BASE'!H132</f>
        <v>1451508.74</v>
      </c>
      <c r="I141" s="13" t="n">
        <f aca="false">'D8 LPu5_BASE'!I132</f>
        <v>1609973</v>
      </c>
      <c r="J141" s="13" t="n">
        <f aca="false">'D8 LPu5_BASE'!J132</f>
        <v>5234799.1</v>
      </c>
      <c r="K141" s="13" t="n">
        <f aca="false">'D8 LPu5_BASE'!K132</f>
        <v>64181334.47</v>
      </c>
      <c r="L141" s="13" t="n">
        <f aca="false">'D8 LPu5_BASE'!L132</f>
        <v>36858409.92</v>
      </c>
      <c r="M141" s="13" t="n">
        <f aca="false">'D8 LPu5_BASE'!M132</f>
        <v>23405774.87</v>
      </c>
      <c r="N141" s="13" t="n">
        <f aca="false">'D8 LPu5_BASE'!N132</f>
        <v>13452635.05</v>
      </c>
      <c r="O141" s="13" t="n">
        <f aca="false">'D8 LPu5_BASE'!O132</f>
        <v>0</v>
      </c>
      <c r="P141" s="13" t="n">
        <f aca="false">'D8 LPu5_BASE'!P132</f>
        <v>27322924.55</v>
      </c>
      <c r="Q141" s="13" t="n">
        <f aca="false">'D8 LPu5_BASE'!Q132</f>
        <v>64181334.47</v>
      </c>
      <c r="R141" s="13" t="n">
        <f aca="false">'D8 LPu5_BASE'!R132</f>
        <v>31461492.85</v>
      </c>
      <c r="S141" s="13" t="n">
        <f aca="false">'D8 LPu5_BASE'!S132</f>
        <v>49568271.36</v>
      </c>
      <c r="T141" s="13" t="n">
        <f aca="false">'D8 LPu5_BASE'!T132</f>
        <v>41271990.92</v>
      </c>
      <c r="U141" s="13" t="n">
        <f aca="false">'D8 LPu5_BASE'!U132</f>
        <v>21229041.35</v>
      </c>
      <c r="V141" s="13" t="n">
        <f aca="false">'D8 LPu5_BASE'!V132</f>
        <v>1281954.05</v>
      </c>
      <c r="W141" s="13" t="n">
        <f aca="false">'D8 LPu5_BASE'!W132</f>
        <v>4207770.35</v>
      </c>
      <c r="X141" s="13" t="n">
        <f aca="false">'D8 LPu5_BASE'!X132</f>
        <v>8071929.92</v>
      </c>
      <c r="Y141" s="13" t="n">
        <f aca="false">'D8 LPu5_BASE'!Y132</f>
        <v>0</v>
      </c>
      <c r="Z141" s="13" t="n">
        <f aca="false">'D8 LPu5_BASE'!Z132</f>
        <v>0</v>
      </c>
      <c r="AA141" s="13" t="n">
        <f aca="false">'D8 LPu5_BASE'!AA132</f>
        <v>6481295.25</v>
      </c>
      <c r="AB141" s="13" t="n">
        <f aca="false">'D8 LPu5_BASE'!AB132</f>
        <v>240000</v>
      </c>
      <c r="AC141" s="13" t="n">
        <f aca="false">'D8 LPu5_BASE'!AC132</f>
        <v>240000</v>
      </c>
      <c r="AD141" s="13" t="n">
        <f aca="false">'D8 LPu5_BASE'!AD132</f>
        <v>0</v>
      </c>
      <c r="AE141" s="13" t="n">
        <f aca="false">'D8 LPu5_BASE'!AE132</f>
        <v>0</v>
      </c>
      <c r="AF141" s="13" t="n">
        <f aca="false">'D8 LPu5_BASE'!AF132</f>
        <v>0</v>
      </c>
      <c r="AG141" s="13" t="n">
        <f aca="false">'D8 LPu5_BASE'!AG132</f>
        <v>8056280.44</v>
      </c>
      <c r="AH141" s="13" t="n">
        <f aca="false">'D8 LPu5_BASE'!AH132</f>
        <v>0</v>
      </c>
    </row>
    <row r="142" s="16" customFormat="true" ht="13.5" hidden="false" customHeight="true" outlineLevel="0" collapsed="false">
      <c r="A142" s="12" t="str">
        <f aca="false">'D8 LPu5_BASE'!A133</f>
        <v>355510-11</v>
      </c>
      <c r="B142" s="12" t="str">
        <f aca="false">'D8 LPu5_BASE'!B133</f>
        <v>Tupi Paulista/SP</v>
      </c>
      <c r="C142" s="13" t="n">
        <f aca="false">'D8 LPu5_BASE'!C133</f>
        <v>22950.29</v>
      </c>
      <c r="D142" s="13" t="n">
        <f aca="false">'D8 LPu5_BASE'!D133</f>
        <v>0</v>
      </c>
      <c r="E142" s="13" t="n">
        <f aca="false">'D8 LPu5_BASE'!E133</f>
        <v>22950.29</v>
      </c>
      <c r="F142" s="13" t="n">
        <f aca="false">'D8 LPu5_BASE'!F133</f>
        <v>0</v>
      </c>
      <c r="G142" s="13" t="n">
        <f aca="false">'D8 LPu5_BASE'!G133</f>
        <v>0</v>
      </c>
      <c r="H142" s="13" t="n">
        <f aca="false">'D8 LPu5_BASE'!H133</f>
        <v>12170.2</v>
      </c>
      <c r="I142" s="13" t="n">
        <f aca="false">'D8 LPu5_BASE'!I133</f>
        <v>10780.09</v>
      </c>
      <c r="J142" s="13" t="n">
        <f aca="false">'D8 LPu5_BASE'!J133</f>
        <v>0</v>
      </c>
      <c r="K142" s="13" t="n">
        <f aca="false">'D8 LPu5_BASE'!K133</f>
        <v>545896.71</v>
      </c>
      <c r="L142" s="13" t="n">
        <f aca="false">'D8 LPu5_BASE'!L133</f>
        <v>545896.71</v>
      </c>
      <c r="M142" s="13" t="n">
        <f aca="false">'D8 LPu5_BASE'!M133</f>
        <v>351788.54</v>
      </c>
      <c r="N142" s="13" t="n">
        <f aca="false">'D8 LPu5_BASE'!N133</f>
        <v>194108.17</v>
      </c>
      <c r="O142" s="13" t="n">
        <f aca="false">'D8 LPu5_BASE'!O133</f>
        <v>0</v>
      </c>
      <c r="P142" s="13" t="n">
        <f aca="false">'D8 LPu5_BASE'!P133</f>
        <v>-2.91038304567337E-011</v>
      </c>
      <c r="Q142" s="13" t="n">
        <f aca="false">'D8 LPu5_BASE'!Q133</f>
        <v>545896.71</v>
      </c>
      <c r="R142" s="13" t="n">
        <f aca="false">'D8 LPu5_BASE'!R133</f>
        <v>108324.25</v>
      </c>
      <c r="S142" s="13" t="n">
        <f aca="false">'D8 LPu5_BASE'!S133</f>
        <v>554665.87</v>
      </c>
      <c r="T142" s="13" t="n">
        <f aca="false">'D8 LPu5_BASE'!T133</f>
        <v>554665.87</v>
      </c>
      <c r="U142" s="13" t="n">
        <f aca="false">'D8 LPu5_BASE'!U133</f>
        <v>280299</v>
      </c>
      <c r="V142" s="13" t="n">
        <f aca="false">'D8 LPu5_BASE'!V133</f>
        <v>16601</v>
      </c>
      <c r="W142" s="13" t="n">
        <f aca="false">'D8 LPu5_BASE'!W133</f>
        <v>184608.64</v>
      </c>
      <c r="X142" s="13" t="n">
        <f aca="false">'D8 LPu5_BASE'!X133</f>
        <v>30119.36</v>
      </c>
      <c r="Y142" s="13" t="n">
        <f aca="false">'D8 LPu5_BASE'!Y133</f>
        <v>0</v>
      </c>
      <c r="Z142" s="13" t="n">
        <f aca="false">'D8 LPu5_BASE'!Z133</f>
        <v>0</v>
      </c>
      <c r="AA142" s="13" t="n">
        <f aca="false">'D8 LPu5_BASE'!AA133</f>
        <v>43037.87</v>
      </c>
      <c r="AB142" s="13" t="n">
        <f aca="false">'D8 LPu5_BASE'!AB133</f>
        <v>0</v>
      </c>
      <c r="AC142" s="13" t="n">
        <f aca="false">'D8 LPu5_BASE'!AC133</f>
        <v>0</v>
      </c>
      <c r="AD142" s="13" t="n">
        <f aca="false">'D8 LPu5_BASE'!AD133</f>
        <v>0</v>
      </c>
      <c r="AE142" s="13" t="n">
        <f aca="false">'D8 LPu5_BASE'!AE133</f>
        <v>0</v>
      </c>
      <c r="AF142" s="13" t="n">
        <f aca="false">'D8 LPu5_BASE'!AF133</f>
        <v>0</v>
      </c>
      <c r="AG142" s="13" t="n">
        <f aca="false">'D8 LPu5_BASE'!AG133</f>
        <v>0</v>
      </c>
      <c r="AH142" s="13" t="n">
        <f aca="false">'D8 LPu5_BASE'!AH133</f>
        <v>0</v>
      </c>
    </row>
    <row r="143" s="16" customFormat="true" ht="13.5" hidden="false" customHeight="true" outlineLevel="0" collapsed="false">
      <c r="A143" s="12" t="str">
        <f aca="false">'D8 LPu5_BASE'!A134</f>
        <v>317010-11</v>
      </c>
      <c r="B143" s="12" t="str">
        <f aca="false">'D8 LPu5_BASE'!B134</f>
        <v>Uberaba/MG</v>
      </c>
      <c r="C143" s="13" t="n">
        <f aca="false">'D8 LPu5_BASE'!C134</f>
        <v>1071246.42</v>
      </c>
      <c r="D143" s="13" t="n">
        <f aca="false">'D8 LPu5_BASE'!D134</f>
        <v>0</v>
      </c>
      <c r="E143" s="13" t="n">
        <f aca="false">'D8 LPu5_BASE'!E134</f>
        <v>1071246.42</v>
      </c>
      <c r="F143" s="13" t="n">
        <f aca="false">'D8 LPu5_BASE'!F134</f>
        <v>0</v>
      </c>
      <c r="G143" s="13" t="n">
        <f aca="false">'D8 LPu5_BASE'!G134</f>
        <v>0</v>
      </c>
      <c r="H143" s="13" t="n">
        <f aca="false">'D8 LPu5_BASE'!H134</f>
        <v>200784.98</v>
      </c>
      <c r="I143" s="13" t="n">
        <f aca="false">'D8 LPu5_BASE'!I134</f>
        <v>329993.6</v>
      </c>
      <c r="J143" s="13" t="n">
        <f aca="false">'D8 LPu5_BASE'!J134</f>
        <v>540467.84</v>
      </c>
      <c r="K143" s="13" t="n">
        <f aca="false">'D8 LPu5_BASE'!K134</f>
        <v>23791058.48</v>
      </c>
      <c r="L143" s="13" t="n">
        <f aca="false">'D8 LPu5_BASE'!L134</f>
        <v>21461950.24</v>
      </c>
      <c r="M143" s="13" t="n">
        <f aca="false">'D8 LPu5_BASE'!M134</f>
        <v>12047865.96</v>
      </c>
      <c r="N143" s="13" t="n">
        <f aca="false">'D8 LPu5_BASE'!N134</f>
        <v>9414084.28</v>
      </c>
      <c r="O143" s="13" t="n">
        <f aca="false">'D8 LPu5_BASE'!O134</f>
        <v>0</v>
      </c>
      <c r="P143" s="13" t="n">
        <f aca="false">'D8 LPu5_BASE'!P134</f>
        <v>2329108.24</v>
      </c>
      <c r="Q143" s="13" t="n">
        <f aca="false">'D8 LPu5_BASE'!Q134</f>
        <v>22848713.75</v>
      </c>
      <c r="R143" s="13" t="n">
        <f aca="false">'D8 LPu5_BASE'!R134</f>
        <v>3449438.13</v>
      </c>
      <c r="S143" s="13" t="n">
        <f aca="false">'D8 LPu5_BASE'!S134</f>
        <v>17591747.54</v>
      </c>
      <c r="T143" s="13" t="n">
        <f aca="false">'D8 LPu5_BASE'!T134</f>
        <v>17591747.54</v>
      </c>
      <c r="U143" s="13" t="n">
        <f aca="false">'D8 LPu5_BASE'!U134</f>
        <v>6627721.02</v>
      </c>
      <c r="V143" s="13" t="n">
        <f aca="false">'D8 LPu5_BASE'!V134</f>
        <v>312534.3</v>
      </c>
      <c r="W143" s="13" t="n">
        <f aca="false">'D8 LPu5_BASE'!W134</f>
        <v>4106858.69</v>
      </c>
      <c r="X143" s="13" t="n">
        <f aca="false">'D8 LPu5_BASE'!X134</f>
        <v>6544633.53</v>
      </c>
      <c r="Y143" s="13" t="n">
        <f aca="false">'D8 LPu5_BASE'!Y134</f>
        <v>0</v>
      </c>
      <c r="Z143" s="13" t="n">
        <f aca="false">'D8 LPu5_BASE'!Z134</f>
        <v>7411.02</v>
      </c>
      <c r="AA143" s="13" t="n">
        <f aca="false">'D8 LPu5_BASE'!AA134</f>
        <v>-7411.02000000093</v>
      </c>
      <c r="AB143" s="13" t="n">
        <f aca="false">'D8 LPu5_BASE'!AB134</f>
        <v>0</v>
      </c>
      <c r="AC143" s="13" t="n">
        <f aca="false">'D8 LPu5_BASE'!AC134</f>
        <v>0</v>
      </c>
      <c r="AD143" s="13" t="n">
        <f aca="false">'D8 LPu5_BASE'!AD134</f>
        <v>0</v>
      </c>
      <c r="AE143" s="13" t="n">
        <f aca="false">'D8 LPu5_BASE'!AE134</f>
        <v>0</v>
      </c>
      <c r="AF143" s="13" t="n">
        <f aca="false">'D8 LPu5_BASE'!AF134</f>
        <v>0</v>
      </c>
      <c r="AG143" s="13" t="n">
        <f aca="false">'D8 LPu5_BASE'!AG134</f>
        <v>0</v>
      </c>
      <c r="AH143" s="13" t="n">
        <f aca="false">'D8 LPu5_BASE'!AH134</f>
        <v>0</v>
      </c>
    </row>
    <row r="144" s="16" customFormat="true" ht="13.5" hidden="false" customHeight="true" outlineLevel="0" collapsed="false">
      <c r="A144" s="12" t="str">
        <f aca="false">'D8 LPu5_BASE'!A135</f>
        <v>317020-11</v>
      </c>
      <c r="B144" s="12" t="str">
        <f aca="false">'D8 LPu5_BASE'!B135</f>
        <v>Uberlândia/MG</v>
      </c>
      <c r="C144" s="13" t="n">
        <f aca="false">'D8 LPu5_BASE'!C135</f>
        <v>13242502.43</v>
      </c>
      <c r="D144" s="13" t="n">
        <f aca="false">'D8 LPu5_BASE'!D135</f>
        <v>495419.92</v>
      </c>
      <c r="E144" s="13" t="n">
        <f aca="false">'D8 LPu5_BASE'!E135</f>
        <v>12191883.08</v>
      </c>
      <c r="F144" s="13" t="n">
        <f aca="false">'D8 LPu5_BASE'!F135</f>
        <v>0</v>
      </c>
      <c r="G144" s="13" t="n">
        <f aca="false">'D8 LPu5_BASE'!G135</f>
        <v>555199.43</v>
      </c>
      <c r="H144" s="13" t="n">
        <f aca="false">'D8 LPu5_BASE'!H135</f>
        <v>804137.97</v>
      </c>
      <c r="I144" s="13" t="n">
        <f aca="false">'D8 LPu5_BASE'!I135</f>
        <v>10857872.49</v>
      </c>
      <c r="J144" s="13" t="n">
        <f aca="false">'D8 LPu5_BASE'!J135</f>
        <v>1085072.05</v>
      </c>
      <c r="K144" s="13" t="n">
        <f aca="false">'D8 LPu5_BASE'!K135</f>
        <v>27489666.29</v>
      </c>
      <c r="L144" s="13" t="n">
        <f aca="false">'D8 LPu5_BASE'!L135</f>
        <v>27489666.29</v>
      </c>
      <c r="M144" s="13" t="n">
        <f aca="false">'D8 LPu5_BASE'!M135</f>
        <v>16935108.07</v>
      </c>
      <c r="N144" s="13" t="n">
        <f aca="false">'D8 LPu5_BASE'!N135</f>
        <v>10554558.22</v>
      </c>
      <c r="O144" s="13" t="n">
        <f aca="false">'D8 LPu5_BASE'!O135</f>
        <v>0</v>
      </c>
      <c r="P144" s="13" t="n">
        <f aca="false">'D8 LPu5_BASE'!P135</f>
        <v>-1.86264514923096E-009</v>
      </c>
      <c r="Q144" s="13" t="n">
        <f aca="false">'D8 LPu5_BASE'!Q135</f>
        <v>37430329.99</v>
      </c>
      <c r="R144" s="13" t="n">
        <f aca="false">'D8 LPu5_BASE'!R135</f>
        <v>2775921.49</v>
      </c>
      <c r="S144" s="13" t="n">
        <f aca="false">'D8 LPu5_BASE'!S135</f>
        <v>18879903.74</v>
      </c>
      <c r="T144" s="13" t="n">
        <f aca="false">'D8 LPu5_BASE'!T135</f>
        <v>18384483.82</v>
      </c>
      <c r="U144" s="13" t="n">
        <f aca="false">'D8 LPu5_BASE'!U135</f>
        <v>8068428.48</v>
      </c>
      <c r="V144" s="13" t="n">
        <f aca="false">'D8 LPu5_BASE'!V135</f>
        <v>284222.4</v>
      </c>
      <c r="W144" s="13" t="n">
        <f aca="false">'D8 LPu5_BASE'!W135</f>
        <v>3149400.05</v>
      </c>
      <c r="X144" s="13" t="n">
        <f aca="false">'D8 LPu5_BASE'!X135</f>
        <v>6515098.29</v>
      </c>
      <c r="Y144" s="13" t="n">
        <f aca="false">'D8 LPu5_BASE'!Y135</f>
        <v>0</v>
      </c>
      <c r="Z144" s="13" t="n">
        <f aca="false">'D8 LPu5_BASE'!Z135</f>
        <v>367334.6</v>
      </c>
      <c r="AA144" s="13" t="n">
        <f aca="false">'D8 LPu5_BASE'!AA135</f>
        <v>-3.49245965480804E-010</v>
      </c>
      <c r="AB144" s="13" t="n">
        <f aca="false">'D8 LPu5_BASE'!AB135</f>
        <v>0</v>
      </c>
      <c r="AC144" s="13" t="n">
        <f aca="false">'D8 LPu5_BASE'!AC135</f>
        <v>0</v>
      </c>
      <c r="AD144" s="13" t="n">
        <f aca="false">'D8 LPu5_BASE'!AD135</f>
        <v>0</v>
      </c>
      <c r="AE144" s="13" t="n">
        <f aca="false">'D8 LPu5_BASE'!AE135</f>
        <v>0</v>
      </c>
      <c r="AF144" s="13" t="n">
        <f aca="false">'D8 LPu5_BASE'!AF135</f>
        <v>0</v>
      </c>
      <c r="AG144" s="13" t="n">
        <f aca="false">'D8 LPu5_BASE'!AG135</f>
        <v>-1.92085281014442E-009</v>
      </c>
      <c r="AH144" s="13" t="n">
        <f aca="false">'D8 LPu5_BASE'!AH135</f>
        <v>0</v>
      </c>
    </row>
    <row r="145" s="16" customFormat="true" ht="13.5" hidden="false" customHeight="true" outlineLevel="0" collapsed="false">
      <c r="A145" s="12" t="str">
        <f aca="false">'D8 LPu5_BASE'!A136</f>
        <v>317040-11</v>
      </c>
      <c r="B145" s="12" t="str">
        <f aca="false">'D8 LPu5_BASE'!B136</f>
        <v>Unaí/MG</v>
      </c>
      <c r="C145" s="13" t="n">
        <f aca="false">'D8 LPu5_BASE'!C136</f>
        <v>1324839.5</v>
      </c>
      <c r="D145" s="13" t="n">
        <f aca="false">'D8 LPu5_BASE'!D136</f>
        <v>434518.55</v>
      </c>
      <c r="E145" s="13" t="n">
        <f aca="false">'D8 LPu5_BASE'!E136</f>
        <v>890320.95</v>
      </c>
      <c r="F145" s="13" t="n">
        <f aca="false">'D8 LPu5_BASE'!F136</f>
        <v>0</v>
      </c>
      <c r="G145" s="13" t="n">
        <f aca="false">'D8 LPu5_BASE'!G136</f>
        <v>0</v>
      </c>
      <c r="H145" s="13" t="n">
        <f aca="false">'D8 LPu5_BASE'!H136</f>
        <v>406388.26</v>
      </c>
      <c r="I145" s="13" t="n">
        <f aca="false">'D8 LPu5_BASE'!I136</f>
        <v>403910.69</v>
      </c>
      <c r="J145" s="13" t="n">
        <f aca="false">'D8 LPu5_BASE'!J136</f>
        <v>80022</v>
      </c>
      <c r="K145" s="13" t="n">
        <f aca="false">'D8 LPu5_BASE'!K136</f>
        <v>2878470.76</v>
      </c>
      <c r="L145" s="13" t="n">
        <f aca="false">'D8 LPu5_BASE'!L136</f>
        <v>2878470.76</v>
      </c>
      <c r="M145" s="13" t="n">
        <f aca="false">'D8 LPu5_BASE'!M136</f>
        <v>2029736.02</v>
      </c>
      <c r="N145" s="13" t="n">
        <f aca="false">'D8 LPu5_BASE'!N136</f>
        <v>848734.74</v>
      </c>
      <c r="O145" s="13" t="n">
        <f aca="false">'D8 LPu5_BASE'!O136</f>
        <v>0</v>
      </c>
      <c r="P145" s="13" t="n">
        <f aca="false">'D8 LPu5_BASE'!P136</f>
        <v>-2.3283064365387E-010</v>
      </c>
      <c r="Q145" s="13" t="n">
        <f aca="false">'D8 LPu5_BASE'!Q136</f>
        <v>2878470.76</v>
      </c>
      <c r="R145" s="13" t="n">
        <f aca="false">'D8 LPu5_BASE'!R136</f>
        <v>973558.89</v>
      </c>
      <c r="S145" s="13" t="n">
        <f aca="false">'D8 LPu5_BASE'!S136</f>
        <v>2635712.1</v>
      </c>
      <c r="T145" s="13" t="n">
        <f aca="false">'D8 LPu5_BASE'!T136</f>
        <v>2201193.55</v>
      </c>
      <c r="U145" s="13" t="n">
        <f aca="false">'D8 LPu5_BASE'!U136</f>
        <v>1109509.11</v>
      </c>
      <c r="V145" s="13" t="n">
        <f aca="false">'D8 LPu5_BASE'!V136</f>
        <v>64487.08</v>
      </c>
      <c r="W145" s="13" t="n">
        <f aca="false">'D8 LPu5_BASE'!W136</f>
        <v>567009.34</v>
      </c>
      <c r="X145" s="13" t="n">
        <f aca="false">'D8 LPu5_BASE'!X136</f>
        <v>427892.58</v>
      </c>
      <c r="Y145" s="13" t="n">
        <f aca="false">'D8 LPu5_BASE'!Y136</f>
        <v>0</v>
      </c>
      <c r="Z145" s="13" t="n">
        <f aca="false">'D8 LPu5_BASE'!Z136</f>
        <v>0</v>
      </c>
      <c r="AA145" s="13" t="n">
        <f aca="false">'D8 LPu5_BASE'!AA136</f>
        <v>32295.4399999998</v>
      </c>
      <c r="AB145" s="13" t="n">
        <f aca="false">'D8 LPu5_BASE'!AB136</f>
        <v>0</v>
      </c>
      <c r="AC145" s="13" t="n">
        <f aca="false">'D8 LPu5_BASE'!AC136</f>
        <v>0</v>
      </c>
      <c r="AD145" s="13" t="n">
        <f aca="false">'D8 LPu5_BASE'!AD136</f>
        <v>0</v>
      </c>
      <c r="AE145" s="13" t="n">
        <f aca="false">'D8 LPu5_BASE'!AE136</f>
        <v>0</v>
      </c>
      <c r="AF145" s="13" t="n">
        <f aca="false">'D8 LPu5_BASE'!AF136</f>
        <v>0</v>
      </c>
      <c r="AG145" s="13" t="n">
        <f aca="false">'D8 LPu5_BASE'!AG136</f>
        <v>0</v>
      </c>
      <c r="AH145" s="13" t="n">
        <f aca="false">'D8 LPu5_BASE'!AH136</f>
        <v>0</v>
      </c>
    </row>
    <row r="146" s="16" customFormat="true" ht="13.5" hidden="false" customHeight="true" outlineLevel="0" collapsed="false">
      <c r="A146" s="12" t="str">
        <f aca="false">'D8 LPu5_BASE'!A137</f>
        <v>355620-11</v>
      </c>
      <c r="B146" s="12" t="str">
        <f aca="false">'D8 LPu5_BASE'!B137</f>
        <v>Valinhos/SP</v>
      </c>
      <c r="C146" s="13" t="n">
        <f aca="false">'D8 LPu5_BASE'!C137</f>
        <v>2949361</v>
      </c>
      <c r="D146" s="13" t="n">
        <f aca="false">'D8 LPu5_BASE'!D137</f>
        <v>0</v>
      </c>
      <c r="E146" s="13" t="n">
        <f aca="false">'D8 LPu5_BASE'!E137</f>
        <v>2949361</v>
      </c>
      <c r="F146" s="13" t="n">
        <f aca="false">'D8 LPu5_BASE'!F137</f>
        <v>0</v>
      </c>
      <c r="G146" s="13" t="n">
        <f aca="false">'D8 LPu5_BASE'!G137</f>
        <v>0</v>
      </c>
      <c r="H146" s="13" t="n">
        <f aca="false">'D8 LPu5_BASE'!H137</f>
        <v>821054</v>
      </c>
      <c r="I146" s="13" t="n">
        <f aca="false">'D8 LPu5_BASE'!I137</f>
        <v>1860211</v>
      </c>
      <c r="J146" s="13" t="n">
        <f aca="false">'D8 LPu5_BASE'!J137</f>
        <v>268096</v>
      </c>
      <c r="K146" s="13" t="n">
        <f aca="false">'D8 LPu5_BASE'!K137</f>
        <v>9612153</v>
      </c>
      <c r="L146" s="13" t="n">
        <f aca="false">'D8 LPu5_BASE'!L137</f>
        <v>9476981</v>
      </c>
      <c r="M146" s="13" t="n">
        <f aca="false">'D8 LPu5_BASE'!M137</f>
        <v>5488604</v>
      </c>
      <c r="N146" s="13" t="n">
        <f aca="false">'D8 LPu5_BASE'!N137</f>
        <v>3988377</v>
      </c>
      <c r="O146" s="13" t="n">
        <f aca="false">'D8 LPu5_BASE'!O137</f>
        <v>0</v>
      </c>
      <c r="P146" s="13" t="n">
        <f aca="false">'D8 LPu5_BASE'!P137</f>
        <v>135172</v>
      </c>
      <c r="Q146" s="13" t="n">
        <f aca="false">'D8 LPu5_BASE'!Q137</f>
        <v>10902622</v>
      </c>
      <c r="R146" s="13" t="n">
        <f aca="false">'D8 LPu5_BASE'!R137</f>
        <v>495428</v>
      </c>
      <c r="S146" s="13" t="n">
        <f aca="false">'D8 LPu5_BASE'!S137</f>
        <v>11159192</v>
      </c>
      <c r="T146" s="13" t="n">
        <f aca="false">'D8 LPu5_BASE'!T137</f>
        <v>7380785</v>
      </c>
      <c r="U146" s="13" t="n">
        <f aca="false">'D8 LPu5_BASE'!U137</f>
        <v>3584066</v>
      </c>
      <c r="V146" s="13" t="n">
        <f aca="false">'D8 LPu5_BASE'!V137</f>
        <v>413621</v>
      </c>
      <c r="W146" s="13" t="n">
        <f aca="false">'D8 LPu5_BASE'!W137</f>
        <v>1031774</v>
      </c>
      <c r="X146" s="13" t="n">
        <f aca="false">'D8 LPu5_BASE'!X137</f>
        <v>2240543</v>
      </c>
      <c r="Y146" s="13" t="n">
        <f aca="false">'D8 LPu5_BASE'!Y137</f>
        <v>0</v>
      </c>
      <c r="Z146" s="13" t="n">
        <f aca="false">'D8 LPu5_BASE'!Z137</f>
        <v>110778</v>
      </c>
      <c r="AA146" s="13" t="n">
        <f aca="false">'D8 LPu5_BASE'!AA137</f>
        <v>3</v>
      </c>
      <c r="AB146" s="13" t="n">
        <f aca="false">'D8 LPu5_BASE'!AB137</f>
        <v>6</v>
      </c>
      <c r="AC146" s="13" t="n">
        <f aca="false">'D8 LPu5_BASE'!AC137</f>
        <v>6</v>
      </c>
      <c r="AD146" s="13" t="n">
        <f aca="false">'D8 LPu5_BASE'!AD137</f>
        <v>0</v>
      </c>
      <c r="AE146" s="13" t="n">
        <f aca="false">'D8 LPu5_BASE'!AE137</f>
        <v>1836141</v>
      </c>
      <c r="AF146" s="13" t="n">
        <f aca="false">'D8 LPu5_BASE'!AF137</f>
        <v>110778</v>
      </c>
      <c r="AG146" s="13" t="n">
        <f aca="false">'D8 LPu5_BASE'!AG137</f>
        <v>1831482</v>
      </c>
      <c r="AH146" s="13" t="n">
        <f aca="false">'D8 LPu5_BASE'!AH137</f>
        <v>0</v>
      </c>
    </row>
    <row r="147" s="16" customFormat="true" ht="13.5" hidden="false" customHeight="true" outlineLevel="0" collapsed="false">
      <c r="A147" s="12" t="str">
        <f aca="false">'D8 LPu5_BASE'!A138</f>
        <v>355670-11</v>
      </c>
      <c r="B147" s="12" t="str">
        <f aca="false">'D8 LPu5_BASE'!B138</f>
        <v>Vinhedo/SP</v>
      </c>
      <c r="C147" s="13" t="n">
        <f aca="false">'D8 LPu5_BASE'!C138</f>
        <v>1004750</v>
      </c>
      <c r="D147" s="13" t="n">
        <f aca="false">'D8 LPu5_BASE'!D138</f>
        <v>0</v>
      </c>
      <c r="E147" s="13" t="n">
        <f aca="false">'D8 LPu5_BASE'!E138</f>
        <v>417735</v>
      </c>
      <c r="F147" s="13" t="n">
        <f aca="false">'D8 LPu5_BASE'!F138</f>
        <v>0</v>
      </c>
      <c r="G147" s="13" t="n">
        <f aca="false">'D8 LPu5_BASE'!G138</f>
        <v>587015</v>
      </c>
      <c r="H147" s="13" t="n">
        <f aca="false">'D8 LPu5_BASE'!H138</f>
        <v>537986</v>
      </c>
      <c r="I147" s="13" t="n">
        <f aca="false">'D8 LPu5_BASE'!I138</f>
        <v>466764</v>
      </c>
      <c r="J147" s="13" t="n">
        <f aca="false">'D8 LPu5_BASE'!J138</f>
        <v>0</v>
      </c>
      <c r="K147" s="13" t="n">
        <f aca="false">'D8 LPu5_BASE'!K138</f>
        <v>6170879</v>
      </c>
      <c r="L147" s="13" t="n">
        <f aca="false">'D8 LPu5_BASE'!L138</f>
        <v>5861647</v>
      </c>
      <c r="M147" s="13" t="n">
        <f aca="false">'D8 LPu5_BASE'!M138</f>
        <v>4134324</v>
      </c>
      <c r="N147" s="13" t="n">
        <f aca="false">'D8 LPu5_BASE'!N138</f>
        <v>1727323</v>
      </c>
      <c r="O147" s="13" t="n">
        <f aca="false">'D8 LPu5_BASE'!O138</f>
        <v>0</v>
      </c>
      <c r="P147" s="13" t="n">
        <f aca="false">'D8 LPu5_BASE'!P138</f>
        <v>309232</v>
      </c>
      <c r="Q147" s="13" t="n">
        <f aca="false">'D8 LPu5_BASE'!Q138</f>
        <v>7335252</v>
      </c>
      <c r="R147" s="13" t="n">
        <f aca="false">'D8 LPu5_BASE'!R138</f>
        <v>2424241</v>
      </c>
      <c r="S147" s="13" t="n">
        <f aca="false">'D8 LPu5_BASE'!S138</f>
        <v>5365705</v>
      </c>
      <c r="T147" s="13" t="n">
        <f aca="false">'D8 LPu5_BASE'!T138</f>
        <v>5233033</v>
      </c>
      <c r="U147" s="13" t="n">
        <f aca="false">'D8 LPu5_BASE'!U138</f>
        <v>1784152</v>
      </c>
      <c r="V147" s="13" t="n">
        <f aca="false">'D8 LPu5_BASE'!V138</f>
        <v>356013</v>
      </c>
      <c r="W147" s="13" t="n">
        <f aca="false">'D8 LPu5_BASE'!W138</f>
        <v>1271654</v>
      </c>
      <c r="X147" s="13" t="n">
        <f aca="false">'D8 LPu5_BASE'!X138</f>
        <v>1051148</v>
      </c>
      <c r="Y147" s="13" t="n">
        <f aca="false">'D8 LPu5_BASE'!Y138</f>
        <v>0</v>
      </c>
      <c r="Z147" s="13" t="n">
        <f aca="false">'D8 LPu5_BASE'!Z138</f>
        <v>0</v>
      </c>
      <c r="AA147" s="13" t="n">
        <f aca="false">'D8 LPu5_BASE'!AA138</f>
        <v>770066</v>
      </c>
      <c r="AB147" s="13" t="n">
        <f aca="false">'D8 LPu5_BASE'!AB138</f>
        <v>132672</v>
      </c>
      <c r="AC147" s="13" t="n">
        <f aca="false">'D8 LPu5_BASE'!AC138</f>
        <v>132672</v>
      </c>
      <c r="AD147" s="13" t="n">
        <f aca="false">'D8 LPu5_BASE'!AD138</f>
        <v>0</v>
      </c>
      <c r="AE147" s="13" t="n">
        <f aca="false">'D8 LPu5_BASE'!AE138</f>
        <v>0</v>
      </c>
      <c r="AF147" s="13" t="n">
        <f aca="false">'D8 LPu5_BASE'!AF138</f>
        <v>0</v>
      </c>
      <c r="AG147" s="13" t="n">
        <f aca="false">'D8 LPu5_BASE'!AG138</f>
        <v>0</v>
      </c>
      <c r="AH147" s="13" t="n">
        <f aca="false">'D8 LPu5_BASE'!AH138</f>
        <v>712752</v>
      </c>
    </row>
    <row r="148" s="16" customFormat="true" ht="13.5" hidden="false" customHeight="true" outlineLevel="0" collapsed="false">
      <c r="A148" s="12" t="str">
        <f aca="false">'D8 LPu5_BASE'!A139</f>
        <v>330630-11</v>
      </c>
      <c r="B148" s="12" t="str">
        <f aca="false">'D8 LPu5_BASE'!B139</f>
        <v>Volta Redonda/RJ</v>
      </c>
      <c r="C148" s="13" t="n">
        <f aca="false">'D8 LPu5_BASE'!C139</f>
        <v>587878</v>
      </c>
      <c r="D148" s="13" t="n">
        <f aca="false">'D8 LPu5_BASE'!D139</f>
        <v>0</v>
      </c>
      <c r="E148" s="13" t="n">
        <f aca="false">'D8 LPu5_BASE'!E139</f>
        <v>587878</v>
      </c>
      <c r="F148" s="13" t="n">
        <f aca="false">'D8 LPu5_BASE'!F139</f>
        <v>0</v>
      </c>
      <c r="G148" s="13" t="n">
        <f aca="false">'D8 LPu5_BASE'!G139</f>
        <v>0</v>
      </c>
      <c r="H148" s="13" t="n">
        <f aca="false">'D8 LPu5_BASE'!H139</f>
        <v>251263</v>
      </c>
      <c r="I148" s="13" t="n">
        <f aca="false">'D8 LPu5_BASE'!I139</f>
        <v>0</v>
      </c>
      <c r="J148" s="13" t="n">
        <f aca="false">'D8 LPu5_BASE'!J139</f>
        <v>336615</v>
      </c>
      <c r="K148" s="13" t="n">
        <f aca="false">'D8 LPu5_BASE'!K139</f>
        <v>15826985</v>
      </c>
      <c r="L148" s="13" t="n">
        <f aca="false">'D8 LPu5_BASE'!L139</f>
        <v>15712287</v>
      </c>
      <c r="M148" s="13" t="n">
        <f aca="false">'D8 LPu5_BASE'!M139</f>
        <v>10872142</v>
      </c>
      <c r="N148" s="13" t="n">
        <f aca="false">'D8 LPu5_BASE'!N139</f>
        <v>4840145</v>
      </c>
      <c r="O148" s="13" t="n">
        <f aca="false">'D8 LPu5_BASE'!O139</f>
        <v>0</v>
      </c>
      <c r="P148" s="13" t="n">
        <f aca="false">'D8 LPu5_BASE'!P139</f>
        <v>114698</v>
      </c>
      <c r="Q148" s="13" t="n">
        <f aca="false">'D8 LPu5_BASE'!Q139</f>
        <v>17575718</v>
      </c>
      <c r="R148" s="13" t="n">
        <f aca="false">'D8 LPu5_BASE'!R139</f>
        <v>54799394</v>
      </c>
      <c r="S148" s="13" t="n">
        <f aca="false">'D8 LPu5_BASE'!S139</f>
        <v>14921202</v>
      </c>
      <c r="T148" s="13" t="n">
        <f aca="false">'D8 LPu5_BASE'!T139</f>
        <v>14837758</v>
      </c>
      <c r="U148" s="13" t="n">
        <f aca="false">'D8 LPu5_BASE'!U139</f>
        <v>10152002</v>
      </c>
      <c r="V148" s="13" t="n">
        <f aca="false">'D8 LPu5_BASE'!V139</f>
        <v>291574</v>
      </c>
      <c r="W148" s="13" t="n">
        <f aca="false">'D8 LPu5_BASE'!W139</f>
        <v>4280350</v>
      </c>
      <c r="X148" s="13" t="n">
        <f aca="false">'D8 LPu5_BASE'!X139</f>
        <v>113832</v>
      </c>
      <c r="Y148" s="13" t="n">
        <f aca="false">'D8 LPu5_BASE'!Y139</f>
        <v>0</v>
      </c>
      <c r="Z148" s="13" t="n">
        <f aca="false">'D8 LPu5_BASE'!Z139</f>
        <v>0</v>
      </c>
      <c r="AA148" s="13" t="n">
        <f aca="false">'D8 LPu5_BASE'!AA139</f>
        <v>0</v>
      </c>
      <c r="AB148" s="13" t="n">
        <f aca="false">'D8 LPu5_BASE'!AB139</f>
        <v>83444</v>
      </c>
      <c r="AC148" s="13" t="n">
        <f aca="false">'D8 LPu5_BASE'!AC139</f>
        <v>83444</v>
      </c>
      <c r="AD148" s="13" t="n">
        <f aca="false">'D8 LPu5_BASE'!AD139</f>
        <v>0</v>
      </c>
      <c r="AE148" s="13" t="n">
        <f aca="false">'D8 LPu5_BASE'!AE139</f>
        <v>0</v>
      </c>
      <c r="AF148" s="13" t="n">
        <f aca="false">'D8 LPu5_BASE'!AF139</f>
        <v>0</v>
      </c>
      <c r="AG148" s="13" t="n">
        <f aca="false">'D8 LPu5_BASE'!AG139</f>
        <v>0</v>
      </c>
      <c r="AH148" s="13" t="n">
        <f aca="false">'D8 LPu5_BASE'!AH139</f>
        <v>317713</v>
      </c>
    </row>
    <row r="149" s="16" customFormat="true" ht="13.5" hidden="false" customHeight="true" outlineLevel="0" collapsed="false">
      <c r="A149" s="12" t="str">
        <f aca="false">'D8 LPu5_BASE'!A140</f>
        <v>410115-11</v>
      </c>
      <c r="B149" s="12" t="str">
        <f aca="false">'D8 LPu5_BASE'!B140</f>
        <v>Ângulo/PR</v>
      </c>
      <c r="C149" s="13" t="n">
        <f aca="false">'D8 LPu5_BASE'!C140</f>
        <v>4782.39</v>
      </c>
      <c r="D149" s="13" t="n">
        <f aca="false">'D8 LPu5_BASE'!D140</f>
        <v>0</v>
      </c>
      <c r="E149" s="13" t="n">
        <f aca="false">'D8 LPu5_BASE'!E140</f>
        <v>4782.39</v>
      </c>
      <c r="F149" s="13" t="n">
        <f aca="false">'D8 LPu5_BASE'!F140</f>
        <v>0</v>
      </c>
      <c r="G149" s="13" t="n">
        <f aca="false">'D8 LPu5_BASE'!G140</f>
        <v>0</v>
      </c>
      <c r="H149" s="13" t="n">
        <f aca="false">'D8 LPu5_BASE'!H140</f>
        <v>4782.39</v>
      </c>
      <c r="I149" s="13" t="n">
        <f aca="false">'D8 LPu5_BASE'!I140</f>
        <v>0</v>
      </c>
      <c r="J149" s="13" t="n">
        <f aca="false">'D8 LPu5_BASE'!J140</f>
        <v>0</v>
      </c>
      <c r="K149" s="13" t="n">
        <f aca="false">'D8 LPu5_BASE'!K140</f>
        <v>110576.96</v>
      </c>
      <c r="L149" s="13" t="n">
        <f aca="false">'D8 LPu5_BASE'!L140</f>
        <v>106409.57</v>
      </c>
      <c r="M149" s="13" t="n">
        <f aca="false">'D8 LPu5_BASE'!M140</f>
        <v>106409.57</v>
      </c>
      <c r="N149" s="13" t="n">
        <f aca="false">'D8 LPu5_BASE'!N140</f>
        <v>0</v>
      </c>
      <c r="O149" s="13" t="n">
        <f aca="false">'D8 LPu5_BASE'!O140</f>
        <v>0</v>
      </c>
      <c r="P149" s="13" t="n">
        <f aca="false">'D8 LPu5_BASE'!P140</f>
        <v>4167.39</v>
      </c>
      <c r="Q149" s="13" t="n">
        <f aca="false">'D8 LPu5_BASE'!Q140</f>
        <v>110576.96</v>
      </c>
      <c r="R149" s="13" t="n">
        <f aca="false">'D8 LPu5_BASE'!R140</f>
        <v>0</v>
      </c>
      <c r="S149" s="13" t="n">
        <f aca="false">'D8 LPu5_BASE'!S140</f>
        <v>119964.02</v>
      </c>
      <c r="T149" s="13" t="n">
        <f aca="false">'D8 LPu5_BASE'!T140</f>
        <v>119964.02</v>
      </c>
      <c r="U149" s="13" t="n">
        <f aca="false">'D8 LPu5_BASE'!U140</f>
        <v>44059.16</v>
      </c>
      <c r="V149" s="13" t="n">
        <f aca="false">'D8 LPu5_BASE'!V140</f>
        <v>676.2</v>
      </c>
      <c r="W149" s="13" t="n">
        <f aca="false">'D8 LPu5_BASE'!W140</f>
        <v>45858.9</v>
      </c>
      <c r="X149" s="13" t="n">
        <f aca="false">'D8 LPu5_BASE'!X140</f>
        <v>24587.37</v>
      </c>
      <c r="Y149" s="13" t="n">
        <f aca="false">'D8 LPu5_BASE'!Y140</f>
        <v>676.2</v>
      </c>
      <c r="Z149" s="13" t="n">
        <f aca="false">'D8 LPu5_BASE'!Z140</f>
        <v>4106.16</v>
      </c>
      <c r="AA149" s="13" t="n">
        <f aca="false">'D8 LPu5_BASE'!AA140</f>
        <v>0.0300000000033833</v>
      </c>
      <c r="AB149" s="13" t="n">
        <f aca="false">'D8 LPu5_BASE'!AB140</f>
        <v>0</v>
      </c>
      <c r="AC149" s="13" t="n">
        <f aca="false">'D8 LPu5_BASE'!AC140</f>
        <v>0</v>
      </c>
      <c r="AD149" s="13" t="n">
        <f aca="false">'D8 LPu5_BASE'!AD140</f>
        <v>0</v>
      </c>
      <c r="AE149" s="13" t="n">
        <f aca="false">'D8 LPu5_BASE'!AE140</f>
        <v>0</v>
      </c>
      <c r="AF149" s="13" t="n">
        <f aca="false">'D8 LPu5_BASE'!AF140</f>
        <v>0</v>
      </c>
      <c r="AG149" s="13" t="n">
        <f aca="false">'D8 LPu5_BASE'!AG140</f>
        <v>0</v>
      </c>
      <c r="AH149" s="13" t="n">
        <f aca="false">'D8 LPu5_BASE'!AH140</f>
        <v>0</v>
      </c>
    </row>
    <row r="150" s="16" customFormat="true" ht="13.5" hidden="false" customHeight="true" outlineLevel="0" collapsed="false">
      <c r="A150" s="12" t="str">
        <f aca="false">'D8 LPu5_BASE'!A141</f>
        <v>430070-11</v>
      </c>
      <c r="B150" s="12" t="str">
        <f aca="false">'D8 LPu5_BASE'!B141</f>
        <v>Anta Gorda/RS</v>
      </c>
      <c r="C150" s="13" t="n">
        <f aca="false">'D8 LPu5_BASE'!C141</f>
        <v>12117.1</v>
      </c>
      <c r="D150" s="13" t="n">
        <f aca="false">'D8 LPu5_BASE'!D141</f>
        <v>0</v>
      </c>
      <c r="E150" s="13" t="n">
        <f aca="false">'D8 LPu5_BASE'!E141</f>
        <v>12117.1</v>
      </c>
      <c r="F150" s="13" t="n">
        <f aca="false">'D8 LPu5_BASE'!F141</f>
        <v>0</v>
      </c>
      <c r="G150" s="13" t="n">
        <f aca="false">'D8 LPu5_BASE'!G141</f>
        <v>0</v>
      </c>
      <c r="H150" s="13" t="n">
        <f aca="false">'D8 LPu5_BASE'!H141</f>
        <v>12117.1</v>
      </c>
      <c r="I150" s="13" t="n">
        <f aca="false">'D8 LPu5_BASE'!I141</f>
        <v>0</v>
      </c>
      <c r="J150" s="13" t="n">
        <f aca="false">'D8 LPu5_BASE'!J141</f>
        <v>0</v>
      </c>
      <c r="K150" s="13" t="n">
        <f aca="false">'D8 LPu5_BASE'!K141</f>
        <v>156235.03</v>
      </c>
      <c r="L150" s="13" t="n">
        <f aca="false">'D8 LPu5_BASE'!L141</f>
        <v>0</v>
      </c>
      <c r="M150" s="13" t="n">
        <f aca="false">'D8 LPu5_BASE'!M141</f>
        <v>151003.27</v>
      </c>
      <c r="N150" s="13" t="n">
        <f aca="false">'D8 LPu5_BASE'!N141</f>
        <v>0</v>
      </c>
      <c r="O150" s="13" t="n">
        <f aca="false">'D8 LPu5_BASE'!O141</f>
        <v>0</v>
      </c>
      <c r="P150" s="13" t="n">
        <f aca="false">'D8 LPu5_BASE'!P141</f>
        <v>0</v>
      </c>
      <c r="Q150" s="13" t="n">
        <f aca="false">'D8 LPu5_BASE'!Q141</f>
        <v>151003.27</v>
      </c>
      <c r="R150" s="13" t="n">
        <f aca="false">'D8 LPu5_BASE'!R141</f>
        <v>8827.5</v>
      </c>
      <c r="S150" s="13" t="n">
        <f aca="false">'D8 LPu5_BASE'!S141</f>
        <v>124210.13</v>
      </c>
      <c r="T150" s="13" t="n">
        <f aca="false">'D8 LPu5_BASE'!T141</f>
        <v>124210.12</v>
      </c>
      <c r="U150" s="13" t="n">
        <f aca="false">'D8 LPu5_BASE'!U141</f>
        <v>21562.62</v>
      </c>
      <c r="V150" s="13" t="n">
        <f aca="false">'D8 LPu5_BASE'!V141</f>
        <v>11861.63</v>
      </c>
      <c r="W150" s="13" t="n">
        <f aca="false">'D8 LPu5_BASE'!W141</f>
        <v>86240.87</v>
      </c>
      <c r="X150" s="13" t="n">
        <f aca="false">'D8 LPu5_BASE'!X141</f>
        <v>4545</v>
      </c>
      <c r="Y150" s="13" t="n">
        <f aca="false">'D8 LPu5_BASE'!Y141</f>
        <v>0</v>
      </c>
      <c r="Z150" s="13" t="n">
        <f aca="false">'D8 LPu5_BASE'!Z141</f>
        <v>0</v>
      </c>
      <c r="AA150" s="13" t="n">
        <f aca="false">'D8 LPu5_BASE'!AA141</f>
        <v>0</v>
      </c>
      <c r="AB150" s="13" t="n">
        <f aca="false">'D8 LPu5_BASE'!AB141</f>
        <v>0.01</v>
      </c>
      <c r="AC150" s="13" t="n">
        <f aca="false">'D8 LPu5_BASE'!AC141</f>
        <v>0.01</v>
      </c>
      <c r="AD150" s="13" t="n">
        <f aca="false">'D8 LPu5_BASE'!AD141</f>
        <v>0</v>
      </c>
      <c r="AE150" s="13" t="n">
        <f aca="false">'D8 LPu5_BASE'!AE141</f>
        <v>0</v>
      </c>
      <c r="AF150" s="13" t="n">
        <f aca="false">'D8 LPu5_BASE'!AF141</f>
        <v>0</v>
      </c>
      <c r="AG150" s="13" t="n">
        <f aca="false">'D8 LPu5_BASE'!AG141</f>
        <v>9.31322553798797E-012</v>
      </c>
      <c r="AH150" s="13" t="n">
        <f aca="false">'D8 LPu5_BASE'!AH141</f>
        <v>0</v>
      </c>
    </row>
    <row r="151" s="16" customFormat="true" ht="13.5" hidden="false" customHeight="true" outlineLevel="0" collapsed="false">
      <c r="A151" s="12" t="str">
        <f aca="false">'D8 LPu5_BASE'!A142</f>
        <v>410120-11</v>
      </c>
      <c r="B151" s="12" t="str">
        <f aca="false">'D8 LPu5_BASE'!B142</f>
        <v>Antonina/PR</v>
      </c>
      <c r="C151" s="13" t="n">
        <f aca="false">'D8 LPu5_BASE'!C142</f>
        <v>236913.2</v>
      </c>
      <c r="D151" s="13" t="n">
        <f aca="false">'D8 LPu5_BASE'!D142</f>
        <v>0</v>
      </c>
      <c r="E151" s="13" t="n">
        <f aca="false">'D8 LPu5_BASE'!E142</f>
        <v>275391.91</v>
      </c>
      <c r="F151" s="13" t="n">
        <f aca="false">'D8 LPu5_BASE'!F142</f>
        <v>140561.72</v>
      </c>
      <c r="G151" s="13" t="n">
        <f aca="false">'D8 LPu5_BASE'!G142</f>
        <v>0</v>
      </c>
      <c r="H151" s="13" t="n">
        <f aca="false">'D8 LPu5_BASE'!H142</f>
        <v>236913.2</v>
      </c>
      <c r="I151" s="13" t="n">
        <f aca="false">'D8 LPu5_BASE'!I142</f>
        <v>179040.43</v>
      </c>
      <c r="J151" s="13" t="n">
        <f aca="false">'D8 LPu5_BASE'!J142</f>
        <v>0</v>
      </c>
      <c r="K151" s="13" t="n">
        <f aca="false">'D8 LPu5_BASE'!K142</f>
        <v>1010397.55</v>
      </c>
      <c r="L151" s="13" t="n">
        <f aca="false">'D8 LPu5_BASE'!L142</f>
        <v>962416.57</v>
      </c>
      <c r="M151" s="13" t="n">
        <f aca="false">'D8 LPu5_BASE'!M142</f>
        <v>962416.57</v>
      </c>
      <c r="N151" s="13" t="n">
        <f aca="false">'D8 LPu5_BASE'!N142</f>
        <v>0</v>
      </c>
      <c r="O151" s="13" t="n">
        <f aca="false">'D8 LPu5_BASE'!O142</f>
        <v>0</v>
      </c>
      <c r="P151" s="13" t="n">
        <f aca="false">'D8 LPu5_BASE'!P142</f>
        <v>47980.9800000001</v>
      </c>
      <c r="Q151" s="13" t="n">
        <f aca="false">'D8 LPu5_BASE'!Q142</f>
        <v>1010397.55</v>
      </c>
      <c r="R151" s="13" t="n">
        <f aca="false">'D8 LPu5_BASE'!R142</f>
        <v>281558.93</v>
      </c>
      <c r="S151" s="13" t="n">
        <f aca="false">'D8 LPu5_BASE'!S142</f>
        <v>1252555.87</v>
      </c>
      <c r="T151" s="13" t="n">
        <f aca="false">'D8 LPu5_BASE'!T142</f>
        <v>1252555.87</v>
      </c>
      <c r="U151" s="13" t="n">
        <f aca="false">'D8 LPu5_BASE'!U142</f>
        <v>440479.95</v>
      </c>
      <c r="V151" s="13" t="n">
        <f aca="false">'D8 LPu5_BASE'!V142</f>
        <v>14724.96</v>
      </c>
      <c r="W151" s="13" t="n">
        <f aca="false">'D8 LPu5_BASE'!W142</f>
        <v>99247.52</v>
      </c>
      <c r="X151" s="13" t="n">
        <f aca="false">'D8 LPu5_BASE'!X142</f>
        <v>177586.29</v>
      </c>
      <c r="Y151" s="13" t="n">
        <f aca="false">'D8 LPu5_BASE'!Y142</f>
        <v>0</v>
      </c>
      <c r="Z151" s="13" t="n">
        <f aca="false">'D8 LPu5_BASE'!Z142</f>
        <v>0</v>
      </c>
      <c r="AA151" s="13" t="n">
        <f aca="false">'D8 LPu5_BASE'!AA142</f>
        <v>520517.15</v>
      </c>
      <c r="AB151" s="13" t="n">
        <f aca="false">'D8 LPu5_BASE'!AB142</f>
        <v>0</v>
      </c>
      <c r="AC151" s="13" t="n">
        <f aca="false">'D8 LPu5_BASE'!AC142</f>
        <v>0</v>
      </c>
      <c r="AD151" s="13" t="n">
        <f aca="false">'D8 LPu5_BASE'!AD142</f>
        <v>0</v>
      </c>
      <c r="AE151" s="13" t="n">
        <f aca="false">'D8 LPu5_BASE'!AE142</f>
        <v>0</v>
      </c>
      <c r="AF151" s="13" t="n">
        <f aca="false">'D8 LPu5_BASE'!AF142</f>
        <v>0</v>
      </c>
      <c r="AG151" s="13" t="n">
        <f aca="false">'D8 LPu5_BASE'!AG142</f>
        <v>0</v>
      </c>
      <c r="AH151" s="13" t="n">
        <f aca="false">'D8 LPu5_BASE'!AH142</f>
        <v>0</v>
      </c>
    </row>
    <row r="152" s="16" customFormat="true" ht="13.5" hidden="false" customHeight="true" outlineLevel="0" collapsed="false">
      <c r="A152" s="12" t="str">
        <f aca="false">'D8 LPu5_BASE'!A143</f>
        <v>430160-11</v>
      </c>
      <c r="B152" s="12" t="str">
        <f aca="false">'D8 LPu5_BASE'!B143</f>
        <v>Bagé/RS</v>
      </c>
      <c r="C152" s="13" t="n">
        <f aca="false">'D8 LPu5_BASE'!C143</f>
        <v>36208</v>
      </c>
      <c r="D152" s="13" t="n">
        <f aca="false">'D8 LPu5_BASE'!D143</f>
        <v>0</v>
      </c>
      <c r="E152" s="13" t="n">
        <f aca="false">'D8 LPu5_BASE'!E143</f>
        <v>36208</v>
      </c>
      <c r="F152" s="13" t="n">
        <f aca="false">'D8 LPu5_BASE'!F143</f>
        <v>0</v>
      </c>
      <c r="G152" s="13" t="n">
        <f aca="false">'D8 LPu5_BASE'!G143</f>
        <v>0</v>
      </c>
      <c r="H152" s="13" t="n">
        <f aca="false">'D8 LPu5_BASE'!H143</f>
        <v>36208</v>
      </c>
      <c r="I152" s="13" t="n">
        <f aca="false">'D8 LPu5_BASE'!I143</f>
        <v>0</v>
      </c>
      <c r="J152" s="13" t="n">
        <f aca="false">'D8 LPu5_BASE'!J143</f>
        <v>0</v>
      </c>
      <c r="K152" s="13" t="n">
        <f aca="false">'D8 LPu5_BASE'!K143</f>
        <v>6417744</v>
      </c>
      <c r="L152" s="13" t="n">
        <f aca="false">'D8 LPu5_BASE'!L143</f>
        <v>6417744</v>
      </c>
      <c r="M152" s="13" t="n">
        <f aca="false">'D8 LPu5_BASE'!M143</f>
        <v>5253967</v>
      </c>
      <c r="N152" s="13" t="n">
        <f aca="false">'D8 LPu5_BASE'!N143</f>
        <v>1163777</v>
      </c>
      <c r="O152" s="13" t="n">
        <f aca="false">'D8 LPu5_BASE'!O143</f>
        <v>0</v>
      </c>
      <c r="P152" s="13" t="n">
        <f aca="false">'D8 LPu5_BASE'!P143</f>
        <v>0</v>
      </c>
      <c r="Q152" s="13" t="n">
        <f aca="false">'D8 LPu5_BASE'!Q143</f>
        <v>5533386</v>
      </c>
      <c r="R152" s="13" t="n">
        <f aca="false">'D8 LPu5_BASE'!R143</f>
        <v>2685197</v>
      </c>
      <c r="S152" s="13" t="n">
        <f aca="false">'D8 LPu5_BASE'!S143</f>
        <v>3295909</v>
      </c>
      <c r="T152" s="13" t="n">
        <f aca="false">'D8 LPu5_BASE'!T143</f>
        <v>3295909</v>
      </c>
      <c r="U152" s="13" t="n">
        <f aca="false">'D8 LPu5_BASE'!U143</f>
        <v>1931518</v>
      </c>
      <c r="V152" s="13" t="n">
        <f aca="false">'D8 LPu5_BASE'!V143</f>
        <v>420000</v>
      </c>
      <c r="W152" s="13" t="n">
        <f aca="false">'D8 LPu5_BASE'!W143</f>
        <v>744405</v>
      </c>
      <c r="X152" s="13" t="n">
        <f aca="false">'D8 LPu5_BASE'!X143</f>
        <v>199986</v>
      </c>
      <c r="Y152" s="13" t="n">
        <f aca="false">'D8 LPu5_BASE'!Y143</f>
        <v>0</v>
      </c>
      <c r="Z152" s="13" t="n">
        <f aca="false">'D8 LPu5_BASE'!Z143</f>
        <v>0</v>
      </c>
      <c r="AA152" s="13" t="n">
        <f aca="false">'D8 LPu5_BASE'!AA143</f>
        <v>0</v>
      </c>
      <c r="AB152" s="13" t="n">
        <f aca="false">'D8 LPu5_BASE'!AB143</f>
        <v>0</v>
      </c>
      <c r="AC152" s="13" t="n">
        <f aca="false">'D8 LPu5_BASE'!AC143</f>
        <v>0</v>
      </c>
      <c r="AD152" s="13" t="n">
        <f aca="false">'D8 LPu5_BASE'!AD143</f>
        <v>0</v>
      </c>
      <c r="AE152" s="13" t="n">
        <f aca="false">'D8 LPu5_BASE'!AE143</f>
        <v>0</v>
      </c>
      <c r="AF152" s="13" t="n">
        <f aca="false">'D8 LPu5_BASE'!AF143</f>
        <v>0</v>
      </c>
      <c r="AG152" s="13" t="n">
        <f aca="false">'D8 LPu5_BASE'!AG143</f>
        <v>0</v>
      </c>
      <c r="AH152" s="13" t="n">
        <f aca="false">'D8 LPu5_BASE'!AH143</f>
        <v>314817</v>
      </c>
    </row>
    <row r="153" s="16" customFormat="true" ht="13.5" hidden="false" customHeight="true" outlineLevel="0" collapsed="false">
      <c r="A153" s="12" t="str">
        <f aca="false">'D8 LPu5_BASE'!A144</f>
        <v>420240-11</v>
      </c>
      <c r="B153" s="12" t="str">
        <f aca="false">'D8 LPu5_BASE'!B144</f>
        <v>Blumenau/SC</v>
      </c>
      <c r="C153" s="13" t="n">
        <f aca="false">'D8 LPu5_BASE'!C144</f>
        <v>3645983</v>
      </c>
      <c r="D153" s="13" t="n">
        <f aca="false">'D8 LPu5_BASE'!D144</f>
        <v>1878332</v>
      </c>
      <c r="E153" s="13" t="n">
        <f aca="false">'D8 LPu5_BASE'!E144</f>
        <v>1767651</v>
      </c>
      <c r="F153" s="13" t="n">
        <f aca="false">'D8 LPu5_BASE'!F144</f>
        <v>0</v>
      </c>
      <c r="G153" s="13" t="n">
        <f aca="false">'D8 LPu5_BASE'!G144</f>
        <v>0</v>
      </c>
      <c r="H153" s="13" t="n">
        <f aca="false">'D8 LPu5_BASE'!H144</f>
        <v>879899</v>
      </c>
      <c r="I153" s="13" t="n">
        <f aca="false">'D8 LPu5_BASE'!I144</f>
        <v>90917</v>
      </c>
      <c r="J153" s="13" t="n">
        <f aca="false">'D8 LPu5_BASE'!J144</f>
        <v>796835</v>
      </c>
      <c r="K153" s="13" t="n">
        <f aca="false">'D8 LPu5_BASE'!K144</f>
        <v>19104523</v>
      </c>
      <c r="L153" s="13" t="n">
        <f aca="false">'D8 LPu5_BASE'!L144</f>
        <v>18787205</v>
      </c>
      <c r="M153" s="13" t="n">
        <f aca="false">'D8 LPu5_BASE'!M144</f>
        <v>18460328</v>
      </c>
      <c r="N153" s="13" t="n">
        <f aca="false">'D8 LPu5_BASE'!N144</f>
        <v>326877</v>
      </c>
      <c r="O153" s="13" t="n">
        <f aca="false">'D8 LPu5_BASE'!O144</f>
        <v>0</v>
      </c>
      <c r="P153" s="13" t="n">
        <f aca="false">'D8 LPu5_BASE'!P144</f>
        <v>317318</v>
      </c>
      <c r="Q153" s="13" t="n">
        <f aca="false">'D8 LPu5_BASE'!Q144</f>
        <v>19246881</v>
      </c>
      <c r="R153" s="13" t="n">
        <f aca="false">'D8 LPu5_BASE'!R144</f>
        <v>6639373.05</v>
      </c>
      <c r="S153" s="13" t="n">
        <f aca="false">'D8 LPu5_BASE'!S144</f>
        <v>19582632</v>
      </c>
      <c r="T153" s="13" t="n">
        <f aca="false">'D8 LPu5_BASE'!T144</f>
        <v>17704300</v>
      </c>
      <c r="U153" s="13" t="n">
        <f aca="false">'D8 LPu5_BASE'!U144</f>
        <v>9238406</v>
      </c>
      <c r="V153" s="13" t="n">
        <f aca="false">'D8 LPu5_BASE'!V144</f>
        <v>445166</v>
      </c>
      <c r="W153" s="13" t="n">
        <f aca="false">'D8 LPu5_BASE'!W144</f>
        <v>1933651</v>
      </c>
      <c r="X153" s="13" t="n">
        <f aca="false">'D8 LPu5_BASE'!X144</f>
        <v>6087077</v>
      </c>
      <c r="Y153" s="13" t="n">
        <f aca="false">'D8 LPu5_BASE'!Y144</f>
        <v>0</v>
      </c>
      <c r="Z153" s="13" t="n">
        <f aca="false">'D8 LPu5_BASE'!Z144</f>
        <v>0</v>
      </c>
      <c r="AA153" s="13" t="n">
        <f aca="false">'D8 LPu5_BASE'!AA144</f>
        <v>0</v>
      </c>
      <c r="AB153" s="13" t="n">
        <f aca="false">'D8 LPu5_BASE'!AB144</f>
        <v>0</v>
      </c>
      <c r="AC153" s="13" t="n">
        <f aca="false">'D8 LPu5_BASE'!AC144</f>
        <v>0</v>
      </c>
      <c r="AD153" s="13" t="n">
        <f aca="false">'D8 LPu5_BASE'!AD144</f>
        <v>0</v>
      </c>
      <c r="AE153" s="13" t="n">
        <f aca="false">'D8 LPu5_BASE'!AE144</f>
        <v>0</v>
      </c>
      <c r="AF153" s="13" t="n">
        <f aca="false">'D8 LPu5_BASE'!AF144</f>
        <v>0</v>
      </c>
      <c r="AG153" s="13" t="n">
        <f aca="false">'D8 LPu5_BASE'!AG144</f>
        <v>0</v>
      </c>
      <c r="AH153" s="13" t="n">
        <f aca="false">'D8 LPu5_BASE'!AH144</f>
        <v>110681</v>
      </c>
    </row>
    <row r="154" s="16" customFormat="true" ht="13.5" hidden="false" customHeight="true" outlineLevel="0" collapsed="false">
      <c r="A154" s="12" t="str">
        <f aca="false">'D8 LPu5_BASE'!A145</f>
        <v>420290-11</v>
      </c>
      <c r="B154" s="12" t="str">
        <f aca="false">'D8 LPu5_BASE'!B145</f>
        <v>Brusque/SC</v>
      </c>
      <c r="C154" s="13" t="n">
        <f aca="false">'D8 LPu5_BASE'!C145</f>
        <v>707984</v>
      </c>
      <c r="D154" s="13" t="n">
        <f aca="false">'D8 LPu5_BASE'!D145</f>
        <v>0</v>
      </c>
      <c r="E154" s="13" t="n">
        <f aca="false">'D8 LPu5_BASE'!E145</f>
        <v>836924</v>
      </c>
      <c r="F154" s="13" t="n">
        <f aca="false">'D8 LPu5_BASE'!F145</f>
        <v>0</v>
      </c>
      <c r="G154" s="13" t="n">
        <f aca="false">'D8 LPu5_BASE'!G145</f>
        <v>0</v>
      </c>
      <c r="H154" s="13" t="n">
        <f aca="false">'D8 LPu5_BASE'!H145</f>
        <v>585357</v>
      </c>
      <c r="I154" s="13" t="n">
        <f aca="false">'D8 LPu5_BASE'!I145</f>
        <v>128940</v>
      </c>
      <c r="J154" s="13" t="n">
        <f aca="false">'D8 LPu5_BASE'!J145</f>
        <v>122627</v>
      </c>
      <c r="K154" s="13" t="n">
        <f aca="false">'D8 LPu5_BASE'!K145</f>
        <v>3812519</v>
      </c>
      <c r="L154" s="13" t="n">
        <f aca="false">'D8 LPu5_BASE'!L145</f>
        <v>3812519</v>
      </c>
      <c r="M154" s="13" t="n">
        <f aca="false">'D8 LPu5_BASE'!M145</f>
        <v>3812519</v>
      </c>
      <c r="N154" s="13" t="n">
        <f aca="false">'D8 LPu5_BASE'!N145</f>
        <v>0</v>
      </c>
      <c r="O154" s="13" t="n">
        <f aca="false">'D8 LPu5_BASE'!O145</f>
        <v>0</v>
      </c>
      <c r="P154" s="13" t="n">
        <f aca="false">'D8 LPu5_BASE'!P145</f>
        <v>0</v>
      </c>
      <c r="Q154" s="13" t="n">
        <f aca="false">'D8 LPu5_BASE'!Q145</f>
        <v>4273607</v>
      </c>
      <c r="R154" s="13" t="n">
        <f aca="false">'D8 LPu5_BASE'!R145</f>
        <v>305868</v>
      </c>
      <c r="S154" s="13" t="n">
        <f aca="false">'D8 LPu5_BASE'!S145</f>
        <v>3302746</v>
      </c>
      <c r="T154" s="13" t="n">
        <f aca="false">'D8 LPu5_BASE'!T145</f>
        <v>3247233</v>
      </c>
      <c r="U154" s="13" t="n">
        <f aca="false">'D8 LPu5_BASE'!U145</f>
        <v>1311381</v>
      </c>
      <c r="V154" s="13" t="n">
        <f aca="false">'D8 LPu5_BASE'!V145</f>
        <v>261821</v>
      </c>
      <c r="W154" s="13" t="n">
        <f aca="false">'D8 LPu5_BASE'!W145</f>
        <v>603023</v>
      </c>
      <c r="X154" s="13" t="n">
        <f aca="false">'D8 LPu5_BASE'!X145</f>
        <v>634183</v>
      </c>
      <c r="Y154" s="13" t="n">
        <f aca="false">'D8 LPu5_BASE'!Y145</f>
        <v>0</v>
      </c>
      <c r="Z154" s="13" t="n">
        <f aca="false">'D8 LPu5_BASE'!Z145</f>
        <v>31070</v>
      </c>
      <c r="AA154" s="13" t="n">
        <f aca="false">'D8 LPu5_BASE'!AA145</f>
        <v>405755</v>
      </c>
      <c r="AB154" s="13" t="n">
        <f aca="false">'D8 LPu5_BASE'!AB145</f>
        <v>0</v>
      </c>
      <c r="AC154" s="13" t="n">
        <f aca="false">'D8 LPu5_BASE'!AC145</f>
        <v>0</v>
      </c>
      <c r="AD154" s="13" t="n">
        <f aca="false">'D8 LPu5_BASE'!AD145</f>
        <v>0</v>
      </c>
      <c r="AE154" s="13" t="n">
        <f aca="false">'D8 LPu5_BASE'!AE145</f>
        <v>0</v>
      </c>
      <c r="AF154" s="13" t="n">
        <f aca="false">'D8 LPu5_BASE'!AF145</f>
        <v>0</v>
      </c>
      <c r="AG154" s="13" t="n">
        <f aca="false">'D8 LPu5_BASE'!AG145</f>
        <v>55513</v>
      </c>
      <c r="AH154" s="13" t="n">
        <f aca="false">'D8 LPu5_BASE'!AH145</f>
        <v>55513</v>
      </c>
    </row>
    <row r="155" s="16" customFormat="true" ht="13.5" hidden="false" customHeight="true" outlineLevel="0" collapsed="false">
      <c r="A155" s="12" t="str">
        <f aca="false">'D8 LPu5_BASE'!A146</f>
        <v>430510-11</v>
      </c>
      <c r="B155" s="12" t="str">
        <f aca="false">'D8 LPu5_BASE'!B146</f>
        <v>Caxias do Sul/RS</v>
      </c>
      <c r="C155" s="13" t="n">
        <f aca="false">'D8 LPu5_BASE'!C146</f>
        <v>3219011.21</v>
      </c>
      <c r="D155" s="13" t="n">
        <f aca="false">'D8 LPu5_BASE'!D146</f>
        <v>0</v>
      </c>
      <c r="E155" s="13" t="n">
        <f aca="false">'D8 LPu5_BASE'!E146</f>
        <v>2918876.98</v>
      </c>
      <c r="F155" s="13" t="n">
        <f aca="false">'D8 LPu5_BASE'!F146</f>
        <v>300134.23</v>
      </c>
      <c r="G155" s="13" t="n">
        <f aca="false">'D8 LPu5_BASE'!G146</f>
        <v>0</v>
      </c>
      <c r="H155" s="13" t="n">
        <f aca="false">'D8 LPu5_BASE'!H146</f>
        <v>2263119.64</v>
      </c>
      <c r="I155" s="13" t="n">
        <f aca="false">'D8 LPu5_BASE'!I146</f>
        <v>372901.36</v>
      </c>
      <c r="J155" s="13" t="n">
        <f aca="false">'D8 LPu5_BASE'!J146</f>
        <v>582990.21</v>
      </c>
      <c r="K155" s="13" t="n">
        <f aca="false">'D8 LPu5_BASE'!K146</f>
        <v>31598582.77</v>
      </c>
      <c r="L155" s="13" t="n">
        <f aca="false">'D8 LPu5_BASE'!L146</f>
        <v>27859024.43</v>
      </c>
      <c r="M155" s="13" t="n">
        <f aca="false">'D8 LPu5_BASE'!M146</f>
        <v>27580803.92</v>
      </c>
      <c r="N155" s="13" t="n">
        <f aca="false">'D8 LPu5_BASE'!N146</f>
        <v>278220.51</v>
      </c>
      <c r="O155" s="13" t="n">
        <f aca="false">'D8 LPu5_BASE'!O146</f>
        <v>0</v>
      </c>
      <c r="P155" s="13" t="n">
        <f aca="false">'D8 LPu5_BASE'!P146</f>
        <v>3739558.34</v>
      </c>
      <c r="Q155" s="13" t="n">
        <f aca="false">'D8 LPu5_BASE'!Q146</f>
        <v>29281165.11</v>
      </c>
      <c r="R155" s="13" t="n">
        <f aca="false">'D8 LPu5_BASE'!R146</f>
        <v>0</v>
      </c>
      <c r="S155" s="13" t="n">
        <f aca="false">'D8 LPu5_BASE'!S146</f>
        <v>24099255.51</v>
      </c>
      <c r="T155" s="13" t="n">
        <f aca="false">'D8 LPu5_BASE'!T146</f>
        <v>23677877.53</v>
      </c>
      <c r="U155" s="13" t="n">
        <f aca="false">'D8 LPu5_BASE'!U146</f>
        <v>10887531.48</v>
      </c>
      <c r="V155" s="13" t="n">
        <f aca="false">'D8 LPu5_BASE'!V146</f>
        <v>1094794.47</v>
      </c>
      <c r="W155" s="13" t="n">
        <f aca="false">'D8 LPu5_BASE'!W146</f>
        <v>4336456.96</v>
      </c>
      <c r="X155" s="13" t="n">
        <f aca="false">'D8 LPu5_BASE'!X146</f>
        <v>4085325.12</v>
      </c>
      <c r="Y155" s="13" t="n">
        <f aca="false">'D8 LPu5_BASE'!Y146</f>
        <v>0</v>
      </c>
      <c r="Z155" s="13" t="n">
        <f aca="false">'D8 LPu5_BASE'!Z146</f>
        <v>0</v>
      </c>
      <c r="AA155" s="13" t="n">
        <f aca="false">'D8 LPu5_BASE'!AA146</f>
        <v>3273769.5</v>
      </c>
      <c r="AB155" s="13" t="n">
        <f aca="false">'D8 LPu5_BASE'!AB146</f>
        <v>421377.98</v>
      </c>
      <c r="AC155" s="13" t="n">
        <f aca="false">'D8 LPu5_BASE'!AC146</f>
        <v>421377.98</v>
      </c>
      <c r="AD155" s="13" t="n">
        <f aca="false">'D8 LPu5_BASE'!AD146</f>
        <v>0</v>
      </c>
      <c r="AE155" s="13" t="n">
        <f aca="false">'D8 LPu5_BASE'!AE146</f>
        <v>0</v>
      </c>
      <c r="AF155" s="13" t="n">
        <f aca="false">'D8 LPu5_BASE'!AF146</f>
        <v>0</v>
      </c>
      <c r="AG155" s="13" t="n">
        <f aca="false">'D8 LPu5_BASE'!AG146</f>
        <v>4.65661287307739E-010</v>
      </c>
      <c r="AH155" s="13" t="n">
        <f aca="false">'D8 LPu5_BASE'!AH146</f>
        <v>574046.05</v>
      </c>
    </row>
    <row r="156" s="16" customFormat="true" ht="13.5" hidden="false" customHeight="true" outlineLevel="0" collapsed="false">
      <c r="A156" s="12" t="str">
        <f aca="false">'D8 LPu5_BASE'!A147</f>
        <v>410590-11</v>
      </c>
      <c r="B156" s="12" t="str">
        <f aca="false">'D8 LPu5_BASE'!B147</f>
        <v>Colorado/PR</v>
      </c>
      <c r="C156" s="13" t="n">
        <f aca="false">'D8 LPu5_BASE'!C147</f>
        <v>0</v>
      </c>
      <c r="D156" s="13" t="n">
        <f aca="false">'D8 LPu5_BASE'!D147</f>
        <v>0</v>
      </c>
      <c r="E156" s="13" t="n">
        <f aca="false">'D8 LPu5_BASE'!E147</f>
        <v>0</v>
      </c>
      <c r="F156" s="13" t="n">
        <f aca="false">'D8 LPu5_BASE'!F147</f>
        <v>0</v>
      </c>
      <c r="G156" s="13" t="n">
        <f aca="false">'D8 LPu5_BASE'!G147</f>
        <v>0</v>
      </c>
      <c r="H156" s="13" t="n">
        <f aca="false">'D8 LPu5_BASE'!H147</f>
        <v>0</v>
      </c>
      <c r="I156" s="13" t="n">
        <f aca="false">'D8 LPu5_BASE'!I147</f>
        <v>0</v>
      </c>
      <c r="J156" s="13" t="n">
        <f aca="false">'D8 LPu5_BASE'!J147</f>
        <v>0</v>
      </c>
      <c r="K156" s="13" t="n">
        <f aca="false">'D8 LPu5_BASE'!K147</f>
        <v>1558434</v>
      </c>
      <c r="L156" s="13" t="n">
        <f aca="false">'D8 LPu5_BASE'!L147</f>
        <v>1452150.7</v>
      </c>
      <c r="M156" s="13" t="n">
        <f aca="false">'D8 LPu5_BASE'!M147</f>
        <v>1091089.9</v>
      </c>
      <c r="N156" s="13" t="n">
        <f aca="false">'D8 LPu5_BASE'!N147</f>
        <v>361060.8</v>
      </c>
      <c r="O156" s="13" t="n">
        <f aca="false">'D8 LPu5_BASE'!O147</f>
        <v>0</v>
      </c>
      <c r="P156" s="13" t="n">
        <f aca="false">'D8 LPu5_BASE'!P147</f>
        <v>106283.3</v>
      </c>
      <c r="Q156" s="13" t="n">
        <f aca="false">'D8 LPu5_BASE'!Q147</f>
        <v>1558434</v>
      </c>
      <c r="R156" s="13" t="n">
        <f aca="false">'D8 LPu5_BASE'!R147</f>
        <v>150000</v>
      </c>
      <c r="S156" s="13" t="n">
        <f aca="false">'D8 LPu5_BASE'!S147</f>
        <v>498641.27</v>
      </c>
      <c r="T156" s="13" t="n">
        <f aca="false">'D8 LPu5_BASE'!T147</f>
        <v>498641.27</v>
      </c>
      <c r="U156" s="13" t="n">
        <f aca="false">'D8 LPu5_BASE'!U147</f>
        <v>130005.94</v>
      </c>
      <c r="V156" s="13" t="n">
        <f aca="false">'D8 LPu5_BASE'!V147</f>
        <v>0</v>
      </c>
      <c r="W156" s="13" t="n">
        <f aca="false">'D8 LPu5_BASE'!W147</f>
        <v>212328.94</v>
      </c>
      <c r="X156" s="13" t="n">
        <f aca="false">'D8 LPu5_BASE'!X147</f>
        <v>18964.25</v>
      </c>
      <c r="Y156" s="13" t="n">
        <f aca="false">'D8 LPu5_BASE'!Y147</f>
        <v>0</v>
      </c>
      <c r="Z156" s="13" t="n">
        <f aca="false">'D8 LPu5_BASE'!Z147</f>
        <v>0</v>
      </c>
      <c r="AA156" s="13" t="n">
        <f aca="false">'D8 LPu5_BASE'!AA147</f>
        <v>0</v>
      </c>
      <c r="AB156" s="13" t="n">
        <f aca="false">'D8 LPu5_BASE'!AB147</f>
        <v>0</v>
      </c>
      <c r="AC156" s="13" t="n">
        <f aca="false">'D8 LPu5_BASE'!AC147</f>
        <v>0</v>
      </c>
      <c r="AD156" s="13" t="n">
        <f aca="false">'D8 LPu5_BASE'!AD147</f>
        <v>0</v>
      </c>
      <c r="AE156" s="13" t="n">
        <f aca="false">'D8 LPu5_BASE'!AE147</f>
        <v>0</v>
      </c>
      <c r="AF156" s="13" t="n">
        <f aca="false">'D8 LPu5_BASE'!AF147</f>
        <v>0</v>
      </c>
      <c r="AG156" s="13" t="n">
        <f aca="false">'D8 LPu5_BASE'!AG147</f>
        <v>0</v>
      </c>
      <c r="AH156" s="13" t="n">
        <f aca="false">'D8 LPu5_BASE'!AH147</f>
        <v>0</v>
      </c>
    </row>
    <row r="157" s="16" customFormat="true" ht="13.5" hidden="false" customHeight="true" outlineLevel="0" collapsed="false">
      <c r="A157" s="12" t="str">
        <f aca="false">'D8 LPu5_BASE'!A148</f>
        <v>420590-11</v>
      </c>
      <c r="B157" s="12" t="str">
        <f aca="false">'D8 LPu5_BASE'!B148</f>
        <v>Gaspar/SC</v>
      </c>
      <c r="C157" s="13" t="n">
        <f aca="false">'D8 LPu5_BASE'!C148</f>
        <v>330450</v>
      </c>
      <c r="D157" s="13" t="n">
        <f aca="false">'D8 LPu5_BASE'!D148</f>
        <v>0</v>
      </c>
      <c r="E157" s="13" t="n">
        <f aca="false">'D8 LPu5_BASE'!E148</f>
        <v>330450</v>
      </c>
      <c r="F157" s="13" t="n">
        <f aca="false">'D8 LPu5_BASE'!F148</f>
        <v>0</v>
      </c>
      <c r="G157" s="13" t="n">
        <f aca="false">'D8 LPu5_BASE'!G148</f>
        <v>0</v>
      </c>
      <c r="H157" s="13" t="n">
        <f aca="false">'D8 LPu5_BASE'!H148</f>
        <v>208618</v>
      </c>
      <c r="I157" s="13" t="n">
        <f aca="false">'D8 LPu5_BASE'!I148</f>
        <v>0</v>
      </c>
      <c r="J157" s="13" t="n">
        <f aca="false">'D8 LPu5_BASE'!J148</f>
        <v>121832</v>
      </c>
      <c r="K157" s="13" t="n">
        <f aca="false">'D8 LPu5_BASE'!K148</f>
        <v>2796958</v>
      </c>
      <c r="L157" s="13" t="n">
        <f aca="false">'D8 LPu5_BASE'!L148</f>
        <v>2796958</v>
      </c>
      <c r="M157" s="13" t="n">
        <f aca="false">'D8 LPu5_BASE'!M148</f>
        <v>2796958</v>
      </c>
      <c r="N157" s="13" t="n">
        <f aca="false">'D8 LPu5_BASE'!N148</f>
        <v>0</v>
      </c>
      <c r="O157" s="13" t="n">
        <f aca="false">'D8 LPu5_BASE'!O148</f>
        <v>0</v>
      </c>
      <c r="P157" s="13" t="n">
        <f aca="false">'D8 LPu5_BASE'!P148</f>
        <v>0</v>
      </c>
      <c r="Q157" s="13" t="n">
        <f aca="false">'D8 LPu5_BASE'!Q148</f>
        <v>2796958</v>
      </c>
      <c r="R157" s="13" t="n">
        <f aca="false">'D8 LPu5_BASE'!R148</f>
        <v>140000</v>
      </c>
      <c r="S157" s="13" t="n">
        <f aca="false">'D8 LPu5_BASE'!S148</f>
        <v>2437976</v>
      </c>
      <c r="T157" s="13" t="n">
        <f aca="false">'D8 LPu5_BASE'!T148</f>
        <v>2228599</v>
      </c>
      <c r="U157" s="13" t="n">
        <f aca="false">'D8 LPu5_BASE'!U148</f>
        <v>1236540</v>
      </c>
      <c r="V157" s="13" t="n">
        <f aca="false">'D8 LPu5_BASE'!V148</f>
        <v>113232</v>
      </c>
      <c r="W157" s="13" t="n">
        <f aca="false">'D8 LPu5_BASE'!W148</f>
        <v>292381</v>
      </c>
      <c r="X157" s="13" t="n">
        <f aca="false">'D8 LPu5_BASE'!X148</f>
        <v>294065</v>
      </c>
      <c r="Y157" s="13" t="n">
        <f aca="false">'D8 LPu5_BASE'!Y148</f>
        <v>0</v>
      </c>
      <c r="Z157" s="13" t="n">
        <f aca="false">'D8 LPu5_BASE'!Z148</f>
        <v>25710</v>
      </c>
      <c r="AA157" s="13" t="n">
        <f aca="false">'D8 LPu5_BASE'!AA148</f>
        <v>266671</v>
      </c>
      <c r="AB157" s="13" t="n">
        <f aca="false">'D8 LPu5_BASE'!AB148</f>
        <v>113991</v>
      </c>
      <c r="AC157" s="13" t="n">
        <f aca="false">'D8 LPu5_BASE'!AC148</f>
        <v>113991</v>
      </c>
      <c r="AD157" s="13" t="n">
        <f aca="false">'D8 LPu5_BASE'!AD148</f>
        <v>0</v>
      </c>
      <c r="AE157" s="13" t="n">
        <f aca="false">'D8 LPu5_BASE'!AE148</f>
        <v>0</v>
      </c>
      <c r="AF157" s="13" t="n">
        <f aca="false">'D8 LPu5_BASE'!AF148</f>
        <v>0</v>
      </c>
      <c r="AG157" s="13" t="n">
        <f aca="false">'D8 LPu5_BASE'!AG148</f>
        <v>95386</v>
      </c>
      <c r="AH157" s="13" t="n">
        <f aca="false">'D8 LPu5_BASE'!AH148</f>
        <v>69676</v>
      </c>
    </row>
    <row r="158" s="16" customFormat="true" ht="13.5" hidden="false" customHeight="true" outlineLevel="0" collapsed="false">
      <c r="A158" s="12" t="str">
        <f aca="false">'D8 LPu5_BASE'!A149</f>
        <v>420600-11</v>
      </c>
      <c r="B158" s="12" t="str">
        <f aca="false">'D8 LPu5_BASE'!B149</f>
        <v>Governador Celso Ramos/SC</v>
      </c>
      <c r="C158" s="13" t="n">
        <f aca="false">'D8 LPu5_BASE'!C149</f>
        <v>89597.95</v>
      </c>
      <c r="D158" s="13" t="n">
        <f aca="false">'D8 LPu5_BASE'!D149</f>
        <v>0</v>
      </c>
      <c r="E158" s="13" t="n">
        <f aca="false">'D8 LPu5_BASE'!E149</f>
        <v>89597.95</v>
      </c>
      <c r="F158" s="13" t="n">
        <f aca="false">'D8 LPu5_BASE'!F149</f>
        <v>0</v>
      </c>
      <c r="G158" s="13" t="n">
        <f aca="false">'D8 LPu5_BASE'!G149</f>
        <v>0</v>
      </c>
      <c r="H158" s="13" t="n">
        <f aca="false">'D8 LPu5_BASE'!H149</f>
        <v>61954.75</v>
      </c>
      <c r="I158" s="13" t="n">
        <f aca="false">'D8 LPu5_BASE'!I149</f>
        <v>0</v>
      </c>
      <c r="J158" s="13" t="n">
        <f aca="false">'D8 LPu5_BASE'!J149</f>
        <v>27643.2</v>
      </c>
      <c r="K158" s="13" t="n">
        <f aca="false">'D8 LPu5_BASE'!K149</f>
        <v>434988.64</v>
      </c>
      <c r="L158" s="13" t="n">
        <f aca="false">'D8 LPu5_BASE'!L149</f>
        <v>428046.61</v>
      </c>
      <c r="M158" s="13" t="n">
        <f aca="false">'D8 LPu5_BASE'!M149</f>
        <v>428046.61</v>
      </c>
      <c r="N158" s="13" t="n">
        <f aca="false">'D8 LPu5_BASE'!N149</f>
        <v>0</v>
      </c>
      <c r="O158" s="13" t="n">
        <f aca="false">'D8 LPu5_BASE'!O149</f>
        <v>0</v>
      </c>
      <c r="P158" s="13" t="n">
        <f aca="false">'D8 LPu5_BASE'!P149</f>
        <v>6942.03000000003</v>
      </c>
      <c r="Q158" s="13" t="n">
        <f aca="false">'D8 LPu5_BASE'!Q149</f>
        <v>428046.61</v>
      </c>
      <c r="R158" s="13" t="n">
        <f aca="false">'D8 LPu5_BASE'!R149</f>
        <v>182885.88</v>
      </c>
      <c r="S158" s="13" t="n">
        <f aca="false">'D8 LPu5_BASE'!S149</f>
        <v>332350.37</v>
      </c>
      <c r="T158" s="13" t="n">
        <f aca="false">'D8 LPu5_BASE'!T149</f>
        <v>332350.37</v>
      </c>
      <c r="U158" s="13" t="n">
        <f aca="false">'D8 LPu5_BASE'!U149</f>
        <v>190804.23</v>
      </c>
      <c r="V158" s="13" t="n">
        <f aca="false">'D8 LPu5_BASE'!V149</f>
        <v>3747.22</v>
      </c>
      <c r="W158" s="13" t="n">
        <f aca="false">'D8 LPu5_BASE'!W149</f>
        <v>5539.07</v>
      </c>
      <c r="X158" s="13" t="n">
        <f aca="false">'D8 LPu5_BASE'!X149</f>
        <v>118799.04</v>
      </c>
      <c r="Y158" s="13" t="n">
        <f aca="false">'D8 LPu5_BASE'!Y149</f>
        <v>0</v>
      </c>
      <c r="Z158" s="13" t="n">
        <f aca="false">'D8 LPu5_BASE'!Z149</f>
        <v>13460.81</v>
      </c>
      <c r="AA158" s="13" t="n">
        <f aca="false">'D8 LPu5_BASE'!AA149</f>
        <v>-1.63709046319127E-011</v>
      </c>
      <c r="AB158" s="13" t="n">
        <f aca="false">'D8 LPu5_BASE'!AB149</f>
        <v>0</v>
      </c>
      <c r="AC158" s="13" t="n">
        <f aca="false">'D8 LPu5_BASE'!AC149</f>
        <v>0</v>
      </c>
      <c r="AD158" s="13" t="n">
        <f aca="false">'D8 LPu5_BASE'!AD149</f>
        <v>0</v>
      </c>
      <c r="AE158" s="13" t="n">
        <f aca="false">'D8 LPu5_BASE'!AE149</f>
        <v>0</v>
      </c>
      <c r="AF158" s="13" t="n">
        <f aca="false">'D8 LPu5_BASE'!AF149</f>
        <v>0</v>
      </c>
      <c r="AG158" s="13" t="n">
        <f aca="false">'D8 LPu5_BASE'!AG149</f>
        <v>0</v>
      </c>
      <c r="AH158" s="13" t="n">
        <f aca="false">'D8 LPu5_BASE'!AH149</f>
        <v>0</v>
      </c>
    </row>
    <row r="159" s="16" customFormat="true" ht="13.5" hidden="false" customHeight="true" outlineLevel="0" collapsed="false">
      <c r="A159" s="12" t="str">
        <f aca="false">'D8 LPu5_BASE'!A150</f>
        <v>420610-11</v>
      </c>
      <c r="B159" s="12" t="str">
        <f aca="false">'D8 LPu5_BASE'!B150</f>
        <v>Grão Pará/SC</v>
      </c>
      <c r="C159" s="13" t="n">
        <f aca="false">'D8 LPu5_BASE'!C150</f>
        <v>19367.2</v>
      </c>
      <c r="D159" s="13" t="n">
        <f aca="false">'D8 LPu5_BASE'!D150</f>
        <v>0</v>
      </c>
      <c r="E159" s="13" t="n">
        <f aca="false">'D8 LPu5_BASE'!E150</f>
        <v>19367.2</v>
      </c>
      <c r="F159" s="13" t="n">
        <f aca="false">'D8 LPu5_BASE'!F150</f>
        <v>0</v>
      </c>
      <c r="G159" s="13" t="n">
        <f aca="false">'D8 LPu5_BASE'!G150</f>
        <v>0</v>
      </c>
      <c r="H159" s="13" t="n">
        <f aca="false">'D8 LPu5_BASE'!H150</f>
        <v>19367.2</v>
      </c>
      <c r="I159" s="13" t="n">
        <f aca="false">'D8 LPu5_BASE'!I150</f>
        <v>0</v>
      </c>
      <c r="J159" s="13" t="n">
        <f aca="false">'D8 LPu5_BASE'!J150</f>
        <v>0</v>
      </c>
      <c r="K159" s="13" t="n">
        <f aca="false">'D8 LPu5_BASE'!K150</f>
        <v>166279.24</v>
      </c>
      <c r="L159" s="13" t="n">
        <f aca="false">'D8 LPu5_BASE'!L150</f>
        <v>166279.24</v>
      </c>
      <c r="M159" s="13" t="n">
        <f aca="false">'D8 LPu5_BASE'!M150</f>
        <v>166279.24</v>
      </c>
      <c r="N159" s="13" t="n">
        <f aca="false">'D8 LPu5_BASE'!N150</f>
        <v>0</v>
      </c>
      <c r="O159" s="13" t="n">
        <f aca="false">'D8 LPu5_BASE'!O150</f>
        <v>0</v>
      </c>
      <c r="P159" s="13" t="n">
        <f aca="false">'D8 LPu5_BASE'!P150</f>
        <v>0</v>
      </c>
      <c r="Q159" s="13" t="n">
        <f aca="false">'D8 LPu5_BASE'!Q150</f>
        <v>14948.08</v>
      </c>
      <c r="R159" s="13" t="n">
        <f aca="false">'D8 LPu5_BASE'!R150</f>
        <v>3665.19</v>
      </c>
      <c r="S159" s="13" t="n">
        <f aca="false">'D8 LPu5_BASE'!S150</f>
        <v>77222.15</v>
      </c>
      <c r="T159" s="13" t="n">
        <f aca="false">'D8 LPu5_BASE'!T150</f>
        <v>77222.15</v>
      </c>
      <c r="U159" s="13" t="n">
        <f aca="false">'D8 LPu5_BASE'!U150</f>
        <v>71182.15</v>
      </c>
      <c r="V159" s="13" t="n">
        <f aca="false">'D8 LPu5_BASE'!V150</f>
        <v>2523.4</v>
      </c>
      <c r="W159" s="13" t="n">
        <f aca="false">'D8 LPu5_BASE'!W150</f>
        <v>3595.07</v>
      </c>
      <c r="X159" s="13" t="n">
        <f aca="false">'D8 LPu5_BASE'!X150</f>
        <v>65028.3</v>
      </c>
      <c r="Y159" s="13" t="n">
        <f aca="false">'D8 LPu5_BASE'!Y150</f>
        <v>0</v>
      </c>
      <c r="Z159" s="13" t="n">
        <f aca="false">'D8 LPu5_BASE'!Z150</f>
        <v>0</v>
      </c>
      <c r="AA159" s="13" t="n">
        <f aca="false">'D8 LPu5_BASE'!AA150</f>
        <v>-65106.77</v>
      </c>
      <c r="AB159" s="13" t="n">
        <f aca="false">'D8 LPu5_BASE'!AB150</f>
        <v>0</v>
      </c>
      <c r="AC159" s="13" t="n">
        <f aca="false">'D8 LPu5_BASE'!AC150</f>
        <v>0</v>
      </c>
      <c r="AD159" s="13" t="n">
        <f aca="false">'D8 LPu5_BASE'!AD150</f>
        <v>0</v>
      </c>
      <c r="AE159" s="13" t="n">
        <f aca="false">'D8 LPu5_BASE'!AE150</f>
        <v>0</v>
      </c>
      <c r="AF159" s="13" t="n">
        <f aca="false">'D8 LPu5_BASE'!AF150</f>
        <v>0</v>
      </c>
      <c r="AG159" s="13" t="n">
        <f aca="false">'D8 LPu5_BASE'!AG150</f>
        <v>0</v>
      </c>
      <c r="AH159" s="13" t="n">
        <f aca="false">'D8 LPu5_BASE'!AH150</f>
        <v>0</v>
      </c>
    </row>
    <row r="160" s="16" customFormat="true" ht="13.5" hidden="false" customHeight="true" outlineLevel="0" collapsed="false">
      <c r="A160" s="12" t="str">
        <f aca="false">'D8 LPu5_BASE'!A151</f>
        <v>410980-11</v>
      </c>
      <c r="B160" s="12" t="str">
        <f aca="false">'D8 LPu5_BASE'!B151</f>
        <v>Ibiporã/PR</v>
      </c>
      <c r="C160" s="13" t="n">
        <f aca="false">'D8 LPu5_BASE'!C151</f>
        <v>710386</v>
      </c>
      <c r="D160" s="13" t="n">
        <f aca="false">'D8 LPu5_BASE'!D151</f>
        <v>0</v>
      </c>
      <c r="E160" s="13" t="n">
        <f aca="false">'D8 LPu5_BASE'!E151</f>
        <v>710386</v>
      </c>
      <c r="F160" s="13" t="n">
        <f aca="false">'D8 LPu5_BASE'!F151</f>
        <v>0</v>
      </c>
      <c r="G160" s="13" t="n">
        <f aca="false">'D8 LPu5_BASE'!G151</f>
        <v>0</v>
      </c>
      <c r="H160" s="13" t="n">
        <f aca="false">'D8 LPu5_BASE'!H151</f>
        <v>433233</v>
      </c>
      <c r="I160" s="13" t="n">
        <f aca="false">'D8 LPu5_BASE'!I151</f>
        <v>202288</v>
      </c>
      <c r="J160" s="13" t="n">
        <f aca="false">'D8 LPu5_BASE'!J151</f>
        <v>74865</v>
      </c>
      <c r="K160" s="13" t="n">
        <f aca="false">'D8 LPu5_BASE'!K151</f>
        <v>2836408</v>
      </c>
      <c r="L160" s="13" t="n">
        <f aca="false">'D8 LPu5_BASE'!L151</f>
        <v>2836408</v>
      </c>
      <c r="M160" s="13" t="n">
        <f aca="false">'D8 LPu5_BASE'!M151</f>
        <v>1832745</v>
      </c>
      <c r="N160" s="13" t="n">
        <f aca="false">'D8 LPu5_BASE'!N151</f>
        <v>1003663</v>
      </c>
      <c r="O160" s="13" t="n">
        <f aca="false">'D8 LPu5_BASE'!O151</f>
        <v>0</v>
      </c>
      <c r="P160" s="13" t="n">
        <f aca="false">'D8 LPu5_BASE'!P151</f>
        <v>0</v>
      </c>
      <c r="Q160" s="13" t="n">
        <f aca="false">'D8 LPu5_BASE'!Q151</f>
        <v>3013590</v>
      </c>
      <c r="R160" s="13" t="n">
        <f aca="false">'D8 LPu5_BASE'!R151</f>
        <v>545825</v>
      </c>
      <c r="S160" s="13" t="n">
        <f aca="false">'D8 LPu5_BASE'!S151</f>
        <v>2137918</v>
      </c>
      <c r="T160" s="13" t="n">
        <f aca="false">'D8 LPu5_BASE'!T151</f>
        <v>2137918</v>
      </c>
      <c r="U160" s="13" t="n">
        <f aca="false">'D8 LPu5_BASE'!U151</f>
        <v>877680</v>
      </c>
      <c r="V160" s="13" t="n">
        <f aca="false">'D8 LPu5_BASE'!V151</f>
        <v>93000</v>
      </c>
      <c r="W160" s="13" t="n">
        <f aca="false">'D8 LPu5_BASE'!W151</f>
        <v>343520</v>
      </c>
      <c r="X160" s="13" t="n">
        <f aca="false">'D8 LPu5_BASE'!X151</f>
        <v>823718</v>
      </c>
      <c r="Y160" s="13" t="n">
        <f aca="false">'D8 LPu5_BASE'!Y151</f>
        <v>0</v>
      </c>
      <c r="Z160" s="13" t="n">
        <f aca="false">'D8 LPu5_BASE'!Z151</f>
        <v>0</v>
      </c>
      <c r="AA160" s="13" t="n">
        <f aca="false">'D8 LPu5_BASE'!AA151</f>
        <v>0</v>
      </c>
      <c r="AB160" s="13" t="n">
        <f aca="false">'D8 LPu5_BASE'!AB151</f>
        <v>0</v>
      </c>
      <c r="AC160" s="13" t="n">
        <f aca="false">'D8 LPu5_BASE'!AC151</f>
        <v>0</v>
      </c>
      <c r="AD160" s="13" t="n">
        <f aca="false">'D8 LPu5_BASE'!AD151</f>
        <v>0</v>
      </c>
      <c r="AE160" s="13" t="n">
        <f aca="false">'D8 LPu5_BASE'!AE151</f>
        <v>0</v>
      </c>
      <c r="AF160" s="13" t="n">
        <f aca="false">'D8 LPu5_BASE'!AF151</f>
        <v>0</v>
      </c>
      <c r="AG160" s="13" t="n">
        <f aca="false">'D8 LPu5_BASE'!AG151</f>
        <v>0</v>
      </c>
      <c r="AH160" s="13" t="n">
        <f aca="false">'D8 LPu5_BASE'!AH151</f>
        <v>0</v>
      </c>
    </row>
    <row r="161" s="16" customFormat="true" ht="13.5" hidden="false" customHeight="true" outlineLevel="0" collapsed="false">
      <c r="A161" s="12" t="str">
        <f aca="false">'D8 LPu5_BASE'!A152</f>
        <v>420840-11</v>
      </c>
      <c r="B161" s="12" t="str">
        <f aca="false">'D8 LPu5_BASE'!B152</f>
        <v>Itapiranga/SC</v>
      </c>
      <c r="C161" s="13" t="n">
        <f aca="false">'D8 LPu5_BASE'!C152</f>
        <v>186714.14</v>
      </c>
      <c r="D161" s="13" t="n">
        <f aca="false">'D8 LPu5_BASE'!D152</f>
        <v>0</v>
      </c>
      <c r="E161" s="13" t="n">
        <f aca="false">'D8 LPu5_BASE'!E152</f>
        <v>70714.14</v>
      </c>
      <c r="F161" s="13" t="n">
        <f aca="false">'D8 LPu5_BASE'!F152</f>
        <v>0</v>
      </c>
      <c r="G161" s="13" t="n">
        <f aca="false">'D8 LPu5_BASE'!G152</f>
        <v>116000</v>
      </c>
      <c r="H161" s="13" t="n">
        <f aca="false">'D8 LPu5_BASE'!H152</f>
        <v>87984</v>
      </c>
      <c r="I161" s="13" t="n">
        <f aca="false">'D8 LPu5_BASE'!I152</f>
        <v>98730.14</v>
      </c>
      <c r="J161" s="13" t="n">
        <f aca="false">'D8 LPu5_BASE'!J152</f>
        <v>0</v>
      </c>
      <c r="K161" s="13" t="n">
        <f aca="false">'D8 LPu5_BASE'!K152</f>
        <v>598164.44</v>
      </c>
      <c r="L161" s="13" t="n">
        <f aca="false">'D8 LPu5_BASE'!L152</f>
        <v>593199.37</v>
      </c>
      <c r="M161" s="13" t="n">
        <f aca="false">'D8 LPu5_BASE'!M152</f>
        <v>592597.71</v>
      </c>
      <c r="N161" s="13" t="n">
        <f aca="false">'D8 LPu5_BASE'!N152</f>
        <v>601.66</v>
      </c>
      <c r="O161" s="13" t="n">
        <f aca="false">'D8 LPu5_BASE'!O152</f>
        <v>0</v>
      </c>
      <c r="P161" s="13" t="n">
        <f aca="false">'D8 LPu5_BASE'!P152</f>
        <v>4965.06999999998</v>
      </c>
      <c r="Q161" s="13" t="n">
        <f aca="false">'D8 LPu5_BASE'!Q152</f>
        <v>619792.16</v>
      </c>
      <c r="R161" s="13" t="n">
        <f aca="false">'D8 LPu5_BASE'!R152</f>
        <v>8936.97</v>
      </c>
      <c r="S161" s="13" t="n">
        <f aca="false">'D8 LPu5_BASE'!S152</f>
        <v>577351.37</v>
      </c>
      <c r="T161" s="13" t="n">
        <f aca="false">'D8 LPu5_BASE'!T152</f>
        <v>577351.37</v>
      </c>
      <c r="U161" s="13" t="n">
        <f aca="false">'D8 LPu5_BASE'!U152</f>
        <v>137165.99</v>
      </c>
      <c r="V161" s="13" t="n">
        <f aca="false">'D8 LPu5_BASE'!V152</f>
        <v>54655.02</v>
      </c>
      <c r="W161" s="13" t="n">
        <f aca="false">'D8 LPu5_BASE'!W152</f>
        <v>351301.75</v>
      </c>
      <c r="X161" s="13" t="n">
        <f aca="false">'D8 LPu5_BASE'!X152</f>
        <v>34228.61</v>
      </c>
      <c r="Y161" s="13" t="n">
        <f aca="false">'D8 LPu5_BASE'!Y152</f>
        <v>0</v>
      </c>
      <c r="Z161" s="13" t="n">
        <f aca="false">'D8 LPu5_BASE'!Z152</f>
        <v>0</v>
      </c>
      <c r="AA161" s="13" t="n">
        <f aca="false">'D8 LPu5_BASE'!AA152</f>
        <v>-1.45519152283669E-011</v>
      </c>
      <c r="AB161" s="13" t="n">
        <f aca="false">'D8 LPu5_BASE'!AB152</f>
        <v>0</v>
      </c>
      <c r="AC161" s="13" t="n">
        <f aca="false">'D8 LPu5_BASE'!AC152</f>
        <v>0</v>
      </c>
      <c r="AD161" s="13" t="n">
        <f aca="false">'D8 LPu5_BASE'!AD152</f>
        <v>0</v>
      </c>
      <c r="AE161" s="13" t="n">
        <f aca="false">'D8 LPu5_BASE'!AE152</f>
        <v>0</v>
      </c>
      <c r="AF161" s="13" t="n">
        <f aca="false">'D8 LPu5_BASE'!AF152</f>
        <v>0</v>
      </c>
      <c r="AG161" s="13" t="n">
        <f aca="false">'D8 LPu5_BASE'!AG152</f>
        <v>0</v>
      </c>
      <c r="AH161" s="13" t="n">
        <f aca="false">'D8 LPu5_BASE'!AH152</f>
        <v>0</v>
      </c>
    </row>
    <row r="162" s="16" customFormat="true" ht="13.5" hidden="false" customHeight="true" outlineLevel="0" collapsed="false">
      <c r="A162" s="12" t="str">
        <f aca="false">'D8 LPu5_BASE'!A153</f>
        <v>420890-11</v>
      </c>
      <c r="B162" s="12" t="str">
        <f aca="false">'D8 LPu5_BASE'!B153</f>
        <v>Jaraguá do Sul/SC</v>
      </c>
      <c r="C162" s="13" t="n">
        <f aca="false">'D8 LPu5_BASE'!C153</f>
        <v>2096476</v>
      </c>
      <c r="D162" s="13" t="n">
        <f aca="false">'D8 LPu5_BASE'!D153</f>
        <v>0</v>
      </c>
      <c r="E162" s="13" t="n">
        <f aca="false">'D8 LPu5_BASE'!E153</f>
        <v>1466694</v>
      </c>
      <c r="F162" s="13" t="n">
        <f aca="false">'D8 LPu5_BASE'!F153</f>
        <v>404918</v>
      </c>
      <c r="G162" s="13" t="n">
        <f aca="false">'D8 LPu5_BASE'!G153</f>
        <v>224864</v>
      </c>
      <c r="H162" s="13" t="n">
        <f aca="false">'D8 LPu5_BASE'!H153</f>
        <v>558558</v>
      </c>
      <c r="I162" s="13" t="n">
        <f aca="false">'D8 LPu5_BASE'!I153</f>
        <v>1499611</v>
      </c>
      <c r="J162" s="13" t="n">
        <f aca="false">'D8 LPu5_BASE'!J153</f>
        <v>38307</v>
      </c>
      <c r="K162" s="13" t="n">
        <f aca="false">'D8 LPu5_BASE'!K153</f>
        <v>7421943.28</v>
      </c>
      <c r="L162" s="13" t="n">
        <f aca="false">'D8 LPu5_BASE'!L153</f>
        <v>7208859.71</v>
      </c>
      <c r="M162" s="13" t="n">
        <f aca="false">'D8 LPu5_BASE'!M153</f>
        <v>6700824.21</v>
      </c>
      <c r="N162" s="13" t="n">
        <f aca="false">'D8 LPu5_BASE'!N153</f>
        <v>508035.5</v>
      </c>
      <c r="O162" s="13" t="n">
        <f aca="false">'D8 LPu5_BASE'!O153</f>
        <v>0</v>
      </c>
      <c r="P162" s="13" t="n">
        <f aca="false">'D8 LPu5_BASE'!P153</f>
        <v>213083.57</v>
      </c>
      <c r="Q162" s="13" t="n">
        <f aca="false">'D8 LPu5_BASE'!Q153</f>
        <v>7479695.57</v>
      </c>
      <c r="R162" s="13" t="n">
        <f aca="false">'D8 LPu5_BASE'!R153</f>
        <v>293300.78</v>
      </c>
      <c r="S162" s="13" t="n">
        <f aca="false">'D8 LPu5_BASE'!S153</f>
        <v>5182134</v>
      </c>
      <c r="T162" s="13" t="n">
        <f aca="false">'D8 LPu5_BASE'!T153</f>
        <v>4230273</v>
      </c>
      <c r="U162" s="13" t="n">
        <f aca="false">'D8 LPu5_BASE'!U153</f>
        <v>1988937</v>
      </c>
      <c r="V162" s="13" t="n">
        <f aca="false">'D8 LPu5_BASE'!V153</f>
        <v>334884.68</v>
      </c>
      <c r="W162" s="13" t="n">
        <f aca="false">'D8 LPu5_BASE'!W153</f>
        <v>569369.64</v>
      </c>
      <c r="X162" s="13" t="n">
        <f aca="false">'D8 LPu5_BASE'!X153</f>
        <v>745020.13</v>
      </c>
      <c r="Y162" s="13" t="n">
        <f aca="false">'D8 LPu5_BASE'!Y153</f>
        <v>0</v>
      </c>
      <c r="Z162" s="13" t="n">
        <f aca="false">'D8 LPu5_BASE'!Z153</f>
        <v>47785.46</v>
      </c>
      <c r="AA162" s="13" t="n">
        <f aca="false">'D8 LPu5_BASE'!AA153</f>
        <v>544276.09</v>
      </c>
      <c r="AB162" s="13" t="n">
        <f aca="false">'D8 LPu5_BASE'!AB153</f>
        <v>951861</v>
      </c>
      <c r="AC162" s="13" t="n">
        <f aca="false">'D8 LPu5_BASE'!AC153</f>
        <v>951861</v>
      </c>
      <c r="AD162" s="13" t="n">
        <f aca="false">'D8 LPu5_BASE'!AD153</f>
        <v>0</v>
      </c>
      <c r="AE162" s="13" t="n">
        <f aca="false">'D8 LPu5_BASE'!AE153</f>
        <v>0</v>
      </c>
      <c r="AF162" s="13" t="n">
        <f aca="false">'D8 LPu5_BASE'!AF153</f>
        <v>0</v>
      </c>
      <c r="AG162" s="13" t="n">
        <f aca="false">'D8 LPu5_BASE'!AG153</f>
        <v>0</v>
      </c>
      <c r="AH162" s="13" t="n">
        <f aca="false">'D8 LPu5_BASE'!AH153</f>
        <v>496702</v>
      </c>
    </row>
    <row r="163" s="16" customFormat="true" ht="13.5" hidden="false" customHeight="true" outlineLevel="0" collapsed="false">
      <c r="A163" s="12" t="str">
        <f aca="false">'D8 LPu5_BASE'!A154</f>
        <v>411270-11</v>
      </c>
      <c r="B163" s="12" t="str">
        <f aca="false">'D8 LPu5_BASE'!B154</f>
        <v>Jataizinho/PR</v>
      </c>
      <c r="C163" s="13" t="n">
        <f aca="false">'D8 LPu5_BASE'!C154</f>
        <v>44300</v>
      </c>
      <c r="D163" s="13" t="n">
        <f aca="false">'D8 LPu5_BASE'!D154</f>
        <v>0</v>
      </c>
      <c r="E163" s="13" t="n">
        <f aca="false">'D8 LPu5_BASE'!E154</f>
        <v>44300</v>
      </c>
      <c r="F163" s="13" t="n">
        <f aca="false">'D8 LPu5_BASE'!F154</f>
        <v>0</v>
      </c>
      <c r="G163" s="13" t="n">
        <f aca="false">'D8 LPu5_BASE'!G154</f>
        <v>0</v>
      </c>
      <c r="H163" s="13" t="n">
        <f aca="false">'D8 LPu5_BASE'!H154</f>
        <v>17100</v>
      </c>
      <c r="I163" s="13" t="n">
        <f aca="false">'D8 LPu5_BASE'!I154</f>
        <v>13000</v>
      </c>
      <c r="J163" s="13" t="n">
        <f aca="false">'D8 LPu5_BASE'!J154</f>
        <v>14200</v>
      </c>
      <c r="K163" s="13" t="n">
        <f aca="false">'D8 LPu5_BASE'!K154</f>
        <v>621000</v>
      </c>
      <c r="L163" s="13" t="n">
        <f aca="false">'D8 LPu5_BASE'!L154</f>
        <v>621000</v>
      </c>
      <c r="M163" s="13" t="n">
        <f aca="false">'D8 LPu5_BASE'!M154</f>
        <v>421000</v>
      </c>
      <c r="N163" s="13" t="n">
        <f aca="false">'D8 LPu5_BASE'!N154</f>
        <v>200000</v>
      </c>
      <c r="O163" s="13" t="n">
        <f aca="false">'D8 LPu5_BASE'!O154</f>
        <v>0</v>
      </c>
      <c r="P163" s="13" t="n">
        <f aca="false">'D8 LPu5_BASE'!P154</f>
        <v>0</v>
      </c>
      <c r="Q163" s="13" t="n">
        <f aca="false">'D8 LPu5_BASE'!Q154</f>
        <v>660000</v>
      </c>
      <c r="R163" s="13" t="n">
        <f aca="false">'D8 LPu5_BASE'!R154</f>
        <v>1330</v>
      </c>
      <c r="S163" s="13" t="n">
        <f aca="false">'D8 LPu5_BASE'!S154</f>
        <v>630000</v>
      </c>
      <c r="T163" s="13" t="n">
        <f aca="false">'D8 LPu5_BASE'!T154</f>
        <v>0</v>
      </c>
      <c r="U163" s="13" t="n">
        <f aca="false">'D8 LPu5_BASE'!U154</f>
        <v>243000</v>
      </c>
      <c r="V163" s="13" t="n">
        <f aca="false">'D8 LPu5_BASE'!V154</f>
        <v>14100</v>
      </c>
      <c r="W163" s="13" t="n">
        <f aca="false">'D8 LPu5_BASE'!W154</f>
        <v>60100</v>
      </c>
      <c r="X163" s="13" t="n">
        <f aca="false">'D8 LPu5_BASE'!X154</f>
        <v>0</v>
      </c>
      <c r="Y163" s="13" t="n">
        <f aca="false">'D8 LPu5_BASE'!Y154</f>
        <v>0</v>
      </c>
      <c r="Z163" s="13" t="n">
        <f aca="false">'D8 LPu5_BASE'!Z154</f>
        <v>0</v>
      </c>
      <c r="AA163" s="13" t="n">
        <f aca="false">'D8 LPu5_BASE'!AA154</f>
        <v>0</v>
      </c>
      <c r="AB163" s="13" t="n">
        <f aca="false">'D8 LPu5_BASE'!AB154</f>
        <v>0</v>
      </c>
      <c r="AC163" s="13" t="n">
        <f aca="false">'D8 LPu5_BASE'!AC154</f>
        <v>0</v>
      </c>
      <c r="AD163" s="13" t="n">
        <f aca="false">'D8 LPu5_BASE'!AD154</f>
        <v>0</v>
      </c>
      <c r="AE163" s="13" t="n">
        <f aca="false">'D8 LPu5_BASE'!AE154</f>
        <v>0</v>
      </c>
      <c r="AF163" s="13" t="n">
        <f aca="false">'D8 LPu5_BASE'!AF154</f>
        <v>0</v>
      </c>
      <c r="AG163" s="13" t="n">
        <f aca="false">'D8 LPu5_BASE'!AG154</f>
        <v>0</v>
      </c>
      <c r="AH163" s="13" t="n">
        <f aca="false">'D8 LPu5_BASE'!AH154</f>
        <v>0</v>
      </c>
    </row>
    <row r="164" s="16" customFormat="true" ht="13.5" hidden="false" customHeight="true" outlineLevel="0" collapsed="false">
      <c r="A164" s="12" t="str">
        <f aca="false">'D8 LPu5_BASE'!A155</f>
        <v>411480-11</v>
      </c>
      <c r="B164" s="12" t="str">
        <f aca="false">'D8 LPu5_BASE'!B155</f>
        <v>Marialva/PR</v>
      </c>
      <c r="C164" s="13" t="n">
        <f aca="false">'D8 LPu5_BASE'!C155</f>
        <v>0</v>
      </c>
      <c r="D164" s="13" t="n">
        <f aca="false">'D8 LPu5_BASE'!D155</f>
        <v>0</v>
      </c>
      <c r="E164" s="13" t="n">
        <f aca="false">'D8 LPu5_BASE'!E155</f>
        <v>0</v>
      </c>
      <c r="F164" s="13" t="n">
        <f aca="false">'D8 LPu5_BASE'!F155</f>
        <v>130000</v>
      </c>
      <c r="G164" s="13" t="n">
        <f aca="false">'D8 LPu5_BASE'!G155</f>
        <v>0</v>
      </c>
      <c r="H164" s="13" t="n">
        <f aca="false">'D8 LPu5_BASE'!H155</f>
        <v>186000</v>
      </c>
      <c r="I164" s="13" t="n">
        <f aca="false">'D8 LPu5_BASE'!I155</f>
        <v>71000</v>
      </c>
      <c r="J164" s="13" t="n">
        <f aca="false">'D8 LPu5_BASE'!J155</f>
        <v>0</v>
      </c>
      <c r="K164" s="13" t="n">
        <f aca="false">'D8 LPu5_BASE'!K155</f>
        <v>845311.9</v>
      </c>
      <c r="L164" s="13" t="n">
        <f aca="false">'D8 LPu5_BASE'!L155</f>
        <v>845311.9</v>
      </c>
      <c r="M164" s="13" t="n">
        <f aca="false">'D8 LPu5_BASE'!M155</f>
        <v>845311.9</v>
      </c>
      <c r="N164" s="13" t="n">
        <f aca="false">'D8 LPu5_BASE'!N155</f>
        <v>0</v>
      </c>
      <c r="O164" s="13" t="n">
        <f aca="false">'D8 LPu5_BASE'!O155</f>
        <v>0</v>
      </c>
      <c r="P164" s="13" t="n">
        <f aca="false">'D8 LPu5_BASE'!P155</f>
        <v>0</v>
      </c>
      <c r="Q164" s="13" t="n">
        <f aca="false">'D8 LPu5_BASE'!Q155</f>
        <v>501200.43</v>
      </c>
      <c r="R164" s="13" t="n">
        <f aca="false">'D8 LPu5_BASE'!R155</f>
        <v>0</v>
      </c>
      <c r="S164" s="13" t="n">
        <f aca="false">'D8 LPu5_BASE'!S155</f>
        <v>0</v>
      </c>
      <c r="T164" s="13" t="n">
        <f aca="false">'D8 LPu5_BASE'!T155</f>
        <v>653487.61</v>
      </c>
      <c r="U164" s="13" t="n">
        <f aca="false">'D8 LPu5_BASE'!U155</f>
        <v>148750.02</v>
      </c>
      <c r="V164" s="13" t="n">
        <f aca="false">'D8 LPu5_BASE'!V155</f>
        <v>4499.2</v>
      </c>
      <c r="W164" s="13" t="n">
        <f aca="false">'D8 LPu5_BASE'!W155</f>
        <v>425736.24</v>
      </c>
      <c r="X164" s="13" t="n">
        <f aca="false">'D8 LPu5_BASE'!X155</f>
        <v>74502.15</v>
      </c>
      <c r="Y164" s="13" t="n">
        <f aca="false">'D8 LPu5_BASE'!Y155</f>
        <v>0</v>
      </c>
      <c r="Z164" s="13" t="n">
        <f aca="false">'D8 LPu5_BASE'!Z155</f>
        <v>0</v>
      </c>
      <c r="AA164" s="13" t="n">
        <f aca="false">'D8 LPu5_BASE'!AA155</f>
        <v>-2.91038304567337E-011</v>
      </c>
      <c r="AB164" s="13" t="n">
        <f aca="false">'D8 LPu5_BASE'!AB155</f>
        <v>0</v>
      </c>
      <c r="AC164" s="13" t="n">
        <f aca="false">'D8 LPu5_BASE'!AC155</f>
        <v>0</v>
      </c>
      <c r="AD164" s="13" t="n">
        <f aca="false">'D8 LPu5_BASE'!AD155</f>
        <v>0</v>
      </c>
      <c r="AE164" s="13" t="n">
        <f aca="false">'D8 LPu5_BASE'!AE155</f>
        <v>0</v>
      </c>
      <c r="AF164" s="13" t="n">
        <f aca="false">'D8 LPu5_BASE'!AF155</f>
        <v>0</v>
      </c>
      <c r="AG164" s="13" t="n">
        <f aca="false">'D8 LPu5_BASE'!AG155</f>
        <v>0</v>
      </c>
      <c r="AH164" s="13" t="n">
        <f aca="false">'D8 LPu5_BASE'!AH155</f>
        <v>0</v>
      </c>
    </row>
    <row r="165" s="16" customFormat="true" ht="13.5" hidden="false" customHeight="true" outlineLevel="0" collapsed="false">
      <c r="A165" s="12" t="str">
        <f aca="false">'D8 LPu5_BASE'!A156</f>
        <v>421150-11</v>
      </c>
      <c r="B165" s="12" t="str">
        <f aca="false">'D8 LPu5_BASE'!B156</f>
        <v>Nova Trento/SC</v>
      </c>
      <c r="C165" s="13" t="n">
        <f aca="false">'D8 LPu5_BASE'!C156</f>
        <v>103704.8</v>
      </c>
      <c r="D165" s="13" t="n">
        <f aca="false">'D8 LPu5_BASE'!D156</f>
        <v>0</v>
      </c>
      <c r="E165" s="13" t="n">
        <f aca="false">'D8 LPu5_BASE'!E156</f>
        <v>16704.8</v>
      </c>
      <c r="F165" s="13" t="n">
        <f aca="false">'D8 LPu5_BASE'!F156</f>
        <v>0</v>
      </c>
      <c r="G165" s="13" t="n">
        <f aca="false">'D8 LPu5_BASE'!G156</f>
        <v>87000</v>
      </c>
      <c r="H165" s="13" t="n">
        <f aca="false">'D8 LPu5_BASE'!H156</f>
        <v>94059.85</v>
      </c>
      <c r="I165" s="13" t="n">
        <f aca="false">'D8 LPu5_BASE'!I156</f>
        <v>0</v>
      </c>
      <c r="J165" s="13" t="n">
        <f aca="false">'D8 LPu5_BASE'!J156</f>
        <v>9644.95</v>
      </c>
      <c r="K165" s="13" t="n">
        <f aca="false">'D8 LPu5_BASE'!K156</f>
        <v>239432.38</v>
      </c>
      <c r="L165" s="13" t="n">
        <f aca="false">'D8 LPu5_BASE'!L156</f>
        <v>224407.45</v>
      </c>
      <c r="M165" s="13" t="n">
        <f aca="false">'D8 LPu5_BASE'!M156</f>
        <v>224407.45</v>
      </c>
      <c r="N165" s="13" t="n">
        <f aca="false">'D8 LPu5_BASE'!N156</f>
        <v>0</v>
      </c>
      <c r="O165" s="13" t="n">
        <f aca="false">'D8 LPu5_BASE'!O156</f>
        <v>0</v>
      </c>
      <c r="P165" s="13" t="n">
        <f aca="false">'D8 LPu5_BASE'!P156</f>
        <v>15024.93</v>
      </c>
      <c r="Q165" s="13" t="n">
        <f aca="false">'D8 LPu5_BASE'!Q156</f>
        <v>239432.38</v>
      </c>
      <c r="R165" s="13" t="n">
        <f aca="false">'D8 LPu5_BASE'!R156</f>
        <v>27622.32</v>
      </c>
      <c r="S165" s="13" t="n">
        <f aca="false">'D8 LPu5_BASE'!S156</f>
        <v>216640</v>
      </c>
      <c r="T165" s="13" t="n">
        <f aca="false">'D8 LPu5_BASE'!T156</f>
        <v>180528.76</v>
      </c>
      <c r="U165" s="13" t="n">
        <f aca="false">'D8 LPu5_BASE'!U156</f>
        <v>104015.53</v>
      </c>
      <c r="V165" s="13" t="n">
        <f aca="false">'D8 LPu5_BASE'!V156</f>
        <v>6756.5</v>
      </c>
      <c r="W165" s="13" t="n">
        <f aca="false">'D8 LPu5_BASE'!W156</f>
        <v>9021.98</v>
      </c>
      <c r="X165" s="13" t="n">
        <f aca="false">'D8 LPu5_BASE'!X156</f>
        <v>51677.54</v>
      </c>
      <c r="Y165" s="13" t="n">
        <f aca="false">'D8 LPu5_BASE'!Y156</f>
        <v>0</v>
      </c>
      <c r="Z165" s="13" t="n">
        <f aca="false">'D8 LPu5_BASE'!Z156</f>
        <v>7318.46</v>
      </c>
      <c r="AA165" s="13" t="n">
        <f aca="false">'D8 LPu5_BASE'!AA156</f>
        <v>1738.75000000001</v>
      </c>
      <c r="AB165" s="13" t="n">
        <f aca="false">'D8 LPu5_BASE'!AB156</f>
        <v>0</v>
      </c>
      <c r="AC165" s="13" t="n">
        <f aca="false">'D8 LPu5_BASE'!AC156</f>
        <v>0</v>
      </c>
      <c r="AD165" s="13" t="n">
        <f aca="false">'D8 LPu5_BASE'!AD156</f>
        <v>0</v>
      </c>
      <c r="AE165" s="13" t="n">
        <f aca="false">'D8 LPu5_BASE'!AE156</f>
        <v>0</v>
      </c>
      <c r="AF165" s="13" t="n">
        <f aca="false">'D8 LPu5_BASE'!AF156</f>
        <v>0</v>
      </c>
      <c r="AG165" s="13" t="n">
        <f aca="false">'D8 LPu5_BASE'!AG156</f>
        <v>36111.24</v>
      </c>
      <c r="AH165" s="13" t="n">
        <f aca="false">'D8 LPu5_BASE'!AH156</f>
        <v>0</v>
      </c>
    </row>
    <row r="166" s="16" customFormat="true" ht="13.5" hidden="false" customHeight="true" outlineLevel="0" collapsed="false">
      <c r="A166" s="12" t="str">
        <f aca="false">'D8 LPu5_BASE'!A157</f>
        <v>421170-11</v>
      </c>
      <c r="B166" s="12" t="str">
        <f aca="false">'D8 LPu5_BASE'!B157</f>
        <v>Orleans/SC</v>
      </c>
      <c r="C166" s="13" t="n">
        <f aca="false">'D8 LPu5_BASE'!C157</f>
        <v>336576.92</v>
      </c>
      <c r="D166" s="13" t="n">
        <f aca="false">'D8 LPu5_BASE'!D157</f>
        <v>0</v>
      </c>
      <c r="E166" s="13" t="n">
        <f aca="false">'D8 LPu5_BASE'!E157</f>
        <v>336576.92</v>
      </c>
      <c r="F166" s="13" t="n">
        <f aca="false">'D8 LPu5_BASE'!F157</f>
        <v>0</v>
      </c>
      <c r="G166" s="13" t="n">
        <f aca="false">'D8 LPu5_BASE'!G157</f>
        <v>0</v>
      </c>
      <c r="H166" s="13" t="n">
        <f aca="false">'D8 LPu5_BASE'!H157</f>
        <v>114088.63</v>
      </c>
      <c r="I166" s="13" t="n">
        <f aca="false">'D8 LPu5_BASE'!I157</f>
        <v>58956.82</v>
      </c>
      <c r="J166" s="13" t="n">
        <f aca="false">'D8 LPu5_BASE'!J157</f>
        <v>163531.47</v>
      </c>
      <c r="K166" s="13" t="n">
        <f aca="false">'D8 LPu5_BASE'!K157</f>
        <v>1026716.62</v>
      </c>
      <c r="L166" s="13" t="n">
        <f aca="false">'D8 LPu5_BASE'!L157</f>
        <v>936915.5</v>
      </c>
      <c r="M166" s="13" t="n">
        <f aca="false">'D8 LPu5_BASE'!M157</f>
        <v>801148.77</v>
      </c>
      <c r="N166" s="13" t="n">
        <f aca="false">'D8 LPu5_BASE'!N157</f>
        <v>135766.73</v>
      </c>
      <c r="O166" s="13" t="n">
        <f aca="false">'D8 LPu5_BASE'!O157</f>
        <v>0</v>
      </c>
      <c r="P166" s="13" t="n">
        <f aca="false">'D8 LPu5_BASE'!P157</f>
        <v>89801.12</v>
      </c>
      <c r="Q166" s="13" t="n">
        <f aca="false">'D8 LPu5_BASE'!Q157</f>
        <v>1026716.62</v>
      </c>
      <c r="R166" s="13" t="n">
        <f aca="false">'D8 LPu5_BASE'!R157</f>
        <v>43589.81</v>
      </c>
      <c r="S166" s="13" t="n">
        <f aca="false">'D8 LPu5_BASE'!S157</f>
        <v>709098.08</v>
      </c>
      <c r="T166" s="13" t="n">
        <f aca="false">'D8 LPu5_BASE'!T157</f>
        <v>709098.08</v>
      </c>
      <c r="U166" s="13" t="n">
        <f aca="false">'D8 LPu5_BASE'!U157</f>
        <v>482866.87</v>
      </c>
      <c r="V166" s="13" t="n">
        <f aca="false">'D8 LPu5_BASE'!V157</f>
        <v>18630</v>
      </c>
      <c r="W166" s="13" t="n">
        <f aca="false">'D8 LPu5_BASE'!W157</f>
        <v>63114.47</v>
      </c>
      <c r="X166" s="13" t="n">
        <f aca="false">'D8 LPu5_BASE'!X157</f>
        <v>134428.72</v>
      </c>
      <c r="Y166" s="13" t="n">
        <f aca="false">'D8 LPu5_BASE'!Y157</f>
        <v>0</v>
      </c>
      <c r="Z166" s="13" t="n">
        <f aca="false">'D8 LPu5_BASE'!Z157</f>
        <v>10058.02</v>
      </c>
      <c r="AA166" s="13" t="n">
        <f aca="false">'D8 LPu5_BASE'!AA157</f>
        <v>-4.00177668780088E-011</v>
      </c>
      <c r="AB166" s="13" t="n">
        <f aca="false">'D8 LPu5_BASE'!AB157</f>
        <v>0</v>
      </c>
      <c r="AC166" s="13" t="n">
        <f aca="false">'D8 LPu5_BASE'!AC157</f>
        <v>0</v>
      </c>
      <c r="AD166" s="13" t="n">
        <f aca="false">'D8 LPu5_BASE'!AD157</f>
        <v>0</v>
      </c>
      <c r="AE166" s="13" t="n">
        <f aca="false">'D8 LPu5_BASE'!AE157</f>
        <v>0</v>
      </c>
      <c r="AF166" s="13" t="n">
        <f aca="false">'D8 LPu5_BASE'!AF157</f>
        <v>0</v>
      </c>
      <c r="AG166" s="13" t="n">
        <f aca="false">'D8 LPu5_BASE'!AG157</f>
        <v>0</v>
      </c>
      <c r="AH166" s="13" t="n">
        <f aca="false">'D8 LPu5_BASE'!AH157</f>
        <v>0</v>
      </c>
    </row>
    <row r="167" s="16" customFormat="true" ht="13.5" hidden="false" customHeight="true" outlineLevel="0" collapsed="false">
      <c r="A167" s="12" t="str">
        <f aca="false">'D8 LPu5_BASE'!A158</f>
        <v>431440-11</v>
      </c>
      <c r="B167" s="12" t="str">
        <f aca="false">'D8 LPu5_BASE'!B158</f>
        <v>Pelotas/RS</v>
      </c>
      <c r="C167" s="13" t="n">
        <f aca="false">'D8 LPu5_BASE'!C158</f>
        <v>1716696.01</v>
      </c>
      <c r="D167" s="13" t="n">
        <f aca="false">'D8 LPu5_BASE'!D158</f>
        <v>0</v>
      </c>
      <c r="E167" s="13" t="n">
        <f aca="false">'D8 LPu5_BASE'!E158</f>
        <v>1716696.01</v>
      </c>
      <c r="F167" s="13" t="n">
        <f aca="false">'D8 LPu5_BASE'!F158</f>
        <v>0</v>
      </c>
      <c r="G167" s="13" t="n">
        <f aca="false">'D8 LPu5_BASE'!G158</f>
        <v>0</v>
      </c>
      <c r="H167" s="13" t="n">
        <f aca="false">'D8 LPu5_BASE'!H158</f>
        <v>608387.08</v>
      </c>
      <c r="I167" s="13" t="n">
        <f aca="false">'D8 LPu5_BASE'!I158</f>
        <v>102522.41</v>
      </c>
      <c r="J167" s="13" t="n">
        <f aca="false">'D8 LPu5_BASE'!J158</f>
        <v>1005786.52</v>
      </c>
      <c r="K167" s="13" t="n">
        <f aca="false">'D8 LPu5_BASE'!K158</f>
        <v>22114347.85</v>
      </c>
      <c r="L167" s="13" t="n">
        <f aca="false">'D8 LPu5_BASE'!L158</f>
        <v>22114347.85</v>
      </c>
      <c r="M167" s="13" t="n">
        <f aca="false">'D8 LPu5_BASE'!M158</f>
        <v>14423729.18</v>
      </c>
      <c r="N167" s="13" t="n">
        <f aca="false">'D8 LPu5_BASE'!N158</f>
        <v>7690618.67</v>
      </c>
      <c r="O167" s="13" t="n">
        <f aca="false">'D8 LPu5_BASE'!O158</f>
        <v>0</v>
      </c>
      <c r="P167" s="13" t="n">
        <f aca="false">'D8 LPu5_BASE'!P158</f>
        <v>1.86264514923096E-009</v>
      </c>
      <c r="Q167" s="13" t="n">
        <f aca="false">'D8 LPu5_BASE'!Q158</f>
        <v>29347473.77</v>
      </c>
      <c r="R167" s="13" t="n">
        <f aca="false">'D8 LPu5_BASE'!R158</f>
        <v>26960455.42</v>
      </c>
      <c r="S167" s="13" t="n">
        <f aca="false">'D8 LPu5_BASE'!S158</f>
        <v>19515263.46</v>
      </c>
      <c r="T167" s="13" t="n">
        <f aca="false">'D8 LPu5_BASE'!T158</f>
        <v>19302344.45</v>
      </c>
      <c r="U167" s="13" t="n">
        <f aca="false">'D8 LPu5_BASE'!U158</f>
        <v>11049405.77</v>
      </c>
      <c r="V167" s="13" t="n">
        <f aca="false">'D8 LPu5_BASE'!V158</f>
        <v>815719.08</v>
      </c>
      <c r="W167" s="13" t="n">
        <f aca="false">'D8 LPu5_BASE'!W158</f>
        <v>2139698.79</v>
      </c>
      <c r="X167" s="13" t="n">
        <f aca="false">'D8 LPu5_BASE'!X158</f>
        <v>5297520.81</v>
      </c>
      <c r="Y167" s="13" t="n">
        <f aca="false">'D8 LPu5_BASE'!Y158</f>
        <v>0</v>
      </c>
      <c r="Z167" s="13" t="n">
        <f aca="false">'D8 LPu5_BASE'!Z158</f>
        <v>0</v>
      </c>
      <c r="AA167" s="13" t="n">
        <f aca="false">'D8 LPu5_BASE'!AA158</f>
        <v>0</v>
      </c>
      <c r="AB167" s="13" t="n">
        <f aca="false">'D8 LPu5_BASE'!AB158</f>
        <v>212919.01</v>
      </c>
      <c r="AC167" s="13" t="n">
        <f aca="false">'D8 LPu5_BASE'!AC158</f>
        <v>212919.01</v>
      </c>
      <c r="AD167" s="13" t="n">
        <f aca="false">'D8 LPu5_BASE'!AD158</f>
        <v>0</v>
      </c>
      <c r="AE167" s="13" t="n">
        <f aca="false">'D8 LPu5_BASE'!AE158</f>
        <v>0</v>
      </c>
      <c r="AF167" s="13" t="n">
        <f aca="false">'D8 LPu5_BASE'!AF158</f>
        <v>0</v>
      </c>
      <c r="AG167" s="13" t="n">
        <f aca="false">'D8 LPu5_BASE'!AG158</f>
        <v>1.62981450557709E-009</v>
      </c>
      <c r="AH167" s="13" t="n">
        <f aca="false">'D8 LPu5_BASE'!AH158</f>
        <v>2016248.69</v>
      </c>
    </row>
    <row r="168" s="16" customFormat="true" ht="13.5" hidden="false" customHeight="true" outlineLevel="0" collapsed="false">
      <c r="A168" s="12" t="str">
        <f aca="false">'D8 LPu5_BASE'!A159</f>
        <v>421320-11</v>
      </c>
      <c r="B168" s="12" t="str">
        <f aca="false">'D8 LPu5_BASE'!B159</f>
        <v>Pomerode/SC</v>
      </c>
      <c r="C168" s="13" t="n">
        <f aca="false">'D8 LPu5_BASE'!C159</f>
        <v>318200</v>
      </c>
      <c r="D168" s="13" t="n">
        <f aca="false">'D8 LPu5_BASE'!D159</f>
        <v>198200</v>
      </c>
      <c r="E168" s="13" t="n">
        <f aca="false">'D8 LPu5_BASE'!E159</f>
        <v>120000</v>
      </c>
      <c r="F168" s="13" t="n">
        <f aca="false">'D8 LPu5_BASE'!F159</f>
        <v>0</v>
      </c>
      <c r="G168" s="13" t="n">
        <f aca="false">'D8 LPu5_BASE'!G159</f>
        <v>0</v>
      </c>
      <c r="H168" s="13" t="n">
        <f aca="false">'D8 LPu5_BASE'!H159</f>
        <v>120000</v>
      </c>
      <c r="I168" s="13" t="n">
        <f aca="false">'D8 LPu5_BASE'!I159</f>
        <v>0</v>
      </c>
      <c r="J168" s="13" t="n">
        <f aca="false">'D8 LPu5_BASE'!J159</f>
        <v>0</v>
      </c>
      <c r="K168" s="13" t="n">
        <f aca="false">'D8 LPu5_BASE'!K159</f>
        <v>1080000</v>
      </c>
      <c r="L168" s="13" t="n">
        <f aca="false">'D8 LPu5_BASE'!L159</f>
        <v>1080000</v>
      </c>
      <c r="M168" s="13" t="n">
        <f aca="false">'D8 LPu5_BASE'!M159</f>
        <v>1080000</v>
      </c>
      <c r="N168" s="13" t="n">
        <f aca="false">'D8 LPu5_BASE'!N159</f>
        <v>0</v>
      </c>
      <c r="O168" s="13" t="n">
        <f aca="false">'D8 LPu5_BASE'!O159</f>
        <v>0</v>
      </c>
      <c r="P168" s="13" t="n">
        <f aca="false">'D8 LPu5_BASE'!P159</f>
        <v>0</v>
      </c>
      <c r="Q168" s="13" t="n">
        <f aca="false">'D8 LPu5_BASE'!Q159</f>
        <v>945000</v>
      </c>
      <c r="R168" s="13" t="n">
        <f aca="false">'D8 LPu5_BASE'!R159</f>
        <v>79560</v>
      </c>
      <c r="S168" s="13" t="n">
        <f aca="false">'D8 LPu5_BASE'!S159</f>
        <v>987200</v>
      </c>
      <c r="T168" s="13" t="n">
        <f aca="false">'D8 LPu5_BASE'!T159</f>
        <v>789000</v>
      </c>
      <c r="U168" s="13" t="n">
        <f aca="false">'D8 LPu5_BASE'!U159</f>
        <v>420000</v>
      </c>
      <c r="V168" s="13" t="n">
        <f aca="false">'D8 LPu5_BASE'!V159</f>
        <v>43200</v>
      </c>
      <c r="W168" s="13" t="n">
        <f aca="false">'D8 LPu5_BASE'!W159</f>
        <v>40800</v>
      </c>
      <c r="X168" s="13" t="n">
        <f aca="false">'D8 LPu5_BASE'!X159</f>
        <v>285000</v>
      </c>
      <c r="Y168" s="13" t="n">
        <f aca="false">'D8 LPu5_BASE'!Y159</f>
        <v>0</v>
      </c>
      <c r="Z168" s="13" t="n">
        <f aca="false">'D8 LPu5_BASE'!Z159</f>
        <v>0</v>
      </c>
      <c r="AA168" s="13" t="n">
        <f aca="false">'D8 LPu5_BASE'!AA159</f>
        <v>0</v>
      </c>
      <c r="AB168" s="13" t="n">
        <f aca="false">'D8 LPu5_BASE'!AB159</f>
        <v>0</v>
      </c>
      <c r="AC168" s="13" t="n">
        <f aca="false">'D8 LPu5_BASE'!AC159</f>
        <v>0</v>
      </c>
      <c r="AD168" s="13" t="n">
        <f aca="false">'D8 LPu5_BASE'!AD159</f>
        <v>0</v>
      </c>
      <c r="AE168" s="13" t="n">
        <f aca="false">'D8 LPu5_BASE'!AE159</f>
        <v>0</v>
      </c>
      <c r="AF168" s="13" t="n">
        <f aca="false">'D8 LPu5_BASE'!AF159</f>
        <v>0</v>
      </c>
      <c r="AG168" s="13" t="n">
        <f aca="false">'D8 LPu5_BASE'!AG159</f>
        <v>0</v>
      </c>
      <c r="AH168" s="13" t="n">
        <f aca="false">'D8 LPu5_BASE'!AH159</f>
        <v>0</v>
      </c>
    </row>
    <row r="169" s="16" customFormat="true" ht="13.5" hidden="false" customHeight="true" outlineLevel="0" collapsed="false">
      <c r="A169" s="12" t="str">
        <f aca="false">'D8 LPu5_BASE'!A160</f>
        <v>431490-11</v>
      </c>
      <c r="B169" s="12" t="str">
        <f aca="false">'D8 LPu5_BASE'!B160</f>
        <v>Porto Alegre/RS</v>
      </c>
      <c r="C169" s="13" t="n">
        <f aca="false">'D8 LPu5_BASE'!C160</f>
        <v>24529056.63</v>
      </c>
      <c r="D169" s="13" t="n">
        <f aca="false">'D8 LPu5_BASE'!D160</f>
        <v>0</v>
      </c>
      <c r="E169" s="13" t="n">
        <f aca="false">'D8 LPu5_BASE'!E160</f>
        <v>22791201.24</v>
      </c>
      <c r="F169" s="13" t="n">
        <f aca="false">'D8 LPu5_BASE'!F160</f>
        <v>1737855.39</v>
      </c>
      <c r="G169" s="13" t="n">
        <f aca="false">'D8 LPu5_BASE'!G160</f>
        <v>0</v>
      </c>
      <c r="H169" s="13" t="n">
        <f aca="false">'D8 LPu5_BASE'!H160</f>
        <v>11954839.37</v>
      </c>
      <c r="I169" s="13" t="n">
        <f aca="false">'D8 LPu5_BASE'!I160</f>
        <v>11055157.3</v>
      </c>
      <c r="J169" s="13" t="n">
        <f aca="false">'D8 LPu5_BASE'!J160</f>
        <v>1519059.96</v>
      </c>
      <c r="K169" s="13" t="n">
        <f aca="false">'D8 LPu5_BASE'!K160</f>
        <v>226811037.47</v>
      </c>
      <c r="L169" s="13" t="n">
        <f aca="false">'D8 LPu5_BASE'!L160</f>
        <v>212049847.48</v>
      </c>
      <c r="M169" s="13" t="n">
        <f aca="false">'D8 LPu5_BASE'!M160</f>
        <v>168708999.76</v>
      </c>
      <c r="N169" s="13" t="n">
        <f aca="false">'D8 LPu5_BASE'!N160</f>
        <v>43340847.72</v>
      </c>
      <c r="O169" s="13" t="n">
        <f aca="false">'D8 LPu5_BASE'!O160</f>
        <v>0</v>
      </c>
      <c r="P169" s="13" t="n">
        <f aca="false">'D8 LPu5_BASE'!P160</f>
        <v>14761189.99</v>
      </c>
      <c r="Q169" s="13" t="n">
        <f aca="false">'D8 LPu5_BASE'!Q160</f>
        <v>198728416.23</v>
      </c>
      <c r="R169" s="13" t="n">
        <f aca="false">'D8 LPu5_BASE'!R160</f>
        <v>0</v>
      </c>
      <c r="S169" s="13" t="n">
        <f aca="false">'D8 LPu5_BASE'!S160</f>
        <v>122865143.85</v>
      </c>
      <c r="T169" s="13" t="n">
        <f aca="false">'D8 LPu5_BASE'!T160</f>
        <v>117121758.43</v>
      </c>
      <c r="U169" s="13" t="n">
        <f aca="false">'D8 LPu5_BASE'!U160</f>
        <v>71208532.6</v>
      </c>
      <c r="V169" s="13" t="n">
        <f aca="false">'D8 LPu5_BASE'!V160</f>
        <v>3398040</v>
      </c>
      <c r="W169" s="13" t="n">
        <f aca="false">'D8 LPu5_BASE'!W160</f>
        <v>13011725.27</v>
      </c>
      <c r="X169" s="13" t="n">
        <f aca="false">'D8 LPu5_BASE'!X160</f>
        <v>20591983.24</v>
      </c>
      <c r="Y169" s="13" t="n">
        <f aca="false">'D8 LPu5_BASE'!Y160</f>
        <v>0</v>
      </c>
      <c r="Z169" s="13" t="n">
        <f aca="false">'D8 LPu5_BASE'!Z160</f>
        <v>1252615.14</v>
      </c>
      <c r="AA169" s="13" t="n">
        <f aca="false">'D8 LPu5_BASE'!AA160</f>
        <v>7658862.18000002</v>
      </c>
      <c r="AB169" s="13" t="n">
        <f aca="false">'D8 LPu5_BASE'!AB160</f>
        <v>5743385.42</v>
      </c>
      <c r="AC169" s="13" t="n">
        <f aca="false">'D8 LPu5_BASE'!AC160</f>
        <v>5743385.42</v>
      </c>
      <c r="AD169" s="13" t="n">
        <f aca="false">'D8 LPu5_BASE'!AD160</f>
        <v>0</v>
      </c>
      <c r="AE169" s="13" t="n">
        <f aca="false">'D8 LPu5_BASE'!AE160</f>
        <v>0</v>
      </c>
      <c r="AF169" s="13" t="n">
        <f aca="false">'D8 LPu5_BASE'!AF160</f>
        <v>0</v>
      </c>
      <c r="AG169" s="13" t="n">
        <f aca="false">'D8 LPu5_BASE'!AG160</f>
        <v>-1.30385160446167E-008</v>
      </c>
      <c r="AH169" s="13" t="n">
        <f aca="false">'D8 LPu5_BASE'!AH160</f>
        <v>17810441.56</v>
      </c>
    </row>
    <row r="170" s="16" customFormat="true" ht="13.5" hidden="false" customHeight="true" outlineLevel="0" collapsed="false">
      <c r="A170" s="12" t="str">
        <f aca="false">'D8 LPu5_BASE'!A161</f>
        <v>412220-11</v>
      </c>
      <c r="B170" s="12" t="str">
        <f aca="false">'D8 LPu5_BASE'!B161</f>
        <v>Rio Branco do Sul/PR</v>
      </c>
      <c r="C170" s="13" t="n">
        <f aca="false">'D8 LPu5_BASE'!C161</f>
        <v>340000</v>
      </c>
      <c r="D170" s="13" t="n">
        <f aca="false">'D8 LPu5_BASE'!D161</f>
        <v>20000</v>
      </c>
      <c r="E170" s="13" t="n">
        <f aca="false">'D8 LPu5_BASE'!E161</f>
        <v>470000</v>
      </c>
      <c r="F170" s="13" t="n">
        <f aca="false">'D8 LPu5_BASE'!F161</f>
        <v>0</v>
      </c>
      <c r="G170" s="13" t="n">
        <f aca="false">'D8 LPu5_BASE'!G161</f>
        <v>0</v>
      </c>
      <c r="H170" s="13" t="n">
        <f aca="false">'D8 LPu5_BASE'!H161</f>
        <v>310000</v>
      </c>
      <c r="I170" s="13" t="n">
        <f aca="false">'D8 LPu5_BASE'!I161</f>
        <v>150000</v>
      </c>
      <c r="J170" s="13" t="n">
        <f aca="false">'D8 LPu5_BASE'!J161</f>
        <v>10000</v>
      </c>
      <c r="K170" s="13" t="n">
        <f aca="false">'D8 LPu5_BASE'!K161</f>
        <v>300000</v>
      </c>
      <c r="L170" s="13" t="n">
        <f aca="false">'D8 LPu5_BASE'!L161</f>
        <v>200000</v>
      </c>
      <c r="M170" s="13" t="n">
        <f aca="false">'D8 LPu5_BASE'!M161</f>
        <v>200000</v>
      </c>
      <c r="N170" s="13" t="n">
        <f aca="false">'D8 LPu5_BASE'!N161</f>
        <v>0</v>
      </c>
      <c r="O170" s="13" t="n">
        <f aca="false">'D8 LPu5_BASE'!O161</f>
        <v>0</v>
      </c>
      <c r="P170" s="13" t="n">
        <f aca="false">'D8 LPu5_BASE'!P161</f>
        <v>100000</v>
      </c>
      <c r="Q170" s="13" t="n">
        <f aca="false">'D8 LPu5_BASE'!Q161</f>
        <v>200000</v>
      </c>
      <c r="R170" s="13" t="n">
        <f aca="false">'D8 LPu5_BASE'!R161</f>
        <v>0</v>
      </c>
      <c r="S170" s="13" t="n">
        <f aca="false">'D8 LPu5_BASE'!S161</f>
        <v>866299.35</v>
      </c>
      <c r="T170" s="13" t="n">
        <f aca="false">'D8 LPu5_BASE'!T161</f>
        <v>236902.35</v>
      </c>
      <c r="U170" s="13" t="n">
        <f aca="false">'D8 LPu5_BASE'!U161</f>
        <v>162061.53</v>
      </c>
      <c r="V170" s="13" t="n">
        <f aca="false">'D8 LPu5_BASE'!V161</f>
        <v>1200</v>
      </c>
      <c r="W170" s="13" t="n">
        <f aca="false">'D8 LPu5_BASE'!W161</f>
        <v>60000</v>
      </c>
      <c r="X170" s="13" t="n">
        <f aca="false">'D8 LPu5_BASE'!X161</f>
        <v>7000</v>
      </c>
      <c r="Y170" s="13" t="n">
        <f aca="false">'D8 LPu5_BASE'!Y161</f>
        <v>0</v>
      </c>
      <c r="Z170" s="13" t="n">
        <f aca="false">'D8 LPu5_BASE'!Z161</f>
        <v>1620.82</v>
      </c>
      <c r="AA170" s="13" t="n">
        <f aca="false">'D8 LPu5_BASE'!AA161</f>
        <v>5020.00000000001</v>
      </c>
      <c r="AB170" s="13" t="n">
        <f aca="false">'D8 LPu5_BASE'!AB161</f>
        <v>0</v>
      </c>
      <c r="AC170" s="13" t="n">
        <f aca="false">'D8 LPu5_BASE'!AC161</f>
        <v>0</v>
      </c>
      <c r="AD170" s="13" t="n">
        <f aca="false">'D8 LPu5_BASE'!AD161</f>
        <v>0</v>
      </c>
      <c r="AE170" s="13" t="n">
        <f aca="false">'D8 LPu5_BASE'!AE161</f>
        <v>153000</v>
      </c>
      <c r="AF170" s="13" t="n">
        <f aca="false">'D8 LPu5_BASE'!AF161</f>
        <v>2000</v>
      </c>
      <c r="AG170" s="13" t="n">
        <f aca="false">'D8 LPu5_BASE'!AG161</f>
        <v>454397</v>
      </c>
      <c r="AH170" s="13" t="n">
        <f aca="false">'D8 LPu5_BASE'!AH161</f>
        <v>0</v>
      </c>
    </row>
    <row r="171" s="16" customFormat="true" ht="13.5" hidden="false" customHeight="true" outlineLevel="0" collapsed="false">
      <c r="A171" s="12" t="str">
        <f aca="false">'D8 LPu5_BASE'!A162</f>
        <v>421500-11</v>
      </c>
      <c r="B171" s="12" t="str">
        <f aca="false">'D8 LPu5_BASE'!B162</f>
        <v>Rio Negrinho/SC</v>
      </c>
      <c r="C171" s="13" t="n">
        <f aca="false">'D8 LPu5_BASE'!C162</f>
        <v>743778.1</v>
      </c>
      <c r="D171" s="13" t="n">
        <f aca="false">'D8 LPu5_BASE'!D162</f>
        <v>0</v>
      </c>
      <c r="E171" s="13" t="n">
        <f aca="false">'D8 LPu5_BASE'!E162</f>
        <v>743778.1</v>
      </c>
      <c r="F171" s="13" t="n">
        <f aca="false">'D8 LPu5_BASE'!F162</f>
        <v>0</v>
      </c>
      <c r="G171" s="13" t="n">
        <f aca="false">'D8 LPu5_BASE'!G162</f>
        <v>0</v>
      </c>
      <c r="H171" s="13" t="n">
        <f aca="false">'D8 LPu5_BASE'!H162</f>
        <v>391453.3</v>
      </c>
      <c r="I171" s="13" t="n">
        <f aca="false">'D8 LPu5_BASE'!I162</f>
        <v>249610.1</v>
      </c>
      <c r="J171" s="13" t="n">
        <f aca="false">'D8 LPu5_BASE'!J162</f>
        <v>102714.7</v>
      </c>
      <c r="K171" s="13" t="n">
        <f aca="false">'D8 LPu5_BASE'!K162</f>
        <v>2068293.42</v>
      </c>
      <c r="L171" s="13" t="n">
        <f aca="false">'D8 LPu5_BASE'!L162</f>
        <v>1955634.5</v>
      </c>
      <c r="M171" s="13" t="n">
        <f aca="false">'D8 LPu5_BASE'!M162</f>
        <v>1955634.5</v>
      </c>
      <c r="N171" s="13" t="n">
        <f aca="false">'D8 LPu5_BASE'!N162</f>
        <v>0</v>
      </c>
      <c r="O171" s="13" t="n">
        <f aca="false">'D8 LPu5_BASE'!O162</f>
        <v>0</v>
      </c>
      <c r="P171" s="13" t="n">
        <f aca="false">'D8 LPu5_BASE'!P162</f>
        <v>112658.92</v>
      </c>
      <c r="Q171" s="13" t="n">
        <f aca="false">'D8 LPu5_BASE'!Q162</f>
        <v>2068293.42</v>
      </c>
      <c r="R171" s="13" t="n">
        <f aca="false">'D8 LPu5_BASE'!R162</f>
        <v>147462.55</v>
      </c>
      <c r="S171" s="13" t="n">
        <f aca="false">'D8 LPu5_BASE'!S162</f>
        <v>1277138.77</v>
      </c>
      <c r="T171" s="13" t="n">
        <f aca="false">'D8 LPu5_BASE'!T162</f>
        <v>1101288.72</v>
      </c>
      <c r="U171" s="13" t="n">
        <f aca="false">'D8 LPu5_BASE'!U162</f>
        <v>569509.83</v>
      </c>
      <c r="V171" s="13" t="n">
        <f aca="false">'D8 LPu5_BASE'!V162</f>
        <v>53682.34</v>
      </c>
      <c r="W171" s="13" t="n">
        <f aca="false">'D8 LPu5_BASE'!W162</f>
        <v>174154.49</v>
      </c>
      <c r="X171" s="13" t="n">
        <f aca="false">'D8 LPu5_BASE'!X162</f>
        <v>283390.52</v>
      </c>
      <c r="Y171" s="13" t="n">
        <f aca="false">'D8 LPu5_BASE'!Y162</f>
        <v>0</v>
      </c>
      <c r="Z171" s="13" t="n">
        <f aca="false">'D8 LPu5_BASE'!Z162</f>
        <v>20551.54</v>
      </c>
      <c r="AA171" s="13" t="n">
        <f aca="false">'D8 LPu5_BASE'!AA162</f>
        <v>3.63797880709171E-011</v>
      </c>
      <c r="AB171" s="13" t="n">
        <f aca="false">'D8 LPu5_BASE'!AB162</f>
        <v>0</v>
      </c>
      <c r="AC171" s="13" t="n">
        <f aca="false">'D8 LPu5_BASE'!AC162</f>
        <v>0</v>
      </c>
      <c r="AD171" s="13" t="n">
        <f aca="false">'D8 LPu5_BASE'!AD162</f>
        <v>0</v>
      </c>
      <c r="AE171" s="13" t="n">
        <f aca="false">'D8 LPu5_BASE'!AE162</f>
        <v>0</v>
      </c>
      <c r="AF171" s="13" t="n">
        <f aca="false">'D8 LPu5_BASE'!AF162</f>
        <v>0</v>
      </c>
      <c r="AG171" s="13" t="n">
        <f aca="false">'D8 LPu5_BASE'!AG162</f>
        <v>175850.05</v>
      </c>
      <c r="AH171" s="13" t="n">
        <f aca="false">'D8 LPu5_BASE'!AH162</f>
        <v>0</v>
      </c>
    </row>
    <row r="172" s="16" customFormat="true" ht="13.5" hidden="false" customHeight="true" outlineLevel="0" collapsed="false">
      <c r="A172" s="12" t="str">
        <f aca="false">'D8 LPu5_BASE'!A163</f>
        <v>431630-11</v>
      </c>
      <c r="B172" s="12" t="str">
        <f aca="false">'D8 LPu5_BASE'!B163</f>
        <v>Roque Gonzales/RS</v>
      </c>
      <c r="C172" s="13" t="n">
        <f aca="false">'D8 LPu5_BASE'!C163</f>
        <v>15340</v>
      </c>
      <c r="D172" s="13" t="n">
        <f aca="false">'D8 LPu5_BASE'!D163</f>
        <v>2140</v>
      </c>
      <c r="E172" s="13" t="n">
        <f aca="false">'D8 LPu5_BASE'!E163</f>
        <v>13200</v>
      </c>
      <c r="F172" s="13" t="n">
        <f aca="false">'D8 LPu5_BASE'!F163</f>
        <v>0</v>
      </c>
      <c r="G172" s="13" t="n">
        <f aca="false">'D8 LPu5_BASE'!G163</f>
        <v>0</v>
      </c>
      <c r="H172" s="13" t="n">
        <f aca="false">'D8 LPu5_BASE'!H163</f>
        <v>13200</v>
      </c>
      <c r="I172" s="13" t="n">
        <f aca="false">'D8 LPu5_BASE'!I163</f>
        <v>0</v>
      </c>
      <c r="J172" s="13" t="n">
        <f aca="false">'D8 LPu5_BASE'!J163</f>
        <v>0</v>
      </c>
      <c r="K172" s="13" t="n">
        <f aca="false">'D8 LPu5_BASE'!K163</f>
        <v>93475.2</v>
      </c>
      <c r="L172" s="13" t="n">
        <f aca="false">'D8 LPu5_BASE'!L163</f>
        <v>89752.47</v>
      </c>
      <c r="M172" s="13" t="n">
        <f aca="false">'D8 LPu5_BASE'!M163</f>
        <v>89752.47</v>
      </c>
      <c r="N172" s="13" t="n">
        <f aca="false">'D8 LPu5_BASE'!N163</f>
        <v>0</v>
      </c>
      <c r="O172" s="13" t="n">
        <f aca="false">'D8 LPu5_BASE'!O163</f>
        <v>0</v>
      </c>
      <c r="P172" s="13" t="n">
        <f aca="false">'D8 LPu5_BASE'!P163</f>
        <v>3722.73</v>
      </c>
      <c r="Q172" s="13" t="n">
        <f aca="false">'D8 LPu5_BASE'!Q163</f>
        <v>113799.71</v>
      </c>
      <c r="R172" s="13" t="n">
        <f aca="false">'D8 LPu5_BASE'!R163</f>
        <v>36430.25</v>
      </c>
      <c r="S172" s="13" t="n">
        <f aca="false">'D8 LPu5_BASE'!S163</f>
        <v>0</v>
      </c>
      <c r="T172" s="13" t="n">
        <f aca="false">'D8 LPu5_BASE'!T163</f>
        <v>177772.27</v>
      </c>
      <c r="U172" s="13" t="n">
        <f aca="false">'D8 LPu5_BASE'!U163</f>
        <v>23179.71</v>
      </c>
      <c r="V172" s="13" t="n">
        <f aca="false">'D8 LPu5_BASE'!V163</f>
        <v>850</v>
      </c>
      <c r="W172" s="13" t="n">
        <f aca="false">'D8 LPu5_BASE'!W163</f>
        <v>141822.54</v>
      </c>
      <c r="X172" s="13" t="n">
        <f aca="false">'D8 LPu5_BASE'!X163</f>
        <v>11920.02</v>
      </c>
      <c r="Y172" s="13" t="n">
        <f aca="false">'D8 LPu5_BASE'!Y163</f>
        <v>0</v>
      </c>
      <c r="Z172" s="13" t="n">
        <f aca="false">'D8 LPu5_BASE'!Z163</f>
        <v>0</v>
      </c>
      <c r="AA172" s="13" t="n">
        <f aca="false">'D8 LPu5_BASE'!AA163</f>
        <v>-1.09139364212751E-011</v>
      </c>
      <c r="AB172" s="13" t="n">
        <f aca="false">'D8 LPu5_BASE'!AB163</f>
        <v>0</v>
      </c>
      <c r="AC172" s="13" t="n">
        <f aca="false">'D8 LPu5_BASE'!AC163</f>
        <v>0</v>
      </c>
      <c r="AD172" s="13" t="n">
        <f aca="false">'D8 LPu5_BASE'!AD163</f>
        <v>0</v>
      </c>
      <c r="AE172" s="13" t="n">
        <f aca="false">'D8 LPu5_BASE'!AE163</f>
        <v>2850</v>
      </c>
      <c r="AF172" s="13" t="n">
        <f aca="false">'D8 LPu5_BASE'!AF163</f>
        <v>0</v>
      </c>
      <c r="AG172" s="13" t="n">
        <f aca="false">'D8 LPu5_BASE'!AG163</f>
        <v>0</v>
      </c>
      <c r="AH172" s="13" t="n">
        <f aca="false">'D8 LPu5_BASE'!AH163</f>
        <v>0</v>
      </c>
    </row>
    <row r="173" s="16" customFormat="true" ht="13.5" hidden="false" customHeight="true" outlineLevel="0" collapsed="false">
      <c r="A173" s="12" t="str">
        <f aca="false">'D8 LPu5_BASE'!A164</f>
        <v>431647-11</v>
      </c>
      <c r="B173" s="12" t="str">
        <f aca="false">'D8 LPu5_BASE'!B164</f>
        <v>Salvador das Missões/RS</v>
      </c>
      <c r="C173" s="13" t="n">
        <f aca="false">'D8 LPu5_BASE'!C164</f>
        <v>12190.38</v>
      </c>
      <c r="D173" s="13" t="n">
        <f aca="false">'D8 LPu5_BASE'!D164</f>
        <v>0</v>
      </c>
      <c r="E173" s="13" t="n">
        <f aca="false">'D8 LPu5_BASE'!E164</f>
        <v>12190.38</v>
      </c>
      <c r="F173" s="13" t="n">
        <f aca="false">'D8 LPu5_BASE'!F164</f>
        <v>0</v>
      </c>
      <c r="G173" s="13" t="n">
        <f aca="false">'D8 LPu5_BASE'!G164</f>
        <v>0</v>
      </c>
      <c r="H173" s="13" t="n">
        <f aca="false">'D8 LPu5_BASE'!H164</f>
        <v>12190.38</v>
      </c>
      <c r="I173" s="13" t="n">
        <f aca="false">'D8 LPu5_BASE'!I164</f>
        <v>0</v>
      </c>
      <c r="J173" s="13" t="n">
        <f aca="false">'D8 LPu5_BASE'!J164</f>
        <v>0</v>
      </c>
      <c r="K173" s="13" t="n">
        <f aca="false">'D8 LPu5_BASE'!K164</f>
        <v>68131.57</v>
      </c>
      <c r="L173" s="13" t="n">
        <f aca="false">'D8 LPu5_BASE'!L164</f>
        <v>68131.57</v>
      </c>
      <c r="M173" s="13" t="n">
        <f aca="false">'D8 LPu5_BASE'!M164</f>
        <v>68131.57</v>
      </c>
      <c r="N173" s="13" t="n">
        <f aca="false">'D8 LPu5_BASE'!N164</f>
        <v>0</v>
      </c>
      <c r="O173" s="13" t="n">
        <f aca="false">'D8 LPu5_BASE'!O164</f>
        <v>0</v>
      </c>
      <c r="P173" s="13" t="n">
        <f aca="false">'D8 LPu5_BASE'!P164</f>
        <v>0</v>
      </c>
      <c r="Q173" s="13" t="n">
        <f aca="false">'D8 LPu5_BASE'!Q164</f>
        <v>68131.57</v>
      </c>
      <c r="R173" s="13" t="n">
        <f aca="false">'D8 LPu5_BASE'!R164</f>
        <v>0</v>
      </c>
      <c r="S173" s="13" t="n">
        <f aca="false">'D8 LPu5_BASE'!S164</f>
        <v>56991.36</v>
      </c>
      <c r="T173" s="13" t="n">
        <f aca="false">'D8 LPu5_BASE'!T164</f>
        <v>56991.36</v>
      </c>
      <c r="U173" s="13" t="n">
        <f aca="false">'D8 LPu5_BASE'!U164</f>
        <v>0</v>
      </c>
      <c r="V173" s="13" t="n">
        <f aca="false">'D8 LPu5_BASE'!V164</f>
        <v>0</v>
      </c>
      <c r="W173" s="13" t="n">
        <f aca="false">'D8 LPu5_BASE'!W164</f>
        <v>56991.36</v>
      </c>
      <c r="X173" s="13" t="n">
        <f aca="false">'D8 LPu5_BASE'!X164</f>
        <v>0</v>
      </c>
      <c r="Y173" s="13" t="n">
        <f aca="false">'D8 LPu5_BASE'!Y164</f>
        <v>0</v>
      </c>
      <c r="Z173" s="13" t="n">
        <f aca="false">'D8 LPu5_BASE'!Z164</f>
        <v>0</v>
      </c>
      <c r="AA173" s="13" t="n">
        <f aca="false">'D8 LPu5_BASE'!AA164</f>
        <v>0</v>
      </c>
      <c r="AB173" s="13" t="n">
        <f aca="false">'D8 LPu5_BASE'!AB164</f>
        <v>0</v>
      </c>
      <c r="AC173" s="13" t="n">
        <f aca="false">'D8 LPu5_BASE'!AC164</f>
        <v>0</v>
      </c>
      <c r="AD173" s="13" t="n">
        <f aca="false">'D8 LPu5_BASE'!AD164</f>
        <v>0</v>
      </c>
      <c r="AE173" s="13" t="n">
        <f aca="false">'D8 LPu5_BASE'!AE164</f>
        <v>0</v>
      </c>
      <c r="AF173" s="13" t="n">
        <f aca="false">'D8 LPu5_BASE'!AF164</f>
        <v>0</v>
      </c>
      <c r="AG173" s="13" t="n">
        <f aca="false">'D8 LPu5_BASE'!AG164</f>
        <v>0</v>
      </c>
      <c r="AH173" s="13" t="n">
        <f aca="false">'D8 LPu5_BASE'!AH164</f>
        <v>0</v>
      </c>
    </row>
    <row r="174" s="16" customFormat="true" ht="13.5" hidden="false" customHeight="true" outlineLevel="0" collapsed="false">
      <c r="A174" s="12" t="str">
        <f aca="false">'D8 LPu5_BASE'!A165</f>
        <v>431710-11</v>
      </c>
      <c r="B174" s="12" t="str">
        <f aca="false">'D8 LPu5_BASE'!B165</f>
        <v>Santana do Livramento/RS</v>
      </c>
      <c r="C174" s="13" t="n">
        <f aca="false">'D8 LPu5_BASE'!C165</f>
        <v>290375.87</v>
      </c>
      <c r="D174" s="13" t="n">
        <f aca="false">'D8 LPu5_BASE'!D165</f>
        <v>0</v>
      </c>
      <c r="E174" s="13" t="n">
        <f aca="false">'D8 LPu5_BASE'!E165</f>
        <v>290375.87</v>
      </c>
      <c r="F174" s="13" t="n">
        <f aca="false">'D8 LPu5_BASE'!F165</f>
        <v>0</v>
      </c>
      <c r="G174" s="13" t="n">
        <f aca="false">'D8 LPu5_BASE'!G165</f>
        <v>0</v>
      </c>
      <c r="H174" s="13" t="n">
        <f aca="false">'D8 LPu5_BASE'!H165</f>
        <v>99008.42</v>
      </c>
      <c r="I174" s="13" t="n">
        <f aca="false">'D8 LPu5_BASE'!I165</f>
        <v>9590.84</v>
      </c>
      <c r="J174" s="13" t="n">
        <f aca="false">'D8 LPu5_BASE'!J165</f>
        <v>181776.61</v>
      </c>
      <c r="K174" s="13" t="n">
        <f aca="false">'D8 LPu5_BASE'!K165</f>
        <v>3939994.98</v>
      </c>
      <c r="L174" s="13" t="n">
        <f aca="false">'D8 LPu5_BASE'!L165</f>
        <v>3939994.98</v>
      </c>
      <c r="M174" s="13" t="n">
        <f aca="false">'D8 LPu5_BASE'!M165</f>
        <v>2914287.83</v>
      </c>
      <c r="N174" s="13" t="n">
        <f aca="false">'D8 LPu5_BASE'!N165</f>
        <v>1025707.15</v>
      </c>
      <c r="O174" s="13" t="n">
        <f aca="false">'D8 LPu5_BASE'!O165</f>
        <v>0</v>
      </c>
      <c r="P174" s="13" t="n">
        <f aca="false">'D8 LPu5_BASE'!P165</f>
        <v>-1.16415321826935E-010</v>
      </c>
      <c r="Q174" s="13" t="n">
        <f aca="false">'D8 LPu5_BASE'!Q165</f>
        <v>5609832.79</v>
      </c>
      <c r="R174" s="13" t="n">
        <f aca="false">'D8 LPu5_BASE'!R165</f>
        <v>1958240</v>
      </c>
      <c r="S174" s="13" t="n">
        <f aca="false">'D8 LPu5_BASE'!S165</f>
        <v>5097372.18</v>
      </c>
      <c r="T174" s="13" t="n">
        <f aca="false">'D8 LPu5_BASE'!T165</f>
        <v>4682892.27</v>
      </c>
      <c r="U174" s="13" t="n">
        <f aca="false">'D8 LPu5_BASE'!U165</f>
        <v>2388437.18</v>
      </c>
      <c r="V174" s="13" t="n">
        <f aca="false">'D8 LPu5_BASE'!V165</f>
        <v>32268.1</v>
      </c>
      <c r="W174" s="13" t="n">
        <f aca="false">'D8 LPu5_BASE'!W165</f>
        <v>1324945.07</v>
      </c>
      <c r="X174" s="13" t="n">
        <f aca="false">'D8 LPu5_BASE'!X165</f>
        <v>420846.82</v>
      </c>
      <c r="Y174" s="13" t="n">
        <f aca="false">'D8 LPu5_BASE'!Y165</f>
        <v>0</v>
      </c>
      <c r="Z174" s="13" t="n">
        <f aca="false">'D8 LPu5_BASE'!Z165</f>
        <v>49085.44</v>
      </c>
      <c r="AA174" s="13" t="n">
        <f aca="false">'D8 LPu5_BASE'!AA165</f>
        <v>467309.659999999</v>
      </c>
      <c r="AB174" s="13" t="n">
        <f aca="false">'D8 LPu5_BASE'!AB165</f>
        <v>112946.91</v>
      </c>
      <c r="AC174" s="13" t="n">
        <f aca="false">'D8 LPu5_BASE'!AC165</f>
        <v>112946.91</v>
      </c>
      <c r="AD174" s="13" t="n">
        <f aca="false">'D8 LPu5_BASE'!AD165</f>
        <v>0</v>
      </c>
      <c r="AE174" s="13" t="n">
        <f aca="false">'D8 LPu5_BASE'!AE165</f>
        <v>0</v>
      </c>
      <c r="AF174" s="13" t="n">
        <f aca="false">'D8 LPu5_BASE'!AF165</f>
        <v>0</v>
      </c>
      <c r="AG174" s="13" t="n">
        <f aca="false">'D8 LPu5_BASE'!AG165</f>
        <v>301533</v>
      </c>
      <c r="AH174" s="13" t="n">
        <f aca="false">'D8 LPu5_BASE'!AH165</f>
        <v>301533</v>
      </c>
    </row>
    <row r="175" s="16" customFormat="true" ht="13.5" hidden="false" customHeight="true" outlineLevel="0" collapsed="false">
      <c r="A175" s="12" t="str">
        <f aca="false">'D8 LPu5_BASE'!A166</f>
        <v>421580-11</v>
      </c>
      <c r="B175" s="12" t="str">
        <f aca="false">'D8 LPu5_BASE'!B166</f>
        <v>São Bento do Sul/SC</v>
      </c>
      <c r="C175" s="13" t="n">
        <f aca="false">'D8 LPu5_BASE'!C166</f>
        <v>828632.82</v>
      </c>
      <c r="D175" s="13" t="n">
        <f aca="false">'D8 LPu5_BASE'!D166</f>
        <v>0</v>
      </c>
      <c r="E175" s="13" t="n">
        <f aca="false">'D8 LPu5_BASE'!E166</f>
        <v>692679.69</v>
      </c>
      <c r="F175" s="13" t="n">
        <f aca="false">'D8 LPu5_BASE'!F166</f>
        <v>0</v>
      </c>
      <c r="G175" s="13" t="n">
        <f aca="false">'D8 LPu5_BASE'!G166</f>
        <v>135953.13</v>
      </c>
      <c r="H175" s="13" t="n">
        <f aca="false">'D8 LPu5_BASE'!H166</f>
        <v>502495.34</v>
      </c>
      <c r="I175" s="13" t="n">
        <f aca="false">'D8 LPu5_BASE'!I166</f>
        <v>306851.19</v>
      </c>
      <c r="J175" s="13" t="n">
        <f aca="false">'D8 LPu5_BASE'!J166</f>
        <v>19286.29</v>
      </c>
      <c r="K175" s="13" t="n">
        <f aca="false">'D8 LPu5_BASE'!K166</f>
        <v>3922798.64</v>
      </c>
      <c r="L175" s="13" t="n">
        <f aca="false">'D8 LPu5_BASE'!L166</f>
        <v>3641547.15</v>
      </c>
      <c r="M175" s="13" t="n">
        <f aca="false">'D8 LPu5_BASE'!M166</f>
        <v>3462439.59</v>
      </c>
      <c r="N175" s="13" t="n">
        <f aca="false">'D8 LPu5_BASE'!N166</f>
        <v>179107.56</v>
      </c>
      <c r="O175" s="13" t="n">
        <f aca="false">'D8 LPu5_BASE'!O166</f>
        <v>0</v>
      </c>
      <c r="P175" s="13" t="n">
        <f aca="false">'D8 LPu5_BASE'!P166</f>
        <v>281251.49</v>
      </c>
      <c r="Q175" s="13" t="n">
        <f aca="false">'D8 LPu5_BASE'!Q166</f>
        <v>3847648.79</v>
      </c>
      <c r="R175" s="13" t="n">
        <f aca="false">'D8 LPu5_BASE'!R166</f>
        <v>202099.41</v>
      </c>
      <c r="S175" s="13" t="n">
        <f aca="false">'D8 LPu5_BASE'!S166</f>
        <v>2667524.32</v>
      </c>
      <c r="T175" s="13" t="n">
        <f aca="false">'D8 LPu5_BASE'!T166</f>
        <v>2667524.32</v>
      </c>
      <c r="U175" s="13" t="n">
        <f aca="false">'D8 LPu5_BASE'!U166</f>
        <v>1115420.18</v>
      </c>
      <c r="V175" s="13" t="n">
        <f aca="false">'D8 LPu5_BASE'!V166</f>
        <v>114218.73</v>
      </c>
      <c r="W175" s="13" t="n">
        <f aca="false">'D8 LPu5_BASE'!W166</f>
        <v>479890.94</v>
      </c>
      <c r="X175" s="13" t="n">
        <f aca="false">'D8 LPu5_BASE'!X166</f>
        <v>560899.61</v>
      </c>
      <c r="Y175" s="13" t="n">
        <f aca="false">'D8 LPu5_BASE'!Y166</f>
        <v>0</v>
      </c>
      <c r="Z175" s="13" t="n">
        <f aca="false">'D8 LPu5_BASE'!Z166</f>
        <v>50195.9</v>
      </c>
      <c r="AA175" s="13" t="n">
        <f aca="false">'D8 LPu5_BASE'!AA166</f>
        <v>346898.96</v>
      </c>
      <c r="AB175" s="13" t="n">
        <f aca="false">'D8 LPu5_BASE'!AB166</f>
        <v>0</v>
      </c>
      <c r="AC175" s="13" t="n">
        <f aca="false">'D8 LPu5_BASE'!AC166</f>
        <v>0</v>
      </c>
      <c r="AD175" s="13" t="n">
        <f aca="false">'D8 LPu5_BASE'!AD166</f>
        <v>0</v>
      </c>
      <c r="AE175" s="13" t="n">
        <f aca="false">'D8 LPu5_BASE'!AE166</f>
        <v>0</v>
      </c>
      <c r="AF175" s="13" t="n">
        <f aca="false">'D8 LPu5_BASE'!AF166</f>
        <v>0</v>
      </c>
      <c r="AG175" s="13" t="n">
        <f aca="false">'D8 LPu5_BASE'!AG166</f>
        <v>0</v>
      </c>
      <c r="AH175" s="13" t="n">
        <f aca="false">'D8 LPu5_BASE'!AH166</f>
        <v>0</v>
      </c>
    </row>
    <row r="176" s="16" customFormat="true" ht="13.5" hidden="false" customHeight="true" outlineLevel="0" collapsed="false">
      <c r="A176" s="12" t="str">
        <f aca="false">'D8 LPu5_BASE'!A167</f>
        <v>421620-11</v>
      </c>
      <c r="B176" s="12" t="str">
        <f aca="false">'D8 LPu5_BASE'!B167</f>
        <v>São Francisco do Sul/SC</v>
      </c>
      <c r="C176" s="13" t="n">
        <f aca="false">'D8 LPu5_BASE'!C167</f>
        <v>369441</v>
      </c>
      <c r="D176" s="13" t="n">
        <f aca="false">'D8 LPu5_BASE'!D167</f>
        <v>0</v>
      </c>
      <c r="E176" s="13" t="n">
        <f aca="false">'D8 LPu5_BASE'!E167</f>
        <v>369441</v>
      </c>
      <c r="F176" s="13" t="n">
        <f aca="false">'D8 LPu5_BASE'!F167</f>
        <v>0</v>
      </c>
      <c r="G176" s="13" t="n">
        <f aca="false">'D8 LPu5_BASE'!G167</f>
        <v>0</v>
      </c>
      <c r="H176" s="13" t="n">
        <f aca="false">'D8 LPu5_BASE'!H167</f>
        <v>196257.32</v>
      </c>
      <c r="I176" s="13" t="n">
        <f aca="false">'D8 LPu5_BASE'!I167</f>
        <v>0</v>
      </c>
      <c r="J176" s="13" t="n">
        <f aca="false">'D8 LPu5_BASE'!J167</f>
        <v>173183.68</v>
      </c>
      <c r="K176" s="13" t="n">
        <f aca="false">'D8 LPu5_BASE'!K167</f>
        <v>2134963.83</v>
      </c>
      <c r="L176" s="13" t="n">
        <f aca="false">'D8 LPu5_BASE'!L167</f>
        <v>2020832.71</v>
      </c>
      <c r="M176" s="13" t="n">
        <f aca="false">'D8 LPu5_BASE'!M167</f>
        <v>2020832.71</v>
      </c>
      <c r="N176" s="13" t="n">
        <f aca="false">'D8 LPu5_BASE'!N167</f>
        <v>0</v>
      </c>
      <c r="O176" s="13" t="n">
        <f aca="false">'D8 LPu5_BASE'!O167</f>
        <v>0</v>
      </c>
      <c r="P176" s="13" t="n">
        <f aca="false">'D8 LPu5_BASE'!P167</f>
        <v>114131.12</v>
      </c>
      <c r="Q176" s="13" t="n">
        <f aca="false">'D8 LPu5_BASE'!Q167</f>
        <v>2044635.7</v>
      </c>
      <c r="R176" s="13" t="n">
        <f aca="false">'D8 LPu5_BASE'!R167</f>
        <v>211476.91</v>
      </c>
      <c r="S176" s="13" t="n">
        <f aca="false">'D8 LPu5_BASE'!S167</f>
        <v>1960108.29</v>
      </c>
      <c r="T176" s="13" t="n">
        <f aca="false">'D8 LPu5_BASE'!T167</f>
        <v>1590667.29</v>
      </c>
      <c r="U176" s="13" t="n">
        <f aca="false">'D8 LPu5_BASE'!U167</f>
        <v>493722.26</v>
      </c>
      <c r="V176" s="13" t="n">
        <f aca="false">'D8 LPu5_BASE'!V167</f>
        <v>43924.84</v>
      </c>
      <c r="W176" s="13" t="n">
        <f aca="false">'D8 LPu5_BASE'!W167</f>
        <v>206058.37</v>
      </c>
      <c r="X176" s="13" t="n">
        <f aca="false">'D8 LPu5_BASE'!X167</f>
        <v>395966.6</v>
      </c>
      <c r="Y176" s="13" t="n">
        <f aca="false">'D8 LPu5_BASE'!Y167</f>
        <v>0</v>
      </c>
      <c r="Z176" s="13" t="n">
        <f aca="false">'D8 LPu5_BASE'!Z167</f>
        <v>20567.88</v>
      </c>
      <c r="AA176" s="13" t="n">
        <f aca="false">'D8 LPu5_BASE'!AA167</f>
        <v>430427.34</v>
      </c>
      <c r="AB176" s="13" t="n">
        <f aca="false">'D8 LPu5_BASE'!AB167</f>
        <v>0</v>
      </c>
      <c r="AC176" s="13" t="n">
        <f aca="false">'D8 LPu5_BASE'!AC167</f>
        <v>0</v>
      </c>
      <c r="AD176" s="13" t="n">
        <f aca="false">'D8 LPu5_BASE'!AD167</f>
        <v>0</v>
      </c>
      <c r="AE176" s="13" t="n">
        <f aca="false">'D8 LPu5_BASE'!AE167</f>
        <v>0</v>
      </c>
      <c r="AF176" s="13" t="n">
        <f aca="false">'D8 LPu5_BASE'!AF167</f>
        <v>0</v>
      </c>
      <c r="AG176" s="13" t="n">
        <f aca="false">'D8 LPu5_BASE'!AG167</f>
        <v>369441</v>
      </c>
      <c r="AH176" s="13" t="n">
        <f aca="false">'D8 LPu5_BASE'!AH167</f>
        <v>0</v>
      </c>
    </row>
    <row r="177" s="16" customFormat="true" ht="13.5" hidden="false" customHeight="true" outlineLevel="0" collapsed="false">
      <c r="A177" s="12" t="str">
        <f aca="false">'D8 LPu5_BASE'!A168</f>
        <v>431870-11</v>
      </c>
      <c r="B177" s="12" t="str">
        <f aca="false">'D8 LPu5_BASE'!B168</f>
        <v>São Leopoldo/RS</v>
      </c>
      <c r="C177" s="13" t="n">
        <f aca="false">'D8 LPu5_BASE'!C168</f>
        <v>1819164.25</v>
      </c>
      <c r="D177" s="13" t="n">
        <f aca="false">'D8 LPu5_BASE'!D168</f>
        <v>0</v>
      </c>
      <c r="E177" s="13" t="n">
        <f aca="false">'D8 LPu5_BASE'!E168</f>
        <v>1819164.25</v>
      </c>
      <c r="F177" s="13" t="n">
        <f aca="false">'D8 LPu5_BASE'!F168</f>
        <v>0</v>
      </c>
      <c r="G177" s="13" t="n">
        <f aca="false">'D8 LPu5_BASE'!G168</f>
        <v>0</v>
      </c>
      <c r="H177" s="13" t="n">
        <f aca="false">'D8 LPu5_BASE'!H168</f>
        <v>1350584.87</v>
      </c>
      <c r="I177" s="13" t="n">
        <f aca="false">'D8 LPu5_BASE'!I168</f>
        <v>309008.2</v>
      </c>
      <c r="J177" s="13" t="n">
        <f aca="false">'D8 LPu5_BASE'!J168</f>
        <v>159571.18</v>
      </c>
      <c r="K177" s="13" t="n">
        <f aca="false">'D8 LPu5_BASE'!K168</f>
        <v>17644102.18</v>
      </c>
      <c r="L177" s="13" t="n">
        <f aca="false">'D8 LPu5_BASE'!L168</f>
        <v>14972074.96</v>
      </c>
      <c r="M177" s="13" t="n">
        <f aca="false">'D8 LPu5_BASE'!M168</f>
        <v>13724515.47</v>
      </c>
      <c r="N177" s="13" t="n">
        <f aca="false">'D8 LPu5_BASE'!N168</f>
        <v>1247559.49</v>
      </c>
      <c r="O177" s="13" t="n">
        <f aca="false">'D8 LPu5_BASE'!O168</f>
        <v>0</v>
      </c>
      <c r="P177" s="13" t="n">
        <f aca="false">'D8 LPu5_BASE'!P168</f>
        <v>2672027.22</v>
      </c>
      <c r="Q177" s="13" t="n">
        <f aca="false">'D8 LPu5_BASE'!Q168</f>
        <v>18040707.32</v>
      </c>
      <c r="R177" s="13" t="n">
        <f aca="false">'D8 LPu5_BASE'!R168</f>
        <v>15143333.57</v>
      </c>
      <c r="S177" s="13" t="n">
        <f aca="false">'D8 LPu5_BASE'!S168</f>
        <v>12813092.68</v>
      </c>
      <c r="T177" s="13" t="n">
        <f aca="false">'D8 LPu5_BASE'!T168</f>
        <v>12549541.57</v>
      </c>
      <c r="U177" s="13" t="n">
        <f aca="false">'D8 LPu5_BASE'!U168</f>
        <v>5366235.4</v>
      </c>
      <c r="V177" s="13" t="n">
        <f aca="false">'D8 LPu5_BASE'!V168</f>
        <v>575942.54</v>
      </c>
      <c r="W177" s="13" t="n">
        <f aca="false">'D8 LPu5_BASE'!W168</f>
        <v>2201504.97</v>
      </c>
      <c r="X177" s="13" t="n">
        <f aca="false">'D8 LPu5_BASE'!X168</f>
        <v>4230966.06</v>
      </c>
      <c r="Y177" s="13" t="n">
        <f aca="false">'D8 LPu5_BASE'!Y168</f>
        <v>0</v>
      </c>
      <c r="Z177" s="13" t="n">
        <f aca="false">'D8 LPu5_BASE'!Z168</f>
        <v>174892.6</v>
      </c>
      <c r="AA177" s="13" t="n">
        <f aca="false">'D8 LPu5_BASE'!AA168</f>
        <v>5.5297277867794E-010</v>
      </c>
      <c r="AB177" s="13" t="n">
        <f aca="false">'D8 LPu5_BASE'!AB168</f>
        <v>0</v>
      </c>
      <c r="AC177" s="13" t="n">
        <f aca="false">'D8 LPu5_BASE'!AC168</f>
        <v>0</v>
      </c>
      <c r="AD177" s="13" t="n">
        <f aca="false">'D8 LPu5_BASE'!AD168</f>
        <v>0</v>
      </c>
      <c r="AE177" s="13" t="n">
        <f aca="false">'D8 LPu5_BASE'!AE168</f>
        <v>263551.11</v>
      </c>
      <c r="AF177" s="13" t="n">
        <f aca="false">'D8 LPu5_BASE'!AF168</f>
        <v>0</v>
      </c>
      <c r="AG177" s="13" t="n">
        <f aca="false">'D8 LPu5_BASE'!AG168</f>
        <v>-5.82076609134674E-010</v>
      </c>
      <c r="AH177" s="13" t="n">
        <f aca="false">'D8 LPu5_BASE'!AH168</f>
        <v>289511.33</v>
      </c>
    </row>
    <row r="178" s="16" customFormat="true" ht="13.5" hidden="false" customHeight="true" outlineLevel="0" collapsed="false">
      <c r="A178" s="12" t="str">
        <f aca="false">'D8 LPu5_BASE'!A169</f>
        <v>431930-11</v>
      </c>
      <c r="B178" s="12" t="str">
        <f aca="false">'D8 LPu5_BASE'!B169</f>
        <v>São Paulo das Missões/RS</v>
      </c>
      <c r="C178" s="13" t="n">
        <f aca="false">'D8 LPu5_BASE'!C169</f>
        <v>0</v>
      </c>
      <c r="D178" s="13" t="n">
        <f aca="false">'D8 LPu5_BASE'!D169</f>
        <v>0</v>
      </c>
      <c r="E178" s="13" t="n">
        <f aca="false">'D8 LPu5_BASE'!E169</f>
        <v>0</v>
      </c>
      <c r="F178" s="13" t="n">
        <f aca="false">'D8 LPu5_BASE'!F169</f>
        <v>0</v>
      </c>
      <c r="G178" s="13" t="n">
        <f aca="false">'D8 LPu5_BASE'!G169</f>
        <v>0</v>
      </c>
      <c r="H178" s="13" t="n">
        <f aca="false">'D8 LPu5_BASE'!H169</f>
        <v>63368</v>
      </c>
      <c r="I178" s="13" t="n">
        <f aca="false">'D8 LPu5_BASE'!I169</f>
        <v>0</v>
      </c>
      <c r="J178" s="13" t="n">
        <f aca="false">'D8 LPu5_BASE'!J169</f>
        <v>0</v>
      </c>
      <c r="K178" s="13" t="n">
        <f aca="false">'D8 LPu5_BASE'!K169</f>
        <v>11256.74</v>
      </c>
      <c r="L178" s="13" t="n">
        <f aca="false">'D8 LPu5_BASE'!L169</f>
        <v>11256.74</v>
      </c>
      <c r="M178" s="13" t="n">
        <f aca="false">'D8 LPu5_BASE'!M169</f>
        <v>11256.74</v>
      </c>
      <c r="N178" s="13" t="n">
        <f aca="false">'D8 LPu5_BASE'!N169</f>
        <v>0</v>
      </c>
      <c r="O178" s="13" t="n">
        <f aca="false">'D8 LPu5_BASE'!O169</f>
        <v>0</v>
      </c>
      <c r="P178" s="13" t="n">
        <f aca="false">'D8 LPu5_BASE'!P169</f>
        <v>0</v>
      </c>
      <c r="Q178" s="13" t="n">
        <f aca="false">'D8 LPu5_BASE'!Q169</f>
        <v>0</v>
      </c>
      <c r="R178" s="13" t="n">
        <f aca="false">'D8 LPu5_BASE'!R169</f>
        <v>0</v>
      </c>
      <c r="S178" s="13" t="n">
        <f aca="false">'D8 LPu5_BASE'!S169</f>
        <v>0</v>
      </c>
      <c r="T178" s="13" t="n">
        <f aca="false">'D8 LPu5_BASE'!T169</f>
        <v>0</v>
      </c>
      <c r="U178" s="13" t="n">
        <f aca="false">'D8 LPu5_BASE'!U169</f>
        <v>26823</v>
      </c>
      <c r="V178" s="13" t="n">
        <f aca="false">'D8 LPu5_BASE'!V169</f>
        <v>0</v>
      </c>
      <c r="W178" s="13" t="n">
        <f aca="false">'D8 LPu5_BASE'!W169</f>
        <v>93840</v>
      </c>
      <c r="X178" s="13" t="n">
        <f aca="false">'D8 LPu5_BASE'!X169</f>
        <v>24140</v>
      </c>
      <c r="Y178" s="13" t="n">
        <f aca="false">'D8 LPu5_BASE'!Y169</f>
        <v>0</v>
      </c>
      <c r="Z178" s="13" t="n">
        <f aca="false">'D8 LPu5_BASE'!Z169</f>
        <v>0</v>
      </c>
      <c r="AA178" s="13" t="n">
        <f aca="false">'D8 LPu5_BASE'!AA169</f>
        <v>0</v>
      </c>
      <c r="AB178" s="13" t="n">
        <f aca="false">'D8 LPu5_BASE'!AB169</f>
        <v>0</v>
      </c>
      <c r="AC178" s="13" t="n">
        <f aca="false">'D8 LPu5_BASE'!AC169</f>
        <v>0</v>
      </c>
      <c r="AD178" s="13" t="n">
        <f aca="false">'D8 LPu5_BASE'!AD169</f>
        <v>0</v>
      </c>
      <c r="AE178" s="13" t="n">
        <f aca="false">'D8 LPu5_BASE'!AE169</f>
        <v>0</v>
      </c>
      <c r="AF178" s="13" t="n">
        <f aca="false">'D8 LPu5_BASE'!AF169</f>
        <v>0</v>
      </c>
      <c r="AG178" s="13" t="n">
        <f aca="false">'D8 LPu5_BASE'!AG169</f>
        <v>0</v>
      </c>
      <c r="AH178" s="13" t="n">
        <f aca="false">'D8 LPu5_BASE'!AH169</f>
        <v>0</v>
      </c>
    </row>
    <row r="179" s="16" customFormat="true" ht="13.5" hidden="false" customHeight="true" outlineLevel="0" collapsed="false">
      <c r="A179" s="12" t="str">
        <f aca="false">'D8 LPu5_BASE'!A170</f>
        <v>421725-11</v>
      </c>
      <c r="B179" s="12" t="str">
        <f aca="false">'D8 LPu5_BASE'!B170</f>
        <v>São Pedro de Alcântara/SC</v>
      </c>
      <c r="C179" s="13" t="n">
        <f aca="false">'D8 LPu5_BASE'!C170</f>
        <v>0</v>
      </c>
      <c r="D179" s="13" t="n">
        <f aca="false">'D8 LPu5_BASE'!D170</f>
        <v>0</v>
      </c>
      <c r="E179" s="13" t="n">
        <f aca="false">'D8 LPu5_BASE'!E170</f>
        <v>0</v>
      </c>
      <c r="F179" s="13" t="n">
        <f aca="false">'D8 LPu5_BASE'!F170</f>
        <v>0</v>
      </c>
      <c r="G179" s="13" t="n">
        <f aca="false">'D8 LPu5_BASE'!G170</f>
        <v>0</v>
      </c>
      <c r="H179" s="13" t="n">
        <f aca="false">'D8 LPu5_BASE'!H170</f>
        <v>0</v>
      </c>
      <c r="I179" s="13" t="n">
        <f aca="false">'D8 LPu5_BASE'!I170</f>
        <v>0</v>
      </c>
      <c r="J179" s="13" t="n">
        <f aca="false">'D8 LPu5_BASE'!J170</f>
        <v>0</v>
      </c>
      <c r="K179" s="13" t="n">
        <f aca="false">'D8 LPu5_BASE'!K170</f>
        <v>0</v>
      </c>
      <c r="L179" s="13" t="n">
        <f aca="false">'D8 LPu5_BASE'!L170</f>
        <v>0</v>
      </c>
      <c r="M179" s="13" t="n">
        <f aca="false">'D8 LPu5_BASE'!M170</f>
        <v>0</v>
      </c>
      <c r="N179" s="13" t="n">
        <f aca="false">'D8 LPu5_BASE'!N170</f>
        <v>0</v>
      </c>
      <c r="O179" s="13" t="n">
        <f aca="false">'D8 LPu5_BASE'!O170</f>
        <v>0</v>
      </c>
      <c r="P179" s="13" t="n">
        <f aca="false">'D8 LPu5_BASE'!P170</f>
        <v>0</v>
      </c>
      <c r="Q179" s="13" t="n">
        <f aca="false">'D8 LPu5_BASE'!Q170</f>
        <v>0</v>
      </c>
      <c r="R179" s="13" t="n">
        <f aca="false">'D8 LPu5_BASE'!R170</f>
        <v>0</v>
      </c>
      <c r="S179" s="13" t="n">
        <f aca="false">'D8 LPu5_BASE'!S170</f>
        <v>0</v>
      </c>
      <c r="T179" s="13" t="n">
        <f aca="false">'D8 LPu5_BASE'!T170</f>
        <v>0</v>
      </c>
      <c r="U179" s="13" t="n">
        <f aca="false">'D8 LPu5_BASE'!U170</f>
        <v>0</v>
      </c>
      <c r="V179" s="13" t="n">
        <f aca="false">'D8 LPu5_BASE'!V170</f>
        <v>0</v>
      </c>
      <c r="W179" s="13" t="n">
        <f aca="false">'D8 LPu5_BASE'!W170</f>
        <v>0</v>
      </c>
      <c r="X179" s="13" t="n">
        <f aca="false">'D8 LPu5_BASE'!X170</f>
        <v>0</v>
      </c>
      <c r="Y179" s="13" t="n">
        <f aca="false">'D8 LPu5_BASE'!Y170</f>
        <v>0</v>
      </c>
      <c r="Z179" s="13" t="n">
        <f aca="false">'D8 LPu5_BASE'!Z170</f>
        <v>0</v>
      </c>
      <c r="AA179" s="13" t="n">
        <f aca="false">'D8 LPu5_BASE'!AA170</f>
        <v>0</v>
      </c>
      <c r="AB179" s="13" t="n">
        <f aca="false">'D8 LPu5_BASE'!AB170</f>
        <v>0</v>
      </c>
      <c r="AC179" s="13" t="n">
        <f aca="false">'D8 LPu5_BASE'!AC170</f>
        <v>0</v>
      </c>
      <c r="AD179" s="13" t="n">
        <f aca="false">'D8 LPu5_BASE'!AD170</f>
        <v>0</v>
      </c>
      <c r="AE179" s="13" t="n">
        <f aca="false">'D8 LPu5_BASE'!AE170</f>
        <v>0</v>
      </c>
      <c r="AF179" s="13" t="n">
        <f aca="false">'D8 LPu5_BASE'!AF170</f>
        <v>0</v>
      </c>
      <c r="AG179" s="13" t="n">
        <f aca="false">'D8 LPu5_BASE'!AG170</f>
        <v>0</v>
      </c>
      <c r="AH179" s="13" t="n">
        <f aca="false">'D8 LPu5_BASE'!AH170</f>
        <v>0</v>
      </c>
    </row>
    <row r="180" s="16" customFormat="true" ht="13.5" hidden="false" customHeight="true" outlineLevel="0" collapsed="false">
      <c r="A180" s="12" t="str">
        <f aca="false">'D8 LPu5_BASE'!A171</f>
        <v>412625-11</v>
      </c>
      <c r="B180" s="12" t="str">
        <f aca="false">'D8 LPu5_BASE'!B171</f>
        <v>Sarandi/PR</v>
      </c>
      <c r="C180" s="13" t="n">
        <f aca="false">'D8 LPu5_BASE'!C171</f>
        <v>0</v>
      </c>
      <c r="D180" s="13" t="n">
        <f aca="false">'D8 LPu5_BASE'!D171</f>
        <v>0</v>
      </c>
      <c r="E180" s="13" t="n">
        <f aca="false">'D8 LPu5_BASE'!E171</f>
        <v>116000</v>
      </c>
      <c r="F180" s="13" t="n">
        <f aca="false">'D8 LPu5_BASE'!F171</f>
        <v>40000</v>
      </c>
      <c r="G180" s="13" t="n">
        <f aca="false">'D8 LPu5_BASE'!G171</f>
        <v>0</v>
      </c>
      <c r="H180" s="13" t="n">
        <f aca="false">'D8 LPu5_BASE'!H171</f>
        <v>156000</v>
      </c>
      <c r="I180" s="13" t="n">
        <f aca="false">'D8 LPu5_BASE'!I171</f>
        <v>3000</v>
      </c>
      <c r="J180" s="13" t="n">
        <f aca="false">'D8 LPu5_BASE'!J171</f>
        <v>0</v>
      </c>
      <c r="K180" s="13" t="n">
        <f aca="false">'D8 LPu5_BASE'!K171</f>
        <v>0</v>
      </c>
      <c r="L180" s="13" t="n">
        <f aca="false">'D8 LPu5_BASE'!L171</f>
        <v>0</v>
      </c>
      <c r="M180" s="13" t="n">
        <f aca="false">'D8 LPu5_BASE'!M171</f>
        <v>3000000</v>
      </c>
      <c r="N180" s="13" t="n">
        <f aca="false">'D8 LPu5_BASE'!N171</f>
        <v>100800</v>
      </c>
      <c r="O180" s="13" t="n">
        <f aca="false">'D8 LPu5_BASE'!O171</f>
        <v>0</v>
      </c>
      <c r="P180" s="13" t="n">
        <f aca="false">'D8 LPu5_BASE'!P171</f>
        <v>0</v>
      </c>
      <c r="Q180" s="13" t="n">
        <f aca="false">'D8 LPu5_BASE'!Q171</f>
        <v>3100800</v>
      </c>
      <c r="R180" s="13" t="n">
        <f aca="false">'D8 LPu5_BASE'!R171</f>
        <v>500000</v>
      </c>
      <c r="S180" s="13" t="n">
        <f aca="false">'D8 LPu5_BASE'!S171</f>
        <v>0</v>
      </c>
      <c r="T180" s="13" t="n">
        <f aca="false">'D8 LPu5_BASE'!T171</f>
        <v>0</v>
      </c>
      <c r="U180" s="13" t="n">
        <f aca="false">'D8 LPu5_BASE'!U171</f>
        <v>240000</v>
      </c>
      <c r="V180" s="13" t="n">
        <f aca="false">'D8 LPu5_BASE'!V171</f>
        <v>48000</v>
      </c>
      <c r="W180" s="13" t="n">
        <f aca="false">'D8 LPu5_BASE'!W171</f>
        <v>1000000</v>
      </c>
      <c r="X180" s="13" t="n">
        <f aca="false">'D8 LPu5_BASE'!X171</f>
        <v>88000</v>
      </c>
      <c r="Y180" s="13" t="n">
        <f aca="false">'D8 LPu5_BASE'!Y171</f>
        <v>0</v>
      </c>
      <c r="Z180" s="13" t="n">
        <f aca="false">'D8 LPu5_BASE'!Z171</f>
        <v>0</v>
      </c>
      <c r="AA180" s="13" t="n">
        <f aca="false">'D8 LPu5_BASE'!AA171</f>
        <v>0</v>
      </c>
      <c r="AB180" s="13" t="n">
        <f aca="false">'D8 LPu5_BASE'!AB171</f>
        <v>115000</v>
      </c>
      <c r="AC180" s="13" t="n">
        <f aca="false">'D8 LPu5_BASE'!AC171</f>
        <v>110000</v>
      </c>
      <c r="AD180" s="13" t="n">
        <f aca="false">'D8 LPu5_BASE'!AD171</f>
        <v>5000</v>
      </c>
      <c r="AE180" s="13" t="n">
        <f aca="false">'D8 LPu5_BASE'!AE171</f>
        <v>50000</v>
      </c>
      <c r="AF180" s="13" t="n">
        <f aca="false">'D8 LPu5_BASE'!AF171</f>
        <v>0</v>
      </c>
      <c r="AG180" s="13" t="n">
        <f aca="false">'D8 LPu5_BASE'!AG171</f>
        <v>0</v>
      </c>
      <c r="AH180" s="13" t="n">
        <f aca="false">'D8 LPu5_BASE'!AH171</f>
        <v>0</v>
      </c>
    </row>
    <row r="181" s="16" customFormat="true" ht="13.5" hidden="false" customHeight="true" outlineLevel="0" collapsed="false">
      <c r="A181" s="12" t="str">
        <f aca="false">'D8 LPu5_BASE'!A172</f>
        <v>412650-11</v>
      </c>
      <c r="B181" s="12" t="str">
        <f aca="false">'D8 LPu5_BASE'!B172</f>
        <v>Sertanópolis/PR</v>
      </c>
      <c r="C181" s="13" t="n">
        <f aca="false">'D8 LPu5_BASE'!C172</f>
        <v>40638.19</v>
      </c>
      <c r="D181" s="13" t="n">
        <f aca="false">'D8 LPu5_BASE'!D172</f>
        <v>0</v>
      </c>
      <c r="E181" s="13" t="n">
        <f aca="false">'D8 LPu5_BASE'!E172</f>
        <v>40638.19</v>
      </c>
      <c r="F181" s="13" t="n">
        <f aca="false">'D8 LPu5_BASE'!F172</f>
        <v>0</v>
      </c>
      <c r="G181" s="13" t="n">
        <f aca="false">'D8 LPu5_BASE'!G172</f>
        <v>0</v>
      </c>
      <c r="H181" s="13" t="n">
        <f aca="false">'D8 LPu5_BASE'!H172</f>
        <v>1800</v>
      </c>
      <c r="I181" s="13" t="n">
        <f aca="false">'D8 LPu5_BASE'!I172</f>
        <v>21298.99</v>
      </c>
      <c r="J181" s="13" t="n">
        <f aca="false">'D8 LPu5_BASE'!J172</f>
        <v>17539.2</v>
      </c>
      <c r="K181" s="13" t="n">
        <f aca="false">'D8 LPu5_BASE'!K172</f>
        <v>802430.71</v>
      </c>
      <c r="L181" s="13" t="n">
        <f aca="false">'D8 LPu5_BASE'!L172</f>
        <v>763552.45</v>
      </c>
      <c r="M181" s="13" t="n">
        <f aca="false">'D8 LPu5_BASE'!M172</f>
        <v>638082.29</v>
      </c>
      <c r="N181" s="13" t="n">
        <f aca="false">'D8 LPu5_BASE'!N172</f>
        <v>125470.16</v>
      </c>
      <c r="O181" s="13" t="n">
        <f aca="false">'D8 LPu5_BASE'!O172</f>
        <v>0</v>
      </c>
      <c r="P181" s="13" t="n">
        <f aca="false">'D8 LPu5_BASE'!P172</f>
        <v>38878.2599999999</v>
      </c>
      <c r="Q181" s="13" t="n">
        <f aca="false">'D8 LPu5_BASE'!Q172</f>
        <v>802430.71</v>
      </c>
      <c r="R181" s="13" t="n">
        <f aca="false">'D8 LPu5_BASE'!R172</f>
        <v>88640</v>
      </c>
      <c r="S181" s="13" t="n">
        <f aca="false">'D8 LPu5_BASE'!S172</f>
        <v>758890.16</v>
      </c>
      <c r="T181" s="13" t="n">
        <f aca="false">'D8 LPu5_BASE'!T172</f>
        <v>756944.91</v>
      </c>
      <c r="U181" s="13" t="n">
        <f aca="false">'D8 LPu5_BASE'!U172</f>
        <v>304937.48</v>
      </c>
      <c r="V181" s="13" t="n">
        <f aca="false">'D8 LPu5_BASE'!V172</f>
        <v>9399.95</v>
      </c>
      <c r="W181" s="13" t="n">
        <f aca="false">'D8 LPu5_BASE'!W172</f>
        <v>195688.48</v>
      </c>
      <c r="X181" s="13" t="n">
        <f aca="false">'D8 LPu5_BASE'!X172</f>
        <v>119482.99</v>
      </c>
      <c r="Y181" s="13" t="n">
        <f aca="false">'D8 LPu5_BASE'!Y172</f>
        <v>0</v>
      </c>
      <c r="Z181" s="13" t="n">
        <f aca="false">'D8 LPu5_BASE'!Z172</f>
        <v>4909.75</v>
      </c>
      <c r="AA181" s="13" t="n">
        <f aca="false">'D8 LPu5_BASE'!AA172</f>
        <v>122526.26</v>
      </c>
      <c r="AB181" s="13" t="n">
        <f aca="false">'D8 LPu5_BASE'!AB172</f>
        <v>0</v>
      </c>
      <c r="AC181" s="13" t="n">
        <f aca="false">'D8 LPu5_BASE'!AC172</f>
        <v>0</v>
      </c>
      <c r="AD181" s="13" t="n">
        <f aca="false">'D8 LPu5_BASE'!AD172</f>
        <v>0</v>
      </c>
      <c r="AE181" s="13" t="n">
        <f aca="false">'D8 LPu5_BASE'!AE172</f>
        <v>0</v>
      </c>
      <c r="AF181" s="13" t="n">
        <f aca="false">'D8 LPu5_BASE'!AF172</f>
        <v>1945.25</v>
      </c>
      <c r="AG181" s="13" t="n">
        <f aca="false">'D8 LPu5_BASE'!AG172</f>
        <v>0</v>
      </c>
      <c r="AH181" s="13" t="n">
        <f aca="false">'D8 LPu5_BASE'!AH172</f>
        <v>0</v>
      </c>
    </row>
    <row r="182" s="16" customFormat="true" ht="13.5" hidden="false" customHeight="true" outlineLevel="0" collapsed="false">
      <c r="A182" s="12" t="str">
        <f aca="false">'D8 LPu5_BASE'!A173</f>
        <v>432057-11</v>
      </c>
      <c r="B182" s="12" t="str">
        <f aca="false">'D8 LPu5_BASE'!B173</f>
        <v>Sete de Setembro/RS</v>
      </c>
      <c r="C182" s="13" t="n">
        <f aca="false">'D8 LPu5_BASE'!C173</f>
        <v>0</v>
      </c>
      <c r="D182" s="13" t="n">
        <f aca="false">'D8 LPu5_BASE'!D173</f>
        <v>0</v>
      </c>
      <c r="E182" s="13" t="n">
        <f aca="false">'D8 LPu5_BASE'!E173</f>
        <v>0</v>
      </c>
      <c r="F182" s="13" t="n">
        <f aca="false">'D8 LPu5_BASE'!F173</f>
        <v>0</v>
      </c>
      <c r="G182" s="13" t="n">
        <f aca="false">'D8 LPu5_BASE'!G173</f>
        <v>0</v>
      </c>
      <c r="H182" s="13" t="n">
        <f aca="false">'D8 LPu5_BASE'!H173</f>
        <v>4389.09</v>
      </c>
      <c r="I182" s="13" t="n">
        <f aca="false">'D8 LPu5_BASE'!I173</f>
        <v>0</v>
      </c>
      <c r="J182" s="13" t="n">
        <f aca="false">'D8 LPu5_BASE'!J173</f>
        <v>0</v>
      </c>
      <c r="K182" s="13" t="n">
        <f aca="false">'D8 LPu5_BASE'!K173</f>
        <v>6523.22</v>
      </c>
      <c r="L182" s="13" t="n">
        <f aca="false">'D8 LPu5_BASE'!L173</f>
        <v>0</v>
      </c>
      <c r="M182" s="13" t="n">
        <f aca="false">'D8 LPu5_BASE'!M173</f>
        <v>6523.22</v>
      </c>
      <c r="N182" s="13" t="n">
        <f aca="false">'D8 LPu5_BASE'!N173</f>
        <v>0</v>
      </c>
      <c r="O182" s="13" t="n">
        <f aca="false">'D8 LPu5_BASE'!O173</f>
        <v>0</v>
      </c>
      <c r="P182" s="13" t="n">
        <f aca="false">'D8 LPu5_BASE'!P173</f>
        <v>0</v>
      </c>
      <c r="Q182" s="13" t="n">
        <f aca="false">'D8 LPu5_BASE'!Q173</f>
        <v>6523.22</v>
      </c>
      <c r="R182" s="13" t="n">
        <f aca="false">'D8 LPu5_BASE'!R173</f>
        <v>8219.91</v>
      </c>
      <c r="S182" s="13" t="n">
        <f aca="false">'D8 LPu5_BASE'!S173</f>
        <v>0</v>
      </c>
      <c r="T182" s="13" t="n">
        <f aca="false">'D8 LPu5_BASE'!T173</f>
        <v>0</v>
      </c>
      <c r="U182" s="13" t="n">
        <f aca="false">'D8 LPu5_BASE'!U173</f>
        <v>617.17</v>
      </c>
      <c r="V182" s="13" t="n">
        <f aca="false">'D8 LPu5_BASE'!V173</f>
        <v>0</v>
      </c>
      <c r="W182" s="13" t="n">
        <f aca="false">'D8 LPu5_BASE'!W173</f>
        <v>3734.59</v>
      </c>
      <c r="X182" s="13" t="n">
        <f aca="false">'D8 LPu5_BASE'!X173</f>
        <v>0</v>
      </c>
      <c r="Y182" s="13" t="n">
        <f aca="false">'D8 LPu5_BASE'!Y173</f>
        <v>0</v>
      </c>
      <c r="Z182" s="13" t="n">
        <f aca="false">'D8 LPu5_BASE'!Z173</f>
        <v>0</v>
      </c>
      <c r="AA182" s="13" t="n">
        <f aca="false">'D8 LPu5_BASE'!AA173</f>
        <v>0</v>
      </c>
      <c r="AB182" s="13" t="n">
        <f aca="false">'D8 LPu5_BASE'!AB173</f>
        <v>0</v>
      </c>
      <c r="AC182" s="13" t="n">
        <f aca="false">'D8 LPu5_BASE'!AC173</f>
        <v>0</v>
      </c>
      <c r="AD182" s="13" t="n">
        <f aca="false">'D8 LPu5_BASE'!AD173</f>
        <v>0</v>
      </c>
      <c r="AE182" s="13" t="n">
        <f aca="false">'D8 LPu5_BASE'!AE173</f>
        <v>0</v>
      </c>
      <c r="AF182" s="13" t="n">
        <f aca="false">'D8 LPu5_BASE'!AF173</f>
        <v>0</v>
      </c>
      <c r="AG182" s="13" t="n">
        <f aca="false">'D8 LPu5_BASE'!AG173</f>
        <v>0</v>
      </c>
      <c r="AH182" s="13" t="n">
        <f aca="false">'D8 LPu5_BASE'!AH173</f>
        <v>0</v>
      </c>
    </row>
    <row r="183" s="16" customFormat="true" ht="13.5" hidden="false" customHeight="true" outlineLevel="0" collapsed="false">
      <c r="A183" s="12" t="str">
        <f aca="false">'D8 LPu5_BASE'!A174</f>
        <v>412680-11</v>
      </c>
      <c r="B183" s="12" t="str">
        <f aca="false">'D8 LPu5_BASE'!B174</f>
        <v>Tapejara/PR</v>
      </c>
      <c r="C183" s="13" t="n">
        <f aca="false">'D8 LPu5_BASE'!C174</f>
        <v>161810</v>
      </c>
      <c r="D183" s="13" t="n">
        <f aca="false">'D8 LPu5_BASE'!D174</f>
        <v>0</v>
      </c>
      <c r="E183" s="13" t="n">
        <f aca="false">'D8 LPu5_BASE'!E174</f>
        <v>161810</v>
      </c>
      <c r="F183" s="13" t="n">
        <f aca="false">'D8 LPu5_BASE'!F174</f>
        <v>0</v>
      </c>
      <c r="G183" s="13" t="n">
        <f aca="false">'D8 LPu5_BASE'!G174</f>
        <v>0</v>
      </c>
      <c r="H183" s="13" t="n">
        <f aca="false">'D8 LPu5_BASE'!H174</f>
        <v>32560</v>
      </c>
      <c r="I183" s="13" t="n">
        <f aca="false">'D8 LPu5_BASE'!I174</f>
        <v>125690</v>
      </c>
      <c r="J183" s="13" t="n">
        <f aca="false">'D8 LPu5_BASE'!J174</f>
        <v>3560</v>
      </c>
      <c r="K183" s="13" t="n">
        <f aca="false">'D8 LPu5_BASE'!K174</f>
        <v>420244.02</v>
      </c>
      <c r="L183" s="13" t="n">
        <f aca="false">'D8 LPu5_BASE'!L174</f>
        <v>420244.02</v>
      </c>
      <c r="M183" s="13" t="n">
        <f aca="false">'D8 LPu5_BASE'!M174</f>
        <v>349509.71</v>
      </c>
      <c r="N183" s="13" t="n">
        <f aca="false">'D8 LPu5_BASE'!N174</f>
        <v>70734.31</v>
      </c>
      <c r="O183" s="13" t="n">
        <f aca="false">'D8 LPu5_BASE'!O174</f>
        <v>0</v>
      </c>
      <c r="P183" s="13" t="n">
        <f aca="false">'D8 LPu5_BASE'!P174</f>
        <v>0</v>
      </c>
      <c r="Q183" s="13" t="n">
        <f aca="false">'D8 LPu5_BASE'!Q174</f>
        <v>437671.13</v>
      </c>
      <c r="R183" s="13" t="n">
        <f aca="false">'D8 LPu5_BASE'!R174</f>
        <v>154470.36</v>
      </c>
      <c r="S183" s="13" t="n">
        <f aca="false">'D8 LPu5_BASE'!S174</f>
        <v>395489.65</v>
      </c>
      <c r="T183" s="13" t="n">
        <f aca="false">'D8 LPu5_BASE'!T174</f>
        <v>365185.47</v>
      </c>
      <c r="U183" s="13" t="n">
        <f aca="false">'D8 LPu5_BASE'!U174</f>
        <v>132859.76</v>
      </c>
      <c r="V183" s="13" t="n">
        <f aca="false">'D8 LPu5_BASE'!V174</f>
        <v>4205.6</v>
      </c>
      <c r="W183" s="13" t="n">
        <f aca="false">'D8 LPu5_BASE'!W174</f>
        <v>78918.57</v>
      </c>
      <c r="X183" s="13" t="n">
        <f aca="false">'D8 LPu5_BASE'!X174</f>
        <v>73548.95</v>
      </c>
      <c r="Y183" s="13" t="n">
        <f aca="false">'D8 LPu5_BASE'!Y174</f>
        <v>0</v>
      </c>
      <c r="Z183" s="13" t="n">
        <f aca="false">'D8 LPu5_BASE'!Z174</f>
        <v>4205.6</v>
      </c>
      <c r="AA183" s="13" t="n">
        <f aca="false">'D8 LPu5_BASE'!AA174</f>
        <v>71446.99</v>
      </c>
      <c r="AB183" s="13" t="n">
        <f aca="false">'D8 LPu5_BASE'!AB174</f>
        <v>0</v>
      </c>
      <c r="AC183" s="13" t="n">
        <f aca="false">'D8 LPu5_BASE'!AC174</f>
        <v>0</v>
      </c>
      <c r="AD183" s="13" t="n">
        <f aca="false">'D8 LPu5_BASE'!AD174</f>
        <v>0</v>
      </c>
      <c r="AE183" s="13" t="n">
        <f aca="false">'D8 LPu5_BASE'!AE174</f>
        <v>0</v>
      </c>
      <c r="AF183" s="13" t="n">
        <f aca="false">'D8 LPu5_BASE'!AF174</f>
        <v>0</v>
      </c>
      <c r="AG183" s="13" t="n">
        <f aca="false">'D8 LPu5_BASE'!AG174</f>
        <v>30304.1800000001</v>
      </c>
      <c r="AH183" s="13" t="n">
        <f aca="false">'D8 LPu5_BASE'!AH174</f>
        <v>0</v>
      </c>
    </row>
    <row r="184" s="16" customFormat="true" ht="13.5" hidden="false" customHeight="true" outlineLevel="0" collapsed="false">
      <c r="A184" s="12" t="str">
        <f aca="false">'D8 LPu5_BASE'!A175</f>
        <v>412730-11</v>
      </c>
      <c r="B184" s="12" t="str">
        <f aca="false">'D8 LPu5_BASE'!B175</f>
        <v>Terra Rica/PR</v>
      </c>
      <c r="C184" s="13" t="n">
        <f aca="false">'D8 LPu5_BASE'!C175</f>
        <v>52229.04</v>
      </c>
      <c r="D184" s="13" t="n">
        <f aca="false">'D8 LPu5_BASE'!D175</f>
        <v>0</v>
      </c>
      <c r="E184" s="13" t="n">
        <f aca="false">'D8 LPu5_BASE'!E175</f>
        <v>71870.14</v>
      </c>
      <c r="F184" s="13" t="n">
        <f aca="false">'D8 LPu5_BASE'!F175</f>
        <v>0</v>
      </c>
      <c r="G184" s="13" t="n">
        <f aca="false">'D8 LPu5_BASE'!G175</f>
        <v>0</v>
      </c>
      <c r="H184" s="13" t="n">
        <f aca="false">'D8 LPu5_BASE'!H175</f>
        <v>52229.04</v>
      </c>
      <c r="I184" s="13" t="n">
        <f aca="false">'D8 LPu5_BASE'!I175</f>
        <v>19641.1</v>
      </c>
      <c r="J184" s="13" t="n">
        <f aca="false">'D8 LPu5_BASE'!J175</f>
        <v>0</v>
      </c>
      <c r="K184" s="13" t="n">
        <f aca="false">'D8 LPu5_BASE'!K175</f>
        <v>320892.82</v>
      </c>
      <c r="L184" s="13" t="n">
        <f aca="false">'D8 LPu5_BASE'!L175</f>
        <v>314640.49</v>
      </c>
      <c r="M184" s="13" t="n">
        <f aca="false">'D8 LPu5_BASE'!M175</f>
        <v>314640.49</v>
      </c>
      <c r="N184" s="13" t="n">
        <f aca="false">'D8 LPu5_BASE'!N175</f>
        <v>0</v>
      </c>
      <c r="O184" s="13" t="n">
        <f aca="false">'D8 LPu5_BASE'!O175</f>
        <v>0</v>
      </c>
      <c r="P184" s="13" t="n">
        <f aca="false">'D8 LPu5_BASE'!P175</f>
        <v>6252.33000000002</v>
      </c>
      <c r="Q184" s="13" t="n">
        <f aca="false">'D8 LPu5_BASE'!Q175</f>
        <v>320892.82</v>
      </c>
      <c r="R184" s="13" t="n">
        <f aca="false">'D8 LPu5_BASE'!R175</f>
        <v>72171.65</v>
      </c>
      <c r="S184" s="13" t="n">
        <f aca="false">'D8 LPu5_BASE'!S175</f>
        <v>161789.18</v>
      </c>
      <c r="T184" s="13" t="n">
        <f aca="false">'D8 LPu5_BASE'!T175</f>
        <v>161789.18</v>
      </c>
      <c r="U184" s="13" t="n">
        <f aca="false">'D8 LPu5_BASE'!U175</f>
        <v>85321.91</v>
      </c>
      <c r="V184" s="13" t="n">
        <f aca="false">'D8 LPu5_BASE'!V175</f>
        <v>11315.23</v>
      </c>
      <c r="W184" s="13" t="n">
        <f aca="false">'D8 LPu5_BASE'!W175</f>
        <v>9167.91</v>
      </c>
      <c r="X184" s="13" t="n">
        <f aca="false">'D8 LPu5_BASE'!X175</f>
        <v>55984.13</v>
      </c>
      <c r="Y184" s="13" t="n">
        <f aca="false">'D8 LPu5_BASE'!Y175</f>
        <v>0</v>
      </c>
      <c r="Z184" s="13" t="n">
        <f aca="false">'D8 LPu5_BASE'!Z175</f>
        <v>0</v>
      </c>
      <c r="AA184" s="13" t="n">
        <f aca="false">'D8 LPu5_BASE'!AA175</f>
        <v>-7.27595761418343E-012</v>
      </c>
      <c r="AB184" s="13" t="n">
        <f aca="false">'D8 LPu5_BASE'!AB175</f>
        <v>0</v>
      </c>
      <c r="AC184" s="13" t="n">
        <f aca="false">'D8 LPu5_BASE'!AC175</f>
        <v>0</v>
      </c>
      <c r="AD184" s="13" t="n">
        <f aca="false">'D8 LPu5_BASE'!AD175</f>
        <v>0</v>
      </c>
      <c r="AE184" s="13" t="n">
        <f aca="false">'D8 LPu5_BASE'!AE175</f>
        <v>0</v>
      </c>
      <c r="AF184" s="13" t="n">
        <f aca="false">'D8 LPu5_BASE'!AF175</f>
        <v>0</v>
      </c>
      <c r="AG184" s="13" t="n">
        <f aca="false">'D8 LPu5_BASE'!AG175</f>
        <v>0</v>
      </c>
      <c r="AH184" s="13" t="n">
        <f aca="false">'D8 LPu5_BASE'!AH175</f>
        <v>0</v>
      </c>
    </row>
    <row r="185" s="16" customFormat="true" ht="13.5" hidden="false" customHeight="true" outlineLevel="0" collapsed="false">
      <c r="A185" s="12" t="str">
        <f aca="false">'D8 LPu5_BASE'!A176</f>
        <v>421800-11</v>
      </c>
      <c r="B185" s="12" t="str">
        <f aca="false">'D8 LPu5_BASE'!B176</f>
        <v>Tijucas/SC</v>
      </c>
      <c r="C185" s="13" t="n">
        <f aca="false">'D8 LPu5_BASE'!C176</f>
        <v>176532</v>
      </c>
      <c r="D185" s="13" t="n">
        <f aca="false">'D8 LPu5_BASE'!D176</f>
        <v>0</v>
      </c>
      <c r="E185" s="13" t="n">
        <f aca="false">'D8 LPu5_BASE'!E176</f>
        <v>176532</v>
      </c>
      <c r="F185" s="13" t="n">
        <f aca="false">'D8 LPu5_BASE'!F176</f>
        <v>0</v>
      </c>
      <c r="G185" s="13" t="n">
        <f aca="false">'D8 LPu5_BASE'!G176</f>
        <v>0</v>
      </c>
      <c r="H185" s="13" t="n">
        <f aca="false">'D8 LPu5_BASE'!H176</f>
        <v>140935</v>
      </c>
      <c r="I185" s="13" t="n">
        <f aca="false">'D8 LPu5_BASE'!I176</f>
        <v>0</v>
      </c>
      <c r="J185" s="13" t="n">
        <f aca="false">'D8 LPu5_BASE'!J176</f>
        <v>35597</v>
      </c>
      <c r="K185" s="13" t="n">
        <f aca="false">'D8 LPu5_BASE'!K176</f>
        <v>690397</v>
      </c>
      <c r="L185" s="13" t="n">
        <f aca="false">'D8 LPu5_BASE'!L176</f>
        <v>690397</v>
      </c>
      <c r="M185" s="13" t="n">
        <f aca="false">'D8 LPu5_BASE'!M176</f>
        <v>690397</v>
      </c>
      <c r="N185" s="13" t="n">
        <f aca="false">'D8 LPu5_BASE'!N176</f>
        <v>0</v>
      </c>
      <c r="O185" s="13" t="n">
        <f aca="false">'D8 LPu5_BASE'!O176</f>
        <v>0</v>
      </c>
      <c r="P185" s="13" t="n">
        <f aca="false">'D8 LPu5_BASE'!P176</f>
        <v>0</v>
      </c>
      <c r="Q185" s="13" t="n">
        <f aca="false">'D8 LPu5_BASE'!Q176</f>
        <v>690397</v>
      </c>
      <c r="R185" s="13" t="n">
        <f aca="false">'D8 LPu5_BASE'!R176</f>
        <v>238531</v>
      </c>
      <c r="S185" s="13" t="n">
        <f aca="false">'D8 LPu5_BASE'!S176</f>
        <v>372192</v>
      </c>
      <c r="T185" s="13" t="n">
        <f aca="false">'D8 LPu5_BASE'!T176</f>
        <v>372192</v>
      </c>
      <c r="U185" s="13" t="n">
        <f aca="false">'D8 LPu5_BASE'!U176</f>
        <v>209557</v>
      </c>
      <c r="V185" s="13" t="n">
        <f aca="false">'D8 LPu5_BASE'!V176</f>
        <v>19990</v>
      </c>
      <c r="W185" s="13" t="n">
        <f aca="false">'D8 LPu5_BASE'!W176</f>
        <v>6068</v>
      </c>
      <c r="X185" s="13" t="n">
        <f aca="false">'D8 LPu5_BASE'!X176</f>
        <v>129672</v>
      </c>
      <c r="Y185" s="13" t="n">
        <f aca="false">'D8 LPu5_BASE'!Y176</f>
        <v>0</v>
      </c>
      <c r="Z185" s="13" t="n">
        <f aca="false">'D8 LPu5_BASE'!Z176</f>
        <v>6905</v>
      </c>
      <c r="AA185" s="13" t="n">
        <f aca="false">'D8 LPu5_BASE'!AA176</f>
        <v>0</v>
      </c>
      <c r="AB185" s="13" t="n">
        <f aca="false">'D8 LPu5_BASE'!AB176</f>
        <v>0</v>
      </c>
      <c r="AC185" s="13" t="n">
        <f aca="false">'D8 LPu5_BASE'!AC176</f>
        <v>0</v>
      </c>
      <c r="AD185" s="13" t="n">
        <f aca="false">'D8 LPu5_BASE'!AD176</f>
        <v>0</v>
      </c>
      <c r="AE185" s="13" t="n">
        <f aca="false">'D8 LPu5_BASE'!AE176</f>
        <v>0</v>
      </c>
      <c r="AF185" s="13" t="n">
        <f aca="false">'D8 LPu5_BASE'!AF176</f>
        <v>0</v>
      </c>
      <c r="AG185" s="13" t="n">
        <f aca="false">'D8 LPu5_BASE'!AG176</f>
        <v>0</v>
      </c>
      <c r="AH185" s="13" t="n">
        <f aca="false">'D8 LPu5_BASE'!AH176</f>
        <v>0</v>
      </c>
    </row>
    <row r="186" s="16" customFormat="true" ht="13.5" hidden="false" customHeight="true" outlineLevel="0" collapsed="false">
      <c r="A186" s="12" t="str">
        <f aca="false">'D8 LPu5_BASE'!A177</f>
        <v>421900-11</v>
      </c>
      <c r="B186" s="12" t="str">
        <f aca="false">'D8 LPu5_BASE'!B177</f>
        <v>Urussanga/SC</v>
      </c>
      <c r="C186" s="13" t="n">
        <f aca="false">'D8 LPu5_BASE'!C177</f>
        <v>154598.03</v>
      </c>
      <c r="D186" s="13" t="n">
        <f aca="false">'D8 LPu5_BASE'!D177</f>
        <v>0</v>
      </c>
      <c r="E186" s="13" t="n">
        <f aca="false">'D8 LPu5_BASE'!E177</f>
        <v>205309.32</v>
      </c>
      <c r="F186" s="13" t="n">
        <f aca="false">'D8 LPu5_BASE'!F177</f>
        <v>0</v>
      </c>
      <c r="G186" s="13" t="n">
        <f aca="false">'D8 LPu5_BASE'!G177</f>
        <v>0</v>
      </c>
      <c r="H186" s="13" t="n">
        <f aca="false">'D8 LPu5_BASE'!H177</f>
        <v>143430.01</v>
      </c>
      <c r="I186" s="13" t="n">
        <f aca="false">'D8 LPu5_BASE'!I177</f>
        <v>50711.29</v>
      </c>
      <c r="J186" s="13" t="n">
        <f aca="false">'D8 LPu5_BASE'!J177</f>
        <v>11168.02</v>
      </c>
      <c r="K186" s="13" t="n">
        <f aca="false">'D8 LPu5_BASE'!K177</f>
        <v>894247.95</v>
      </c>
      <c r="L186" s="13" t="n">
        <f aca="false">'D8 LPu5_BASE'!L177</f>
        <v>894247.95</v>
      </c>
      <c r="M186" s="13" t="n">
        <f aca="false">'D8 LPu5_BASE'!M177</f>
        <v>894247.95</v>
      </c>
      <c r="N186" s="13" t="n">
        <f aca="false">'D8 LPu5_BASE'!N177</f>
        <v>0</v>
      </c>
      <c r="O186" s="13" t="n">
        <f aca="false">'D8 LPu5_BASE'!O177</f>
        <v>0</v>
      </c>
      <c r="P186" s="13" t="n">
        <f aca="false">'D8 LPu5_BASE'!P177</f>
        <v>0</v>
      </c>
      <c r="Q186" s="13" t="n">
        <f aca="false">'D8 LPu5_BASE'!Q177</f>
        <v>894247.95</v>
      </c>
      <c r="R186" s="13" t="n">
        <f aca="false">'D8 LPu5_BASE'!R177</f>
        <v>81122.84</v>
      </c>
      <c r="S186" s="13" t="n">
        <f aca="false">'D8 LPu5_BASE'!S177</f>
        <v>705348.11</v>
      </c>
      <c r="T186" s="13" t="n">
        <f aca="false">'D8 LPu5_BASE'!T177</f>
        <v>705348.11</v>
      </c>
      <c r="U186" s="13" t="n">
        <f aca="false">'D8 LPu5_BASE'!U177</f>
        <v>445572.38</v>
      </c>
      <c r="V186" s="13" t="n">
        <f aca="false">'D8 LPu5_BASE'!V177</f>
        <v>13570</v>
      </c>
      <c r="W186" s="13" t="n">
        <f aca="false">'D8 LPu5_BASE'!W177</f>
        <v>14902</v>
      </c>
      <c r="X186" s="13" t="n">
        <f aca="false">'D8 LPu5_BASE'!X177</f>
        <v>144576.4</v>
      </c>
      <c r="Y186" s="13" t="n">
        <f aca="false">'D8 LPu5_BASE'!Y177</f>
        <v>0</v>
      </c>
      <c r="Z186" s="13" t="n">
        <f aca="false">'D8 LPu5_BASE'!Z177</f>
        <v>8758.1</v>
      </c>
      <c r="AA186" s="13" t="n">
        <f aca="false">'D8 LPu5_BASE'!AA177</f>
        <v>77969.23</v>
      </c>
      <c r="AB186" s="13" t="n">
        <f aca="false">'D8 LPu5_BASE'!AB177</f>
        <v>0</v>
      </c>
      <c r="AC186" s="13" t="n">
        <f aca="false">'D8 LPu5_BASE'!AC177</f>
        <v>0</v>
      </c>
      <c r="AD186" s="13" t="n">
        <f aca="false">'D8 LPu5_BASE'!AD177</f>
        <v>0</v>
      </c>
      <c r="AE186" s="13" t="n">
        <f aca="false">'D8 LPu5_BASE'!AE177</f>
        <v>0</v>
      </c>
      <c r="AF186" s="13" t="n">
        <f aca="false">'D8 LPu5_BASE'!AF177</f>
        <v>0</v>
      </c>
      <c r="AG186" s="13" t="n">
        <f aca="false">'D8 LPu5_BASE'!AG177</f>
        <v>0</v>
      </c>
      <c r="AH186" s="13" t="n">
        <f aca="false">'D8 LPu5_BASE'!AH177</f>
        <v>0</v>
      </c>
    </row>
    <row r="187" s="16" customFormat="true" ht="13.5" hidden="false" customHeight="true" outlineLevel="0" collapsed="false">
      <c r="A187" s="12" t="str">
        <f aca="false">'D8 LPu5_BASE'!A178</f>
        <v>432270-11</v>
      </c>
      <c r="B187" s="12" t="str">
        <f aca="false">'D8 LPu5_BASE'!B178</f>
        <v>Vera Cruz/RS</v>
      </c>
      <c r="C187" s="13" t="n">
        <f aca="false">'D8 LPu5_BASE'!C178</f>
        <v>113620.05</v>
      </c>
      <c r="D187" s="13" t="n">
        <f aca="false">'D8 LPu5_BASE'!D178</f>
        <v>78199.65</v>
      </c>
      <c r="E187" s="13" t="n">
        <f aca="false">'D8 LPu5_BASE'!E178</f>
        <v>35420.4</v>
      </c>
      <c r="F187" s="13" t="n">
        <f aca="false">'D8 LPu5_BASE'!F178</f>
        <v>0</v>
      </c>
      <c r="G187" s="13" t="n">
        <f aca="false">'D8 LPu5_BASE'!G178</f>
        <v>0</v>
      </c>
      <c r="H187" s="13" t="n">
        <f aca="false">'D8 LPu5_BASE'!H178</f>
        <v>14091.04</v>
      </c>
      <c r="I187" s="13" t="n">
        <f aca="false">'D8 LPu5_BASE'!I178</f>
        <v>0</v>
      </c>
      <c r="J187" s="13" t="n">
        <f aca="false">'D8 LPu5_BASE'!J178</f>
        <v>21329.36</v>
      </c>
      <c r="K187" s="13" t="n">
        <f aca="false">'D8 LPu5_BASE'!K178</f>
        <v>989339.16</v>
      </c>
      <c r="L187" s="13" t="n">
        <f aca="false">'D8 LPu5_BASE'!L178</f>
        <v>989339.16</v>
      </c>
      <c r="M187" s="13" t="n">
        <f aca="false">'D8 LPu5_BASE'!M178</f>
        <v>849777.78</v>
      </c>
      <c r="N187" s="13" t="n">
        <f aca="false">'D8 LPu5_BASE'!N178</f>
        <v>139561.38</v>
      </c>
      <c r="O187" s="13" t="n">
        <f aca="false">'D8 LPu5_BASE'!O178</f>
        <v>0</v>
      </c>
      <c r="P187" s="13" t="n">
        <f aca="false">'D8 LPu5_BASE'!P178</f>
        <v>0</v>
      </c>
      <c r="Q187" s="13" t="n">
        <f aca="false">'D8 LPu5_BASE'!Q178</f>
        <v>1193167.63</v>
      </c>
      <c r="R187" s="13" t="n">
        <f aca="false">'D8 LPu5_BASE'!R178</f>
        <v>167526.14</v>
      </c>
      <c r="S187" s="13" t="n">
        <f aca="false">'D8 LPu5_BASE'!S178</f>
        <v>565319</v>
      </c>
      <c r="T187" s="13" t="n">
        <f aca="false">'D8 LPu5_BASE'!T178</f>
        <v>487119.35</v>
      </c>
      <c r="U187" s="13" t="n">
        <f aca="false">'D8 LPu5_BASE'!U178</f>
        <v>197452.55</v>
      </c>
      <c r="V187" s="13" t="n">
        <f aca="false">'D8 LPu5_BASE'!V178</f>
        <v>43485.76</v>
      </c>
      <c r="W187" s="13" t="n">
        <f aca="false">'D8 LPu5_BASE'!W178</f>
        <v>223098.64</v>
      </c>
      <c r="X187" s="13" t="n">
        <f aca="false">'D8 LPu5_BASE'!X178</f>
        <v>23082.4</v>
      </c>
      <c r="Y187" s="13" t="n">
        <f aca="false">'D8 LPu5_BASE'!Y178</f>
        <v>0</v>
      </c>
      <c r="Z187" s="13" t="n">
        <f aca="false">'D8 LPu5_BASE'!Z178</f>
        <v>0</v>
      </c>
      <c r="AA187" s="13" t="n">
        <f aca="false">'D8 LPu5_BASE'!AA178</f>
        <v>-3.63797880709171E-011</v>
      </c>
      <c r="AB187" s="13" t="n">
        <f aca="false">'D8 LPu5_BASE'!AB178</f>
        <v>0</v>
      </c>
      <c r="AC187" s="13" t="n">
        <f aca="false">'D8 LPu5_BASE'!AC178</f>
        <v>0</v>
      </c>
      <c r="AD187" s="13" t="n">
        <f aca="false">'D8 LPu5_BASE'!AD178</f>
        <v>0</v>
      </c>
      <c r="AE187" s="13" t="n">
        <f aca="false">'D8 LPu5_BASE'!AE178</f>
        <v>0</v>
      </c>
      <c r="AF187" s="13" t="n">
        <f aca="false">'D8 LPu5_BASE'!AF178</f>
        <v>0</v>
      </c>
      <c r="AG187" s="13" t="n">
        <f aca="false">'D8 LPu5_BASE'!AG178</f>
        <v>2.91038304567337E-011</v>
      </c>
      <c r="AH187" s="13" t="n">
        <f aca="false">'D8 LPu5_BASE'!AH178</f>
        <v>95699.63</v>
      </c>
    </row>
    <row r="188" s="16" customFormat="true" ht="13.5" hidden="false" customHeight="true" outlineLevel="0" collapsed="false">
      <c r="A188" s="12" t="str">
        <f aca="false">'D8 LPu5_BASE'!A179</f>
        <v>510020-11</v>
      </c>
      <c r="B188" s="12" t="str">
        <f aca="false">'D8 LPu5_BASE'!B179</f>
        <v>Água Boa/MT</v>
      </c>
      <c r="C188" s="13" t="n">
        <f aca="false">'D8 LPu5_BASE'!C179</f>
        <v>642671.03</v>
      </c>
      <c r="D188" s="13" t="n">
        <f aca="false">'D8 LPu5_BASE'!D179</f>
        <v>0</v>
      </c>
      <c r="E188" s="13" t="n">
        <f aca="false">'D8 LPu5_BASE'!E179</f>
        <v>642671.03</v>
      </c>
      <c r="F188" s="13" t="n">
        <f aca="false">'D8 LPu5_BASE'!F179</f>
        <v>0</v>
      </c>
      <c r="G188" s="13" t="n">
        <f aca="false">'D8 LPu5_BASE'!G179</f>
        <v>0</v>
      </c>
      <c r="H188" s="13" t="n">
        <f aca="false">'D8 LPu5_BASE'!H179</f>
        <v>642671.03</v>
      </c>
      <c r="I188" s="13" t="n">
        <f aca="false">'D8 LPu5_BASE'!I179</f>
        <v>0</v>
      </c>
      <c r="J188" s="13" t="n">
        <f aca="false">'D8 LPu5_BASE'!J179</f>
        <v>0</v>
      </c>
      <c r="K188" s="13" t="n">
        <f aca="false">'D8 LPu5_BASE'!K179</f>
        <v>395650.68</v>
      </c>
      <c r="L188" s="13" t="n">
        <f aca="false">'D8 LPu5_BASE'!L179</f>
        <v>395650.68</v>
      </c>
      <c r="M188" s="13" t="n">
        <f aca="false">'D8 LPu5_BASE'!M179</f>
        <v>395650.68</v>
      </c>
      <c r="N188" s="13" t="n">
        <f aca="false">'D8 LPu5_BASE'!N179</f>
        <v>0</v>
      </c>
      <c r="O188" s="13" t="n">
        <f aca="false">'D8 LPu5_BASE'!O179</f>
        <v>0</v>
      </c>
      <c r="P188" s="13" t="n">
        <f aca="false">'D8 LPu5_BASE'!P179</f>
        <v>0</v>
      </c>
      <c r="Q188" s="13" t="n">
        <f aca="false">'D8 LPu5_BASE'!Q179</f>
        <v>395650.68</v>
      </c>
      <c r="R188" s="13" t="n">
        <f aca="false">'D8 LPu5_BASE'!R179</f>
        <v>0</v>
      </c>
      <c r="S188" s="13" t="n">
        <f aca="false">'D8 LPu5_BASE'!S179</f>
        <v>445716.89</v>
      </c>
      <c r="T188" s="13" t="n">
        <f aca="false">'D8 LPu5_BASE'!T179</f>
        <v>445716.89</v>
      </c>
      <c r="U188" s="13" t="n">
        <f aca="false">'D8 LPu5_BASE'!U179</f>
        <v>93484.83</v>
      </c>
      <c r="V188" s="13" t="n">
        <f aca="false">'D8 LPu5_BASE'!V179</f>
        <v>51683.11</v>
      </c>
      <c r="W188" s="13" t="n">
        <f aca="false">'D8 LPu5_BASE'!W179</f>
        <v>244882.39</v>
      </c>
      <c r="X188" s="13" t="n">
        <f aca="false">'D8 LPu5_BASE'!X179</f>
        <v>55666.56</v>
      </c>
      <c r="Y188" s="13" t="n">
        <f aca="false">'D8 LPu5_BASE'!Y179</f>
        <v>0</v>
      </c>
      <c r="Z188" s="13" t="n">
        <f aca="false">'D8 LPu5_BASE'!Z179</f>
        <v>0</v>
      </c>
      <c r="AA188" s="13" t="n">
        <f aca="false">'D8 LPu5_BASE'!AA179</f>
        <v>0</v>
      </c>
      <c r="AB188" s="13" t="n">
        <f aca="false">'D8 LPu5_BASE'!AB179</f>
        <v>0</v>
      </c>
      <c r="AC188" s="13" t="n">
        <f aca="false">'D8 LPu5_BASE'!AC179</f>
        <v>0</v>
      </c>
      <c r="AD188" s="13" t="n">
        <f aca="false">'D8 LPu5_BASE'!AD179</f>
        <v>0</v>
      </c>
      <c r="AE188" s="13" t="n">
        <f aca="false">'D8 LPu5_BASE'!AE179</f>
        <v>0</v>
      </c>
      <c r="AF188" s="13" t="n">
        <f aca="false">'D8 LPu5_BASE'!AF179</f>
        <v>0</v>
      </c>
      <c r="AG188" s="13" t="n">
        <f aca="false">'D8 LPu5_BASE'!AG179</f>
        <v>0</v>
      </c>
      <c r="AH188" s="13" t="n">
        <f aca="false">'D8 LPu5_BASE'!AH179</f>
        <v>0</v>
      </c>
    </row>
    <row r="189" s="16" customFormat="true" ht="13.5" hidden="false" customHeight="true" outlineLevel="0" collapsed="false">
      <c r="A189" s="12" t="str">
        <f aca="false">'D8 LPu5_BASE'!A180</f>
        <v>510030-11</v>
      </c>
      <c r="B189" s="12" t="str">
        <f aca="false">'D8 LPu5_BASE'!B180</f>
        <v>Alto Araguaia/MT</v>
      </c>
      <c r="C189" s="13" t="n">
        <f aca="false">'D8 LPu5_BASE'!C180</f>
        <v>54509.62</v>
      </c>
      <c r="D189" s="13" t="n">
        <f aca="false">'D8 LPu5_BASE'!D180</f>
        <v>0</v>
      </c>
      <c r="E189" s="13" t="n">
        <f aca="false">'D8 LPu5_BASE'!E180</f>
        <v>54509.62</v>
      </c>
      <c r="F189" s="13" t="n">
        <f aca="false">'D8 LPu5_BASE'!F180</f>
        <v>0</v>
      </c>
      <c r="G189" s="13" t="n">
        <f aca="false">'D8 LPu5_BASE'!G180</f>
        <v>0</v>
      </c>
      <c r="H189" s="13" t="n">
        <f aca="false">'D8 LPu5_BASE'!H180</f>
        <v>46509.62</v>
      </c>
      <c r="I189" s="13" t="n">
        <f aca="false">'D8 LPu5_BASE'!I180</f>
        <v>0</v>
      </c>
      <c r="J189" s="13" t="n">
        <f aca="false">'D8 LPu5_BASE'!J180</f>
        <v>8000</v>
      </c>
      <c r="K189" s="13" t="n">
        <f aca="false">'D8 LPu5_BASE'!K180</f>
        <v>475238.1</v>
      </c>
      <c r="L189" s="13" t="n">
        <f aca="false">'D8 LPu5_BASE'!L180</f>
        <v>475238.1</v>
      </c>
      <c r="M189" s="13" t="n">
        <f aca="false">'D8 LPu5_BASE'!M180</f>
        <v>475238.1</v>
      </c>
      <c r="N189" s="13" t="n">
        <f aca="false">'D8 LPu5_BASE'!N180</f>
        <v>0</v>
      </c>
      <c r="O189" s="13" t="n">
        <f aca="false">'D8 LPu5_BASE'!O180</f>
        <v>0</v>
      </c>
      <c r="P189" s="13" t="n">
        <f aca="false">'D8 LPu5_BASE'!P180</f>
        <v>0</v>
      </c>
      <c r="Q189" s="13" t="n">
        <f aca="false">'D8 LPu5_BASE'!Q180</f>
        <v>454237.48</v>
      </c>
      <c r="R189" s="13" t="n">
        <f aca="false">'D8 LPu5_BASE'!R180</f>
        <v>18151.27</v>
      </c>
      <c r="S189" s="13" t="n">
        <f aca="false">'D8 LPu5_BASE'!S180</f>
        <v>274620.27</v>
      </c>
      <c r="T189" s="13" t="n">
        <f aca="false">'D8 LPu5_BASE'!T180</f>
        <v>251525.32</v>
      </c>
      <c r="U189" s="13" t="n">
        <f aca="false">'D8 LPu5_BASE'!U180</f>
        <v>56794.1</v>
      </c>
      <c r="V189" s="13" t="n">
        <f aca="false">'D8 LPu5_BASE'!V180</f>
        <v>19686.1</v>
      </c>
      <c r="W189" s="13" t="n">
        <f aca="false">'D8 LPu5_BASE'!W180</f>
        <v>113219.47</v>
      </c>
      <c r="X189" s="13" t="n">
        <f aca="false">'D8 LPu5_BASE'!X180</f>
        <v>26086.49</v>
      </c>
      <c r="Y189" s="13" t="n">
        <f aca="false">'D8 LPu5_BASE'!Y180</f>
        <v>0</v>
      </c>
      <c r="Z189" s="13" t="n">
        <f aca="false">'D8 LPu5_BASE'!Z180</f>
        <v>0</v>
      </c>
      <c r="AA189" s="13" t="n">
        <f aca="false">'D8 LPu5_BASE'!AA180</f>
        <v>35739.16</v>
      </c>
      <c r="AB189" s="13" t="n">
        <f aca="false">'D8 LPu5_BASE'!AB180</f>
        <v>0</v>
      </c>
      <c r="AC189" s="13" t="n">
        <f aca="false">'D8 LPu5_BASE'!AC180</f>
        <v>0</v>
      </c>
      <c r="AD189" s="13" t="n">
        <f aca="false">'D8 LPu5_BASE'!AD180</f>
        <v>0</v>
      </c>
      <c r="AE189" s="13" t="n">
        <f aca="false">'D8 LPu5_BASE'!AE180</f>
        <v>18151.27</v>
      </c>
      <c r="AF189" s="13" t="n">
        <f aca="false">'D8 LPu5_BASE'!AF180</f>
        <v>0</v>
      </c>
      <c r="AG189" s="13" t="n">
        <f aca="false">'D8 LPu5_BASE'!AG180</f>
        <v>4943.68000000001</v>
      </c>
      <c r="AH189" s="13" t="n">
        <f aca="false">'D8 LPu5_BASE'!AH180</f>
        <v>0</v>
      </c>
    </row>
    <row r="190" s="16" customFormat="true" ht="13.5" hidden="false" customHeight="true" outlineLevel="0" collapsed="false">
      <c r="A190" s="12" t="str">
        <f aca="false">'D8 LPu5_BASE'!A181</f>
        <v>510050-11</v>
      </c>
      <c r="B190" s="12" t="str">
        <f aca="false">'D8 LPu5_BASE'!B181</f>
        <v>Alto Paraguai/MT</v>
      </c>
      <c r="C190" s="13" t="n">
        <f aca="false">'D8 LPu5_BASE'!C181</f>
        <v>20000</v>
      </c>
      <c r="D190" s="13" t="n">
        <f aca="false">'D8 LPu5_BASE'!D181</f>
        <v>0</v>
      </c>
      <c r="E190" s="13" t="n">
        <f aca="false">'D8 LPu5_BASE'!E181</f>
        <v>20000</v>
      </c>
      <c r="F190" s="13" t="n">
        <f aca="false">'D8 LPu5_BASE'!F181</f>
        <v>0</v>
      </c>
      <c r="G190" s="13" t="n">
        <f aca="false">'D8 LPu5_BASE'!G181</f>
        <v>0</v>
      </c>
      <c r="H190" s="13" t="n">
        <f aca="false">'D8 LPu5_BASE'!H181</f>
        <v>20000</v>
      </c>
      <c r="I190" s="13" t="n">
        <f aca="false">'D8 LPu5_BASE'!I181</f>
        <v>0</v>
      </c>
      <c r="J190" s="13" t="n">
        <f aca="false">'D8 LPu5_BASE'!J181</f>
        <v>0</v>
      </c>
      <c r="K190" s="13" t="n">
        <f aca="false">'D8 LPu5_BASE'!K181</f>
        <v>345000</v>
      </c>
      <c r="L190" s="13" t="n">
        <f aca="false">'D8 LPu5_BASE'!L181</f>
        <v>345000</v>
      </c>
      <c r="M190" s="13" t="n">
        <f aca="false">'D8 LPu5_BASE'!M181</f>
        <v>345000</v>
      </c>
      <c r="N190" s="13" t="n">
        <f aca="false">'D8 LPu5_BASE'!N181</f>
        <v>0</v>
      </c>
      <c r="O190" s="13" t="n">
        <f aca="false">'D8 LPu5_BASE'!O181</f>
        <v>0</v>
      </c>
      <c r="P190" s="13" t="n">
        <f aca="false">'D8 LPu5_BASE'!P181</f>
        <v>0</v>
      </c>
      <c r="Q190" s="13" t="n">
        <f aca="false">'D8 LPu5_BASE'!Q181</f>
        <v>221500</v>
      </c>
      <c r="R190" s="13" t="n">
        <f aca="false">'D8 LPu5_BASE'!R181</f>
        <v>123500</v>
      </c>
      <c r="S190" s="13" t="n">
        <f aca="false">'D8 LPu5_BASE'!S181</f>
        <v>209524</v>
      </c>
      <c r="T190" s="13" t="n">
        <f aca="false">'D8 LPu5_BASE'!T181</f>
        <v>209524</v>
      </c>
      <c r="U190" s="13" t="n">
        <f aca="false">'D8 LPu5_BASE'!U181</f>
        <v>54384</v>
      </c>
      <c r="V190" s="13" t="n">
        <f aca="false">'D8 LPu5_BASE'!V181</f>
        <v>11140</v>
      </c>
      <c r="W190" s="13" t="n">
        <f aca="false">'D8 LPu5_BASE'!W181</f>
        <v>144000</v>
      </c>
      <c r="X190" s="13" t="n">
        <f aca="false">'D8 LPu5_BASE'!X181</f>
        <v>0</v>
      </c>
      <c r="Y190" s="13" t="n">
        <f aca="false">'D8 LPu5_BASE'!Y181</f>
        <v>0</v>
      </c>
      <c r="Z190" s="13" t="n">
        <f aca="false">'D8 LPu5_BASE'!Z181</f>
        <v>0</v>
      </c>
      <c r="AA190" s="13" t="n">
        <f aca="false">'D8 LPu5_BASE'!AA181</f>
        <v>0</v>
      </c>
      <c r="AB190" s="13" t="n">
        <f aca="false">'D8 LPu5_BASE'!AB181</f>
        <v>0</v>
      </c>
      <c r="AC190" s="13" t="n">
        <f aca="false">'D8 LPu5_BASE'!AC181</f>
        <v>0</v>
      </c>
      <c r="AD190" s="13" t="n">
        <f aca="false">'D8 LPu5_BASE'!AD181</f>
        <v>0</v>
      </c>
      <c r="AE190" s="13" t="n">
        <f aca="false">'D8 LPu5_BASE'!AE181</f>
        <v>0</v>
      </c>
      <c r="AF190" s="13" t="n">
        <f aca="false">'D8 LPu5_BASE'!AF181</f>
        <v>0</v>
      </c>
      <c r="AG190" s="13" t="n">
        <f aca="false">'D8 LPu5_BASE'!AG181</f>
        <v>0</v>
      </c>
      <c r="AH190" s="13" t="n">
        <f aca="false">'D8 LPu5_BASE'!AH181</f>
        <v>0</v>
      </c>
    </row>
    <row r="191" s="16" customFormat="true" ht="13.5" hidden="false" customHeight="true" outlineLevel="0" collapsed="false">
      <c r="A191" s="12" t="str">
        <f aca="false">'D8 LPu5_BASE'!A182</f>
        <v>510060-11</v>
      </c>
      <c r="B191" s="12" t="str">
        <f aca="false">'D8 LPu5_BASE'!B182</f>
        <v>Alto Taquari/MT</v>
      </c>
      <c r="C191" s="13" t="n">
        <f aca="false">'D8 LPu5_BASE'!C182</f>
        <v>15000</v>
      </c>
      <c r="D191" s="13" t="n">
        <f aca="false">'D8 LPu5_BASE'!D182</f>
        <v>0</v>
      </c>
      <c r="E191" s="13" t="n">
        <f aca="false">'D8 LPu5_BASE'!E182</f>
        <v>15000</v>
      </c>
      <c r="F191" s="13" t="n">
        <f aca="false">'D8 LPu5_BASE'!F182</f>
        <v>0</v>
      </c>
      <c r="G191" s="13" t="n">
        <f aca="false">'D8 LPu5_BASE'!G182</f>
        <v>0</v>
      </c>
      <c r="H191" s="13" t="n">
        <f aca="false">'D8 LPu5_BASE'!H182</f>
        <v>10000</v>
      </c>
      <c r="I191" s="13" t="n">
        <f aca="false">'D8 LPu5_BASE'!I182</f>
        <v>0</v>
      </c>
      <c r="J191" s="13" t="n">
        <f aca="false">'D8 LPu5_BASE'!J182</f>
        <v>5000</v>
      </c>
      <c r="K191" s="13" t="n">
        <f aca="false">'D8 LPu5_BASE'!K182</f>
        <v>120000</v>
      </c>
      <c r="L191" s="13" t="n">
        <f aca="false">'D8 LPu5_BASE'!L182</f>
        <v>120000</v>
      </c>
      <c r="M191" s="13" t="n">
        <f aca="false">'D8 LPu5_BASE'!M182</f>
        <v>120000</v>
      </c>
      <c r="N191" s="13" t="n">
        <f aca="false">'D8 LPu5_BASE'!N182</f>
        <v>0</v>
      </c>
      <c r="O191" s="13" t="n">
        <f aca="false">'D8 LPu5_BASE'!O182</f>
        <v>0</v>
      </c>
      <c r="P191" s="13" t="n">
        <f aca="false">'D8 LPu5_BASE'!P182</f>
        <v>0</v>
      </c>
      <c r="Q191" s="13" t="n">
        <f aca="false">'D8 LPu5_BASE'!Q182</f>
        <v>91704.86</v>
      </c>
      <c r="R191" s="13" t="n">
        <f aca="false">'D8 LPu5_BASE'!R182</f>
        <v>28295.14</v>
      </c>
      <c r="S191" s="13" t="n">
        <f aca="false">'D8 LPu5_BASE'!S182</f>
        <v>70800</v>
      </c>
      <c r="T191" s="13" t="n">
        <f aca="false">'D8 LPu5_BASE'!T182</f>
        <v>70800</v>
      </c>
      <c r="U191" s="13" t="n">
        <f aca="false">'D8 LPu5_BASE'!U182</f>
        <v>30000</v>
      </c>
      <c r="V191" s="13" t="n">
        <f aca="false">'D8 LPu5_BASE'!V182</f>
        <v>1000</v>
      </c>
      <c r="W191" s="13" t="n">
        <f aca="false">'D8 LPu5_BASE'!W182</f>
        <v>29800</v>
      </c>
      <c r="X191" s="13" t="n">
        <f aca="false">'D8 LPu5_BASE'!X182</f>
        <v>10000</v>
      </c>
      <c r="Y191" s="13" t="n">
        <f aca="false">'D8 LPu5_BASE'!Y182</f>
        <v>0</v>
      </c>
      <c r="Z191" s="13" t="n">
        <f aca="false">'D8 LPu5_BASE'!Z182</f>
        <v>0</v>
      </c>
      <c r="AA191" s="13" t="n">
        <f aca="false">'D8 LPu5_BASE'!AA182</f>
        <v>0</v>
      </c>
      <c r="AB191" s="13" t="n">
        <f aca="false">'D8 LPu5_BASE'!AB182</f>
        <v>0</v>
      </c>
      <c r="AC191" s="13" t="n">
        <f aca="false">'D8 LPu5_BASE'!AC182</f>
        <v>0</v>
      </c>
      <c r="AD191" s="13" t="n">
        <f aca="false">'D8 LPu5_BASE'!AD182</f>
        <v>0</v>
      </c>
      <c r="AE191" s="13" t="n">
        <f aca="false">'D8 LPu5_BASE'!AE182</f>
        <v>0</v>
      </c>
      <c r="AF191" s="13" t="n">
        <f aca="false">'D8 LPu5_BASE'!AF182</f>
        <v>0</v>
      </c>
      <c r="AG191" s="13" t="n">
        <f aca="false">'D8 LPu5_BASE'!AG182</f>
        <v>0</v>
      </c>
      <c r="AH191" s="13" t="n">
        <f aca="false">'D8 LPu5_BASE'!AH182</f>
        <v>0</v>
      </c>
    </row>
    <row r="192" s="16" customFormat="true" ht="13.5" hidden="false" customHeight="true" outlineLevel="0" collapsed="false">
      <c r="A192" s="12" t="str">
        <f aca="false">'D8 LPu5_BASE'!A183</f>
        <v>500150-11</v>
      </c>
      <c r="B192" s="12" t="str">
        <f aca="false">'D8 LPu5_BASE'!B183</f>
        <v>Bandeirantes/MS</v>
      </c>
      <c r="C192" s="13" t="n">
        <f aca="false">'D8 LPu5_BASE'!C183</f>
        <v>35017.53</v>
      </c>
      <c r="D192" s="13" t="n">
        <f aca="false">'D8 LPu5_BASE'!D183</f>
        <v>0</v>
      </c>
      <c r="E192" s="13" t="n">
        <f aca="false">'D8 LPu5_BASE'!E183</f>
        <v>35017.53</v>
      </c>
      <c r="F192" s="13" t="n">
        <f aca="false">'D8 LPu5_BASE'!F183</f>
        <v>0</v>
      </c>
      <c r="G192" s="13" t="n">
        <f aca="false">'D8 LPu5_BASE'!G183</f>
        <v>0</v>
      </c>
      <c r="H192" s="13" t="n">
        <f aca="false">'D8 LPu5_BASE'!H183</f>
        <v>35017.53</v>
      </c>
      <c r="I192" s="13" t="n">
        <f aca="false">'D8 LPu5_BASE'!I183</f>
        <v>0</v>
      </c>
      <c r="J192" s="13" t="n">
        <f aca="false">'D8 LPu5_BASE'!J183</f>
        <v>0</v>
      </c>
      <c r="K192" s="13" t="n">
        <f aca="false">'D8 LPu5_BASE'!K183</f>
        <v>281455.67</v>
      </c>
      <c r="L192" s="13" t="n">
        <f aca="false">'D8 LPu5_BASE'!L183</f>
        <v>281455.67</v>
      </c>
      <c r="M192" s="13" t="n">
        <f aca="false">'D8 LPu5_BASE'!M183</f>
        <v>281455.67</v>
      </c>
      <c r="N192" s="13" t="n">
        <f aca="false">'D8 LPu5_BASE'!N183</f>
        <v>0</v>
      </c>
      <c r="O192" s="13" t="n">
        <f aca="false">'D8 LPu5_BASE'!O183</f>
        <v>0</v>
      </c>
      <c r="P192" s="13" t="n">
        <f aca="false">'D8 LPu5_BASE'!P183</f>
        <v>0</v>
      </c>
      <c r="Q192" s="13" t="n">
        <f aca="false">'D8 LPu5_BASE'!Q183</f>
        <v>281455.67</v>
      </c>
      <c r="R192" s="13" t="n">
        <f aca="false">'D8 LPu5_BASE'!R183</f>
        <v>4530.29</v>
      </c>
      <c r="S192" s="13" t="n">
        <f aca="false">'D8 LPu5_BASE'!S183</f>
        <v>254719.74</v>
      </c>
      <c r="T192" s="13" t="n">
        <f aca="false">'D8 LPu5_BASE'!T183</f>
        <v>254719.74</v>
      </c>
      <c r="U192" s="13" t="n">
        <f aca="false">'D8 LPu5_BASE'!U183</f>
        <v>155138.18</v>
      </c>
      <c r="V192" s="13" t="n">
        <f aca="false">'D8 LPu5_BASE'!V183</f>
        <v>2280</v>
      </c>
      <c r="W192" s="13" t="n">
        <f aca="false">'D8 LPu5_BASE'!W183</f>
        <v>54266</v>
      </c>
      <c r="X192" s="13" t="n">
        <f aca="false">'D8 LPu5_BASE'!X183</f>
        <v>41206.16</v>
      </c>
      <c r="Y192" s="13" t="n">
        <f aca="false">'D8 LPu5_BASE'!Y183</f>
        <v>0</v>
      </c>
      <c r="Z192" s="13" t="n">
        <f aca="false">'D8 LPu5_BASE'!Z183</f>
        <v>1829.4</v>
      </c>
      <c r="AA192" s="13" t="n">
        <f aca="false">'D8 LPu5_BASE'!AA183</f>
        <v>-5.91171556152403E-012</v>
      </c>
      <c r="AB192" s="13" t="n">
        <f aca="false">'D8 LPu5_BASE'!AB183</f>
        <v>0</v>
      </c>
      <c r="AC192" s="13" t="n">
        <f aca="false">'D8 LPu5_BASE'!AC183</f>
        <v>0</v>
      </c>
      <c r="AD192" s="13" t="n">
        <f aca="false">'D8 LPu5_BASE'!AD183</f>
        <v>0</v>
      </c>
      <c r="AE192" s="13" t="n">
        <f aca="false">'D8 LPu5_BASE'!AE183</f>
        <v>0</v>
      </c>
      <c r="AF192" s="13" t="n">
        <f aca="false">'D8 LPu5_BASE'!AF183</f>
        <v>0</v>
      </c>
      <c r="AG192" s="13" t="n">
        <f aca="false">'D8 LPu5_BASE'!AG183</f>
        <v>0</v>
      </c>
      <c r="AH192" s="13" t="n">
        <f aca="false">'D8 LPu5_BASE'!AH183</f>
        <v>0</v>
      </c>
    </row>
    <row r="193" s="16" customFormat="true" ht="13.5" hidden="false" customHeight="true" outlineLevel="0" collapsed="false">
      <c r="A193" s="12" t="str">
        <f aca="false">'D8 LPu5_BASE'!A184</f>
        <v>510170-11</v>
      </c>
      <c r="B193" s="12" t="str">
        <f aca="false">'D8 LPu5_BASE'!B184</f>
        <v>Barra do Bugres/MT</v>
      </c>
      <c r="C193" s="13" t="n">
        <f aca="false">'D8 LPu5_BASE'!C184</f>
        <v>482000</v>
      </c>
      <c r="D193" s="13" t="n">
        <f aca="false">'D8 LPu5_BASE'!D184</f>
        <v>0</v>
      </c>
      <c r="E193" s="13" t="n">
        <f aca="false">'D8 LPu5_BASE'!E184</f>
        <v>0</v>
      </c>
      <c r="F193" s="13" t="n">
        <f aca="false">'D8 LPu5_BASE'!F184</f>
        <v>0</v>
      </c>
      <c r="G193" s="13" t="n">
        <f aca="false">'D8 LPu5_BASE'!G184</f>
        <v>0</v>
      </c>
      <c r="H193" s="13" t="n">
        <f aca="false">'D8 LPu5_BASE'!H184</f>
        <v>360000</v>
      </c>
      <c r="I193" s="13" t="n">
        <f aca="false">'D8 LPu5_BASE'!I184</f>
        <v>72000</v>
      </c>
      <c r="J193" s="13" t="n">
        <f aca="false">'D8 LPu5_BASE'!J184</f>
        <v>50000</v>
      </c>
      <c r="K193" s="13" t="n">
        <f aca="false">'D8 LPu5_BASE'!K184</f>
        <v>792000</v>
      </c>
      <c r="L193" s="13" t="n">
        <f aca="false">'D8 LPu5_BASE'!L184</f>
        <v>0</v>
      </c>
      <c r="M193" s="13" t="n">
        <f aca="false">'D8 LPu5_BASE'!M184</f>
        <v>720000</v>
      </c>
      <c r="N193" s="13" t="n">
        <f aca="false">'D8 LPu5_BASE'!N184</f>
        <v>72000</v>
      </c>
      <c r="O193" s="13" t="n">
        <f aca="false">'D8 LPu5_BASE'!O184</f>
        <v>0</v>
      </c>
      <c r="P193" s="13" t="n">
        <f aca="false">'D8 LPu5_BASE'!P184</f>
        <v>0</v>
      </c>
      <c r="Q193" s="13" t="n">
        <f aca="false">'D8 LPu5_BASE'!Q184</f>
        <v>792000</v>
      </c>
      <c r="R193" s="13" t="n">
        <f aca="false">'D8 LPu5_BASE'!R184</f>
        <v>0</v>
      </c>
      <c r="S193" s="13" t="n">
        <f aca="false">'D8 LPu5_BASE'!S184</f>
        <v>381940</v>
      </c>
      <c r="T193" s="13" t="n">
        <f aca="false">'D8 LPu5_BASE'!T184</f>
        <v>381940</v>
      </c>
      <c r="U193" s="13" t="n">
        <f aca="false">'D8 LPu5_BASE'!U184</f>
        <v>9100</v>
      </c>
      <c r="V193" s="13" t="n">
        <f aca="false">'D8 LPu5_BASE'!V184</f>
        <v>48840</v>
      </c>
      <c r="W193" s="13" t="n">
        <f aca="false">'D8 LPu5_BASE'!W184</f>
        <v>252000</v>
      </c>
      <c r="X193" s="13" t="n">
        <f aca="false">'D8 LPu5_BASE'!X184</f>
        <v>72000</v>
      </c>
      <c r="Y193" s="13" t="n">
        <f aca="false">'D8 LPu5_BASE'!Y184</f>
        <v>0</v>
      </c>
      <c r="Z193" s="13" t="n">
        <f aca="false">'D8 LPu5_BASE'!Z184</f>
        <v>0</v>
      </c>
      <c r="AA193" s="13" t="n">
        <f aca="false">'D8 LPu5_BASE'!AA184</f>
        <v>0</v>
      </c>
      <c r="AB193" s="13" t="n">
        <f aca="false">'D8 LPu5_BASE'!AB184</f>
        <v>0</v>
      </c>
      <c r="AC193" s="13" t="n">
        <f aca="false">'D8 LPu5_BASE'!AC184</f>
        <v>0</v>
      </c>
      <c r="AD193" s="13" t="n">
        <f aca="false">'D8 LPu5_BASE'!AD184</f>
        <v>0</v>
      </c>
      <c r="AE193" s="13" t="n">
        <f aca="false">'D8 LPu5_BASE'!AE184</f>
        <v>0</v>
      </c>
      <c r="AF193" s="13" t="n">
        <f aca="false">'D8 LPu5_BASE'!AF184</f>
        <v>0</v>
      </c>
      <c r="AG193" s="13" t="n">
        <f aca="false">'D8 LPu5_BASE'!AG184</f>
        <v>0</v>
      </c>
      <c r="AH193" s="13" t="n">
        <f aca="false">'D8 LPu5_BASE'!AH184</f>
        <v>0</v>
      </c>
    </row>
    <row r="194" s="16" customFormat="true" ht="13.5" hidden="false" customHeight="true" outlineLevel="0" collapsed="false">
      <c r="A194" s="12" t="str">
        <f aca="false">'D8 LPu5_BASE'!A185</f>
        <v>500210-11</v>
      </c>
      <c r="B194" s="12" t="str">
        <f aca="false">'D8 LPu5_BASE'!B185</f>
        <v>Bela Vista/MS</v>
      </c>
      <c r="C194" s="13" t="n">
        <f aca="false">'D8 LPu5_BASE'!C185</f>
        <v>33420.72</v>
      </c>
      <c r="D194" s="13" t="n">
        <f aca="false">'D8 LPu5_BASE'!D185</f>
        <v>0</v>
      </c>
      <c r="E194" s="13" t="n">
        <f aca="false">'D8 LPu5_BASE'!E185</f>
        <v>33420.72</v>
      </c>
      <c r="F194" s="13" t="n">
        <f aca="false">'D8 LPu5_BASE'!F185</f>
        <v>0</v>
      </c>
      <c r="G194" s="13" t="n">
        <f aca="false">'D8 LPu5_BASE'!G185</f>
        <v>0</v>
      </c>
      <c r="H194" s="13" t="n">
        <f aca="false">'D8 LPu5_BASE'!H185</f>
        <v>25420.72</v>
      </c>
      <c r="I194" s="13" t="n">
        <f aca="false">'D8 LPu5_BASE'!I185</f>
        <v>8000</v>
      </c>
      <c r="J194" s="13" t="n">
        <f aca="false">'D8 LPu5_BASE'!J185</f>
        <v>0</v>
      </c>
      <c r="K194" s="13" t="n">
        <f aca="false">'D8 LPu5_BASE'!K185</f>
        <v>1017489.5</v>
      </c>
      <c r="L194" s="13" t="n">
        <f aca="false">'D8 LPu5_BASE'!L185</f>
        <v>1017489.5</v>
      </c>
      <c r="M194" s="13" t="n">
        <f aca="false">'D8 LPu5_BASE'!M185</f>
        <v>923931.89</v>
      </c>
      <c r="N194" s="13" t="n">
        <f aca="false">'D8 LPu5_BASE'!N185</f>
        <v>93557.61</v>
      </c>
      <c r="O194" s="13" t="n">
        <f aca="false">'D8 LPu5_BASE'!O185</f>
        <v>0</v>
      </c>
      <c r="P194" s="13" t="n">
        <f aca="false">'D8 LPu5_BASE'!P185</f>
        <v>-1.45519152283669E-011</v>
      </c>
      <c r="Q194" s="13" t="n">
        <f aca="false">'D8 LPu5_BASE'!Q185</f>
        <v>1017459.5</v>
      </c>
      <c r="R194" s="13" t="n">
        <f aca="false">'D8 LPu5_BASE'!R185</f>
        <v>512992.51</v>
      </c>
      <c r="S194" s="13" t="n">
        <f aca="false">'D8 LPu5_BASE'!S185</f>
        <v>781327.52</v>
      </c>
      <c r="T194" s="13" t="n">
        <f aca="false">'D8 LPu5_BASE'!T185</f>
        <v>781327.52</v>
      </c>
      <c r="U194" s="13" t="n">
        <f aca="false">'D8 LPu5_BASE'!U185</f>
        <v>451427.93</v>
      </c>
      <c r="V194" s="13" t="n">
        <f aca="false">'D8 LPu5_BASE'!V185</f>
        <v>34576.75</v>
      </c>
      <c r="W194" s="13" t="n">
        <f aca="false">'D8 LPu5_BASE'!W185</f>
        <v>95243</v>
      </c>
      <c r="X194" s="13" t="n">
        <f aca="false">'D8 LPu5_BASE'!X185</f>
        <v>200079.84</v>
      </c>
      <c r="Y194" s="13" t="n">
        <f aca="false">'D8 LPu5_BASE'!Y185</f>
        <v>0</v>
      </c>
      <c r="Z194" s="13" t="n">
        <f aca="false">'D8 LPu5_BASE'!Z185</f>
        <v>0</v>
      </c>
      <c r="AA194" s="13" t="n">
        <f aca="false">'D8 LPu5_BASE'!AA185</f>
        <v>2.91038304567337E-011</v>
      </c>
      <c r="AB194" s="13" t="n">
        <f aca="false">'D8 LPu5_BASE'!AB185</f>
        <v>0</v>
      </c>
      <c r="AC194" s="13" t="n">
        <f aca="false">'D8 LPu5_BASE'!AC185</f>
        <v>0</v>
      </c>
      <c r="AD194" s="13" t="n">
        <f aca="false">'D8 LPu5_BASE'!AD185</f>
        <v>0</v>
      </c>
      <c r="AE194" s="13" t="n">
        <f aca="false">'D8 LPu5_BASE'!AE185</f>
        <v>0</v>
      </c>
      <c r="AF194" s="13" t="n">
        <f aca="false">'D8 LPu5_BASE'!AF185</f>
        <v>0</v>
      </c>
      <c r="AG194" s="13" t="n">
        <f aca="false">'D8 LPu5_BASE'!AG185</f>
        <v>0</v>
      </c>
      <c r="AH194" s="13" t="n">
        <f aca="false">'D8 LPu5_BASE'!AH185</f>
        <v>0</v>
      </c>
    </row>
    <row r="195" s="16" customFormat="true" ht="13.5" hidden="false" customHeight="true" outlineLevel="0" collapsed="false">
      <c r="A195" s="12" t="str">
        <f aca="false">'D8 LPu5_BASE'!A186</f>
        <v>510263-11</v>
      </c>
      <c r="B195" s="12" t="str">
        <f aca="false">'D8 LPu5_BASE'!B186</f>
        <v>Campo Novo do Parecis/MT</v>
      </c>
      <c r="C195" s="13" t="n">
        <f aca="false">'D8 LPu5_BASE'!C186</f>
        <v>444000</v>
      </c>
      <c r="D195" s="13" t="n">
        <f aca="false">'D8 LPu5_BASE'!D186</f>
        <v>0</v>
      </c>
      <c r="E195" s="13" t="n">
        <f aca="false">'D8 LPu5_BASE'!E186</f>
        <v>44000</v>
      </c>
      <c r="F195" s="13" t="n">
        <f aca="false">'D8 LPu5_BASE'!F186</f>
        <v>0</v>
      </c>
      <c r="G195" s="13" t="n">
        <f aca="false">'D8 LPu5_BASE'!G186</f>
        <v>400000</v>
      </c>
      <c r="H195" s="13" t="n">
        <f aca="false">'D8 LPu5_BASE'!H186</f>
        <v>444000</v>
      </c>
      <c r="I195" s="13" t="n">
        <f aca="false">'D8 LPu5_BASE'!I186</f>
        <v>0</v>
      </c>
      <c r="J195" s="13" t="n">
        <f aca="false">'D8 LPu5_BASE'!J186</f>
        <v>0</v>
      </c>
      <c r="K195" s="13" t="n">
        <f aca="false">'D8 LPu5_BASE'!K186</f>
        <v>585063.21</v>
      </c>
      <c r="L195" s="13" t="n">
        <f aca="false">'D8 LPu5_BASE'!L186</f>
        <v>585063.21</v>
      </c>
      <c r="M195" s="13" t="n">
        <f aca="false">'D8 LPu5_BASE'!M186</f>
        <v>585063.21</v>
      </c>
      <c r="N195" s="13" t="n">
        <f aca="false">'D8 LPu5_BASE'!N186</f>
        <v>0</v>
      </c>
      <c r="O195" s="13" t="n">
        <f aca="false">'D8 LPu5_BASE'!O186</f>
        <v>0</v>
      </c>
      <c r="P195" s="13" t="n">
        <f aca="false">'D8 LPu5_BASE'!P186</f>
        <v>0</v>
      </c>
      <c r="Q195" s="13" t="n">
        <f aca="false">'D8 LPu5_BASE'!Q186</f>
        <v>585063.21</v>
      </c>
      <c r="R195" s="13" t="n">
        <f aca="false">'D8 LPu5_BASE'!R186</f>
        <v>211403.84</v>
      </c>
      <c r="S195" s="13" t="n">
        <f aca="false">'D8 LPu5_BASE'!S186</f>
        <v>589279.56</v>
      </c>
      <c r="T195" s="13" t="n">
        <f aca="false">'D8 LPu5_BASE'!T186</f>
        <v>468471.32</v>
      </c>
      <c r="U195" s="13" t="n">
        <f aca="false">'D8 LPu5_BASE'!U186</f>
        <v>148053</v>
      </c>
      <c r="V195" s="13" t="n">
        <f aca="false">'D8 LPu5_BASE'!V186</f>
        <v>25676.7</v>
      </c>
      <c r="W195" s="13" t="n">
        <f aca="false">'D8 LPu5_BASE'!W186</f>
        <v>245618.02</v>
      </c>
      <c r="X195" s="13" t="n">
        <f aca="false">'D8 LPu5_BASE'!X186</f>
        <v>49123.6</v>
      </c>
      <c r="Y195" s="13" t="n">
        <f aca="false">'D8 LPu5_BASE'!Y186</f>
        <v>0</v>
      </c>
      <c r="Z195" s="13" t="n">
        <f aca="false">'D8 LPu5_BASE'!Z186</f>
        <v>0</v>
      </c>
      <c r="AA195" s="13" t="n">
        <f aca="false">'D8 LPu5_BASE'!AA186</f>
        <v>7.27595761418343E-012</v>
      </c>
      <c r="AB195" s="13" t="n">
        <f aca="false">'D8 LPu5_BASE'!AB186</f>
        <v>120808.24</v>
      </c>
      <c r="AC195" s="13" t="n">
        <f aca="false">'D8 LPu5_BASE'!AC186</f>
        <v>120808.24</v>
      </c>
      <c r="AD195" s="13" t="n">
        <f aca="false">'D8 LPu5_BASE'!AD186</f>
        <v>0</v>
      </c>
      <c r="AE195" s="13" t="n">
        <f aca="false">'D8 LPu5_BASE'!AE186</f>
        <v>0</v>
      </c>
      <c r="AF195" s="13" t="n">
        <f aca="false">'D8 LPu5_BASE'!AF186</f>
        <v>0</v>
      </c>
      <c r="AG195" s="13" t="n">
        <f aca="false">'D8 LPu5_BASE'!AG186</f>
        <v>4.36557456851006E-011</v>
      </c>
      <c r="AH195" s="13" t="n">
        <f aca="false">'D8 LPu5_BASE'!AH186</f>
        <v>69368.31</v>
      </c>
    </row>
    <row r="196" s="16" customFormat="true" ht="13.5" hidden="false" customHeight="true" outlineLevel="0" collapsed="false">
      <c r="A196" s="12" t="str">
        <f aca="false">'D8 LPu5_BASE'!A187</f>
        <v>510305-11</v>
      </c>
      <c r="B196" s="12" t="str">
        <f aca="false">'D8 LPu5_BASE'!B187</f>
        <v>Cláudia/MT</v>
      </c>
      <c r="C196" s="13" t="n">
        <f aca="false">'D8 LPu5_BASE'!C187</f>
        <v>19000</v>
      </c>
      <c r="D196" s="13" t="n">
        <f aca="false">'D8 LPu5_BASE'!D187</f>
        <v>2800</v>
      </c>
      <c r="E196" s="13" t="n">
        <f aca="false">'D8 LPu5_BASE'!E187</f>
        <v>16200</v>
      </c>
      <c r="F196" s="13" t="n">
        <f aca="false">'D8 LPu5_BASE'!F187</f>
        <v>0</v>
      </c>
      <c r="G196" s="13" t="n">
        <f aca="false">'D8 LPu5_BASE'!G187</f>
        <v>0</v>
      </c>
      <c r="H196" s="13" t="n">
        <f aca="false">'D8 LPu5_BASE'!H187</f>
        <v>10000</v>
      </c>
      <c r="I196" s="13" t="n">
        <f aca="false">'D8 LPu5_BASE'!I187</f>
        <v>0</v>
      </c>
      <c r="J196" s="13" t="n">
        <f aca="false">'D8 LPu5_BASE'!J187</f>
        <v>6200</v>
      </c>
      <c r="K196" s="13" t="n">
        <f aca="false">'D8 LPu5_BASE'!K187</f>
        <v>280000</v>
      </c>
      <c r="L196" s="13" t="n">
        <f aca="false">'D8 LPu5_BASE'!L187</f>
        <v>280000</v>
      </c>
      <c r="M196" s="13" t="n">
        <f aca="false">'D8 LPu5_BASE'!M187</f>
        <v>280000</v>
      </c>
      <c r="N196" s="13" t="n">
        <f aca="false">'D8 LPu5_BASE'!N187</f>
        <v>0</v>
      </c>
      <c r="O196" s="13" t="n">
        <f aca="false">'D8 LPu5_BASE'!O187</f>
        <v>0</v>
      </c>
      <c r="P196" s="13" t="n">
        <f aca="false">'D8 LPu5_BASE'!P187</f>
        <v>0</v>
      </c>
      <c r="Q196" s="13" t="n">
        <f aca="false">'D8 LPu5_BASE'!Q187</f>
        <v>280000</v>
      </c>
      <c r="R196" s="13" t="n">
        <f aca="false">'D8 LPu5_BASE'!R187</f>
        <v>35000</v>
      </c>
      <c r="S196" s="13" t="n">
        <f aca="false">'D8 LPu5_BASE'!S187</f>
        <v>149400</v>
      </c>
      <c r="T196" s="13" t="n">
        <f aca="false">'D8 LPu5_BASE'!T187</f>
        <v>146000</v>
      </c>
      <c r="U196" s="13" t="n">
        <f aca="false">'D8 LPu5_BASE'!U187</f>
        <v>38000</v>
      </c>
      <c r="V196" s="13" t="n">
        <f aca="false">'D8 LPu5_BASE'!V187</f>
        <v>4000</v>
      </c>
      <c r="W196" s="13" t="n">
        <f aca="false">'D8 LPu5_BASE'!W187</f>
        <v>37000</v>
      </c>
      <c r="X196" s="13" t="n">
        <f aca="false">'D8 LPu5_BASE'!X187</f>
        <v>31000</v>
      </c>
      <c r="Y196" s="13" t="n">
        <f aca="false">'D8 LPu5_BASE'!Y187</f>
        <v>0</v>
      </c>
      <c r="Z196" s="13" t="n">
        <f aca="false">'D8 LPu5_BASE'!Z187</f>
        <v>36000</v>
      </c>
      <c r="AA196" s="13" t="n">
        <f aca="false">'D8 LPu5_BASE'!AA187</f>
        <v>0</v>
      </c>
      <c r="AB196" s="13" t="n">
        <f aca="false">'D8 LPu5_BASE'!AB187</f>
        <v>0</v>
      </c>
      <c r="AC196" s="13" t="n">
        <f aca="false">'D8 LPu5_BASE'!AC187</f>
        <v>0</v>
      </c>
      <c r="AD196" s="13" t="n">
        <f aca="false">'D8 LPu5_BASE'!AD187</f>
        <v>0</v>
      </c>
      <c r="AE196" s="13" t="n">
        <f aca="false">'D8 LPu5_BASE'!AE187</f>
        <v>0</v>
      </c>
      <c r="AF196" s="13" t="n">
        <f aca="false">'D8 LPu5_BASE'!AF187</f>
        <v>600</v>
      </c>
      <c r="AG196" s="13" t="n">
        <f aca="false">'D8 LPu5_BASE'!AG187</f>
        <v>0</v>
      </c>
      <c r="AH196" s="13" t="n">
        <f aca="false">'D8 LPu5_BASE'!AH187</f>
        <v>0</v>
      </c>
    </row>
    <row r="197" s="16" customFormat="true" ht="13.5" hidden="false" customHeight="true" outlineLevel="0" collapsed="false">
      <c r="A197" s="12" t="str">
        <f aca="false">'D8 LPu5_BASE'!A188</f>
        <v>510336-11</v>
      </c>
      <c r="B197" s="12" t="str">
        <f aca="false">'D8 LPu5_BASE'!B188</f>
        <v>Conquista D'Oeste/MT</v>
      </c>
      <c r="C197" s="13" t="n">
        <f aca="false">'D8 LPu5_BASE'!C188</f>
        <v>553759.39</v>
      </c>
      <c r="D197" s="13" t="n">
        <f aca="false">'D8 LPu5_BASE'!D188</f>
        <v>0</v>
      </c>
      <c r="E197" s="13" t="n">
        <f aca="false">'D8 LPu5_BASE'!E188</f>
        <v>68003.37</v>
      </c>
      <c r="F197" s="13" t="n">
        <f aca="false">'D8 LPu5_BASE'!F188</f>
        <v>0</v>
      </c>
      <c r="G197" s="13" t="n">
        <f aca="false">'D8 LPu5_BASE'!G188</f>
        <v>485756.02</v>
      </c>
      <c r="H197" s="13" t="n">
        <f aca="false">'D8 LPu5_BASE'!H188</f>
        <v>553759.39</v>
      </c>
      <c r="I197" s="13" t="n">
        <f aca="false">'D8 LPu5_BASE'!I188</f>
        <v>0</v>
      </c>
      <c r="J197" s="13" t="n">
        <f aca="false">'D8 LPu5_BASE'!J188</f>
        <v>0</v>
      </c>
      <c r="K197" s="13" t="n">
        <f aca="false">'D8 LPu5_BASE'!K188</f>
        <v>0</v>
      </c>
      <c r="L197" s="13" t="n">
        <f aca="false">'D8 LPu5_BASE'!L188</f>
        <v>0</v>
      </c>
      <c r="M197" s="13" t="n">
        <f aca="false">'D8 LPu5_BASE'!M188</f>
        <v>0</v>
      </c>
      <c r="N197" s="13" t="n">
        <f aca="false">'D8 LPu5_BASE'!N188</f>
        <v>0</v>
      </c>
      <c r="O197" s="13" t="n">
        <f aca="false">'D8 LPu5_BASE'!O188</f>
        <v>0</v>
      </c>
      <c r="P197" s="13" t="n">
        <f aca="false">'D8 LPu5_BASE'!P188</f>
        <v>0</v>
      </c>
      <c r="Q197" s="13" t="n">
        <f aca="false">'D8 LPu5_BASE'!Q188</f>
        <v>0</v>
      </c>
      <c r="R197" s="13" t="n">
        <f aca="false">'D8 LPu5_BASE'!R188</f>
        <v>0</v>
      </c>
      <c r="S197" s="13" t="n">
        <f aca="false">'D8 LPu5_BASE'!S188</f>
        <v>0</v>
      </c>
      <c r="T197" s="13" t="n">
        <f aca="false">'D8 LPu5_BASE'!T188</f>
        <v>0</v>
      </c>
      <c r="U197" s="13" t="n">
        <f aca="false">'D8 LPu5_BASE'!U188</f>
        <v>3855.24</v>
      </c>
      <c r="V197" s="13" t="n">
        <f aca="false">'D8 LPu5_BASE'!V188</f>
        <v>0</v>
      </c>
      <c r="W197" s="13" t="n">
        <f aca="false">'D8 LPu5_BASE'!W188</f>
        <v>0</v>
      </c>
      <c r="X197" s="13" t="n">
        <f aca="false">'D8 LPu5_BASE'!X188</f>
        <v>0</v>
      </c>
      <c r="Y197" s="13" t="n">
        <f aca="false">'D8 LPu5_BASE'!Y188</f>
        <v>0</v>
      </c>
      <c r="Z197" s="13" t="n">
        <f aca="false">'D8 LPu5_BASE'!Z188</f>
        <v>0</v>
      </c>
      <c r="AA197" s="13" t="n">
        <f aca="false">'D8 LPu5_BASE'!AA188</f>
        <v>0</v>
      </c>
      <c r="AB197" s="13" t="n">
        <f aca="false">'D8 LPu5_BASE'!AB188</f>
        <v>0</v>
      </c>
      <c r="AC197" s="13" t="n">
        <f aca="false">'D8 LPu5_BASE'!AC188</f>
        <v>0</v>
      </c>
      <c r="AD197" s="13" t="n">
        <f aca="false">'D8 LPu5_BASE'!AD188</f>
        <v>0</v>
      </c>
      <c r="AE197" s="13" t="n">
        <f aca="false">'D8 LPu5_BASE'!AE188</f>
        <v>0</v>
      </c>
      <c r="AF197" s="13" t="n">
        <f aca="false">'D8 LPu5_BASE'!AF188</f>
        <v>0</v>
      </c>
      <c r="AG197" s="13" t="n">
        <f aca="false">'D8 LPu5_BASE'!AG188</f>
        <v>0</v>
      </c>
      <c r="AH197" s="13" t="n">
        <f aca="false">'D8 LPu5_BASE'!AH188</f>
        <v>0</v>
      </c>
    </row>
    <row r="198" s="16" customFormat="true" ht="13.5" hidden="false" customHeight="true" outlineLevel="0" collapsed="false">
      <c r="A198" s="12" t="str">
        <f aca="false">'D8 LPu5_BASE'!A189</f>
        <v>500325-11</v>
      </c>
      <c r="B198" s="12" t="str">
        <f aca="false">'D8 LPu5_BASE'!B189</f>
        <v>Costa Rica/MS</v>
      </c>
      <c r="C198" s="13" t="n">
        <f aca="false">'D8 LPu5_BASE'!C189</f>
        <v>162375.23</v>
      </c>
      <c r="D198" s="13" t="n">
        <f aca="false">'D8 LPu5_BASE'!D189</f>
        <v>0</v>
      </c>
      <c r="E198" s="13" t="n">
        <f aca="false">'D8 LPu5_BASE'!E189</f>
        <v>162375.23</v>
      </c>
      <c r="F198" s="13" t="n">
        <f aca="false">'D8 LPu5_BASE'!F189</f>
        <v>0</v>
      </c>
      <c r="G198" s="13" t="n">
        <f aca="false">'D8 LPu5_BASE'!G189</f>
        <v>0</v>
      </c>
      <c r="H198" s="13" t="n">
        <f aca="false">'D8 LPu5_BASE'!H189</f>
        <v>143365.36</v>
      </c>
      <c r="I198" s="13" t="n">
        <f aca="false">'D8 LPu5_BASE'!I189</f>
        <v>19009.87</v>
      </c>
      <c r="J198" s="13" t="n">
        <f aca="false">'D8 LPu5_BASE'!J189</f>
        <v>0</v>
      </c>
      <c r="K198" s="13" t="n">
        <f aca="false">'D8 LPu5_BASE'!K189</f>
        <v>900659.34</v>
      </c>
      <c r="L198" s="13" t="n">
        <f aca="false">'D8 LPu5_BASE'!L189</f>
        <v>900659.34</v>
      </c>
      <c r="M198" s="13" t="n">
        <f aca="false">'D8 LPu5_BASE'!M189</f>
        <v>845615.64</v>
      </c>
      <c r="N198" s="13" t="n">
        <f aca="false">'D8 LPu5_BASE'!N189</f>
        <v>55043.7</v>
      </c>
      <c r="O198" s="13" t="n">
        <f aca="false">'D8 LPu5_BASE'!O189</f>
        <v>0</v>
      </c>
      <c r="P198" s="13" t="n">
        <f aca="false">'D8 LPu5_BASE'!P189</f>
        <v>-4.36557456851006E-011</v>
      </c>
      <c r="Q198" s="13" t="n">
        <f aca="false">'D8 LPu5_BASE'!Q189</f>
        <v>900659.34</v>
      </c>
      <c r="R198" s="13" t="n">
        <f aca="false">'D8 LPu5_BASE'!R189</f>
        <v>182779.37</v>
      </c>
      <c r="S198" s="13" t="n">
        <f aca="false">'D8 LPu5_BASE'!S189</f>
        <v>865767.13</v>
      </c>
      <c r="T198" s="13" t="n">
        <f aca="false">'D8 LPu5_BASE'!T189</f>
        <v>865767.13</v>
      </c>
      <c r="U198" s="13" t="n">
        <f aca="false">'D8 LPu5_BASE'!U189</f>
        <v>320454.13</v>
      </c>
      <c r="V198" s="13" t="n">
        <f aca="false">'D8 LPu5_BASE'!V189</f>
        <v>10120</v>
      </c>
      <c r="W198" s="13" t="n">
        <f aca="false">'D8 LPu5_BASE'!W189</f>
        <v>145741</v>
      </c>
      <c r="X198" s="13" t="n">
        <f aca="false">'D8 LPu5_BASE'!X189</f>
        <v>389452</v>
      </c>
      <c r="Y198" s="13" t="n">
        <f aca="false">'D8 LPu5_BASE'!Y189</f>
        <v>0</v>
      </c>
      <c r="Z198" s="13" t="n">
        <f aca="false">'D8 LPu5_BASE'!Z189</f>
        <v>0</v>
      </c>
      <c r="AA198" s="13" t="n">
        <f aca="false">'D8 LPu5_BASE'!AA189</f>
        <v>0</v>
      </c>
      <c r="AB198" s="13" t="n">
        <f aca="false">'D8 LPu5_BASE'!AB189</f>
        <v>0</v>
      </c>
      <c r="AC198" s="13" t="n">
        <f aca="false">'D8 LPu5_BASE'!AC189</f>
        <v>0</v>
      </c>
      <c r="AD198" s="13" t="n">
        <f aca="false">'D8 LPu5_BASE'!AD189</f>
        <v>0</v>
      </c>
      <c r="AE198" s="13" t="n">
        <f aca="false">'D8 LPu5_BASE'!AE189</f>
        <v>0</v>
      </c>
      <c r="AF198" s="13" t="n">
        <f aca="false">'D8 LPu5_BASE'!AF189</f>
        <v>0</v>
      </c>
      <c r="AG198" s="13" t="n">
        <f aca="false">'D8 LPu5_BASE'!AG189</f>
        <v>0</v>
      </c>
      <c r="AH198" s="13" t="n">
        <f aca="false">'D8 LPu5_BASE'!AH189</f>
        <v>0</v>
      </c>
    </row>
    <row r="199" s="16" customFormat="true" ht="13.5" hidden="false" customHeight="true" outlineLevel="0" collapsed="false">
      <c r="A199" s="12" t="str">
        <f aca="false">'D8 LPu5_BASE'!A190</f>
        <v>510360-11</v>
      </c>
      <c r="B199" s="12" t="str">
        <f aca="false">'D8 LPu5_BASE'!B190</f>
        <v>Dom Aquino/MT</v>
      </c>
      <c r="C199" s="13" t="n">
        <f aca="false">'D8 LPu5_BASE'!C190</f>
        <v>196454.27</v>
      </c>
      <c r="D199" s="13" t="n">
        <f aca="false">'D8 LPu5_BASE'!D190</f>
        <v>0</v>
      </c>
      <c r="E199" s="13" t="n">
        <f aca="false">'D8 LPu5_BASE'!E190</f>
        <v>46454.27</v>
      </c>
      <c r="F199" s="13" t="n">
        <f aca="false">'D8 LPu5_BASE'!F190</f>
        <v>0</v>
      </c>
      <c r="G199" s="13" t="n">
        <f aca="false">'D8 LPu5_BASE'!G190</f>
        <v>150000</v>
      </c>
      <c r="H199" s="13" t="n">
        <f aca="false">'D8 LPu5_BASE'!H190</f>
        <v>41123.27</v>
      </c>
      <c r="I199" s="13" t="n">
        <f aca="false">'D8 LPu5_BASE'!I190</f>
        <v>150000</v>
      </c>
      <c r="J199" s="13" t="n">
        <f aca="false">'D8 LPu5_BASE'!J190</f>
        <v>5331</v>
      </c>
      <c r="K199" s="13" t="n">
        <f aca="false">'D8 LPu5_BASE'!K190</f>
        <v>342158.67</v>
      </c>
      <c r="L199" s="13" t="n">
        <f aca="false">'D8 LPu5_BASE'!L190</f>
        <v>337302.56</v>
      </c>
      <c r="M199" s="13" t="n">
        <f aca="false">'D8 LPu5_BASE'!M190</f>
        <v>337302.56</v>
      </c>
      <c r="N199" s="13" t="n">
        <f aca="false">'D8 LPu5_BASE'!N190</f>
        <v>0</v>
      </c>
      <c r="O199" s="13" t="n">
        <f aca="false">'D8 LPu5_BASE'!O190</f>
        <v>0</v>
      </c>
      <c r="P199" s="13" t="n">
        <f aca="false">'D8 LPu5_BASE'!P190</f>
        <v>4856.10999999999</v>
      </c>
      <c r="Q199" s="13" t="n">
        <f aca="false">'D8 LPu5_BASE'!Q190</f>
        <v>342158.67</v>
      </c>
      <c r="R199" s="13" t="n">
        <f aca="false">'D8 LPu5_BASE'!R190</f>
        <v>29299.29</v>
      </c>
      <c r="S199" s="13" t="n">
        <f aca="false">'D8 LPu5_BASE'!S190</f>
        <v>276471.22</v>
      </c>
      <c r="T199" s="13" t="n">
        <f aca="false">'D8 LPu5_BASE'!T190</f>
        <v>270514.62</v>
      </c>
      <c r="U199" s="13" t="n">
        <f aca="false">'D8 LPu5_BASE'!U190</f>
        <v>114073.01</v>
      </c>
      <c r="V199" s="13" t="n">
        <f aca="false">'D8 LPu5_BASE'!V190</f>
        <v>4405.84</v>
      </c>
      <c r="W199" s="13" t="n">
        <f aca="false">'D8 LPu5_BASE'!W190</f>
        <v>63188.77</v>
      </c>
      <c r="X199" s="13" t="n">
        <f aca="false">'D8 LPu5_BASE'!X190</f>
        <v>85813.61</v>
      </c>
      <c r="Y199" s="13" t="n">
        <f aca="false">'D8 LPu5_BASE'!Y190</f>
        <v>0</v>
      </c>
      <c r="Z199" s="13" t="n">
        <f aca="false">'D8 LPu5_BASE'!Z190</f>
        <v>3033.39</v>
      </c>
      <c r="AA199" s="13" t="n">
        <f aca="false">'D8 LPu5_BASE'!AA190</f>
        <v>-4.54747350886464E-013</v>
      </c>
      <c r="AB199" s="13" t="n">
        <f aca="false">'D8 LPu5_BASE'!AB190</f>
        <v>0</v>
      </c>
      <c r="AC199" s="13" t="n">
        <f aca="false">'D8 LPu5_BASE'!AC190</f>
        <v>0</v>
      </c>
      <c r="AD199" s="13" t="n">
        <f aca="false">'D8 LPu5_BASE'!AD190</f>
        <v>0</v>
      </c>
      <c r="AE199" s="13" t="n">
        <f aca="false">'D8 LPu5_BASE'!AE190</f>
        <v>0</v>
      </c>
      <c r="AF199" s="13" t="n">
        <f aca="false">'D8 LPu5_BASE'!AF190</f>
        <v>1737.15</v>
      </c>
      <c r="AG199" s="13" t="n">
        <f aca="false">'D8 LPu5_BASE'!AG190</f>
        <v>4219.44999999998</v>
      </c>
      <c r="AH199" s="13" t="n">
        <f aca="false">'D8 LPu5_BASE'!AH190</f>
        <v>4219.45</v>
      </c>
    </row>
    <row r="200" s="16" customFormat="true" ht="13.5" hidden="false" customHeight="true" outlineLevel="0" collapsed="false">
      <c r="A200" s="12" t="str">
        <f aca="false">'D8 LPu5_BASE'!A191</f>
        <v>510370-11</v>
      </c>
      <c r="B200" s="12" t="str">
        <f aca="false">'D8 LPu5_BASE'!B191</f>
        <v>Feliz Natal/MT</v>
      </c>
      <c r="C200" s="13" t="n">
        <f aca="false">'D8 LPu5_BASE'!C191</f>
        <v>8480</v>
      </c>
      <c r="D200" s="13" t="n">
        <f aca="false">'D8 LPu5_BASE'!D191</f>
        <v>0</v>
      </c>
      <c r="E200" s="13" t="n">
        <f aca="false">'D8 LPu5_BASE'!E191</f>
        <v>8480</v>
      </c>
      <c r="F200" s="13" t="n">
        <f aca="false">'D8 LPu5_BASE'!F191</f>
        <v>0</v>
      </c>
      <c r="G200" s="13" t="n">
        <f aca="false">'D8 LPu5_BASE'!G191</f>
        <v>0</v>
      </c>
      <c r="H200" s="13" t="n">
        <f aca="false">'D8 LPu5_BASE'!H191</f>
        <v>8480</v>
      </c>
      <c r="I200" s="13" t="n">
        <f aca="false">'D8 LPu5_BASE'!I191</f>
        <v>0</v>
      </c>
      <c r="J200" s="13" t="n">
        <f aca="false">'D8 LPu5_BASE'!J191</f>
        <v>0</v>
      </c>
      <c r="K200" s="13" t="n">
        <f aca="false">'D8 LPu5_BASE'!K191</f>
        <v>96548.87</v>
      </c>
      <c r="L200" s="13" t="n">
        <f aca="false">'D8 LPu5_BASE'!L191</f>
        <v>96548.87</v>
      </c>
      <c r="M200" s="13" t="n">
        <f aca="false">'D8 LPu5_BASE'!M191</f>
        <v>96548.87</v>
      </c>
      <c r="N200" s="13" t="n">
        <f aca="false">'D8 LPu5_BASE'!N191</f>
        <v>0</v>
      </c>
      <c r="O200" s="13" t="n">
        <f aca="false">'D8 LPu5_BASE'!O191</f>
        <v>0</v>
      </c>
      <c r="P200" s="13" t="n">
        <f aca="false">'D8 LPu5_BASE'!P191</f>
        <v>0</v>
      </c>
      <c r="Q200" s="13" t="n">
        <f aca="false">'D8 LPu5_BASE'!Q191</f>
        <v>96548.87</v>
      </c>
      <c r="R200" s="13" t="n">
        <f aca="false">'D8 LPu5_BASE'!R191</f>
        <v>0</v>
      </c>
      <c r="S200" s="13" t="n">
        <f aca="false">'D8 LPu5_BASE'!S191</f>
        <v>80785.43</v>
      </c>
      <c r="T200" s="13" t="n">
        <f aca="false">'D8 LPu5_BASE'!T191</f>
        <v>77904.04</v>
      </c>
      <c r="U200" s="13" t="n">
        <f aca="false">'D8 LPu5_BASE'!U191</f>
        <v>25300</v>
      </c>
      <c r="V200" s="13" t="n">
        <f aca="false">'D8 LPu5_BASE'!V191</f>
        <v>5450</v>
      </c>
      <c r="W200" s="13" t="n">
        <f aca="false">'D8 LPu5_BASE'!W191</f>
        <v>43653.46</v>
      </c>
      <c r="X200" s="13" t="n">
        <f aca="false">'D8 LPu5_BASE'!X191</f>
        <v>3500.58</v>
      </c>
      <c r="Y200" s="13" t="n">
        <f aca="false">'D8 LPu5_BASE'!Y191</f>
        <v>0</v>
      </c>
      <c r="Z200" s="13" t="n">
        <f aca="false">'D8 LPu5_BASE'!Z191</f>
        <v>0</v>
      </c>
      <c r="AA200" s="13" t="n">
        <f aca="false">'D8 LPu5_BASE'!AA191</f>
        <v>-5.45696821063757E-012</v>
      </c>
      <c r="AB200" s="13" t="n">
        <f aca="false">'D8 LPu5_BASE'!AB191</f>
        <v>0</v>
      </c>
      <c r="AC200" s="13" t="n">
        <f aca="false">'D8 LPu5_BASE'!AC191</f>
        <v>0</v>
      </c>
      <c r="AD200" s="13" t="n">
        <f aca="false">'D8 LPu5_BASE'!AD191</f>
        <v>0</v>
      </c>
      <c r="AE200" s="13" t="n">
        <f aca="false">'D8 LPu5_BASE'!AE191</f>
        <v>0</v>
      </c>
      <c r="AF200" s="13" t="n">
        <f aca="false">'D8 LPu5_BASE'!AF191</f>
        <v>2881.39</v>
      </c>
      <c r="AG200" s="13" t="n">
        <f aca="false">'D8 LPu5_BASE'!AG191</f>
        <v>-4.54747350886464E-013</v>
      </c>
      <c r="AH200" s="13" t="n">
        <f aca="false">'D8 LPu5_BASE'!AH191</f>
        <v>0</v>
      </c>
    </row>
    <row r="201" s="16" customFormat="true" ht="13.5" hidden="false" customHeight="true" outlineLevel="0" collapsed="false">
      <c r="A201" s="12" t="str">
        <f aca="false">'D8 LPu5_BASE'!A192</f>
        <v>510390-11</v>
      </c>
      <c r="B201" s="12" t="str">
        <f aca="false">'D8 LPu5_BASE'!B192</f>
        <v>General Carneiro/MT</v>
      </c>
      <c r="C201" s="13" t="n">
        <f aca="false">'D8 LPu5_BASE'!C192</f>
        <v>0</v>
      </c>
      <c r="D201" s="13" t="n">
        <f aca="false">'D8 LPu5_BASE'!D192</f>
        <v>0</v>
      </c>
      <c r="E201" s="13" t="n">
        <f aca="false">'D8 LPu5_BASE'!E192</f>
        <v>0</v>
      </c>
      <c r="F201" s="13" t="n">
        <f aca="false">'D8 LPu5_BASE'!F192</f>
        <v>0</v>
      </c>
      <c r="G201" s="13" t="n">
        <f aca="false">'D8 LPu5_BASE'!G192</f>
        <v>0</v>
      </c>
      <c r="H201" s="13" t="n">
        <f aca="false">'D8 LPu5_BASE'!H192</f>
        <v>0</v>
      </c>
      <c r="I201" s="13" t="n">
        <f aca="false">'D8 LPu5_BASE'!I192</f>
        <v>0</v>
      </c>
      <c r="J201" s="13" t="n">
        <f aca="false">'D8 LPu5_BASE'!J192</f>
        <v>0</v>
      </c>
      <c r="K201" s="13" t="n">
        <f aca="false">'D8 LPu5_BASE'!K192</f>
        <v>45306</v>
      </c>
      <c r="L201" s="13" t="n">
        <f aca="false">'D8 LPu5_BASE'!L192</f>
        <v>45306</v>
      </c>
      <c r="M201" s="13" t="n">
        <f aca="false">'D8 LPu5_BASE'!M192</f>
        <v>45306</v>
      </c>
      <c r="N201" s="13" t="n">
        <f aca="false">'D8 LPu5_BASE'!N192</f>
        <v>0</v>
      </c>
      <c r="O201" s="13" t="n">
        <f aca="false">'D8 LPu5_BASE'!O192</f>
        <v>0</v>
      </c>
      <c r="P201" s="13" t="n">
        <f aca="false">'D8 LPu5_BASE'!P192</f>
        <v>0</v>
      </c>
      <c r="Q201" s="13" t="n">
        <f aca="false">'D8 LPu5_BASE'!Q192</f>
        <v>45306</v>
      </c>
      <c r="R201" s="13" t="n">
        <f aca="false">'D8 LPu5_BASE'!R192</f>
        <v>0</v>
      </c>
      <c r="S201" s="13" t="n">
        <f aca="false">'D8 LPu5_BASE'!S192</f>
        <v>161600</v>
      </c>
      <c r="T201" s="13" t="n">
        <f aca="false">'D8 LPu5_BASE'!T192</f>
        <v>161600</v>
      </c>
      <c r="U201" s="13" t="n">
        <f aca="false">'D8 LPu5_BASE'!U192</f>
        <v>1600</v>
      </c>
      <c r="V201" s="13" t="n">
        <f aca="false">'D8 LPu5_BASE'!V192</f>
        <v>16000</v>
      </c>
      <c r="W201" s="13" t="n">
        <f aca="false">'D8 LPu5_BASE'!W192</f>
        <v>72000</v>
      </c>
      <c r="X201" s="13" t="n">
        <f aca="false">'D8 LPu5_BASE'!X192</f>
        <v>72000</v>
      </c>
      <c r="Y201" s="13" t="n">
        <f aca="false">'D8 LPu5_BASE'!Y192</f>
        <v>0</v>
      </c>
      <c r="Z201" s="13" t="n">
        <f aca="false">'D8 LPu5_BASE'!Z192</f>
        <v>0</v>
      </c>
      <c r="AA201" s="13" t="n">
        <f aca="false">'D8 LPu5_BASE'!AA192</f>
        <v>0</v>
      </c>
      <c r="AB201" s="13" t="n">
        <f aca="false">'D8 LPu5_BASE'!AB192</f>
        <v>0</v>
      </c>
      <c r="AC201" s="13" t="n">
        <f aca="false">'D8 LPu5_BASE'!AC192</f>
        <v>0</v>
      </c>
      <c r="AD201" s="13" t="n">
        <f aca="false">'D8 LPu5_BASE'!AD192</f>
        <v>0</v>
      </c>
      <c r="AE201" s="13" t="n">
        <f aca="false">'D8 LPu5_BASE'!AE192</f>
        <v>0</v>
      </c>
      <c r="AF201" s="13" t="n">
        <f aca="false">'D8 LPu5_BASE'!AF192</f>
        <v>0</v>
      </c>
      <c r="AG201" s="13" t="n">
        <f aca="false">'D8 LPu5_BASE'!AG192</f>
        <v>0</v>
      </c>
      <c r="AH201" s="13" t="n">
        <f aca="false">'D8 LPu5_BASE'!AH192</f>
        <v>0</v>
      </c>
    </row>
    <row r="202" s="16" customFormat="true" ht="13.5" hidden="false" customHeight="true" outlineLevel="0" collapsed="false">
      <c r="A202" s="12" t="str">
        <f aca="false">'D8 LPu5_BASE'!A193</f>
        <v>510395-11</v>
      </c>
      <c r="B202" s="12" t="str">
        <f aca="false">'D8 LPu5_BASE'!B193</f>
        <v>Glória D'Oeste/MT</v>
      </c>
      <c r="C202" s="13" t="n">
        <f aca="false">'D8 LPu5_BASE'!C193</f>
        <v>0</v>
      </c>
      <c r="D202" s="13" t="n">
        <f aca="false">'D8 LPu5_BASE'!D193</f>
        <v>0</v>
      </c>
      <c r="E202" s="13" t="n">
        <f aca="false">'D8 LPu5_BASE'!E193</f>
        <v>0</v>
      </c>
      <c r="F202" s="13" t="n">
        <f aca="false">'D8 LPu5_BASE'!F193</f>
        <v>0</v>
      </c>
      <c r="G202" s="13" t="n">
        <f aca="false">'D8 LPu5_BASE'!G193</f>
        <v>0</v>
      </c>
      <c r="H202" s="13" t="n">
        <f aca="false">'D8 LPu5_BASE'!H193</f>
        <v>159444.41</v>
      </c>
      <c r="I202" s="13" t="n">
        <f aca="false">'D8 LPu5_BASE'!I193</f>
        <v>0</v>
      </c>
      <c r="J202" s="13" t="n">
        <f aca="false">'D8 LPu5_BASE'!J193</f>
        <v>0</v>
      </c>
      <c r="K202" s="13" t="n">
        <f aca="false">'D8 LPu5_BASE'!K193</f>
        <v>26979.91</v>
      </c>
      <c r="L202" s="13" t="n">
        <f aca="false">'D8 LPu5_BASE'!L193</f>
        <v>26979.91</v>
      </c>
      <c r="M202" s="13" t="n">
        <f aca="false">'D8 LPu5_BASE'!M193</f>
        <v>26979.91</v>
      </c>
      <c r="N202" s="13" t="n">
        <f aca="false">'D8 LPu5_BASE'!N193</f>
        <v>0</v>
      </c>
      <c r="O202" s="13" t="n">
        <f aca="false">'D8 LPu5_BASE'!O193</f>
        <v>0</v>
      </c>
      <c r="P202" s="13" t="n">
        <f aca="false">'D8 LPu5_BASE'!P193</f>
        <v>0</v>
      </c>
      <c r="Q202" s="13" t="n">
        <f aca="false">'D8 LPu5_BASE'!Q193</f>
        <v>26979.91</v>
      </c>
      <c r="R202" s="13" t="n">
        <f aca="false">'D8 LPu5_BASE'!R193</f>
        <v>3711.1</v>
      </c>
      <c r="S202" s="13" t="n">
        <f aca="false">'D8 LPu5_BASE'!S193</f>
        <v>0</v>
      </c>
      <c r="T202" s="13" t="n">
        <f aca="false">'D8 LPu5_BASE'!T193</f>
        <v>0</v>
      </c>
      <c r="U202" s="13" t="n">
        <f aca="false">'D8 LPu5_BASE'!U193</f>
        <v>15954.91</v>
      </c>
      <c r="V202" s="13" t="n">
        <f aca="false">'D8 LPu5_BASE'!V193</f>
        <v>4100</v>
      </c>
      <c r="W202" s="13" t="n">
        <f aca="false">'D8 LPu5_BASE'!W193</f>
        <v>41719.66</v>
      </c>
      <c r="X202" s="13" t="n">
        <f aca="false">'D8 LPu5_BASE'!X193</f>
        <v>0</v>
      </c>
      <c r="Y202" s="13" t="n">
        <f aca="false">'D8 LPu5_BASE'!Y193</f>
        <v>0</v>
      </c>
      <c r="Z202" s="13" t="n">
        <f aca="false">'D8 LPu5_BASE'!Z193</f>
        <v>0</v>
      </c>
      <c r="AA202" s="13" t="n">
        <f aca="false">'D8 LPu5_BASE'!AA193</f>
        <v>0</v>
      </c>
      <c r="AB202" s="13" t="n">
        <f aca="false">'D8 LPu5_BASE'!AB193</f>
        <v>0</v>
      </c>
      <c r="AC202" s="13" t="n">
        <f aca="false">'D8 LPu5_BASE'!AC193</f>
        <v>0</v>
      </c>
      <c r="AD202" s="13" t="n">
        <f aca="false">'D8 LPu5_BASE'!AD193</f>
        <v>0</v>
      </c>
      <c r="AE202" s="13" t="n">
        <f aca="false">'D8 LPu5_BASE'!AE193</f>
        <v>0</v>
      </c>
      <c r="AF202" s="13" t="n">
        <f aca="false">'D8 LPu5_BASE'!AF193</f>
        <v>0</v>
      </c>
      <c r="AG202" s="13" t="n">
        <f aca="false">'D8 LPu5_BASE'!AG193</f>
        <v>0</v>
      </c>
      <c r="AH202" s="13" t="n">
        <f aca="false">'D8 LPu5_BASE'!AH193</f>
        <v>0</v>
      </c>
    </row>
    <row r="203" s="16" customFormat="true" ht="13.5" hidden="false" customHeight="true" outlineLevel="0" collapsed="false">
      <c r="A203" s="12" t="str">
        <f aca="false">'D8 LPu5_BASE'!A194</f>
        <v>510450-11</v>
      </c>
      <c r="B203" s="12" t="str">
        <f aca="false">'D8 LPu5_BASE'!B194</f>
        <v>Indiavaí/MT</v>
      </c>
      <c r="C203" s="13" t="n">
        <f aca="false">'D8 LPu5_BASE'!C194</f>
        <v>0</v>
      </c>
      <c r="D203" s="13" t="n">
        <f aca="false">'D8 LPu5_BASE'!D194</f>
        <v>0</v>
      </c>
      <c r="E203" s="13" t="n">
        <f aca="false">'D8 LPu5_BASE'!E194</f>
        <v>0</v>
      </c>
      <c r="F203" s="13" t="n">
        <f aca="false">'D8 LPu5_BASE'!F194</f>
        <v>0</v>
      </c>
      <c r="G203" s="13" t="n">
        <f aca="false">'D8 LPu5_BASE'!G194</f>
        <v>0</v>
      </c>
      <c r="H203" s="13" t="n">
        <f aca="false">'D8 LPu5_BASE'!H194</f>
        <v>0</v>
      </c>
      <c r="I203" s="13" t="n">
        <f aca="false">'D8 LPu5_BASE'!I194</f>
        <v>0</v>
      </c>
      <c r="J203" s="13" t="n">
        <f aca="false">'D8 LPu5_BASE'!J194</f>
        <v>0</v>
      </c>
      <c r="K203" s="13" t="n">
        <f aca="false">'D8 LPu5_BASE'!K194</f>
        <v>0</v>
      </c>
      <c r="L203" s="13" t="n">
        <f aca="false">'D8 LPu5_BASE'!L194</f>
        <v>0</v>
      </c>
      <c r="M203" s="13" t="n">
        <f aca="false">'D8 LPu5_BASE'!M194</f>
        <v>0</v>
      </c>
      <c r="N203" s="13" t="n">
        <f aca="false">'D8 LPu5_BASE'!N194</f>
        <v>0</v>
      </c>
      <c r="O203" s="13" t="n">
        <f aca="false">'D8 LPu5_BASE'!O194</f>
        <v>0</v>
      </c>
      <c r="P203" s="13" t="n">
        <f aca="false">'D8 LPu5_BASE'!P194</f>
        <v>0</v>
      </c>
      <c r="Q203" s="13" t="n">
        <f aca="false">'D8 LPu5_BASE'!Q194</f>
        <v>0</v>
      </c>
      <c r="R203" s="13" t="n">
        <f aca="false">'D8 LPu5_BASE'!R194</f>
        <v>0</v>
      </c>
      <c r="S203" s="13" t="n">
        <f aca="false">'D8 LPu5_BASE'!S194</f>
        <v>0</v>
      </c>
      <c r="T203" s="13" t="n">
        <f aca="false">'D8 LPu5_BASE'!T194</f>
        <v>0</v>
      </c>
      <c r="U203" s="13" t="n">
        <f aca="false">'D8 LPu5_BASE'!U194</f>
        <v>4491</v>
      </c>
      <c r="V203" s="13" t="n">
        <f aca="false">'D8 LPu5_BASE'!V194</f>
        <v>0</v>
      </c>
      <c r="W203" s="13" t="n">
        <f aca="false">'D8 LPu5_BASE'!W194</f>
        <v>46238</v>
      </c>
      <c r="X203" s="13" t="n">
        <f aca="false">'D8 LPu5_BASE'!X194</f>
        <v>0</v>
      </c>
      <c r="Y203" s="13" t="n">
        <f aca="false">'D8 LPu5_BASE'!Y194</f>
        <v>0</v>
      </c>
      <c r="Z203" s="13" t="n">
        <f aca="false">'D8 LPu5_BASE'!Z194</f>
        <v>0</v>
      </c>
      <c r="AA203" s="13" t="n">
        <f aca="false">'D8 LPu5_BASE'!AA194</f>
        <v>0</v>
      </c>
      <c r="AB203" s="13" t="n">
        <f aca="false">'D8 LPu5_BASE'!AB194</f>
        <v>0</v>
      </c>
      <c r="AC203" s="13" t="n">
        <f aca="false">'D8 LPu5_BASE'!AC194</f>
        <v>0</v>
      </c>
      <c r="AD203" s="13" t="n">
        <f aca="false">'D8 LPu5_BASE'!AD194</f>
        <v>0</v>
      </c>
      <c r="AE203" s="13" t="n">
        <f aca="false">'D8 LPu5_BASE'!AE194</f>
        <v>0</v>
      </c>
      <c r="AF203" s="13" t="n">
        <f aca="false">'D8 LPu5_BASE'!AF194</f>
        <v>0</v>
      </c>
      <c r="AG203" s="13" t="n">
        <f aca="false">'D8 LPu5_BASE'!AG194</f>
        <v>0</v>
      </c>
      <c r="AH203" s="13" t="n">
        <f aca="false">'D8 LPu5_BASE'!AH194</f>
        <v>0</v>
      </c>
    </row>
    <row r="204" s="16" customFormat="true" ht="13.5" hidden="false" customHeight="true" outlineLevel="0" collapsed="false">
      <c r="A204" s="12" t="str">
        <f aca="false">'D8 LPu5_BASE'!A195</f>
        <v>510460-11</v>
      </c>
      <c r="B204" s="12" t="str">
        <f aca="false">'D8 LPu5_BASE'!B195</f>
        <v>Itiquira/MT</v>
      </c>
      <c r="C204" s="13" t="n">
        <f aca="false">'D8 LPu5_BASE'!C195</f>
        <v>105000</v>
      </c>
      <c r="D204" s="13" t="n">
        <f aca="false">'D8 LPu5_BASE'!D195</f>
        <v>0</v>
      </c>
      <c r="E204" s="13" t="n">
        <f aca="false">'D8 LPu5_BASE'!E195</f>
        <v>10500</v>
      </c>
      <c r="F204" s="13" t="n">
        <f aca="false">'D8 LPu5_BASE'!F195</f>
        <v>0</v>
      </c>
      <c r="G204" s="13" t="n">
        <f aca="false">'D8 LPu5_BASE'!G195</f>
        <v>94500</v>
      </c>
      <c r="H204" s="13" t="n">
        <f aca="false">'D8 LPu5_BASE'!H195</f>
        <v>105000</v>
      </c>
      <c r="I204" s="13" t="n">
        <f aca="false">'D8 LPu5_BASE'!I195</f>
        <v>0</v>
      </c>
      <c r="J204" s="13" t="n">
        <f aca="false">'D8 LPu5_BASE'!J195</f>
        <v>0</v>
      </c>
      <c r="K204" s="13" t="n">
        <f aca="false">'D8 LPu5_BASE'!K195</f>
        <v>130045.93</v>
      </c>
      <c r="L204" s="13" t="n">
        <f aca="false">'D8 LPu5_BASE'!L195</f>
        <v>130045.93</v>
      </c>
      <c r="M204" s="13" t="n">
        <f aca="false">'D8 LPu5_BASE'!M195</f>
        <v>130045.93</v>
      </c>
      <c r="N204" s="13" t="n">
        <f aca="false">'D8 LPu5_BASE'!N195</f>
        <v>0</v>
      </c>
      <c r="O204" s="13" t="n">
        <f aca="false">'D8 LPu5_BASE'!O195</f>
        <v>0</v>
      </c>
      <c r="P204" s="13" t="n">
        <f aca="false">'D8 LPu5_BASE'!P195</f>
        <v>0</v>
      </c>
      <c r="Q204" s="13" t="n">
        <f aca="false">'D8 LPu5_BASE'!Q195</f>
        <v>130045.93</v>
      </c>
      <c r="R204" s="13" t="n">
        <f aca="false">'D8 LPu5_BASE'!R195</f>
        <v>27362.52</v>
      </c>
      <c r="S204" s="13" t="n">
        <f aca="false">'D8 LPu5_BASE'!S195</f>
        <v>151000</v>
      </c>
      <c r="T204" s="13" t="n">
        <f aca="false">'D8 LPu5_BASE'!T195</f>
        <v>151000</v>
      </c>
      <c r="U204" s="13" t="n">
        <f aca="false">'D8 LPu5_BASE'!U195</f>
        <v>36000</v>
      </c>
      <c r="V204" s="13" t="n">
        <f aca="false">'D8 LPu5_BASE'!V195</f>
        <v>1500</v>
      </c>
      <c r="W204" s="13" t="n">
        <f aca="false">'D8 LPu5_BASE'!W195</f>
        <v>110000</v>
      </c>
      <c r="X204" s="13" t="n">
        <f aca="false">'D8 LPu5_BASE'!X195</f>
        <v>3500</v>
      </c>
      <c r="Y204" s="13" t="n">
        <f aca="false">'D8 LPu5_BASE'!Y195</f>
        <v>0</v>
      </c>
      <c r="Z204" s="13" t="n">
        <f aca="false">'D8 LPu5_BASE'!Z195</f>
        <v>0</v>
      </c>
      <c r="AA204" s="13" t="n">
        <f aca="false">'D8 LPu5_BASE'!AA195</f>
        <v>0</v>
      </c>
      <c r="AB204" s="13" t="n">
        <f aca="false">'D8 LPu5_BASE'!AB195</f>
        <v>0</v>
      </c>
      <c r="AC204" s="13" t="n">
        <f aca="false">'D8 LPu5_BASE'!AC195</f>
        <v>0</v>
      </c>
      <c r="AD204" s="13" t="n">
        <f aca="false">'D8 LPu5_BASE'!AD195</f>
        <v>0</v>
      </c>
      <c r="AE204" s="13" t="n">
        <f aca="false">'D8 LPu5_BASE'!AE195</f>
        <v>0</v>
      </c>
      <c r="AF204" s="13" t="n">
        <f aca="false">'D8 LPu5_BASE'!AF195</f>
        <v>0</v>
      </c>
      <c r="AG204" s="13" t="n">
        <f aca="false">'D8 LPu5_BASE'!AG195</f>
        <v>0</v>
      </c>
      <c r="AH204" s="13" t="n">
        <f aca="false">'D8 LPu5_BASE'!AH195</f>
        <v>0</v>
      </c>
    </row>
    <row r="205" s="16" customFormat="true" ht="13.5" hidden="false" customHeight="true" outlineLevel="0" collapsed="false">
      <c r="A205" s="12" t="str">
        <f aca="false">'D8 LPu5_BASE'!A196</f>
        <v>510515-11</v>
      </c>
      <c r="B205" s="12" t="str">
        <f aca="false">'D8 LPu5_BASE'!B196</f>
        <v>Juína/MT</v>
      </c>
      <c r="C205" s="13" t="n">
        <f aca="false">'D8 LPu5_BASE'!C196</f>
        <v>0</v>
      </c>
      <c r="D205" s="13" t="n">
        <f aca="false">'D8 LPu5_BASE'!D196</f>
        <v>0</v>
      </c>
      <c r="E205" s="13" t="n">
        <f aca="false">'D8 LPu5_BASE'!E196</f>
        <v>0</v>
      </c>
      <c r="F205" s="13" t="n">
        <f aca="false">'D8 LPu5_BASE'!F196</f>
        <v>0</v>
      </c>
      <c r="G205" s="13" t="n">
        <f aca="false">'D8 LPu5_BASE'!G196</f>
        <v>0</v>
      </c>
      <c r="H205" s="13" t="n">
        <f aca="false">'D8 LPu5_BASE'!H196</f>
        <v>0</v>
      </c>
      <c r="I205" s="13" t="n">
        <f aca="false">'D8 LPu5_BASE'!I196</f>
        <v>0</v>
      </c>
      <c r="J205" s="13" t="n">
        <f aca="false">'D8 LPu5_BASE'!J196</f>
        <v>0</v>
      </c>
      <c r="K205" s="13" t="n">
        <f aca="false">'D8 LPu5_BASE'!K196</f>
        <v>405259.89</v>
      </c>
      <c r="L205" s="13" t="n">
        <f aca="false">'D8 LPu5_BASE'!L196</f>
        <v>260718.85</v>
      </c>
      <c r="M205" s="13" t="n">
        <f aca="false">'D8 LPu5_BASE'!M196</f>
        <v>260718.85</v>
      </c>
      <c r="N205" s="13" t="n">
        <f aca="false">'D8 LPu5_BASE'!N196</f>
        <v>0</v>
      </c>
      <c r="O205" s="13" t="n">
        <f aca="false">'D8 LPu5_BASE'!O196</f>
        <v>0</v>
      </c>
      <c r="P205" s="13" t="n">
        <f aca="false">'D8 LPu5_BASE'!P196</f>
        <v>144541.04</v>
      </c>
      <c r="Q205" s="13" t="n">
        <f aca="false">'D8 LPu5_BASE'!Q196</f>
        <v>260718.85</v>
      </c>
      <c r="R205" s="13" t="n">
        <f aca="false">'D8 LPu5_BASE'!R196</f>
        <v>97936.27</v>
      </c>
      <c r="S205" s="13" t="n">
        <f aca="false">'D8 LPu5_BASE'!S196</f>
        <v>0</v>
      </c>
      <c r="T205" s="13" t="n">
        <f aca="false">'D8 LPu5_BASE'!T196</f>
        <v>313688.69</v>
      </c>
      <c r="U205" s="13" t="n">
        <f aca="false">'D8 LPu5_BASE'!U196</f>
        <v>65869.15</v>
      </c>
      <c r="V205" s="13" t="n">
        <f aca="false">'D8 LPu5_BASE'!V196</f>
        <v>49186.35</v>
      </c>
      <c r="W205" s="13" t="n">
        <f aca="false">'D8 LPu5_BASE'!W196</f>
        <v>165992.84</v>
      </c>
      <c r="X205" s="13" t="n">
        <f aca="false">'D8 LPu5_BASE'!X196</f>
        <v>32640.35</v>
      </c>
      <c r="Y205" s="13" t="n">
        <f aca="false">'D8 LPu5_BASE'!Y196</f>
        <v>0</v>
      </c>
      <c r="Z205" s="13" t="n">
        <f aca="false">'D8 LPu5_BASE'!Z196</f>
        <v>0</v>
      </c>
      <c r="AA205" s="13" t="n">
        <f aca="false">'D8 LPu5_BASE'!AA196</f>
        <v>0</v>
      </c>
      <c r="AB205" s="13" t="n">
        <f aca="false">'D8 LPu5_BASE'!AB196</f>
        <v>0</v>
      </c>
      <c r="AC205" s="13" t="n">
        <f aca="false">'D8 LPu5_BASE'!AC196</f>
        <v>0</v>
      </c>
      <c r="AD205" s="13" t="n">
        <f aca="false">'D8 LPu5_BASE'!AD196</f>
        <v>0</v>
      </c>
      <c r="AE205" s="13" t="n">
        <f aca="false">'D8 LPu5_BASE'!AE196</f>
        <v>0</v>
      </c>
      <c r="AF205" s="13" t="n">
        <f aca="false">'D8 LPu5_BASE'!AF196</f>
        <v>0</v>
      </c>
      <c r="AG205" s="13" t="n">
        <f aca="false">'D8 LPu5_BASE'!AG196</f>
        <v>0</v>
      </c>
      <c r="AH205" s="13" t="n">
        <f aca="false">'D8 LPu5_BASE'!AH196</f>
        <v>0</v>
      </c>
    </row>
    <row r="206" s="16" customFormat="true" ht="13.5" hidden="false" customHeight="true" outlineLevel="0" collapsed="false">
      <c r="A206" s="12" t="str">
        <f aca="false">'D8 LPu5_BASE'!A197</f>
        <v>510525-11</v>
      </c>
      <c r="B206" s="12" t="str">
        <f aca="false">'D8 LPu5_BASE'!B197</f>
        <v>Lucas do Rio Verde/MT</v>
      </c>
      <c r="C206" s="13" t="n">
        <f aca="false">'D8 LPu5_BASE'!C197</f>
        <v>282504</v>
      </c>
      <c r="D206" s="13" t="n">
        <f aca="false">'D8 LPu5_BASE'!D197</f>
        <v>0</v>
      </c>
      <c r="E206" s="13" t="n">
        <f aca="false">'D8 LPu5_BASE'!E197</f>
        <v>0</v>
      </c>
      <c r="F206" s="13" t="n">
        <f aca="false">'D8 LPu5_BASE'!F197</f>
        <v>0</v>
      </c>
      <c r="G206" s="13" t="n">
        <f aca="false">'D8 LPu5_BASE'!G197</f>
        <v>0</v>
      </c>
      <c r="H206" s="13" t="n">
        <f aca="false">'D8 LPu5_BASE'!H197</f>
        <v>120000</v>
      </c>
      <c r="I206" s="13" t="n">
        <f aca="false">'D8 LPu5_BASE'!I197</f>
        <v>38000</v>
      </c>
      <c r="J206" s="13" t="n">
        <f aca="false">'D8 LPu5_BASE'!J197</f>
        <v>124504</v>
      </c>
      <c r="K206" s="13" t="n">
        <f aca="false">'D8 LPu5_BASE'!K197</f>
        <v>0</v>
      </c>
      <c r="L206" s="13" t="n">
        <f aca="false">'D8 LPu5_BASE'!L197</f>
        <v>0</v>
      </c>
      <c r="M206" s="13" t="n">
        <f aca="false">'D8 LPu5_BASE'!M197</f>
        <v>998781.37</v>
      </c>
      <c r="N206" s="13" t="n">
        <f aca="false">'D8 LPu5_BASE'!N197</f>
        <v>781.37</v>
      </c>
      <c r="O206" s="13" t="n">
        <f aca="false">'D8 LPu5_BASE'!O197</f>
        <v>0</v>
      </c>
      <c r="P206" s="13" t="n">
        <f aca="false">'D8 LPu5_BASE'!P197</f>
        <v>0</v>
      </c>
      <c r="Q206" s="13" t="n">
        <f aca="false">'D8 LPu5_BASE'!Q197</f>
        <v>1288000</v>
      </c>
      <c r="R206" s="13" t="n">
        <f aca="false">'D8 LPu5_BASE'!R197</f>
        <v>190000</v>
      </c>
      <c r="S206" s="13" t="n">
        <f aca="false">'D8 LPu5_BASE'!S197</f>
        <v>0</v>
      </c>
      <c r="T206" s="13" t="n">
        <f aca="false">'D8 LPu5_BASE'!T197</f>
        <v>0</v>
      </c>
      <c r="U206" s="13" t="n">
        <f aca="false">'D8 LPu5_BASE'!U197</f>
        <v>309469</v>
      </c>
      <c r="V206" s="13" t="n">
        <f aca="false">'D8 LPu5_BASE'!V197</f>
        <v>0</v>
      </c>
      <c r="W206" s="13" t="n">
        <f aca="false">'D8 LPu5_BASE'!W197</f>
        <v>226000</v>
      </c>
      <c r="X206" s="13" t="n">
        <f aca="false">'D8 LPu5_BASE'!X197</f>
        <v>180000</v>
      </c>
      <c r="Y206" s="13" t="n">
        <f aca="false">'D8 LPu5_BASE'!Y197</f>
        <v>0</v>
      </c>
      <c r="Z206" s="13" t="n">
        <f aca="false">'D8 LPu5_BASE'!Z197</f>
        <v>0</v>
      </c>
      <c r="AA206" s="13" t="n">
        <f aca="false">'D8 LPu5_BASE'!AA197</f>
        <v>0</v>
      </c>
      <c r="AB206" s="13" t="n">
        <f aca="false">'D8 LPu5_BASE'!AB197</f>
        <v>0</v>
      </c>
      <c r="AC206" s="13" t="n">
        <f aca="false">'D8 LPu5_BASE'!AC197</f>
        <v>0</v>
      </c>
      <c r="AD206" s="13" t="n">
        <f aca="false">'D8 LPu5_BASE'!AD197</f>
        <v>0</v>
      </c>
      <c r="AE206" s="13" t="n">
        <f aca="false">'D8 LPu5_BASE'!AE197</f>
        <v>0</v>
      </c>
      <c r="AF206" s="13" t="n">
        <f aca="false">'D8 LPu5_BASE'!AF197</f>
        <v>0</v>
      </c>
      <c r="AG206" s="13" t="n">
        <f aca="false">'D8 LPu5_BASE'!AG197</f>
        <v>0</v>
      </c>
      <c r="AH206" s="13" t="n">
        <f aca="false">'D8 LPu5_BASE'!AH197</f>
        <v>0</v>
      </c>
    </row>
    <row r="207" s="16" customFormat="true" ht="13.5" hidden="false" customHeight="true" outlineLevel="0" collapsed="false">
      <c r="A207" s="12" t="str">
        <f aca="false">'D8 LPu5_BASE'!A198</f>
        <v>521295-11</v>
      </c>
      <c r="B207" s="12" t="str">
        <f aca="false">'D8 LPu5_BASE'!B198</f>
        <v>Matrinchã/GO</v>
      </c>
      <c r="C207" s="13" t="n">
        <f aca="false">'D8 LPu5_BASE'!C198</f>
        <v>0</v>
      </c>
      <c r="D207" s="13" t="n">
        <f aca="false">'D8 LPu5_BASE'!D198</f>
        <v>0</v>
      </c>
      <c r="E207" s="13" t="n">
        <f aca="false">'D8 LPu5_BASE'!E198</f>
        <v>0</v>
      </c>
      <c r="F207" s="13" t="n">
        <f aca="false">'D8 LPu5_BASE'!F198</f>
        <v>0</v>
      </c>
      <c r="G207" s="13" t="n">
        <f aca="false">'D8 LPu5_BASE'!G198</f>
        <v>0</v>
      </c>
      <c r="H207" s="13" t="n">
        <f aca="false">'D8 LPu5_BASE'!H198</f>
        <v>0</v>
      </c>
      <c r="I207" s="13" t="n">
        <f aca="false">'D8 LPu5_BASE'!I198</f>
        <v>0</v>
      </c>
      <c r="J207" s="13" t="n">
        <f aca="false">'D8 LPu5_BASE'!J198</f>
        <v>0</v>
      </c>
      <c r="K207" s="13" t="n">
        <f aca="false">'D8 LPu5_BASE'!K198</f>
        <v>115820.84</v>
      </c>
      <c r="L207" s="13" t="n">
        <f aca="false">'D8 LPu5_BASE'!L198</f>
        <v>112630.66</v>
      </c>
      <c r="M207" s="13" t="n">
        <f aca="false">'D8 LPu5_BASE'!M198</f>
        <v>112630.66</v>
      </c>
      <c r="N207" s="13" t="n">
        <f aca="false">'D8 LPu5_BASE'!N198</f>
        <v>0</v>
      </c>
      <c r="O207" s="13" t="n">
        <f aca="false">'D8 LPu5_BASE'!O198</f>
        <v>0</v>
      </c>
      <c r="P207" s="13" t="n">
        <f aca="false">'D8 LPu5_BASE'!P198</f>
        <v>3190.17999999999</v>
      </c>
      <c r="Q207" s="13" t="n">
        <f aca="false">'D8 LPu5_BASE'!Q198</f>
        <v>115820.84</v>
      </c>
      <c r="R207" s="13" t="n">
        <f aca="false">'D8 LPu5_BASE'!R198</f>
        <v>905.63</v>
      </c>
      <c r="S207" s="13" t="n">
        <f aca="false">'D8 LPu5_BASE'!S198</f>
        <v>94810.75</v>
      </c>
      <c r="T207" s="13" t="n">
        <f aca="false">'D8 LPu5_BASE'!T198</f>
        <v>88634.75</v>
      </c>
      <c r="U207" s="13" t="n">
        <f aca="false">'D8 LPu5_BASE'!U198</f>
        <v>27035.05</v>
      </c>
      <c r="V207" s="13" t="n">
        <f aca="false">'D8 LPu5_BASE'!V198</f>
        <v>647.89</v>
      </c>
      <c r="W207" s="13" t="n">
        <f aca="false">'D8 LPu5_BASE'!W198</f>
        <v>37618.13</v>
      </c>
      <c r="X207" s="13" t="n">
        <f aca="false">'D8 LPu5_BASE'!X198</f>
        <v>23333.68</v>
      </c>
      <c r="Y207" s="13" t="n">
        <f aca="false">'D8 LPu5_BASE'!Y198</f>
        <v>0</v>
      </c>
      <c r="Z207" s="13" t="n">
        <f aca="false">'D8 LPu5_BASE'!Z198</f>
        <v>0</v>
      </c>
      <c r="AA207" s="13" t="n">
        <f aca="false">'D8 LPu5_BASE'!AA198</f>
        <v>0</v>
      </c>
      <c r="AB207" s="13" t="n">
        <f aca="false">'D8 LPu5_BASE'!AB198</f>
        <v>0</v>
      </c>
      <c r="AC207" s="13" t="n">
        <f aca="false">'D8 LPu5_BASE'!AC198</f>
        <v>0</v>
      </c>
      <c r="AD207" s="13" t="n">
        <f aca="false">'D8 LPu5_BASE'!AD198</f>
        <v>0</v>
      </c>
      <c r="AE207" s="13" t="n">
        <f aca="false">'D8 LPu5_BASE'!AE198</f>
        <v>6176</v>
      </c>
      <c r="AF207" s="13" t="n">
        <f aca="false">'D8 LPu5_BASE'!AF198</f>
        <v>0</v>
      </c>
      <c r="AG207" s="13" t="n">
        <f aca="false">'D8 LPu5_BASE'!AG198</f>
        <v>0</v>
      </c>
      <c r="AH207" s="13" t="n">
        <f aca="false">'D8 LPu5_BASE'!AH198</f>
        <v>0</v>
      </c>
    </row>
    <row r="208" s="16" customFormat="true" ht="13.5" hidden="false" customHeight="true" outlineLevel="0" collapsed="false">
      <c r="A208" s="12" t="str">
        <f aca="false">'D8 LPu5_BASE'!A199</f>
        <v>510610-11</v>
      </c>
      <c r="B208" s="12" t="str">
        <f aca="false">'D8 LPu5_BASE'!B199</f>
        <v>Nossa Senhora do Livramento/MT</v>
      </c>
      <c r="C208" s="13" t="n">
        <f aca="false">'D8 LPu5_BASE'!C199</f>
        <v>575700</v>
      </c>
      <c r="D208" s="13" t="n">
        <f aca="false">'D8 LPu5_BASE'!D199</f>
        <v>0</v>
      </c>
      <c r="E208" s="13" t="n">
        <f aca="false">'D8 LPu5_BASE'!E199</f>
        <v>5700</v>
      </c>
      <c r="F208" s="13" t="n">
        <f aca="false">'D8 LPu5_BASE'!F199</f>
        <v>0</v>
      </c>
      <c r="G208" s="13" t="n">
        <f aca="false">'D8 LPu5_BASE'!G199</f>
        <v>570000</v>
      </c>
      <c r="H208" s="13" t="n">
        <f aca="false">'D8 LPu5_BASE'!H199</f>
        <v>575700</v>
      </c>
      <c r="I208" s="13" t="n">
        <f aca="false">'D8 LPu5_BASE'!I199</f>
        <v>0</v>
      </c>
      <c r="J208" s="13" t="n">
        <f aca="false">'D8 LPu5_BASE'!J199</f>
        <v>0</v>
      </c>
      <c r="K208" s="13" t="n">
        <f aca="false">'D8 LPu5_BASE'!K199</f>
        <v>95663.61</v>
      </c>
      <c r="L208" s="13" t="n">
        <f aca="false">'D8 LPu5_BASE'!L199</f>
        <v>95663.61</v>
      </c>
      <c r="M208" s="13" t="n">
        <f aca="false">'D8 LPu5_BASE'!M199</f>
        <v>95663.61</v>
      </c>
      <c r="N208" s="13" t="n">
        <f aca="false">'D8 LPu5_BASE'!N199</f>
        <v>0</v>
      </c>
      <c r="O208" s="13" t="n">
        <f aca="false">'D8 LPu5_BASE'!O199</f>
        <v>0</v>
      </c>
      <c r="P208" s="13" t="n">
        <f aca="false">'D8 LPu5_BASE'!P199</f>
        <v>0</v>
      </c>
      <c r="Q208" s="13" t="n">
        <f aca="false">'D8 LPu5_BASE'!Q199</f>
        <v>87768.61</v>
      </c>
      <c r="R208" s="13" t="n">
        <f aca="false">'D8 LPu5_BASE'!R199</f>
        <v>6542.39</v>
      </c>
      <c r="S208" s="13" t="n">
        <f aca="false">'D8 LPu5_BASE'!S199</f>
        <v>0</v>
      </c>
      <c r="T208" s="13" t="n">
        <f aca="false">'D8 LPu5_BASE'!T199</f>
        <v>0</v>
      </c>
      <c r="U208" s="13" t="n">
        <f aca="false">'D8 LPu5_BASE'!U199</f>
        <v>7895</v>
      </c>
      <c r="V208" s="13" t="n">
        <f aca="false">'D8 LPu5_BASE'!V199</f>
        <v>0</v>
      </c>
      <c r="W208" s="13" t="n">
        <f aca="false">'D8 LPu5_BASE'!W199</f>
        <v>59634.11</v>
      </c>
      <c r="X208" s="13" t="n">
        <f aca="false">'D8 LPu5_BASE'!X199</f>
        <v>0</v>
      </c>
      <c r="Y208" s="13" t="n">
        <f aca="false">'D8 LPu5_BASE'!Y199</f>
        <v>0</v>
      </c>
      <c r="Z208" s="13" t="n">
        <f aca="false">'D8 LPu5_BASE'!Z199</f>
        <v>0</v>
      </c>
      <c r="AA208" s="13" t="n">
        <f aca="false">'D8 LPu5_BASE'!AA199</f>
        <v>0</v>
      </c>
      <c r="AB208" s="13" t="n">
        <f aca="false">'D8 LPu5_BASE'!AB199</f>
        <v>0</v>
      </c>
      <c r="AC208" s="13" t="n">
        <f aca="false">'D8 LPu5_BASE'!AC199</f>
        <v>0</v>
      </c>
      <c r="AD208" s="13" t="n">
        <f aca="false">'D8 LPu5_BASE'!AD199</f>
        <v>0</v>
      </c>
      <c r="AE208" s="13" t="n">
        <f aca="false">'D8 LPu5_BASE'!AE199</f>
        <v>0</v>
      </c>
      <c r="AF208" s="13" t="n">
        <f aca="false">'D8 LPu5_BASE'!AF199</f>
        <v>0</v>
      </c>
      <c r="AG208" s="13" t="n">
        <f aca="false">'D8 LPu5_BASE'!AG199</f>
        <v>0</v>
      </c>
      <c r="AH208" s="13" t="n">
        <f aca="false">'D8 LPu5_BASE'!AH199</f>
        <v>0</v>
      </c>
    </row>
    <row r="209" s="16" customFormat="true" ht="13.5" hidden="false" customHeight="true" outlineLevel="0" collapsed="false">
      <c r="A209" s="12" t="str">
        <f aca="false">'D8 LPu5_BASE'!A200</f>
        <v>510885-11</v>
      </c>
      <c r="B209" s="12" t="str">
        <f aca="false">'D8 LPu5_BASE'!B200</f>
        <v>Nova Marilândia/MT</v>
      </c>
      <c r="C209" s="13" t="n">
        <f aca="false">'D8 LPu5_BASE'!C200</f>
        <v>7000</v>
      </c>
      <c r="D209" s="13" t="n">
        <f aca="false">'D8 LPu5_BASE'!D200</f>
        <v>0</v>
      </c>
      <c r="E209" s="13" t="n">
        <f aca="false">'D8 LPu5_BASE'!E200</f>
        <v>7000</v>
      </c>
      <c r="F209" s="13" t="n">
        <f aca="false">'D8 LPu5_BASE'!F200</f>
        <v>0</v>
      </c>
      <c r="G209" s="13" t="n">
        <f aca="false">'D8 LPu5_BASE'!G200</f>
        <v>0</v>
      </c>
      <c r="H209" s="13" t="n">
        <f aca="false">'D8 LPu5_BASE'!H200</f>
        <v>7000</v>
      </c>
      <c r="I209" s="13" t="n">
        <f aca="false">'D8 LPu5_BASE'!I200</f>
        <v>0</v>
      </c>
      <c r="J209" s="13" t="n">
        <f aca="false">'D8 LPu5_BASE'!J200</f>
        <v>0</v>
      </c>
      <c r="K209" s="13" t="n">
        <f aca="false">'D8 LPu5_BASE'!K200</f>
        <v>34380</v>
      </c>
      <c r="L209" s="13" t="n">
        <f aca="false">'D8 LPu5_BASE'!L200</f>
        <v>34380</v>
      </c>
      <c r="M209" s="13" t="n">
        <f aca="false">'D8 LPu5_BASE'!M200</f>
        <v>34380</v>
      </c>
      <c r="N209" s="13" t="n">
        <f aca="false">'D8 LPu5_BASE'!N200</f>
        <v>0</v>
      </c>
      <c r="O209" s="13" t="n">
        <f aca="false">'D8 LPu5_BASE'!O200</f>
        <v>0</v>
      </c>
      <c r="P209" s="13" t="n">
        <f aca="false">'D8 LPu5_BASE'!P200</f>
        <v>0</v>
      </c>
      <c r="Q209" s="13" t="n">
        <f aca="false">'D8 LPu5_BASE'!Q200</f>
        <v>34380</v>
      </c>
      <c r="R209" s="13" t="n">
        <f aca="false">'D8 LPu5_BASE'!R200</f>
        <v>4800</v>
      </c>
      <c r="S209" s="13" t="n">
        <f aca="false">'D8 LPu5_BASE'!S200</f>
        <v>34160</v>
      </c>
      <c r="T209" s="13" t="n">
        <f aca="false">'D8 LPu5_BASE'!T200</f>
        <v>33360</v>
      </c>
      <c r="U209" s="13" t="n">
        <f aca="false">'D8 LPu5_BASE'!U200</f>
        <v>12600</v>
      </c>
      <c r="V209" s="13" t="n">
        <f aca="false">'D8 LPu5_BASE'!V200</f>
        <v>5160</v>
      </c>
      <c r="W209" s="13" t="n">
        <f aca="false">'D8 LPu5_BASE'!W200</f>
        <v>10200</v>
      </c>
      <c r="X209" s="13" t="n">
        <f aca="false">'D8 LPu5_BASE'!X200</f>
        <v>2000</v>
      </c>
      <c r="Y209" s="13" t="n">
        <f aca="false">'D8 LPu5_BASE'!Y200</f>
        <v>0</v>
      </c>
      <c r="Z209" s="13" t="n">
        <f aca="false">'D8 LPu5_BASE'!Z200</f>
        <v>3400</v>
      </c>
      <c r="AA209" s="13" t="n">
        <f aca="false">'D8 LPu5_BASE'!AA200</f>
        <v>0</v>
      </c>
      <c r="AB209" s="13" t="n">
        <f aca="false">'D8 LPu5_BASE'!AB200</f>
        <v>800</v>
      </c>
      <c r="AC209" s="13" t="n">
        <f aca="false">'D8 LPu5_BASE'!AC200</f>
        <v>0</v>
      </c>
      <c r="AD209" s="13" t="n">
        <f aca="false">'D8 LPu5_BASE'!AD200</f>
        <v>800</v>
      </c>
      <c r="AE209" s="13" t="n">
        <f aca="false">'D8 LPu5_BASE'!AE200</f>
        <v>0</v>
      </c>
      <c r="AF209" s="13" t="n">
        <f aca="false">'D8 LPu5_BASE'!AF200</f>
        <v>0</v>
      </c>
      <c r="AG209" s="13" t="n">
        <f aca="false">'D8 LPu5_BASE'!AG200</f>
        <v>0</v>
      </c>
      <c r="AH209" s="13" t="n">
        <f aca="false">'D8 LPu5_BASE'!AH200</f>
        <v>0</v>
      </c>
    </row>
    <row r="210" s="16" customFormat="true" ht="13.5" hidden="false" customHeight="true" outlineLevel="0" collapsed="false">
      <c r="A210" s="12" t="str">
        <f aca="false">'D8 LPu5_BASE'!A201</f>
        <v>510890-11</v>
      </c>
      <c r="B210" s="12" t="str">
        <f aca="false">'D8 LPu5_BASE'!B201</f>
        <v>Nova Maringá/MT</v>
      </c>
      <c r="C210" s="13" t="n">
        <f aca="false">'D8 LPu5_BASE'!C201</f>
        <v>5000</v>
      </c>
      <c r="D210" s="13" t="n">
        <f aca="false">'D8 LPu5_BASE'!D201</f>
        <v>0</v>
      </c>
      <c r="E210" s="13" t="n">
        <f aca="false">'D8 LPu5_BASE'!E201</f>
        <v>5000</v>
      </c>
      <c r="F210" s="13" t="n">
        <f aca="false">'D8 LPu5_BASE'!F201</f>
        <v>0</v>
      </c>
      <c r="G210" s="13" t="n">
        <f aca="false">'D8 LPu5_BASE'!G201</f>
        <v>0</v>
      </c>
      <c r="H210" s="13" t="n">
        <f aca="false">'D8 LPu5_BASE'!H201</f>
        <v>5000</v>
      </c>
      <c r="I210" s="13" t="n">
        <f aca="false">'D8 LPu5_BASE'!I201</f>
        <v>0</v>
      </c>
      <c r="J210" s="13" t="n">
        <f aca="false">'D8 LPu5_BASE'!J201</f>
        <v>0</v>
      </c>
      <c r="K210" s="13" t="n">
        <f aca="false">'D8 LPu5_BASE'!K201</f>
        <v>69600</v>
      </c>
      <c r="L210" s="13" t="n">
        <f aca="false">'D8 LPu5_BASE'!L201</f>
        <v>69600</v>
      </c>
      <c r="M210" s="13" t="n">
        <f aca="false">'D8 LPu5_BASE'!M201</f>
        <v>69600</v>
      </c>
      <c r="N210" s="13" t="n">
        <f aca="false">'D8 LPu5_BASE'!N201</f>
        <v>0</v>
      </c>
      <c r="O210" s="13" t="n">
        <f aca="false">'D8 LPu5_BASE'!O201</f>
        <v>0</v>
      </c>
      <c r="P210" s="13" t="n">
        <f aca="false">'D8 LPu5_BASE'!P201</f>
        <v>0</v>
      </c>
      <c r="Q210" s="13" t="n">
        <f aca="false">'D8 LPu5_BASE'!Q201</f>
        <v>69600</v>
      </c>
      <c r="R210" s="13" t="n">
        <f aca="false">'D8 LPu5_BASE'!R201</f>
        <v>22000</v>
      </c>
      <c r="S210" s="13" t="n">
        <f aca="false">'D8 LPu5_BASE'!S201</f>
        <v>0</v>
      </c>
      <c r="T210" s="13" t="n">
        <f aca="false">'D8 LPu5_BASE'!T201</f>
        <v>0</v>
      </c>
      <c r="U210" s="13" t="n">
        <f aca="false">'D8 LPu5_BASE'!U201</f>
        <v>10000</v>
      </c>
      <c r="V210" s="13" t="n">
        <f aca="false">'D8 LPu5_BASE'!V201</f>
        <v>300</v>
      </c>
      <c r="W210" s="13" t="n">
        <f aca="false">'D8 LPu5_BASE'!W201</f>
        <v>48000</v>
      </c>
      <c r="X210" s="13" t="n">
        <f aca="false">'D8 LPu5_BASE'!X201</f>
        <v>800</v>
      </c>
      <c r="Y210" s="13" t="n">
        <f aca="false">'D8 LPu5_BASE'!Y201</f>
        <v>0</v>
      </c>
      <c r="Z210" s="13" t="n">
        <f aca="false">'D8 LPu5_BASE'!Z201</f>
        <v>0</v>
      </c>
      <c r="AA210" s="13" t="n">
        <f aca="false">'D8 LPu5_BASE'!AA201</f>
        <v>0</v>
      </c>
      <c r="AB210" s="13" t="n">
        <f aca="false">'D8 LPu5_BASE'!AB201</f>
        <v>0</v>
      </c>
      <c r="AC210" s="13" t="n">
        <f aca="false">'D8 LPu5_BASE'!AC201</f>
        <v>0</v>
      </c>
      <c r="AD210" s="13" t="n">
        <f aca="false">'D8 LPu5_BASE'!AD201</f>
        <v>0</v>
      </c>
      <c r="AE210" s="13" t="n">
        <f aca="false">'D8 LPu5_BASE'!AE201</f>
        <v>0</v>
      </c>
      <c r="AF210" s="13" t="n">
        <f aca="false">'D8 LPu5_BASE'!AF201</f>
        <v>0</v>
      </c>
      <c r="AG210" s="13" t="n">
        <f aca="false">'D8 LPu5_BASE'!AG201</f>
        <v>0</v>
      </c>
      <c r="AH210" s="13" t="n">
        <f aca="false">'D8 LPu5_BASE'!AH201</f>
        <v>0</v>
      </c>
    </row>
    <row r="211" s="16" customFormat="true" ht="13.5" hidden="false" customHeight="true" outlineLevel="0" collapsed="false">
      <c r="A211" s="12" t="str">
        <f aca="false">'D8 LPu5_BASE'!A202</f>
        <v>510622-11</v>
      </c>
      <c r="B211" s="12" t="str">
        <f aca="false">'D8 LPu5_BASE'!B202</f>
        <v>Nova Mutum/MT</v>
      </c>
      <c r="C211" s="13" t="n">
        <f aca="false">'D8 LPu5_BASE'!C202</f>
        <v>45578.97</v>
      </c>
      <c r="D211" s="13" t="n">
        <f aca="false">'D8 LPu5_BASE'!D202</f>
        <v>0</v>
      </c>
      <c r="E211" s="13" t="n">
        <f aca="false">'D8 LPu5_BASE'!E202</f>
        <v>45578.97</v>
      </c>
      <c r="F211" s="13" t="n">
        <f aca="false">'D8 LPu5_BASE'!F202</f>
        <v>0</v>
      </c>
      <c r="G211" s="13" t="n">
        <f aca="false">'D8 LPu5_BASE'!G202</f>
        <v>0</v>
      </c>
      <c r="H211" s="13" t="n">
        <f aca="false">'D8 LPu5_BASE'!H202</f>
        <v>27251.53</v>
      </c>
      <c r="I211" s="13" t="n">
        <f aca="false">'D8 LPu5_BASE'!I202</f>
        <v>0</v>
      </c>
      <c r="J211" s="13" t="n">
        <f aca="false">'D8 LPu5_BASE'!J202</f>
        <v>18327.44</v>
      </c>
      <c r="K211" s="13" t="n">
        <f aca="false">'D8 LPu5_BASE'!K202</f>
        <v>588378.62</v>
      </c>
      <c r="L211" s="13" t="n">
        <f aca="false">'D8 LPu5_BASE'!L202</f>
        <v>588378.62</v>
      </c>
      <c r="M211" s="13" t="n">
        <f aca="false">'D8 LPu5_BASE'!M202</f>
        <v>588378.62</v>
      </c>
      <c r="N211" s="13" t="n">
        <f aca="false">'D8 LPu5_BASE'!N202</f>
        <v>0</v>
      </c>
      <c r="O211" s="13" t="n">
        <f aca="false">'D8 LPu5_BASE'!O202</f>
        <v>0</v>
      </c>
      <c r="P211" s="13" t="n">
        <f aca="false">'D8 LPu5_BASE'!P202</f>
        <v>0</v>
      </c>
      <c r="Q211" s="13" t="n">
        <f aca="false">'D8 LPu5_BASE'!Q202</f>
        <v>588378.62</v>
      </c>
      <c r="R211" s="13" t="n">
        <f aca="false">'D8 LPu5_BASE'!R202</f>
        <v>30409.16</v>
      </c>
      <c r="S211" s="13" t="n">
        <f aca="false">'D8 LPu5_BASE'!S202</f>
        <v>491359.72</v>
      </c>
      <c r="T211" s="13" t="n">
        <f aca="false">'D8 LPu5_BASE'!T202</f>
        <v>488302.43</v>
      </c>
      <c r="U211" s="13" t="n">
        <f aca="false">'D8 LPu5_BASE'!U202</f>
        <v>178398.37</v>
      </c>
      <c r="V211" s="13" t="n">
        <f aca="false">'D8 LPu5_BASE'!V202</f>
        <v>19068.36</v>
      </c>
      <c r="W211" s="13" t="n">
        <f aca="false">'D8 LPu5_BASE'!W202</f>
        <v>97634.45</v>
      </c>
      <c r="X211" s="13" t="n">
        <f aca="false">'D8 LPu5_BASE'!X202</f>
        <v>84307.71</v>
      </c>
      <c r="Y211" s="13" t="n">
        <f aca="false">'D8 LPu5_BASE'!Y202</f>
        <v>0</v>
      </c>
      <c r="Z211" s="13" t="n">
        <f aca="false">'D8 LPu5_BASE'!Z202</f>
        <v>5814.08</v>
      </c>
      <c r="AA211" s="13" t="n">
        <f aca="false">'D8 LPu5_BASE'!AA202</f>
        <v>103079.46</v>
      </c>
      <c r="AB211" s="13" t="n">
        <f aca="false">'D8 LPu5_BASE'!AB202</f>
        <v>0</v>
      </c>
      <c r="AC211" s="13" t="n">
        <f aca="false">'D8 LPu5_BASE'!AC202</f>
        <v>0</v>
      </c>
      <c r="AD211" s="13" t="n">
        <f aca="false">'D8 LPu5_BASE'!AD202</f>
        <v>0</v>
      </c>
      <c r="AE211" s="13" t="n">
        <f aca="false">'D8 LPu5_BASE'!AE202</f>
        <v>0</v>
      </c>
      <c r="AF211" s="13" t="n">
        <f aca="false">'D8 LPu5_BASE'!AF202</f>
        <v>3057.29</v>
      </c>
      <c r="AG211" s="13" t="n">
        <f aca="false">'D8 LPu5_BASE'!AG202</f>
        <v>-2.09183781407774E-011</v>
      </c>
      <c r="AH211" s="13" t="n">
        <f aca="false">'D8 LPu5_BASE'!AH202</f>
        <v>0</v>
      </c>
    </row>
    <row r="212" s="16" customFormat="true" ht="13.5" hidden="false" customHeight="true" outlineLevel="0" collapsed="false">
      <c r="A212" s="12" t="str">
        <f aca="false">'D8 LPu5_BASE'!A203</f>
        <v>510623-11</v>
      </c>
      <c r="B212" s="12" t="str">
        <f aca="false">'D8 LPu5_BASE'!B203</f>
        <v>Nova Olímpia/MT</v>
      </c>
      <c r="C212" s="13" t="n">
        <f aca="false">'D8 LPu5_BASE'!C203</f>
        <v>15000</v>
      </c>
      <c r="D212" s="13" t="n">
        <f aca="false">'D8 LPu5_BASE'!D203</f>
        <v>0</v>
      </c>
      <c r="E212" s="13" t="n">
        <f aca="false">'D8 LPu5_BASE'!E203</f>
        <v>15000</v>
      </c>
      <c r="F212" s="13" t="n">
        <f aca="false">'D8 LPu5_BASE'!F203</f>
        <v>0</v>
      </c>
      <c r="G212" s="13" t="n">
        <f aca="false">'D8 LPu5_BASE'!G203</f>
        <v>0</v>
      </c>
      <c r="H212" s="13" t="n">
        <f aca="false">'D8 LPu5_BASE'!H203</f>
        <v>15000</v>
      </c>
      <c r="I212" s="13" t="n">
        <f aca="false">'D8 LPu5_BASE'!I203</f>
        <v>0</v>
      </c>
      <c r="J212" s="13" t="n">
        <f aca="false">'D8 LPu5_BASE'!J203</f>
        <v>0</v>
      </c>
      <c r="K212" s="13" t="n">
        <f aca="false">'D8 LPu5_BASE'!K203</f>
        <v>327000</v>
      </c>
      <c r="L212" s="13" t="n">
        <f aca="false">'D8 LPu5_BASE'!L203</f>
        <v>297000</v>
      </c>
      <c r="M212" s="13" t="n">
        <f aca="false">'D8 LPu5_BASE'!M203</f>
        <v>297000</v>
      </c>
      <c r="N212" s="13" t="n">
        <f aca="false">'D8 LPu5_BASE'!N203</f>
        <v>0</v>
      </c>
      <c r="O212" s="13" t="n">
        <f aca="false">'D8 LPu5_BASE'!O203</f>
        <v>0</v>
      </c>
      <c r="P212" s="13" t="n">
        <f aca="false">'D8 LPu5_BASE'!P203</f>
        <v>30000</v>
      </c>
      <c r="Q212" s="13" t="n">
        <f aca="false">'D8 LPu5_BASE'!Q203</f>
        <v>297000</v>
      </c>
      <c r="R212" s="13" t="n">
        <f aca="false">'D8 LPu5_BASE'!R203</f>
        <v>10000</v>
      </c>
      <c r="S212" s="13" t="n">
        <f aca="false">'D8 LPu5_BASE'!S203</f>
        <v>248480</v>
      </c>
      <c r="T212" s="13" t="n">
        <f aca="false">'D8 LPu5_BASE'!T203</f>
        <v>239000</v>
      </c>
      <c r="U212" s="13" t="n">
        <f aca="false">'D8 LPu5_BASE'!U203</f>
        <v>84000</v>
      </c>
      <c r="V212" s="13" t="n">
        <f aca="false">'D8 LPu5_BASE'!V203</f>
        <v>50000</v>
      </c>
      <c r="W212" s="13" t="n">
        <f aca="false">'D8 LPu5_BASE'!W203</f>
        <v>81600</v>
      </c>
      <c r="X212" s="13" t="n">
        <f aca="false">'D8 LPu5_BASE'!X203</f>
        <v>23400</v>
      </c>
      <c r="Y212" s="13" t="n">
        <f aca="false">'D8 LPu5_BASE'!Y203</f>
        <v>0</v>
      </c>
      <c r="Z212" s="13" t="n">
        <f aca="false">'D8 LPu5_BASE'!Z203</f>
        <v>0</v>
      </c>
      <c r="AA212" s="13" t="n">
        <f aca="false">'D8 LPu5_BASE'!AA203</f>
        <v>0</v>
      </c>
      <c r="AB212" s="13" t="n">
        <f aca="false">'D8 LPu5_BASE'!AB203</f>
        <v>0</v>
      </c>
      <c r="AC212" s="13" t="n">
        <f aca="false">'D8 LPu5_BASE'!AC203</f>
        <v>0</v>
      </c>
      <c r="AD212" s="13" t="n">
        <f aca="false">'D8 LPu5_BASE'!AD203</f>
        <v>0</v>
      </c>
      <c r="AE212" s="13" t="n">
        <f aca="false">'D8 LPu5_BASE'!AE203</f>
        <v>0</v>
      </c>
      <c r="AF212" s="13" t="n">
        <f aca="false">'D8 LPu5_BASE'!AF203</f>
        <v>0</v>
      </c>
      <c r="AG212" s="13" t="n">
        <f aca="false">'D8 LPu5_BASE'!AG203</f>
        <v>9480</v>
      </c>
      <c r="AH212" s="13" t="n">
        <f aca="false">'D8 LPu5_BASE'!AH203</f>
        <v>0</v>
      </c>
    </row>
    <row r="213" s="16" customFormat="true" ht="13.5" hidden="false" customHeight="true" outlineLevel="0" collapsed="false">
      <c r="A213" s="12" t="str">
        <f aca="false">'D8 LPu5_BASE'!A204</f>
        <v>510627-11</v>
      </c>
      <c r="B213" s="12" t="str">
        <f aca="false">'D8 LPu5_BASE'!B204</f>
        <v>Novo Horizonte do Norte/MT</v>
      </c>
      <c r="C213" s="13" t="n">
        <f aca="false">'D8 LPu5_BASE'!C204</f>
        <v>3850</v>
      </c>
      <c r="D213" s="13" t="n">
        <f aca="false">'D8 LPu5_BASE'!D204</f>
        <v>0</v>
      </c>
      <c r="E213" s="13" t="n">
        <f aca="false">'D8 LPu5_BASE'!E204</f>
        <v>3850</v>
      </c>
      <c r="F213" s="13" t="n">
        <f aca="false">'D8 LPu5_BASE'!F204</f>
        <v>0</v>
      </c>
      <c r="G213" s="13" t="n">
        <f aca="false">'D8 LPu5_BASE'!G204</f>
        <v>0</v>
      </c>
      <c r="H213" s="13" t="n">
        <f aca="false">'D8 LPu5_BASE'!H204</f>
        <v>3850</v>
      </c>
      <c r="I213" s="13" t="n">
        <f aca="false">'D8 LPu5_BASE'!I204</f>
        <v>0</v>
      </c>
      <c r="J213" s="13" t="n">
        <f aca="false">'D8 LPu5_BASE'!J204</f>
        <v>0</v>
      </c>
      <c r="K213" s="13" t="n">
        <f aca="false">'D8 LPu5_BASE'!K204</f>
        <v>68966.04</v>
      </c>
      <c r="L213" s="13" t="n">
        <f aca="false">'D8 LPu5_BASE'!L204</f>
        <v>68966.04</v>
      </c>
      <c r="M213" s="13" t="n">
        <f aca="false">'D8 LPu5_BASE'!M204</f>
        <v>68966.04</v>
      </c>
      <c r="N213" s="13" t="n">
        <f aca="false">'D8 LPu5_BASE'!N204</f>
        <v>0</v>
      </c>
      <c r="O213" s="13" t="n">
        <f aca="false">'D8 LPu5_BASE'!O204</f>
        <v>0</v>
      </c>
      <c r="P213" s="13" t="n">
        <f aca="false">'D8 LPu5_BASE'!P204</f>
        <v>0</v>
      </c>
      <c r="Q213" s="13" t="n">
        <f aca="false">'D8 LPu5_BASE'!Q204</f>
        <v>68966.04</v>
      </c>
      <c r="R213" s="13" t="n">
        <f aca="false">'D8 LPu5_BASE'!R204</f>
        <v>5285.3</v>
      </c>
      <c r="S213" s="13" t="n">
        <f aca="false">'D8 LPu5_BASE'!S204</f>
        <v>60362.03</v>
      </c>
      <c r="T213" s="13" t="n">
        <f aca="false">'D8 LPu5_BASE'!T204</f>
        <v>58462.03</v>
      </c>
      <c r="U213" s="13" t="n">
        <f aca="false">'D8 LPu5_BASE'!U204</f>
        <v>19546.38</v>
      </c>
      <c r="V213" s="13" t="n">
        <f aca="false">'D8 LPu5_BASE'!V204</f>
        <v>6439</v>
      </c>
      <c r="W213" s="13" t="n">
        <f aca="false">'D8 LPu5_BASE'!W204</f>
        <v>32476.64</v>
      </c>
      <c r="X213" s="13" t="n">
        <f aca="false">'D8 LPu5_BASE'!X204</f>
        <v>0</v>
      </c>
      <c r="Y213" s="13" t="n">
        <f aca="false">'D8 LPu5_BASE'!Y204</f>
        <v>0</v>
      </c>
      <c r="Z213" s="13" t="n">
        <f aca="false">'D8 LPu5_BASE'!Z204</f>
        <v>0</v>
      </c>
      <c r="AA213" s="13" t="n">
        <f aca="false">'D8 LPu5_BASE'!AA204</f>
        <v>0.00999999999476131</v>
      </c>
      <c r="AB213" s="13" t="n">
        <f aca="false">'D8 LPu5_BASE'!AB204</f>
        <v>0</v>
      </c>
      <c r="AC213" s="13" t="n">
        <f aca="false">'D8 LPu5_BASE'!AC204</f>
        <v>0</v>
      </c>
      <c r="AD213" s="13" t="n">
        <f aca="false">'D8 LPu5_BASE'!AD204</f>
        <v>0</v>
      </c>
      <c r="AE213" s="13" t="n">
        <f aca="false">'D8 LPu5_BASE'!AE204</f>
        <v>1900</v>
      </c>
      <c r="AF213" s="13" t="n">
        <f aca="false">'D8 LPu5_BASE'!AF204</f>
        <v>0</v>
      </c>
      <c r="AG213" s="13" t="n">
        <f aca="false">'D8 LPu5_BASE'!AG204</f>
        <v>0</v>
      </c>
      <c r="AH213" s="13" t="n">
        <f aca="false">'D8 LPu5_BASE'!AH204</f>
        <v>0</v>
      </c>
    </row>
    <row r="214" s="16" customFormat="true" ht="13.5" hidden="false" customHeight="true" outlineLevel="0" collapsed="false">
      <c r="A214" s="12" t="str">
        <f aca="false">'D8 LPu5_BASE'!A205</f>
        <v>510629-11</v>
      </c>
      <c r="B214" s="12" t="str">
        <f aca="false">'D8 LPu5_BASE'!B205</f>
        <v>Paranaíta/MT</v>
      </c>
      <c r="C214" s="13" t="n">
        <f aca="false">'D8 LPu5_BASE'!C205</f>
        <v>8732.5</v>
      </c>
      <c r="D214" s="13" t="n">
        <f aca="false">'D8 LPu5_BASE'!D205</f>
        <v>0</v>
      </c>
      <c r="E214" s="13" t="n">
        <f aca="false">'D8 LPu5_BASE'!E205</f>
        <v>8732.5</v>
      </c>
      <c r="F214" s="13" t="n">
        <f aca="false">'D8 LPu5_BASE'!F205</f>
        <v>0</v>
      </c>
      <c r="G214" s="13" t="n">
        <f aca="false">'D8 LPu5_BASE'!G205</f>
        <v>0</v>
      </c>
      <c r="H214" s="13" t="n">
        <f aca="false">'D8 LPu5_BASE'!H205</f>
        <v>8732.5</v>
      </c>
      <c r="I214" s="13" t="n">
        <f aca="false">'D8 LPu5_BASE'!I205</f>
        <v>0</v>
      </c>
      <c r="J214" s="13" t="n">
        <f aca="false">'D8 LPu5_BASE'!J205</f>
        <v>0</v>
      </c>
      <c r="K214" s="13" t="n">
        <f aca="false">'D8 LPu5_BASE'!K205</f>
        <v>151802.41</v>
      </c>
      <c r="L214" s="13" t="n">
        <f aca="false">'D8 LPu5_BASE'!L205</f>
        <v>151802.41</v>
      </c>
      <c r="M214" s="13" t="n">
        <f aca="false">'D8 LPu5_BASE'!M205</f>
        <v>151802.41</v>
      </c>
      <c r="N214" s="13" t="n">
        <f aca="false">'D8 LPu5_BASE'!N205</f>
        <v>0</v>
      </c>
      <c r="O214" s="13" t="n">
        <f aca="false">'D8 LPu5_BASE'!O205</f>
        <v>0</v>
      </c>
      <c r="P214" s="13" t="n">
        <f aca="false">'D8 LPu5_BASE'!P205</f>
        <v>0</v>
      </c>
      <c r="Q214" s="13" t="n">
        <f aca="false">'D8 LPu5_BASE'!Q205</f>
        <v>100699.78</v>
      </c>
      <c r="R214" s="13" t="n">
        <f aca="false">'D8 LPu5_BASE'!R205</f>
        <v>51102.63</v>
      </c>
      <c r="S214" s="13" t="n">
        <f aca="false">'D8 LPu5_BASE'!S205</f>
        <v>80711.88</v>
      </c>
      <c r="T214" s="13" t="n">
        <f aca="false">'D8 LPu5_BASE'!T205</f>
        <v>80711.88</v>
      </c>
      <c r="U214" s="13" t="n">
        <f aca="false">'D8 LPu5_BASE'!U205</f>
        <v>30675.22</v>
      </c>
      <c r="V214" s="13" t="n">
        <f aca="false">'D8 LPu5_BASE'!V205</f>
        <v>19041.51</v>
      </c>
      <c r="W214" s="13" t="n">
        <f aca="false">'D8 LPu5_BASE'!W205</f>
        <v>26238.23</v>
      </c>
      <c r="X214" s="13" t="n">
        <f aca="false">'D8 LPu5_BASE'!X205</f>
        <v>4756.92</v>
      </c>
      <c r="Y214" s="13" t="n">
        <f aca="false">'D8 LPu5_BASE'!Y205</f>
        <v>0</v>
      </c>
      <c r="Z214" s="13" t="n">
        <f aca="false">'D8 LPu5_BASE'!Z205</f>
        <v>0</v>
      </c>
      <c r="AA214" s="13" t="n">
        <f aca="false">'D8 LPu5_BASE'!AA205</f>
        <v>5.45696821063757E-012</v>
      </c>
      <c r="AB214" s="13" t="n">
        <f aca="false">'D8 LPu5_BASE'!AB205</f>
        <v>0</v>
      </c>
      <c r="AC214" s="13" t="n">
        <f aca="false">'D8 LPu5_BASE'!AC205</f>
        <v>0</v>
      </c>
      <c r="AD214" s="13" t="n">
        <f aca="false">'D8 LPu5_BASE'!AD205</f>
        <v>0</v>
      </c>
      <c r="AE214" s="13" t="n">
        <f aca="false">'D8 LPu5_BASE'!AE205</f>
        <v>0</v>
      </c>
      <c r="AF214" s="13" t="n">
        <f aca="false">'D8 LPu5_BASE'!AF205</f>
        <v>0</v>
      </c>
      <c r="AG214" s="13" t="n">
        <f aca="false">'D8 LPu5_BASE'!AG205</f>
        <v>0</v>
      </c>
      <c r="AH214" s="13" t="n">
        <f aca="false">'D8 LPu5_BASE'!AH205</f>
        <v>0</v>
      </c>
    </row>
    <row r="215" s="16" customFormat="true" ht="13.5" hidden="false" customHeight="true" outlineLevel="0" collapsed="false">
      <c r="A215" s="12" t="str">
        <f aca="false">'D8 LPu5_BASE'!A206</f>
        <v>510630-11</v>
      </c>
      <c r="B215" s="12" t="str">
        <f aca="false">'D8 LPu5_BASE'!B206</f>
        <v>Paranatinga/MT</v>
      </c>
      <c r="C215" s="13" t="n">
        <f aca="false">'D8 LPu5_BASE'!C206</f>
        <v>186000</v>
      </c>
      <c r="D215" s="13" t="n">
        <f aca="false">'D8 LPu5_BASE'!D206</f>
        <v>0</v>
      </c>
      <c r="E215" s="13" t="n">
        <f aca="false">'D8 LPu5_BASE'!E206</f>
        <v>186000</v>
      </c>
      <c r="F215" s="13" t="n">
        <f aca="false">'D8 LPu5_BASE'!F206</f>
        <v>0</v>
      </c>
      <c r="G215" s="13" t="n">
        <f aca="false">'D8 LPu5_BASE'!G206</f>
        <v>0</v>
      </c>
      <c r="H215" s="13" t="n">
        <f aca="false">'D8 LPu5_BASE'!H206</f>
        <v>136000</v>
      </c>
      <c r="I215" s="13" t="n">
        <f aca="false">'D8 LPu5_BASE'!I206</f>
        <v>0</v>
      </c>
      <c r="J215" s="13" t="n">
        <f aca="false">'D8 LPu5_BASE'!J206</f>
        <v>50000</v>
      </c>
      <c r="K215" s="13" t="n">
        <f aca="false">'D8 LPu5_BASE'!K206</f>
        <v>520000</v>
      </c>
      <c r="L215" s="13" t="n">
        <f aca="false">'D8 LPu5_BASE'!L206</f>
        <v>520000</v>
      </c>
      <c r="M215" s="13" t="n">
        <f aca="false">'D8 LPu5_BASE'!M206</f>
        <v>520000</v>
      </c>
      <c r="N215" s="13" t="n">
        <f aca="false">'D8 LPu5_BASE'!N206</f>
        <v>0</v>
      </c>
      <c r="O215" s="13" t="n">
        <f aca="false">'D8 LPu5_BASE'!O206</f>
        <v>0</v>
      </c>
      <c r="P215" s="13" t="n">
        <f aca="false">'D8 LPu5_BASE'!P206</f>
        <v>0</v>
      </c>
      <c r="Q215" s="13" t="n">
        <f aca="false">'D8 LPu5_BASE'!Q206</f>
        <v>440999.65</v>
      </c>
      <c r="R215" s="13" t="n">
        <f aca="false">'D8 LPu5_BASE'!R206</f>
        <v>79000.35</v>
      </c>
      <c r="S215" s="13" t="n">
        <f aca="false">'D8 LPu5_BASE'!S206</f>
        <v>621301.72</v>
      </c>
      <c r="T215" s="13" t="n">
        <f aca="false">'D8 LPu5_BASE'!T206</f>
        <v>621301.72</v>
      </c>
      <c r="U215" s="13" t="n">
        <f aca="false">'D8 LPu5_BASE'!U206</f>
        <v>97898.21</v>
      </c>
      <c r="V215" s="13" t="n">
        <f aca="false">'D8 LPu5_BASE'!V206</f>
        <v>112406.85</v>
      </c>
      <c r="W215" s="13" t="n">
        <f aca="false">'D8 LPu5_BASE'!W206</f>
        <v>194157.7</v>
      </c>
      <c r="X215" s="13" t="n">
        <f aca="false">'D8 LPu5_BASE'!X206</f>
        <v>55705.02</v>
      </c>
      <c r="Y215" s="13" t="n">
        <f aca="false">'D8 LPu5_BASE'!Y206</f>
        <v>0</v>
      </c>
      <c r="Z215" s="13" t="n">
        <f aca="false">'D8 LPu5_BASE'!Z206</f>
        <v>0</v>
      </c>
      <c r="AA215" s="13" t="n">
        <f aca="false">'D8 LPu5_BASE'!AA206</f>
        <v>161133.94</v>
      </c>
      <c r="AB215" s="13" t="n">
        <f aca="false">'D8 LPu5_BASE'!AB206</f>
        <v>0</v>
      </c>
      <c r="AC215" s="13" t="n">
        <f aca="false">'D8 LPu5_BASE'!AC206</f>
        <v>0</v>
      </c>
      <c r="AD215" s="13" t="n">
        <f aca="false">'D8 LPu5_BASE'!AD206</f>
        <v>0</v>
      </c>
      <c r="AE215" s="13" t="n">
        <f aca="false">'D8 LPu5_BASE'!AE206</f>
        <v>0</v>
      </c>
      <c r="AF215" s="13" t="n">
        <f aca="false">'D8 LPu5_BASE'!AF206</f>
        <v>0</v>
      </c>
      <c r="AG215" s="13" t="n">
        <f aca="false">'D8 LPu5_BASE'!AG206</f>
        <v>0</v>
      </c>
      <c r="AH215" s="13" t="n">
        <f aca="false">'D8 LPu5_BASE'!AH206</f>
        <v>0</v>
      </c>
    </row>
    <row r="216" s="16" customFormat="true" ht="13.5" hidden="false" customHeight="true" outlineLevel="0" collapsed="false">
      <c r="A216" s="12" t="str">
        <f aca="false">'D8 LPu5_BASE'!A207</f>
        <v>510645-11</v>
      </c>
      <c r="B216" s="12" t="str">
        <f aca="false">'D8 LPu5_BASE'!B207</f>
        <v>Planalto da Serra/MT</v>
      </c>
      <c r="C216" s="13" t="n">
        <f aca="false">'D8 LPu5_BASE'!C207</f>
        <v>2457</v>
      </c>
      <c r="D216" s="13" t="n">
        <f aca="false">'D8 LPu5_BASE'!D207</f>
        <v>0</v>
      </c>
      <c r="E216" s="13" t="n">
        <f aca="false">'D8 LPu5_BASE'!E207</f>
        <v>2457</v>
      </c>
      <c r="F216" s="13" t="n">
        <f aca="false">'D8 LPu5_BASE'!F207</f>
        <v>0</v>
      </c>
      <c r="G216" s="13" t="n">
        <f aca="false">'D8 LPu5_BASE'!G207</f>
        <v>0</v>
      </c>
      <c r="H216" s="13" t="n">
        <f aca="false">'D8 LPu5_BASE'!H207</f>
        <v>2457</v>
      </c>
      <c r="I216" s="13" t="n">
        <f aca="false">'D8 LPu5_BASE'!I207</f>
        <v>0</v>
      </c>
      <c r="J216" s="13" t="n">
        <f aca="false">'D8 LPu5_BASE'!J207</f>
        <v>0</v>
      </c>
      <c r="K216" s="13" t="n">
        <f aca="false">'D8 LPu5_BASE'!K207</f>
        <v>82332.69</v>
      </c>
      <c r="L216" s="13" t="n">
        <f aca="false">'D8 LPu5_BASE'!L207</f>
        <v>82332.69</v>
      </c>
      <c r="M216" s="13" t="n">
        <f aca="false">'D8 LPu5_BASE'!M207</f>
        <v>82332.69</v>
      </c>
      <c r="N216" s="13" t="n">
        <f aca="false">'D8 LPu5_BASE'!N207</f>
        <v>0</v>
      </c>
      <c r="O216" s="13" t="n">
        <f aca="false">'D8 LPu5_BASE'!O207</f>
        <v>0</v>
      </c>
      <c r="P216" s="13" t="n">
        <f aca="false">'D8 LPu5_BASE'!P207</f>
        <v>0</v>
      </c>
      <c r="Q216" s="13" t="n">
        <f aca="false">'D8 LPu5_BASE'!Q207</f>
        <v>82332.69</v>
      </c>
      <c r="R216" s="13" t="n">
        <f aca="false">'D8 LPu5_BASE'!R207</f>
        <v>25305.35</v>
      </c>
      <c r="S216" s="13" t="n">
        <f aca="false">'D8 LPu5_BASE'!S207</f>
        <v>64130.32</v>
      </c>
      <c r="T216" s="13" t="n">
        <f aca="false">'D8 LPu5_BASE'!T207</f>
        <v>64130.32</v>
      </c>
      <c r="U216" s="13" t="n">
        <f aca="false">'D8 LPu5_BASE'!U207</f>
        <v>39265.17</v>
      </c>
      <c r="V216" s="13" t="n">
        <f aca="false">'D8 LPu5_BASE'!V207</f>
        <v>540</v>
      </c>
      <c r="W216" s="13" t="n">
        <f aca="false">'D8 LPu5_BASE'!W207</f>
        <v>1170</v>
      </c>
      <c r="X216" s="13" t="n">
        <f aca="false">'D8 LPu5_BASE'!X207</f>
        <v>22029.28</v>
      </c>
      <c r="Y216" s="13" t="n">
        <f aca="false">'D8 LPu5_BASE'!Y207</f>
        <v>0</v>
      </c>
      <c r="Z216" s="13" t="n">
        <f aca="false">'D8 LPu5_BASE'!Z207</f>
        <v>1125.87</v>
      </c>
      <c r="AA216" s="13" t="n">
        <f aca="false">'D8 LPu5_BASE'!AA207</f>
        <v>2.72848410531878E-012</v>
      </c>
      <c r="AB216" s="13" t="n">
        <f aca="false">'D8 LPu5_BASE'!AB207</f>
        <v>0</v>
      </c>
      <c r="AC216" s="13" t="n">
        <f aca="false">'D8 LPu5_BASE'!AC207</f>
        <v>0</v>
      </c>
      <c r="AD216" s="13" t="n">
        <f aca="false">'D8 LPu5_BASE'!AD207</f>
        <v>0</v>
      </c>
      <c r="AE216" s="13" t="n">
        <f aca="false">'D8 LPu5_BASE'!AE207</f>
        <v>0</v>
      </c>
      <c r="AF216" s="13" t="n">
        <f aca="false">'D8 LPu5_BASE'!AF207</f>
        <v>0</v>
      </c>
      <c r="AG216" s="13" t="n">
        <f aca="false">'D8 LPu5_BASE'!AG207</f>
        <v>0</v>
      </c>
      <c r="AH216" s="13" t="n">
        <f aca="false">'D8 LPu5_BASE'!AH207</f>
        <v>0</v>
      </c>
    </row>
    <row r="217" s="16" customFormat="true" ht="13.5" hidden="false" customHeight="true" outlineLevel="0" collapsed="false">
      <c r="A217" s="12" t="str">
        <f aca="false">'D8 LPu5_BASE'!A208</f>
        <v>510665-11</v>
      </c>
      <c r="B217" s="12" t="str">
        <f aca="false">'D8 LPu5_BASE'!B208</f>
        <v>Pontal do Araguaia/MT</v>
      </c>
      <c r="C217" s="13" t="n">
        <f aca="false">'D8 LPu5_BASE'!C208</f>
        <v>0</v>
      </c>
      <c r="D217" s="13" t="n">
        <f aca="false">'D8 LPu5_BASE'!D208</f>
        <v>0</v>
      </c>
      <c r="E217" s="13" t="n">
        <f aca="false">'D8 LPu5_BASE'!E208</f>
        <v>0</v>
      </c>
      <c r="F217" s="13" t="n">
        <f aca="false">'D8 LPu5_BASE'!F208</f>
        <v>0</v>
      </c>
      <c r="G217" s="13" t="n">
        <f aca="false">'D8 LPu5_BASE'!G208</f>
        <v>0</v>
      </c>
      <c r="H217" s="13" t="n">
        <f aca="false">'D8 LPu5_BASE'!H208</f>
        <v>0</v>
      </c>
      <c r="I217" s="13" t="n">
        <f aca="false">'D8 LPu5_BASE'!I208</f>
        <v>0</v>
      </c>
      <c r="J217" s="13" t="n">
        <f aca="false">'D8 LPu5_BASE'!J208</f>
        <v>0</v>
      </c>
      <c r="K217" s="13" t="n">
        <f aca="false">'D8 LPu5_BASE'!K208</f>
        <v>0</v>
      </c>
      <c r="L217" s="13" t="n">
        <f aca="false">'D8 LPu5_BASE'!L208</f>
        <v>0</v>
      </c>
      <c r="M217" s="13" t="n">
        <f aca="false">'D8 LPu5_BASE'!M208</f>
        <v>0</v>
      </c>
      <c r="N217" s="13" t="n">
        <f aca="false">'D8 LPu5_BASE'!N208</f>
        <v>0</v>
      </c>
      <c r="O217" s="13" t="n">
        <f aca="false">'D8 LPu5_BASE'!O208</f>
        <v>0</v>
      </c>
      <c r="P217" s="13" t="n">
        <f aca="false">'D8 LPu5_BASE'!P208</f>
        <v>0</v>
      </c>
      <c r="Q217" s="13" t="n">
        <f aca="false">'D8 LPu5_BASE'!Q208</f>
        <v>137130.19</v>
      </c>
      <c r="R217" s="13" t="n">
        <f aca="false">'D8 LPu5_BASE'!R208</f>
        <v>10759.75</v>
      </c>
      <c r="S217" s="13" t="n">
        <f aca="false">'D8 LPu5_BASE'!S208</f>
        <v>0</v>
      </c>
      <c r="T217" s="13" t="n">
        <f aca="false">'D8 LPu5_BASE'!T208</f>
        <v>0</v>
      </c>
      <c r="U217" s="13" t="n">
        <f aca="false">'D8 LPu5_BASE'!U208</f>
        <v>27963.24</v>
      </c>
      <c r="V217" s="13" t="n">
        <f aca="false">'D8 LPu5_BASE'!V208</f>
        <v>12591.2</v>
      </c>
      <c r="W217" s="13" t="n">
        <f aca="false">'D8 LPu5_BASE'!W208</f>
        <v>18504.42</v>
      </c>
      <c r="X217" s="13" t="n">
        <f aca="false">'D8 LPu5_BASE'!X208</f>
        <v>10147.5</v>
      </c>
      <c r="Y217" s="13" t="n">
        <f aca="false">'D8 LPu5_BASE'!Y208</f>
        <v>0</v>
      </c>
      <c r="Z217" s="13" t="n">
        <f aca="false">'D8 LPu5_BASE'!Z208</f>
        <v>0</v>
      </c>
      <c r="AA217" s="13" t="n">
        <f aca="false">'D8 LPu5_BASE'!AA208</f>
        <v>0</v>
      </c>
      <c r="AB217" s="13" t="n">
        <f aca="false">'D8 LPu5_BASE'!AB208</f>
        <v>0</v>
      </c>
      <c r="AC217" s="13" t="n">
        <f aca="false">'D8 LPu5_BASE'!AC208</f>
        <v>0</v>
      </c>
      <c r="AD217" s="13" t="n">
        <f aca="false">'D8 LPu5_BASE'!AD208</f>
        <v>0</v>
      </c>
      <c r="AE217" s="13" t="n">
        <f aca="false">'D8 LPu5_BASE'!AE208</f>
        <v>0</v>
      </c>
      <c r="AF217" s="13" t="n">
        <f aca="false">'D8 LPu5_BASE'!AF208</f>
        <v>0</v>
      </c>
      <c r="AG217" s="13" t="n">
        <f aca="false">'D8 LPu5_BASE'!AG208</f>
        <v>0</v>
      </c>
      <c r="AH217" s="13" t="n">
        <f aca="false">'D8 LPu5_BASE'!AH208</f>
        <v>0</v>
      </c>
    </row>
    <row r="218" s="16" customFormat="true" ht="13.5" hidden="false" customHeight="true" outlineLevel="0" collapsed="false">
      <c r="A218" s="12" t="str">
        <f aca="false">'D8 LPu5_BASE'!A209</f>
        <v>510670-11</v>
      </c>
      <c r="B218" s="12" t="str">
        <f aca="false">'D8 LPu5_BASE'!B209</f>
        <v>Ponte Branca/MT</v>
      </c>
      <c r="C218" s="13" t="n">
        <f aca="false">'D8 LPu5_BASE'!C209</f>
        <v>0</v>
      </c>
      <c r="D218" s="13" t="n">
        <f aca="false">'D8 LPu5_BASE'!D209</f>
        <v>0</v>
      </c>
      <c r="E218" s="13" t="n">
        <f aca="false">'D8 LPu5_BASE'!E209</f>
        <v>0</v>
      </c>
      <c r="F218" s="13" t="n">
        <f aca="false">'D8 LPu5_BASE'!F209</f>
        <v>0</v>
      </c>
      <c r="G218" s="13" t="n">
        <f aca="false">'D8 LPu5_BASE'!G209</f>
        <v>0</v>
      </c>
      <c r="H218" s="13" t="n">
        <f aca="false">'D8 LPu5_BASE'!H209</f>
        <v>0</v>
      </c>
      <c r="I218" s="13" t="n">
        <f aca="false">'D8 LPu5_BASE'!I209</f>
        <v>0</v>
      </c>
      <c r="J218" s="13" t="n">
        <f aca="false">'D8 LPu5_BASE'!J209</f>
        <v>0</v>
      </c>
      <c r="K218" s="13" t="n">
        <f aca="false">'D8 LPu5_BASE'!K209</f>
        <v>56773.92</v>
      </c>
      <c r="L218" s="13" t="n">
        <f aca="false">'D8 LPu5_BASE'!L209</f>
        <v>56773.92</v>
      </c>
      <c r="M218" s="13" t="n">
        <f aca="false">'D8 LPu5_BASE'!M209</f>
        <v>56773.92</v>
      </c>
      <c r="N218" s="13" t="n">
        <f aca="false">'D8 LPu5_BASE'!N209</f>
        <v>0</v>
      </c>
      <c r="O218" s="13" t="n">
        <f aca="false">'D8 LPu5_BASE'!O209</f>
        <v>0</v>
      </c>
      <c r="P218" s="13" t="n">
        <f aca="false">'D8 LPu5_BASE'!P209</f>
        <v>0</v>
      </c>
      <c r="Q218" s="13" t="n">
        <f aca="false">'D8 LPu5_BASE'!Q209</f>
        <v>56773.92</v>
      </c>
      <c r="R218" s="13" t="n">
        <f aca="false">'D8 LPu5_BASE'!R209</f>
        <v>3289.92</v>
      </c>
      <c r="S218" s="13" t="n">
        <f aca="false">'D8 LPu5_BASE'!S209</f>
        <v>38987.26</v>
      </c>
      <c r="T218" s="13" t="n">
        <f aca="false">'D8 LPu5_BASE'!T209</f>
        <v>38987.26</v>
      </c>
      <c r="U218" s="13" t="n">
        <f aca="false">'D8 LPu5_BASE'!U209</f>
        <v>17407</v>
      </c>
      <c r="V218" s="13" t="n">
        <f aca="false">'D8 LPu5_BASE'!V209</f>
        <v>0</v>
      </c>
      <c r="W218" s="13" t="n">
        <f aca="false">'D8 LPu5_BASE'!W209</f>
        <v>16530.26</v>
      </c>
      <c r="X218" s="13" t="n">
        <f aca="false">'D8 LPu5_BASE'!X209</f>
        <v>50</v>
      </c>
      <c r="Y218" s="13" t="n">
        <f aca="false">'D8 LPu5_BASE'!Y209</f>
        <v>0</v>
      </c>
      <c r="Z218" s="13" t="n">
        <f aca="false">'D8 LPu5_BASE'!Z209</f>
        <v>0</v>
      </c>
      <c r="AA218" s="13" t="n">
        <f aca="false">'D8 LPu5_BASE'!AA209</f>
        <v>5000</v>
      </c>
      <c r="AB218" s="13" t="n">
        <f aca="false">'D8 LPu5_BASE'!AB209</f>
        <v>0</v>
      </c>
      <c r="AC218" s="13" t="n">
        <f aca="false">'D8 LPu5_BASE'!AC209</f>
        <v>0</v>
      </c>
      <c r="AD218" s="13" t="n">
        <f aca="false">'D8 LPu5_BASE'!AD209</f>
        <v>0</v>
      </c>
      <c r="AE218" s="13" t="n">
        <f aca="false">'D8 LPu5_BASE'!AE209</f>
        <v>0</v>
      </c>
      <c r="AF218" s="13" t="n">
        <f aca="false">'D8 LPu5_BASE'!AF209</f>
        <v>0</v>
      </c>
      <c r="AG218" s="13" t="n">
        <f aca="false">'D8 LPu5_BASE'!AG209</f>
        <v>0</v>
      </c>
      <c r="AH218" s="13" t="n">
        <f aca="false">'D8 LPu5_BASE'!AH209</f>
        <v>0</v>
      </c>
    </row>
    <row r="219" s="16" customFormat="true" ht="13.5" hidden="false" customHeight="true" outlineLevel="0" collapsed="false">
      <c r="A219" s="12" t="str">
        <f aca="false">'D8 LPu5_BASE'!A210</f>
        <v>510680-11</v>
      </c>
      <c r="B219" s="12" t="str">
        <f aca="false">'D8 LPu5_BASE'!B210</f>
        <v>Porto dos Gaúchos/MT</v>
      </c>
      <c r="C219" s="13" t="n">
        <f aca="false">'D8 LPu5_BASE'!C210</f>
        <v>230000</v>
      </c>
      <c r="D219" s="13" t="n">
        <f aca="false">'D8 LPu5_BASE'!D210</f>
        <v>0</v>
      </c>
      <c r="E219" s="13" t="n">
        <f aca="false">'D8 LPu5_BASE'!E210</f>
        <v>130000</v>
      </c>
      <c r="F219" s="13" t="n">
        <f aca="false">'D8 LPu5_BASE'!F210</f>
        <v>100000</v>
      </c>
      <c r="G219" s="13" t="n">
        <f aca="false">'D8 LPu5_BASE'!G210</f>
        <v>0</v>
      </c>
      <c r="H219" s="13" t="n">
        <f aca="false">'D8 LPu5_BASE'!H210</f>
        <v>230000</v>
      </c>
      <c r="I219" s="13" t="n">
        <f aca="false">'D8 LPu5_BASE'!I210</f>
        <v>0</v>
      </c>
      <c r="J219" s="13" t="n">
        <f aca="false">'D8 LPu5_BASE'!J210</f>
        <v>0</v>
      </c>
      <c r="K219" s="13" t="n">
        <f aca="false">'D8 LPu5_BASE'!K210</f>
        <v>180000</v>
      </c>
      <c r="L219" s="13" t="n">
        <f aca="false">'D8 LPu5_BASE'!L210</f>
        <v>180000</v>
      </c>
      <c r="M219" s="13" t="n">
        <f aca="false">'D8 LPu5_BASE'!M210</f>
        <v>180000</v>
      </c>
      <c r="N219" s="13" t="n">
        <f aca="false">'D8 LPu5_BASE'!N210</f>
        <v>0</v>
      </c>
      <c r="O219" s="13" t="n">
        <f aca="false">'D8 LPu5_BASE'!O210</f>
        <v>0</v>
      </c>
      <c r="P219" s="13" t="n">
        <f aca="false">'D8 LPu5_BASE'!P210</f>
        <v>0</v>
      </c>
      <c r="Q219" s="13" t="n">
        <f aca="false">'D8 LPu5_BASE'!Q210</f>
        <v>180000</v>
      </c>
      <c r="R219" s="13" t="n">
        <f aca="false">'D8 LPu5_BASE'!R210</f>
        <v>0</v>
      </c>
      <c r="S219" s="13" t="n">
        <f aca="false">'D8 LPu5_BASE'!S210</f>
        <v>109020.52</v>
      </c>
      <c r="T219" s="13" t="n">
        <f aca="false">'D8 LPu5_BASE'!T210</f>
        <v>109010.52</v>
      </c>
      <c r="U219" s="13" t="n">
        <f aca="false">'D8 LPu5_BASE'!U210</f>
        <v>34000</v>
      </c>
      <c r="V219" s="13" t="n">
        <f aca="false">'D8 LPu5_BASE'!V210</f>
        <v>15000</v>
      </c>
      <c r="W219" s="13" t="n">
        <f aca="false">'D8 LPu5_BASE'!W210</f>
        <v>30000</v>
      </c>
      <c r="X219" s="13" t="n">
        <f aca="false">'D8 LPu5_BASE'!X210</f>
        <v>30000</v>
      </c>
      <c r="Y219" s="13" t="n">
        <f aca="false">'D8 LPu5_BASE'!Y210</f>
        <v>0</v>
      </c>
      <c r="Z219" s="13" t="n">
        <f aca="false">'D8 LPu5_BASE'!Z210</f>
        <v>10</v>
      </c>
      <c r="AA219" s="13" t="n">
        <f aca="false">'D8 LPu5_BASE'!AA210</f>
        <v>0.520000000004075</v>
      </c>
      <c r="AB219" s="13" t="n">
        <f aca="false">'D8 LPu5_BASE'!AB210</f>
        <v>0</v>
      </c>
      <c r="AC219" s="13" t="n">
        <f aca="false">'D8 LPu5_BASE'!AC210</f>
        <v>0</v>
      </c>
      <c r="AD219" s="13" t="n">
        <f aca="false">'D8 LPu5_BASE'!AD210</f>
        <v>0</v>
      </c>
      <c r="AE219" s="13" t="n">
        <f aca="false">'D8 LPu5_BASE'!AE210</f>
        <v>0</v>
      </c>
      <c r="AF219" s="13" t="n">
        <f aca="false">'D8 LPu5_BASE'!AF210</f>
        <v>10</v>
      </c>
      <c r="AG219" s="13" t="n">
        <f aca="false">'D8 LPu5_BASE'!AG210</f>
        <v>0</v>
      </c>
      <c r="AH219" s="13" t="n">
        <f aca="false">'D8 LPu5_BASE'!AH210</f>
        <v>0</v>
      </c>
    </row>
    <row r="220" s="16" customFormat="true" ht="13.5" hidden="false" customHeight="true" outlineLevel="0" collapsed="false">
      <c r="A220" s="12" t="str">
        <f aca="false">'D8 LPu5_BASE'!A211</f>
        <v>510720-11</v>
      </c>
      <c r="B220" s="12" t="str">
        <f aca="false">'D8 LPu5_BASE'!B211</f>
        <v>Rio Branco/MT</v>
      </c>
      <c r="C220" s="13" t="n">
        <f aca="false">'D8 LPu5_BASE'!C211</f>
        <v>11558</v>
      </c>
      <c r="D220" s="13" t="n">
        <f aca="false">'D8 LPu5_BASE'!D211</f>
        <v>0</v>
      </c>
      <c r="E220" s="13" t="n">
        <f aca="false">'D8 LPu5_BASE'!E211</f>
        <v>5779</v>
      </c>
      <c r="F220" s="13" t="n">
        <f aca="false">'D8 LPu5_BASE'!F211</f>
        <v>0</v>
      </c>
      <c r="G220" s="13" t="n">
        <f aca="false">'D8 LPu5_BASE'!G211</f>
        <v>0</v>
      </c>
      <c r="H220" s="13" t="n">
        <f aca="false">'D8 LPu5_BASE'!H211</f>
        <v>5779</v>
      </c>
      <c r="I220" s="13" t="n">
        <f aca="false">'D8 LPu5_BASE'!I211</f>
        <v>0</v>
      </c>
      <c r="J220" s="13" t="n">
        <f aca="false">'D8 LPu5_BASE'!J211</f>
        <v>5779</v>
      </c>
      <c r="K220" s="13" t="n">
        <f aca="false">'D8 LPu5_BASE'!K211</f>
        <v>0</v>
      </c>
      <c r="L220" s="13" t="n">
        <f aca="false">'D8 LPu5_BASE'!L211</f>
        <v>0</v>
      </c>
      <c r="M220" s="13" t="n">
        <f aca="false">'D8 LPu5_BASE'!M211</f>
        <v>134702.94</v>
      </c>
      <c r="N220" s="13" t="n">
        <f aca="false">'D8 LPu5_BASE'!N211</f>
        <v>0</v>
      </c>
      <c r="O220" s="13" t="n">
        <f aca="false">'D8 LPu5_BASE'!O211</f>
        <v>0</v>
      </c>
      <c r="P220" s="13" t="n">
        <f aca="false">'D8 LPu5_BASE'!P211</f>
        <v>0</v>
      </c>
      <c r="Q220" s="13" t="n">
        <f aca="false">'D8 LPu5_BASE'!Q211</f>
        <v>167971.64</v>
      </c>
      <c r="R220" s="13" t="n">
        <f aca="false">'D8 LPu5_BASE'!R211</f>
        <v>23872.08</v>
      </c>
      <c r="S220" s="13" t="n">
        <f aca="false">'D8 LPu5_BASE'!S211</f>
        <v>0</v>
      </c>
      <c r="T220" s="13" t="n">
        <f aca="false">'D8 LPu5_BASE'!T211</f>
        <v>0</v>
      </c>
      <c r="U220" s="13" t="n">
        <f aca="false">'D8 LPu5_BASE'!U211</f>
        <v>34728.35</v>
      </c>
      <c r="V220" s="13" t="n">
        <f aca="false">'D8 LPu5_BASE'!V211</f>
        <v>8736.5</v>
      </c>
      <c r="W220" s="13" t="n">
        <f aca="false">'D8 LPu5_BASE'!W211</f>
        <v>70700.83</v>
      </c>
      <c r="X220" s="13" t="n">
        <f aca="false">'D8 LPu5_BASE'!X211</f>
        <v>0</v>
      </c>
      <c r="Y220" s="13" t="n">
        <f aca="false">'D8 LPu5_BASE'!Y211</f>
        <v>0</v>
      </c>
      <c r="Z220" s="13" t="n">
        <f aca="false">'D8 LPu5_BASE'!Z211</f>
        <v>0</v>
      </c>
      <c r="AA220" s="13" t="n">
        <f aca="false">'D8 LPu5_BASE'!AA211</f>
        <v>0</v>
      </c>
      <c r="AB220" s="13" t="n">
        <f aca="false">'D8 LPu5_BASE'!AB211</f>
        <v>0</v>
      </c>
      <c r="AC220" s="13" t="n">
        <f aca="false">'D8 LPu5_BASE'!AC211</f>
        <v>0</v>
      </c>
      <c r="AD220" s="13" t="n">
        <f aca="false">'D8 LPu5_BASE'!AD211</f>
        <v>0</v>
      </c>
      <c r="AE220" s="13" t="n">
        <f aca="false">'D8 LPu5_BASE'!AE211</f>
        <v>0</v>
      </c>
      <c r="AF220" s="13" t="n">
        <f aca="false">'D8 LPu5_BASE'!AF211</f>
        <v>0</v>
      </c>
      <c r="AG220" s="13" t="n">
        <f aca="false">'D8 LPu5_BASE'!AG211</f>
        <v>0</v>
      </c>
      <c r="AH220" s="13" t="n">
        <f aca="false">'D8 LPu5_BASE'!AH211</f>
        <v>0</v>
      </c>
    </row>
    <row r="221" s="16" customFormat="true" ht="13.5" hidden="false" customHeight="true" outlineLevel="0" collapsed="false">
      <c r="A221" s="12" t="str">
        <f aca="false">'D8 LPu5_BASE'!A212</f>
        <v>510760-11</v>
      </c>
      <c r="B221" s="12" t="str">
        <f aca="false">'D8 LPu5_BASE'!B212</f>
        <v>Rondonópolis/MT</v>
      </c>
      <c r="C221" s="13" t="n">
        <f aca="false">'D8 LPu5_BASE'!C212</f>
        <v>353707.96</v>
      </c>
      <c r="D221" s="13" t="n">
        <f aca="false">'D8 LPu5_BASE'!D212</f>
        <v>0</v>
      </c>
      <c r="E221" s="13" t="n">
        <f aca="false">'D8 LPu5_BASE'!E212</f>
        <v>353014.91</v>
      </c>
      <c r="F221" s="13" t="n">
        <f aca="false">'D8 LPu5_BASE'!F212</f>
        <v>0</v>
      </c>
      <c r="G221" s="13" t="n">
        <f aca="false">'D8 LPu5_BASE'!G212</f>
        <v>0</v>
      </c>
      <c r="H221" s="13" t="n">
        <f aca="false">'D8 LPu5_BASE'!H212</f>
        <v>229693.05</v>
      </c>
      <c r="I221" s="13" t="n">
        <f aca="false">'D8 LPu5_BASE'!I212</f>
        <v>0</v>
      </c>
      <c r="J221" s="13" t="n">
        <f aca="false">'D8 LPu5_BASE'!J212</f>
        <v>124014.91</v>
      </c>
      <c r="K221" s="13" t="n">
        <f aca="false">'D8 LPu5_BASE'!K212</f>
        <v>9362583.28</v>
      </c>
      <c r="L221" s="13" t="n">
        <f aca="false">'D8 LPu5_BASE'!L212</f>
        <v>9362583.28</v>
      </c>
      <c r="M221" s="13" t="n">
        <f aca="false">'D8 LPu5_BASE'!M212</f>
        <v>7266114.13</v>
      </c>
      <c r="N221" s="13" t="n">
        <f aca="false">'D8 LPu5_BASE'!N212</f>
        <v>2096469.15</v>
      </c>
      <c r="O221" s="13" t="n">
        <f aca="false">'D8 LPu5_BASE'!O212</f>
        <v>0</v>
      </c>
      <c r="P221" s="13" t="n">
        <f aca="false">'D8 LPu5_BASE'!P212</f>
        <v>-4.65661287307739E-010</v>
      </c>
      <c r="Q221" s="13" t="n">
        <f aca="false">'D8 LPu5_BASE'!Q212</f>
        <v>9958579.76</v>
      </c>
      <c r="R221" s="13" t="n">
        <f aca="false">'D8 LPu5_BASE'!R212</f>
        <v>2099986.2</v>
      </c>
      <c r="S221" s="13" t="n">
        <f aca="false">'D8 LPu5_BASE'!S212</f>
        <v>4450109.88</v>
      </c>
      <c r="T221" s="13" t="n">
        <f aca="false">'D8 LPu5_BASE'!T212</f>
        <v>4450109.88</v>
      </c>
      <c r="U221" s="13" t="n">
        <f aca="false">'D8 LPu5_BASE'!U212</f>
        <v>307801.86</v>
      </c>
      <c r="V221" s="13" t="n">
        <f aca="false">'D8 LPu5_BASE'!V212</f>
        <v>300138.54</v>
      </c>
      <c r="W221" s="13" t="n">
        <f aca="false">'D8 LPu5_BASE'!W212</f>
        <v>2212031.09</v>
      </c>
      <c r="X221" s="13" t="n">
        <f aca="false">'D8 LPu5_BASE'!X212</f>
        <v>1630133.39</v>
      </c>
      <c r="Y221" s="13" t="n">
        <f aca="false">'D8 LPu5_BASE'!Y212</f>
        <v>0</v>
      </c>
      <c r="Z221" s="13" t="n">
        <f aca="false">'D8 LPu5_BASE'!Z212</f>
        <v>0</v>
      </c>
      <c r="AA221" s="13" t="n">
        <f aca="false">'D8 LPu5_BASE'!AA212</f>
        <v>5.00000000023283</v>
      </c>
      <c r="AB221" s="13" t="n">
        <f aca="false">'D8 LPu5_BASE'!AB212</f>
        <v>0</v>
      </c>
      <c r="AC221" s="13" t="n">
        <f aca="false">'D8 LPu5_BASE'!AC212</f>
        <v>0</v>
      </c>
      <c r="AD221" s="13" t="n">
        <f aca="false">'D8 LPu5_BASE'!AD212</f>
        <v>0</v>
      </c>
      <c r="AE221" s="13" t="n">
        <f aca="false">'D8 LPu5_BASE'!AE212</f>
        <v>0</v>
      </c>
      <c r="AF221" s="13" t="n">
        <f aca="false">'D8 LPu5_BASE'!AF212</f>
        <v>0</v>
      </c>
      <c r="AG221" s="13" t="n">
        <f aca="false">'D8 LPu5_BASE'!AG212</f>
        <v>0</v>
      </c>
      <c r="AH221" s="13" t="n">
        <f aca="false">'D8 LPu5_BASE'!AH212</f>
        <v>0</v>
      </c>
    </row>
    <row r="222" s="16" customFormat="true" ht="13.5" hidden="false" customHeight="true" outlineLevel="0" collapsed="false">
      <c r="A222" s="12" t="str">
        <f aca="false">'D8 LPu5_BASE'!A213</f>
        <v>510775-11</v>
      </c>
      <c r="B222" s="12" t="str">
        <f aca="false">'D8 LPu5_BASE'!B213</f>
        <v>Salto do Céu/MT</v>
      </c>
      <c r="C222" s="13" t="n">
        <f aca="false">'D8 LPu5_BASE'!C213</f>
        <v>0</v>
      </c>
      <c r="D222" s="13" t="n">
        <f aca="false">'D8 LPu5_BASE'!D213</f>
        <v>0</v>
      </c>
      <c r="E222" s="13" t="n">
        <f aca="false">'D8 LPu5_BASE'!E213</f>
        <v>0</v>
      </c>
      <c r="F222" s="13" t="n">
        <f aca="false">'D8 LPu5_BASE'!F213</f>
        <v>0</v>
      </c>
      <c r="G222" s="13" t="n">
        <f aca="false">'D8 LPu5_BASE'!G213</f>
        <v>0</v>
      </c>
      <c r="H222" s="13" t="n">
        <f aca="false">'D8 LPu5_BASE'!H213</f>
        <v>0</v>
      </c>
      <c r="I222" s="13" t="n">
        <f aca="false">'D8 LPu5_BASE'!I213</f>
        <v>0</v>
      </c>
      <c r="J222" s="13" t="n">
        <f aca="false">'D8 LPu5_BASE'!J213</f>
        <v>0</v>
      </c>
      <c r="K222" s="13" t="n">
        <f aca="false">'D8 LPu5_BASE'!K213</f>
        <v>84030.4</v>
      </c>
      <c r="L222" s="13" t="n">
        <f aca="false">'D8 LPu5_BASE'!L213</f>
        <v>84030.4</v>
      </c>
      <c r="M222" s="13" t="n">
        <f aca="false">'D8 LPu5_BASE'!M213</f>
        <v>84030.4</v>
      </c>
      <c r="N222" s="13" t="n">
        <f aca="false">'D8 LPu5_BASE'!N213</f>
        <v>0</v>
      </c>
      <c r="O222" s="13" t="n">
        <f aca="false">'D8 LPu5_BASE'!O213</f>
        <v>0</v>
      </c>
      <c r="P222" s="13" t="n">
        <f aca="false">'D8 LPu5_BASE'!P213</f>
        <v>0</v>
      </c>
      <c r="Q222" s="13" t="n">
        <f aca="false">'D8 LPu5_BASE'!Q213</f>
        <v>84030.4</v>
      </c>
      <c r="R222" s="13" t="n">
        <f aca="false">'D8 LPu5_BASE'!R213</f>
        <v>521.41</v>
      </c>
      <c r="S222" s="13" t="n">
        <f aca="false">'D8 LPu5_BASE'!S213</f>
        <v>65221.83</v>
      </c>
      <c r="T222" s="13" t="n">
        <f aca="false">'D8 LPu5_BASE'!T213</f>
        <v>64515.86</v>
      </c>
      <c r="U222" s="13" t="n">
        <f aca="false">'D8 LPu5_BASE'!U213</f>
        <v>8525.86</v>
      </c>
      <c r="V222" s="13" t="n">
        <f aca="false">'D8 LPu5_BASE'!V213</f>
        <v>2230</v>
      </c>
      <c r="W222" s="13" t="n">
        <f aca="false">'D8 LPu5_BASE'!W213</f>
        <v>48000</v>
      </c>
      <c r="X222" s="13" t="n">
        <f aca="false">'D8 LPu5_BASE'!X213</f>
        <v>5760</v>
      </c>
      <c r="Y222" s="13" t="n">
        <f aca="false">'D8 LPu5_BASE'!Y213</f>
        <v>0</v>
      </c>
      <c r="Z222" s="13" t="n">
        <f aca="false">'D8 LPu5_BASE'!Z213</f>
        <v>0</v>
      </c>
      <c r="AA222" s="13" t="n">
        <f aca="false">'D8 LPu5_BASE'!AA213</f>
        <v>0</v>
      </c>
      <c r="AB222" s="13" t="n">
        <f aca="false">'D8 LPu5_BASE'!AB213</f>
        <v>0</v>
      </c>
      <c r="AC222" s="13" t="n">
        <f aca="false">'D8 LPu5_BASE'!AC213</f>
        <v>0</v>
      </c>
      <c r="AD222" s="13" t="n">
        <f aca="false">'D8 LPu5_BASE'!AD213</f>
        <v>0</v>
      </c>
      <c r="AE222" s="13" t="n">
        <f aca="false">'D8 LPu5_BASE'!AE213</f>
        <v>0</v>
      </c>
      <c r="AF222" s="13" t="n">
        <f aca="false">'D8 LPu5_BASE'!AF213</f>
        <v>705.97</v>
      </c>
      <c r="AG222" s="13" t="n">
        <f aca="false">'D8 LPu5_BASE'!AG213</f>
        <v>1.13686837721616E-012</v>
      </c>
      <c r="AH222" s="13" t="n">
        <f aca="false">'D8 LPu5_BASE'!AH213</f>
        <v>0</v>
      </c>
    </row>
    <row r="223" s="16" customFormat="true" ht="13.5" hidden="false" customHeight="true" outlineLevel="0" collapsed="false">
      <c r="A223" s="12" t="str">
        <f aca="false">'D8 LPu5_BASE'!A214</f>
        <v>510776-11</v>
      </c>
      <c r="B223" s="12" t="str">
        <f aca="false">'D8 LPu5_BASE'!B214</f>
        <v>Santa Rita do Trivelato/MT</v>
      </c>
      <c r="C223" s="13" t="n">
        <f aca="false">'D8 LPu5_BASE'!C214</f>
        <v>0</v>
      </c>
      <c r="D223" s="13" t="n">
        <f aca="false">'D8 LPu5_BASE'!D214</f>
        <v>0</v>
      </c>
      <c r="E223" s="13" t="n">
        <f aca="false">'D8 LPu5_BASE'!E214</f>
        <v>0</v>
      </c>
      <c r="F223" s="13" t="n">
        <f aca="false">'D8 LPu5_BASE'!F214</f>
        <v>0</v>
      </c>
      <c r="G223" s="13" t="n">
        <f aca="false">'D8 LPu5_BASE'!G214</f>
        <v>0</v>
      </c>
      <c r="H223" s="13" t="n">
        <f aca="false">'D8 LPu5_BASE'!H214</f>
        <v>7000</v>
      </c>
      <c r="I223" s="13" t="n">
        <f aca="false">'D8 LPu5_BASE'!I214</f>
        <v>0</v>
      </c>
      <c r="J223" s="13" t="n">
        <f aca="false">'D8 LPu5_BASE'!J214</f>
        <v>0</v>
      </c>
      <c r="K223" s="13" t="n">
        <f aca="false">'D8 LPu5_BASE'!K214</f>
        <v>30900</v>
      </c>
      <c r="L223" s="13" t="n">
        <f aca="false">'D8 LPu5_BASE'!L214</f>
        <v>61800</v>
      </c>
      <c r="M223" s="13" t="n">
        <f aca="false">'D8 LPu5_BASE'!M214</f>
        <v>30900</v>
      </c>
      <c r="N223" s="13" t="n">
        <f aca="false">'D8 LPu5_BASE'!N214</f>
        <v>0</v>
      </c>
      <c r="O223" s="13" t="n">
        <f aca="false">'D8 LPu5_BASE'!O214</f>
        <v>30900</v>
      </c>
      <c r="P223" s="13" t="n">
        <f aca="false">'D8 LPu5_BASE'!P214</f>
        <v>-30900</v>
      </c>
      <c r="Q223" s="13" t="n">
        <f aca="false">'D8 LPu5_BASE'!Q214</f>
        <v>30900</v>
      </c>
      <c r="R223" s="13" t="n">
        <f aca="false">'D8 LPu5_BASE'!R214</f>
        <v>0</v>
      </c>
      <c r="S223" s="13" t="n">
        <f aca="false">'D8 LPu5_BASE'!S214</f>
        <v>0</v>
      </c>
      <c r="T223" s="13" t="n">
        <f aca="false">'D8 LPu5_BASE'!T214</f>
        <v>0</v>
      </c>
      <c r="U223" s="13" t="n">
        <f aca="false">'D8 LPu5_BASE'!U214</f>
        <v>0</v>
      </c>
      <c r="V223" s="13" t="n">
        <f aca="false">'D8 LPu5_BASE'!V214</f>
        <v>1095</v>
      </c>
      <c r="W223" s="13" t="n">
        <f aca="false">'D8 LPu5_BASE'!W214</f>
        <v>6254</v>
      </c>
      <c r="X223" s="13" t="n">
        <f aca="false">'D8 LPu5_BASE'!X214</f>
        <v>3000</v>
      </c>
      <c r="Y223" s="13" t="n">
        <f aca="false">'D8 LPu5_BASE'!Y214</f>
        <v>0</v>
      </c>
      <c r="Z223" s="13" t="n">
        <f aca="false">'D8 LPu5_BASE'!Z214</f>
        <v>0</v>
      </c>
      <c r="AA223" s="13" t="n">
        <f aca="false">'D8 LPu5_BASE'!AA214</f>
        <v>0</v>
      </c>
      <c r="AB223" s="13" t="n">
        <f aca="false">'D8 LPu5_BASE'!AB214</f>
        <v>0</v>
      </c>
      <c r="AC223" s="13" t="n">
        <f aca="false">'D8 LPu5_BASE'!AC214</f>
        <v>0</v>
      </c>
      <c r="AD223" s="13" t="n">
        <f aca="false">'D8 LPu5_BASE'!AD214</f>
        <v>0</v>
      </c>
      <c r="AE223" s="13" t="n">
        <f aca="false">'D8 LPu5_BASE'!AE214</f>
        <v>0</v>
      </c>
      <c r="AF223" s="13" t="n">
        <f aca="false">'D8 LPu5_BASE'!AF214</f>
        <v>0</v>
      </c>
      <c r="AG223" s="13" t="n">
        <f aca="false">'D8 LPu5_BASE'!AG214</f>
        <v>0</v>
      </c>
      <c r="AH223" s="13" t="n">
        <f aca="false">'D8 LPu5_BASE'!AH214</f>
        <v>0</v>
      </c>
    </row>
    <row r="224" s="16" customFormat="true" ht="13.5" hidden="false" customHeight="true" outlineLevel="0" collapsed="false">
      <c r="A224" s="12" t="str">
        <f aca="false">'D8 LPu5_BASE'!A215</f>
        <v>500769-11</v>
      </c>
      <c r="B224" s="12" t="str">
        <f aca="false">'D8 LPu5_BASE'!B215</f>
        <v>São Gabriel do Oeste/MS</v>
      </c>
      <c r="C224" s="13" t="n">
        <f aca="false">'D8 LPu5_BASE'!C215</f>
        <v>193590.76</v>
      </c>
      <c r="D224" s="13" t="n">
        <f aca="false">'D8 LPu5_BASE'!D215</f>
        <v>0</v>
      </c>
      <c r="E224" s="13" t="n">
        <f aca="false">'D8 LPu5_BASE'!E215</f>
        <v>193590.76</v>
      </c>
      <c r="F224" s="13" t="n">
        <f aca="false">'D8 LPu5_BASE'!F215</f>
        <v>0</v>
      </c>
      <c r="G224" s="13" t="n">
        <f aca="false">'D8 LPu5_BASE'!G215</f>
        <v>0</v>
      </c>
      <c r="H224" s="13" t="n">
        <f aca="false">'D8 LPu5_BASE'!H215</f>
        <v>78231.43</v>
      </c>
      <c r="I224" s="13" t="n">
        <f aca="false">'D8 LPu5_BASE'!I215</f>
        <v>115359.33</v>
      </c>
      <c r="J224" s="13" t="n">
        <f aca="false">'D8 LPu5_BASE'!J215</f>
        <v>0</v>
      </c>
      <c r="K224" s="13" t="n">
        <f aca="false">'D8 LPu5_BASE'!K215</f>
        <v>935952.56</v>
      </c>
      <c r="L224" s="13" t="n">
        <f aca="false">'D8 LPu5_BASE'!L215</f>
        <v>935952.56</v>
      </c>
      <c r="M224" s="13" t="n">
        <f aca="false">'D8 LPu5_BASE'!M215</f>
        <v>875376.21</v>
      </c>
      <c r="N224" s="13" t="n">
        <f aca="false">'D8 LPu5_BASE'!N215</f>
        <v>60576.35</v>
      </c>
      <c r="O224" s="13" t="n">
        <f aca="false">'D8 LPu5_BASE'!O215</f>
        <v>0</v>
      </c>
      <c r="P224" s="13" t="n">
        <f aca="false">'D8 LPu5_BASE'!P215</f>
        <v>9.45874489843845E-011</v>
      </c>
      <c r="Q224" s="13" t="n">
        <f aca="false">'D8 LPu5_BASE'!Q215</f>
        <v>1051404</v>
      </c>
      <c r="R224" s="13" t="n">
        <f aca="false">'D8 LPu5_BASE'!R215</f>
        <v>91269</v>
      </c>
      <c r="S224" s="13" t="n">
        <f aca="false">'D8 LPu5_BASE'!S215</f>
        <v>845989</v>
      </c>
      <c r="T224" s="13" t="n">
        <f aca="false">'D8 LPu5_BASE'!T215</f>
        <v>845989</v>
      </c>
      <c r="U224" s="13" t="n">
        <f aca="false">'D8 LPu5_BASE'!U215</f>
        <v>494589</v>
      </c>
      <c r="V224" s="13" t="n">
        <f aca="false">'D8 LPu5_BASE'!V215</f>
        <v>10960</v>
      </c>
      <c r="W224" s="13" t="n">
        <f aca="false">'D8 LPu5_BASE'!W215</f>
        <v>102382</v>
      </c>
      <c r="X224" s="13" t="n">
        <f aca="false">'D8 LPu5_BASE'!X215</f>
        <v>230611</v>
      </c>
      <c r="Y224" s="13" t="n">
        <f aca="false">'D8 LPu5_BASE'!Y215</f>
        <v>0</v>
      </c>
      <c r="Z224" s="13" t="n">
        <f aca="false">'D8 LPu5_BASE'!Z215</f>
        <v>7447</v>
      </c>
      <c r="AA224" s="13" t="n">
        <f aca="false">'D8 LPu5_BASE'!AA215</f>
        <v>0</v>
      </c>
      <c r="AB224" s="13" t="n">
        <f aca="false">'D8 LPu5_BASE'!AB215</f>
        <v>0</v>
      </c>
      <c r="AC224" s="13" t="n">
        <f aca="false">'D8 LPu5_BASE'!AC215</f>
        <v>0</v>
      </c>
      <c r="AD224" s="13" t="n">
        <f aca="false">'D8 LPu5_BASE'!AD215</f>
        <v>0</v>
      </c>
      <c r="AE224" s="13" t="n">
        <f aca="false">'D8 LPu5_BASE'!AE215</f>
        <v>0</v>
      </c>
      <c r="AF224" s="13" t="n">
        <f aca="false">'D8 LPu5_BASE'!AF215</f>
        <v>0</v>
      </c>
      <c r="AG224" s="13" t="n">
        <f aca="false">'D8 LPu5_BASE'!AG215</f>
        <v>0</v>
      </c>
      <c r="AH224" s="13" t="n">
        <f aca="false">'D8 LPu5_BASE'!AH215</f>
        <v>0</v>
      </c>
    </row>
    <row r="225" s="16" customFormat="true" ht="13.5" hidden="false" customHeight="true" outlineLevel="0" collapsed="false">
      <c r="A225" s="12" t="str">
        <f aca="false">'D8 LPu5_BASE'!A216</f>
        <v>510729-11</v>
      </c>
      <c r="B225" s="12" t="str">
        <f aca="false">'D8 LPu5_BASE'!B216</f>
        <v>São José do Povo/MT</v>
      </c>
      <c r="C225" s="13" t="n">
        <f aca="false">'D8 LPu5_BASE'!C216</f>
        <v>35780</v>
      </c>
      <c r="D225" s="13" t="n">
        <f aca="false">'D8 LPu5_BASE'!D216</f>
        <v>0</v>
      </c>
      <c r="E225" s="13" t="n">
        <f aca="false">'D8 LPu5_BASE'!E216</f>
        <v>0</v>
      </c>
      <c r="F225" s="13" t="n">
        <f aca="false">'D8 LPu5_BASE'!F216</f>
        <v>35780</v>
      </c>
      <c r="G225" s="13" t="n">
        <f aca="false">'D8 LPu5_BASE'!G216</f>
        <v>0</v>
      </c>
      <c r="H225" s="13" t="n">
        <f aca="false">'D8 LPu5_BASE'!H216</f>
        <v>35780</v>
      </c>
      <c r="I225" s="13" t="n">
        <f aca="false">'D8 LPu5_BASE'!I216</f>
        <v>0</v>
      </c>
      <c r="J225" s="13" t="n">
        <f aca="false">'D8 LPu5_BASE'!J216</f>
        <v>0</v>
      </c>
      <c r="K225" s="13" t="n">
        <f aca="false">'D8 LPu5_BASE'!K216</f>
        <v>40677</v>
      </c>
      <c r="L225" s="13" t="n">
        <f aca="false">'D8 LPu5_BASE'!L216</f>
        <v>40677</v>
      </c>
      <c r="M225" s="13" t="n">
        <f aca="false">'D8 LPu5_BASE'!M216</f>
        <v>40677</v>
      </c>
      <c r="N225" s="13" t="n">
        <f aca="false">'D8 LPu5_BASE'!N216</f>
        <v>0</v>
      </c>
      <c r="O225" s="13" t="n">
        <f aca="false">'D8 LPu5_BASE'!O216</f>
        <v>0</v>
      </c>
      <c r="P225" s="13" t="n">
        <f aca="false">'D8 LPu5_BASE'!P216</f>
        <v>0</v>
      </c>
      <c r="Q225" s="13" t="n">
        <f aca="false">'D8 LPu5_BASE'!Q216</f>
        <v>40677</v>
      </c>
      <c r="R225" s="13" t="n">
        <f aca="false">'D8 LPu5_BASE'!R216</f>
        <v>2140</v>
      </c>
      <c r="S225" s="13" t="n">
        <f aca="false">'D8 LPu5_BASE'!S216</f>
        <v>38540</v>
      </c>
      <c r="T225" s="13" t="n">
        <f aca="false">'D8 LPu5_BASE'!T216</f>
        <v>38540</v>
      </c>
      <c r="U225" s="13" t="n">
        <f aca="false">'D8 LPu5_BASE'!U216</f>
        <v>5460</v>
      </c>
      <c r="V225" s="13" t="n">
        <f aca="false">'D8 LPu5_BASE'!V216</f>
        <v>3650</v>
      </c>
      <c r="W225" s="13" t="n">
        <f aca="false">'D8 LPu5_BASE'!W216</f>
        <v>28800</v>
      </c>
      <c r="X225" s="13" t="n">
        <f aca="false">'D8 LPu5_BASE'!X216</f>
        <v>630</v>
      </c>
      <c r="Y225" s="13" t="n">
        <f aca="false">'D8 LPu5_BASE'!Y216</f>
        <v>0</v>
      </c>
      <c r="Z225" s="13" t="n">
        <f aca="false">'D8 LPu5_BASE'!Z216</f>
        <v>0</v>
      </c>
      <c r="AA225" s="13" t="n">
        <f aca="false">'D8 LPu5_BASE'!AA216</f>
        <v>0</v>
      </c>
      <c r="AB225" s="13" t="n">
        <f aca="false">'D8 LPu5_BASE'!AB216</f>
        <v>0</v>
      </c>
      <c r="AC225" s="13" t="n">
        <f aca="false">'D8 LPu5_BASE'!AC216</f>
        <v>0</v>
      </c>
      <c r="AD225" s="13" t="n">
        <f aca="false">'D8 LPu5_BASE'!AD216</f>
        <v>0</v>
      </c>
      <c r="AE225" s="13" t="n">
        <f aca="false">'D8 LPu5_BASE'!AE216</f>
        <v>0</v>
      </c>
      <c r="AF225" s="13" t="n">
        <f aca="false">'D8 LPu5_BASE'!AF216</f>
        <v>0</v>
      </c>
      <c r="AG225" s="13" t="n">
        <f aca="false">'D8 LPu5_BASE'!AG216</f>
        <v>0</v>
      </c>
      <c r="AH225" s="13" t="n">
        <f aca="false">'D8 LPu5_BASE'!AH216</f>
        <v>0</v>
      </c>
    </row>
    <row r="226" s="16" customFormat="true" ht="13.5" hidden="false" customHeight="true" outlineLevel="0" collapsed="false">
      <c r="A226" s="12" t="str">
        <f aca="false">'D8 LPu5_BASE'!A217</f>
        <v>510710-11</v>
      </c>
      <c r="B226" s="12" t="str">
        <f aca="false">'D8 LPu5_BASE'!B217</f>
        <v>São José dos Quatro Marcos/MT</v>
      </c>
      <c r="C226" s="13" t="n">
        <f aca="false">'D8 LPu5_BASE'!C217</f>
        <v>0</v>
      </c>
      <c r="D226" s="13" t="n">
        <f aca="false">'D8 LPu5_BASE'!D217</f>
        <v>0</v>
      </c>
      <c r="E226" s="13" t="n">
        <f aca="false">'D8 LPu5_BASE'!E217</f>
        <v>38000</v>
      </c>
      <c r="F226" s="13" t="n">
        <f aca="false">'D8 LPu5_BASE'!F217</f>
        <v>700000</v>
      </c>
      <c r="G226" s="13" t="n">
        <f aca="false">'D8 LPu5_BASE'!G217</f>
        <v>0</v>
      </c>
      <c r="H226" s="13" t="n">
        <f aca="false">'D8 LPu5_BASE'!H217</f>
        <v>0</v>
      </c>
      <c r="I226" s="13" t="n">
        <f aca="false">'D8 LPu5_BASE'!I217</f>
        <v>738000</v>
      </c>
      <c r="J226" s="13" t="n">
        <f aca="false">'D8 LPu5_BASE'!J217</f>
        <v>0</v>
      </c>
      <c r="K226" s="13" t="n">
        <f aca="false">'D8 LPu5_BASE'!K217</f>
        <v>460935.3</v>
      </c>
      <c r="L226" s="13" t="n">
        <f aca="false">'D8 LPu5_BASE'!L217</f>
        <v>460935.3</v>
      </c>
      <c r="M226" s="13" t="n">
        <f aca="false">'D8 LPu5_BASE'!M217</f>
        <v>460935.3</v>
      </c>
      <c r="N226" s="13" t="n">
        <f aca="false">'D8 LPu5_BASE'!N217</f>
        <v>0</v>
      </c>
      <c r="O226" s="13" t="n">
        <f aca="false">'D8 LPu5_BASE'!O217</f>
        <v>0</v>
      </c>
      <c r="P226" s="13" t="n">
        <f aca="false">'D8 LPu5_BASE'!P217</f>
        <v>0</v>
      </c>
      <c r="Q226" s="13" t="n">
        <f aca="false">'D8 LPu5_BASE'!Q217</f>
        <v>380405.26</v>
      </c>
      <c r="R226" s="13" t="n">
        <f aca="false">'D8 LPu5_BASE'!R217</f>
        <v>80529.64</v>
      </c>
      <c r="S226" s="13" t="n">
        <f aca="false">'D8 LPu5_BASE'!S217</f>
        <v>346800</v>
      </c>
      <c r="T226" s="13" t="n">
        <f aca="false">'D8 LPu5_BASE'!T217</f>
        <v>337800</v>
      </c>
      <c r="U226" s="13" t="n">
        <f aca="false">'D8 LPu5_BASE'!U217</f>
        <v>86300</v>
      </c>
      <c r="V226" s="13" t="n">
        <f aca="false">'D8 LPu5_BASE'!V217</f>
        <v>21500</v>
      </c>
      <c r="W226" s="13" t="n">
        <f aca="false">'D8 LPu5_BASE'!W217</f>
        <v>220000</v>
      </c>
      <c r="X226" s="13" t="n">
        <f aca="false">'D8 LPu5_BASE'!X217</f>
        <v>8000</v>
      </c>
      <c r="Y226" s="13" t="n">
        <f aca="false">'D8 LPu5_BASE'!Y217</f>
        <v>0</v>
      </c>
      <c r="Z226" s="13" t="n">
        <f aca="false">'D8 LPu5_BASE'!Z217</f>
        <v>2000</v>
      </c>
      <c r="AA226" s="13" t="n">
        <f aca="false">'D8 LPu5_BASE'!AA217</f>
        <v>0</v>
      </c>
      <c r="AB226" s="13" t="n">
        <f aca="false">'D8 LPu5_BASE'!AB217</f>
        <v>0</v>
      </c>
      <c r="AC226" s="13" t="n">
        <f aca="false">'D8 LPu5_BASE'!AC217</f>
        <v>0</v>
      </c>
      <c r="AD226" s="13" t="n">
        <f aca="false">'D8 LPu5_BASE'!AD217</f>
        <v>0</v>
      </c>
      <c r="AE226" s="13" t="n">
        <f aca="false">'D8 LPu5_BASE'!AE217</f>
        <v>0</v>
      </c>
      <c r="AF226" s="13" t="n">
        <f aca="false">'D8 LPu5_BASE'!AF217</f>
        <v>9000</v>
      </c>
      <c r="AG226" s="13" t="n">
        <f aca="false">'D8 LPu5_BASE'!AG217</f>
        <v>0</v>
      </c>
      <c r="AH226" s="13" t="n">
        <f aca="false">'D8 LPu5_BASE'!AH217</f>
        <v>0</v>
      </c>
    </row>
    <row r="227" s="16" customFormat="true" ht="13.5" hidden="false" customHeight="true" outlineLevel="0" collapsed="false">
      <c r="A227" s="12" t="str">
        <f aca="false">'D8 LPu5_BASE'!A218</f>
        <v>522045-11</v>
      </c>
      <c r="B227" s="12" t="str">
        <f aca="false">'D8 LPu5_BASE'!B218</f>
        <v>Senador Canedo/GO</v>
      </c>
      <c r="C227" s="13" t="n">
        <f aca="false">'D8 LPu5_BASE'!C218</f>
        <v>0</v>
      </c>
      <c r="D227" s="13" t="n">
        <f aca="false">'D8 LPu5_BASE'!D218</f>
        <v>0</v>
      </c>
      <c r="E227" s="13" t="n">
        <f aca="false">'D8 LPu5_BASE'!E218</f>
        <v>0</v>
      </c>
      <c r="F227" s="13" t="n">
        <f aca="false">'D8 LPu5_BASE'!F218</f>
        <v>0</v>
      </c>
      <c r="G227" s="13" t="n">
        <f aca="false">'D8 LPu5_BASE'!G218</f>
        <v>0</v>
      </c>
      <c r="H227" s="13" t="n">
        <f aca="false">'D8 LPu5_BASE'!H218</f>
        <v>0</v>
      </c>
      <c r="I227" s="13" t="n">
        <f aca="false">'D8 LPu5_BASE'!I218</f>
        <v>0</v>
      </c>
      <c r="J227" s="13" t="n">
        <f aca="false">'D8 LPu5_BASE'!J218</f>
        <v>0</v>
      </c>
      <c r="K227" s="13" t="n">
        <f aca="false">'D8 LPu5_BASE'!K218</f>
        <v>1121426.09</v>
      </c>
      <c r="L227" s="13" t="n">
        <f aca="false">'D8 LPu5_BASE'!L218</f>
        <v>1121426.09</v>
      </c>
      <c r="M227" s="13" t="n">
        <f aca="false">'D8 LPu5_BASE'!M218</f>
        <v>1121426.09</v>
      </c>
      <c r="N227" s="13" t="n">
        <f aca="false">'D8 LPu5_BASE'!N218</f>
        <v>0</v>
      </c>
      <c r="O227" s="13" t="n">
        <f aca="false">'D8 LPu5_BASE'!O218</f>
        <v>0</v>
      </c>
      <c r="P227" s="13" t="n">
        <f aca="false">'D8 LPu5_BASE'!P218</f>
        <v>0</v>
      </c>
      <c r="Q227" s="13" t="n">
        <f aca="false">'D8 LPu5_BASE'!Q218</f>
        <v>0</v>
      </c>
      <c r="R227" s="13" t="n">
        <f aca="false">'D8 LPu5_BASE'!R218</f>
        <v>0</v>
      </c>
      <c r="S227" s="13" t="n">
        <f aca="false">'D8 LPu5_BASE'!S218</f>
        <v>0</v>
      </c>
      <c r="T227" s="13" t="n">
        <f aca="false">'D8 LPu5_BASE'!T218</f>
        <v>0</v>
      </c>
      <c r="U227" s="13" t="n">
        <f aca="false">'D8 LPu5_BASE'!U218</f>
        <v>553637.38</v>
      </c>
      <c r="V227" s="13" t="n">
        <f aca="false">'D8 LPu5_BASE'!V218</f>
        <v>49735.31</v>
      </c>
      <c r="W227" s="13" t="n">
        <f aca="false">'D8 LPu5_BASE'!W218</f>
        <v>0</v>
      </c>
      <c r="X227" s="13" t="n">
        <f aca="false">'D8 LPu5_BASE'!X218</f>
        <v>0</v>
      </c>
      <c r="Y227" s="13" t="n">
        <f aca="false">'D8 LPu5_BASE'!Y218</f>
        <v>0</v>
      </c>
      <c r="Z227" s="13" t="n">
        <f aca="false">'D8 LPu5_BASE'!Z218</f>
        <v>0</v>
      </c>
      <c r="AA227" s="13" t="n">
        <f aca="false">'D8 LPu5_BASE'!AA218</f>
        <v>0</v>
      </c>
      <c r="AB227" s="13" t="n">
        <f aca="false">'D8 LPu5_BASE'!AB218</f>
        <v>0</v>
      </c>
      <c r="AC227" s="13" t="n">
        <f aca="false">'D8 LPu5_BASE'!AC218</f>
        <v>0</v>
      </c>
      <c r="AD227" s="13" t="n">
        <f aca="false">'D8 LPu5_BASE'!AD218</f>
        <v>0</v>
      </c>
      <c r="AE227" s="13" t="n">
        <f aca="false">'D8 LPu5_BASE'!AE218</f>
        <v>0</v>
      </c>
      <c r="AF227" s="13" t="n">
        <f aca="false">'D8 LPu5_BASE'!AF218</f>
        <v>0</v>
      </c>
      <c r="AG227" s="13" t="n">
        <f aca="false">'D8 LPu5_BASE'!AG218</f>
        <v>0</v>
      </c>
      <c r="AH227" s="13" t="n">
        <f aca="false">'D8 LPu5_BASE'!AH218</f>
        <v>0</v>
      </c>
    </row>
    <row r="228" s="16" customFormat="true" ht="13.5" hidden="false" customHeight="true" outlineLevel="0" collapsed="false">
      <c r="A228" s="12" t="str">
        <f aca="false">'D8 LPu5_BASE'!A219</f>
        <v>510790-11</v>
      </c>
      <c r="B228" s="12" t="str">
        <f aca="false">'D8 LPu5_BASE'!B219</f>
        <v>Sinop/MT</v>
      </c>
      <c r="C228" s="13" t="n">
        <f aca="false">'D8 LPu5_BASE'!C219</f>
        <v>867344.44</v>
      </c>
      <c r="D228" s="13" t="n">
        <f aca="false">'D8 LPu5_BASE'!D219</f>
        <v>0</v>
      </c>
      <c r="E228" s="13" t="n">
        <f aca="false">'D8 LPu5_BASE'!E219</f>
        <v>129627.77</v>
      </c>
      <c r="F228" s="13" t="n">
        <f aca="false">'D8 LPu5_BASE'!F219</f>
        <v>0</v>
      </c>
      <c r="G228" s="13" t="n">
        <f aca="false">'D8 LPu5_BASE'!G219</f>
        <v>737716.67</v>
      </c>
      <c r="H228" s="13" t="n">
        <f aca="false">'D8 LPu5_BASE'!H219</f>
        <v>850000</v>
      </c>
      <c r="I228" s="13" t="n">
        <f aca="false">'D8 LPu5_BASE'!I219</f>
        <v>0</v>
      </c>
      <c r="J228" s="13" t="n">
        <f aca="false">'D8 LPu5_BASE'!J219</f>
        <v>17344.44</v>
      </c>
      <c r="K228" s="13" t="n">
        <f aca="false">'D8 LPu5_BASE'!K219</f>
        <v>2407158.91</v>
      </c>
      <c r="L228" s="13" t="n">
        <f aca="false">'D8 LPu5_BASE'!L219</f>
        <v>2407158.91</v>
      </c>
      <c r="M228" s="13" t="n">
        <f aca="false">'D8 LPu5_BASE'!M219</f>
        <v>2407158.91</v>
      </c>
      <c r="N228" s="13" t="n">
        <f aca="false">'D8 LPu5_BASE'!N219</f>
        <v>0</v>
      </c>
      <c r="O228" s="13" t="n">
        <f aca="false">'D8 LPu5_BASE'!O219</f>
        <v>0</v>
      </c>
      <c r="P228" s="13" t="n">
        <f aca="false">'D8 LPu5_BASE'!P219</f>
        <v>0</v>
      </c>
      <c r="Q228" s="13" t="n">
        <f aca="false">'D8 LPu5_BASE'!Q219</f>
        <v>2394464.45</v>
      </c>
      <c r="R228" s="13" t="n">
        <f aca="false">'D8 LPu5_BASE'!R219</f>
        <v>215739.05</v>
      </c>
      <c r="S228" s="13" t="n">
        <f aca="false">'D8 LPu5_BASE'!S219</f>
        <v>1352315.88</v>
      </c>
      <c r="T228" s="13" t="n">
        <f aca="false">'D8 LPu5_BASE'!T219</f>
        <v>1352315.88</v>
      </c>
      <c r="U228" s="13" t="n">
        <f aca="false">'D8 LPu5_BASE'!U219</f>
        <v>192839.09</v>
      </c>
      <c r="V228" s="13" t="n">
        <f aca="false">'D8 LPu5_BASE'!V219</f>
        <v>34284.5</v>
      </c>
      <c r="W228" s="13" t="n">
        <f aca="false">'D8 LPu5_BASE'!W219</f>
        <v>420712.51</v>
      </c>
      <c r="X228" s="13" t="n">
        <f aca="false">'D8 LPu5_BASE'!X219</f>
        <v>696935.46</v>
      </c>
      <c r="Y228" s="13" t="n">
        <f aca="false">'D8 LPu5_BASE'!Y219</f>
        <v>0</v>
      </c>
      <c r="Z228" s="13" t="n">
        <f aca="false">'D8 LPu5_BASE'!Z219</f>
        <v>7544.32</v>
      </c>
      <c r="AA228" s="13" t="n">
        <f aca="false">'D8 LPu5_BASE'!AA219</f>
        <v>-1.67347025126219E-010</v>
      </c>
      <c r="AB228" s="13" t="n">
        <f aca="false">'D8 LPu5_BASE'!AB219</f>
        <v>0</v>
      </c>
      <c r="AC228" s="13" t="n">
        <f aca="false">'D8 LPu5_BASE'!AC219</f>
        <v>0</v>
      </c>
      <c r="AD228" s="13" t="n">
        <f aca="false">'D8 LPu5_BASE'!AD219</f>
        <v>0</v>
      </c>
      <c r="AE228" s="13" t="n">
        <f aca="false">'D8 LPu5_BASE'!AE219</f>
        <v>0</v>
      </c>
      <c r="AF228" s="13" t="n">
        <f aca="false">'D8 LPu5_BASE'!AF219</f>
        <v>0</v>
      </c>
      <c r="AG228" s="13" t="n">
        <f aca="false">'D8 LPu5_BASE'!AG219</f>
        <v>0</v>
      </c>
      <c r="AH228" s="13" t="n">
        <f aca="false">'D8 LPu5_BASE'!AH219</f>
        <v>0</v>
      </c>
    </row>
    <row r="229" s="16" customFormat="true" ht="13.5" hidden="false" customHeight="true" outlineLevel="0" collapsed="false">
      <c r="A229" s="12" t="str">
        <f aca="false">'D8 LPu5_BASE'!A220</f>
        <v>510794-11</v>
      </c>
      <c r="B229" s="12" t="str">
        <f aca="false">'D8 LPu5_BASE'!B220</f>
        <v>Tabaporã/MT</v>
      </c>
      <c r="C229" s="13" t="n">
        <f aca="false">'D8 LPu5_BASE'!C220</f>
        <v>35000</v>
      </c>
      <c r="D229" s="13" t="n">
        <f aca="false">'D8 LPu5_BASE'!D220</f>
        <v>0</v>
      </c>
      <c r="E229" s="13" t="n">
        <f aca="false">'D8 LPu5_BASE'!E220</f>
        <v>0</v>
      </c>
      <c r="F229" s="13" t="n">
        <f aca="false">'D8 LPu5_BASE'!F220</f>
        <v>0</v>
      </c>
      <c r="G229" s="13" t="n">
        <f aca="false">'D8 LPu5_BASE'!G220</f>
        <v>35000</v>
      </c>
      <c r="H229" s="13" t="n">
        <f aca="false">'D8 LPu5_BASE'!H220</f>
        <v>35000</v>
      </c>
      <c r="I229" s="13" t="n">
        <f aca="false">'D8 LPu5_BASE'!I220</f>
        <v>0</v>
      </c>
      <c r="J229" s="13" t="n">
        <f aca="false">'D8 LPu5_BASE'!J220</f>
        <v>0</v>
      </c>
      <c r="K229" s="13" t="n">
        <f aca="false">'D8 LPu5_BASE'!K220</f>
        <v>87143.47</v>
      </c>
      <c r="L229" s="13" t="n">
        <f aca="false">'D8 LPu5_BASE'!L220</f>
        <v>87143.47</v>
      </c>
      <c r="M229" s="13" t="n">
        <f aca="false">'D8 LPu5_BASE'!M220</f>
        <v>87143.47</v>
      </c>
      <c r="N229" s="13" t="n">
        <f aca="false">'D8 LPu5_BASE'!N220</f>
        <v>0</v>
      </c>
      <c r="O229" s="13" t="n">
        <f aca="false">'D8 LPu5_BASE'!O220</f>
        <v>0</v>
      </c>
      <c r="P229" s="13" t="n">
        <f aca="false">'D8 LPu5_BASE'!P220</f>
        <v>0</v>
      </c>
      <c r="Q229" s="13" t="n">
        <f aca="false">'D8 LPu5_BASE'!Q220</f>
        <v>87143.47</v>
      </c>
      <c r="R229" s="13" t="n">
        <f aca="false">'D8 LPu5_BASE'!R220</f>
        <v>0</v>
      </c>
      <c r="S229" s="13" t="n">
        <f aca="false">'D8 LPu5_BASE'!S220</f>
        <v>61696.72</v>
      </c>
      <c r="T229" s="13" t="n">
        <f aca="false">'D8 LPu5_BASE'!T220</f>
        <v>61696.72</v>
      </c>
      <c r="U229" s="13" t="n">
        <f aca="false">'D8 LPu5_BASE'!U220</f>
        <v>31554.4</v>
      </c>
      <c r="V229" s="13" t="n">
        <f aca="false">'D8 LPu5_BASE'!V220</f>
        <v>11304.22</v>
      </c>
      <c r="W229" s="13" t="n">
        <f aca="false">'D8 LPu5_BASE'!W220</f>
        <v>16258.1</v>
      </c>
      <c r="X229" s="13" t="n">
        <f aca="false">'D8 LPu5_BASE'!X220</f>
        <v>2580</v>
      </c>
      <c r="Y229" s="13" t="n">
        <f aca="false">'D8 LPu5_BASE'!Y220</f>
        <v>0</v>
      </c>
      <c r="Z229" s="13" t="n">
        <f aca="false">'D8 LPu5_BASE'!Z220</f>
        <v>0</v>
      </c>
      <c r="AA229" s="13" t="n">
        <f aca="false">'D8 LPu5_BASE'!AA220</f>
        <v>-1.81898940354586E-012</v>
      </c>
      <c r="AB229" s="13" t="n">
        <f aca="false">'D8 LPu5_BASE'!AB220</f>
        <v>0</v>
      </c>
      <c r="AC229" s="13" t="n">
        <f aca="false">'D8 LPu5_BASE'!AC220</f>
        <v>0</v>
      </c>
      <c r="AD229" s="13" t="n">
        <f aca="false">'D8 LPu5_BASE'!AD220</f>
        <v>0</v>
      </c>
      <c r="AE229" s="13" t="n">
        <f aca="false">'D8 LPu5_BASE'!AE220</f>
        <v>0</v>
      </c>
      <c r="AF229" s="13" t="n">
        <f aca="false">'D8 LPu5_BASE'!AF220</f>
        <v>0</v>
      </c>
      <c r="AG229" s="13" t="n">
        <f aca="false">'D8 LPu5_BASE'!AG220</f>
        <v>0</v>
      </c>
      <c r="AH229" s="13" t="n">
        <f aca="false">'D8 LPu5_BASE'!AH220</f>
        <v>0</v>
      </c>
    </row>
    <row r="230" s="16" customFormat="true" ht="13.5" hidden="false" customHeight="true" outlineLevel="0" collapsed="false">
      <c r="A230" s="12" t="str">
        <f aca="false">'D8 LPu5_BASE'!A221</f>
        <v>510795-11</v>
      </c>
      <c r="B230" s="12" t="str">
        <f aca="false">'D8 LPu5_BASE'!B221</f>
        <v>Tangará da Serra/MT</v>
      </c>
      <c r="C230" s="13" t="n">
        <f aca="false">'D8 LPu5_BASE'!C221</f>
        <v>0</v>
      </c>
      <c r="D230" s="13" t="n">
        <f aca="false">'D8 LPu5_BASE'!D221</f>
        <v>0</v>
      </c>
      <c r="E230" s="13" t="n">
        <f aca="false">'D8 LPu5_BASE'!E221</f>
        <v>0</v>
      </c>
      <c r="F230" s="13" t="n">
        <f aca="false">'D8 LPu5_BASE'!F221</f>
        <v>0</v>
      </c>
      <c r="G230" s="13" t="n">
        <f aca="false">'D8 LPu5_BASE'!G221</f>
        <v>0</v>
      </c>
      <c r="H230" s="13" t="n">
        <f aca="false">'D8 LPu5_BASE'!H221</f>
        <v>0</v>
      </c>
      <c r="I230" s="13" t="n">
        <f aca="false">'D8 LPu5_BASE'!I221</f>
        <v>0</v>
      </c>
      <c r="J230" s="13" t="n">
        <f aca="false">'D8 LPu5_BASE'!J221</f>
        <v>0</v>
      </c>
      <c r="K230" s="13" t="n">
        <f aca="false">'D8 LPu5_BASE'!K221</f>
        <v>0</v>
      </c>
      <c r="L230" s="13" t="n">
        <f aca="false">'D8 LPu5_BASE'!L221</f>
        <v>0</v>
      </c>
      <c r="M230" s="13" t="n">
        <f aca="false">'D8 LPu5_BASE'!M221</f>
        <v>0</v>
      </c>
      <c r="N230" s="13" t="n">
        <f aca="false">'D8 LPu5_BASE'!N221</f>
        <v>0</v>
      </c>
      <c r="O230" s="13" t="n">
        <f aca="false">'D8 LPu5_BASE'!O221</f>
        <v>0</v>
      </c>
      <c r="P230" s="13" t="n">
        <f aca="false">'D8 LPu5_BASE'!P221</f>
        <v>0</v>
      </c>
      <c r="Q230" s="13" t="n">
        <f aca="false">'D8 LPu5_BASE'!Q221</f>
        <v>0</v>
      </c>
      <c r="R230" s="13" t="n">
        <f aca="false">'D8 LPu5_BASE'!R221</f>
        <v>0</v>
      </c>
      <c r="S230" s="13" t="n">
        <f aca="false">'D8 LPu5_BASE'!S221</f>
        <v>0</v>
      </c>
      <c r="T230" s="13" t="n">
        <f aca="false">'D8 LPu5_BASE'!T221</f>
        <v>0</v>
      </c>
      <c r="U230" s="13" t="n">
        <f aca="false">'D8 LPu5_BASE'!U221</f>
        <v>0</v>
      </c>
      <c r="V230" s="13" t="n">
        <f aca="false">'D8 LPu5_BASE'!V221</f>
        <v>0</v>
      </c>
      <c r="W230" s="13" t="n">
        <f aca="false">'D8 LPu5_BASE'!W221</f>
        <v>0</v>
      </c>
      <c r="X230" s="13" t="n">
        <f aca="false">'D8 LPu5_BASE'!X221</f>
        <v>0</v>
      </c>
      <c r="Y230" s="13" t="n">
        <f aca="false">'D8 LPu5_BASE'!Y221</f>
        <v>0</v>
      </c>
      <c r="Z230" s="13" t="n">
        <f aca="false">'D8 LPu5_BASE'!Z221</f>
        <v>0</v>
      </c>
      <c r="AA230" s="13" t="n">
        <f aca="false">'D8 LPu5_BASE'!AA221</f>
        <v>0</v>
      </c>
      <c r="AB230" s="13" t="n">
        <f aca="false">'D8 LPu5_BASE'!AB221</f>
        <v>0</v>
      </c>
      <c r="AC230" s="13" t="n">
        <f aca="false">'D8 LPu5_BASE'!AC221</f>
        <v>0</v>
      </c>
      <c r="AD230" s="13" t="n">
        <f aca="false">'D8 LPu5_BASE'!AD221</f>
        <v>0</v>
      </c>
      <c r="AE230" s="13" t="n">
        <f aca="false">'D8 LPu5_BASE'!AE221</f>
        <v>0</v>
      </c>
      <c r="AF230" s="13" t="n">
        <f aca="false">'D8 LPu5_BASE'!AF221</f>
        <v>0</v>
      </c>
      <c r="AG230" s="13" t="n">
        <f aca="false">'D8 LPu5_BASE'!AG221</f>
        <v>0</v>
      </c>
      <c r="AH230" s="13" t="n">
        <f aca="false">'D8 LPu5_BASE'!AH221</f>
        <v>0</v>
      </c>
    </row>
    <row r="231" s="16" customFormat="true" ht="13.5" hidden="false" customHeight="true" outlineLevel="0" collapsed="false">
      <c r="A231" s="12" t="str">
        <f aca="false">'D8 LPu5_BASE'!A222</f>
        <v>510800-11</v>
      </c>
      <c r="B231" s="12" t="str">
        <f aca="false">'D8 LPu5_BASE'!B222</f>
        <v>Tapurah/MT</v>
      </c>
      <c r="C231" s="13" t="n">
        <f aca="false">'D8 LPu5_BASE'!C222</f>
        <v>44976.97</v>
      </c>
      <c r="D231" s="13" t="n">
        <f aca="false">'D8 LPu5_BASE'!D222</f>
        <v>20082.14</v>
      </c>
      <c r="E231" s="13" t="n">
        <f aca="false">'D8 LPu5_BASE'!E222</f>
        <v>24894.83</v>
      </c>
      <c r="F231" s="13" t="n">
        <f aca="false">'D8 LPu5_BASE'!F222</f>
        <v>0</v>
      </c>
      <c r="G231" s="13" t="n">
        <f aca="false">'D8 LPu5_BASE'!G222</f>
        <v>0</v>
      </c>
      <c r="H231" s="13" t="n">
        <f aca="false">'D8 LPu5_BASE'!H222</f>
        <v>24894.83</v>
      </c>
      <c r="I231" s="13" t="n">
        <f aca="false">'D8 LPu5_BASE'!I222</f>
        <v>0</v>
      </c>
      <c r="J231" s="13" t="n">
        <f aca="false">'D8 LPu5_BASE'!J222</f>
        <v>0</v>
      </c>
      <c r="K231" s="13" t="n">
        <f aca="false">'D8 LPu5_BASE'!K222</f>
        <v>408933.97</v>
      </c>
      <c r="L231" s="13" t="n">
        <f aca="false">'D8 LPu5_BASE'!L222</f>
        <v>386163.41</v>
      </c>
      <c r="M231" s="13" t="n">
        <f aca="false">'D8 LPu5_BASE'!M222</f>
        <v>386163.41</v>
      </c>
      <c r="N231" s="13" t="n">
        <f aca="false">'D8 LPu5_BASE'!N222</f>
        <v>0</v>
      </c>
      <c r="O231" s="13" t="n">
        <f aca="false">'D8 LPu5_BASE'!O222</f>
        <v>0</v>
      </c>
      <c r="P231" s="13" t="n">
        <f aca="false">'D8 LPu5_BASE'!P222</f>
        <v>22770.56</v>
      </c>
      <c r="Q231" s="13" t="n">
        <f aca="false">'D8 LPu5_BASE'!Q222</f>
        <v>408933.97</v>
      </c>
      <c r="R231" s="13" t="n">
        <f aca="false">'D8 LPu5_BASE'!R222</f>
        <v>93773.24</v>
      </c>
      <c r="S231" s="13" t="n">
        <f aca="false">'D8 LPu5_BASE'!S222</f>
        <v>309135.65</v>
      </c>
      <c r="T231" s="13" t="n">
        <f aca="false">'D8 LPu5_BASE'!T222</f>
        <v>284240.82</v>
      </c>
      <c r="U231" s="13" t="n">
        <f aca="false">'D8 LPu5_BASE'!U222</f>
        <v>117605.09</v>
      </c>
      <c r="V231" s="13" t="n">
        <f aca="false">'D8 LPu5_BASE'!V222</f>
        <v>3653</v>
      </c>
      <c r="W231" s="13" t="n">
        <f aca="false">'D8 LPu5_BASE'!W222</f>
        <v>68444.95</v>
      </c>
      <c r="X231" s="13" t="n">
        <f aca="false">'D8 LPu5_BASE'!X222</f>
        <v>90082.79</v>
      </c>
      <c r="Y231" s="13" t="n">
        <f aca="false">'D8 LPu5_BASE'!Y222</f>
        <v>0</v>
      </c>
      <c r="Z231" s="13" t="n">
        <f aca="false">'D8 LPu5_BASE'!Z222</f>
        <v>4454.99</v>
      </c>
      <c r="AA231" s="13" t="n">
        <f aca="false">'D8 LPu5_BASE'!AA222</f>
        <v>2.00088834390044E-011</v>
      </c>
      <c r="AB231" s="13" t="n">
        <f aca="false">'D8 LPu5_BASE'!AB222</f>
        <v>0</v>
      </c>
      <c r="AC231" s="13" t="n">
        <f aca="false">'D8 LPu5_BASE'!AC222</f>
        <v>0</v>
      </c>
      <c r="AD231" s="13" t="n">
        <f aca="false">'D8 LPu5_BASE'!AD222</f>
        <v>0</v>
      </c>
      <c r="AE231" s="13" t="n">
        <f aca="false">'D8 LPu5_BASE'!AE222</f>
        <v>0</v>
      </c>
      <c r="AF231" s="13" t="n">
        <f aca="false">'D8 LPu5_BASE'!AF222</f>
        <v>0</v>
      </c>
      <c r="AG231" s="13" t="n">
        <f aca="false">'D8 LPu5_BASE'!AG222</f>
        <v>4812.69000000002</v>
      </c>
      <c r="AH231" s="13" t="n">
        <f aca="false">'D8 LPu5_BASE'!AH222</f>
        <v>0</v>
      </c>
    </row>
    <row r="232" s="17" customFormat="true" ht="13.5" hidden="false" customHeight="true" outlineLevel="0" collapsed="false">
      <c r="A232" s="12" t="str">
        <f aca="false">'D8 LPu5_BASE'!A223</f>
        <v>510805-11</v>
      </c>
      <c r="B232" s="12" t="str">
        <f aca="false">'D8 LPu5_BASE'!B223</f>
        <v>Terra Nova do Norte/MT</v>
      </c>
      <c r="C232" s="13" t="n">
        <f aca="false">'D8 LPu5_BASE'!C223</f>
        <v>0</v>
      </c>
      <c r="D232" s="13" t="n">
        <f aca="false">'D8 LPu5_BASE'!D223</f>
        <v>0</v>
      </c>
      <c r="E232" s="13" t="n">
        <f aca="false">'D8 LPu5_BASE'!E223</f>
        <v>0</v>
      </c>
      <c r="F232" s="13" t="n">
        <f aca="false">'D8 LPu5_BASE'!F223</f>
        <v>0</v>
      </c>
      <c r="G232" s="13" t="n">
        <f aca="false">'D8 LPu5_BASE'!G223</f>
        <v>0</v>
      </c>
      <c r="H232" s="13" t="n">
        <f aca="false">'D8 LPu5_BASE'!H223</f>
        <v>0</v>
      </c>
      <c r="I232" s="13" t="n">
        <f aca="false">'D8 LPu5_BASE'!I223</f>
        <v>0</v>
      </c>
      <c r="J232" s="13" t="n">
        <f aca="false">'D8 LPu5_BASE'!J223</f>
        <v>0</v>
      </c>
      <c r="K232" s="13" t="n">
        <f aca="false">'D8 LPu5_BASE'!K223</f>
        <v>107818</v>
      </c>
      <c r="L232" s="13" t="n">
        <f aca="false">'D8 LPu5_BASE'!L223</f>
        <v>107818</v>
      </c>
      <c r="M232" s="13" t="n">
        <f aca="false">'D8 LPu5_BASE'!M223</f>
        <v>107818</v>
      </c>
      <c r="N232" s="13" t="n">
        <f aca="false">'D8 LPu5_BASE'!N223</f>
        <v>0</v>
      </c>
      <c r="O232" s="13" t="n">
        <f aca="false">'D8 LPu5_BASE'!O223</f>
        <v>0</v>
      </c>
      <c r="P232" s="13" t="n">
        <f aca="false">'D8 LPu5_BASE'!P223</f>
        <v>0</v>
      </c>
      <c r="Q232" s="13" t="n">
        <f aca="false">'D8 LPu5_BASE'!Q223</f>
        <v>107818</v>
      </c>
      <c r="R232" s="13" t="n">
        <f aca="false">'D8 LPu5_BASE'!R223</f>
        <v>9608</v>
      </c>
      <c r="S232" s="13" t="n">
        <f aca="false">'D8 LPu5_BASE'!S223</f>
        <v>99978</v>
      </c>
      <c r="T232" s="13" t="n">
        <f aca="false">'D8 LPu5_BASE'!T223</f>
        <v>99978</v>
      </c>
      <c r="U232" s="13" t="n">
        <f aca="false">'D8 LPu5_BASE'!U223</f>
        <v>17525</v>
      </c>
      <c r="V232" s="13" t="n">
        <f aca="false">'D8 LPu5_BASE'!V223</f>
        <v>11008</v>
      </c>
      <c r="W232" s="13" t="n">
        <f aca="false">'D8 LPu5_BASE'!W223</f>
        <v>66572</v>
      </c>
      <c r="X232" s="13" t="n">
        <f aca="false">'D8 LPu5_BASE'!X223</f>
        <v>4873</v>
      </c>
      <c r="Y232" s="13" t="n">
        <f aca="false">'D8 LPu5_BASE'!Y223</f>
        <v>0</v>
      </c>
      <c r="Z232" s="13" t="n">
        <f aca="false">'D8 LPu5_BASE'!Z223</f>
        <v>0</v>
      </c>
      <c r="AA232" s="13" t="n">
        <f aca="false">'D8 LPu5_BASE'!AA223</f>
        <v>0</v>
      </c>
      <c r="AB232" s="13" t="n">
        <f aca="false">'D8 LPu5_BASE'!AB223</f>
        <v>0</v>
      </c>
      <c r="AC232" s="13" t="n">
        <f aca="false">'D8 LPu5_BASE'!AC223</f>
        <v>0</v>
      </c>
      <c r="AD232" s="13" t="n">
        <f aca="false">'D8 LPu5_BASE'!AD223</f>
        <v>0</v>
      </c>
      <c r="AE232" s="13" t="n">
        <f aca="false">'D8 LPu5_BASE'!AE223</f>
        <v>0</v>
      </c>
      <c r="AF232" s="13" t="n">
        <f aca="false">'D8 LPu5_BASE'!AF223</f>
        <v>0</v>
      </c>
      <c r="AG232" s="13" t="n">
        <f aca="false">'D8 LPu5_BASE'!AG223</f>
        <v>0</v>
      </c>
      <c r="AH232" s="13" t="n">
        <f aca="false">'D8 LPu5_BASE'!AH223</f>
        <v>0</v>
      </c>
    </row>
    <row r="233" s="17" customFormat="true" ht="13.5" hidden="false" customHeight="true" outlineLevel="0" collapsed="false">
      <c r="A233" s="12" t="str">
        <f aca="false">'D8 LPu5_BASE'!A224</f>
        <v>522145-11</v>
      </c>
      <c r="B233" s="12" t="str">
        <f aca="false">'D8 LPu5_BASE'!B224</f>
        <v>Trombas/GO</v>
      </c>
      <c r="C233" s="13" t="n">
        <f aca="false">'D8 LPu5_BASE'!C224</f>
        <v>570</v>
      </c>
      <c r="D233" s="13" t="n">
        <f aca="false">'D8 LPu5_BASE'!D224</f>
        <v>0</v>
      </c>
      <c r="E233" s="13" t="n">
        <f aca="false">'D8 LPu5_BASE'!E224</f>
        <v>570</v>
      </c>
      <c r="F233" s="13" t="n">
        <f aca="false">'D8 LPu5_BASE'!F224</f>
        <v>0</v>
      </c>
      <c r="G233" s="13" t="n">
        <f aca="false">'D8 LPu5_BASE'!G224</f>
        <v>0</v>
      </c>
      <c r="H233" s="13" t="n">
        <f aca="false">'D8 LPu5_BASE'!H224</f>
        <v>570</v>
      </c>
      <c r="I233" s="13" t="n">
        <f aca="false">'D8 LPu5_BASE'!I224</f>
        <v>0</v>
      </c>
      <c r="J233" s="13" t="n">
        <f aca="false">'D8 LPu5_BASE'!J224</f>
        <v>0</v>
      </c>
      <c r="K233" s="13" t="n">
        <f aca="false">'D8 LPu5_BASE'!K224</f>
        <v>101207.57</v>
      </c>
      <c r="L233" s="13" t="n">
        <f aca="false">'D8 LPu5_BASE'!L224</f>
        <v>87795.18</v>
      </c>
      <c r="M233" s="13" t="n">
        <f aca="false">'D8 LPu5_BASE'!M224</f>
        <v>87795.18</v>
      </c>
      <c r="N233" s="13" t="n">
        <f aca="false">'D8 LPu5_BASE'!N224</f>
        <v>0</v>
      </c>
      <c r="O233" s="13" t="n">
        <f aca="false">'D8 LPu5_BASE'!O224</f>
        <v>0</v>
      </c>
      <c r="P233" s="13" t="n">
        <f aca="false">'D8 LPu5_BASE'!P224</f>
        <v>13412.39</v>
      </c>
      <c r="Q233" s="13" t="n">
        <f aca="false">'D8 LPu5_BASE'!Q224</f>
        <v>101207.57</v>
      </c>
      <c r="R233" s="13" t="n">
        <f aca="false">'D8 LPu5_BASE'!R224</f>
        <v>837.93</v>
      </c>
      <c r="S233" s="13" t="n">
        <f aca="false">'D8 LPu5_BASE'!S224</f>
        <v>100565.02</v>
      </c>
      <c r="T233" s="13" t="n">
        <f aca="false">'D8 LPu5_BASE'!T224</f>
        <v>99564.49</v>
      </c>
      <c r="U233" s="13" t="n">
        <f aca="false">'D8 LPu5_BASE'!U224</f>
        <v>56833.67</v>
      </c>
      <c r="V233" s="13" t="n">
        <f aca="false">'D8 LPu5_BASE'!V224</f>
        <v>1650</v>
      </c>
      <c r="W233" s="13" t="n">
        <f aca="false">'D8 LPu5_BASE'!W224</f>
        <v>17941.85</v>
      </c>
      <c r="X233" s="13" t="n">
        <f aca="false">'D8 LPu5_BASE'!X224</f>
        <v>14593.33</v>
      </c>
      <c r="Y233" s="13" t="n">
        <f aca="false">'D8 LPu5_BASE'!Y224</f>
        <v>0</v>
      </c>
      <c r="Z233" s="13" t="n">
        <f aca="false">'D8 LPu5_BASE'!Z224</f>
        <v>1000.53</v>
      </c>
      <c r="AA233" s="13" t="n">
        <f aca="false">'D8 LPu5_BASE'!AA224</f>
        <v>7545.11000000001</v>
      </c>
      <c r="AB233" s="13" t="n">
        <f aca="false">'D8 LPu5_BASE'!AB224</f>
        <v>0</v>
      </c>
      <c r="AC233" s="13" t="n">
        <f aca="false">'D8 LPu5_BASE'!AC224</f>
        <v>0</v>
      </c>
      <c r="AD233" s="13" t="n">
        <f aca="false">'D8 LPu5_BASE'!AD224</f>
        <v>0</v>
      </c>
      <c r="AE233" s="13" t="n">
        <f aca="false">'D8 LPu5_BASE'!AE224</f>
        <v>0</v>
      </c>
      <c r="AF233" s="13" t="n">
        <f aca="false">'D8 LPu5_BASE'!AF224</f>
        <v>1000.53</v>
      </c>
      <c r="AG233" s="13" t="n">
        <f aca="false">'D8 LPu5_BASE'!AG224</f>
        <v>-1.13686837721616E-012</v>
      </c>
      <c r="AH233" s="13" t="n">
        <f aca="false">'D8 LPu5_BASE'!AH224</f>
        <v>0</v>
      </c>
    </row>
    <row r="234" s="17" customFormat="true" ht="13.5" hidden="false" customHeight="true" outlineLevel="0" collapsed="false">
      <c r="A234" s="12" t="str">
        <f aca="false">'D8 LPu5_BASE'!A225</f>
        <v>510840-11</v>
      </c>
      <c r="B234" s="12" t="str">
        <f aca="false">'D8 LPu5_BASE'!B225</f>
        <v>Várzea Grande/MT</v>
      </c>
      <c r="C234" s="13" t="n">
        <f aca="false">'D8 LPu5_BASE'!C225</f>
        <v>924935.43</v>
      </c>
      <c r="D234" s="13" t="n">
        <f aca="false">'D8 LPu5_BASE'!D225</f>
        <v>0</v>
      </c>
      <c r="E234" s="13" t="n">
        <f aca="false">'D8 LPu5_BASE'!E225</f>
        <v>0</v>
      </c>
      <c r="F234" s="13" t="n">
        <f aca="false">'D8 LPu5_BASE'!F225</f>
        <v>0</v>
      </c>
      <c r="G234" s="13" t="n">
        <f aca="false">'D8 LPu5_BASE'!G225</f>
        <v>924935.43</v>
      </c>
      <c r="H234" s="13" t="n">
        <f aca="false">'D8 LPu5_BASE'!H225</f>
        <v>924935.43</v>
      </c>
      <c r="I234" s="13" t="n">
        <f aca="false">'D8 LPu5_BASE'!I225</f>
        <v>0</v>
      </c>
      <c r="J234" s="13" t="n">
        <f aca="false">'D8 LPu5_BASE'!J225</f>
        <v>0</v>
      </c>
      <c r="K234" s="13" t="n">
        <f aca="false">'D8 LPu5_BASE'!K225</f>
        <v>12222036.89</v>
      </c>
      <c r="L234" s="13" t="n">
        <f aca="false">'D8 LPu5_BASE'!L225</f>
        <v>10453794</v>
      </c>
      <c r="M234" s="13" t="n">
        <f aca="false">'D8 LPu5_BASE'!M225</f>
        <v>9886755</v>
      </c>
      <c r="N234" s="13" t="n">
        <f aca="false">'D8 LPu5_BASE'!N225</f>
        <v>567039</v>
      </c>
      <c r="O234" s="13" t="n">
        <f aca="false">'D8 LPu5_BASE'!O225</f>
        <v>0</v>
      </c>
      <c r="P234" s="13" t="n">
        <f aca="false">'D8 LPu5_BASE'!P225</f>
        <v>1768242.89</v>
      </c>
      <c r="Q234" s="13" t="n">
        <f aca="false">'D8 LPu5_BASE'!Q225</f>
        <v>8429110.79</v>
      </c>
      <c r="R234" s="13" t="n">
        <f aca="false">'D8 LPu5_BASE'!R225</f>
        <v>8693059.75</v>
      </c>
      <c r="S234" s="13" t="n">
        <f aca="false">'D8 LPu5_BASE'!S225</f>
        <v>9002999.22</v>
      </c>
      <c r="T234" s="13" t="n">
        <f aca="false">'D8 LPu5_BASE'!T225</f>
        <v>9002999.22</v>
      </c>
      <c r="U234" s="13" t="n">
        <f aca="false">'D8 LPu5_BASE'!U225</f>
        <v>1819022.33</v>
      </c>
      <c r="V234" s="13" t="n">
        <f aca="false">'D8 LPu5_BASE'!V225</f>
        <v>540179.95</v>
      </c>
      <c r="W234" s="13" t="n">
        <f aca="false">'D8 LPu5_BASE'!W225</f>
        <v>3241079.72</v>
      </c>
      <c r="X234" s="13" t="n">
        <f aca="false">'D8 LPu5_BASE'!X225</f>
        <v>1710569.85</v>
      </c>
      <c r="Y234" s="13" t="n">
        <f aca="false">'D8 LPu5_BASE'!Y225</f>
        <v>0</v>
      </c>
      <c r="Z234" s="13" t="n">
        <f aca="false">'D8 LPu5_BASE'!Z225</f>
        <v>0</v>
      </c>
      <c r="AA234" s="13" t="n">
        <f aca="false">'D8 LPu5_BASE'!AA225</f>
        <v>1692147.37</v>
      </c>
      <c r="AB234" s="13" t="n">
        <f aca="false">'D8 LPu5_BASE'!AB225</f>
        <v>0</v>
      </c>
      <c r="AC234" s="13" t="n">
        <f aca="false">'D8 LPu5_BASE'!AC225</f>
        <v>0</v>
      </c>
      <c r="AD234" s="13" t="n">
        <f aca="false">'D8 LPu5_BASE'!AD225</f>
        <v>0</v>
      </c>
      <c r="AE234" s="13" t="n">
        <f aca="false">'D8 LPu5_BASE'!AE225</f>
        <v>0</v>
      </c>
      <c r="AF234" s="13" t="n">
        <f aca="false">'D8 LPu5_BASE'!AF225</f>
        <v>0</v>
      </c>
      <c r="AG234" s="13" t="n">
        <f aca="false">'D8 LPu5_BASE'!AG225</f>
        <v>0</v>
      </c>
      <c r="AH234" s="13" t="n">
        <f aca="false">'D8 LPu5_BASE'!AH225</f>
        <v>0</v>
      </c>
    </row>
    <row r="235" s="17" customFormat="true" ht="13.5" hidden="false" customHeight="true" outlineLevel="0" collapsed="false">
      <c r="A235" s="12" t="str">
        <f aca="false">'D8 LPu5_BASE'!A226</f>
        <v>510860-11</v>
      </c>
      <c r="B235" s="12" t="str">
        <f aca="false">'D8 LPu5_BASE'!B226</f>
        <v>Vila Rica/MT</v>
      </c>
      <c r="C235" s="13" t="n">
        <f aca="false">'D8 LPu5_BASE'!C226</f>
        <v>1588760</v>
      </c>
      <c r="D235" s="13" t="n">
        <f aca="false">'D8 LPu5_BASE'!D226</f>
        <v>0</v>
      </c>
      <c r="E235" s="13" t="n">
        <f aca="false">'D8 LPu5_BASE'!E226</f>
        <v>0</v>
      </c>
      <c r="F235" s="13" t="n">
        <f aca="false">'D8 LPu5_BASE'!F226</f>
        <v>0</v>
      </c>
      <c r="G235" s="13" t="n">
        <f aca="false">'D8 LPu5_BASE'!G226</f>
        <v>1578877.5</v>
      </c>
      <c r="H235" s="13" t="n">
        <f aca="false">'D8 LPu5_BASE'!H226</f>
        <v>1578877.5</v>
      </c>
      <c r="I235" s="13" t="n">
        <f aca="false">'D8 LPu5_BASE'!I226</f>
        <v>0</v>
      </c>
      <c r="J235" s="13" t="n">
        <f aca="false">'D8 LPu5_BASE'!J226</f>
        <v>9882.5</v>
      </c>
      <c r="K235" s="13" t="n">
        <f aca="false">'D8 LPu5_BASE'!K226</f>
        <v>140000</v>
      </c>
      <c r="L235" s="13" t="n">
        <f aca="false">'D8 LPu5_BASE'!L226</f>
        <v>140000</v>
      </c>
      <c r="M235" s="13" t="n">
        <f aca="false">'D8 LPu5_BASE'!M226</f>
        <v>140000</v>
      </c>
      <c r="N235" s="13" t="n">
        <f aca="false">'D8 LPu5_BASE'!N226</f>
        <v>0</v>
      </c>
      <c r="O235" s="13" t="n">
        <f aca="false">'D8 LPu5_BASE'!O226</f>
        <v>0</v>
      </c>
      <c r="P235" s="13" t="n">
        <f aca="false">'D8 LPu5_BASE'!P226</f>
        <v>0</v>
      </c>
      <c r="Q235" s="13" t="n">
        <f aca="false">'D8 LPu5_BASE'!Q226</f>
        <v>104064.48</v>
      </c>
      <c r="R235" s="13" t="n">
        <f aca="false">'D8 LPu5_BASE'!R226</f>
        <v>7000</v>
      </c>
      <c r="S235" s="13" t="n">
        <f aca="false">'D8 LPu5_BASE'!S226</f>
        <v>0</v>
      </c>
      <c r="T235" s="13" t="n">
        <f aca="false">'D8 LPu5_BASE'!T226</f>
        <v>95407</v>
      </c>
      <c r="U235" s="13" t="n">
        <f aca="false">'D8 LPu5_BASE'!U226</f>
        <v>25400</v>
      </c>
      <c r="V235" s="13" t="n">
        <f aca="false">'D8 LPu5_BASE'!V226</f>
        <v>12000</v>
      </c>
      <c r="W235" s="13" t="n">
        <f aca="false">'D8 LPu5_BASE'!W226</f>
        <v>44007.97</v>
      </c>
      <c r="X235" s="13" t="n">
        <f aca="false">'D8 LPu5_BASE'!X226</f>
        <v>5000</v>
      </c>
      <c r="Y235" s="13" t="n">
        <f aca="false">'D8 LPu5_BASE'!Y226</f>
        <v>0</v>
      </c>
      <c r="Z235" s="13" t="n">
        <f aca="false">'D8 LPu5_BASE'!Z226</f>
        <v>2000</v>
      </c>
      <c r="AA235" s="13" t="n">
        <f aca="false">'D8 LPu5_BASE'!AA226</f>
        <v>6999.03</v>
      </c>
      <c r="AB235" s="13" t="n">
        <f aca="false">'D8 LPu5_BASE'!AB226</f>
        <v>0</v>
      </c>
      <c r="AC235" s="13" t="n">
        <f aca="false">'D8 LPu5_BASE'!AC226</f>
        <v>0</v>
      </c>
      <c r="AD235" s="13" t="n">
        <f aca="false">'D8 LPu5_BASE'!AD226</f>
        <v>0</v>
      </c>
      <c r="AE235" s="13" t="n">
        <f aca="false">'D8 LPu5_BASE'!AE226</f>
        <v>0</v>
      </c>
      <c r="AF235" s="13" t="n">
        <f aca="false">'D8 LPu5_BASE'!AF226</f>
        <v>6777</v>
      </c>
      <c r="AG235" s="13" t="n">
        <f aca="false">'D8 LPu5_BASE'!AG226</f>
        <v>0</v>
      </c>
      <c r="AH235" s="13" t="n">
        <f aca="false">'D8 LPu5_BASE'!AH226</f>
        <v>0</v>
      </c>
    </row>
    <row r="236" s="17" customFormat="true" ht="12.75" hidden="false" customHeight="false" outlineLevel="0" collapsed="false">
      <c r="A236" s="12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</row>
    <row r="237" s="17" customFormat="true" ht="12.75" hidden="false" customHeight="false" outlineLevel="0" collapsed="false">
      <c r="A237" s="12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</row>
    <row r="238" s="17" customFormat="true" ht="12.75" hidden="false" customHeight="false" outlineLevel="0" collapsed="false">
      <c r="A238" s="12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</row>
    <row r="239" s="17" customFormat="true" ht="12.75" hidden="false" customHeight="false" outlineLevel="0" collapsed="false">
      <c r="A239" s="12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</row>
    <row r="240" s="17" customFormat="true" ht="12.75" hidden="false" customHeight="false" outlineLevel="0" collapsed="false">
      <c r="A240" s="12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</row>
    <row r="241" s="17" customFormat="true" ht="12.75" hidden="false" customHeight="false" outlineLevel="0" collapsed="false">
      <c r="A241" s="12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</row>
    <row r="242" s="17" customFormat="true" ht="12.75" hidden="false" customHeight="false" outlineLevel="0" collapsed="false">
      <c r="A242" s="12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</row>
    <row r="243" s="17" customFormat="true" ht="12.75" hidden="false" customHeight="false" outlineLevel="0" collapsed="false">
      <c r="A243" s="12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</row>
    <row r="244" s="17" customFormat="true" ht="12.75" hidden="false" customHeight="false" outlineLevel="0" collapsed="false">
      <c r="A244" s="12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</row>
    <row r="245" s="17" customFormat="true" ht="12.75" hidden="false" customHeight="false" outlineLevel="0" collapsed="false">
      <c r="A245" s="12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</row>
    <row r="246" s="17" customFormat="true" ht="12.75" hidden="false" customHeight="false" outlineLevel="0" collapsed="false">
      <c r="A246" s="12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</row>
    <row r="247" s="17" customFormat="true" ht="12.75" hidden="false" customHeight="false" outlineLevel="0" collapsed="false">
      <c r="A247" s="12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</row>
    <row r="248" s="17" customFormat="true" ht="12.75" hidden="false" customHeight="false" outlineLevel="0" collapsed="false">
      <c r="A248" s="12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</row>
    <row r="249" s="17" customFormat="true" ht="12.75" hidden="false" customHeight="false" outlineLevel="0" collapsed="false">
      <c r="A249" s="12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</row>
    <row r="250" s="17" customFormat="true" ht="12.75" hidden="false" customHeight="false" outlineLevel="0" collapsed="false">
      <c r="A250" s="12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</row>
    <row r="251" s="17" customFormat="true" ht="12.75" hidden="false" customHeight="false" outlineLevel="0" collapsed="false">
      <c r="A251" s="12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</row>
    <row r="252" s="17" customFormat="true" ht="12.7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</row>
    <row r="253" s="17" customFormat="true" ht="12.7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</row>
    <row r="254" s="17" customFormat="true" ht="12.7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</row>
    <row r="255" s="17" customFormat="true" ht="12.7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</row>
    <row r="256" s="17" customFormat="true" ht="12.7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</row>
    <row r="257" s="17" customFormat="true" ht="12.7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</row>
    <row r="258" s="17" customFormat="true" ht="12.7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</row>
    <row r="259" s="17" customFormat="true" ht="12.7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</row>
    <row r="260" s="17" customFormat="true" ht="12.7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</row>
    <row r="261" s="17" customFormat="true" ht="12.7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</row>
    <row r="262" s="17" customFormat="true" ht="12.7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</row>
    <row r="263" s="17" customFormat="true" ht="12.7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</row>
    <row r="264" s="17" customFormat="true" ht="12.7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</row>
    <row r="265" s="17" customFormat="true" ht="12.7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</row>
    <row r="266" s="17" customFormat="true" ht="12.7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</row>
    <row r="267" s="17" customFormat="true" ht="12.7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</row>
    <row r="268" s="17" customFormat="true" ht="12.7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</row>
    <row r="269" s="17" customFormat="true" ht="12.7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</row>
    <row r="270" s="17" customFormat="true" ht="12.7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</row>
    <row r="271" s="17" customFormat="true" ht="12.7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</row>
    <row r="272" s="17" customFormat="true" ht="12.7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</row>
    <row r="273" s="17" customFormat="true" ht="12.7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</row>
    <row r="274" s="17" customFormat="true" ht="12.7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</row>
    <row r="275" s="17" customFormat="true" ht="12.7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</row>
    <row r="276" s="17" customFormat="true" ht="12.7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</row>
    <row r="277" s="17" customFormat="true" ht="12.7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</row>
    <row r="278" s="17" customFormat="true" ht="12.7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</row>
    <row r="279" s="17" customFormat="true" ht="12.7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</row>
    <row r="280" s="17" customFormat="true" ht="12.7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</row>
    <row r="281" s="17" customFormat="true" ht="12.7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</row>
    <row r="282" s="17" customFormat="true" ht="12.7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</row>
    <row r="283" s="17" customFormat="true" ht="12.7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</row>
    <row r="284" s="17" customFormat="true" ht="12.7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</row>
    <row r="285" s="17" customFormat="true" ht="12.7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</row>
    <row r="286" s="17" customFormat="true" ht="12.7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</row>
    <row r="287" s="17" customFormat="true" ht="12.7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</row>
    <row r="288" s="17" customFormat="true" ht="12.7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</row>
    <row r="289" s="17" customFormat="true" ht="12.7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</row>
    <row r="290" s="17" customFormat="true" ht="12.7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</row>
    <row r="291" s="17" customFormat="true" ht="12.7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</row>
    <row r="292" s="17" customFormat="true" ht="12.7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</row>
    <row r="293" s="17" customFormat="true" ht="12.7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</row>
    <row r="294" s="17" customFormat="true" ht="12.7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</row>
    <row r="295" s="17" customFormat="true" ht="12.7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</row>
    <row r="296" s="17" customFormat="true" ht="12.7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</row>
    <row r="297" s="17" customFormat="true" ht="12.7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</row>
    <row r="298" s="17" customFormat="true" ht="12.7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</row>
    <row r="299" s="17" customFormat="true" ht="12.7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</row>
    <row r="300" s="17" customFormat="true" ht="12.7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</row>
    <row r="301" s="17" customFormat="true" ht="12.7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</row>
    <row r="302" s="17" customFormat="true" ht="12.7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</row>
    <row r="303" s="17" customFormat="true" ht="12.7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</row>
    <row r="304" s="17" customFormat="true" ht="12.7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</row>
    <row r="305" s="17" customFormat="true" ht="12.7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</row>
    <row r="306" s="17" customFormat="true" ht="12.7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</row>
    <row r="307" s="17" customFormat="true" ht="12.7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</row>
    <row r="308" s="17" customFormat="true" ht="12.7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</row>
    <row r="309" s="17" customFormat="true" ht="12.7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</row>
    <row r="310" s="17" customFormat="true" ht="12.7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</row>
    <row r="311" s="17" customFormat="true" ht="12.7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</row>
    <row r="312" s="17" customFormat="true" ht="12.7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</row>
    <row r="313" s="17" customFormat="true" ht="12.7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</row>
    <row r="314" s="17" customFormat="true" ht="12.7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</row>
    <row r="315" s="17" customFormat="true" ht="12.7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</row>
    <row r="316" s="17" customFormat="true" ht="12.7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</row>
    <row r="317" s="17" customFormat="true" ht="12.7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</row>
    <row r="318" s="17" customFormat="true" ht="12.7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</row>
    <row r="319" s="17" customFormat="true" ht="12.7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</row>
    <row r="320" s="17" customFormat="true" ht="12.7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</row>
    <row r="321" s="17" customFormat="true" ht="12.7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</row>
    <row r="322" s="17" customFormat="true" ht="12.7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</row>
    <row r="323" s="17" customFormat="true" ht="12.7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</row>
    <row r="324" s="17" customFormat="true" ht="12.7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</row>
    <row r="325" s="17" customFormat="true" ht="12.7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</row>
    <row r="326" s="17" customFormat="true" ht="12.7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</row>
    <row r="327" s="17" customFormat="true" ht="12.7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</row>
    <row r="328" s="17" customFormat="true" ht="12.7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</row>
    <row r="329" s="17" customFormat="true" ht="12.7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</row>
    <row r="330" s="17" customFormat="true" ht="12.7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</row>
    <row r="331" s="17" customFormat="true" ht="12.7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</row>
    <row r="332" s="17" customFormat="true" ht="12.7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</row>
    <row r="333" s="17" customFormat="true" ht="12.7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</row>
    <row r="334" s="17" customFormat="true" ht="12.7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</row>
    <row r="335" s="17" customFormat="true" ht="12.7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</row>
    <row r="336" s="17" customFormat="true" ht="12.7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</row>
    <row r="337" s="17" customFormat="true" ht="12.7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</row>
    <row r="338" s="17" customFormat="true" ht="12.7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</row>
    <row r="339" s="17" customFormat="true" ht="12.7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</row>
    <row r="340" s="17" customFormat="true" ht="12.7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</row>
    <row r="341" s="17" customFormat="true" ht="12.7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</row>
    <row r="342" s="17" customFormat="true" ht="12.7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</row>
    <row r="343" s="17" customFormat="true" ht="12.7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</row>
    <row r="344" s="17" customFormat="true" ht="12.7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</row>
    <row r="345" s="17" customFormat="true" ht="12.7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</row>
    <row r="346" s="17" customFormat="true" ht="12.7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</row>
    <row r="347" s="17" customFormat="true" ht="12.7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</row>
    <row r="348" s="17" customFormat="true" ht="12.7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</row>
    <row r="349" s="17" customFormat="true" ht="12.7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</row>
    <row r="350" s="17" customFormat="true" ht="12.7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</row>
    <row r="351" s="17" customFormat="true" ht="12.7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</row>
    <row r="352" s="17" customFormat="true" ht="12.7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</row>
    <row r="353" s="17" customFormat="true" ht="12.7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</row>
    <row r="354" s="17" customFormat="true" ht="12.7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</row>
    <row r="355" s="17" customFormat="true" ht="12.7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</row>
    <row r="356" s="17" customFormat="true" ht="12.7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</row>
    <row r="357" s="17" customFormat="true" ht="12.7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</row>
    <row r="358" s="17" customFormat="true" ht="12.7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</row>
    <row r="359" s="17" customFormat="true" ht="12.7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</row>
    <row r="360" s="17" customFormat="true" ht="12.7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</row>
    <row r="361" s="17" customFormat="true" ht="12.7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</row>
    <row r="362" s="17" customFormat="true" ht="12.7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</row>
    <row r="363" s="17" customFormat="true" ht="12.7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</row>
    <row r="364" s="17" customFormat="true" ht="12.7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</row>
    <row r="365" s="17" customFormat="true" ht="12.7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</row>
    <row r="366" s="17" customFormat="true" ht="12.7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</row>
    <row r="367" s="17" customFormat="true" ht="12.7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</row>
    <row r="368" s="17" customFormat="true" ht="12.7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</row>
    <row r="369" s="17" customFormat="true" ht="12.7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</row>
    <row r="370" s="17" customFormat="true" ht="12.7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</row>
    <row r="371" s="17" customFormat="true" ht="12.7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</row>
    <row r="372" s="17" customFormat="true" ht="12.7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</row>
    <row r="373" s="17" customFormat="true" ht="12.7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</row>
    <row r="374" s="17" customFormat="true" ht="12.7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</row>
    <row r="375" s="17" customFormat="true" ht="12.7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</row>
    <row r="376" s="17" customFormat="true" ht="12.7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</row>
    <row r="377" s="17" customFormat="true" ht="12.7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</row>
    <row r="378" s="17" customFormat="true" ht="12.7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</row>
    <row r="379" s="17" customFormat="true" ht="12.7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</row>
    <row r="380" s="17" customFormat="true" ht="12.7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</row>
    <row r="381" s="17" customFormat="true" ht="12.7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</row>
    <row r="382" s="17" customFormat="true" ht="12.7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</row>
    <row r="383" s="17" customFormat="true" ht="12.7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</row>
    <row r="384" s="17" customFormat="true" ht="12.7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</row>
    <row r="385" s="17" customFormat="true" ht="12.7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</row>
    <row r="386" s="17" customFormat="true" ht="12.7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</row>
    <row r="387" s="17" customFormat="true" ht="12.7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</row>
    <row r="388" s="17" customFormat="true" ht="12.7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</row>
    <row r="389" s="17" customFormat="true" ht="12.7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</row>
    <row r="390" s="17" customFormat="true" ht="12.7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</row>
    <row r="391" s="17" customFormat="true" ht="12.7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</row>
    <row r="392" s="17" customFormat="true" ht="12.7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</row>
    <row r="393" s="17" customFormat="true" ht="12.7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</row>
    <row r="394" s="17" customFormat="true" ht="12.7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</row>
    <row r="395" s="17" customFormat="true" ht="12.7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</row>
    <row r="396" s="17" customFormat="true" ht="12.7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</row>
    <row r="397" s="17" customFormat="true" ht="12.7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</row>
    <row r="398" s="17" customFormat="true" ht="12.7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</row>
    <row r="399" s="17" customFormat="true" ht="12.7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</row>
    <row r="400" s="17" customFormat="true" ht="12.7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</row>
    <row r="401" s="17" customFormat="true" ht="12.7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</row>
    <row r="402" s="17" customFormat="true" ht="12.7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</row>
    <row r="403" s="17" customFormat="true" ht="12.7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</row>
    <row r="404" s="17" customFormat="true" ht="12.7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</row>
    <row r="405" s="17" customFormat="true" ht="12.7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</row>
    <row r="406" s="17" customFormat="true" ht="12.7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</row>
    <row r="407" s="17" customFormat="true" ht="12.7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</row>
    <row r="408" s="17" customFormat="true" ht="12.7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</row>
    <row r="409" s="17" customFormat="true" ht="12.7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</row>
    <row r="410" s="17" customFormat="true" ht="12.7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</row>
    <row r="411" s="17" customFormat="true" ht="12.7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</row>
    <row r="412" s="17" customFormat="true" ht="12.7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</row>
    <row r="413" s="17" customFormat="true" ht="12.7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</row>
    <row r="414" s="17" customFormat="true" ht="12.7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</row>
    <row r="415" s="17" customFormat="true" ht="12.7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</row>
    <row r="416" s="17" customFormat="true" ht="12.7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</row>
    <row r="417" s="17" customFormat="true" ht="12.7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</row>
    <row r="418" s="17" customFormat="true" ht="12.7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</row>
    <row r="419" s="17" customFormat="true" ht="12.7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</row>
    <row r="420" s="17" customFormat="true" ht="12.7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</row>
    <row r="421" s="17" customFormat="true" ht="12.7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</row>
    <row r="422" s="17" customFormat="true" ht="12.7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</row>
    <row r="423" s="17" customFormat="true" ht="12.7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</row>
    <row r="424" s="17" customFormat="true" ht="12.7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</row>
    <row r="425" s="17" customFormat="true" ht="12.7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</row>
    <row r="426" s="17" customFormat="true" ht="12.7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</row>
    <row r="427" s="17" customFormat="true" ht="12.7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</row>
    <row r="428" s="17" customFormat="true" ht="12.7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</row>
    <row r="429" s="17" customFormat="true" ht="12.7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</row>
    <row r="430" s="17" customFormat="true" ht="12.7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</row>
    <row r="431" s="17" customFormat="true" ht="12.7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</row>
    <row r="432" s="17" customFormat="true" ht="12.7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</row>
    <row r="433" s="17" customFormat="true" ht="12.7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</row>
    <row r="434" s="17" customFormat="true" ht="12.7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</row>
    <row r="435" s="17" customFormat="true" ht="12.7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</row>
    <row r="436" s="17" customFormat="true" ht="12.7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</row>
    <row r="437" s="17" customFormat="true" ht="12.7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</row>
    <row r="438" s="17" customFormat="true" ht="12.7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</row>
    <row r="439" s="17" customFormat="true" ht="12.7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</row>
    <row r="440" s="17" customFormat="true" ht="12.7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</row>
    <row r="441" s="17" customFormat="true" ht="12.7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</row>
    <row r="442" s="17" customFormat="true" ht="12.7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</row>
    <row r="443" s="17" customFormat="true" ht="12.7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</row>
    <row r="444" s="17" customFormat="true" ht="12.7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</row>
    <row r="445" s="17" customFormat="true" ht="12.7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</row>
    <row r="446" s="17" customFormat="true" ht="12.7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</row>
    <row r="447" s="17" customFormat="true" ht="12.7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</row>
    <row r="448" s="17" customFormat="true" ht="12.7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</row>
    <row r="449" s="17" customFormat="true" ht="12.7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</row>
    <row r="450" s="17" customFormat="true" ht="12.7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</row>
    <row r="451" s="17" customFormat="true" ht="12.7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</row>
    <row r="452" s="17" customFormat="true" ht="12.7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</row>
    <row r="453" s="17" customFormat="true" ht="12.7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</row>
    <row r="454" s="17" customFormat="true" ht="12.7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</row>
    <row r="455" s="17" customFormat="true" ht="12.7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</row>
    <row r="456" s="17" customFormat="true" ht="12.7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</row>
    <row r="457" s="17" customFormat="true" ht="12.7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</row>
    <row r="458" s="17" customFormat="true" ht="12.7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</row>
    <row r="459" s="17" customFormat="true" ht="12.7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</row>
    <row r="460" s="17" customFormat="true" ht="12.7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</row>
    <row r="461" s="17" customFormat="true" ht="12.7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</row>
    <row r="462" s="17" customFormat="true" ht="12.7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</row>
    <row r="463" s="17" customFormat="true" ht="12.7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</row>
    <row r="464" s="17" customFormat="true" ht="12.7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</row>
    <row r="465" s="17" customFormat="true" ht="12.7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</row>
    <row r="466" s="17" customFormat="true" ht="12.7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</row>
    <row r="467" s="17" customFormat="true" ht="12.7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</row>
    <row r="468" s="17" customFormat="true" ht="12.7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</row>
    <row r="469" s="17" customFormat="true" ht="12.7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</row>
    <row r="470" s="17" customFormat="true" ht="12.7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</row>
    <row r="471" s="17" customFormat="true" ht="12.7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</row>
    <row r="472" s="17" customFormat="true" ht="12.7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</row>
    <row r="473" s="17" customFormat="true" ht="12.7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</row>
    <row r="474" s="17" customFormat="true" ht="12.7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</row>
    <row r="475" s="17" customFormat="true" ht="12.7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</row>
    <row r="476" s="17" customFormat="true" ht="12.7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</row>
    <row r="477" s="17" customFormat="true" ht="12.7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</row>
    <row r="478" s="17" customFormat="true" ht="12.7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</row>
    <row r="479" s="17" customFormat="true" ht="12.7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</row>
    <row r="480" s="17" customFormat="true" ht="12.7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</row>
    <row r="481" s="17" customFormat="tru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</row>
    <row r="482" s="17" customFormat="tru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</row>
    <row r="483" s="17" customFormat="tru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</row>
    <row r="484" s="17" customFormat="tru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</row>
    <row r="485" s="17" customFormat="tru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</row>
    <row r="486" s="17" customFormat="tru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</row>
    <row r="487" s="17" customFormat="tru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</row>
    <row r="488" s="17" customFormat="tru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</row>
    <row r="489" s="17" customFormat="tru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</row>
    <row r="490" s="17" customFormat="tru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</row>
    <row r="491" s="17" customFormat="tru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</row>
    <row r="492" s="17" customFormat="tru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</row>
    <row r="493" s="17" customFormat="tru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</row>
    <row r="494" s="17" customFormat="tru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</row>
    <row r="495" s="17" customFormat="tru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</row>
    <row r="496" s="17" customFormat="tru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</row>
    <row r="497" s="17" customFormat="tru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</row>
    <row r="498" s="17" customFormat="tru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</row>
    <row r="499" s="17" customFormat="tru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</row>
    <row r="500" s="17" customFormat="tru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</row>
    <row r="501" s="17" customFormat="tru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</row>
    <row r="502" s="17" customFormat="tru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</row>
    <row r="503" s="17" customFormat="tru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</row>
    <row r="504" s="17" customFormat="tru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</row>
    <row r="505" s="17" customFormat="tru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</row>
    <row r="506" s="17" customFormat="tru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</row>
    <row r="507" s="17" customFormat="tru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</row>
    <row r="508" s="17" customFormat="tru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</row>
    <row r="509" s="17" customFormat="tru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</row>
    <row r="510" s="17" customFormat="tru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</row>
    <row r="511" s="17" customFormat="tru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</row>
    <row r="512" s="17" customFormat="tru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</row>
    <row r="513" s="17" customFormat="tru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</row>
    <row r="514" s="17" customFormat="tru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</row>
    <row r="515" s="17" customFormat="tru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</row>
    <row r="516" s="17" customFormat="tru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</row>
    <row r="517" s="17" customFormat="tru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</row>
    <row r="518" s="17" customFormat="tru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</row>
    <row r="519" s="17" customFormat="tru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</row>
    <row r="520" s="17" customFormat="tru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</row>
    <row r="521" s="17" customFormat="tru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</row>
    <row r="522" s="17" customFormat="tru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</row>
    <row r="523" s="17" customFormat="tru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</row>
    <row r="524" s="17" customFormat="tru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</row>
    <row r="525" s="17" customFormat="tru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</row>
    <row r="526" s="17" customFormat="tru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</row>
    <row r="527" s="17" customFormat="true" ht="12.7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</row>
    <row r="528" s="17" customFormat="true" ht="12.7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</row>
    <row r="529" s="17" customFormat="true" ht="12.7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</row>
    <row r="530" s="17" customFormat="true" ht="12.7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</row>
    <row r="531" s="17" customFormat="true" ht="12.7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</row>
    <row r="532" s="17" customFormat="true" ht="12.7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</row>
    <row r="533" s="17" customFormat="true" ht="12.7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</row>
    <row r="534" s="17" customFormat="true" ht="12.7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</row>
    <row r="535" s="17" customFormat="true" ht="12.7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</row>
    <row r="536" s="17" customFormat="true" ht="12.7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</row>
    <row r="537" s="17" customFormat="true" ht="12.7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</row>
    <row r="538" s="17" customFormat="true" ht="12.7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</row>
    <row r="539" s="17" customFormat="true" ht="12.7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</row>
    <row r="540" s="17" customFormat="true" ht="12.7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</row>
    <row r="541" s="17" customFormat="true" ht="12.7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</row>
    <row r="542" s="17" customFormat="true" ht="12.7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</row>
    <row r="543" s="17" customFormat="true" ht="12.7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</row>
    <row r="544" s="17" customFormat="true" ht="12.7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</row>
    <row r="545" s="17" customFormat="true" ht="12.7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</row>
    <row r="546" s="17" customFormat="true" ht="12.7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</row>
    <row r="547" s="17" customFormat="true" ht="12.7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</row>
    <row r="548" s="17" customFormat="true" ht="12.7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</row>
    <row r="549" s="17" customFormat="true" ht="12.7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</row>
    <row r="550" s="17" customFormat="true" ht="12.7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</row>
    <row r="551" s="17" customFormat="true" ht="12.7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</row>
    <row r="552" s="17" customFormat="true" ht="12.7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</row>
    <row r="553" s="17" customFormat="true" ht="12.7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</row>
    <row r="554" s="17" customFormat="true" ht="12.7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</row>
    <row r="555" s="17" customFormat="true" ht="12.7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</row>
    <row r="556" s="17" customFormat="true" ht="12.7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</row>
    <row r="557" s="17" customFormat="true" ht="12.7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</row>
    <row r="558" s="17" customFormat="true" ht="12.7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</row>
    <row r="559" s="17" customFormat="true" ht="12.7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</row>
    <row r="560" s="17" customFormat="true" ht="12.7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</row>
    <row r="561" s="17" customFormat="true" ht="12.7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</row>
    <row r="562" s="17" customFormat="true" ht="12.7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</row>
    <row r="563" s="17" customFormat="true" ht="12.7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</row>
    <row r="564" s="17" customFormat="true" ht="12.7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</row>
    <row r="565" s="17" customFormat="true" ht="12.7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</row>
    <row r="566" s="17" customFormat="true" ht="12.7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</row>
    <row r="567" s="17" customFormat="true" ht="12.7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</row>
    <row r="568" s="17" customFormat="true" ht="12.7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</row>
    <row r="569" s="17" customFormat="true" ht="12.7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</row>
    <row r="570" s="17" customFormat="true" ht="12.7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</row>
    <row r="571" s="17" customFormat="true" ht="12.7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</row>
    <row r="572" s="17" customFormat="true" ht="12.7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</row>
    <row r="573" s="17" customFormat="true" ht="12.7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</row>
    <row r="574" s="17" customFormat="true" ht="12.7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</row>
    <row r="575" s="17" customFormat="true" ht="12.7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</row>
    <row r="576" s="17" customFormat="true" ht="12.7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</row>
    <row r="577" s="17" customFormat="true" ht="12.7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</row>
    <row r="578" s="17" customFormat="true" ht="12.7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</row>
    <row r="579" s="17" customFormat="true" ht="12.7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</row>
    <row r="580" s="17" customFormat="true" ht="12.7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</row>
    <row r="581" s="17" customFormat="true" ht="12.7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</row>
    <row r="582" s="17" customFormat="true" ht="12.7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</row>
    <row r="583" s="17" customFormat="true" ht="12.7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</row>
    <row r="584" s="17" customFormat="true" ht="12.7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</row>
    <row r="585" s="17" customFormat="true" ht="12.7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</row>
    <row r="586" s="17" customFormat="true" ht="12.7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</row>
    <row r="587" s="17" customFormat="true" ht="12.7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</row>
    <row r="588" s="17" customFormat="true" ht="12.7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</row>
    <row r="589" s="17" customFormat="true" ht="12.7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</row>
    <row r="590" s="17" customFormat="true" ht="12.7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</row>
    <row r="591" s="17" customFormat="true" ht="12.7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</row>
    <row r="592" s="17" customFormat="true" ht="12.7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</row>
    <row r="593" s="17" customFormat="true" ht="12.7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</row>
    <row r="594" s="17" customFormat="true" ht="12.7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</row>
    <row r="595" s="17" customFormat="true" ht="12.7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</row>
    <row r="596" s="17" customFormat="true" ht="12.7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</row>
    <row r="597" s="17" customFormat="true" ht="12.7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</row>
    <row r="598" s="17" customFormat="true" ht="12.7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</row>
    <row r="599" s="17" customFormat="true" ht="12.7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</row>
    <row r="600" s="17" customFormat="true" ht="12.7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</row>
    <row r="601" s="17" customFormat="true" ht="12.7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</row>
    <row r="602" s="17" customFormat="true" ht="12.7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</row>
    <row r="603" s="17" customFormat="true" ht="12.7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</row>
    <row r="604" s="17" customFormat="true" ht="12.7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</row>
    <row r="605" s="17" customFormat="true" ht="12.7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</row>
    <row r="606" s="17" customFormat="true" ht="12.7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</row>
    <row r="607" s="17" customFormat="true" ht="12.7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</row>
    <row r="608" s="17" customFormat="true" ht="12.7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</row>
    <row r="609" s="17" customFormat="true" ht="12.7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</row>
    <row r="610" s="17" customFormat="true" ht="12.7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</row>
    <row r="611" s="17" customFormat="true" ht="12.7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</row>
    <row r="612" s="17" customFormat="true" ht="12.7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</row>
    <row r="613" s="17" customFormat="true" ht="12.7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</row>
    <row r="614" s="17" customFormat="true" ht="12.7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</row>
    <row r="615" s="17" customFormat="true" ht="12.7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</row>
    <row r="616" s="17" customFormat="true" ht="12.7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</row>
    <row r="617" s="17" customFormat="true" ht="12.7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</row>
    <row r="618" s="17" customFormat="true" ht="12.7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</row>
    <row r="619" s="17" customFormat="true" ht="12.7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</row>
    <row r="620" s="17" customFormat="true" ht="12.7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</row>
    <row r="621" s="17" customFormat="true" ht="12.7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</row>
    <row r="622" s="17" customFormat="true" ht="12.7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</row>
    <row r="623" s="17" customFormat="true" ht="12.7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</row>
    <row r="624" s="17" customFormat="true" ht="12.7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</row>
    <row r="625" s="17" customFormat="true" ht="12.7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</row>
    <row r="626" s="17" customFormat="true" ht="12.7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</row>
    <row r="627" s="17" customFormat="true" ht="12.7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</row>
    <row r="628" s="17" customFormat="true" ht="12.7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</row>
    <row r="629" s="17" customFormat="true" ht="12.7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</row>
    <row r="630" s="17" customFormat="true" ht="12.7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</row>
    <row r="631" s="17" customFormat="true" ht="12.7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</row>
    <row r="632" s="17" customFormat="true" ht="12.7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</row>
    <row r="633" s="17" customFormat="true" ht="12.7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</row>
    <row r="634" s="17" customFormat="true" ht="12.7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</row>
    <row r="635" s="17" customFormat="true" ht="12.7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</row>
    <row r="636" s="17" customFormat="true" ht="12.7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</row>
    <row r="637" s="17" customFormat="true" ht="12.7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</row>
    <row r="638" s="17" customFormat="true" ht="12.7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</row>
    <row r="639" s="17" customFormat="true" ht="12.7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</row>
    <row r="640" s="17" customFormat="true" ht="12.7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</row>
    <row r="641" s="17" customFormat="true" ht="12.7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</row>
    <row r="642" s="17" customFormat="true" ht="12.7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</row>
    <row r="643" s="17" customFormat="true" ht="12.7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</row>
    <row r="644" s="17" customFormat="true" ht="12.7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</row>
    <row r="645" s="17" customFormat="true" ht="12.7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</row>
    <row r="646" s="17" customFormat="true" ht="12.7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</row>
    <row r="647" s="17" customFormat="true" ht="12.7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</row>
    <row r="648" s="17" customFormat="true" ht="12.7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</row>
    <row r="649" s="17" customFormat="true" ht="12.7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</row>
    <row r="650" s="17" customFormat="true" ht="12.7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</row>
    <row r="651" s="17" customFormat="true" ht="12.7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</row>
    <row r="652" s="17" customFormat="true" ht="12.7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</row>
    <row r="653" s="17" customFormat="true" ht="12.7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</row>
    <row r="654" s="17" customFormat="true" ht="12.7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</row>
    <row r="655" s="17" customFormat="true" ht="12.7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</row>
    <row r="656" s="17" customFormat="true" ht="12.7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</row>
    <row r="657" s="17" customFormat="true" ht="12.7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</row>
    <row r="658" s="17" customFormat="true" ht="12.7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</row>
    <row r="659" s="17" customFormat="true" ht="12.7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</row>
    <row r="660" s="17" customFormat="true" ht="12.7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</row>
    <row r="661" s="17" customFormat="true" ht="12.7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</row>
    <row r="662" s="17" customFormat="true" ht="12.7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</row>
    <row r="663" s="17" customFormat="true" ht="12.7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</row>
    <row r="664" s="17" customFormat="true" ht="12.7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</row>
    <row r="665" s="17" customFormat="true" ht="12.7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</row>
    <row r="666" s="17" customFormat="true" ht="12.7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</row>
    <row r="667" s="17" customFormat="true" ht="12.7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</row>
    <row r="668" s="17" customFormat="true" ht="12.7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</row>
    <row r="669" s="17" customFormat="true" ht="12.7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</row>
    <row r="670" s="17" customFormat="true" ht="12.7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</row>
    <row r="671" s="17" customFormat="true" ht="12.7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</row>
    <row r="672" s="17" customFormat="true" ht="12.7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</row>
    <row r="673" s="17" customFormat="true" ht="12.7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</row>
    <row r="674" s="17" customFormat="true" ht="12.7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</row>
    <row r="675" s="17" customFormat="true" ht="12.7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</row>
    <row r="676" s="17" customFormat="true" ht="12.7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</row>
    <row r="677" s="17" customFormat="true" ht="12.7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</row>
    <row r="678" s="17" customFormat="true" ht="12.7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</row>
    <row r="679" s="17" customFormat="true" ht="12.7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</row>
    <row r="680" s="17" customFormat="true" ht="12.7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</row>
    <row r="681" s="17" customFormat="true" ht="12.7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</row>
    <row r="682" s="17" customFormat="true" ht="12.7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</row>
    <row r="683" s="17" customFormat="true" ht="12.7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</row>
    <row r="684" s="17" customFormat="true" ht="12.7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</row>
    <row r="685" s="17" customFormat="true" ht="12.7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</row>
    <row r="686" s="17" customFormat="true" ht="12.7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</row>
    <row r="687" s="17" customFormat="true" ht="12.7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</row>
    <row r="688" s="17" customFormat="true" ht="12.7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</row>
    <row r="689" s="17" customFormat="true" ht="12.7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</row>
    <row r="690" s="17" customFormat="true" ht="12.7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</row>
    <row r="691" s="17" customFormat="true" ht="12.7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</row>
    <row r="692" s="17" customFormat="true" ht="12.7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</row>
    <row r="693" s="17" customFormat="true" ht="12.7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</row>
    <row r="694" s="17" customFormat="true" ht="12.7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</row>
    <row r="695" s="17" customFormat="true" ht="12.7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</row>
    <row r="696" s="17" customFormat="true" ht="12.7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</row>
    <row r="697" s="17" customFormat="true" ht="12.7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</row>
    <row r="698" s="17" customFormat="true" ht="12.7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</row>
    <row r="699" s="17" customFormat="true" ht="12.7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</row>
    <row r="700" s="17" customFormat="true" ht="12.7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</row>
    <row r="701" s="17" customFormat="true" ht="12.7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</row>
    <row r="702" s="17" customFormat="true" ht="12.7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</row>
    <row r="703" s="17" customFormat="true" ht="12.7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</row>
    <row r="704" s="17" customFormat="true" ht="12.7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</row>
    <row r="705" s="17" customFormat="true" ht="12.7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</row>
    <row r="706" s="17" customFormat="true" ht="12.7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</row>
    <row r="707" s="17" customFormat="true" ht="12.7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</row>
    <row r="708" s="17" customFormat="true" ht="12.7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</row>
    <row r="709" s="17" customFormat="true" ht="12.7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</row>
    <row r="710" s="17" customFormat="true" ht="12.7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</row>
    <row r="711" s="17" customFormat="true" ht="12.7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</row>
    <row r="712" s="17" customFormat="true" ht="12.7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</row>
    <row r="713" s="17" customFormat="true" ht="12.7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</row>
    <row r="714" s="17" customFormat="true" ht="12.7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</row>
    <row r="715" s="17" customFormat="true" ht="12.7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</row>
    <row r="716" s="17" customFormat="true" ht="12.7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</row>
    <row r="717" s="17" customFormat="true" ht="12.7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</row>
    <row r="718" s="17" customFormat="true" ht="12.7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</row>
    <row r="719" s="17" customFormat="true" ht="12.7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</row>
    <row r="720" s="17" customFormat="true" ht="12.7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</row>
    <row r="721" s="17" customFormat="true" ht="12.7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</row>
    <row r="722" s="17" customFormat="true" ht="12.7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</row>
    <row r="723" s="17" customFormat="true" ht="12.7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</row>
    <row r="724" s="17" customFormat="true" ht="12.7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</row>
    <row r="725" s="17" customFormat="true" ht="12.7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</row>
    <row r="726" s="17" customFormat="true" ht="12.7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</row>
    <row r="727" s="17" customFormat="true" ht="12.7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</row>
    <row r="728" s="17" customFormat="true" ht="12.7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</row>
    <row r="729" s="17" customFormat="true" ht="12.7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</row>
    <row r="730" s="17" customFormat="true" ht="12.7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</row>
    <row r="731" s="17" customFormat="true" ht="12.7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</row>
    <row r="732" s="17" customFormat="true" ht="12.7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</row>
    <row r="733" s="17" customFormat="true" ht="12.7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</row>
    <row r="734" s="17" customFormat="true" ht="12.7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</row>
    <row r="735" s="17" customFormat="true" ht="12.7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</row>
    <row r="736" s="17" customFormat="true" ht="12.7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</row>
    <row r="737" s="17" customFormat="true" ht="12.7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</row>
    <row r="738" s="17" customFormat="true" ht="12.7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</row>
    <row r="739" s="17" customFormat="true" ht="12.7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</row>
    <row r="740" s="17" customFormat="true" ht="12.7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</row>
    <row r="741" s="17" customFormat="true" ht="12.7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</row>
    <row r="742" s="17" customFormat="true" ht="12.7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</row>
    <row r="743" s="17" customFormat="true" ht="12.7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</row>
    <row r="744" s="17" customFormat="true" ht="12.7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</row>
    <row r="745" s="17" customFormat="true" ht="12.7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</row>
    <row r="746" s="17" customFormat="true" ht="12.7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</row>
    <row r="747" s="17" customFormat="true" ht="12.7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</row>
    <row r="748" s="17" customFormat="true" ht="12.7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</row>
    <row r="749" s="17" customFormat="true" ht="12.7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</row>
    <row r="750" s="17" customFormat="true" ht="12.7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</row>
    <row r="751" s="17" customFormat="true" ht="12.7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</row>
    <row r="752" s="17" customFormat="true" ht="12.7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</row>
    <row r="753" s="17" customFormat="true" ht="12.7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</row>
    <row r="754" s="17" customFormat="true" ht="12.7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</row>
    <row r="755" s="17" customFormat="true" ht="12.7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</row>
    <row r="756" s="17" customFormat="true" ht="12.7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</row>
    <row r="757" s="17" customFormat="true" ht="12.7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</row>
    <row r="758" s="17" customFormat="true" ht="12.7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</row>
    <row r="759" s="17" customFormat="true" ht="12.7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</row>
    <row r="760" s="17" customFormat="true" ht="12.7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</row>
    <row r="761" s="17" customFormat="true" ht="12.7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</row>
    <row r="762" s="17" customFormat="true" ht="12.7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</row>
    <row r="763" s="17" customFormat="true" ht="12.7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</row>
    <row r="764" s="17" customFormat="true" ht="12.7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</row>
    <row r="765" s="17" customFormat="true" ht="12.7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</row>
    <row r="766" s="17" customFormat="true" ht="12.7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</row>
    <row r="767" s="17" customFormat="true" ht="12.7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</row>
    <row r="768" s="17" customFormat="true" ht="12.7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</row>
    <row r="769" s="17" customFormat="true" ht="12.7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</row>
    <row r="770" s="17" customFormat="true" ht="12.7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</row>
    <row r="771" s="17" customFormat="true" ht="12.7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</row>
    <row r="772" s="17" customFormat="true" ht="12.7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</row>
    <row r="773" s="17" customFormat="true" ht="12.7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</row>
    <row r="774" s="17" customFormat="true" ht="12.7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</row>
    <row r="775" s="17" customFormat="true" ht="12.7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</row>
    <row r="776" s="17" customFormat="true" ht="12.7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</row>
    <row r="777" s="17" customFormat="true" ht="12.7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</row>
    <row r="778" s="17" customFormat="true" ht="12.7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</row>
    <row r="779" s="17" customFormat="true" ht="12.7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</row>
    <row r="780" s="17" customFormat="true" ht="12.7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</row>
    <row r="781" s="17" customFormat="true" ht="12.7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</row>
    <row r="782" s="17" customFormat="true" ht="12.7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</row>
    <row r="783" s="17" customFormat="true" ht="12.7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</row>
    <row r="784" s="17" customFormat="true" ht="12.7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</row>
    <row r="785" s="17" customFormat="true" ht="12.7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</row>
    <row r="786" s="17" customFormat="true" ht="12.7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</row>
    <row r="787" s="17" customFormat="true" ht="12.7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</row>
    <row r="788" s="17" customFormat="true" ht="12.7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</row>
    <row r="789" s="17" customFormat="true" ht="12.7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</row>
    <row r="790" s="17" customFormat="true" ht="12.7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</row>
    <row r="791" s="17" customFormat="true" ht="12.7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</row>
    <row r="792" s="17" customFormat="true" ht="12.7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</row>
    <row r="793" s="17" customFormat="true" ht="12.7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</row>
    <row r="794" s="17" customFormat="true" ht="12.7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</row>
    <row r="795" s="17" customFormat="true" ht="12.7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</row>
    <row r="796" s="17" customFormat="true" ht="12.7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</row>
    <row r="797" s="17" customFormat="true" ht="12.7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</row>
    <row r="798" s="17" customFormat="true" ht="12.7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</row>
    <row r="799" s="17" customFormat="true" ht="12.7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</row>
    <row r="800" s="17" customFormat="true" ht="12.7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</row>
    <row r="801" s="17" customFormat="true" ht="12.7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</row>
    <row r="802" s="17" customFormat="true" ht="12.7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</row>
    <row r="803" s="17" customFormat="true" ht="12.7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</row>
    <row r="804" s="17" customFormat="true" ht="12.7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</row>
    <row r="805" s="17" customFormat="true" ht="12.7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</row>
    <row r="806" s="17" customFormat="true" ht="12.7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</row>
    <row r="807" s="17" customFormat="true" ht="12.7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</row>
    <row r="808" s="17" customFormat="true" ht="12.7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</row>
    <row r="809" s="17" customFormat="true" ht="12.7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</row>
    <row r="810" s="17" customFormat="true" ht="12.7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</row>
    <row r="811" s="17" customFormat="true" ht="12.7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</row>
    <row r="812" s="17" customFormat="true" ht="12.7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</row>
    <row r="813" s="17" customFormat="true" ht="12.7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</row>
    <row r="814" s="17" customFormat="true" ht="12.7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</row>
    <row r="815" s="17" customFormat="true" ht="12.7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</row>
    <row r="816" s="17" customFormat="true" ht="12.7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</row>
    <row r="817" s="17" customFormat="true" ht="12.7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</row>
    <row r="818" s="17" customFormat="true" ht="12.7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</row>
    <row r="819" s="17" customFormat="true" ht="12.7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</row>
    <row r="820" s="17" customFormat="true" ht="12.7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</row>
    <row r="821" s="17" customFormat="true" ht="12.7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</row>
    <row r="822" s="17" customFormat="true" ht="12.75" hidden="false" customHeight="false" outlineLevel="0" collapsed="false"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</row>
    <row r="823" s="17" customFormat="true" ht="12.75" hidden="false" customHeight="false" outlineLevel="0" collapsed="false"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</row>
    <row r="824" s="17" customFormat="true" ht="12.75" hidden="false" customHeight="false" outlineLevel="0" collapsed="false"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</row>
    <row r="825" s="17" customFormat="true" ht="12.75" hidden="false" customHeight="false" outlineLevel="0" collapsed="false"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</row>
    <row r="826" s="17" customFormat="true" ht="12.75" hidden="false" customHeight="false" outlineLevel="0" collapsed="false"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</row>
    <row r="827" s="17" customFormat="true" ht="12.75" hidden="false" customHeight="false" outlineLevel="0" collapsed="false"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</row>
    <row r="828" s="17" customFormat="true" ht="12.75" hidden="false" customHeight="false" outlineLevel="0" collapsed="false"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</row>
    <row r="829" s="17" customFormat="true" ht="12.75" hidden="false" customHeight="false" outlineLevel="0" collapsed="false"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</row>
    <row r="830" s="17" customFormat="true" ht="12.75" hidden="false" customHeight="false" outlineLevel="0" collapsed="false"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</row>
    <row r="831" s="17" customFormat="true" ht="12.75" hidden="false" customHeight="false" outlineLevel="0" collapsed="false"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</row>
    <row r="832" s="17" customFormat="true" ht="12.75" hidden="false" customHeight="false" outlineLevel="0" collapsed="false"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</row>
    <row r="833" s="17" customFormat="true" ht="12.75" hidden="false" customHeight="false" outlineLevel="0" collapsed="false"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</row>
    <row r="834" s="17" customFormat="true" ht="12.75" hidden="false" customHeight="false" outlineLevel="0" collapsed="false"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</row>
    <row r="835" s="17" customFormat="true" ht="12.75" hidden="false" customHeight="false" outlineLevel="0" collapsed="false"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</row>
    <row r="836" s="17" customFormat="true" ht="12.75" hidden="false" customHeight="false" outlineLevel="0" collapsed="false"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</row>
    <row r="837" s="17" customFormat="true" ht="12.75" hidden="false" customHeight="false" outlineLevel="0" collapsed="false"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</row>
    <row r="838" s="17" customFormat="true" ht="12.75" hidden="false" customHeight="false" outlineLevel="0" collapsed="false"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</row>
    <row r="839" s="17" customFormat="true" ht="12.75" hidden="false" customHeight="false" outlineLevel="0" collapsed="false"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</row>
    <row r="840" s="17" customFormat="true" ht="12.75" hidden="false" customHeight="false" outlineLevel="0" collapsed="false"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</row>
    <row r="841" s="17" customFormat="true" ht="12.75" hidden="false" customHeight="false" outlineLevel="0" collapsed="false"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</row>
    <row r="842" s="17" customFormat="true" ht="12.75" hidden="false" customHeight="false" outlineLevel="0" collapsed="false"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</row>
    <row r="843" s="17" customFormat="true" ht="12.75" hidden="false" customHeight="false" outlineLevel="0" collapsed="false"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</row>
    <row r="844" s="17" customFormat="true" ht="12.75" hidden="false" customHeight="false" outlineLevel="0" collapsed="false"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</row>
    <row r="845" s="17" customFormat="true" ht="12.75" hidden="false" customHeight="false" outlineLevel="0" collapsed="false"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</row>
    <row r="846" s="17" customFormat="true" ht="12.75" hidden="false" customHeight="false" outlineLevel="0" collapsed="false"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</row>
    <row r="847" s="17" customFormat="true" ht="12.75" hidden="false" customHeight="false" outlineLevel="0" collapsed="false"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</row>
    <row r="848" s="17" customFormat="true" ht="12.75" hidden="false" customHeight="false" outlineLevel="0" collapsed="false"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</row>
    <row r="849" s="17" customFormat="true" ht="12.75" hidden="false" customHeight="false" outlineLevel="0" collapsed="false"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</row>
    <row r="850" s="17" customFormat="true" ht="12.75" hidden="false" customHeight="false" outlineLevel="0" collapsed="false"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</row>
    <row r="851" s="17" customFormat="true" ht="12.75" hidden="false" customHeight="false" outlineLevel="0" collapsed="false"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</row>
    <row r="852" s="17" customFormat="true" ht="12.75" hidden="false" customHeight="false" outlineLevel="0" collapsed="false"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</row>
    <row r="853" s="17" customFormat="true" ht="12.75" hidden="false" customHeight="false" outlineLevel="0" collapsed="false"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</row>
    <row r="854" s="17" customFormat="true" ht="12.75" hidden="false" customHeight="false" outlineLevel="0" collapsed="false"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</row>
    <row r="855" s="17" customFormat="true" ht="12.75" hidden="false" customHeight="false" outlineLevel="0" collapsed="false"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</row>
    <row r="856" s="17" customFormat="true" ht="12.75" hidden="false" customHeight="false" outlineLevel="0" collapsed="false"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</row>
    <row r="857" s="17" customFormat="true" ht="12.75" hidden="false" customHeight="false" outlineLevel="0" collapsed="false"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</row>
    <row r="858" s="17" customFormat="true" ht="12.75" hidden="false" customHeight="false" outlineLevel="0" collapsed="false"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</row>
    <row r="859" s="17" customFormat="true" ht="12.75" hidden="false" customHeight="false" outlineLevel="0" collapsed="false"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</row>
    <row r="860" s="17" customFormat="true" ht="12.75" hidden="false" customHeight="false" outlineLevel="0" collapsed="false"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</row>
    <row r="861" s="17" customFormat="true" ht="12.75" hidden="false" customHeight="false" outlineLevel="0" collapsed="false"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</row>
    <row r="862" s="17" customFormat="true" ht="12.75" hidden="false" customHeight="false" outlineLevel="0" collapsed="false"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</row>
    <row r="863" s="17" customFormat="true" ht="12.75" hidden="false" customHeight="false" outlineLevel="0" collapsed="false"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</row>
    <row r="864" s="17" customFormat="true" ht="12.75" hidden="false" customHeight="false" outlineLevel="0" collapsed="false"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</row>
    <row r="865" s="17" customFormat="true" ht="12.75" hidden="false" customHeight="false" outlineLevel="0" collapsed="false"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</row>
    <row r="866" s="17" customFormat="true" ht="12.75" hidden="false" customHeight="false" outlineLevel="0" collapsed="false"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</row>
    <row r="867" s="17" customFormat="true" ht="12.75" hidden="false" customHeight="false" outlineLevel="0" collapsed="false"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</row>
    <row r="868" s="17" customFormat="true" ht="12.75" hidden="false" customHeight="false" outlineLevel="0" collapsed="false"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</row>
    <row r="869" s="17" customFormat="true" ht="12.75" hidden="false" customHeight="false" outlineLevel="0" collapsed="false"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</row>
    <row r="870" s="17" customFormat="true" ht="12.75" hidden="false" customHeight="false" outlineLevel="0" collapsed="false"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</row>
    <row r="871" s="17" customFormat="true" ht="12.75" hidden="false" customHeight="false" outlineLevel="0" collapsed="false"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</row>
    <row r="872" s="17" customFormat="true" ht="12.75" hidden="false" customHeight="false" outlineLevel="0" collapsed="false"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</row>
    <row r="873" s="17" customFormat="true" ht="12.75" hidden="false" customHeight="false" outlineLevel="0" collapsed="false"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</row>
    <row r="874" s="17" customFormat="true" ht="12.75" hidden="false" customHeight="false" outlineLevel="0" collapsed="false"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</row>
    <row r="875" s="17" customFormat="true" ht="12.75" hidden="false" customHeight="false" outlineLevel="0" collapsed="false"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</row>
    <row r="876" s="17" customFormat="true" ht="12.75" hidden="false" customHeight="false" outlineLevel="0" collapsed="false"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</row>
    <row r="877" s="17" customFormat="true" ht="12.75" hidden="false" customHeight="false" outlineLevel="0" collapsed="false"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</row>
    <row r="878" s="17" customFormat="true" ht="12.75" hidden="false" customHeight="false" outlineLevel="0" collapsed="false"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</row>
    <row r="879" s="17" customFormat="true" ht="12.75" hidden="false" customHeight="false" outlineLevel="0" collapsed="false"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</row>
    <row r="880" s="17" customFormat="true" ht="12.75" hidden="false" customHeight="false" outlineLevel="0" collapsed="false"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</row>
    <row r="881" s="17" customFormat="true" ht="12.75" hidden="false" customHeight="false" outlineLevel="0" collapsed="false"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</row>
    <row r="882" s="17" customFormat="true" ht="12.75" hidden="false" customHeight="false" outlineLevel="0" collapsed="false"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</row>
    <row r="883" s="17" customFormat="true" ht="12.75" hidden="false" customHeight="false" outlineLevel="0" collapsed="false"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</row>
    <row r="884" s="17" customFormat="true" ht="12.75" hidden="false" customHeight="false" outlineLevel="0" collapsed="false"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</row>
    <row r="885" s="17" customFormat="true" ht="12.75" hidden="false" customHeight="false" outlineLevel="0" collapsed="false"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</row>
    <row r="886" s="17" customFormat="true" ht="12.75" hidden="false" customHeight="false" outlineLevel="0" collapsed="false"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</row>
    <row r="887" s="17" customFormat="true" ht="12.75" hidden="false" customHeight="false" outlineLevel="0" collapsed="false"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</row>
    <row r="888" s="17" customFormat="true" ht="12.75" hidden="false" customHeight="false" outlineLevel="0" collapsed="false"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</row>
    <row r="889" s="17" customFormat="true" ht="12.75" hidden="false" customHeight="false" outlineLevel="0" collapsed="false"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</row>
    <row r="890" s="17" customFormat="true" ht="12.75" hidden="false" customHeight="false" outlineLevel="0" collapsed="false"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</row>
    <row r="891" s="17" customFormat="true" ht="12.75" hidden="false" customHeight="false" outlineLevel="0" collapsed="false"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</row>
    <row r="892" s="17" customFormat="true" ht="12.75" hidden="false" customHeight="false" outlineLevel="0" collapsed="false"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</row>
    <row r="893" s="17" customFormat="true" ht="12.75" hidden="false" customHeight="false" outlineLevel="0" collapsed="false"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18"/>
    </row>
    <row r="894" s="17" customFormat="true" ht="12.75" hidden="false" customHeight="false" outlineLevel="0" collapsed="false"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</row>
    <row r="895" s="17" customFormat="true" ht="12.75" hidden="false" customHeight="false" outlineLevel="0" collapsed="false"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</row>
    <row r="896" s="17" customFormat="true" ht="12.75" hidden="false" customHeight="false" outlineLevel="0" collapsed="false"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18"/>
    </row>
    <row r="897" s="17" customFormat="true" ht="12.75" hidden="false" customHeight="false" outlineLevel="0" collapsed="false"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</row>
    <row r="898" s="17" customFormat="true" ht="12.75" hidden="false" customHeight="false" outlineLevel="0" collapsed="false"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</row>
    <row r="899" s="17" customFormat="true" ht="12.75" hidden="false" customHeight="false" outlineLevel="0" collapsed="false"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</row>
    <row r="900" s="17" customFormat="true" ht="12.75" hidden="false" customHeight="false" outlineLevel="0" collapsed="false"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</row>
    <row r="901" s="17" customFormat="true" ht="12.75" hidden="false" customHeight="false" outlineLevel="0" collapsed="false"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</row>
    <row r="902" s="17" customFormat="true" ht="12.75" hidden="false" customHeight="false" outlineLevel="0" collapsed="false"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18"/>
    </row>
    <row r="903" s="17" customFormat="true" ht="12.75" hidden="false" customHeight="false" outlineLevel="0" collapsed="false"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</row>
    <row r="904" s="17" customFormat="true" ht="12.75" hidden="false" customHeight="false" outlineLevel="0" collapsed="false"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18"/>
    </row>
    <row r="905" s="17" customFormat="true" ht="12.75" hidden="false" customHeight="false" outlineLevel="0" collapsed="false"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</row>
    <row r="906" s="17" customFormat="true" ht="12.75" hidden="false" customHeight="false" outlineLevel="0" collapsed="false"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</row>
    <row r="907" s="17" customFormat="true" ht="12.75" hidden="false" customHeight="false" outlineLevel="0" collapsed="false"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</row>
    <row r="908" s="17" customFormat="true" ht="12.75" hidden="false" customHeight="false" outlineLevel="0" collapsed="false"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</row>
    <row r="909" s="17" customFormat="true" ht="12.75" hidden="false" customHeight="false" outlineLevel="0" collapsed="false"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</row>
    <row r="910" s="17" customFormat="true" ht="12.75" hidden="false" customHeight="false" outlineLevel="0" collapsed="false"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</row>
    <row r="911" s="17" customFormat="true" ht="12.75" hidden="false" customHeight="false" outlineLevel="0" collapsed="false"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</row>
    <row r="912" s="17" customFormat="true" ht="12.75" hidden="false" customHeight="false" outlineLevel="0" collapsed="false"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</row>
    <row r="913" s="17" customFormat="true" ht="12.75" hidden="false" customHeight="false" outlineLevel="0" collapsed="false"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</row>
    <row r="914" s="17" customFormat="true" ht="12.75" hidden="false" customHeight="false" outlineLevel="0" collapsed="false"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</row>
    <row r="915" s="17" customFormat="true" ht="12.75" hidden="false" customHeight="false" outlineLevel="0" collapsed="false"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</row>
    <row r="916" s="17" customFormat="true" ht="12.75" hidden="false" customHeight="false" outlineLevel="0" collapsed="false"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</row>
    <row r="917" s="17" customFormat="true" ht="12.75" hidden="false" customHeight="false" outlineLevel="0" collapsed="false"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</row>
    <row r="918" s="17" customFormat="true" ht="12.75" hidden="false" customHeight="false" outlineLevel="0" collapsed="false"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</row>
    <row r="919" s="17" customFormat="true" ht="12.75" hidden="false" customHeight="false" outlineLevel="0" collapsed="false"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</row>
    <row r="920" s="17" customFormat="true" ht="12.75" hidden="false" customHeight="false" outlineLevel="0" collapsed="false"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18"/>
    </row>
    <row r="921" s="17" customFormat="true" ht="12.75" hidden="false" customHeight="false" outlineLevel="0" collapsed="false"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</row>
    <row r="922" s="17" customFormat="true" ht="12.75" hidden="false" customHeight="false" outlineLevel="0" collapsed="false"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</row>
    <row r="923" s="17" customFormat="true" ht="12.75" hidden="false" customHeight="false" outlineLevel="0" collapsed="false"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</row>
    <row r="924" s="17" customFormat="true" ht="12.75" hidden="false" customHeight="false" outlineLevel="0" collapsed="false"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</row>
    <row r="925" s="17" customFormat="true" ht="12.75" hidden="false" customHeight="false" outlineLevel="0" collapsed="false"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</row>
    <row r="926" s="17" customFormat="true" ht="12.75" hidden="false" customHeight="false" outlineLevel="0" collapsed="false"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</row>
    <row r="927" s="17" customFormat="true" ht="12.75" hidden="false" customHeight="false" outlineLevel="0" collapsed="false"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</row>
    <row r="928" s="17" customFormat="true" ht="12.75" hidden="false" customHeight="false" outlineLevel="0" collapsed="false"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</row>
    <row r="929" s="17" customFormat="true" ht="12.75" hidden="false" customHeight="false" outlineLevel="0" collapsed="false"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</row>
    <row r="930" s="17" customFormat="true" ht="12.75" hidden="false" customHeight="false" outlineLevel="0" collapsed="false"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</row>
    <row r="931" s="17" customFormat="true" ht="12.75" hidden="false" customHeight="false" outlineLevel="0" collapsed="false"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</row>
    <row r="932" s="17" customFormat="true" ht="12.75" hidden="false" customHeight="false" outlineLevel="0" collapsed="false"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</row>
    <row r="933" s="17" customFormat="true" ht="12.75" hidden="false" customHeight="false" outlineLevel="0" collapsed="false"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</row>
    <row r="934" s="17" customFormat="true" ht="12.75" hidden="false" customHeight="false" outlineLevel="0" collapsed="false"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</row>
    <row r="935" s="17" customFormat="true" ht="12.75" hidden="false" customHeight="false" outlineLevel="0" collapsed="false"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</row>
    <row r="936" s="17" customFormat="true" ht="12.75" hidden="false" customHeight="false" outlineLevel="0" collapsed="false"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</row>
    <row r="937" s="17" customFormat="true" ht="12.75" hidden="false" customHeight="false" outlineLevel="0" collapsed="false"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</row>
    <row r="938" s="17" customFormat="true" ht="12.75" hidden="false" customHeight="false" outlineLevel="0" collapsed="false"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</row>
    <row r="939" s="17" customFormat="true" ht="12.75" hidden="false" customHeight="false" outlineLevel="0" collapsed="false"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</row>
    <row r="940" s="17" customFormat="true" ht="12.75" hidden="false" customHeight="false" outlineLevel="0" collapsed="false"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</row>
    <row r="941" s="17" customFormat="true" ht="12.75" hidden="false" customHeight="false" outlineLevel="0" collapsed="false"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</row>
    <row r="942" s="17" customFormat="true" ht="12.75" hidden="false" customHeight="false" outlineLevel="0" collapsed="false"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</row>
    <row r="943" s="17" customFormat="true" ht="12.75" hidden="false" customHeight="false" outlineLevel="0" collapsed="false"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18"/>
    </row>
    <row r="944" s="17" customFormat="true" ht="12.75" hidden="false" customHeight="false" outlineLevel="0" collapsed="false"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18"/>
    </row>
    <row r="945" s="17" customFormat="true" ht="12.75" hidden="false" customHeight="false" outlineLevel="0" collapsed="false"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</row>
    <row r="946" s="17" customFormat="true" ht="12.75" hidden="false" customHeight="false" outlineLevel="0" collapsed="false"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18"/>
    </row>
    <row r="947" s="17" customFormat="true" ht="12.75" hidden="false" customHeight="false" outlineLevel="0" collapsed="false"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</row>
    <row r="948" s="17" customFormat="true" ht="12.75" hidden="false" customHeight="false" outlineLevel="0" collapsed="false"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</row>
    <row r="949" s="17" customFormat="true" ht="12.75" hidden="false" customHeight="false" outlineLevel="0" collapsed="false"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</row>
    <row r="950" s="17" customFormat="true" ht="12.75" hidden="false" customHeight="false" outlineLevel="0" collapsed="false"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</row>
    <row r="951" s="17" customFormat="true" ht="12.75" hidden="false" customHeight="false" outlineLevel="0" collapsed="false"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</row>
    <row r="952" s="17" customFormat="true" ht="12.75" hidden="false" customHeight="false" outlineLevel="0" collapsed="false"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</row>
    <row r="953" s="17" customFormat="true" ht="12.75" hidden="false" customHeight="false" outlineLevel="0" collapsed="false"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</row>
    <row r="954" s="17" customFormat="true" ht="12.75" hidden="false" customHeight="false" outlineLevel="0" collapsed="false"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18"/>
    </row>
    <row r="955" s="17" customFormat="true" ht="12.75" hidden="false" customHeight="false" outlineLevel="0" collapsed="false"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</row>
    <row r="956" s="17" customFormat="true" ht="12.75" hidden="false" customHeight="false" outlineLevel="0" collapsed="false"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</row>
    <row r="957" s="17" customFormat="true" ht="12.75" hidden="false" customHeight="false" outlineLevel="0" collapsed="false"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</row>
    <row r="958" s="17" customFormat="true" ht="12.75" hidden="false" customHeight="false" outlineLevel="0" collapsed="false"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</row>
    <row r="959" s="17" customFormat="true" ht="12.75" hidden="false" customHeight="false" outlineLevel="0" collapsed="false"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</row>
    <row r="960" s="17" customFormat="true" ht="12.75" hidden="false" customHeight="false" outlineLevel="0" collapsed="false"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</row>
    <row r="961" s="17" customFormat="true" ht="12.75" hidden="false" customHeight="false" outlineLevel="0" collapsed="false"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</row>
    <row r="962" s="17" customFormat="true" ht="12.75" hidden="false" customHeight="false" outlineLevel="0" collapsed="false"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</row>
    <row r="963" s="17" customFormat="true" ht="12.75" hidden="false" customHeight="false" outlineLevel="0" collapsed="false"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</row>
    <row r="964" s="17" customFormat="true" ht="12.75" hidden="false" customHeight="false" outlineLevel="0" collapsed="false"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</row>
    <row r="965" s="17" customFormat="true" ht="12.75" hidden="false" customHeight="false" outlineLevel="0" collapsed="false"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</row>
    <row r="966" s="17" customFormat="true" ht="12.75" hidden="false" customHeight="false" outlineLevel="0" collapsed="false"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</row>
    <row r="967" s="17" customFormat="true" ht="12.75" hidden="false" customHeight="false" outlineLevel="0" collapsed="false"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</row>
    <row r="968" s="17" customFormat="true" ht="12.75" hidden="false" customHeight="false" outlineLevel="0" collapsed="false"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</row>
    <row r="969" s="17" customFormat="true" ht="12.75" hidden="false" customHeight="false" outlineLevel="0" collapsed="false"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</row>
    <row r="970" s="17" customFormat="true" ht="12.75" hidden="false" customHeight="false" outlineLevel="0" collapsed="false"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</row>
    <row r="971" s="17" customFormat="true" ht="12.75" hidden="false" customHeight="false" outlineLevel="0" collapsed="false"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</row>
    <row r="972" s="17" customFormat="true" ht="12.75" hidden="false" customHeight="false" outlineLevel="0" collapsed="false"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</row>
    <row r="973" s="17" customFormat="true" ht="12.75" hidden="false" customHeight="false" outlineLevel="0" collapsed="false"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</row>
    <row r="974" s="17" customFormat="true" ht="12.75" hidden="false" customHeight="false" outlineLevel="0" collapsed="false"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</row>
    <row r="975" s="17" customFormat="true" ht="12.75" hidden="false" customHeight="false" outlineLevel="0" collapsed="false"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</row>
    <row r="976" s="17" customFormat="true" ht="12.75" hidden="false" customHeight="false" outlineLevel="0" collapsed="false"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</row>
    <row r="977" s="17" customFormat="true" ht="12.75" hidden="false" customHeight="false" outlineLevel="0" collapsed="false"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</row>
    <row r="978" s="17" customFormat="true" ht="12.75" hidden="false" customHeight="false" outlineLevel="0" collapsed="false"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</row>
    <row r="979" s="17" customFormat="true" ht="12.75" hidden="false" customHeight="false" outlineLevel="0" collapsed="false"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</row>
    <row r="980" s="17" customFormat="true" ht="12.75" hidden="false" customHeight="false" outlineLevel="0" collapsed="false"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</row>
    <row r="981" s="17" customFormat="true" ht="12.75" hidden="false" customHeight="false" outlineLevel="0" collapsed="false"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</row>
    <row r="982" s="17" customFormat="true" ht="12.75" hidden="false" customHeight="false" outlineLevel="0" collapsed="false"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</row>
    <row r="983" s="17" customFormat="true" ht="12.75" hidden="false" customHeight="false" outlineLevel="0" collapsed="false"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</row>
    <row r="984" s="17" customFormat="true" ht="12.75" hidden="false" customHeight="false" outlineLevel="0" collapsed="false"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</row>
    <row r="985" s="17" customFormat="true" ht="12.75" hidden="false" customHeight="false" outlineLevel="0" collapsed="false"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</row>
    <row r="986" s="17" customFormat="true" ht="12.75" hidden="false" customHeight="false" outlineLevel="0" collapsed="false"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</row>
    <row r="987" s="17" customFormat="true" ht="12.75" hidden="false" customHeight="false" outlineLevel="0" collapsed="false"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</row>
    <row r="988" s="17" customFormat="true" ht="12.75" hidden="false" customHeight="false" outlineLevel="0" collapsed="false"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</row>
    <row r="989" s="17" customFormat="true" ht="12.75" hidden="false" customHeight="false" outlineLevel="0" collapsed="false"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</row>
    <row r="990" s="17" customFormat="true" ht="12.75" hidden="false" customHeight="false" outlineLevel="0" collapsed="false"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</row>
    <row r="991" s="17" customFormat="true" ht="12.75" hidden="false" customHeight="false" outlineLevel="0" collapsed="false"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</row>
    <row r="992" s="17" customFormat="true" ht="12.75" hidden="false" customHeight="false" outlineLevel="0" collapsed="false"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</row>
    <row r="993" s="17" customFormat="true" ht="12.75" hidden="false" customHeight="false" outlineLevel="0" collapsed="false"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</row>
    <row r="994" s="17" customFormat="true" ht="12.75" hidden="false" customHeight="false" outlineLevel="0" collapsed="false"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</row>
    <row r="995" s="17" customFormat="true" ht="12.75" hidden="false" customHeight="false" outlineLevel="0" collapsed="false"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</row>
    <row r="996" s="17" customFormat="true" ht="12.75" hidden="false" customHeight="false" outlineLevel="0" collapsed="false"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</row>
    <row r="997" s="17" customFormat="true" ht="12.75" hidden="false" customHeight="false" outlineLevel="0" collapsed="false"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</row>
    <row r="998" s="17" customFormat="true" ht="12.75" hidden="false" customHeight="false" outlineLevel="0" collapsed="false"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</row>
    <row r="999" s="17" customFormat="true" ht="12.75" hidden="false" customHeight="false" outlineLevel="0" collapsed="false"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</row>
    <row r="1000" s="17" customFormat="true" ht="12.75" hidden="false" customHeight="false" outlineLevel="0" collapsed="false"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</row>
    <row r="1001" s="17" customFormat="true" ht="12.75" hidden="false" customHeight="false" outlineLevel="0" collapsed="false"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</row>
    <row r="1002" s="17" customFormat="true" ht="12.75" hidden="false" customHeight="false" outlineLevel="0" collapsed="false"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</row>
    <row r="1003" s="17" customFormat="true" ht="12.75" hidden="false" customHeight="false" outlineLevel="0" collapsed="false"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</row>
    <row r="1004" s="17" customFormat="true" ht="12.75" hidden="false" customHeight="false" outlineLevel="0" collapsed="false"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</row>
    <row r="1005" s="17" customFormat="true" ht="12.75" hidden="false" customHeight="false" outlineLevel="0" collapsed="false"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</row>
    <row r="1006" s="17" customFormat="true" ht="12.75" hidden="false" customHeight="false" outlineLevel="0" collapsed="false"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</row>
    <row r="1007" s="17" customFormat="true" ht="12.75" hidden="false" customHeight="false" outlineLevel="0" collapsed="false"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</row>
    <row r="1008" s="17" customFormat="true" ht="12.75" hidden="false" customHeight="false" outlineLevel="0" collapsed="false"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</row>
    <row r="1009" s="17" customFormat="true" ht="12.75" hidden="false" customHeight="false" outlineLevel="0" collapsed="false"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</row>
    <row r="1010" s="17" customFormat="true" ht="12.75" hidden="false" customHeight="false" outlineLevel="0" collapsed="false"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</row>
    <row r="1011" s="17" customFormat="true" ht="12.75" hidden="false" customHeight="false" outlineLevel="0" collapsed="false"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</row>
    <row r="1012" s="17" customFormat="true" ht="12.75" hidden="false" customHeight="false" outlineLevel="0" collapsed="false"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18"/>
      <c r="AA1012" s="18"/>
      <c r="AB1012" s="18"/>
      <c r="AC1012" s="18"/>
      <c r="AD1012" s="18"/>
      <c r="AE1012" s="18"/>
      <c r="AF1012" s="18"/>
    </row>
    <row r="1013" s="17" customFormat="true" ht="12.75" hidden="false" customHeight="false" outlineLevel="0" collapsed="false"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</row>
    <row r="1014" s="17" customFormat="true" ht="12.75" hidden="false" customHeight="false" outlineLevel="0" collapsed="false"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</row>
    <row r="1015" s="17" customFormat="true" ht="12.75" hidden="false" customHeight="false" outlineLevel="0" collapsed="false"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</row>
    <row r="1016" s="17" customFormat="true" ht="12.75" hidden="false" customHeight="false" outlineLevel="0" collapsed="false"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</row>
    <row r="1017" s="17" customFormat="true" ht="12.75" hidden="false" customHeight="false" outlineLevel="0" collapsed="false"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</row>
    <row r="1018" s="17" customFormat="true" ht="12.75" hidden="false" customHeight="false" outlineLevel="0" collapsed="false"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</row>
    <row r="1019" s="17" customFormat="true" ht="12.75" hidden="false" customHeight="false" outlineLevel="0" collapsed="false"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18"/>
      <c r="AA1019" s="18"/>
      <c r="AB1019" s="18"/>
      <c r="AC1019" s="18"/>
      <c r="AD1019" s="18"/>
      <c r="AE1019" s="18"/>
      <c r="AF1019" s="18"/>
    </row>
    <row r="1020" s="17" customFormat="true" ht="12.75" hidden="false" customHeight="false" outlineLevel="0" collapsed="false"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</row>
    <row r="1021" s="17" customFormat="true" ht="12.75" hidden="false" customHeight="false" outlineLevel="0" collapsed="false"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18"/>
      <c r="AA1021" s="18"/>
      <c r="AB1021" s="18"/>
      <c r="AC1021" s="18"/>
      <c r="AD1021" s="18"/>
      <c r="AE1021" s="18"/>
      <c r="AF1021" s="18"/>
    </row>
    <row r="1022" s="17" customFormat="true" ht="12.75" hidden="false" customHeight="false" outlineLevel="0" collapsed="false"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</row>
    <row r="1023" s="17" customFormat="true" ht="12.75" hidden="false" customHeight="false" outlineLevel="0" collapsed="false"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</row>
    <row r="1024" s="17" customFormat="true" ht="12.75" hidden="false" customHeight="false" outlineLevel="0" collapsed="false"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F1024" s="18"/>
    </row>
    <row r="1025" s="17" customFormat="true" ht="12.75" hidden="false" customHeight="false" outlineLevel="0" collapsed="false"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18"/>
      <c r="AA1025" s="18"/>
      <c r="AB1025" s="18"/>
      <c r="AC1025" s="18"/>
      <c r="AD1025" s="18"/>
      <c r="AE1025" s="18"/>
      <c r="AF1025" s="18"/>
    </row>
    <row r="1026" s="17" customFormat="true" ht="12.75" hidden="false" customHeight="false" outlineLevel="0" collapsed="false"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18"/>
      <c r="AA1026" s="18"/>
      <c r="AB1026" s="18"/>
      <c r="AC1026" s="18"/>
      <c r="AD1026" s="18"/>
      <c r="AE1026" s="18"/>
      <c r="AF1026" s="18"/>
    </row>
    <row r="1027" s="17" customFormat="true" ht="12.75" hidden="false" customHeight="false" outlineLevel="0" collapsed="false"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F1027" s="18"/>
    </row>
    <row r="1028" s="17" customFormat="true" ht="12.75" hidden="false" customHeight="false" outlineLevel="0" collapsed="false"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</row>
    <row r="1029" s="17" customFormat="true" ht="12.75" hidden="false" customHeight="false" outlineLevel="0" collapsed="false"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</row>
    <row r="1030" s="17" customFormat="true" ht="12.75" hidden="false" customHeight="false" outlineLevel="0" collapsed="false"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</row>
    <row r="1031" s="17" customFormat="true" ht="12.75" hidden="false" customHeight="false" outlineLevel="0" collapsed="false"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</row>
    <row r="1032" s="17" customFormat="true" ht="12.75" hidden="false" customHeight="false" outlineLevel="0" collapsed="false"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</row>
    <row r="1033" s="17" customFormat="true" ht="12.75" hidden="false" customHeight="false" outlineLevel="0" collapsed="false"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</row>
    <row r="1034" s="17" customFormat="true" ht="12.75" hidden="false" customHeight="false" outlineLevel="0" collapsed="false"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18"/>
      <c r="AA1034" s="18"/>
      <c r="AB1034" s="18"/>
      <c r="AC1034" s="18"/>
      <c r="AD1034" s="18"/>
      <c r="AE1034" s="18"/>
      <c r="AF1034" s="18"/>
    </row>
    <row r="1035" s="17" customFormat="true" ht="12.75" hidden="false" customHeight="false" outlineLevel="0" collapsed="false"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F1035" s="18"/>
    </row>
    <row r="1036" s="17" customFormat="true" ht="12.75" hidden="false" customHeight="false" outlineLevel="0" collapsed="false"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</row>
    <row r="1037" s="17" customFormat="true" ht="12.75" hidden="false" customHeight="false" outlineLevel="0" collapsed="false"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</row>
    <row r="1038" s="17" customFormat="true" ht="12.75" hidden="false" customHeight="false" outlineLevel="0" collapsed="false"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</row>
    <row r="1039" s="17" customFormat="true" ht="12.75" hidden="false" customHeight="false" outlineLevel="0" collapsed="false"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8"/>
      <c r="Y1039" s="18"/>
      <c r="Z1039" s="18"/>
      <c r="AA1039" s="18"/>
      <c r="AB1039" s="18"/>
      <c r="AC1039" s="18"/>
      <c r="AD1039" s="18"/>
      <c r="AE1039" s="18"/>
      <c r="AF1039" s="18"/>
    </row>
    <row r="1040" s="17" customFormat="true" ht="12.75" hidden="false" customHeight="false" outlineLevel="0" collapsed="false"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8"/>
      <c r="Y1040" s="18"/>
      <c r="Z1040" s="18"/>
      <c r="AA1040" s="18"/>
      <c r="AB1040" s="18"/>
      <c r="AC1040" s="18"/>
      <c r="AD1040" s="18"/>
      <c r="AE1040" s="18"/>
      <c r="AF1040" s="18"/>
    </row>
    <row r="1041" s="17" customFormat="true" ht="12.75" hidden="false" customHeight="false" outlineLevel="0" collapsed="false"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8"/>
      <c r="Y1041" s="18"/>
      <c r="Z1041" s="18"/>
      <c r="AA1041" s="18"/>
      <c r="AB1041" s="18"/>
      <c r="AC1041" s="18"/>
      <c r="AD1041" s="18"/>
      <c r="AE1041" s="18"/>
      <c r="AF1041" s="18"/>
    </row>
    <row r="1042" s="17" customFormat="true" ht="12.75" hidden="false" customHeight="false" outlineLevel="0" collapsed="false"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8"/>
      <c r="Y1042" s="18"/>
      <c r="Z1042" s="18"/>
      <c r="AA1042" s="18"/>
      <c r="AB1042" s="18"/>
      <c r="AC1042" s="18"/>
      <c r="AD1042" s="18"/>
      <c r="AE1042" s="18"/>
      <c r="AF1042" s="18"/>
    </row>
    <row r="1043" s="17" customFormat="true" ht="12.75" hidden="false" customHeight="false" outlineLevel="0" collapsed="false"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/>
      <c r="AF1043" s="18"/>
    </row>
    <row r="1044" s="17" customFormat="true" ht="12.75" hidden="false" customHeight="false" outlineLevel="0" collapsed="false"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8"/>
      <c r="Y1044" s="18"/>
      <c r="Z1044" s="18"/>
      <c r="AA1044" s="18"/>
      <c r="AB1044" s="18"/>
      <c r="AC1044" s="18"/>
      <c r="AD1044" s="18"/>
      <c r="AE1044" s="18"/>
      <c r="AF1044" s="18"/>
    </row>
    <row r="1045" s="17" customFormat="true" ht="12.75" hidden="false" customHeight="false" outlineLevel="0" collapsed="false"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8"/>
      <c r="Y1045" s="18"/>
      <c r="Z1045" s="18"/>
      <c r="AA1045" s="18"/>
      <c r="AB1045" s="18"/>
      <c r="AC1045" s="18"/>
      <c r="AD1045" s="18"/>
      <c r="AE1045" s="18"/>
      <c r="AF1045" s="18"/>
    </row>
    <row r="1046" s="17" customFormat="true" ht="12.75" hidden="false" customHeight="false" outlineLevel="0" collapsed="false">
      <c r="C1046" s="18"/>
      <c r="D1046" s="18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8"/>
    </row>
    <row r="1047" s="17" customFormat="true" ht="12.75" hidden="false" customHeight="false" outlineLevel="0" collapsed="false"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8"/>
      <c r="Y1047" s="18"/>
      <c r="Z1047" s="18"/>
      <c r="AA1047" s="18"/>
      <c r="AB1047" s="18"/>
      <c r="AC1047" s="18"/>
      <c r="AD1047" s="18"/>
      <c r="AE1047" s="18"/>
      <c r="AF1047" s="18"/>
    </row>
    <row r="1048" s="17" customFormat="true" ht="12.75" hidden="false" customHeight="false" outlineLevel="0" collapsed="false">
      <c r="C1048" s="18"/>
      <c r="D1048" s="18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18"/>
      <c r="Y1048" s="18"/>
      <c r="Z1048" s="18"/>
      <c r="AA1048" s="18"/>
      <c r="AB1048" s="18"/>
      <c r="AC1048" s="18"/>
      <c r="AD1048" s="18"/>
      <c r="AE1048" s="18"/>
      <c r="AF1048" s="18"/>
    </row>
    <row r="1049" s="17" customFormat="true" ht="12.75" hidden="false" customHeight="false" outlineLevel="0" collapsed="false">
      <c r="C1049" s="18"/>
      <c r="D1049" s="18"/>
      <c r="E1049" s="18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8"/>
      <c r="Y1049" s="18"/>
      <c r="Z1049" s="18"/>
      <c r="AA1049" s="18"/>
      <c r="AB1049" s="18"/>
      <c r="AC1049" s="18"/>
      <c r="AD1049" s="18"/>
      <c r="AE1049" s="18"/>
      <c r="AF1049" s="18"/>
    </row>
    <row r="1050" s="17" customFormat="true" ht="12.75" hidden="false" customHeight="false" outlineLevel="0" collapsed="false">
      <c r="C1050" s="18"/>
      <c r="D1050" s="18"/>
      <c r="E1050" s="18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18"/>
      <c r="Y1050" s="18"/>
      <c r="Z1050" s="18"/>
      <c r="AA1050" s="18"/>
      <c r="AB1050" s="18"/>
      <c r="AC1050" s="18"/>
      <c r="AD1050" s="18"/>
      <c r="AE1050" s="18"/>
      <c r="AF1050" s="18"/>
    </row>
    <row r="1051" s="17" customFormat="true" ht="12.75" hidden="false" customHeight="false" outlineLevel="0" collapsed="false">
      <c r="C1051" s="18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8"/>
      <c r="Y1051" s="18"/>
      <c r="Z1051" s="18"/>
      <c r="AA1051" s="18"/>
      <c r="AB1051" s="18"/>
      <c r="AC1051" s="18"/>
      <c r="AD1051" s="18"/>
      <c r="AE1051" s="18"/>
      <c r="AF1051" s="18"/>
    </row>
    <row r="1052" s="17" customFormat="true" ht="12.75" hidden="false" customHeight="false" outlineLevel="0" collapsed="false"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8"/>
      <c r="Y1052" s="18"/>
      <c r="Z1052" s="18"/>
      <c r="AA1052" s="18"/>
      <c r="AB1052" s="18"/>
      <c r="AC1052" s="18"/>
      <c r="AD1052" s="18"/>
      <c r="AE1052" s="18"/>
      <c r="AF1052" s="18"/>
    </row>
    <row r="1053" s="17" customFormat="true" ht="12.75" hidden="false" customHeight="false" outlineLevel="0" collapsed="false">
      <c r="C1053" s="18"/>
      <c r="D1053" s="18"/>
      <c r="E1053" s="18"/>
      <c r="F1053" s="18"/>
      <c r="G1053" s="18"/>
      <c r="H1053" s="18"/>
      <c r="I1053" s="18"/>
      <c r="J1053" s="18"/>
      <c r="K1053" s="18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F1053" s="18"/>
    </row>
    <row r="1054" s="17" customFormat="true" ht="12.75" hidden="false" customHeight="false" outlineLevel="0" collapsed="false">
      <c r="C1054" s="18"/>
      <c r="D1054" s="18"/>
      <c r="E1054" s="18"/>
      <c r="F1054" s="18"/>
      <c r="G1054" s="18"/>
      <c r="H1054" s="18"/>
      <c r="I1054" s="18"/>
      <c r="J1054" s="18"/>
      <c r="K1054" s="18"/>
      <c r="L1054" s="18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18"/>
      <c r="Y1054" s="18"/>
      <c r="Z1054" s="18"/>
      <c r="AA1054" s="18"/>
      <c r="AB1054" s="18"/>
      <c r="AC1054" s="18"/>
      <c r="AD1054" s="18"/>
      <c r="AE1054" s="18"/>
      <c r="AF1054" s="18"/>
    </row>
    <row r="1055" s="17" customFormat="true" ht="12.75" hidden="false" customHeight="false" outlineLevel="0" collapsed="false">
      <c r="C1055" s="18"/>
      <c r="D1055" s="18"/>
      <c r="E1055" s="18"/>
      <c r="F1055" s="18"/>
      <c r="G1055" s="18"/>
      <c r="H1055" s="18"/>
      <c r="I1055" s="18"/>
      <c r="J1055" s="18"/>
      <c r="K1055" s="18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8"/>
      <c r="Y1055" s="18"/>
      <c r="Z1055" s="18"/>
      <c r="AA1055" s="18"/>
      <c r="AB1055" s="18"/>
      <c r="AC1055" s="18"/>
      <c r="AD1055" s="18"/>
      <c r="AE1055" s="18"/>
      <c r="AF1055" s="18"/>
    </row>
    <row r="1056" s="17" customFormat="true" ht="12.75" hidden="false" customHeight="false" outlineLevel="0" collapsed="false">
      <c r="C1056" s="18"/>
      <c r="D1056" s="18"/>
      <c r="E1056" s="18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18"/>
      <c r="Y1056" s="18"/>
      <c r="Z1056" s="18"/>
      <c r="AA1056" s="18"/>
      <c r="AB1056" s="18"/>
      <c r="AC1056" s="18"/>
      <c r="AD1056" s="18"/>
      <c r="AE1056" s="18"/>
      <c r="AF1056" s="18"/>
    </row>
    <row r="1057" s="17" customFormat="true" ht="12.75" hidden="false" customHeight="false" outlineLevel="0" collapsed="false"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</row>
    <row r="1058" s="17" customFormat="true" ht="12.75" hidden="false" customHeight="false" outlineLevel="0" collapsed="false">
      <c r="C1058" s="18"/>
      <c r="D1058" s="18"/>
      <c r="E1058" s="18"/>
      <c r="F1058" s="18"/>
      <c r="G1058" s="18"/>
      <c r="H1058" s="18"/>
      <c r="I1058" s="18"/>
      <c r="J1058" s="18"/>
      <c r="K1058" s="18"/>
      <c r="L1058" s="18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18"/>
      <c r="Y1058" s="18"/>
      <c r="Z1058" s="18"/>
      <c r="AA1058" s="18"/>
      <c r="AB1058" s="18"/>
      <c r="AC1058" s="18"/>
      <c r="AD1058" s="18"/>
      <c r="AE1058" s="18"/>
      <c r="AF1058" s="18"/>
    </row>
    <row r="1059" s="17" customFormat="true" ht="12.75" hidden="false" customHeight="false" outlineLevel="0" collapsed="false">
      <c r="C1059" s="18"/>
      <c r="D1059" s="18"/>
      <c r="E1059" s="18"/>
      <c r="F1059" s="18"/>
      <c r="G1059" s="18"/>
      <c r="H1059" s="18"/>
      <c r="I1059" s="18"/>
      <c r="J1059" s="18"/>
      <c r="K1059" s="18"/>
      <c r="L1059" s="18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18"/>
      <c r="Y1059" s="18"/>
      <c r="Z1059" s="18"/>
      <c r="AA1059" s="18"/>
      <c r="AB1059" s="18"/>
      <c r="AC1059" s="18"/>
      <c r="AD1059" s="18"/>
      <c r="AE1059" s="18"/>
      <c r="AF1059" s="18"/>
    </row>
    <row r="1060" s="17" customFormat="true" ht="12.75" hidden="false" customHeight="false" outlineLevel="0" collapsed="false">
      <c r="C1060" s="18"/>
      <c r="D1060" s="18"/>
      <c r="E1060" s="18"/>
      <c r="F1060" s="18"/>
      <c r="G1060" s="18"/>
      <c r="H1060" s="18"/>
      <c r="I1060" s="18"/>
      <c r="J1060" s="18"/>
      <c r="K1060" s="18"/>
      <c r="L1060" s="18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18"/>
      <c r="Y1060" s="18"/>
      <c r="Z1060" s="18"/>
      <c r="AA1060" s="18"/>
      <c r="AB1060" s="18"/>
      <c r="AC1060" s="18"/>
      <c r="AD1060" s="18"/>
      <c r="AE1060" s="18"/>
      <c r="AF1060" s="18"/>
    </row>
    <row r="1061" s="17" customFormat="true" ht="12.75" hidden="false" customHeight="false" outlineLevel="0" collapsed="false">
      <c r="C1061" s="18"/>
      <c r="D1061" s="18"/>
      <c r="E1061" s="18"/>
      <c r="F1061" s="18"/>
      <c r="G1061" s="18"/>
      <c r="H1061" s="18"/>
      <c r="I1061" s="18"/>
      <c r="J1061" s="18"/>
      <c r="K1061" s="18"/>
      <c r="L1061" s="18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18"/>
      <c r="Y1061" s="18"/>
      <c r="Z1061" s="18"/>
      <c r="AA1061" s="18"/>
      <c r="AB1061" s="18"/>
      <c r="AC1061" s="18"/>
      <c r="AD1061" s="18"/>
      <c r="AE1061" s="18"/>
      <c r="AF1061" s="18"/>
    </row>
    <row r="1062" s="17" customFormat="true" ht="12.75" hidden="false" customHeight="false" outlineLevel="0" collapsed="false"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8"/>
      <c r="Y1062" s="18"/>
      <c r="Z1062" s="18"/>
      <c r="AA1062" s="18"/>
      <c r="AB1062" s="18"/>
      <c r="AC1062" s="18"/>
      <c r="AD1062" s="18"/>
      <c r="AE1062" s="18"/>
      <c r="AF1062" s="18"/>
    </row>
    <row r="1063" s="17" customFormat="true" ht="12.75" hidden="false" customHeight="false" outlineLevel="0" collapsed="false">
      <c r="C1063" s="18"/>
      <c r="D1063" s="18"/>
      <c r="E1063" s="18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8"/>
      <c r="Y1063" s="18"/>
      <c r="Z1063" s="18"/>
      <c r="AA1063" s="18"/>
      <c r="AB1063" s="18"/>
      <c r="AC1063" s="18"/>
      <c r="AD1063" s="18"/>
      <c r="AE1063" s="18"/>
      <c r="AF1063" s="18"/>
    </row>
    <row r="1064" s="17" customFormat="true" ht="12.75" hidden="false" customHeight="false" outlineLevel="0" collapsed="false"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8"/>
      <c r="Y1064" s="18"/>
      <c r="Z1064" s="18"/>
      <c r="AA1064" s="18"/>
      <c r="AB1064" s="18"/>
      <c r="AC1064" s="18"/>
      <c r="AD1064" s="18"/>
      <c r="AE1064" s="18"/>
      <c r="AF1064" s="18"/>
    </row>
    <row r="1065" s="17" customFormat="true" ht="12.75" hidden="false" customHeight="false" outlineLevel="0" collapsed="false"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18"/>
      <c r="Y1065" s="18"/>
      <c r="Z1065" s="18"/>
      <c r="AA1065" s="18"/>
      <c r="AB1065" s="18"/>
      <c r="AC1065" s="18"/>
      <c r="AD1065" s="18"/>
      <c r="AE1065" s="18"/>
      <c r="AF1065" s="18"/>
    </row>
    <row r="1066" s="17" customFormat="true" ht="12.75" hidden="false" customHeight="false" outlineLevel="0" collapsed="false">
      <c r="C1066" s="18"/>
      <c r="D1066" s="18"/>
      <c r="E1066" s="18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8"/>
      <c r="Y1066" s="18"/>
      <c r="Z1066" s="18"/>
      <c r="AA1066" s="18"/>
      <c r="AB1066" s="18"/>
      <c r="AC1066" s="18"/>
      <c r="AD1066" s="18"/>
      <c r="AE1066" s="18"/>
      <c r="AF1066" s="18"/>
    </row>
    <row r="1067" s="17" customFormat="true" ht="12.75" hidden="false" customHeight="false" outlineLevel="0" collapsed="false">
      <c r="C1067" s="18"/>
      <c r="D1067" s="18"/>
      <c r="E1067" s="18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8"/>
      <c r="Y1067" s="18"/>
      <c r="Z1067" s="18"/>
      <c r="AA1067" s="18"/>
      <c r="AB1067" s="18"/>
      <c r="AC1067" s="18"/>
      <c r="AD1067" s="18"/>
      <c r="AE1067" s="18"/>
      <c r="AF1067" s="18"/>
    </row>
    <row r="1068" s="17" customFormat="true" ht="12.75" hidden="false" customHeight="false" outlineLevel="0" collapsed="false">
      <c r="C1068" s="18"/>
      <c r="D1068" s="18"/>
      <c r="E1068" s="18"/>
      <c r="F1068" s="18"/>
      <c r="G1068" s="18"/>
      <c r="H1068" s="18"/>
      <c r="I1068" s="18"/>
      <c r="J1068" s="18"/>
      <c r="K1068" s="18"/>
      <c r="L1068" s="18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8"/>
      <c r="Y1068" s="18"/>
      <c r="Z1068" s="18"/>
      <c r="AA1068" s="18"/>
      <c r="AB1068" s="18"/>
      <c r="AC1068" s="18"/>
      <c r="AD1068" s="18"/>
      <c r="AE1068" s="18"/>
      <c r="AF1068" s="18"/>
    </row>
    <row r="1069" s="17" customFormat="true" ht="12.75" hidden="false" customHeight="false" outlineLevel="0" collapsed="false">
      <c r="C1069" s="18"/>
      <c r="D1069" s="18"/>
      <c r="E1069" s="18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8"/>
      <c r="Y1069" s="18"/>
      <c r="Z1069" s="18"/>
      <c r="AA1069" s="18"/>
      <c r="AB1069" s="18"/>
      <c r="AC1069" s="18"/>
      <c r="AD1069" s="18"/>
      <c r="AE1069" s="18"/>
      <c r="AF1069" s="18"/>
    </row>
    <row r="1070" s="17" customFormat="true" ht="12.75" hidden="false" customHeight="false" outlineLevel="0" collapsed="false">
      <c r="C1070" s="18"/>
      <c r="D1070" s="18"/>
      <c r="E1070" s="18"/>
      <c r="F1070" s="18"/>
      <c r="G1070" s="18"/>
      <c r="H1070" s="18"/>
      <c r="I1070" s="18"/>
      <c r="J1070" s="18"/>
      <c r="K1070" s="18"/>
      <c r="L1070" s="18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18"/>
      <c r="Y1070" s="18"/>
      <c r="Z1070" s="18"/>
      <c r="AA1070" s="18"/>
      <c r="AB1070" s="18"/>
      <c r="AC1070" s="18"/>
      <c r="AD1070" s="18"/>
      <c r="AE1070" s="18"/>
      <c r="AF1070" s="18"/>
    </row>
    <row r="1071" s="17" customFormat="true" ht="12.75" hidden="false" customHeight="false" outlineLevel="0" collapsed="false">
      <c r="C1071" s="18"/>
      <c r="D1071" s="18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18"/>
      <c r="Y1071" s="18"/>
      <c r="Z1071" s="18"/>
      <c r="AA1071" s="18"/>
      <c r="AB1071" s="18"/>
      <c r="AC1071" s="18"/>
      <c r="AD1071" s="18"/>
      <c r="AE1071" s="18"/>
      <c r="AF1071" s="18"/>
    </row>
    <row r="1072" s="17" customFormat="true" ht="12.75" hidden="false" customHeight="false" outlineLevel="0" collapsed="false">
      <c r="C1072" s="18"/>
      <c r="D1072" s="18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18"/>
      <c r="Y1072" s="18"/>
      <c r="Z1072" s="18"/>
      <c r="AA1072" s="18"/>
      <c r="AB1072" s="18"/>
      <c r="AC1072" s="18"/>
      <c r="AD1072" s="18"/>
      <c r="AE1072" s="18"/>
      <c r="AF1072" s="18"/>
    </row>
    <row r="1073" s="17" customFormat="true" ht="12.75" hidden="false" customHeight="false" outlineLevel="0" collapsed="false">
      <c r="C1073" s="18"/>
      <c r="D1073" s="18"/>
      <c r="E1073" s="18"/>
      <c r="F1073" s="18"/>
      <c r="G1073" s="18"/>
      <c r="H1073" s="18"/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18"/>
      <c r="Y1073" s="18"/>
      <c r="Z1073" s="18"/>
      <c r="AA1073" s="18"/>
      <c r="AB1073" s="18"/>
      <c r="AC1073" s="18"/>
      <c r="AD1073" s="18"/>
      <c r="AE1073" s="18"/>
      <c r="AF1073" s="18"/>
    </row>
    <row r="1074" s="17" customFormat="true" ht="12.75" hidden="false" customHeight="false" outlineLevel="0" collapsed="false">
      <c r="C1074" s="18"/>
      <c r="D1074" s="18"/>
      <c r="E1074" s="18"/>
      <c r="F1074" s="18"/>
      <c r="G1074" s="18"/>
      <c r="H1074" s="18"/>
      <c r="I1074" s="18"/>
      <c r="J1074" s="18"/>
      <c r="K1074" s="18"/>
      <c r="L1074" s="18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18"/>
      <c r="Y1074" s="18"/>
      <c r="Z1074" s="18"/>
      <c r="AA1074" s="18"/>
      <c r="AB1074" s="18"/>
      <c r="AC1074" s="18"/>
      <c r="AD1074" s="18"/>
      <c r="AE1074" s="18"/>
      <c r="AF1074" s="18"/>
    </row>
    <row r="1075" s="17" customFormat="true" ht="12.75" hidden="false" customHeight="false" outlineLevel="0" collapsed="false">
      <c r="C1075" s="18"/>
      <c r="D1075" s="18"/>
      <c r="E1075" s="18"/>
      <c r="F1075" s="18"/>
      <c r="G1075" s="18"/>
      <c r="H1075" s="18"/>
      <c r="I1075" s="18"/>
      <c r="J1075" s="18"/>
      <c r="K1075" s="18"/>
      <c r="L1075" s="18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18"/>
      <c r="Y1075" s="18"/>
      <c r="Z1075" s="18"/>
      <c r="AA1075" s="18"/>
      <c r="AB1075" s="18"/>
      <c r="AC1075" s="18"/>
      <c r="AD1075" s="18"/>
      <c r="AE1075" s="18"/>
      <c r="AF1075" s="18"/>
    </row>
    <row r="1076" s="17" customFormat="true" ht="12.75" hidden="false" customHeight="false" outlineLevel="0" collapsed="false">
      <c r="C1076" s="18"/>
      <c r="D1076" s="18"/>
      <c r="E1076" s="18"/>
      <c r="F1076" s="18"/>
      <c r="G1076" s="18"/>
      <c r="H1076" s="18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8"/>
      <c r="Y1076" s="18"/>
      <c r="Z1076" s="18"/>
      <c r="AA1076" s="18"/>
      <c r="AB1076" s="18"/>
      <c r="AC1076" s="18"/>
      <c r="AD1076" s="18"/>
      <c r="AE1076" s="18"/>
      <c r="AF1076" s="18"/>
    </row>
    <row r="1077" s="17" customFormat="true" ht="12.75" hidden="false" customHeight="false" outlineLevel="0" collapsed="false">
      <c r="C1077" s="18"/>
      <c r="D1077" s="18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8"/>
      <c r="Y1077" s="18"/>
      <c r="Z1077" s="18"/>
      <c r="AA1077" s="18"/>
      <c r="AB1077" s="18"/>
      <c r="AC1077" s="18"/>
      <c r="AD1077" s="18"/>
      <c r="AE1077" s="18"/>
      <c r="AF1077" s="18"/>
    </row>
    <row r="1078" s="17" customFormat="true" ht="12.75" hidden="false" customHeight="false" outlineLevel="0" collapsed="false"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18"/>
      <c r="Y1078" s="18"/>
      <c r="Z1078" s="18"/>
      <c r="AA1078" s="18"/>
      <c r="AB1078" s="18"/>
      <c r="AC1078" s="18"/>
      <c r="AD1078" s="18"/>
      <c r="AE1078" s="18"/>
      <c r="AF1078" s="18"/>
    </row>
    <row r="1079" s="17" customFormat="true" ht="12.75" hidden="false" customHeight="false" outlineLevel="0" collapsed="false">
      <c r="C1079" s="18"/>
      <c r="D1079" s="18"/>
      <c r="E1079" s="18"/>
      <c r="F1079" s="18"/>
      <c r="G1079" s="18"/>
      <c r="H1079" s="18"/>
      <c r="I1079" s="18"/>
      <c r="J1079" s="18"/>
      <c r="K1079" s="18"/>
      <c r="L1079" s="18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18"/>
      <c r="Y1079" s="18"/>
      <c r="Z1079" s="18"/>
      <c r="AA1079" s="18"/>
      <c r="AB1079" s="18"/>
      <c r="AC1079" s="18"/>
      <c r="AD1079" s="18"/>
      <c r="AE1079" s="18"/>
      <c r="AF1079" s="18"/>
    </row>
    <row r="1080" s="17" customFormat="true" ht="12.75" hidden="false" customHeight="false" outlineLevel="0" collapsed="false"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18"/>
      <c r="Y1080" s="18"/>
      <c r="Z1080" s="18"/>
      <c r="AA1080" s="18"/>
      <c r="AB1080" s="18"/>
      <c r="AC1080" s="18"/>
      <c r="AD1080" s="18"/>
      <c r="AE1080" s="18"/>
      <c r="AF1080" s="18"/>
    </row>
    <row r="1081" s="17" customFormat="true" ht="12.75" hidden="false" customHeight="false" outlineLevel="0" collapsed="false">
      <c r="C1081" s="18"/>
      <c r="D1081" s="18"/>
      <c r="E1081" s="18"/>
      <c r="F1081" s="18"/>
      <c r="G1081" s="18"/>
      <c r="H1081" s="18"/>
      <c r="I1081" s="18"/>
      <c r="J1081" s="18"/>
      <c r="K1081" s="18"/>
      <c r="L1081" s="18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18"/>
      <c r="Y1081" s="18"/>
      <c r="Z1081" s="18"/>
      <c r="AA1081" s="18"/>
      <c r="AB1081" s="18"/>
      <c r="AC1081" s="18"/>
      <c r="AD1081" s="18"/>
      <c r="AE1081" s="18"/>
      <c r="AF1081" s="18"/>
    </row>
    <row r="1082" s="17" customFormat="true" ht="12.75" hidden="false" customHeight="false" outlineLevel="0" collapsed="false">
      <c r="C1082" s="18"/>
      <c r="D1082" s="18"/>
      <c r="E1082" s="18"/>
      <c r="F1082" s="18"/>
      <c r="G1082" s="18"/>
      <c r="H1082" s="18"/>
      <c r="I1082" s="18"/>
      <c r="J1082" s="18"/>
      <c r="K1082" s="18"/>
      <c r="L1082" s="18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18"/>
      <c r="Y1082" s="18"/>
      <c r="Z1082" s="18"/>
      <c r="AA1082" s="18"/>
      <c r="AB1082" s="18"/>
      <c r="AC1082" s="18"/>
      <c r="AD1082" s="18"/>
      <c r="AE1082" s="18"/>
      <c r="AF1082" s="18"/>
    </row>
    <row r="1083" s="17" customFormat="true" ht="12.75" hidden="false" customHeight="false" outlineLevel="0" collapsed="false">
      <c r="C1083" s="18"/>
      <c r="D1083" s="18"/>
      <c r="E1083" s="18"/>
      <c r="F1083" s="18"/>
      <c r="G1083" s="18"/>
      <c r="H1083" s="18"/>
      <c r="I1083" s="18"/>
      <c r="J1083" s="18"/>
      <c r="K1083" s="18"/>
      <c r="L1083" s="18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18"/>
      <c r="Y1083" s="18"/>
      <c r="Z1083" s="18"/>
      <c r="AA1083" s="18"/>
      <c r="AB1083" s="18"/>
      <c r="AC1083" s="18"/>
      <c r="AD1083" s="18"/>
      <c r="AE1083" s="18"/>
      <c r="AF1083" s="18"/>
    </row>
    <row r="1084" s="17" customFormat="true" ht="12.75" hidden="false" customHeight="false" outlineLevel="0" collapsed="false">
      <c r="C1084" s="18"/>
      <c r="D1084" s="18"/>
      <c r="E1084" s="18"/>
      <c r="F1084" s="18"/>
      <c r="G1084" s="18"/>
      <c r="H1084" s="18"/>
      <c r="I1084" s="18"/>
      <c r="J1084" s="18"/>
      <c r="K1084" s="18"/>
      <c r="L1084" s="18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18"/>
      <c r="Y1084" s="18"/>
      <c r="Z1084" s="18"/>
      <c r="AA1084" s="18"/>
      <c r="AB1084" s="18"/>
      <c r="AC1084" s="18"/>
      <c r="AD1084" s="18"/>
      <c r="AE1084" s="18"/>
      <c r="AF1084" s="18"/>
    </row>
    <row r="1085" s="17" customFormat="true" ht="12.75" hidden="false" customHeight="false" outlineLevel="0" collapsed="false"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18"/>
      <c r="Y1085" s="18"/>
      <c r="Z1085" s="18"/>
      <c r="AA1085" s="18"/>
      <c r="AB1085" s="18"/>
      <c r="AC1085" s="18"/>
      <c r="AD1085" s="18"/>
      <c r="AE1085" s="18"/>
      <c r="AF1085" s="18"/>
    </row>
    <row r="1086" s="17" customFormat="true" ht="12.75" hidden="false" customHeight="false" outlineLevel="0" collapsed="false">
      <c r="C1086" s="18"/>
      <c r="D1086" s="18"/>
      <c r="E1086" s="18"/>
      <c r="F1086" s="18"/>
      <c r="G1086" s="18"/>
      <c r="H1086" s="18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8"/>
      <c r="Y1086" s="18"/>
      <c r="Z1086" s="18"/>
      <c r="AA1086" s="18"/>
      <c r="AB1086" s="18"/>
      <c r="AC1086" s="18"/>
      <c r="AD1086" s="18"/>
      <c r="AE1086" s="18"/>
      <c r="AF1086" s="18"/>
    </row>
    <row r="1087" s="17" customFormat="true" ht="12.75" hidden="false" customHeight="false" outlineLevel="0" collapsed="false">
      <c r="C1087" s="18"/>
      <c r="D1087" s="18"/>
      <c r="E1087" s="18"/>
      <c r="F1087" s="18"/>
      <c r="G1087" s="18"/>
      <c r="H1087" s="18"/>
      <c r="I1087" s="18"/>
      <c r="J1087" s="18"/>
      <c r="K1087" s="18"/>
      <c r="L1087" s="18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18"/>
      <c r="Y1087" s="18"/>
      <c r="Z1087" s="18"/>
      <c r="AA1087" s="18"/>
      <c r="AB1087" s="18"/>
      <c r="AC1087" s="18"/>
      <c r="AD1087" s="18"/>
      <c r="AE1087" s="18"/>
      <c r="AF1087" s="18"/>
    </row>
    <row r="1088" s="17" customFormat="true" ht="12.75" hidden="false" customHeight="false" outlineLevel="0" collapsed="false">
      <c r="C1088" s="18"/>
      <c r="D1088" s="18"/>
      <c r="E1088" s="18"/>
      <c r="F1088" s="18"/>
      <c r="G1088" s="18"/>
      <c r="H1088" s="18"/>
      <c r="I1088" s="18"/>
      <c r="J1088" s="18"/>
      <c r="K1088" s="18"/>
      <c r="L1088" s="18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18"/>
      <c r="Y1088" s="18"/>
      <c r="Z1088" s="18"/>
      <c r="AA1088" s="18"/>
      <c r="AB1088" s="18"/>
      <c r="AC1088" s="18"/>
      <c r="AD1088" s="18"/>
      <c r="AE1088" s="18"/>
      <c r="AF1088" s="18"/>
    </row>
    <row r="1089" s="17" customFormat="true" ht="12.75" hidden="false" customHeight="false" outlineLevel="0" collapsed="false">
      <c r="C1089" s="18"/>
      <c r="D1089" s="18"/>
      <c r="E1089" s="18"/>
      <c r="F1089" s="18"/>
      <c r="G1089" s="18"/>
      <c r="H1089" s="18"/>
      <c r="I1089" s="18"/>
      <c r="J1089" s="18"/>
      <c r="K1089" s="18"/>
      <c r="L1089" s="18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18"/>
      <c r="Y1089" s="18"/>
      <c r="Z1089" s="18"/>
      <c r="AA1089" s="18"/>
      <c r="AB1089" s="18"/>
      <c r="AC1089" s="18"/>
      <c r="AD1089" s="18"/>
      <c r="AE1089" s="18"/>
      <c r="AF1089" s="18"/>
    </row>
    <row r="1090" s="17" customFormat="true" ht="12.75" hidden="false" customHeight="false" outlineLevel="0" collapsed="false">
      <c r="C1090" s="18"/>
      <c r="D1090" s="18"/>
      <c r="E1090" s="18"/>
      <c r="F1090" s="18"/>
      <c r="G1090" s="18"/>
      <c r="H1090" s="18"/>
      <c r="I1090" s="18"/>
      <c r="J1090" s="18"/>
      <c r="K1090" s="18"/>
      <c r="L1090" s="18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18"/>
      <c r="Y1090" s="18"/>
      <c r="Z1090" s="18"/>
      <c r="AA1090" s="18"/>
      <c r="AB1090" s="18"/>
      <c r="AC1090" s="18"/>
      <c r="AD1090" s="18"/>
      <c r="AE1090" s="18"/>
      <c r="AF1090" s="18"/>
    </row>
    <row r="1091" s="17" customFormat="true" ht="12.75" hidden="false" customHeight="false" outlineLevel="0" collapsed="false">
      <c r="C1091" s="18"/>
      <c r="D1091" s="18"/>
      <c r="E1091" s="18"/>
      <c r="F1091" s="18"/>
      <c r="G1091" s="18"/>
      <c r="H1091" s="18"/>
      <c r="I1091" s="18"/>
      <c r="J1091" s="18"/>
      <c r="K1091" s="18"/>
      <c r="L1091" s="18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18"/>
      <c r="Y1091" s="18"/>
      <c r="Z1091" s="18"/>
      <c r="AA1091" s="18"/>
      <c r="AB1091" s="18"/>
      <c r="AC1091" s="18"/>
      <c r="AD1091" s="18"/>
      <c r="AE1091" s="18"/>
      <c r="AF1091" s="18"/>
    </row>
    <row r="1092" s="17" customFormat="true" ht="12.75" hidden="false" customHeight="false" outlineLevel="0" collapsed="false">
      <c r="C1092" s="18"/>
      <c r="D1092" s="18"/>
      <c r="E1092" s="18"/>
      <c r="F1092" s="18"/>
      <c r="G1092" s="18"/>
      <c r="H1092" s="18"/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8"/>
      <c r="Y1092" s="18"/>
      <c r="Z1092" s="18"/>
      <c r="AA1092" s="18"/>
      <c r="AB1092" s="18"/>
      <c r="AC1092" s="18"/>
      <c r="AD1092" s="18"/>
      <c r="AE1092" s="18"/>
      <c r="AF1092" s="18"/>
    </row>
    <row r="1093" s="17" customFormat="true" ht="12.75" hidden="false" customHeight="false" outlineLevel="0" collapsed="false">
      <c r="C1093" s="18"/>
      <c r="D1093" s="18"/>
      <c r="E1093" s="18"/>
      <c r="F1093" s="18"/>
      <c r="G1093" s="18"/>
      <c r="H1093" s="18"/>
      <c r="I1093" s="18"/>
      <c r="J1093" s="18"/>
      <c r="K1093" s="18"/>
      <c r="L1093" s="18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18"/>
      <c r="Y1093" s="18"/>
      <c r="Z1093" s="18"/>
      <c r="AA1093" s="18"/>
      <c r="AB1093" s="18"/>
      <c r="AC1093" s="18"/>
      <c r="AD1093" s="18"/>
      <c r="AE1093" s="18"/>
      <c r="AF1093" s="18"/>
    </row>
    <row r="1094" s="17" customFormat="true" ht="12.75" hidden="false" customHeight="false" outlineLevel="0" collapsed="false">
      <c r="C1094" s="18"/>
      <c r="D1094" s="18"/>
      <c r="E1094" s="18"/>
      <c r="F1094" s="18"/>
      <c r="G1094" s="18"/>
      <c r="H1094" s="18"/>
      <c r="I1094" s="18"/>
      <c r="J1094" s="18"/>
      <c r="K1094" s="18"/>
      <c r="L1094" s="18"/>
      <c r="M1094" s="18"/>
      <c r="N1094" s="18"/>
      <c r="O1094" s="18"/>
      <c r="P1094" s="18"/>
      <c r="Q1094" s="18"/>
      <c r="R1094" s="18"/>
      <c r="S1094" s="18"/>
      <c r="T1094" s="18"/>
      <c r="U1094" s="18"/>
      <c r="V1094" s="18"/>
      <c r="W1094" s="18"/>
      <c r="X1094" s="18"/>
      <c r="Y1094" s="18"/>
      <c r="Z1094" s="18"/>
      <c r="AA1094" s="18"/>
      <c r="AB1094" s="18"/>
      <c r="AC1094" s="18"/>
      <c r="AD1094" s="18"/>
      <c r="AE1094" s="18"/>
      <c r="AF1094" s="18"/>
    </row>
    <row r="1095" s="17" customFormat="true" ht="12.75" hidden="false" customHeight="false" outlineLevel="0" collapsed="false">
      <c r="C1095" s="18"/>
      <c r="D1095" s="18"/>
      <c r="E1095" s="18"/>
      <c r="F1095" s="18"/>
      <c r="G1095" s="18"/>
      <c r="H1095" s="18"/>
      <c r="I1095" s="18"/>
      <c r="J1095" s="18"/>
      <c r="K1095" s="18"/>
      <c r="L1095" s="18"/>
      <c r="M1095" s="18"/>
      <c r="N1095" s="18"/>
      <c r="O1095" s="18"/>
      <c r="P1095" s="18"/>
      <c r="Q1095" s="18"/>
      <c r="R1095" s="18"/>
      <c r="S1095" s="18"/>
      <c r="T1095" s="18"/>
      <c r="U1095" s="18"/>
      <c r="V1095" s="18"/>
      <c r="W1095" s="18"/>
      <c r="X1095" s="18"/>
      <c r="Y1095" s="18"/>
      <c r="Z1095" s="18"/>
      <c r="AA1095" s="18"/>
      <c r="AB1095" s="18"/>
      <c r="AC1095" s="18"/>
      <c r="AD1095" s="18"/>
      <c r="AE1095" s="18"/>
      <c r="AF1095" s="18"/>
    </row>
    <row r="1096" s="17" customFormat="true" ht="12.75" hidden="false" customHeight="false" outlineLevel="0" collapsed="false">
      <c r="C1096" s="18"/>
      <c r="D1096" s="18"/>
      <c r="E1096" s="18"/>
      <c r="F1096" s="18"/>
      <c r="G1096" s="18"/>
      <c r="H1096" s="18"/>
      <c r="I1096" s="18"/>
      <c r="J1096" s="18"/>
      <c r="K1096" s="18"/>
      <c r="L1096" s="18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18"/>
      <c r="Y1096" s="18"/>
      <c r="Z1096" s="18"/>
      <c r="AA1096" s="18"/>
      <c r="AB1096" s="18"/>
      <c r="AC1096" s="18"/>
      <c r="AD1096" s="18"/>
      <c r="AE1096" s="18"/>
      <c r="AF1096" s="18"/>
    </row>
    <row r="1097" s="17" customFormat="true" ht="12.75" hidden="false" customHeight="false" outlineLevel="0" collapsed="false">
      <c r="C1097" s="18"/>
      <c r="D1097" s="18"/>
      <c r="E1097" s="18"/>
      <c r="F1097" s="18"/>
      <c r="G1097" s="18"/>
      <c r="H1097" s="18"/>
      <c r="I1097" s="18"/>
      <c r="J1097" s="18"/>
      <c r="K1097" s="18"/>
      <c r="L1097" s="18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18"/>
      <c r="Y1097" s="18"/>
      <c r="Z1097" s="18"/>
      <c r="AA1097" s="18"/>
      <c r="AB1097" s="18"/>
      <c r="AC1097" s="18"/>
      <c r="AD1097" s="18"/>
      <c r="AE1097" s="18"/>
      <c r="AF1097" s="18"/>
    </row>
    <row r="1098" s="17" customFormat="true" ht="12.75" hidden="false" customHeight="false" outlineLevel="0" collapsed="false">
      <c r="C1098" s="18"/>
      <c r="D1098" s="18"/>
      <c r="E1098" s="18"/>
      <c r="F1098" s="18"/>
      <c r="G1098" s="18"/>
      <c r="H1098" s="18"/>
      <c r="I1098" s="18"/>
      <c r="J1098" s="18"/>
      <c r="K1098" s="18"/>
      <c r="L1098" s="18"/>
      <c r="M1098" s="18"/>
      <c r="N1098" s="18"/>
      <c r="O1098" s="18"/>
      <c r="P1098" s="18"/>
      <c r="Q1098" s="18"/>
      <c r="R1098" s="18"/>
      <c r="S1098" s="18"/>
      <c r="T1098" s="18"/>
      <c r="U1098" s="18"/>
      <c r="V1098" s="18"/>
      <c r="W1098" s="18"/>
      <c r="X1098" s="18"/>
      <c r="Y1098" s="18"/>
      <c r="Z1098" s="18"/>
      <c r="AA1098" s="18"/>
      <c r="AB1098" s="18"/>
      <c r="AC1098" s="18"/>
      <c r="AD1098" s="18"/>
      <c r="AE1098" s="18"/>
      <c r="AF1098" s="18"/>
    </row>
    <row r="1099" s="17" customFormat="true" ht="12.75" hidden="false" customHeight="false" outlineLevel="0" collapsed="false">
      <c r="C1099" s="18"/>
      <c r="D1099" s="18"/>
      <c r="E1099" s="18"/>
      <c r="F1099" s="18"/>
      <c r="G1099" s="18"/>
      <c r="H1099" s="18"/>
      <c r="I1099" s="18"/>
      <c r="J1099" s="18"/>
      <c r="K1099" s="18"/>
      <c r="L1099" s="18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18"/>
      <c r="Y1099" s="18"/>
      <c r="Z1099" s="18"/>
      <c r="AA1099" s="18"/>
      <c r="AB1099" s="18"/>
      <c r="AC1099" s="18"/>
      <c r="AD1099" s="18"/>
      <c r="AE1099" s="18"/>
      <c r="AF1099" s="18"/>
    </row>
    <row r="1100" s="17" customFormat="true" ht="12.75" hidden="false" customHeight="false" outlineLevel="0" collapsed="false">
      <c r="C1100" s="18"/>
      <c r="D1100" s="18"/>
      <c r="E1100" s="18"/>
      <c r="F1100" s="18"/>
      <c r="G1100" s="18"/>
      <c r="H1100" s="18"/>
      <c r="I1100" s="18"/>
      <c r="J1100" s="18"/>
      <c r="K1100" s="18"/>
      <c r="L1100" s="18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18"/>
      <c r="Y1100" s="18"/>
      <c r="Z1100" s="18"/>
      <c r="AA1100" s="18"/>
      <c r="AB1100" s="18"/>
      <c r="AC1100" s="18"/>
      <c r="AD1100" s="18"/>
      <c r="AE1100" s="18"/>
      <c r="AF1100" s="18"/>
    </row>
    <row r="1101" s="17" customFormat="true" ht="12.75" hidden="false" customHeight="false" outlineLevel="0" collapsed="false">
      <c r="C1101" s="18"/>
      <c r="D1101" s="18"/>
      <c r="E1101" s="18"/>
      <c r="F1101" s="18"/>
      <c r="G1101" s="18"/>
      <c r="H1101" s="18"/>
      <c r="I1101" s="18"/>
      <c r="J1101" s="18"/>
      <c r="K1101" s="18"/>
      <c r="L1101" s="18"/>
      <c r="M1101" s="18"/>
      <c r="N1101" s="18"/>
      <c r="O1101" s="18"/>
      <c r="P1101" s="18"/>
      <c r="Q1101" s="18"/>
      <c r="R1101" s="18"/>
      <c r="S1101" s="18"/>
      <c r="T1101" s="18"/>
      <c r="U1101" s="18"/>
      <c r="V1101" s="18"/>
      <c r="W1101" s="18"/>
      <c r="X1101" s="18"/>
      <c r="Y1101" s="18"/>
      <c r="Z1101" s="18"/>
      <c r="AA1101" s="18"/>
      <c r="AB1101" s="18"/>
      <c r="AC1101" s="18"/>
      <c r="AD1101" s="18"/>
      <c r="AE1101" s="18"/>
      <c r="AF1101" s="18"/>
    </row>
    <row r="1102" s="17" customFormat="true" ht="12.75" hidden="false" customHeight="false" outlineLevel="0" collapsed="false">
      <c r="C1102" s="18"/>
      <c r="D1102" s="18"/>
      <c r="E1102" s="18"/>
      <c r="F1102" s="18"/>
      <c r="G1102" s="18"/>
      <c r="H1102" s="18"/>
      <c r="I1102" s="18"/>
      <c r="J1102" s="18"/>
      <c r="K1102" s="18"/>
      <c r="L1102" s="18"/>
      <c r="M1102" s="18"/>
      <c r="N1102" s="18"/>
      <c r="O1102" s="18"/>
      <c r="P1102" s="18"/>
      <c r="Q1102" s="18"/>
      <c r="R1102" s="18"/>
      <c r="S1102" s="18"/>
      <c r="T1102" s="18"/>
      <c r="U1102" s="18"/>
      <c r="V1102" s="18"/>
      <c r="W1102" s="18"/>
      <c r="X1102" s="18"/>
      <c r="Y1102" s="18"/>
      <c r="Z1102" s="18"/>
      <c r="AA1102" s="18"/>
      <c r="AB1102" s="18"/>
      <c r="AC1102" s="18"/>
      <c r="AD1102" s="18"/>
      <c r="AE1102" s="18"/>
      <c r="AF1102" s="18"/>
    </row>
    <row r="1103" s="17" customFormat="true" ht="12.75" hidden="false" customHeight="false" outlineLevel="0" collapsed="false"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</row>
    <row r="1104" s="17" customFormat="true" ht="12.75" hidden="false" customHeight="false" outlineLevel="0" collapsed="false">
      <c r="C1104" s="18"/>
      <c r="D1104" s="18"/>
      <c r="E1104" s="18"/>
      <c r="F1104" s="18"/>
      <c r="G1104" s="18"/>
      <c r="H1104" s="18"/>
      <c r="I1104" s="18"/>
      <c r="J1104" s="18"/>
      <c r="K1104" s="18"/>
      <c r="L1104" s="18"/>
      <c r="M1104" s="18"/>
      <c r="N1104" s="18"/>
      <c r="O1104" s="18"/>
      <c r="P1104" s="18"/>
      <c r="Q1104" s="18"/>
      <c r="R1104" s="18"/>
      <c r="S1104" s="18"/>
      <c r="T1104" s="18"/>
      <c r="U1104" s="18"/>
      <c r="V1104" s="18"/>
      <c r="W1104" s="18"/>
      <c r="X1104" s="18"/>
      <c r="Y1104" s="18"/>
      <c r="Z1104" s="18"/>
      <c r="AA1104" s="18"/>
      <c r="AB1104" s="18"/>
      <c r="AC1104" s="18"/>
      <c r="AD1104" s="18"/>
      <c r="AE1104" s="18"/>
      <c r="AF1104" s="18"/>
    </row>
    <row r="1105" s="17" customFormat="true" ht="12.75" hidden="false" customHeight="false" outlineLevel="0" collapsed="false">
      <c r="C1105" s="18"/>
      <c r="D1105" s="18"/>
      <c r="E1105" s="18"/>
      <c r="F1105" s="18"/>
      <c r="G1105" s="18"/>
      <c r="H1105" s="18"/>
      <c r="I1105" s="18"/>
      <c r="J1105" s="18"/>
      <c r="K1105" s="18"/>
      <c r="L1105" s="18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18"/>
      <c r="Y1105" s="18"/>
      <c r="Z1105" s="18"/>
      <c r="AA1105" s="18"/>
      <c r="AB1105" s="18"/>
      <c r="AC1105" s="18"/>
      <c r="AD1105" s="18"/>
      <c r="AE1105" s="18"/>
      <c r="AF1105" s="18"/>
    </row>
    <row r="1106" s="17" customFormat="true" ht="12.75" hidden="false" customHeight="false" outlineLevel="0" collapsed="false">
      <c r="C1106" s="18"/>
      <c r="D1106" s="18"/>
      <c r="E1106" s="18"/>
      <c r="F1106" s="18"/>
      <c r="G1106" s="18"/>
      <c r="H1106" s="18"/>
      <c r="I1106" s="18"/>
      <c r="J1106" s="18"/>
      <c r="K1106" s="18"/>
      <c r="L1106" s="18"/>
      <c r="M1106" s="18"/>
      <c r="N1106" s="18"/>
      <c r="O1106" s="18"/>
      <c r="P1106" s="18"/>
      <c r="Q1106" s="18"/>
      <c r="R1106" s="18"/>
      <c r="S1106" s="18"/>
      <c r="T1106" s="18"/>
      <c r="U1106" s="18"/>
      <c r="V1106" s="18"/>
      <c r="W1106" s="18"/>
      <c r="X1106" s="18"/>
      <c r="Y1106" s="18"/>
      <c r="Z1106" s="18"/>
      <c r="AA1106" s="18"/>
      <c r="AB1106" s="18"/>
      <c r="AC1106" s="18"/>
      <c r="AD1106" s="18"/>
      <c r="AE1106" s="18"/>
      <c r="AF1106" s="18"/>
    </row>
    <row r="1107" s="17" customFormat="true" ht="12.75" hidden="false" customHeight="false" outlineLevel="0" collapsed="false">
      <c r="C1107" s="18"/>
      <c r="D1107" s="18"/>
      <c r="E1107" s="18"/>
      <c r="F1107" s="18"/>
      <c r="G1107" s="18"/>
      <c r="H1107" s="18"/>
      <c r="I1107" s="18"/>
      <c r="J1107" s="18"/>
      <c r="K1107" s="18"/>
      <c r="L1107" s="18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18"/>
      <c r="Y1107" s="18"/>
      <c r="Z1107" s="18"/>
      <c r="AA1107" s="18"/>
      <c r="AB1107" s="18"/>
      <c r="AC1107" s="18"/>
      <c r="AD1107" s="18"/>
      <c r="AE1107" s="18"/>
      <c r="AF1107" s="18"/>
    </row>
    <row r="1108" s="17" customFormat="true" ht="12.75" hidden="false" customHeight="false" outlineLevel="0" collapsed="false">
      <c r="C1108" s="18"/>
      <c r="D1108" s="18"/>
      <c r="E1108" s="18"/>
      <c r="F1108" s="18"/>
      <c r="G1108" s="18"/>
      <c r="H1108" s="18"/>
      <c r="I1108" s="18"/>
      <c r="J1108" s="18"/>
      <c r="K1108" s="18"/>
      <c r="L1108" s="18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18"/>
      <c r="Y1108" s="18"/>
      <c r="Z1108" s="18"/>
      <c r="AA1108" s="18"/>
      <c r="AB1108" s="18"/>
      <c r="AC1108" s="18"/>
      <c r="AD1108" s="18"/>
      <c r="AE1108" s="18"/>
      <c r="AF1108" s="18"/>
    </row>
    <row r="1109" s="17" customFormat="true" ht="12.75" hidden="false" customHeight="false" outlineLevel="0" collapsed="false">
      <c r="C1109" s="18"/>
      <c r="D1109" s="18"/>
      <c r="E1109" s="18"/>
      <c r="F1109" s="18"/>
      <c r="G1109" s="18"/>
      <c r="H1109" s="18"/>
      <c r="I1109" s="18"/>
      <c r="J1109" s="18"/>
      <c r="K1109" s="18"/>
      <c r="L1109" s="18"/>
      <c r="M1109" s="18"/>
      <c r="N1109" s="18"/>
      <c r="O1109" s="18"/>
      <c r="P1109" s="18"/>
      <c r="Q1109" s="18"/>
      <c r="R1109" s="18"/>
      <c r="S1109" s="18"/>
      <c r="T1109" s="18"/>
      <c r="U1109" s="18"/>
      <c r="V1109" s="18"/>
      <c r="W1109" s="18"/>
      <c r="X1109" s="18"/>
      <c r="Y1109" s="18"/>
      <c r="Z1109" s="18"/>
      <c r="AA1109" s="18"/>
      <c r="AB1109" s="18"/>
      <c r="AC1109" s="18"/>
      <c r="AD1109" s="18"/>
      <c r="AE1109" s="18"/>
      <c r="AF1109" s="18"/>
    </row>
    <row r="1110" s="17" customFormat="true" ht="12.75" hidden="false" customHeight="false" outlineLevel="0" collapsed="false">
      <c r="C1110" s="18"/>
      <c r="D1110" s="18"/>
      <c r="E1110" s="18"/>
      <c r="F1110" s="18"/>
      <c r="G1110" s="18"/>
      <c r="H1110" s="18"/>
      <c r="I1110" s="18"/>
      <c r="J1110" s="18"/>
      <c r="K1110" s="18"/>
      <c r="L1110" s="18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18"/>
      <c r="Y1110" s="18"/>
      <c r="Z1110" s="18"/>
      <c r="AA1110" s="18"/>
      <c r="AB1110" s="18"/>
      <c r="AC1110" s="18"/>
      <c r="AD1110" s="18"/>
      <c r="AE1110" s="18"/>
      <c r="AF1110" s="18"/>
    </row>
    <row r="1111" s="17" customFormat="true" ht="12.75" hidden="false" customHeight="false" outlineLevel="0" collapsed="false">
      <c r="C1111" s="18"/>
      <c r="D1111" s="18"/>
      <c r="E1111" s="18"/>
      <c r="F1111" s="18"/>
      <c r="G1111" s="18"/>
      <c r="H1111" s="18"/>
      <c r="I1111" s="18"/>
      <c r="J1111" s="18"/>
      <c r="K1111" s="18"/>
      <c r="L1111" s="18"/>
      <c r="M1111" s="18"/>
      <c r="N1111" s="18"/>
      <c r="O1111" s="18"/>
      <c r="P1111" s="18"/>
      <c r="Q1111" s="18"/>
      <c r="R1111" s="18"/>
      <c r="S1111" s="18"/>
      <c r="T1111" s="18"/>
      <c r="U1111" s="18"/>
      <c r="V1111" s="18"/>
      <c r="W1111" s="18"/>
      <c r="X1111" s="18"/>
      <c r="Y1111" s="18"/>
      <c r="Z1111" s="18"/>
      <c r="AA1111" s="18"/>
      <c r="AB1111" s="18"/>
      <c r="AC1111" s="18"/>
      <c r="AD1111" s="18"/>
      <c r="AE1111" s="18"/>
      <c r="AF1111" s="18"/>
    </row>
    <row r="1112" s="17" customFormat="true" ht="12.75" hidden="false" customHeight="false" outlineLevel="0" collapsed="false">
      <c r="C1112" s="18"/>
      <c r="D1112" s="18"/>
      <c r="E1112" s="18"/>
      <c r="F1112" s="18"/>
      <c r="G1112" s="18"/>
      <c r="H1112" s="18"/>
      <c r="I1112" s="18"/>
      <c r="J1112" s="18"/>
      <c r="K1112" s="18"/>
      <c r="L1112" s="18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18"/>
      <c r="Y1112" s="18"/>
      <c r="Z1112" s="18"/>
      <c r="AA1112" s="18"/>
      <c r="AB1112" s="18"/>
      <c r="AC1112" s="18"/>
      <c r="AD1112" s="18"/>
      <c r="AE1112" s="18"/>
      <c r="AF1112" s="18"/>
    </row>
    <row r="1113" s="17" customFormat="true" ht="12.75" hidden="false" customHeight="false" outlineLevel="0" collapsed="false">
      <c r="C1113" s="18"/>
      <c r="D1113" s="18"/>
      <c r="E1113" s="18"/>
      <c r="F1113" s="18"/>
      <c r="G1113" s="18"/>
      <c r="H1113" s="18"/>
      <c r="I1113" s="18"/>
      <c r="J1113" s="18"/>
      <c r="K1113" s="18"/>
      <c r="L1113" s="18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18"/>
      <c r="Y1113" s="18"/>
      <c r="Z1113" s="18"/>
      <c r="AA1113" s="18"/>
      <c r="AB1113" s="18"/>
      <c r="AC1113" s="18"/>
      <c r="AD1113" s="18"/>
      <c r="AE1113" s="18"/>
      <c r="AF1113" s="18"/>
    </row>
    <row r="1114" s="17" customFormat="true" ht="12.75" hidden="false" customHeight="false" outlineLevel="0" collapsed="false">
      <c r="C1114" s="18"/>
      <c r="D1114" s="18"/>
      <c r="E1114" s="18"/>
      <c r="F1114" s="18"/>
      <c r="G1114" s="18"/>
      <c r="H1114" s="18"/>
      <c r="I1114" s="18"/>
      <c r="J1114" s="18"/>
      <c r="K1114" s="18"/>
      <c r="L1114" s="18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18"/>
      <c r="Y1114" s="18"/>
      <c r="Z1114" s="18"/>
      <c r="AA1114" s="18"/>
      <c r="AB1114" s="18"/>
      <c r="AC1114" s="18"/>
      <c r="AD1114" s="18"/>
      <c r="AE1114" s="18"/>
      <c r="AF1114" s="18"/>
    </row>
    <row r="1115" s="17" customFormat="true" ht="12.75" hidden="false" customHeight="false" outlineLevel="0" collapsed="false">
      <c r="C1115" s="18"/>
      <c r="D1115" s="18"/>
      <c r="E1115" s="18"/>
      <c r="F1115" s="18"/>
      <c r="G1115" s="18"/>
      <c r="H1115" s="18"/>
      <c r="I1115" s="18"/>
      <c r="J1115" s="18"/>
      <c r="K1115" s="18"/>
      <c r="L1115" s="18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18"/>
      <c r="Y1115" s="18"/>
      <c r="Z1115" s="18"/>
      <c r="AA1115" s="18"/>
      <c r="AB1115" s="18"/>
      <c r="AC1115" s="18"/>
      <c r="AD1115" s="18"/>
      <c r="AE1115" s="18"/>
      <c r="AF1115" s="18"/>
    </row>
    <row r="1116" s="17" customFormat="true" ht="12.75" hidden="false" customHeight="false" outlineLevel="0" collapsed="false">
      <c r="C1116" s="18"/>
      <c r="D1116" s="18"/>
      <c r="E1116" s="18"/>
      <c r="F1116" s="18"/>
      <c r="G1116" s="18"/>
      <c r="H1116" s="18"/>
      <c r="I1116" s="18"/>
      <c r="J1116" s="18"/>
      <c r="K1116" s="18"/>
      <c r="L1116" s="18"/>
      <c r="M1116" s="18"/>
      <c r="N1116" s="18"/>
      <c r="O1116" s="18"/>
      <c r="P1116" s="18"/>
      <c r="Q1116" s="18"/>
      <c r="R1116" s="18"/>
      <c r="S1116" s="18"/>
      <c r="T1116" s="18"/>
      <c r="U1116" s="18"/>
      <c r="V1116" s="18"/>
      <c r="W1116" s="18"/>
      <c r="X1116" s="18"/>
      <c r="Y1116" s="18"/>
      <c r="Z1116" s="18"/>
      <c r="AA1116" s="18"/>
      <c r="AB1116" s="18"/>
      <c r="AC1116" s="18"/>
      <c r="AD1116" s="18"/>
      <c r="AE1116" s="18"/>
      <c r="AF1116" s="18"/>
    </row>
    <row r="1117" s="17" customFormat="true" ht="12.75" hidden="false" customHeight="false" outlineLevel="0" collapsed="false">
      <c r="C1117" s="18"/>
      <c r="D1117" s="18"/>
      <c r="E1117" s="18"/>
      <c r="F1117" s="18"/>
      <c r="G1117" s="18"/>
      <c r="H1117" s="18"/>
      <c r="I1117" s="18"/>
      <c r="J1117" s="18"/>
      <c r="K1117" s="18"/>
      <c r="L1117" s="18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18"/>
      <c r="Y1117" s="18"/>
      <c r="Z1117" s="18"/>
      <c r="AA1117" s="18"/>
      <c r="AB1117" s="18"/>
      <c r="AC1117" s="18"/>
      <c r="AD1117" s="18"/>
      <c r="AE1117" s="18"/>
      <c r="AF1117" s="18"/>
    </row>
    <row r="1118" s="17" customFormat="true" ht="12.75" hidden="false" customHeight="false" outlineLevel="0" collapsed="false">
      <c r="C1118" s="18"/>
      <c r="D1118" s="18"/>
      <c r="E1118" s="18"/>
      <c r="F1118" s="18"/>
      <c r="G1118" s="18"/>
      <c r="H1118" s="18"/>
      <c r="I1118" s="18"/>
      <c r="J1118" s="18"/>
      <c r="K1118" s="18"/>
      <c r="L1118" s="18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18"/>
      <c r="Y1118" s="18"/>
      <c r="Z1118" s="18"/>
      <c r="AA1118" s="18"/>
      <c r="AB1118" s="18"/>
      <c r="AC1118" s="18"/>
      <c r="AD1118" s="18"/>
      <c r="AE1118" s="18"/>
      <c r="AF1118" s="18"/>
    </row>
    <row r="1119" s="17" customFormat="true" ht="12.75" hidden="false" customHeight="false" outlineLevel="0" collapsed="false">
      <c r="C1119" s="18"/>
      <c r="D1119" s="18"/>
      <c r="E1119" s="18"/>
      <c r="F1119" s="18"/>
      <c r="G1119" s="18"/>
      <c r="H1119" s="18"/>
      <c r="I1119" s="18"/>
      <c r="J1119" s="18"/>
      <c r="K1119" s="18"/>
      <c r="L1119" s="18"/>
      <c r="M1119" s="18"/>
      <c r="N1119" s="18"/>
      <c r="O1119" s="18"/>
      <c r="P1119" s="18"/>
      <c r="Q1119" s="18"/>
      <c r="R1119" s="18"/>
      <c r="S1119" s="18"/>
      <c r="T1119" s="18"/>
      <c r="U1119" s="18"/>
      <c r="V1119" s="18"/>
      <c r="W1119" s="18"/>
      <c r="X1119" s="18"/>
      <c r="Y1119" s="18"/>
      <c r="Z1119" s="18"/>
      <c r="AA1119" s="18"/>
      <c r="AB1119" s="18"/>
      <c r="AC1119" s="18"/>
      <c r="AD1119" s="18"/>
      <c r="AE1119" s="18"/>
      <c r="AF1119" s="18"/>
    </row>
    <row r="1120" s="17" customFormat="true" ht="12.75" hidden="false" customHeight="false" outlineLevel="0" collapsed="false">
      <c r="C1120" s="18"/>
      <c r="D1120" s="18"/>
      <c r="E1120" s="18"/>
      <c r="F1120" s="18"/>
      <c r="G1120" s="18"/>
      <c r="H1120" s="18"/>
      <c r="I1120" s="18"/>
      <c r="J1120" s="18"/>
      <c r="K1120" s="18"/>
      <c r="L1120" s="18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18"/>
      <c r="Y1120" s="18"/>
      <c r="Z1120" s="18"/>
      <c r="AA1120" s="18"/>
      <c r="AB1120" s="18"/>
      <c r="AC1120" s="18"/>
      <c r="AD1120" s="18"/>
      <c r="AE1120" s="18"/>
      <c r="AF1120" s="18"/>
    </row>
    <row r="1121" s="17" customFormat="true" ht="12.75" hidden="false" customHeight="false" outlineLevel="0" collapsed="false">
      <c r="C1121" s="18"/>
      <c r="D1121" s="18"/>
      <c r="E1121" s="18"/>
      <c r="F1121" s="18"/>
      <c r="G1121" s="18"/>
      <c r="H1121" s="18"/>
      <c r="I1121" s="18"/>
      <c r="J1121" s="18"/>
      <c r="K1121" s="18"/>
      <c r="L1121" s="18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18"/>
      <c r="Y1121" s="18"/>
      <c r="Z1121" s="18"/>
      <c r="AA1121" s="18"/>
      <c r="AB1121" s="18"/>
      <c r="AC1121" s="18"/>
      <c r="AD1121" s="18"/>
      <c r="AE1121" s="18"/>
      <c r="AF1121" s="18"/>
    </row>
    <row r="1122" s="17" customFormat="true" ht="12.75" hidden="false" customHeight="false" outlineLevel="0" collapsed="false">
      <c r="C1122" s="18"/>
      <c r="D1122" s="18"/>
      <c r="E1122" s="18"/>
      <c r="F1122" s="18"/>
      <c r="G1122" s="18"/>
      <c r="H1122" s="18"/>
      <c r="I1122" s="18"/>
      <c r="J1122" s="18"/>
      <c r="K1122" s="18"/>
      <c r="L1122" s="18"/>
      <c r="M1122" s="18"/>
      <c r="N1122" s="18"/>
      <c r="O1122" s="18"/>
      <c r="P1122" s="18"/>
      <c r="Q1122" s="18"/>
      <c r="R1122" s="18"/>
      <c r="S1122" s="18"/>
      <c r="T1122" s="18"/>
      <c r="U1122" s="18"/>
      <c r="V1122" s="18"/>
      <c r="W1122" s="18"/>
      <c r="X1122" s="18"/>
      <c r="Y1122" s="18"/>
      <c r="Z1122" s="18"/>
      <c r="AA1122" s="18"/>
      <c r="AB1122" s="18"/>
      <c r="AC1122" s="18"/>
      <c r="AD1122" s="18"/>
      <c r="AE1122" s="18"/>
      <c r="AF1122" s="18"/>
    </row>
    <row r="1123" s="17" customFormat="true" ht="12.75" hidden="false" customHeight="false" outlineLevel="0" collapsed="false">
      <c r="C1123" s="18"/>
      <c r="D1123" s="18"/>
      <c r="E1123" s="18"/>
      <c r="F1123" s="18"/>
      <c r="G1123" s="18"/>
      <c r="H1123" s="18"/>
      <c r="I1123" s="18"/>
      <c r="J1123" s="18"/>
      <c r="K1123" s="18"/>
      <c r="L1123" s="18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18"/>
      <c r="Y1123" s="18"/>
      <c r="Z1123" s="18"/>
      <c r="AA1123" s="18"/>
      <c r="AB1123" s="18"/>
      <c r="AC1123" s="18"/>
      <c r="AD1123" s="18"/>
      <c r="AE1123" s="18"/>
      <c r="AF1123" s="18"/>
    </row>
    <row r="1124" s="17" customFormat="true" ht="12.75" hidden="false" customHeight="false" outlineLevel="0" collapsed="false">
      <c r="C1124" s="18"/>
      <c r="D1124" s="18"/>
      <c r="E1124" s="18"/>
      <c r="F1124" s="18"/>
      <c r="G1124" s="18"/>
      <c r="H1124" s="18"/>
      <c r="I1124" s="18"/>
      <c r="J1124" s="18"/>
      <c r="K1124" s="18"/>
      <c r="L1124" s="18"/>
      <c r="M1124" s="18"/>
      <c r="N1124" s="18"/>
      <c r="O1124" s="18"/>
      <c r="P1124" s="18"/>
      <c r="Q1124" s="18"/>
      <c r="R1124" s="18"/>
      <c r="S1124" s="18"/>
      <c r="T1124" s="18"/>
      <c r="U1124" s="18"/>
      <c r="V1124" s="18"/>
      <c r="W1124" s="18"/>
      <c r="X1124" s="18"/>
      <c r="Y1124" s="18"/>
      <c r="Z1124" s="18"/>
      <c r="AA1124" s="18"/>
      <c r="AB1124" s="18"/>
      <c r="AC1124" s="18"/>
      <c r="AD1124" s="18"/>
      <c r="AE1124" s="18"/>
      <c r="AF1124" s="18"/>
    </row>
    <row r="1125" s="17" customFormat="true" ht="12.75" hidden="false" customHeight="false" outlineLevel="0" collapsed="false">
      <c r="C1125" s="18"/>
      <c r="D1125" s="18"/>
      <c r="E1125" s="18"/>
      <c r="F1125" s="18"/>
      <c r="G1125" s="18"/>
      <c r="H1125" s="18"/>
      <c r="I1125" s="18"/>
      <c r="J1125" s="18"/>
      <c r="K1125" s="18"/>
      <c r="L1125" s="18"/>
      <c r="M1125" s="18"/>
      <c r="N1125" s="18"/>
      <c r="O1125" s="18"/>
      <c r="P1125" s="18"/>
      <c r="Q1125" s="18"/>
      <c r="R1125" s="18"/>
      <c r="S1125" s="18"/>
      <c r="T1125" s="18"/>
      <c r="U1125" s="18"/>
      <c r="V1125" s="18"/>
      <c r="W1125" s="18"/>
      <c r="X1125" s="18"/>
      <c r="Y1125" s="18"/>
      <c r="Z1125" s="18"/>
      <c r="AA1125" s="18"/>
      <c r="AB1125" s="18"/>
      <c r="AC1125" s="18"/>
      <c r="AD1125" s="18"/>
      <c r="AE1125" s="18"/>
      <c r="AF1125" s="18"/>
    </row>
    <row r="1126" s="17" customFormat="true" ht="12.75" hidden="false" customHeight="false" outlineLevel="0" collapsed="false">
      <c r="C1126" s="18"/>
      <c r="D1126" s="18"/>
      <c r="E1126" s="18"/>
      <c r="F1126" s="18"/>
      <c r="G1126" s="18"/>
      <c r="H1126" s="18"/>
      <c r="I1126" s="18"/>
      <c r="J1126" s="18"/>
      <c r="K1126" s="18"/>
      <c r="L1126" s="18"/>
      <c r="M1126" s="18"/>
      <c r="N1126" s="18"/>
      <c r="O1126" s="18"/>
      <c r="P1126" s="18"/>
      <c r="Q1126" s="18"/>
      <c r="R1126" s="18"/>
      <c r="S1126" s="18"/>
      <c r="T1126" s="18"/>
      <c r="U1126" s="18"/>
      <c r="V1126" s="18"/>
      <c r="W1126" s="18"/>
      <c r="X1126" s="18"/>
      <c r="Y1126" s="18"/>
      <c r="Z1126" s="18"/>
      <c r="AA1126" s="18"/>
      <c r="AB1126" s="18"/>
      <c r="AC1126" s="18"/>
      <c r="AD1126" s="18"/>
      <c r="AE1126" s="18"/>
      <c r="AF1126" s="18"/>
    </row>
    <row r="1127" s="17" customFormat="true" ht="12.75" hidden="false" customHeight="false" outlineLevel="0" collapsed="false">
      <c r="C1127" s="18"/>
      <c r="D1127" s="18"/>
      <c r="E1127" s="18"/>
      <c r="F1127" s="18"/>
      <c r="G1127" s="18"/>
      <c r="H1127" s="18"/>
      <c r="I1127" s="18"/>
      <c r="J1127" s="18"/>
      <c r="K1127" s="18"/>
      <c r="L1127" s="18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18"/>
      <c r="Y1127" s="18"/>
      <c r="Z1127" s="18"/>
      <c r="AA1127" s="18"/>
      <c r="AB1127" s="18"/>
      <c r="AC1127" s="18"/>
      <c r="AD1127" s="18"/>
      <c r="AE1127" s="18"/>
      <c r="AF1127" s="18"/>
    </row>
    <row r="1128" s="17" customFormat="true" ht="12.75" hidden="false" customHeight="false" outlineLevel="0" collapsed="false">
      <c r="C1128" s="18"/>
      <c r="D1128" s="18"/>
      <c r="E1128" s="18"/>
      <c r="F1128" s="18"/>
      <c r="G1128" s="18"/>
      <c r="H1128" s="18"/>
      <c r="I1128" s="18"/>
      <c r="J1128" s="18"/>
      <c r="K1128" s="18"/>
      <c r="L1128" s="18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18"/>
      <c r="Y1128" s="18"/>
      <c r="Z1128" s="18"/>
      <c r="AA1128" s="18"/>
      <c r="AB1128" s="18"/>
      <c r="AC1128" s="18"/>
      <c r="AD1128" s="18"/>
      <c r="AE1128" s="18"/>
      <c r="AF1128" s="18"/>
    </row>
    <row r="1129" s="17" customFormat="true" ht="12.75" hidden="false" customHeight="false" outlineLevel="0" collapsed="false">
      <c r="C1129" s="18"/>
      <c r="D1129" s="18"/>
      <c r="E1129" s="18"/>
      <c r="F1129" s="18"/>
      <c r="G1129" s="18"/>
      <c r="H1129" s="18"/>
      <c r="I1129" s="18"/>
      <c r="J1129" s="18"/>
      <c r="K1129" s="18"/>
      <c r="L1129" s="18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18"/>
      <c r="Y1129" s="18"/>
      <c r="Z1129" s="18"/>
      <c r="AA1129" s="18"/>
      <c r="AB1129" s="18"/>
      <c r="AC1129" s="18"/>
      <c r="AD1129" s="18"/>
      <c r="AE1129" s="18"/>
      <c r="AF1129" s="18"/>
    </row>
    <row r="1130" s="17" customFormat="true" ht="12.75" hidden="false" customHeight="false" outlineLevel="0" collapsed="false">
      <c r="C1130" s="18"/>
      <c r="D1130" s="18"/>
      <c r="E1130" s="18"/>
      <c r="F1130" s="18"/>
      <c r="G1130" s="18"/>
      <c r="H1130" s="18"/>
      <c r="I1130" s="18"/>
      <c r="J1130" s="18"/>
      <c r="K1130" s="18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18"/>
      <c r="Y1130" s="18"/>
      <c r="Z1130" s="18"/>
      <c r="AA1130" s="18"/>
      <c r="AB1130" s="18"/>
      <c r="AC1130" s="18"/>
      <c r="AD1130" s="18"/>
      <c r="AE1130" s="18"/>
      <c r="AF1130" s="18"/>
    </row>
    <row r="1131" s="17" customFormat="true" ht="12.75" hidden="false" customHeight="false" outlineLevel="0" collapsed="false">
      <c r="C1131" s="18"/>
      <c r="D1131" s="18"/>
      <c r="E1131" s="18"/>
      <c r="F1131" s="18"/>
      <c r="G1131" s="18"/>
      <c r="H1131" s="18"/>
      <c r="I1131" s="18"/>
      <c r="J1131" s="18"/>
      <c r="K1131" s="18"/>
      <c r="L1131" s="18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18"/>
      <c r="Y1131" s="18"/>
      <c r="Z1131" s="18"/>
      <c r="AA1131" s="18"/>
      <c r="AB1131" s="18"/>
      <c r="AC1131" s="18"/>
      <c r="AD1131" s="18"/>
      <c r="AE1131" s="18"/>
      <c r="AF1131" s="18"/>
    </row>
    <row r="1132" s="17" customFormat="true" ht="12.75" hidden="false" customHeight="false" outlineLevel="0" collapsed="false">
      <c r="C1132" s="18"/>
      <c r="D1132" s="18"/>
      <c r="E1132" s="18"/>
      <c r="F1132" s="18"/>
      <c r="G1132" s="18"/>
      <c r="H1132" s="18"/>
      <c r="I1132" s="18"/>
      <c r="J1132" s="18"/>
      <c r="K1132" s="18"/>
      <c r="L1132" s="18"/>
      <c r="M1132" s="18"/>
      <c r="N1132" s="18"/>
      <c r="O1132" s="18"/>
      <c r="P1132" s="18"/>
      <c r="Q1132" s="18"/>
      <c r="R1132" s="18"/>
      <c r="S1132" s="18"/>
      <c r="T1132" s="18"/>
      <c r="U1132" s="18"/>
      <c r="V1132" s="18"/>
      <c r="W1132" s="18"/>
      <c r="X1132" s="18"/>
      <c r="Y1132" s="18"/>
      <c r="Z1132" s="18"/>
      <c r="AA1132" s="18"/>
      <c r="AB1132" s="18"/>
      <c r="AC1132" s="18"/>
      <c r="AD1132" s="18"/>
      <c r="AE1132" s="18"/>
      <c r="AF1132" s="18"/>
    </row>
    <row r="1133" s="17" customFormat="true" ht="12.75" hidden="false" customHeight="false" outlineLevel="0" collapsed="false">
      <c r="C1133" s="18"/>
      <c r="D1133" s="18"/>
      <c r="E1133" s="18"/>
      <c r="F1133" s="18"/>
      <c r="G1133" s="18"/>
      <c r="H1133" s="18"/>
      <c r="I1133" s="18"/>
      <c r="J1133" s="18"/>
      <c r="K1133" s="18"/>
      <c r="L1133" s="18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18"/>
      <c r="Y1133" s="18"/>
      <c r="Z1133" s="18"/>
      <c r="AA1133" s="18"/>
      <c r="AB1133" s="18"/>
      <c r="AC1133" s="18"/>
      <c r="AD1133" s="18"/>
      <c r="AE1133" s="18"/>
      <c r="AF1133" s="18"/>
    </row>
    <row r="1134" s="17" customFormat="true" ht="12.75" hidden="false" customHeight="false" outlineLevel="0" collapsed="false">
      <c r="C1134" s="18"/>
      <c r="D1134" s="18"/>
      <c r="E1134" s="18"/>
      <c r="F1134" s="18"/>
      <c r="G1134" s="18"/>
      <c r="H1134" s="18"/>
      <c r="I1134" s="18"/>
      <c r="J1134" s="18"/>
      <c r="K1134" s="18"/>
      <c r="L1134" s="18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18"/>
      <c r="Y1134" s="18"/>
      <c r="Z1134" s="18"/>
      <c r="AA1134" s="18"/>
      <c r="AB1134" s="18"/>
      <c r="AC1134" s="18"/>
      <c r="AD1134" s="18"/>
      <c r="AE1134" s="18"/>
      <c r="AF1134" s="18"/>
    </row>
    <row r="1135" s="17" customFormat="true" ht="12.75" hidden="false" customHeight="false" outlineLevel="0" collapsed="false">
      <c r="C1135" s="18"/>
      <c r="D1135" s="18"/>
      <c r="E1135" s="18"/>
      <c r="F1135" s="18"/>
      <c r="G1135" s="18"/>
      <c r="H1135" s="18"/>
      <c r="I1135" s="18"/>
      <c r="J1135" s="18"/>
      <c r="K1135" s="18"/>
      <c r="L1135" s="18"/>
      <c r="M1135" s="18"/>
      <c r="N1135" s="18"/>
      <c r="O1135" s="18"/>
      <c r="P1135" s="18"/>
      <c r="Q1135" s="18"/>
      <c r="R1135" s="18"/>
      <c r="S1135" s="18"/>
      <c r="T1135" s="18"/>
      <c r="U1135" s="18"/>
      <c r="V1135" s="18"/>
      <c r="W1135" s="18"/>
      <c r="X1135" s="18"/>
      <c r="Y1135" s="18"/>
      <c r="Z1135" s="18"/>
      <c r="AA1135" s="18"/>
      <c r="AB1135" s="18"/>
      <c r="AC1135" s="18"/>
      <c r="AD1135" s="18"/>
      <c r="AE1135" s="18"/>
      <c r="AF1135" s="18"/>
    </row>
    <row r="1136" s="17" customFormat="true" ht="12.75" hidden="false" customHeight="false" outlineLevel="0" collapsed="false">
      <c r="C1136" s="18"/>
      <c r="D1136" s="18"/>
      <c r="E1136" s="18"/>
      <c r="F1136" s="18"/>
      <c r="G1136" s="18"/>
      <c r="H1136" s="18"/>
      <c r="I1136" s="18"/>
      <c r="J1136" s="18"/>
      <c r="K1136" s="18"/>
      <c r="L1136" s="18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18"/>
      <c r="Y1136" s="18"/>
      <c r="Z1136" s="18"/>
      <c r="AA1136" s="18"/>
      <c r="AB1136" s="18"/>
      <c r="AC1136" s="18"/>
      <c r="AD1136" s="18"/>
      <c r="AE1136" s="18"/>
      <c r="AF1136" s="18"/>
    </row>
    <row r="1137" s="17" customFormat="true" ht="12.75" hidden="false" customHeight="false" outlineLevel="0" collapsed="false">
      <c r="C1137" s="18"/>
      <c r="D1137" s="18"/>
      <c r="E1137" s="18"/>
      <c r="F1137" s="18"/>
      <c r="G1137" s="18"/>
      <c r="H1137" s="18"/>
      <c r="I1137" s="18"/>
      <c r="J1137" s="18"/>
      <c r="K1137" s="18"/>
      <c r="L1137" s="18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18"/>
      <c r="Y1137" s="18"/>
      <c r="Z1137" s="18"/>
      <c r="AA1137" s="18"/>
      <c r="AB1137" s="18"/>
      <c r="AC1137" s="18"/>
      <c r="AD1137" s="18"/>
      <c r="AE1137" s="18"/>
      <c r="AF1137" s="18"/>
    </row>
    <row r="1138" s="17" customFormat="true" ht="12.75" hidden="false" customHeight="false" outlineLevel="0" collapsed="false">
      <c r="C1138" s="18"/>
      <c r="D1138" s="18"/>
      <c r="E1138" s="18"/>
      <c r="F1138" s="18"/>
      <c r="G1138" s="18"/>
      <c r="H1138" s="18"/>
      <c r="I1138" s="18"/>
      <c r="J1138" s="18"/>
      <c r="K1138" s="18"/>
      <c r="L1138" s="18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18"/>
      <c r="Y1138" s="18"/>
      <c r="Z1138" s="18"/>
      <c r="AA1138" s="18"/>
      <c r="AB1138" s="18"/>
      <c r="AC1138" s="18"/>
      <c r="AD1138" s="18"/>
      <c r="AE1138" s="18"/>
      <c r="AF1138" s="18"/>
    </row>
    <row r="1139" s="17" customFormat="true" ht="12.75" hidden="false" customHeight="false" outlineLevel="0" collapsed="false">
      <c r="C1139" s="18"/>
      <c r="D1139" s="18"/>
      <c r="E1139" s="18"/>
      <c r="F1139" s="18"/>
      <c r="G1139" s="18"/>
      <c r="H1139" s="18"/>
      <c r="I1139" s="18"/>
      <c r="J1139" s="18"/>
      <c r="K1139" s="18"/>
      <c r="L1139" s="18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18"/>
      <c r="Y1139" s="18"/>
      <c r="Z1139" s="18"/>
      <c r="AA1139" s="18"/>
      <c r="AB1139" s="18"/>
      <c r="AC1139" s="18"/>
      <c r="AD1139" s="18"/>
      <c r="AE1139" s="18"/>
      <c r="AF1139" s="18"/>
    </row>
    <row r="1140" s="17" customFormat="true" ht="12.75" hidden="false" customHeight="false" outlineLevel="0" collapsed="false">
      <c r="C1140" s="18"/>
      <c r="D1140" s="18"/>
      <c r="E1140" s="18"/>
      <c r="F1140" s="18"/>
      <c r="G1140" s="18"/>
      <c r="H1140" s="18"/>
      <c r="I1140" s="18"/>
      <c r="J1140" s="18"/>
      <c r="K1140" s="18"/>
      <c r="L1140" s="18"/>
      <c r="M1140" s="18"/>
      <c r="N1140" s="18"/>
      <c r="O1140" s="18"/>
      <c r="P1140" s="18"/>
      <c r="Q1140" s="18"/>
      <c r="R1140" s="18"/>
      <c r="S1140" s="18"/>
      <c r="T1140" s="18"/>
      <c r="U1140" s="18"/>
      <c r="V1140" s="18"/>
      <c r="W1140" s="18"/>
      <c r="X1140" s="18"/>
      <c r="Y1140" s="18"/>
      <c r="Z1140" s="18"/>
      <c r="AA1140" s="18"/>
      <c r="AB1140" s="18"/>
      <c r="AC1140" s="18"/>
      <c r="AD1140" s="18"/>
      <c r="AE1140" s="18"/>
      <c r="AF1140" s="18"/>
    </row>
    <row r="1141" s="17" customFormat="true" ht="12.75" hidden="false" customHeight="false" outlineLevel="0" collapsed="false">
      <c r="C1141" s="18"/>
      <c r="D1141" s="18"/>
      <c r="E1141" s="18"/>
      <c r="F1141" s="18"/>
      <c r="G1141" s="18"/>
      <c r="H1141" s="18"/>
      <c r="I1141" s="18"/>
      <c r="J1141" s="18"/>
      <c r="K1141" s="18"/>
      <c r="L1141" s="18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18"/>
      <c r="Y1141" s="18"/>
      <c r="Z1141" s="18"/>
      <c r="AA1141" s="18"/>
      <c r="AB1141" s="18"/>
      <c r="AC1141" s="18"/>
      <c r="AD1141" s="18"/>
      <c r="AE1141" s="18"/>
      <c r="AF1141" s="18"/>
    </row>
    <row r="1142" s="17" customFormat="true" ht="12.75" hidden="false" customHeight="false" outlineLevel="0" collapsed="false">
      <c r="C1142" s="18"/>
      <c r="D1142" s="18"/>
      <c r="E1142" s="18"/>
      <c r="F1142" s="18"/>
      <c r="G1142" s="18"/>
      <c r="H1142" s="18"/>
      <c r="I1142" s="18"/>
      <c r="J1142" s="18"/>
      <c r="K1142" s="18"/>
      <c r="L1142" s="18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18"/>
      <c r="Y1142" s="18"/>
      <c r="Z1142" s="18"/>
      <c r="AA1142" s="18"/>
      <c r="AB1142" s="18"/>
      <c r="AC1142" s="18"/>
      <c r="AD1142" s="18"/>
      <c r="AE1142" s="18"/>
      <c r="AF1142" s="18"/>
    </row>
    <row r="1143" s="17" customFormat="true" ht="12.75" hidden="false" customHeight="false" outlineLevel="0" collapsed="false">
      <c r="C1143" s="18"/>
      <c r="D1143" s="18"/>
      <c r="E1143" s="18"/>
      <c r="F1143" s="18"/>
      <c r="G1143" s="18"/>
      <c r="H1143" s="18"/>
      <c r="I1143" s="18"/>
      <c r="J1143" s="18"/>
      <c r="K1143" s="18"/>
      <c r="L1143" s="18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18"/>
      <c r="Y1143" s="18"/>
      <c r="Z1143" s="18"/>
      <c r="AA1143" s="18"/>
      <c r="AB1143" s="18"/>
      <c r="AC1143" s="18"/>
      <c r="AD1143" s="18"/>
      <c r="AE1143" s="18"/>
      <c r="AF1143" s="18"/>
    </row>
    <row r="1144" s="17" customFormat="true" ht="12.75" hidden="false" customHeight="false" outlineLevel="0" collapsed="false">
      <c r="C1144" s="18"/>
      <c r="D1144" s="18"/>
      <c r="E1144" s="18"/>
      <c r="F1144" s="18"/>
      <c r="G1144" s="18"/>
      <c r="H1144" s="18"/>
      <c r="I1144" s="18"/>
      <c r="J1144" s="18"/>
      <c r="K1144" s="18"/>
      <c r="L1144" s="18"/>
      <c r="M1144" s="18"/>
      <c r="N1144" s="18"/>
      <c r="O1144" s="18"/>
      <c r="P1144" s="18"/>
      <c r="Q1144" s="18"/>
      <c r="R1144" s="18"/>
      <c r="S1144" s="18"/>
      <c r="T1144" s="18"/>
      <c r="U1144" s="18"/>
      <c r="V1144" s="18"/>
      <c r="W1144" s="18"/>
      <c r="X1144" s="18"/>
      <c r="Y1144" s="18"/>
      <c r="Z1144" s="18"/>
      <c r="AA1144" s="18"/>
      <c r="AB1144" s="18"/>
      <c r="AC1144" s="18"/>
      <c r="AD1144" s="18"/>
      <c r="AE1144" s="18"/>
      <c r="AF1144" s="18"/>
    </row>
    <row r="1145" s="17" customFormat="true" ht="12.75" hidden="false" customHeight="false" outlineLevel="0" collapsed="false">
      <c r="C1145" s="18"/>
      <c r="D1145" s="18"/>
      <c r="E1145" s="18"/>
      <c r="F1145" s="18"/>
      <c r="G1145" s="18"/>
      <c r="H1145" s="18"/>
      <c r="I1145" s="18"/>
      <c r="J1145" s="18"/>
      <c r="K1145" s="18"/>
      <c r="L1145" s="18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18"/>
      <c r="Y1145" s="18"/>
      <c r="Z1145" s="18"/>
      <c r="AA1145" s="18"/>
      <c r="AB1145" s="18"/>
      <c r="AC1145" s="18"/>
      <c r="AD1145" s="18"/>
      <c r="AE1145" s="18"/>
      <c r="AF1145" s="18"/>
    </row>
    <row r="1146" s="17" customFormat="true" ht="12.75" hidden="false" customHeight="false" outlineLevel="0" collapsed="false">
      <c r="C1146" s="18"/>
      <c r="D1146" s="18"/>
      <c r="E1146" s="18"/>
      <c r="F1146" s="18"/>
      <c r="G1146" s="18"/>
      <c r="H1146" s="18"/>
      <c r="I1146" s="18"/>
      <c r="J1146" s="18"/>
      <c r="K1146" s="18"/>
      <c r="L1146" s="18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18"/>
      <c r="Y1146" s="18"/>
      <c r="Z1146" s="18"/>
      <c r="AA1146" s="18"/>
      <c r="AB1146" s="18"/>
      <c r="AC1146" s="18"/>
      <c r="AD1146" s="18"/>
      <c r="AE1146" s="18"/>
      <c r="AF1146" s="18"/>
    </row>
    <row r="1147" s="17" customFormat="true" ht="12.75" hidden="false" customHeight="false" outlineLevel="0" collapsed="false">
      <c r="C1147" s="18"/>
      <c r="D1147" s="18"/>
      <c r="E1147" s="18"/>
      <c r="F1147" s="18"/>
      <c r="G1147" s="18"/>
      <c r="H1147" s="18"/>
      <c r="I1147" s="18"/>
      <c r="J1147" s="18"/>
      <c r="K1147" s="18"/>
      <c r="L1147" s="18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18"/>
      <c r="Y1147" s="18"/>
      <c r="Z1147" s="18"/>
      <c r="AA1147" s="18"/>
      <c r="AB1147" s="18"/>
      <c r="AC1147" s="18"/>
      <c r="AD1147" s="18"/>
      <c r="AE1147" s="18"/>
      <c r="AF1147" s="18"/>
    </row>
    <row r="1148" s="17" customFormat="true" ht="12.75" hidden="false" customHeight="false" outlineLevel="0" collapsed="false">
      <c r="C1148" s="18"/>
      <c r="D1148" s="18"/>
      <c r="E1148" s="18"/>
      <c r="F1148" s="18"/>
      <c r="G1148" s="18"/>
      <c r="H1148" s="18"/>
      <c r="I1148" s="18"/>
      <c r="J1148" s="18"/>
      <c r="K1148" s="18"/>
      <c r="L1148" s="18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18"/>
      <c r="Y1148" s="18"/>
      <c r="Z1148" s="18"/>
      <c r="AA1148" s="18"/>
      <c r="AB1148" s="18"/>
      <c r="AC1148" s="18"/>
      <c r="AD1148" s="18"/>
      <c r="AE1148" s="18"/>
      <c r="AF1148" s="18"/>
    </row>
    <row r="1149" s="17" customFormat="true" ht="12.75" hidden="false" customHeight="false" outlineLevel="0" collapsed="false">
      <c r="C1149" s="18"/>
      <c r="D1149" s="18"/>
      <c r="E1149" s="18"/>
      <c r="F1149" s="18"/>
      <c r="G1149" s="18"/>
      <c r="H1149" s="18"/>
      <c r="I1149" s="18"/>
      <c r="J1149" s="18"/>
      <c r="K1149" s="18"/>
      <c r="L1149" s="18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18"/>
      <c r="Y1149" s="18"/>
      <c r="Z1149" s="18"/>
      <c r="AA1149" s="18"/>
      <c r="AB1149" s="18"/>
      <c r="AC1149" s="18"/>
      <c r="AD1149" s="18"/>
      <c r="AE1149" s="18"/>
      <c r="AF1149" s="18"/>
    </row>
    <row r="1150" s="17" customFormat="true" ht="12.75" hidden="false" customHeight="false" outlineLevel="0" collapsed="false">
      <c r="C1150" s="18"/>
      <c r="D1150" s="18"/>
      <c r="E1150" s="18"/>
      <c r="F1150" s="18"/>
      <c r="G1150" s="18"/>
      <c r="H1150" s="18"/>
      <c r="I1150" s="18"/>
      <c r="J1150" s="18"/>
      <c r="K1150" s="18"/>
      <c r="L1150" s="18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18"/>
      <c r="Y1150" s="18"/>
      <c r="Z1150" s="18"/>
      <c r="AA1150" s="18"/>
      <c r="AB1150" s="18"/>
      <c r="AC1150" s="18"/>
      <c r="AD1150" s="18"/>
      <c r="AE1150" s="18"/>
      <c r="AF1150" s="18"/>
    </row>
    <row r="1151" s="17" customFormat="true" ht="12.75" hidden="false" customHeight="false" outlineLevel="0" collapsed="false">
      <c r="C1151" s="18"/>
      <c r="D1151" s="18"/>
      <c r="E1151" s="18"/>
      <c r="F1151" s="18"/>
      <c r="G1151" s="18"/>
      <c r="H1151" s="18"/>
      <c r="I1151" s="18"/>
      <c r="J1151" s="18"/>
      <c r="K1151" s="18"/>
      <c r="L1151" s="18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18"/>
      <c r="Y1151" s="18"/>
      <c r="Z1151" s="18"/>
      <c r="AA1151" s="18"/>
      <c r="AB1151" s="18"/>
      <c r="AC1151" s="18"/>
      <c r="AD1151" s="18"/>
      <c r="AE1151" s="18"/>
      <c r="AF1151" s="18"/>
    </row>
    <row r="1152" s="17" customFormat="true" ht="12.75" hidden="false" customHeight="false" outlineLevel="0" collapsed="false">
      <c r="C1152" s="18"/>
      <c r="D1152" s="18"/>
      <c r="E1152" s="18"/>
      <c r="F1152" s="18"/>
      <c r="G1152" s="18"/>
      <c r="H1152" s="18"/>
      <c r="I1152" s="18"/>
      <c r="J1152" s="18"/>
      <c r="K1152" s="18"/>
      <c r="L1152" s="18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18"/>
      <c r="Y1152" s="18"/>
      <c r="Z1152" s="18"/>
      <c r="AA1152" s="18"/>
      <c r="AB1152" s="18"/>
      <c r="AC1152" s="18"/>
      <c r="AD1152" s="18"/>
      <c r="AE1152" s="18"/>
      <c r="AF1152" s="18"/>
    </row>
    <row r="1153" s="17" customFormat="true" ht="12.75" hidden="false" customHeight="false" outlineLevel="0" collapsed="false">
      <c r="C1153" s="18"/>
      <c r="D1153" s="18"/>
      <c r="E1153" s="18"/>
      <c r="F1153" s="18"/>
      <c r="G1153" s="18"/>
      <c r="H1153" s="18"/>
      <c r="I1153" s="18"/>
      <c r="J1153" s="18"/>
      <c r="K1153" s="18"/>
      <c r="L1153" s="18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18"/>
      <c r="Y1153" s="18"/>
      <c r="Z1153" s="18"/>
      <c r="AA1153" s="18"/>
      <c r="AB1153" s="18"/>
      <c r="AC1153" s="18"/>
      <c r="AD1153" s="18"/>
      <c r="AE1153" s="18"/>
      <c r="AF1153" s="18"/>
    </row>
    <row r="1154" s="17" customFormat="true" ht="12.75" hidden="false" customHeight="false" outlineLevel="0" collapsed="false">
      <c r="C1154" s="18"/>
      <c r="D1154" s="18"/>
      <c r="E1154" s="18"/>
      <c r="F1154" s="18"/>
      <c r="G1154" s="18"/>
      <c r="H1154" s="18"/>
      <c r="I1154" s="18"/>
      <c r="J1154" s="18"/>
      <c r="K1154" s="18"/>
      <c r="L1154" s="18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18"/>
      <c r="Y1154" s="18"/>
      <c r="Z1154" s="18"/>
      <c r="AA1154" s="18"/>
      <c r="AB1154" s="18"/>
      <c r="AC1154" s="18"/>
      <c r="AD1154" s="18"/>
      <c r="AE1154" s="18"/>
      <c r="AF1154" s="18"/>
    </row>
    <row r="1155" s="17" customFormat="true" ht="12.75" hidden="false" customHeight="false" outlineLevel="0" collapsed="false">
      <c r="C1155" s="18"/>
      <c r="D1155" s="18"/>
      <c r="E1155" s="18"/>
      <c r="F1155" s="18"/>
      <c r="G1155" s="18"/>
      <c r="H1155" s="18"/>
      <c r="I1155" s="18"/>
      <c r="J1155" s="18"/>
      <c r="K1155" s="18"/>
      <c r="L1155" s="18"/>
      <c r="M1155" s="18"/>
      <c r="N1155" s="18"/>
      <c r="O1155" s="18"/>
      <c r="P1155" s="18"/>
      <c r="Q1155" s="18"/>
      <c r="R1155" s="18"/>
      <c r="S1155" s="18"/>
      <c r="T1155" s="18"/>
      <c r="U1155" s="18"/>
      <c r="V1155" s="18"/>
      <c r="W1155" s="18"/>
      <c r="X1155" s="18"/>
      <c r="Y1155" s="18"/>
      <c r="Z1155" s="18"/>
      <c r="AA1155" s="18"/>
      <c r="AB1155" s="18"/>
      <c r="AC1155" s="18"/>
      <c r="AD1155" s="18"/>
      <c r="AE1155" s="18"/>
      <c r="AF1155" s="18"/>
    </row>
    <row r="1156" s="17" customFormat="true" ht="12.75" hidden="false" customHeight="false" outlineLevel="0" collapsed="false">
      <c r="C1156" s="18"/>
      <c r="D1156" s="18"/>
      <c r="E1156" s="18"/>
      <c r="F1156" s="18"/>
      <c r="G1156" s="18"/>
      <c r="H1156" s="18"/>
      <c r="I1156" s="18"/>
      <c r="J1156" s="18"/>
      <c r="K1156" s="18"/>
      <c r="L1156" s="18"/>
      <c r="M1156" s="18"/>
      <c r="N1156" s="18"/>
      <c r="O1156" s="18"/>
      <c r="P1156" s="18"/>
      <c r="Q1156" s="18"/>
      <c r="R1156" s="18"/>
      <c r="S1156" s="18"/>
      <c r="T1156" s="18"/>
      <c r="U1156" s="18"/>
      <c r="V1156" s="18"/>
      <c r="W1156" s="18"/>
      <c r="X1156" s="18"/>
      <c r="Y1156" s="18"/>
      <c r="Z1156" s="18"/>
      <c r="AA1156" s="18"/>
      <c r="AB1156" s="18"/>
      <c r="AC1156" s="18"/>
      <c r="AD1156" s="18"/>
      <c r="AE1156" s="18"/>
      <c r="AF1156" s="18"/>
    </row>
    <row r="1157" s="17" customFormat="true" ht="12.75" hidden="false" customHeight="false" outlineLevel="0" collapsed="false">
      <c r="C1157" s="18"/>
      <c r="D1157" s="18"/>
      <c r="E1157" s="18"/>
      <c r="F1157" s="18"/>
      <c r="G1157" s="18"/>
      <c r="H1157" s="18"/>
      <c r="I1157" s="18"/>
      <c r="J1157" s="18"/>
      <c r="K1157" s="18"/>
      <c r="L1157" s="18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18"/>
      <c r="Y1157" s="18"/>
      <c r="Z1157" s="18"/>
      <c r="AA1157" s="18"/>
      <c r="AB1157" s="18"/>
      <c r="AC1157" s="18"/>
      <c r="AD1157" s="18"/>
      <c r="AE1157" s="18"/>
      <c r="AF1157" s="18"/>
    </row>
    <row r="1158" s="17" customFormat="true" ht="12.75" hidden="false" customHeight="false" outlineLevel="0" collapsed="false">
      <c r="C1158" s="18"/>
      <c r="D1158" s="18"/>
      <c r="E1158" s="18"/>
      <c r="F1158" s="18"/>
      <c r="G1158" s="18"/>
      <c r="H1158" s="18"/>
      <c r="I1158" s="18"/>
      <c r="J1158" s="18"/>
      <c r="K1158" s="18"/>
      <c r="L1158" s="18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18"/>
      <c r="Y1158" s="18"/>
      <c r="Z1158" s="18"/>
      <c r="AA1158" s="18"/>
      <c r="AB1158" s="18"/>
      <c r="AC1158" s="18"/>
      <c r="AD1158" s="18"/>
      <c r="AE1158" s="18"/>
      <c r="AF1158" s="18"/>
    </row>
    <row r="1159" s="17" customFormat="true" ht="12.75" hidden="false" customHeight="false" outlineLevel="0" collapsed="false">
      <c r="C1159" s="18"/>
      <c r="D1159" s="18"/>
      <c r="E1159" s="18"/>
      <c r="F1159" s="18"/>
      <c r="G1159" s="18"/>
      <c r="H1159" s="18"/>
      <c r="I1159" s="18"/>
      <c r="J1159" s="18"/>
      <c r="K1159" s="18"/>
      <c r="L1159" s="18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18"/>
      <c r="Y1159" s="18"/>
      <c r="Z1159" s="18"/>
      <c r="AA1159" s="18"/>
      <c r="AB1159" s="18"/>
      <c r="AC1159" s="18"/>
      <c r="AD1159" s="18"/>
      <c r="AE1159" s="18"/>
      <c r="AF1159" s="18"/>
    </row>
    <row r="1160" s="17" customFormat="true" ht="12.75" hidden="false" customHeight="false" outlineLevel="0" collapsed="false">
      <c r="C1160" s="18"/>
      <c r="D1160" s="18"/>
      <c r="E1160" s="18"/>
      <c r="F1160" s="18"/>
      <c r="G1160" s="18"/>
      <c r="H1160" s="18"/>
      <c r="I1160" s="18"/>
      <c r="J1160" s="18"/>
      <c r="K1160" s="18"/>
      <c r="L1160" s="18"/>
      <c r="M1160" s="18"/>
      <c r="N1160" s="18"/>
      <c r="O1160" s="18"/>
      <c r="P1160" s="18"/>
      <c r="Q1160" s="18"/>
      <c r="R1160" s="18"/>
      <c r="S1160" s="18"/>
      <c r="T1160" s="18"/>
      <c r="U1160" s="18"/>
      <c r="V1160" s="18"/>
      <c r="W1160" s="18"/>
      <c r="X1160" s="18"/>
      <c r="Y1160" s="18"/>
      <c r="Z1160" s="18"/>
      <c r="AA1160" s="18"/>
      <c r="AB1160" s="18"/>
      <c r="AC1160" s="18"/>
      <c r="AD1160" s="18"/>
      <c r="AE1160" s="18"/>
      <c r="AF1160" s="18"/>
    </row>
    <row r="1161" s="17" customFormat="true" ht="12.75" hidden="false" customHeight="false" outlineLevel="0" collapsed="false">
      <c r="C1161" s="18"/>
      <c r="D1161" s="18"/>
      <c r="E1161" s="18"/>
      <c r="F1161" s="18"/>
      <c r="G1161" s="18"/>
      <c r="H1161" s="18"/>
      <c r="I1161" s="18"/>
      <c r="J1161" s="18"/>
      <c r="K1161" s="18"/>
      <c r="L1161" s="18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18"/>
      <c r="Y1161" s="18"/>
      <c r="Z1161" s="18"/>
      <c r="AA1161" s="18"/>
      <c r="AB1161" s="18"/>
      <c r="AC1161" s="18"/>
      <c r="AD1161" s="18"/>
      <c r="AE1161" s="18"/>
      <c r="AF1161" s="18"/>
    </row>
    <row r="1162" s="17" customFormat="true" ht="12.75" hidden="false" customHeight="false" outlineLevel="0" collapsed="false">
      <c r="C1162" s="18"/>
      <c r="D1162" s="18"/>
      <c r="E1162" s="18"/>
      <c r="F1162" s="18"/>
      <c r="G1162" s="18"/>
      <c r="H1162" s="18"/>
      <c r="I1162" s="18"/>
      <c r="J1162" s="18"/>
      <c r="K1162" s="18"/>
      <c r="L1162" s="18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18"/>
      <c r="Y1162" s="18"/>
      <c r="Z1162" s="18"/>
      <c r="AA1162" s="18"/>
      <c r="AB1162" s="18"/>
      <c r="AC1162" s="18"/>
      <c r="AD1162" s="18"/>
      <c r="AE1162" s="18"/>
      <c r="AF1162" s="18"/>
    </row>
    <row r="1163" s="17" customFormat="true" ht="12.75" hidden="false" customHeight="false" outlineLevel="0" collapsed="false">
      <c r="C1163" s="18"/>
      <c r="D1163" s="18"/>
      <c r="E1163" s="18"/>
      <c r="F1163" s="18"/>
      <c r="G1163" s="18"/>
      <c r="H1163" s="18"/>
      <c r="I1163" s="18"/>
      <c r="J1163" s="18"/>
      <c r="K1163" s="18"/>
      <c r="L1163" s="18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18"/>
      <c r="Y1163" s="18"/>
      <c r="Z1163" s="18"/>
      <c r="AA1163" s="18"/>
      <c r="AB1163" s="18"/>
      <c r="AC1163" s="18"/>
      <c r="AD1163" s="18"/>
      <c r="AE1163" s="18"/>
      <c r="AF1163" s="18"/>
    </row>
    <row r="1164" s="17" customFormat="true" ht="12.75" hidden="false" customHeight="false" outlineLevel="0" collapsed="false">
      <c r="C1164" s="18"/>
      <c r="D1164" s="18"/>
      <c r="E1164" s="18"/>
      <c r="F1164" s="18"/>
      <c r="G1164" s="18"/>
      <c r="H1164" s="18"/>
      <c r="I1164" s="18"/>
      <c r="J1164" s="18"/>
      <c r="K1164" s="18"/>
      <c r="L1164" s="18"/>
      <c r="M1164" s="18"/>
      <c r="N1164" s="18"/>
      <c r="O1164" s="18"/>
      <c r="P1164" s="18"/>
      <c r="Q1164" s="18"/>
      <c r="R1164" s="18"/>
      <c r="S1164" s="18"/>
      <c r="T1164" s="18"/>
      <c r="U1164" s="18"/>
      <c r="V1164" s="18"/>
      <c r="W1164" s="18"/>
      <c r="X1164" s="18"/>
      <c r="Y1164" s="18"/>
      <c r="Z1164" s="18"/>
      <c r="AA1164" s="18"/>
      <c r="AB1164" s="18"/>
      <c r="AC1164" s="18"/>
      <c r="AD1164" s="18"/>
      <c r="AE1164" s="18"/>
      <c r="AF1164" s="18"/>
    </row>
    <row r="1165" s="17" customFormat="true" ht="12.75" hidden="false" customHeight="false" outlineLevel="0" collapsed="false">
      <c r="C1165" s="18"/>
      <c r="D1165" s="18"/>
      <c r="E1165" s="18"/>
      <c r="F1165" s="18"/>
      <c r="G1165" s="18"/>
      <c r="H1165" s="18"/>
      <c r="I1165" s="18"/>
      <c r="J1165" s="18"/>
      <c r="K1165" s="18"/>
      <c r="L1165" s="18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18"/>
      <c r="Y1165" s="18"/>
      <c r="Z1165" s="18"/>
      <c r="AA1165" s="18"/>
      <c r="AB1165" s="18"/>
      <c r="AC1165" s="18"/>
      <c r="AD1165" s="18"/>
      <c r="AE1165" s="18"/>
      <c r="AF1165" s="18"/>
    </row>
    <row r="1166" s="17" customFormat="true" ht="12.75" hidden="false" customHeight="false" outlineLevel="0" collapsed="false">
      <c r="C1166" s="18"/>
      <c r="D1166" s="18"/>
      <c r="E1166" s="18"/>
      <c r="F1166" s="18"/>
      <c r="G1166" s="18"/>
      <c r="H1166" s="18"/>
      <c r="I1166" s="18"/>
      <c r="J1166" s="18"/>
      <c r="K1166" s="18"/>
      <c r="L1166" s="18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18"/>
      <c r="Y1166" s="18"/>
      <c r="Z1166" s="18"/>
      <c r="AA1166" s="18"/>
      <c r="AB1166" s="18"/>
      <c r="AC1166" s="18"/>
      <c r="AD1166" s="18"/>
      <c r="AE1166" s="18"/>
      <c r="AF1166" s="18"/>
    </row>
    <row r="1167" s="17" customFormat="true" ht="12.75" hidden="false" customHeight="false" outlineLevel="0" collapsed="false">
      <c r="C1167" s="18"/>
      <c r="D1167" s="18"/>
      <c r="E1167" s="18"/>
      <c r="F1167" s="18"/>
      <c r="G1167" s="18"/>
      <c r="H1167" s="18"/>
      <c r="I1167" s="18"/>
      <c r="J1167" s="18"/>
      <c r="K1167" s="18"/>
      <c r="L1167" s="18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18"/>
      <c r="Y1167" s="18"/>
      <c r="Z1167" s="18"/>
      <c r="AA1167" s="18"/>
      <c r="AB1167" s="18"/>
      <c r="AC1167" s="18"/>
      <c r="AD1167" s="18"/>
      <c r="AE1167" s="18"/>
      <c r="AF1167" s="18"/>
    </row>
    <row r="1168" s="17" customFormat="true" ht="12.75" hidden="false" customHeight="false" outlineLevel="0" collapsed="false">
      <c r="C1168" s="18"/>
      <c r="D1168" s="18"/>
      <c r="E1168" s="18"/>
      <c r="F1168" s="18"/>
      <c r="G1168" s="18"/>
      <c r="H1168" s="18"/>
      <c r="I1168" s="18"/>
      <c r="J1168" s="18"/>
      <c r="K1168" s="18"/>
      <c r="L1168" s="18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18"/>
      <c r="Y1168" s="18"/>
      <c r="Z1168" s="18"/>
      <c r="AA1168" s="18"/>
      <c r="AB1168" s="18"/>
      <c r="AC1168" s="18"/>
      <c r="AD1168" s="18"/>
      <c r="AE1168" s="18"/>
      <c r="AF1168" s="18"/>
    </row>
    <row r="1169" s="17" customFormat="true" ht="12.75" hidden="false" customHeight="false" outlineLevel="0" collapsed="false">
      <c r="C1169" s="18"/>
      <c r="D1169" s="18"/>
      <c r="E1169" s="18"/>
      <c r="F1169" s="18"/>
      <c r="G1169" s="18"/>
      <c r="H1169" s="18"/>
      <c r="I1169" s="18"/>
      <c r="J1169" s="18"/>
      <c r="K1169" s="18"/>
      <c r="L1169" s="18"/>
      <c r="M1169" s="18"/>
      <c r="N1169" s="18"/>
      <c r="O1169" s="18"/>
      <c r="P1169" s="18"/>
      <c r="Q1169" s="18"/>
      <c r="R1169" s="18"/>
      <c r="S1169" s="18"/>
      <c r="T1169" s="18"/>
      <c r="U1169" s="18"/>
      <c r="V1169" s="18"/>
      <c r="W1169" s="18"/>
      <c r="X1169" s="18"/>
      <c r="Y1169" s="18"/>
      <c r="Z1169" s="18"/>
      <c r="AA1169" s="18"/>
      <c r="AB1169" s="18"/>
      <c r="AC1169" s="18"/>
      <c r="AD1169" s="18"/>
      <c r="AE1169" s="18"/>
      <c r="AF1169" s="18"/>
    </row>
    <row r="1170" s="17" customFormat="true" ht="12.75" hidden="false" customHeight="false" outlineLevel="0" collapsed="false">
      <c r="C1170" s="18"/>
      <c r="D1170" s="18"/>
      <c r="E1170" s="18"/>
      <c r="F1170" s="18"/>
      <c r="G1170" s="18"/>
      <c r="H1170" s="18"/>
      <c r="I1170" s="18"/>
      <c r="J1170" s="18"/>
      <c r="K1170" s="18"/>
      <c r="L1170" s="18"/>
      <c r="M1170" s="18"/>
      <c r="N1170" s="18"/>
      <c r="O1170" s="18"/>
      <c r="P1170" s="18"/>
      <c r="Q1170" s="18"/>
      <c r="R1170" s="18"/>
      <c r="S1170" s="18"/>
      <c r="T1170" s="18"/>
      <c r="U1170" s="18"/>
      <c r="V1170" s="18"/>
      <c r="W1170" s="18"/>
      <c r="X1170" s="18"/>
      <c r="Y1170" s="18"/>
      <c r="Z1170" s="18"/>
      <c r="AA1170" s="18"/>
      <c r="AB1170" s="18"/>
      <c r="AC1170" s="18"/>
      <c r="AD1170" s="18"/>
      <c r="AE1170" s="18"/>
      <c r="AF1170" s="18"/>
    </row>
    <row r="1171" s="17" customFormat="true" ht="12.75" hidden="false" customHeight="false" outlineLevel="0" collapsed="false">
      <c r="C1171" s="18"/>
      <c r="D1171" s="18"/>
      <c r="E1171" s="18"/>
      <c r="F1171" s="18"/>
      <c r="G1171" s="18"/>
      <c r="H1171" s="18"/>
      <c r="I1171" s="18"/>
      <c r="J1171" s="18"/>
      <c r="K1171" s="18"/>
      <c r="L1171" s="18"/>
      <c r="M1171" s="18"/>
      <c r="N1171" s="18"/>
      <c r="O1171" s="18"/>
      <c r="P1171" s="18"/>
      <c r="Q1171" s="18"/>
      <c r="R1171" s="18"/>
      <c r="S1171" s="18"/>
      <c r="T1171" s="18"/>
      <c r="U1171" s="18"/>
      <c r="V1171" s="18"/>
      <c r="W1171" s="18"/>
      <c r="X1171" s="18"/>
      <c r="Y1171" s="18"/>
      <c r="Z1171" s="18"/>
      <c r="AA1171" s="18"/>
      <c r="AB1171" s="18"/>
      <c r="AC1171" s="18"/>
      <c r="AD1171" s="18"/>
      <c r="AE1171" s="18"/>
      <c r="AF1171" s="18"/>
    </row>
    <row r="1172" s="17" customFormat="true" ht="12.75" hidden="false" customHeight="false" outlineLevel="0" collapsed="false">
      <c r="C1172" s="18"/>
      <c r="D1172" s="18"/>
      <c r="E1172" s="18"/>
      <c r="F1172" s="18"/>
      <c r="G1172" s="18"/>
      <c r="H1172" s="18"/>
      <c r="I1172" s="18"/>
      <c r="J1172" s="18"/>
      <c r="K1172" s="18"/>
      <c r="L1172" s="18"/>
      <c r="M1172" s="18"/>
      <c r="N1172" s="18"/>
      <c r="O1172" s="18"/>
      <c r="P1172" s="18"/>
      <c r="Q1172" s="18"/>
      <c r="R1172" s="18"/>
      <c r="S1172" s="18"/>
      <c r="T1172" s="18"/>
      <c r="U1172" s="18"/>
      <c r="V1172" s="18"/>
      <c r="W1172" s="18"/>
      <c r="X1172" s="18"/>
      <c r="Y1172" s="18"/>
      <c r="Z1172" s="18"/>
      <c r="AA1172" s="18"/>
      <c r="AB1172" s="18"/>
      <c r="AC1172" s="18"/>
      <c r="AD1172" s="18"/>
      <c r="AE1172" s="18"/>
      <c r="AF1172" s="18"/>
    </row>
    <row r="1173" s="17" customFormat="true" ht="12.75" hidden="false" customHeight="false" outlineLevel="0" collapsed="false">
      <c r="C1173" s="18"/>
      <c r="D1173" s="18"/>
      <c r="E1173" s="18"/>
      <c r="F1173" s="18"/>
      <c r="G1173" s="18"/>
      <c r="H1173" s="18"/>
      <c r="I1173" s="18"/>
      <c r="J1173" s="18"/>
      <c r="K1173" s="18"/>
      <c r="L1173" s="18"/>
      <c r="M1173" s="18"/>
      <c r="N1173" s="18"/>
      <c r="O1173" s="18"/>
      <c r="P1173" s="18"/>
      <c r="Q1173" s="18"/>
      <c r="R1173" s="18"/>
      <c r="S1173" s="18"/>
      <c r="T1173" s="18"/>
      <c r="U1173" s="18"/>
      <c r="V1173" s="18"/>
      <c r="W1173" s="18"/>
      <c r="X1173" s="18"/>
      <c r="Y1173" s="18"/>
      <c r="Z1173" s="18"/>
      <c r="AA1173" s="18"/>
      <c r="AB1173" s="18"/>
      <c r="AC1173" s="18"/>
      <c r="AD1173" s="18"/>
      <c r="AE1173" s="18"/>
      <c r="AF1173" s="18"/>
    </row>
    <row r="1174" s="17" customFormat="true" ht="12.75" hidden="false" customHeight="false" outlineLevel="0" collapsed="false">
      <c r="C1174" s="18"/>
      <c r="D1174" s="18"/>
      <c r="E1174" s="18"/>
      <c r="F1174" s="18"/>
      <c r="G1174" s="18"/>
      <c r="H1174" s="18"/>
      <c r="I1174" s="18"/>
      <c r="J1174" s="18"/>
      <c r="K1174" s="18"/>
      <c r="L1174" s="18"/>
      <c r="M1174" s="18"/>
      <c r="N1174" s="18"/>
      <c r="O1174" s="18"/>
      <c r="P1174" s="18"/>
      <c r="Q1174" s="18"/>
      <c r="R1174" s="18"/>
      <c r="S1174" s="18"/>
      <c r="T1174" s="18"/>
      <c r="U1174" s="18"/>
      <c r="V1174" s="18"/>
      <c r="W1174" s="18"/>
      <c r="X1174" s="18"/>
      <c r="Y1174" s="18"/>
      <c r="Z1174" s="18"/>
      <c r="AA1174" s="18"/>
      <c r="AB1174" s="18"/>
      <c r="AC1174" s="18"/>
      <c r="AD1174" s="18"/>
      <c r="AE1174" s="18"/>
      <c r="AF1174" s="18"/>
    </row>
    <row r="1175" s="17" customFormat="true" ht="12.75" hidden="false" customHeight="false" outlineLevel="0" collapsed="false">
      <c r="C1175" s="18"/>
      <c r="D1175" s="18"/>
      <c r="E1175" s="18"/>
      <c r="F1175" s="18"/>
      <c r="G1175" s="18"/>
      <c r="H1175" s="18"/>
      <c r="I1175" s="18"/>
      <c r="J1175" s="18"/>
      <c r="K1175" s="18"/>
      <c r="L1175" s="18"/>
      <c r="M1175" s="18"/>
      <c r="N1175" s="18"/>
      <c r="O1175" s="18"/>
      <c r="P1175" s="18"/>
      <c r="Q1175" s="18"/>
      <c r="R1175" s="18"/>
      <c r="S1175" s="18"/>
      <c r="T1175" s="18"/>
      <c r="U1175" s="18"/>
      <c r="V1175" s="18"/>
      <c r="W1175" s="18"/>
      <c r="X1175" s="18"/>
      <c r="Y1175" s="18"/>
      <c r="Z1175" s="18"/>
      <c r="AA1175" s="18"/>
      <c r="AB1175" s="18"/>
      <c r="AC1175" s="18"/>
      <c r="AD1175" s="18"/>
      <c r="AE1175" s="18"/>
      <c r="AF1175" s="18"/>
    </row>
    <row r="1176" s="17" customFormat="true" ht="12.75" hidden="false" customHeight="false" outlineLevel="0" collapsed="false">
      <c r="C1176" s="18"/>
      <c r="D1176" s="18"/>
      <c r="E1176" s="18"/>
      <c r="F1176" s="18"/>
      <c r="G1176" s="18"/>
      <c r="H1176" s="18"/>
      <c r="I1176" s="18"/>
      <c r="J1176" s="18"/>
      <c r="K1176" s="18"/>
      <c r="L1176" s="18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18"/>
      <c r="Y1176" s="18"/>
      <c r="Z1176" s="18"/>
      <c r="AA1176" s="18"/>
      <c r="AB1176" s="18"/>
      <c r="AC1176" s="18"/>
      <c r="AD1176" s="18"/>
      <c r="AE1176" s="18"/>
      <c r="AF1176" s="18"/>
    </row>
    <row r="1177" s="17" customFormat="true" ht="12.75" hidden="false" customHeight="false" outlineLevel="0" collapsed="false">
      <c r="C1177" s="18"/>
      <c r="D1177" s="18"/>
      <c r="E1177" s="18"/>
      <c r="F1177" s="18"/>
      <c r="G1177" s="18"/>
      <c r="H1177" s="18"/>
      <c r="I1177" s="18"/>
      <c r="J1177" s="18"/>
      <c r="K1177" s="18"/>
      <c r="L1177" s="18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18"/>
      <c r="Y1177" s="18"/>
      <c r="Z1177" s="18"/>
      <c r="AA1177" s="18"/>
      <c r="AB1177" s="18"/>
      <c r="AC1177" s="18"/>
      <c r="AD1177" s="18"/>
      <c r="AE1177" s="18"/>
      <c r="AF1177" s="18"/>
    </row>
    <row r="1178" s="17" customFormat="true" ht="12.75" hidden="false" customHeight="false" outlineLevel="0" collapsed="false">
      <c r="C1178" s="18"/>
      <c r="D1178" s="18"/>
      <c r="E1178" s="18"/>
      <c r="F1178" s="18"/>
      <c r="G1178" s="18"/>
      <c r="H1178" s="18"/>
      <c r="I1178" s="18"/>
      <c r="J1178" s="18"/>
      <c r="K1178" s="18"/>
      <c r="L1178" s="18"/>
      <c r="M1178" s="18"/>
      <c r="N1178" s="18"/>
      <c r="O1178" s="18"/>
      <c r="P1178" s="18"/>
      <c r="Q1178" s="18"/>
      <c r="R1178" s="18"/>
      <c r="S1178" s="18"/>
      <c r="T1178" s="18"/>
      <c r="U1178" s="18"/>
      <c r="V1178" s="18"/>
      <c r="W1178" s="18"/>
      <c r="X1178" s="18"/>
      <c r="Y1178" s="18"/>
      <c r="Z1178" s="18"/>
      <c r="AA1178" s="18"/>
      <c r="AB1178" s="18"/>
      <c r="AC1178" s="18"/>
      <c r="AD1178" s="18"/>
      <c r="AE1178" s="18"/>
      <c r="AF1178" s="18"/>
    </row>
    <row r="1179" s="17" customFormat="true" ht="12.75" hidden="false" customHeight="false" outlineLevel="0" collapsed="false">
      <c r="C1179" s="18"/>
      <c r="D1179" s="18"/>
      <c r="E1179" s="18"/>
      <c r="F1179" s="18"/>
      <c r="G1179" s="18"/>
      <c r="H1179" s="18"/>
      <c r="I1179" s="18"/>
      <c r="J1179" s="18"/>
      <c r="K1179" s="18"/>
      <c r="L1179" s="18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18"/>
      <c r="Y1179" s="18"/>
      <c r="Z1179" s="18"/>
      <c r="AA1179" s="18"/>
      <c r="AB1179" s="18"/>
      <c r="AC1179" s="18"/>
      <c r="AD1179" s="18"/>
      <c r="AE1179" s="18"/>
      <c r="AF1179" s="18"/>
    </row>
    <row r="1180" s="17" customFormat="true" ht="12.75" hidden="false" customHeight="false" outlineLevel="0" collapsed="false">
      <c r="C1180" s="18"/>
      <c r="D1180" s="18"/>
      <c r="E1180" s="18"/>
      <c r="F1180" s="18"/>
      <c r="G1180" s="18"/>
      <c r="H1180" s="18"/>
      <c r="I1180" s="18"/>
      <c r="J1180" s="18"/>
      <c r="K1180" s="18"/>
      <c r="L1180" s="18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18"/>
      <c r="Y1180" s="18"/>
      <c r="Z1180" s="18"/>
      <c r="AA1180" s="18"/>
      <c r="AB1180" s="18"/>
      <c r="AC1180" s="18"/>
      <c r="AD1180" s="18"/>
      <c r="AE1180" s="18"/>
      <c r="AF1180" s="18"/>
    </row>
    <row r="1181" s="17" customFormat="true" ht="12.75" hidden="false" customHeight="false" outlineLevel="0" collapsed="false">
      <c r="C1181" s="18"/>
      <c r="D1181" s="18"/>
      <c r="E1181" s="18"/>
      <c r="F1181" s="18"/>
      <c r="G1181" s="18"/>
      <c r="H1181" s="18"/>
      <c r="I1181" s="18"/>
      <c r="J1181" s="18"/>
      <c r="K1181" s="18"/>
      <c r="L1181" s="18"/>
      <c r="M1181" s="18"/>
      <c r="N1181" s="18"/>
      <c r="O1181" s="18"/>
      <c r="P1181" s="18"/>
      <c r="Q1181" s="18"/>
      <c r="R1181" s="18"/>
      <c r="S1181" s="18"/>
      <c r="T1181" s="18"/>
      <c r="U1181" s="18"/>
      <c r="V1181" s="18"/>
      <c r="W1181" s="18"/>
      <c r="X1181" s="18"/>
      <c r="Y1181" s="18"/>
      <c r="Z1181" s="18"/>
      <c r="AA1181" s="18"/>
      <c r="AB1181" s="18"/>
      <c r="AC1181" s="18"/>
      <c r="AD1181" s="18"/>
      <c r="AE1181" s="18"/>
      <c r="AF1181" s="18"/>
    </row>
    <row r="1182" s="17" customFormat="true" ht="12.75" hidden="false" customHeight="false" outlineLevel="0" collapsed="false">
      <c r="C1182" s="18"/>
      <c r="D1182" s="18"/>
      <c r="E1182" s="18"/>
      <c r="F1182" s="18"/>
      <c r="G1182" s="18"/>
      <c r="H1182" s="18"/>
      <c r="I1182" s="18"/>
      <c r="J1182" s="18"/>
      <c r="K1182" s="18"/>
      <c r="L1182" s="18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18"/>
      <c r="Y1182" s="18"/>
      <c r="Z1182" s="18"/>
      <c r="AA1182" s="18"/>
      <c r="AB1182" s="18"/>
      <c r="AC1182" s="18"/>
      <c r="AD1182" s="18"/>
      <c r="AE1182" s="18"/>
      <c r="AF1182" s="18"/>
    </row>
    <row r="1183" s="17" customFormat="true" ht="12.75" hidden="false" customHeight="false" outlineLevel="0" collapsed="false">
      <c r="C1183" s="18"/>
      <c r="D1183" s="18"/>
      <c r="E1183" s="18"/>
      <c r="F1183" s="18"/>
      <c r="G1183" s="18"/>
      <c r="H1183" s="18"/>
      <c r="I1183" s="18"/>
      <c r="J1183" s="18"/>
      <c r="K1183" s="18"/>
      <c r="L1183" s="18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18"/>
      <c r="Y1183" s="18"/>
      <c r="Z1183" s="18"/>
      <c r="AA1183" s="18"/>
      <c r="AB1183" s="18"/>
      <c r="AC1183" s="18"/>
      <c r="AD1183" s="18"/>
      <c r="AE1183" s="18"/>
      <c r="AF1183" s="18"/>
    </row>
    <row r="1184" s="17" customFormat="true" ht="12.75" hidden="false" customHeight="false" outlineLevel="0" collapsed="false">
      <c r="C1184" s="18"/>
      <c r="D1184" s="18"/>
      <c r="E1184" s="18"/>
      <c r="F1184" s="18"/>
      <c r="G1184" s="18"/>
      <c r="H1184" s="18"/>
      <c r="I1184" s="18"/>
      <c r="J1184" s="18"/>
      <c r="K1184" s="18"/>
      <c r="L1184" s="18"/>
      <c r="M1184" s="18"/>
      <c r="N1184" s="18"/>
      <c r="O1184" s="18"/>
      <c r="P1184" s="18"/>
      <c r="Q1184" s="18"/>
      <c r="R1184" s="18"/>
      <c r="S1184" s="18"/>
      <c r="T1184" s="18"/>
      <c r="U1184" s="18"/>
      <c r="V1184" s="18"/>
      <c r="W1184" s="18"/>
      <c r="X1184" s="18"/>
      <c r="Y1184" s="18"/>
      <c r="Z1184" s="18"/>
      <c r="AA1184" s="18"/>
      <c r="AB1184" s="18"/>
      <c r="AC1184" s="18"/>
      <c r="AD1184" s="18"/>
      <c r="AE1184" s="18"/>
      <c r="AF1184" s="18"/>
    </row>
    <row r="1185" s="17" customFormat="true" ht="12.75" hidden="false" customHeight="false" outlineLevel="0" collapsed="false">
      <c r="C1185" s="18"/>
      <c r="D1185" s="18"/>
      <c r="E1185" s="18"/>
      <c r="F1185" s="18"/>
      <c r="G1185" s="18"/>
      <c r="H1185" s="18"/>
      <c r="I1185" s="18"/>
      <c r="J1185" s="18"/>
      <c r="K1185" s="18"/>
      <c r="L1185" s="18"/>
      <c r="M1185" s="18"/>
      <c r="N1185" s="18"/>
      <c r="O1185" s="18"/>
      <c r="P1185" s="18"/>
      <c r="Q1185" s="18"/>
      <c r="R1185" s="18"/>
      <c r="S1185" s="18"/>
      <c r="T1185" s="18"/>
      <c r="U1185" s="18"/>
      <c r="V1185" s="18"/>
      <c r="W1185" s="18"/>
      <c r="X1185" s="18"/>
      <c r="Y1185" s="18"/>
      <c r="Z1185" s="18"/>
      <c r="AA1185" s="18"/>
      <c r="AB1185" s="18"/>
      <c r="AC1185" s="18"/>
      <c r="AD1185" s="18"/>
      <c r="AE1185" s="18"/>
      <c r="AF1185" s="18"/>
    </row>
    <row r="1186" s="17" customFormat="true" ht="12.75" hidden="false" customHeight="false" outlineLevel="0" collapsed="false">
      <c r="C1186" s="18"/>
      <c r="D1186" s="18"/>
      <c r="E1186" s="18"/>
      <c r="F1186" s="18"/>
      <c r="G1186" s="18"/>
      <c r="H1186" s="18"/>
      <c r="I1186" s="18"/>
      <c r="J1186" s="18"/>
      <c r="K1186" s="18"/>
      <c r="L1186" s="18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18"/>
      <c r="Y1186" s="18"/>
      <c r="Z1186" s="18"/>
      <c r="AA1186" s="18"/>
      <c r="AB1186" s="18"/>
      <c r="AC1186" s="18"/>
      <c r="AD1186" s="18"/>
      <c r="AE1186" s="18"/>
      <c r="AF1186" s="18"/>
    </row>
    <row r="1187" s="17" customFormat="true" ht="12.75" hidden="false" customHeight="false" outlineLevel="0" collapsed="false">
      <c r="C1187" s="18"/>
      <c r="D1187" s="18"/>
      <c r="E1187" s="18"/>
      <c r="F1187" s="18"/>
      <c r="G1187" s="18"/>
      <c r="H1187" s="18"/>
      <c r="I1187" s="18"/>
      <c r="J1187" s="18"/>
      <c r="K1187" s="18"/>
      <c r="L1187" s="18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18"/>
      <c r="Y1187" s="18"/>
      <c r="Z1187" s="18"/>
      <c r="AA1187" s="18"/>
      <c r="AB1187" s="18"/>
      <c r="AC1187" s="18"/>
      <c r="AD1187" s="18"/>
      <c r="AE1187" s="18"/>
      <c r="AF1187" s="18"/>
    </row>
    <row r="1188" s="17" customFormat="true" ht="12.75" hidden="false" customHeight="false" outlineLevel="0" collapsed="false">
      <c r="C1188" s="18"/>
      <c r="D1188" s="18"/>
      <c r="E1188" s="18"/>
      <c r="F1188" s="18"/>
      <c r="G1188" s="18"/>
      <c r="H1188" s="18"/>
      <c r="I1188" s="18"/>
      <c r="J1188" s="18"/>
      <c r="K1188" s="18"/>
      <c r="L1188" s="18"/>
      <c r="M1188" s="18"/>
      <c r="N1188" s="18"/>
      <c r="O1188" s="18"/>
      <c r="P1188" s="18"/>
      <c r="Q1188" s="18"/>
      <c r="R1188" s="18"/>
      <c r="S1188" s="18"/>
      <c r="T1188" s="18"/>
      <c r="U1188" s="18"/>
      <c r="V1188" s="18"/>
      <c r="W1188" s="18"/>
      <c r="X1188" s="18"/>
      <c r="Y1188" s="18"/>
      <c r="Z1188" s="18"/>
      <c r="AA1188" s="18"/>
      <c r="AB1188" s="18"/>
      <c r="AC1188" s="18"/>
      <c r="AD1188" s="18"/>
      <c r="AE1188" s="18"/>
      <c r="AF1188" s="18"/>
    </row>
    <row r="1189" s="17" customFormat="true" ht="12.75" hidden="false" customHeight="false" outlineLevel="0" collapsed="false">
      <c r="C1189" s="18"/>
      <c r="D1189" s="18"/>
      <c r="E1189" s="18"/>
      <c r="F1189" s="18"/>
      <c r="G1189" s="18"/>
      <c r="H1189" s="18"/>
      <c r="I1189" s="18"/>
      <c r="J1189" s="18"/>
      <c r="K1189" s="18"/>
      <c r="L1189" s="18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18"/>
      <c r="Y1189" s="18"/>
      <c r="Z1189" s="18"/>
      <c r="AA1189" s="18"/>
      <c r="AB1189" s="18"/>
      <c r="AC1189" s="18"/>
      <c r="AD1189" s="18"/>
      <c r="AE1189" s="18"/>
      <c r="AF1189" s="18"/>
    </row>
    <row r="1190" s="17" customFormat="true" ht="12.75" hidden="false" customHeight="false" outlineLevel="0" collapsed="false">
      <c r="C1190" s="18"/>
      <c r="D1190" s="18"/>
      <c r="E1190" s="18"/>
      <c r="F1190" s="18"/>
      <c r="G1190" s="18"/>
      <c r="H1190" s="18"/>
      <c r="I1190" s="18"/>
      <c r="J1190" s="18"/>
      <c r="K1190" s="18"/>
      <c r="L1190" s="18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18"/>
      <c r="Y1190" s="18"/>
      <c r="Z1190" s="18"/>
      <c r="AA1190" s="18"/>
      <c r="AB1190" s="18"/>
      <c r="AC1190" s="18"/>
      <c r="AD1190" s="18"/>
      <c r="AE1190" s="18"/>
      <c r="AF1190" s="18"/>
    </row>
    <row r="1191" s="17" customFormat="true" ht="12.75" hidden="false" customHeight="false" outlineLevel="0" collapsed="false">
      <c r="C1191" s="18"/>
      <c r="D1191" s="18"/>
      <c r="E1191" s="18"/>
      <c r="F1191" s="18"/>
      <c r="G1191" s="18"/>
      <c r="H1191" s="18"/>
      <c r="I1191" s="18"/>
      <c r="J1191" s="18"/>
      <c r="K1191" s="18"/>
      <c r="L1191" s="18"/>
      <c r="M1191" s="18"/>
      <c r="N1191" s="18"/>
      <c r="O1191" s="18"/>
      <c r="P1191" s="18"/>
      <c r="Q1191" s="18"/>
      <c r="R1191" s="18"/>
      <c r="S1191" s="18"/>
      <c r="T1191" s="18"/>
      <c r="U1191" s="18"/>
      <c r="V1191" s="18"/>
      <c r="W1191" s="18"/>
      <c r="X1191" s="18"/>
      <c r="Y1191" s="18"/>
      <c r="Z1191" s="18"/>
      <c r="AA1191" s="18"/>
      <c r="AB1191" s="18"/>
      <c r="AC1191" s="18"/>
      <c r="AD1191" s="18"/>
      <c r="AE1191" s="18"/>
      <c r="AF1191" s="18"/>
    </row>
    <row r="1192" s="17" customFormat="true" ht="12.75" hidden="false" customHeight="false" outlineLevel="0" collapsed="false">
      <c r="C1192" s="18"/>
      <c r="D1192" s="18"/>
      <c r="E1192" s="18"/>
      <c r="F1192" s="18"/>
      <c r="G1192" s="18"/>
      <c r="H1192" s="18"/>
      <c r="I1192" s="18"/>
      <c r="J1192" s="18"/>
      <c r="K1192" s="18"/>
      <c r="L1192" s="18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18"/>
      <c r="Y1192" s="18"/>
      <c r="Z1192" s="18"/>
      <c r="AA1192" s="18"/>
      <c r="AB1192" s="18"/>
      <c r="AC1192" s="18"/>
      <c r="AD1192" s="18"/>
      <c r="AE1192" s="18"/>
      <c r="AF1192" s="18"/>
    </row>
    <row r="1193" s="17" customFormat="true" ht="12.75" hidden="false" customHeight="false" outlineLevel="0" collapsed="false">
      <c r="C1193" s="18"/>
      <c r="D1193" s="18"/>
      <c r="E1193" s="18"/>
      <c r="F1193" s="18"/>
      <c r="G1193" s="18"/>
      <c r="H1193" s="18"/>
      <c r="I1193" s="18"/>
      <c r="J1193" s="18"/>
      <c r="K1193" s="18"/>
      <c r="L1193" s="18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18"/>
      <c r="Y1193" s="18"/>
      <c r="Z1193" s="18"/>
      <c r="AA1193" s="18"/>
      <c r="AB1193" s="18"/>
      <c r="AC1193" s="18"/>
      <c r="AD1193" s="18"/>
      <c r="AE1193" s="18"/>
      <c r="AF1193" s="18"/>
    </row>
    <row r="1194" s="17" customFormat="true" ht="12.75" hidden="false" customHeight="false" outlineLevel="0" collapsed="false">
      <c r="C1194" s="18"/>
      <c r="D1194" s="18"/>
      <c r="E1194" s="18"/>
      <c r="F1194" s="18"/>
      <c r="G1194" s="18"/>
      <c r="H1194" s="18"/>
      <c r="I1194" s="18"/>
      <c r="J1194" s="18"/>
      <c r="K1194" s="18"/>
      <c r="L1194" s="18"/>
      <c r="M1194" s="18"/>
      <c r="N1194" s="18"/>
      <c r="O1194" s="18"/>
      <c r="P1194" s="18"/>
      <c r="Q1194" s="18"/>
      <c r="R1194" s="18"/>
      <c r="S1194" s="18"/>
      <c r="T1194" s="18"/>
      <c r="U1194" s="18"/>
      <c r="V1194" s="18"/>
      <c r="W1194" s="18"/>
      <c r="X1194" s="18"/>
      <c r="Y1194" s="18"/>
      <c r="Z1194" s="18"/>
      <c r="AA1194" s="18"/>
      <c r="AB1194" s="18"/>
      <c r="AC1194" s="18"/>
      <c r="AD1194" s="18"/>
      <c r="AE1194" s="18"/>
      <c r="AF1194" s="18"/>
    </row>
    <row r="1195" s="17" customFormat="true" ht="12.75" hidden="false" customHeight="false" outlineLevel="0" collapsed="false">
      <c r="C1195" s="18"/>
      <c r="D1195" s="18"/>
      <c r="E1195" s="18"/>
      <c r="F1195" s="18"/>
      <c r="G1195" s="18"/>
      <c r="H1195" s="18"/>
      <c r="I1195" s="18"/>
      <c r="J1195" s="18"/>
      <c r="K1195" s="18"/>
      <c r="L1195" s="18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18"/>
      <c r="Y1195" s="18"/>
      <c r="Z1195" s="18"/>
      <c r="AA1195" s="18"/>
      <c r="AB1195" s="18"/>
      <c r="AC1195" s="18"/>
      <c r="AD1195" s="18"/>
      <c r="AE1195" s="18"/>
      <c r="AF1195" s="18"/>
    </row>
    <row r="1196" s="17" customFormat="true" ht="12.75" hidden="false" customHeight="false" outlineLevel="0" collapsed="false">
      <c r="C1196" s="18"/>
      <c r="D1196" s="18"/>
      <c r="E1196" s="18"/>
      <c r="F1196" s="18"/>
      <c r="G1196" s="18"/>
      <c r="H1196" s="18"/>
      <c r="I1196" s="18"/>
      <c r="J1196" s="18"/>
      <c r="K1196" s="18"/>
      <c r="L1196" s="18"/>
      <c r="M1196" s="18"/>
      <c r="N1196" s="18"/>
      <c r="O1196" s="18"/>
      <c r="P1196" s="18"/>
      <c r="Q1196" s="18"/>
      <c r="R1196" s="18"/>
      <c r="S1196" s="18"/>
      <c r="T1196" s="18"/>
      <c r="U1196" s="18"/>
      <c r="V1196" s="18"/>
      <c r="W1196" s="18"/>
      <c r="X1196" s="18"/>
      <c r="Y1196" s="18"/>
      <c r="Z1196" s="18"/>
      <c r="AA1196" s="18"/>
      <c r="AB1196" s="18"/>
      <c r="AC1196" s="18"/>
      <c r="AD1196" s="18"/>
      <c r="AE1196" s="18"/>
      <c r="AF1196" s="18"/>
    </row>
    <row r="1197" s="17" customFormat="true" ht="12.75" hidden="false" customHeight="false" outlineLevel="0" collapsed="false">
      <c r="C1197" s="18"/>
      <c r="D1197" s="18"/>
      <c r="E1197" s="18"/>
      <c r="F1197" s="18"/>
      <c r="G1197" s="18"/>
      <c r="H1197" s="18"/>
      <c r="I1197" s="18"/>
      <c r="J1197" s="18"/>
      <c r="K1197" s="18"/>
      <c r="L1197" s="18"/>
      <c r="M1197" s="18"/>
      <c r="N1197" s="18"/>
      <c r="O1197" s="18"/>
      <c r="P1197" s="18"/>
      <c r="Q1197" s="18"/>
      <c r="R1197" s="18"/>
      <c r="S1197" s="18"/>
      <c r="T1197" s="18"/>
      <c r="U1197" s="18"/>
      <c r="V1197" s="18"/>
      <c r="W1197" s="18"/>
      <c r="X1197" s="18"/>
      <c r="Y1197" s="18"/>
      <c r="Z1197" s="18"/>
      <c r="AA1197" s="18"/>
      <c r="AB1197" s="18"/>
      <c r="AC1197" s="18"/>
      <c r="AD1197" s="18"/>
      <c r="AE1197" s="18"/>
      <c r="AF1197" s="18"/>
    </row>
    <row r="1198" s="17" customFormat="true" ht="12.75" hidden="false" customHeight="false" outlineLevel="0" collapsed="false">
      <c r="C1198" s="18"/>
      <c r="D1198" s="18"/>
      <c r="E1198" s="18"/>
      <c r="F1198" s="18"/>
      <c r="G1198" s="18"/>
      <c r="H1198" s="18"/>
      <c r="I1198" s="18"/>
      <c r="J1198" s="18"/>
      <c r="K1198" s="18"/>
      <c r="L1198" s="18"/>
      <c r="M1198" s="18"/>
      <c r="N1198" s="18"/>
      <c r="O1198" s="18"/>
      <c r="P1198" s="18"/>
      <c r="Q1198" s="18"/>
      <c r="R1198" s="18"/>
      <c r="S1198" s="18"/>
      <c r="T1198" s="18"/>
      <c r="U1198" s="18"/>
      <c r="V1198" s="18"/>
      <c r="W1198" s="18"/>
      <c r="X1198" s="18"/>
      <c r="Y1198" s="18"/>
      <c r="Z1198" s="18"/>
      <c r="AA1198" s="18"/>
      <c r="AB1198" s="18"/>
      <c r="AC1198" s="18"/>
      <c r="AD1198" s="18"/>
      <c r="AE1198" s="18"/>
      <c r="AF1198" s="18"/>
    </row>
    <row r="1199" s="17" customFormat="true" ht="12.75" hidden="false" customHeight="false" outlineLevel="0" collapsed="false">
      <c r="C1199" s="18"/>
      <c r="D1199" s="18"/>
      <c r="E1199" s="18"/>
      <c r="F1199" s="18"/>
      <c r="G1199" s="18"/>
      <c r="H1199" s="18"/>
      <c r="I1199" s="18"/>
      <c r="J1199" s="18"/>
      <c r="K1199" s="18"/>
      <c r="L1199" s="18"/>
      <c r="M1199" s="18"/>
      <c r="N1199" s="18"/>
      <c r="O1199" s="18"/>
      <c r="P1199" s="18"/>
      <c r="Q1199" s="18"/>
      <c r="R1199" s="18"/>
      <c r="S1199" s="18"/>
      <c r="T1199" s="18"/>
      <c r="U1199" s="18"/>
      <c r="V1199" s="18"/>
      <c r="W1199" s="18"/>
      <c r="X1199" s="18"/>
      <c r="Y1199" s="18"/>
      <c r="Z1199" s="18"/>
      <c r="AA1199" s="18"/>
      <c r="AB1199" s="18"/>
      <c r="AC1199" s="18"/>
      <c r="AD1199" s="18"/>
      <c r="AE1199" s="18"/>
      <c r="AF1199" s="18"/>
    </row>
    <row r="1200" s="17" customFormat="true" ht="12.75" hidden="false" customHeight="false" outlineLevel="0" collapsed="false">
      <c r="C1200" s="18"/>
      <c r="D1200" s="18"/>
      <c r="E1200" s="18"/>
      <c r="F1200" s="18"/>
      <c r="G1200" s="18"/>
      <c r="H1200" s="18"/>
      <c r="I1200" s="18"/>
      <c r="J1200" s="18"/>
      <c r="K1200" s="18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8"/>
      <c r="Y1200" s="18"/>
      <c r="Z1200" s="18"/>
      <c r="AA1200" s="18"/>
      <c r="AB1200" s="18"/>
      <c r="AC1200" s="18"/>
      <c r="AD1200" s="18"/>
      <c r="AE1200" s="18"/>
      <c r="AF1200" s="18"/>
    </row>
    <row r="1201" s="17" customFormat="true" ht="12.75" hidden="false" customHeight="false" outlineLevel="0" collapsed="false">
      <c r="C1201" s="18"/>
      <c r="D1201" s="18"/>
      <c r="E1201" s="18"/>
      <c r="F1201" s="18"/>
      <c r="G1201" s="18"/>
      <c r="H1201" s="18"/>
      <c r="I1201" s="18"/>
      <c r="J1201" s="18"/>
      <c r="K1201" s="18"/>
      <c r="L1201" s="18"/>
      <c r="M1201" s="18"/>
      <c r="N1201" s="18"/>
      <c r="O1201" s="18"/>
      <c r="P1201" s="18"/>
      <c r="Q1201" s="18"/>
      <c r="R1201" s="18"/>
      <c r="S1201" s="18"/>
      <c r="T1201" s="18"/>
      <c r="U1201" s="18"/>
      <c r="V1201" s="18"/>
      <c r="W1201" s="18"/>
      <c r="X1201" s="18"/>
      <c r="Y1201" s="18"/>
      <c r="Z1201" s="18"/>
      <c r="AA1201" s="18"/>
      <c r="AB1201" s="18"/>
      <c r="AC1201" s="18"/>
      <c r="AD1201" s="18"/>
      <c r="AE1201" s="18"/>
      <c r="AF1201" s="18"/>
    </row>
    <row r="1202" s="17" customFormat="true" ht="12.75" hidden="false" customHeight="false" outlineLevel="0" collapsed="false">
      <c r="C1202" s="18"/>
      <c r="D1202" s="18"/>
      <c r="E1202" s="18"/>
      <c r="F1202" s="18"/>
      <c r="G1202" s="18"/>
      <c r="H1202" s="18"/>
      <c r="I1202" s="18"/>
      <c r="J1202" s="18"/>
      <c r="K1202" s="18"/>
      <c r="L1202" s="18"/>
      <c r="M1202" s="18"/>
      <c r="N1202" s="18"/>
      <c r="O1202" s="18"/>
      <c r="P1202" s="18"/>
      <c r="Q1202" s="18"/>
      <c r="R1202" s="18"/>
      <c r="S1202" s="18"/>
      <c r="T1202" s="18"/>
      <c r="U1202" s="18"/>
      <c r="V1202" s="18"/>
      <c r="W1202" s="18"/>
      <c r="X1202" s="18"/>
      <c r="Y1202" s="18"/>
      <c r="Z1202" s="18"/>
      <c r="AA1202" s="18"/>
      <c r="AB1202" s="18"/>
      <c r="AC1202" s="18"/>
      <c r="AD1202" s="18"/>
      <c r="AE1202" s="18"/>
      <c r="AF1202" s="18"/>
    </row>
    <row r="1203" s="17" customFormat="true" ht="12.75" hidden="false" customHeight="false" outlineLevel="0" collapsed="false">
      <c r="C1203" s="18"/>
      <c r="D1203" s="18"/>
      <c r="E1203" s="18"/>
      <c r="F1203" s="18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18"/>
      <c r="Y1203" s="18"/>
      <c r="Z1203" s="18"/>
      <c r="AA1203" s="18"/>
      <c r="AB1203" s="18"/>
      <c r="AC1203" s="18"/>
      <c r="AD1203" s="18"/>
      <c r="AE1203" s="18"/>
      <c r="AF1203" s="18"/>
    </row>
    <row r="1204" s="17" customFormat="true" ht="12.75" hidden="false" customHeight="false" outlineLevel="0" collapsed="false">
      <c r="C1204" s="18"/>
      <c r="D1204" s="18"/>
      <c r="E1204" s="18"/>
      <c r="F1204" s="18"/>
      <c r="G1204" s="18"/>
      <c r="H1204" s="18"/>
      <c r="I1204" s="18"/>
      <c r="J1204" s="18"/>
      <c r="K1204" s="18"/>
      <c r="L1204" s="18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18"/>
      <c r="Y1204" s="18"/>
      <c r="Z1204" s="18"/>
      <c r="AA1204" s="18"/>
      <c r="AB1204" s="18"/>
      <c r="AC1204" s="18"/>
      <c r="AD1204" s="18"/>
      <c r="AE1204" s="18"/>
      <c r="AF1204" s="18"/>
    </row>
    <row r="1205" s="17" customFormat="true" ht="12.75" hidden="false" customHeight="false" outlineLevel="0" collapsed="false">
      <c r="C1205" s="18"/>
      <c r="D1205" s="18"/>
      <c r="E1205" s="18"/>
      <c r="F1205" s="18"/>
      <c r="G1205" s="18"/>
      <c r="H1205" s="18"/>
      <c r="I1205" s="18"/>
      <c r="J1205" s="18"/>
      <c r="K1205" s="18"/>
      <c r="L1205" s="18"/>
      <c r="M1205" s="18"/>
      <c r="N1205" s="18"/>
      <c r="O1205" s="18"/>
      <c r="P1205" s="18"/>
      <c r="Q1205" s="18"/>
      <c r="R1205" s="18"/>
      <c r="S1205" s="18"/>
      <c r="T1205" s="18"/>
      <c r="U1205" s="18"/>
      <c r="V1205" s="18"/>
      <c r="W1205" s="18"/>
      <c r="X1205" s="18"/>
      <c r="Y1205" s="18"/>
      <c r="Z1205" s="18"/>
      <c r="AA1205" s="18"/>
      <c r="AB1205" s="18"/>
      <c r="AC1205" s="18"/>
      <c r="AD1205" s="18"/>
      <c r="AE1205" s="18"/>
      <c r="AF1205" s="18"/>
    </row>
    <row r="1206" s="17" customFormat="true" ht="12.75" hidden="false" customHeight="false" outlineLevel="0" collapsed="false">
      <c r="C1206" s="18"/>
      <c r="D1206" s="18"/>
      <c r="E1206" s="18"/>
      <c r="F1206" s="18"/>
      <c r="G1206" s="18"/>
      <c r="H1206" s="18"/>
      <c r="I1206" s="18"/>
      <c r="J1206" s="18"/>
      <c r="K1206" s="18"/>
      <c r="L1206" s="18"/>
      <c r="M1206" s="18"/>
      <c r="N1206" s="18"/>
      <c r="O1206" s="18"/>
      <c r="P1206" s="18"/>
      <c r="Q1206" s="18"/>
      <c r="R1206" s="18"/>
      <c r="S1206" s="18"/>
      <c r="T1206" s="18"/>
      <c r="U1206" s="18"/>
      <c r="V1206" s="18"/>
      <c r="W1206" s="18"/>
      <c r="X1206" s="18"/>
      <c r="Y1206" s="18"/>
      <c r="Z1206" s="18"/>
      <c r="AA1206" s="18"/>
      <c r="AB1206" s="18"/>
      <c r="AC1206" s="18"/>
      <c r="AD1206" s="18"/>
      <c r="AE1206" s="18"/>
      <c r="AF1206" s="18"/>
    </row>
    <row r="1207" s="17" customFormat="true" ht="12.75" hidden="false" customHeight="false" outlineLevel="0" collapsed="false">
      <c r="C1207" s="18"/>
      <c r="D1207" s="18"/>
      <c r="E1207" s="18"/>
      <c r="F1207" s="18"/>
      <c r="G1207" s="18"/>
      <c r="H1207" s="18"/>
      <c r="I1207" s="18"/>
      <c r="J1207" s="18"/>
      <c r="K1207" s="18"/>
      <c r="L1207" s="18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18"/>
      <c r="Y1207" s="18"/>
      <c r="Z1207" s="18"/>
      <c r="AA1207" s="18"/>
      <c r="AB1207" s="18"/>
      <c r="AC1207" s="18"/>
      <c r="AD1207" s="18"/>
      <c r="AE1207" s="18"/>
      <c r="AF1207" s="18"/>
    </row>
    <row r="1208" s="17" customFormat="true" ht="12.75" hidden="false" customHeight="false" outlineLevel="0" collapsed="false">
      <c r="C1208" s="18"/>
      <c r="D1208" s="18"/>
      <c r="E1208" s="18"/>
      <c r="F1208" s="18"/>
      <c r="G1208" s="18"/>
      <c r="H1208" s="18"/>
      <c r="I1208" s="18"/>
      <c r="J1208" s="18"/>
      <c r="K1208" s="18"/>
      <c r="L1208" s="18"/>
      <c r="M1208" s="18"/>
      <c r="N1208" s="18"/>
      <c r="O1208" s="18"/>
      <c r="P1208" s="18"/>
      <c r="Q1208" s="18"/>
      <c r="R1208" s="18"/>
      <c r="S1208" s="18"/>
      <c r="T1208" s="18"/>
      <c r="U1208" s="18"/>
      <c r="V1208" s="18"/>
      <c r="W1208" s="18"/>
      <c r="X1208" s="18"/>
      <c r="Y1208" s="18"/>
      <c r="Z1208" s="18"/>
      <c r="AA1208" s="18"/>
      <c r="AB1208" s="18"/>
      <c r="AC1208" s="18"/>
      <c r="AD1208" s="18"/>
      <c r="AE1208" s="18"/>
      <c r="AF1208" s="18"/>
    </row>
    <row r="1209" s="17" customFormat="true" ht="12.75" hidden="false" customHeight="false" outlineLevel="0" collapsed="false">
      <c r="C1209" s="18"/>
      <c r="D1209" s="18"/>
      <c r="E1209" s="18"/>
      <c r="F1209" s="18"/>
      <c r="G1209" s="18"/>
      <c r="H1209" s="18"/>
      <c r="I1209" s="18"/>
      <c r="J1209" s="18"/>
      <c r="K1209" s="18"/>
      <c r="L1209" s="18"/>
      <c r="M1209" s="18"/>
      <c r="N1209" s="18"/>
      <c r="O1209" s="18"/>
      <c r="P1209" s="18"/>
      <c r="Q1209" s="18"/>
      <c r="R1209" s="18"/>
      <c r="S1209" s="18"/>
      <c r="T1209" s="18"/>
      <c r="U1209" s="18"/>
      <c r="V1209" s="18"/>
      <c r="W1209" s="18"/>
      <c r="X1209" s="18"/>
      <c r="Y1209" s="18"/>
      <c r="Z1209" s="18"/>
      <c r="AA1209" s="18"/>
      <c r="AB1209" s="18"/>
      <c r="AC1209" s="18"/>
      <c r="AD1209" s="18"/>
      <c r="AE1209" s="18"/>
      <c r="AF1209" s="18"/>
    </row>
    <row r="1210" s="17" customFormat="true" ht="12.75" hidden="false" customHeight="false" outlineLevel="0" collapsed="false">
      <c r="C1210" s="18"/>
      <c r="D1210" s="18"/>
      <c r="E1210" s="18"/>
      <c r="F1210" s="18"/>
      <c r="G1210" s="18"/>
      <c r="H1210" s="18"/>
      <c r="I1210" s="18"/>
      <c r="J1210" s="18"/>
      <c r="K1210" s="18"/>
      <c r="L1210" s="18"/>
      <c r="M1210" s="18"/>
      <c r="N1210" s="18"/>
      <c r="O1210" s="18"/>
      <c r="P1210" s="18"/>
      <c r="Q1210" s="18"/>
      <c r="R1210" s="18"/>
      <c r="S1210" s="18"/>
      <c r="T1210" s="18"/>
      <c r="U1210" s="18"/>
      <c r="V1210" s="18"/>
      <c r="W1210" s="18"/>
      <c r="X1210" s="18"/>
      <c r="Y1210" s="18"/>
      <c r="Z1210" s="18"/>
      <c r="AA1210" s="18"/>
      <c r="AB1210" s="18"/>
      <c r="AC1210" s="18"/>
      <c r="AD1210" s="18"/>
      <c r="AE1210" s="18"/>
      <c r="AF1210" s="18"/>
    </row>
    <row r="1211" s="17" customFormat="true" ht="12.75" hidden="false" customHeight="false" outlineLevel="0" collapsed="false">
      <c r="C1211" s="18"/>
      <c r="D1211" s="18"/>
      <c r="E1211" s="18"/>
      <c r="F1211" s="18"/>
      <c r="G1211" s="18"/>
      <c r="H1211" s="18"/>
      <c r="I1211" s="18"/>
      <c r="J1211" s="18"/>
      <c r="K1211" s="18"/>
      <c r="L1211" s="18"/>
      <c r="M1211" s="18"/>
      <c r="N1211" s="18"/>
      <c r="O1211" s="18"/>
      <c r="P1211" s="18"/>
      <c r="Q1211" s="18"/>
      <c r="R1211" s="18"/>
      <c r="S1211" s="18"/>
      <c r="T1211" s="18"/>
      <c r="U1211" s="18"/>
      <c r="V1211" s="18"/>
      <c r="W1211" s="18"/>
      <c r="X1211" s="18"/>
      <c r="Y1211" s="18"/>
      <c r="Z1211" s="18"/>
      <c r="AA1211" s="18"/>
      <c r="AB1211" s="18"/>
      <c r="AC1211" s="18"/>
      <c r="AD1211" s="18"/>
      <c r="AE1211" s="18"/>
      <c r="AF1211" s="18"/>
    </row>
    <row r="1212" s="17" customFormat="true" ht="12.75" hidden="false" customHeight="false" outlineLevel="0" collapsed="false">
      <c r="C1212" s="18"/>
      <c r="D1212" s="18"/>
      <c r="E1212" s="18"/>
      <c r="F1212" s="18"/>
      <c r="G1212" s="18"/>
      <c r="H1212" s="18"/>
      <c r="I1212" s="18"/>
      <c r="J1212" s="18"/>
      <c r="K1212" s="18"/>
      <c r="L1212" s="18"/>
      <c r="M1212" s="18"/>
      <c r="N1212" s="18"/>
      <c r="O1212" s="18"/>
      <c r="P1212" s="18"/>
      <c r="Q1212" s="18"/>
      <c r="R1212" s="18"/>
      <c r="S1212" s="18"/>
      <c r="T1212" s="18"/>
      <c r="U1212" s="18"/>
      <c r="V1212" s="18"/>
      <c r="W1212" s="18"/>
      <c r="X1212" s="18"/>
      <c r="Y1212" s="18"/>
      <c r="Z1212" s="18"/>
      <c r="AA1212" s="18"/>
      <c r="AB1212" s="18"/>
      <c r="AC1212" s="18"/>
      <c r="AD1212" s="18"/>
      <c r="AE1212" s="18"/>
      <c r="AF1212" s="18"/>
    </row>
    <row r="1213" s="17" customFormat="true" ht="12.75" hidden="false" customHeight="false" outlineLevel="0" collapsed="false">
      <c r="C1213" s="18"/>
      <c r="D1213" s="18"/>
      <c r="E1213" s="18"/>
      <c r="F1213" s="18"/>
      <c r="G1213" s="18"/>
      <c r="H1213" s="18"/>
      <c r="I1213" s="18"/>
      <c r="J1213" s="18"/>
      <c r="K1213" s="18"/>
      <c r="L1213" s="18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18"/>
      <c r="Y1213" s="18"/>
      <c r="Z1213" s="18"/>
      <c r="AA1213" s="18"/>
      <c r="AB1213" s="18"/>
      <c r="AC1213" s="18"/>
      <c r="AD1213" s="18"/>
      <c r="AE1213" s="18"/>
      <c r="AF1213" s="18"/>
    </row>
    <row r="1214" s="17" customFormat="true" ht="12.75" hidden="false" customHeight="false" outlineLevel="0" collapsed="false">
      <c r="C1214" s="18"/>
      <c r="D1214" s="18"/>
      <c r="E1214" s="18"/>
      <c r="F1214" s="18"/>
      <c r="G1214" s="18"/>
      <c r="H1214" s="18"/>
      <c r="I1214" s="18"/>
      <c r="J1214" s="18"/>
      <c r="K1214" s="18"/>
      <c r="L1214" s="18"/>
      <c r="M1214" s="18"/>
      <c r="N1214" s="18"/>
      <c r="O1214" s="18"/>
      <c r="P1214" s="18"/>
      <c r="Q1214" s="18"/>
      <c r="R1214" s="18"/>
      <c r="S1214" s="18"/>
      <c r="T1214" s="18"/>
      <c r="U1214" s="18"/>
      <c r="V1214" s="18"/>
      <c r="W1214" s="18"/>
      <c r="X1214" s="18"/>
      <c r="Y1214" s="18"/>
      <c r="Z1214" s="18"/>
      <c r="AA1214" s="18"/>
      <c r="AB1214" s="18"/>
      <c r="AC1214" s="18"/>
      <c r="AD1214" s="18"/>
      <c r="AE1214" s="18"/>
      <c r="AF1214" s="18"/>
    </row>
    <row r="1215" s="17" customFormat="true" ht="12.75" hidden="false" customHeight="false" outlineLevel="0" collapsed="false">
      <c r="C1215" s="18"/>
      <c r="D1215" s="18"/>
      <c r="E1215" s="18"/>
      <c r="F1215" s="18"/>
      <c r="G1215" s="18"/>
      <c r="H1215" s="18"/>
      <c r="I1215" s="18"/>
      <c r="J1215" s="18"/>
      <c r="K1215" s="18"/>
      <c r="L1215" s="18"/>
      <c r="M1215" s="18"/>
      <c r="N1215" s="18"/>
      <c r="O1215" s="18"/>
      <c r="P1215" s="18"/>
      <c r="Q1215" s="18"/>
      <c r="R1215" s="18"/>
      <c r="S1215" s="18"/>
      <c r="T1215" s="18"/>
      <c r="U1215" s="18"/>
      <c r="V1215" s="18"/>
      <c r="W1215" s="18"/>
      <c r="X1215" s="18"/>
      <c r="Y1215" s="18"/>
      <c r="Z1215" s="18"/>
      <c r="AA1215" s="18"/>
      <c r="AB1215" s="18"/>
      <c r="AC1215" s="18"/>
      <c r="AD1215" s="18"/>
      <c r="AE1215" s="18"/>
      <c r="AF1215" s="18"/>
    </row>
    <row r="1216" s="17" customFormat="true" ht="12.75" hidden="false" customHeight="false" outlineLevel="0" collapsed="false">
      <c r="C1216" s="18"/>
      <c r="D1216" s="18"/>
      <c r="E1216" s="18"/>
      <c r="F1216" s="18"/>
      <c r="G1216" s="18"/>
      <c r="H1216" s="18"/>
      <c r="I1216" s="18"/>
      <c r="J1216" s="18"/>
      <c r="K1216" s="18"/>
      <c r="L1216" s="18"/>
      <c r="M1216" s="18"/>
      <c r="N1216" s="18"/>
      <c r="O1216" s="18"/>
      <c r="P1216" s="18"/>
      <c r="Q1216" s="18"/>
      <c r="R1216" s="18"/>
      <c r="S1216" s="18"/>
      <c r="T1216" s="18"/>
      <c r="U1216" s="18"/>
      <c r="V1216" s="18"/>
      <c r="W1216" s="18"/>
      <c r="X1216" s="18"/>
      <c r="Y1216" s="18"/>
      <c r="Z1216" s="18"/>
      <c r="AA1216" s="18"/>
      <c r="AB1216" s="18"/>
      <c r="AC1216" s="18"/>
      <c r="AD1216" s="18"/>
      <c r="AE1216" s="18"/>
      <c r="AF1216" s="18"/>
    </row>
    <row r="1217" s="17" customFormat="true" ht="12.75" hidden="false" customHeight="false" outlineLevel="0" collapsed="false">
      <c r="C1217" s="18"/>
      <c r="D1217" s="18"/>
      <c r="E1217" s="18"/>
      <c r="F1217" s="18"/>
      <c r="G1217" s="18"/>
      <c r="H1217" s="18"/>
      <c r="I1217" s="18"/>
      <c r="J1217" s="18"/>
      <c r="K1217" s="18"/>
      <c r="L1217" s="18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18"/>
      <c r="Y1217" s="18"/>
      <c r="Z1217" s="18"/>
      <c r="AA1217" s="18"/>
      <c r="AB1217" s="18"/>
      <c r="AC1217" s="18"/>
      <c r="AD1217" s="18"/>
      <c r="AE1217" s="18"/>
      <c r="AF1217" s="18"/>
    </row>
    <row r="1218" s="17" customFormat="true" ht="12.75" hidden="false" customHeight="false" outlineLevel="0" collapsed="false">
      <c r="C1218" s="18"/>
      <c r="D1218" s="18"/>
      <c r="E1218" s="18"/>
      <c r="F1218" s="18"/>
      <c r="G1218" s="18"/>
      <c r="H1218" s="18"/>
      <c r="I1218" s="18"/>
      <c r="J1218" s="18"/>
      <c r="K1218" s="18"/>
      <c r="L1218" s="18"/>
      <c r="M1218" s="18"/>
      <c r="N1218" s="18"/>
      <c r="O1218" s="18"/>
      <c r="P1218" s="18"/>
      <c r="Q1218" s="18"/>
      <c r="R1218" s="18"/>
      <c r="S1218" s="18"/>
      <c r="T1218" s="18"/>
      <c r="U1218" s="18"/>
      <c r="V1218" s="18"/>
      <c r="W1218" s="18"/>
      <c r="X1218" s="18"/>
      <c r="Y1218" s="18"/>
      <c r="Z1218" s="18"/>
      <c r="AA1218" s="18"/>
      <c r="AB1218" s="18"/>
      <c r="AC1218" s="18"/>
      <c r="AD1218" s="18"/>
      <c r="AE1218" s="18"/>
      <c r="AF1218" s="18"/>
    </row>
    <row r="1219" s="17" customFormat="true" ht="12.75" hidden="false" customHeight="false" outlineLevel="0" collapsed="false">
      <c r="C1219" s="18"/>
      <c r="D1219" s="18"/>
      <c r="E1219" s="18"/>
      <c r="F1219" s="18"/>
      <c r="G1219" s="18"/>
      <c r="H1219" s="18"/>
      <c r="I1219" s="18"/>
      <c r="J1219" s="18"/>
      <c r="K1219" s="18"/>
      <c r="L1219" s="18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18"/>
      <c r="Y1219" s="18"/>
      <c r="Z1219" s="18"/>
      <c r="AA1219" s="18"/>
      <c r="AB1219" s="18"/>
      <c r="AC1219" s="18"/>
      <c r="AD1219" s="18"/>
      <c r="AE1219" s="18"/>
      <c r="AF1219" s="18"/>
    </row>
    <row r="1220" s="17" customFormat="true" ht="12.75" hidden="false" customHeight="false" outlineLevel="0" collapsed="false">
      <c r="C1220" s="18"/>
      <c r="D1220" s="18"/>
      <c r="E1220" s="18"/>
      <c r="F1220" s="18"/>
      <c r="G1220" s="18"/>
      <c r="H1220" s="18"/>
      <c r="I1220" s="18"/>
      <c r="J1220" s="18"/>
      <c r="K1220" s="18"/>
      <c r="L1220" s="18"/>
      <c r="M1220" s="18"/>
      <c r="N1220" s="18"/>
      <c r="O1220" s="18"/>
      <c r="P1220" s="18"/>
      <c r="Q1220" s="18"/>
      <c r="R1220" s="18"/>
      <c r="S1220" s="18"/>
      <c r="T1220" s="18"/>
      <c r="U1220" s="18"/>
      <c r="V1220" s="18"/>
      <c r="W1220" s="18"/>
      <c r="X1220" s="18"/>
      <c r="Y1220" s="18"/>
      <c r="Z1220" s="18"/>
      <c r="AA1220" s="18"/>
      <c r="AB1220" s="18"/>
      <c r="AC1220" s="18"/>
      <c r="AD1220" s="18"/>
      <c r="AE1220" s="18"/>
      <c r="AF1220" s="18"/>
    </row>
    <row r="1221" s="17" customFormat="true" ht="12.75" hidden="false" customHeight="false" outlineLevel="0" collapsed="false">
      <c r="C1221" s="18"/>
      <c r="D1221" s="18"/>
      <c r="E1221" s="18"/>
      <c r="F1221" s="18"/>
      <c r="G1221" s="18"/>
      <c r="H1221" s="18"/>
      <c r="I1221" s="18"/>
      <c r="J1221" s="18"/>
      <c r="K1221" s="18"/>
      <c r="L1221" s="18"/>
      <c r="M1221" s="18"/>
      <c r="N1221" s="18"/>
      <c r="O1221" s="18"/>
      <c r="P1221" s="18"/>
      <c r="Q1221" s="18"/>
      <c r="R1221" s="18"/>
      <c r="S1221" s="18"/>
      <c r="T1221" s="18"/>
      <c r="U1221" s="18"/>
      <c r="V1221" s="18"/>
      <c r="W1221" s="18"/>
      <c r="X1221" s="18"/>
      <c r="Y1221" s="18"/>
      <c r="Z1221" s="18"/>
      <c r="AA1221" s="18"/>
      <c r="AB1221" s="18"/>
      <c r="AC1221" s="18"/>
      <c r="AD1221" s="18"/>
      <c r="AE1221" s="18"/>
      <c r="AF1221" s="18"/>
    </row>
    <row r="1222" s="17" customFormat="true" ht="12.75" hidden="false" customHeight="false" outlineLevel="0" collapsed="false">
      <c r="C1222" s="18"/>
      <c r="D1222" s="18"/>
      <c r="E1222" s="18"/>
      <c r="F1222" s="18"/>
      <c r="G1222" s="18"/>
      <c r="H1222" s="18"/>
      <c r="I1222" s="18"/>
      <c r="J1222" s="18"/>
      <c r="K1222" s="18"/>
      <c r="L1222" s="18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18"/>
      <c r="Y1222" s="18"/>
      <c r="Z1222" s="18"/>
      <c r="AA1222" s="18"/>
      <c r="AB1222" s="18"/>
      <c r="AC1222" s="18"/>
      <c r="AD1222" s="18"/>
      <c r="AE1222" s="18"/>
      <c r="AF1222" s="18"/>
    </row>
    <row r="1223" s="17" customFormat="true" ht="12.75" hidden="false" customHeight="false" outlineLevel="0" collapsed="false">
      <c r="C1223" s="18"/>
      <c r="D1223" s="18"/>
      <c r="E1223" s="18"/>
      <c r="F1223" s="18"/>
      <c r="G1223" s="18"/>
      <c r="H1223" s="18"/>
      <c r="I1223" s="18"/>
      <c r="J1223" s="18"/>
      <c r="K1223" s="18"/>
      <c r="L1223" s="18"/>
      <c r="M1223" s="18"/>
      <c r="N1223" s="18"/>
      <c r="O1223" s="18"/>
      <c r="P1223" s="18"/>
      <c r="Q1223" s="18"/>
      <c r="R1223" s="18"/>
      <c r="S1223" s="18"/>
      <c r="T1223" s="18"/>
      <c r="U1223" s="18"/>
      <c r="V1223" s="18"/>
      <c r="W1223" s="18"/>
      <c r="X1223" s="18"/>
      <c r="Y1223" s="18"/>
      <c r="Z1223" s="18"/>
      <c r="AA1223" s="18"/>
      <c r="AB1223" s="18"/>
      <c r="AC1223" s="18"/>
      <c r="AD1223" s="18"/>
      <c r="AE1223" s="18"/>
      <c r="AF1223" s="18"/>
    </row>
    <row r="1224" s="17" customFormat="true" ht="12.75" hidden="false" customHeight="false" outlineLevel="0" collapsed="false">
      <c r="C1224" s="18"/>
      <c r="D1224" s="18"/>
      <c r="E1224" s="18"/>
      <c r="F1224" s="18"/>
      <c r="G1224" s="18"/>
      <c r="H1224" s="18"/>
      <c r="I1224" s="18"/>
      <c r="J1224" s="18"/>
      <c r="K1224" s="18"/>
      <c r="L1224" s="18"/>
      <c r="M1224" s="18"/>
      <c r="N1224" s="18"/>
      <c r="O1224" s="18"/>
      <c r="P1224" s="18"/>
      <c r="Q1224" s="18"/>
      <c r="R1224" s="18"/>
      <c r="S1224" s="18"/>
      <c r="T1224" s="18"/>
      <c r="U1224" s="18"/>
      <c r="V1224" s="18"/>
      <c r="W1224" s="18"/>
      <c r="X1224" s="18"/>
      <c r="Y1224" s="18"/>
      <c r="Z1224" s="18"/>
      <c r="AA1224" s="18"/>
      <c r="AB1224" s="18"/>
      <c r="AC1224" s="18"/>
      <c r="AD1224" s="18"/>
      <c r="AE1224" s="18"/>
      <c r="AF1224" s="18"/>
    </row>
    <row r="1225" s="17" customFormat="true" ht="12.75" hidden="false" customHeight="false" outlineLevel="0" collapsed="false">
      <c r="C1225" s="18"/>
      <c r="D1225" s="18"/>
      <c r="E1225" s="18"/>
      <c r="F1225" s="18"/>
      <c r="G1225" s="18"/>
      <c r="H1225" s="18"/>
      <c r="I1225" s="18"/>
      <c r="J1225" s="18"/>
      <c r="K1225" s="18"/>
      <c r="L1225" s="18"/>
      <c r="M1225" s="18"/>
      <c r="N1225" s="18"/>
      <c r="O1225" s="18"/>
      <c r="P1225" s="18"/>
      <c r="Q1225" s="18"/>
      <c r="R1225" s="18"/>
      <c r="S1225" s="18"/>
      <c r="T1225" s="18"/>
      <c r="U1225" s="18"/>
      <c r="V1225" s="18"/>
      <c r="W1225" s="18"/>
      <c r="X1225" s="18"/>
      <c r="Y1225" s="18"/>
      <c r="Z1225" s="18"/>
      <c r="AA1225" s="18"/>
      <c r="AB1225" s="18"/>
      <c r="AC1225" s="18"/>
      <c r="AD1225" s="18"/>
      <c r="AE1225" s="18"/>
      <c r="AF1225" s="18"/>
    </row>
    <row r="1226" s="17" customFormat="true" ht="12.75" hidden="false" customHeight="false" outlineLevel="0" collapsed="false">
      <c r="C1226" s="18"/>
      <c r="D1226" s="18"/>
      <c r="E1226" s="18"/>
      <c r="F1226" s="18"/>
      <c r="G1226" s="18"/>
      <c r="H1226" s="18"/>
      <c r="I1226" s="18"/>
      <c r="J1226" s="18"/>
      <c r="K1226" s="18"/>
      <c r="L1226" s="18"/>
      <c r="M1226" s="18"/>
      <c r="N1226" s="18"/>
      <c r="O1226" s="18"/>
      <c r="P1226" s="18"/>
      <c r="Q1226" s="18"/>
      <c r="R1226" s="18"/>
      <c r="S1226" s="18"/>
      <c r="T1226" s="18"/>
      <c r="U1226" s="18"/>
      <c r="V1226" s="18"/>
      <c r="W1226" s="18"/>
      <c r="X1226" s="18"/>
      <c r="Y1226" s="18"/>
      <c r="Z1226" s="18"/>
      <c r="AA1226" s="18"/>
      <c r="AB1226" s="18"/>
      <c r="AC1226" s="18"/>
      <c r="AD1226" s="18"/>
      <c r="AE1226" s="18"/>
      <c r="AF1226" s="18"/>
    </row>
    <row r="1227" s="17" customFormat="true" ht="12.75" hidden="false" customHeight="false" outlineLevel="0" collapsed="false">
      <c r="C1227" s="18"/>
      <c r="D1227" s="18"/>
      <c r="E1227" s="18"/>
      <c r="F1227" s="18"/>
      <c r="G1227" s="18"/>
      <c r="H1227" s="18"/>
      <c r="I1227" s="18"/>
      <c r="J1227" s="18"/>
      <c r="K1227" s="18"/>
      <c r="L1227" s="18"/>
      <c r="M1227" s="18"/>
      <c r="N1227" s="18"/>
      <c r="O1227" s="18"/>
      <c r="P1227" s="18"/>
      <c r="Q1227" s="18"/>
      <c r="R1227" s="18"/>
      <c r="S1227" s="18"/>
      <c r="T1227" s="18"/>
      <c r="U1227" s="18"/>
      <c r="V1227" s="18"/>
      <c r="W1227" s="18"/>
      <c r="X1227" s="18"/>
      <c r="Y1227" s="18"/>
      <c r="Z1227" s="18"/>
      <c r="AA1227" s="18"/>
      <c r="AB1227" s="18"/>
      <c r="AC1227" s="18"/>
      <c r="AD1227" s="18"/>
      <c r="AE1227" s="18"/>
      <c r="AF1227" s="18"/>
    </row>
    <row r="1228" s="17" customFormat="true" ht="12.75" hidden="false" customHeight="false" outlineLevel="0" collapsed="false">
      <c r="C1228" s="18"/>
      <c r="D1228" s="18"/>
      <c r="E1228" s="18"/>
      <c r="F1228" s="18"/>
      <c r="G1228" s="18"/>
      <c r="H1228" s="18"/>
      <c r="I1228" s="18"/>
      <c r="J1228" s="18"/>
      <c r="K1228" s="18"/>
      <c r="L1228" s="18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18"/>
      <c r="Y1228" s="18"/>
      <c r="Z1228" s="18"/>
      <c r="AA1228" s="18"/>
      <c r="AB1228" s="18"/>
      <c r="AC1228" s="18"/>
      <c r="AD1228" s="18"/>
      <c r="AE1228" s="18"/>
      <c r="AF1228" s="18"/>
    </row>
    <row r="1229" s="17" customFormat="true" ht="12.75" hidden="false" customHeight="false" outlineLevel="0" collapsed="false">
      <c r="C1229" s="18"/>
      <c r="D1229" s="18"/>
      <c r="E1229" s="18"/>
      <c r="F1229" s="18"/>
      <c r="G1229" s="18"/>
      <c r="H1229" s="18"/>
      <c r="I1229" s="18"/>
      <c r="J1229" s="18"/>
      <c r="K1229" s="18"/>
      <c r="L1229" s="18"/>
      <c r="M1229" s="18"/>
      <c r="N1229" s="18"/>
      <c r="O1229" s="18"/>
      <c r="P1229" s="18"/>
      <c r="Q1229" s="18"/>
      <c r="R1229" s="18"/>
      <c r="S1229" s="18"/>
      <c r="T1229" s="18"/>
      <c r="U1229" s="18"/>
      <c r="V1229" s="18"/>
      <c r="W1229" s="18"/>
      <c r="X1229" s="18"/>
      <c r="Y1229" s="18"/>
      <c r="Z1229" s="18"/>
      <c r="AA1229" s="18"/>
      <c r="AB1229" s="18"/>
      <c r="AC1229" s="18"/>
      <c r="AD1229" s="18"/>
      <c r="AE1229" s="18"/>
      <c r="AF1229" s="18"/>
    </row>
    <row r="1230" s="17" customFormat="true" ht="12.75" hidden="false" customHeight="false" outlineLevel="0" collapsed="false">
      <c r="C1230" s="18"/>
      <c r="D1230" s="18"/>
      <c r="E1230" s="18"/>
      <c r="F1230" s="18"/>
      <c r="G1230" s="18"/>
      <c r="H1230" s="18"/>
      <c r="I1230" s="18"/>
      <c r="J1230" s="18"/>
      <c r="K1230" s="18"/>
      <c r="L1230" s="18"/>
      <c r="M1230" s="18"/>
      <c r="N1230" s="18"/>
      <c r="O1230" s="18"/>
      <c r="P1230" s="18"/>
      <c r="Q1230" s="18"/>
      <c r="R1230" s="18"/>
      <c r="S1230" s="18"/>
      <c r="T1230" s="18"/>
      <c r="U1230" s="18"/>
      <c r="V1230" s="18"/>
      <c r="W1230" s="18"/>
      <c r="X1230" s="18"/>
      <c r="Y1230" s="18"/>
      <c r="Z1230" s="18"/>
      <c r="AA1230" s="18"/>
      <c r="AB1230" s="18"/>
      <c r="AC1230" s="18"/>
      <c r="AD1230" s="18"/>
      <c r="AE1230" s="18"/>
      <c r="AF1230" s="18"/>
    </row>
    <row r="1231" s="17" customFormat="true" ht="12.75" hidden="false" customHeight="false" outlineLevel="0" collapsed="false">
      <c r="C1231" s="18"/>
      <c r="D1231" s="18"/>
      <c r="E1231" s="18"/>
      <c r="F1231" s="18"/>
      <c r="G1231" s="18"/>
      <c r="H1231" s="18"/>
      <c r="I1231" s="18"/>
      <c r="J1231" s="18"/>
      <c r="K1231" s="18"/>
      <c r="L1231" s="18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18"/>
      <c r="Y1231" s="18"/>
      <c r="Z1231" s="18"/>
      <c r="AA1231" s="18"/>
      <c r="AB1231" s="18"/>
      <c r="AC1231" s="18"/>
      <c r="AD1231" s="18"/>
      <c r="AE1231" s="18"/>
      <c r="AF1231" s="18"/>
    </row>
    <row r="1232" s="17" customFormat="true" ht="12.75" hidden="false" customHeight="false" outlineLevel="0" collapsed="false">
      <c r="C1232" s="18"/>
      <c r="D1232" s="18"/>
      <c r="E1232" s="18"/>
      <c r="F1232" s="18"/>
      <c r="G1232" s="18"/>
      <c r="H1232" s="18"/>
      <c r="I1232" s="18"/>
      <c r="J1232" s="18"/>
      <c r="K1232" s="18"/>
      <c r="L1232" s="18"/>
      <c r="M1232" s="18"/>
      <c r="N1232" s="18"/>
      <c r="O1232" s="18"/>
      <c r="P1232" s="18"/>
      <c r="Q1232" s="18"/>
      <c r="R1232" s="18"/>
      <c r="S1232" s="18"/>
      <c r="T1232" s="18"/>
      <c r="U1232" s="18"/>
      <c r="V1232" s="18"/>
      <c r="W1232" s="18"/>
      <c r="X1232" s="18"/>
      <c r="Y1232" s="18"/>
      <c r="Z1232" s="18"/>
      <c r="AA1232" s="18"/>
      <c r="AB1232" s="18"/>
      <c r="AC1232" s="18"/>
      <c r="AD1232" s="18"/>
      <c r="AE1232" s="18"/>
      <c r="AF1232" s="18"/>
    </row>
    <row r="1233" s="17" customFormat="true" ht="12.75" hidden="false" customHeight="false" outlineLevel="0" collapsed="false">
      <c r="C1233" s="18"/>
      <c r="D1233" s="18"/>
      <c r="E1233" s="18"/>
      <c r="F1233" s="18"/>
      <c r="G1233" s="18"/>
      <c r="H1233" s="18"/>
      <c r="I1233" s="18"/>
      <c r="J1233" s="18"/>
      <c r="K1233" s="18"/>
      <c r="L1233" s="18"/>
      <c r="M1233" s="18"/>
      <c r="N1233" s="18"/>
      <c r="O1233" s="18"/>
      <c r="P1233" s="18"/>
      <c r="Q1233" s="18"/>
      <c r="R1233" s="18"/>
      <c r="S1233" s="18"/>
      <c r="T1233" s="18"/>
      <c r="U1233" s="18"/>
      <c r="V1233" s="18"/>
      <c r="W1233" s="18"/>
      <c r="X1233" s="18"/>
      <c r="Y1233" s="18"/>
      <c r="Z1233" s="18"/>
      <c r="AA1233" s="18"/>
      <c r="AB1233" s="18"/>
      <c r="AC1233" s="18"/>
      <c r="AD1233" s="18"/>
      <c r="AE1233" s="18"/>
      <c r="AF1233" s="18"/>
    </row>
    <row r="1234" s="17" customFormat="true" ht="12.75" hidden="false" customHeight="false" outlineLevel="0" collapsed="false">
      <c r="C1234" s="18"/>
      <c r="D1234" s="18"/>
      <c r="E1234" s="18"/>
      <c r="F1234" s="18"/>
      <c r="G1234" s="18"/>
      <c r="H1234" s="18"/>
      <c r="I1234" s="18"/>
      <c r="J1234" s="18"/>
      <c r="K1234" s="18"/>
      <c r="L1234" s="18"/>
      <c r="M1234" s="18"/>
      <c r="N1234" s="18"/>
      <c r="O1234" s="18"/>
      <c r="P1234" s="18"/>
      <c r="Q1234" s="18"/>
      <c r="R1234" s="18"/>
      <c r="S1234" s="18"/>
      <c r="T1234" s="18"/>
      <c r="U1234" s="18"/>
      <c r="V1234" s="18"/>
      <c r="W1234" s="18"/>
      <c r="X1234" s="18"/>
      <c r="Y1234" s="18"/>
      <c r="Z1234" s="18"/>
      <c r="AA1234" s="18"/>
      <c r="AB1234" s="18"/>
      <c r="AC1234" s="18"/>
      <c r="AD1234" s="18"/>
      <c r="AE1234" s="18"/>
      <c r="AF1234" s="18"/>
    </row>
    <row r="1235" s="17" customFormat="true" ht="12.75" hidden="false" customHeight="false" outlineLevel="0" collapsed="false">
      <c r="C1235" s="18"/>
      <c r="D1235" s="18"/>
      <c r="E1235" s="18"/>
      <c r="F1235" s="18"/>
      <c r="G1235" s="18"/>
      <c r="H1235" s="18"/>
      <c r="I1235" s="18"/>
      <c r="J1235" s="18"/>
      <c r="K1235" s="18"/>
      <c r="L1235" s="18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18"/>
      <c r="Y1235" s="18"/>
      <c r="Z1235" s="18"/>
      <c r="AA1235" s="18"/>
      <c r="AB1235" s="18"/>
      <c r="AC1235" s="18"/>
      <c r="AD1235" s="18"/>
      <c r="AE1235" s="18"/>
      <c r="AF1235" s="18"/>
    </row>
  </sheetData>
  <mergeCells count="23">
    <mergeCell ref="A6:A8"/>
    <mergeCell ref="B6:B8"/>
    <mergeCell ref="C6:J6"/>
    <mergeCell ref="K6:P6"/>
    <mergeCell ref="Q6:Q8"/>
    <mergeCell ref="R6:R8"/>
    <mergeCell ref="S6:AG6"/>
    <mergeCell ref="AH6:AH8"/>
    <mergeCell ref="C7:C8"/>
    <mergeCell ref="D7:D8"/>
    <mergeCell ref="E7:G7"/>
    <mergeCell ref="H7:J7"/>
    <mergeCell ref="K7:K8"/>
    <mergeCell ref="L7:O7"/>
    <mergeCell ref="P7:P8"/>
    <mergeCell ref="S7:S8"/>
    <mergeCell ref="T7:AA7"/>
    <mergeCell ref="AB7:AD7"/>
    <mergeCell ref="AE7:AE8"/>
    <mergeCell ref="AF7:AF8"/>
    <mergeCell ref="AG7:AG8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3" manualBreakCount="3">
    <brk id="48" man="true" max="16383" min="0"/>
    <brk id="112" man="true" max="16383" min="0"/>
    <brk id="17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99"/>
    <col collapsed="false" customWidth="true" hidden="false" outlineLevel="0" max="3" min="3" style="0" width="10.85"/>
    <col collapsed="false" customWidth="true" hidden="false" outlineLevel="0" max="32" min="4" style="0" width="11.56"/>
  </cols>
  <sheetData>
    <row r="1" customFormat="false" ht="12.75" hidden="false" customHeight="false" outlineLevel="0" collapsed="false">
      <c r="A1" s="19" t="s">
        <v>74</v>
      </c>
      <c r="B1" s="19" t="s">
        <v>75</v>
      </c>
      <c r="C1" s="19" t="s">
        <v>76</v>
      </c>
      <c r="D1" s="19" t="s">
        <v>77</v>
      </c>
      <c r="E1" s="19" t="s">
        <v>78</v>
      </c>
      <c r="F1" s="19" t="s">
        <v>79</v>
      </c>
      <c r="G1" s="19" t="s">
        <v>80</v>
      </c>
      <c r="H1" s="19" t="s">
        <v>81</v>
      </c>
      <c r="I1" s="19" t="s">
        <v>82</v>
      </c>
      <c r="J1" s="19" t="s">
        <v>83</v>
      </c>
      <c r="K1" s="19" t="s">
        <v>84</v>
      </c>
      <c r="L1" s="19" t="s">
        <v>85</v>
      </c>
      <c r="M1" s="19" t="s">
        <v>86</v>
      </c>
      <c r="N1" s="19" t="s">
        <v>87</v>
      </c>
      <c r="O1" s="19" t="s">
        <v>88</v>
      </c>
      <c r="P1" s="19" t="s">
        <v>89</v>
      </c>
      <c r="Q1" s="19" t="s">
        <v>90</v>
      </c>
      <c r="R1" s="19" t="s">
        <v>91</v>
      </c>
      <c r="S1" s="19" t="s">
        <v>92</v>
      </c>
      <c r="T1" s="19" t="s">
        <v>93</v>
      </c>
      <c r="U1" s="19" t="s">
        <v>94</v>
      </c>
      <c r="V1" s="19" t="s">
        <v>95</v>
      </c>
      <c r="W1" s="19" t="s">
        <v>96</v>
      </c>
      <c r="X1" s="19" t="s">
        <v>97</v>
      </c>
      <c r="Y1" s="19" t="s">
        <v>98</v>
      </c>
      <c r="Z1" s="19" t="s">
        <v>99</v>
      </c>
      <c r="AA1" s="19" t="s">
        <v>100</v>
      </c>
      <c r="AB1" s="19" t="s">
        <v>101</v>
      </c>
      <c r="AC1" s="19" t="s">
        <v>102</v>
      </c>
      <c r="AD1" s="19" t="s">
        <v>103</v>
      </c>
      <c r="AE1" s="19" t="s">
        <v>104</v>
      </c>
      <c r="AF1" s="19" t="s">
        <v>105</v>
      </c>
      <c r="AG1" s="19" t="s">
        <v>106</v>
      </c>
      <c r="AH1" s="19" t="s">
        <v>107</v>
      </c>
    </row>
    <row r="2" customFormat="false" ht="12" hidden="false" customHeight="true" outlineLevel="0" collapsed="false">
      <c r="A2" s="20" t="s">
        <v>108</v>
      </c>
      <c r="B2" s="20" t="s">
        <v>109</v>
      </c>
      <c r="C2" s="21" t="n">
        <v>37279.81</v>
      </c>
      <c r="D2" s="21" t="n">
        <v>0</v>
      </c>
      <c r="E2" s="21" t="n">
        <v>43579.81</v>
      </c>
      <c r="F2" s="21" t="n">
        <v>0</v>
      </c>
      <c r="G2" s="21" t="n">
        <v>0</v>
      </c>
      <c r="H2" s="21" t="n">
        <v>30522.89</v>
      </c>
      <c r="I2" s="21" t="n">
        <v>6300</v>
      </c>
      <c r="J2" s="21" t="n">
        <v>6756.92</v>
      </c>
      <c r="K2" s="21" t="n">
        <v>197641.85</v>
      </c>
      <c r="L2" s="21" t="n">
        <v>197641.85</v>
      </c>
      <c r="M2" s="21" t="n">
        <v>197641.85</v>
      </c>
      <c r="N2" s="21" t="n">
        <v>0</v>
      </c>
      <c r="O2" s="21" t="n">
        <v>0</v>
      </c>
      <c r="P2" s="21" t="n">
        <v>0</v>
      </c>
      <c r="Q2" s="21" t="n">
        <v>197641.85</v>
      </c>
      <c r="R2" s="21" t="n">
        <v>0</v>
      </c>
      <c r="S2" s="21" t="n">
        <v>197641.85</v>
      </c>
      <c r="T2" s="21" t="n">
        <v>184582.93</v>
      </c>
      <c r="U2" s="21" t="n">
        <v>71503.41</v>
      </c>
      <c r="V2" s="21" t="n">
        <v>0</v>
      </c>
      <c r="W2" s="21" t="n">
        <v>77992.14</v>
      </c>
      <c r="X2" s="21" t="n">
        <v>30522.89</v>
      </c>
      <c r="Y2" s="21" t="n">
        <v>0</v>
      </c>
      <c r="Z2" s="21" t="n">
        <v>0</v>
      </c>
      <c r="AA2" s="21" t="n">
        <v>4564.48999999999</v>
      </c>
      <c r="AB2" s="21"/>
      <c r="AC2" s="21"/>
      <c r="AD2" s="21"/>
      <c r="AE2" s="21" t="n">
        <v>0</v>
      </c>
      <c r="AF2" s="21" t="n">
        <v>0</v>
      </c>
      <c r="AG2" s="21"/>
      <c r="AH2" s="21" t="n">
        <v>0</v>
      </c>
    </row>
    <row r="3" customFormat="false" ht="12" hidden="false" customHeight="true" outlineLevel="0" collapsed="false">
      <c r="A3" s="20" t="s">
        <v>110</v>
      </c>
      <c r="B3" s="20" t="s">
        <v>111</v>
      </c>
      <c r="C3" s="21"/>
      <c r="D3" s="21" t="n">
        <v>0</v>
      </c>
      <c r="E3" s="21"/>
      <c r="F3" s="21" t="n">
        <v>0</v>
      </c>
      <c r="G3" s="21" t="n">
        <v>0</v>
      </c>
      <c r="H3" s="21"/>
      <c r="I3" s="21" t="n">
        <v>0</v>
      </c>
      <c r="J3" s="21" t="n">
        <v>7603</v>
      </c>
      <c r="K3" s="21" t="n">
        <v>342190.39</v>
      </c>
      <c r="L3" s="21" t="n">
        <v>342190.39</v>
      </c>
      <c r="M3" s="21" t="n">
        <v>342190.39</v>
      </c>
      <c r="N3" s="21"/>
      <c r="O3" s="21" t="n">
        <v>0</v>
      </c>
      <c r="P3" s="21" t="n">
        <v>0</v>
      </c>
      <c r="Q3" s="21" t="n">
        <v>342190.39</v>
      </c>
      <c r="R3" s="21" t="n">
        <v>117190.36</v>
      </c>
      <c r="S3" s="21" t="n">
        <v>255455.06</v>
      </c>
      <c r="T3" s="21"/>
      <c r="U3" s="21" t="n">
        <v>126694.41</v>
      </c>
      <c r="V3" s="21" t="n">
        <v>17756.25</v>
      </c>
      <c r="W3" s="21" t="n">
        <v>68764.69</v>
      </c>
      <c r="X3" s="21" t="n">
        <v>34330.3</v>
      </c>
      <c r="Y3" s="21" t="n">
        <v>0</v>
      </c>
      <c r="Z3" s="21" t="n">
        <v>36528</v>
      </c>
      <c r="AA3" s="21"/>
      <c r="AB3" s="21" t="n">
        <v>306.41</v>
      </c>
      <c r="AC3" s="21" t="n">
        <v>306.41</v>
      </c>
      <c r="AD3" s="21" t="n">
        <v>0</v>
      </c>
      <c r="AE3" s="21" t="n">
        <v>0</v>
      </c>
      <c r="AF3" s="21" t="n">
        <v>36528</v>
      </c>
      <c r="AG3" s="21"/>
      <c r="AH3" s="21" t="n">
        <v>0</v>
      </c>
    </row>
    <row r="4" customFormat="false" ht="12" hidden="false" customHeight="true" outlineLevel="0" collapsed="false">
      <c r="A4" s="20" t="s">
        <v>112</v>
      </c>
      <c r="B4" s="20" t="s">
        <v>113</v>
      </c>
      <c r="C4" s="21"/>
      <c r="D4" s="21"/>
      <c r="E4" s="21"/>
      <c r="F4" s="21"/>
      <c r="G4" s="21"/>
      <c r="H4" s="21"/>
      <c r="I4" s="21"/>
      <c r="J4" s="21"/>
      <c r="K4" s="21" t="n">
        <v>95748.54</v>
      </c>
      <c r="L4" s="21" t="n">
        <v>95748.54</v>
      </c>
      <c r="M4" s="21" t="n">
        <v>95748.54</v>
      </c>
      <c r="N4" s="21"/>
      <c r="O4" s="21" t="n">
        <v>0</v>
      </c>
      <c r="P4" s="21" t="n">
        <v>0</v>
      </c>
      <c r="Q4" s="21" t="n">
        <v>95748.54</v>
      </c>
      <c r="R4" s="21" t="n">
        <v>40670</v>
      </c>
      <c r="S4" s="21" t="n">
        <v>93643.35</v>
      </c>
      <c r="T4" s="21" t="n">
        <v>72842.38</v>
      </c>
      <c r="U4" s="21" t="n">
        <v>33786.65</v>
      </c>
      <c r="V4" s="21" t="n">
        <v>500</v>
      </c>
      <c r="W4" s="21" t="n">
        <v>10824.62</v>
      </c>
      <c r="X4" s="21" t="n">
        <v>16497.62</v>
      </c>
      <c r="Y4" s="21"/>
      <c r="Z4" s="21" t="n">
        <v>622.54</v>
      </c>
      <c r="AA4" s="21"/>
      <c r="AB4" s="21"/>
      <c r="AC4" s="21"/>
      <c r="AD4" s="21"/>
      <c r="AE4" s="21"/>
      <c r="AF4" s="21"/>
      <c r="AG4" s="21"/>
      <c r="AH4" s="21"/>
    </row>
    <row r="5" customFormat="false" ht="12" hidden="false" customHeight="true" outlineLevel="0" collapsed="false">
      <c r="A5" s="20" t="s">
        <v>114</v>
      </c>
      <c r="B5" s="20" t="s">
        <v>115</v>
      </c>
      <c r="C5" s="21" t="n">
        <v>30591.54</v>
      </c>
      <c r="D5" s="21" t="n">
        <v>0</v>
      </c>
      <c r="E5" s="21" t="n">
        <v>30591.54</v>
      </c>
      <c r="F5" s="21" t="n">
        <v>0</v>
      </c>
      <c r="G5" s="21" t="n">
        <v>0</v>
      </c>
      <c r="H5" s="21" t="n">
        <v>30591.54</v>
      </c>
      <c r="I5" s="21" t="n">
        <v>0</v>
      </c>
      <c r="J5" s="21" t="n">
        <v>0</v>
      </c>
      <c r="K5" s="21" t="n">
        <v>410906.88</v>
      </c>
      <c r="L5" s="21" t="n">
        <v>373593.48</v>
      </c>
      <c r="M5" s="21" t="n">
        <v>373593.48</v>
      </c>
      <c r="N5" s="21"/>
      <c r="O5" s="21" t="n">
        <v>0</v>
      </c>
      <c r="P5" s="21" t="n">
        <v>37313.4</v>
      </c>
      <c r="Q5" s="21" t="n">
        <v>410906.88</v>
      </c>
      <c r="R5" s="21" t="n">
        <v>195400.94</v>
      </c>
      <c r="S5" s="21" t="n">
        <v>377566.49</v>
      </c>
      <c r="T5" s="21" t="n">
        <v>346974.95</v>
      </c>
      <c r="U5" s="21" t="n">
        <v>138240.43</v>
      </c>
      <c r="V5" s="21" t="n">
        <v>2904</v>
      </c>
      <c r="W5" s="21" t="n">
        <v>125933.5</v>
      </c>
      <c r="X5" s="21" t="n">
        <v>79897.02</v>
      </c>
      <c r="Y5" s="21" t="n">
        <v>0</v>
      </c>
      <c r="Z5" s="21" t="n">
        <v>0</v>
      </c>
      <c r="AA5" s="21" t="n">
        <v>1.45519152283669E-011</v>
      </c>
      <c r="AB5" s="21" t="n">
        <v>0</v>
      </c>
      <c r="AC5" s="21" t="n">
        <v>0</v>
      </c>
      <c r="AD5" s="21" t="n">
        <v>0</v>
      </c>
      <c r="AE5" s="21" t="n">
        <v>0</v>
      </c>
      <c r="AF5" s="21" t="n">
        <v>0</v>
      </c>
      <c r="AG5" s="21" t="n">
        <v>30591.54</v>
      </c>
      <c r="AH5" s="21" t="n">
        <v>0</v>
      </c>
    </row>
    <row r="6" customFormat="false" ht="12" hidden="false" customHeight="true" outlineLevel="0" collapsed="false">
      <c r="A6" s="20" t="s">
        <v>116</v>
      </c>
      <c r="B6" s="20" t="s">
        <v>117</v>
      </c>
      <c r="C6" s="21" t="n">
        <v>47145.19</v>
      </c>
      <c r="D6" s="21" t="n">
        <v>0</v>
      </c>
      <c r="E6" s="21" t="n">
        <v>47145.19</v>
      </c>
      <c r="F6" s="21" t="n">
        <v>0</v>
      </c>
      <c r="G6" s="21" t="n">
        <v>0</v>
      </c>
      <c r="H6" s="21" t="n">
        <v>32145.19</v>
      </c>
      <c r="I6" s="21" t="n">
        <v>0</v>
      </c>
      <c r="J6" s="21" t="n">
        <v>15000</v>
      </c>
      <c r="K6" s="21" t="n">
        <v>1253870.69</v>
      </c>
      <c r="L6" s="21" t="n">
        <v>1253870.69</v>
      </c>
      <c r="M6" s="21" t="n">
        <v>1253870.69</v>
      </c>
      <c r="N6" s="21"/>
      <c r="O6" s="21" t="n">
        <v>0</v>
      </c>
      <c r="P6" s="21" t="n">
        <v>0</v>
      </c>
      <c r="Q6" s="21" t="n">
        <v>1143056.25</v>
      </c>
      <c r="R6" s="21" t="n">
        <v>139308.69</v>
      </c>
      <c r="S6" s="21" t="n">
        <v>884873.06</v>
      </c>
      <c r="T6" s="21" t="n">
        <v>884873.06</v>
      </c>
      <c r="U6" s="21" t="n">
        <v>358872.77</v>
      </c>
      <c r="V6" s="21" t="n">
        <v>21000</v>
      </c>
      <c r="W6" s="21" t="n">
        <v>201674.02</v>
      </c>
      <c r="X6" s="21" t="n">
        <v>295710.27</v>
      </c>
      <c r="Y6" s="21" t="n">
        <v>0</v>
      </c>
      <c r="Z6" s="21" t="n">
        <v>7616</v>
      </c>
      <c r="AA6" s="21" t="n">
        <v>0</v>
      </c>
      <c r="AB6" s="21" t="n">
        <v>0</v>
      </c>
      <c r="AC6" s="21" t="n">
        <v>0</v>
      </c>
      <c r="AD6" s="21" t="n">
        <v>0</v>
      </c>
      <c r="AE6" s="21" t="n">
        <v>0</v>
      </c>
      <c r="AF6" s="21" t="n">
        <v>0</v>
      </c>
      <c r="AG6" s="21" t="n">
        <v>0</v>
      </c>
      <c r="AH6" s="21" t="n">
        <v>0</v>
      </c>
    </row>
    <row r="7" customFormat="false" ht="12" hidden="false" customHeight="true" outlineLevel="0" collapsed="false">
      <c r="A7" s="20" t="s">
        <v>118</v>
      </c>
      <c r="B7" s="20" t="s">
        <v>119</v>
      </c>
      <c r="C7" s="21" t="n">
        <v>524300.02</v>
      </c>
      <c r="D7" s="21" t="n">
        <v>471677.35</v>
      </c>
      <c r="E7" s="21" t="n">
        <v>52622.67</v>
      </c>
      <c r="F7" s="21" t="n">
        <v>0</v>
      </c>
      <c r="G7" s="21" t="n">
        <v>0</v>
      </c>
      <c r="H7" s="21" t="n">
        <v>17173.55</v>
      </c>
      <c r="I7" s="21" t="n">
        <v>0</v>
      </c>
      <c r="J7" s="21" t="n">
        <v>35449.12</v>
      </c>
      <c r="K7" s="21" t="n">
        <v>1299373.08</v>
      </c>
      <c r="L7" s="21" t="n">
        <v>1299373.08</v>
      </c>
      <c r="M7" s="21" t="n">
        <v>1299373.08</v>
      </c>
      <c r="N7" s="21"/>
      <c r="O7" s="21" t="n">
        <v>0</v>
      </c>
      <c r="P7" s="21" t="n">
        <v>0</v>
      </c>
      <c r="Q7" s="21" t="n">
        <v>1309231.84</v>
      </c>
      <c r="R7" s="21" t="n">
        <v>1155586.2</v>
      </c>
      <c r="S7" s="21" t="n">
        <v>1758261</v>
      </c>
      <c r="T7" s="21" t="n">
        <v>1286583.65</v>
      </c>
      <c r="U7" s="21" t="n">
        <v>361735.7</v>
      </c>
      <c r="V7" s="21" t="n">
        <v>25837.64</v>
      </c>
      <c r="W7" s="21" t="n">
        <v>182828.99</v>
      </c>
      <c r="X7" s="21" t="n">
        <v>245983.41</v>
      </c>
      <c r="Y7" s="21" t="n">
        <v>0</v>
      </c>
      <c r="Z7" s="21" t="n">
        <v>0</v>
      </c>
      <c r="AA7" s="21" t="n">
        <v>470197.91</v>
      </c>
      <c r="AB7" s="21" t="n">
        <v>0</v>
      </c>
      <c r="AC7" s="21" t="n">
        <v>0</v>
      </c>
      <c r="AD7" s="21" t="n">
        <v>0</v>
      </c>
      <c r="AE7" s="21" t="n">
        <v>0</v>
      </c>
      <c r="AF7" s="21" t="n">
        <v>0</v>
      </c>
      <c r="AG7" s="21" t="n">
        <v>1.16415321826935E-010</v>
      </c>
      <c r="AH7" s="21" t="n">
        <v>0</v>
      </c>
    </row>
    <row r="8" customFormat="false" ht="12" hidden="false" customHeight="true" outlineLevel="0" collapsed="false">
      <c r="A8" s="20" t="s">
        <v>120</v>
      </c>
      <c r="B8" s="20" t="s">
        <v>121</v>
      </c>
      <c r="C8" s="21" t="n">
        <v>13003</v>
      </c>
      <c r="D8" s="21" t="n">
        <v>0</v>
      </c>
      <c r="E8" s="21" t="n">
        <v>13003</v>
      </c>
      <c r="F8" s="21" t="n">
        <v>0</v>
      </c>
      <c r="G8" s="21" t="n">
        <v>0</v>
      </c>
      <c r="H8" s="21" t="n">
        <v>9550</v>
      </c>
      <c r="I8" s="21" t="n">
        <v>0</v>
      </c>
      <c r="J8" s="21" t="n">
        <v>3453</v>
      </c>
      <c r="K8" s="21" t="n">
        <v>380673</v>
      </c>
      <c r="L8" s="21" t="n">
        <v>380673</v>
      </c>
      <c r="M8" s="21" t="n">
        <v>380673</v>
      </c>
      <c r="N8" s="21"/>
      <c r="O8" s="21" t="n">
        <v>0</v>
      </c>
      <c r="P8" s="21" t="n">
        <v>0</v>
      </c>
      <c r="Q8" s="21" t="n">
        <v>380673</v>
      </c>
      <c r="R8" s="21" t="n">
        <v>32485</v>
      </c>
      <c r="S8" s="21" t="n">
        <v>183625</v>
      </c>
      <c r="T8" s="21" t="n">
        <v>183625</v>
      </c>
      <c r="U8" s="21" t="n">
        <v>77040</v>
      </c>
      <c r="V8" s="21" t="n">
        <v>18590</v>
      </c>
      <c r="W8" s="21" t="n">
        <v>47600</v>
      </c>
      <c r="X8" s="21" t="n">
        <v>15722</v>
      </c>
      <c r="Y8" s="21" t="n">
        <v>0</v>
      </c>
      <c r="Z8" s="21" t="n">
        <v>0</v>
      </c>
      <c r="AA8" s="21" t="n">
        <v>24673</v>
      </c>
      <c r="AB8" s="21" t="n">
        <v>0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</row>
    <row r="9" customFormat="false" ht="12" hidden="false" customHeight="true" outlineLevel="0" collapsed="false">
      <c r="A9" s="20" t="s">
        <v>122</v>
      </c>
      <c r="B9" s="20" t="s">
        <v>123</v>
      </c>
      <c r="C9" s="21" t="n">
        <v>24300</v>
      </c>
      <c r="D9" s="21" t="n">
        <v>0</v>
      </c>
      <c r="E9" s="21" t="n">
        <v>24300</v>
      </c>
      <c r="F9" s="21" t="n">
        <v>0</v>
      </c>
      <c r="G9" s="21" t="n">
        <v>0</v>
      </c>
      <c r="H9" s="21" t="n">
        <v>24300</v>
      </c>
      <c r="I9" s="21"/>
      <c r="J9" s="21" t="n">
        <v>0</v>
      </c>
      <c r="K9" s="21" t="n">
        <v>180247.86</v>
      </c>
      <c r="L9" s="21" t="n">
        <v>180247.86</v>
      </c>
      <c r="M9" s="21" t="n">
        <v>180247.86</v>
      </c>
      <c r="N9" s="21"/>
      <c r="O9" s="21" t="n">
        <v>0</v>
      </c>
      <c r="P9" s="21" t="n">
        <v>0</v>
      </c>
      <c r="Q9" s="21" t="n">
        <v>180247.86</v>
      </c>
      <c r="R9" s="21" t="n">
        <v>48463.48</v>
      </c>
      <c r="S9" s="21" t="n">
        <v>115680</v>
      </c>
      <c r="T9" s="21" t="n">
        <v>106780.39</v>
      </c>
      <c r="U9" s="21" t="n">
        <v>32620</v>
      </c>
      <c r="V9" s="21" t="n">
        <v>5400</v>
      </c>
      <c r="W9" s="21" t="n">
        <v>58380.39</v>
      </c>
      <c r="X9" s="21" t="n">
        <v>1038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5380</v>
      </c>
      <c r="AG9" s="21" t="n">
        <v>3519.61</v>
      </c>
      <c r="AH9" s="21" t="n">
        <v>0</v>
      </c>
    </row>
    <row r="10" customFormat="false" ht="12" hidden="false" customHeight="true" outlineLevel="0" collapsed="false">
      <c r="A10" s="20" t="s">
        <v>124</v>
      </c>
      <c r="B10" s="20" t="s">
        <v>125</v>
      </c>
      <c r="C10" s="21" t="n">
        <v>1780867.05</v>
      </c>
      <c r="D10" s="21" t="n">
        <v>0</v>
      </c>
      <c r="E10" s="21" t="n">
        <v>394199.05</v>
      </c>
      <c r="F10" s="21" t="n">
        <v>0</v>
      </c>
      <c r="G10" s="21" t="n">
        <v>1386668</v>
      </c>
      <c r="H10" s="21" t="n">
        <v>1615318.05</v>
      </c>
      <c r="I10" s="21" t="n">
        <v>0</v>
      </c>
      <c r="J10" s="21" t="n">
        <v>165549</v>
      </c>
      <c r="K10" s="21" t="n">
        <v>9882176</v>
      </c>
      <c r="L10" s="21" t="n">
        <v>9882176</v>
      </c>
      <c r="M10" s="21" t="n">
        <v>7905741</v>
      </c>
      <c r="N10" s="21" t="n">
        <v>1976435</v>
      </c>
      <c r="O10" s="21" t="n">
        <v>0</v>
      </c>
      <c r="P10" s="21" t="n">
        <v>0</v>
      </c>
      <c r="Q10" s="21" t="n">
        <v>5192852</v>
      </c>
      <c r="R10" s="21" t="n">
        <v>4689324</v>
      </c>
      <c r="S10" s="21" t="n">
        <v>7429769</v>
      </c>
      <c r="T10" s="21" t="n">
        <v>7429769</v>
      </c>
      <c r="U10" s="21" t="n">
        <v>3147146</v>
      </c>
      <c r="V10" s="21" t="n">
        <v>1141000</v>
      </c>
      <c r="W10" s="21" t="n">
        <v>1734351</v>
      </c>
      <c r="X10" s="21" t="n">
        <v>1407272</v>
      </c>
      <c r="Y10" s="21" t="n">
        <v>0</v>
      </c>
      <c r="Z10" s="21" t="n">
        <v>51285</v>
      </c>
      <c r="AA10" s="21" t="n">
        <v>-51285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</row>
    <row r="11" customFormat="false" ht="12" hidden="false" customHeight="true" outlineLevel="0" collapsed="false">
      <c r="A11" s="20" t="s">
        <v>126</v>
      </c>
      <c r="B11" s="20" t="s">
        <v>127</v>
      </c>
      <c r="C11" s="21" t="n">
        <v>78747.16</v>
      </c>
      <c r="D11" s="21" t="n">
        <v>39373.58</v>
      </c>
      <c r="E11" s="21" t="n">
        <v>39373.58</v>
      </c>
      <c r="F11" s="21" t="n">
        <v>0</v>
      </c>
      <c r="G11" s="21" t="n">
        <v>0</v>
      </c>
      <c r="H11" s="21" t="n">
        <v>39373.58</v>
      </c>
      <c r="I11" s="21" t="n">
        <v>0</v>
      </c>
      <c r="J11" s="21" t="n">
        <v>0</v>
      </c>
      <c r="K11" s="21" t="n">
        <v>978166.54</v>
      </c>
      <c r="L11" s="21" t="n">
        <v>834824</v>
      </c>
      <c r="M11" s="21" t="n">
        <v>834824</v>
      </c>
      <c r="N11" s="21"/>
      <c r="O11" s="21" t="n">
        <v>0</v>
      </c>
      <c r="P11" s="21" t="n">
        <v>143342.54</v>
      </c>
      <c r="Q11" s="21" t="n">
        <v>978166.54</v>
      </c>
      <c r="R11" s="21" t="n">
        <v>322636.47</v>
      </c>
      <c r="S11" s="21" t="n">
        <v>987672.18</v>
      </c>
      <c r="T11" s="21" t="n">
        <v>948298.6</v>
      </c>
      <c r="U11" s="21" t="n">
        <v>316280.87</v>
      </c>
      <c r="V11" s="21" t="n">
        <v>1707.7</v>
      </c>
      <c r="W11" s="21" t="n">
        <v>497916.37</v>
      </c>
      <c r="X11" s="21" t="n">
        <v>73614.95</v>
      </c>
      <c r="Y11" s="21" t="n">
        <v>0</v>
      </c>
      <c r="Z11" s="21" t="n">
        <v>9719.02</v>
      </c>
      <c r="AA11" s="21" t="n">
        <v>49059.69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7.27595761418343E-011</v>
      </c>
      <c r="AH11" s="21" t="n">
        <v>0</v>
      </c>
    </row>
    <row r="12" customFormat="false" ht="12" hidden="false" customHeight="true" outlineLevel="0" collapsed="false">
      <c r="A12" s="20" t="s">
        <v>128</v>
      </c>
      <c r="B12" s="20" t="s">
        <v>129</v>
      </c>
      <c r="C12" s="21" t="n">
        <v>47215</v>
      </c>
      <c r="D12" s="21" t="n">
        <v>0</v>
      </c>
      <c r="E12" s="21" t="n">
        <v>47215</v>
      </c>
      <c r="F12" s="21" t="n">
        <v>0</v>
      </c>
      <c r="G12" s="21" t="n">
        <v>0</v>
      </c>
      <c r="H12" s="21" t="n">
        <v>47215</v>
      </c>
      <c r="I12" s="21" t="n">
        <v>0</v>
      </c>
      <c r="J12" s="21" t="n">
        <v>0</v>
      </c>
      <c r="K12" s="21" t="n">
        <v>31854</v>
      </c>
      <c r="L12" s="21" t="n">
        <v>29498</v>
      </c>
      <c r="M12" s="21" t="n">
        <v>29498</v>
      </c>
      <c r="N12" s="21"/>
      <c r="O12" s="21" t="n">
        <v>0</v>
      </c>
      <c r="P12" s="21" t="n">
        <v>2356</v>
      </c>
      <c r="Q12" s="21" t="n">
        <v>31854</v>
      </c>
      <c r="R12" s="21" t="n">
        <v>12132</v>
      </c>
      <c r="S12" s="21" t="n">
        <v>189551</v>
      </c>
      <c r="T12" s="21" t="n">
        <v>189551</v>
      </c>
      <c r="U12" s="21" t="n">
        <v>63540</v>
      </c>
      <c r="V12" s="21" t="n">
        <v>0</v>
      </c>
      <c r="W12" s="21" t="n">
        <v>101149</v>
      </c>
      <c r="X12" s="21" t="n">
        <v>0</v>
      </c>
      <c r="Y12" s="21" t="n">
        <v>0</v>
      </c>
      <c r="Z12" s="21" t="n">
        <v>24862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</row>
    <row r="13" customFormat="false" ht="12" hidden="false" customHeight="true" outlineLevel="0" collapsed="false">
      <c r="A13" s="20" t="s">
        <v>130</v>
      </c>
      <c r="B13" s="20" t="s">
        <v>131</v>
      </c>
      <c r="C13" s="21"/>
      <c r="D13" s="21"/>
      <c r="E13" s="21"/>
      <c r="F13" s="21"/>
      <c r="G13" s="21"/>
      <c r="H13" s="21"/>
      <c r="I13" s="21"/>
      <c r="J13" s="21"/>
      <c r="K13" s="21" t="n">
        <v>206233</v>
      </c>
      <c r="L13" s="21" t="n">
        <v>206233</v>
      </c>
      <c r="M13" s="21" t="n">
        <v>206233</v>
      </c>
      <c r="N13" s="21"/>
      <c r="O13" s="21" t="n">
        <v>0</v>
      </c>
      <c r="P13" s="21" t="n">
        <v>0</v>
      </c>
      <c r="Q13" s="21" t="n">
        <v>210896</v>
      </c>
      <c r="R13" s="21" t="n">
        <v>5388</v>
      </c>
      <c r="S13" s="21"/>
      <c r="T13" s="21"/>
      <c r="U13" s="21" t="n">
        <v>83333</v>
      </c>
      <c r="V13" s="21"/>
      <c r="W13" s="21" t="n">
        <v>74200</v>
      </c>
      <c r="X13" s="21" t="n">
        <v>39500</v>
      </c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customFormat="false" ht="12" hidden="false" customHeight="true" outlineLevel="0" collapsed="false">
      <c r="A14" s="20" t="s">
        <v>132</v>
      </c>
      <c r="B14" s="20" t="s">
        <v>133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122379.6</v>
      </c>
      <c r="L14" s="21" t="n">
        <v>122379.6</v>
      </c>
      <c r="M14" s="21" t="n">
        <v>122379.6</v>
      </c>
      <c r="N14" s="21" t="n">
        <v>0</v>
      </c>
      <c r="O14" s="21" t="n">
        <v>0</v>
      </c>
      <c r="P14" s="21" t="n">
        <v>0</v>
      </c>
      <c r="Q14" s="21" t="n">
        <v>122379.6</v>
      </c>
      <c r="R14" s="21" t="n">
        <v>98328.32</v>
      </c>
      <c r="S14" s="21" t="n">
        <v>73046.96</v>
      </c>
      <c r="T14" s="21" t="n">
        <v>73046.96</v>
      </c>
      <c r="U14" s="21" t="n">
        <v>37231.8</v>
      </c>
      <c r="V14" s="21" t="n">
        <v>2200</v>
      </c>
      <c r="W14" s="21" t="n">
        <v>25480.16</v>
      </c>
      <c r="X14" s="21" t="n">
        <v>8135</v>
      </c>
      <c r="Y14" s="21" t="n">
        <v>0</v>
      </c>
      <c r="Z14" s="21" t="n">
        <v>0</v>
      </c>
      <c r="AA14" s="21" t="n">
        <v>3.63797880709171E-012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</row>
    <row r="15" customFormat="false" ht="12" hidden="false" customHeight="true" outlineLevel="0" collapsed="false">
      <c r="A15" s="20" t="s">
        <v>134</v>
      </c>
      <c r="B15" s="20" t="s">
        <v>135</v>
      </c>
      <c r="C15" s="21" t="n">
        <v>774248.5</v>
      </c>
      <c r="D15" s="21" t="n">
        <v>0</v>
      </c>
      <c r="E15" s="21" t="n">
        <v>124248.5</v>
      </c>
      <c r="F15" s="21" t="n">
        <v>0</v>
      </c>
      <c r="G15" s="21" t="n">
        <v>650000</v>
      </c>
      <c r="H15" s="21" t="n">
        <v>699740.64</v>
      </c>
      <c r="I15" s="21" t="n">
        <v>0</v>
      </c>
      <c r="J15" s="21" t="n">
        <v>74507.86</v>
      </c>
      <c r="K15" s="21" t="n">
        <v>2453809.06</v>
      </c>
      <c r="L15" s="21" t="n">
        <v>1790670.22</v>
      </c>
      <c r="M15" s="21" t="n">
        <v>1790670.22</v>
      </c>
      <c r="N15" s="21"/>
      <c r="O15" s="21" t="n">
        <v>0</v>
      </c>
      <c r="P15" s="21" t="n">
        <v>663138.84</v>
      </c>
      <c r="Q15" s="21" t="n">
        <v>2453809.06</v>
      </c>
      <c r="R15" s="21" t="n">
        <v>1282838.03</v>
      </c>
      <c r="S15" s="21" t="n">
        <v>1303203.49</v>
      </c>
      <c r="T15" s="21" t="n">
        <v>1299203.49</v>
      </c>
      <c r="U15" s="21" t="n">
        <v>555110.23</v>
      </c>
      <c r="V15" s="21" t="n">
        <v>0</v>
      </c>
      <c r="W15" s="21" t="n">
        <v>467757.71</v>
      </c>
      <c r="X15" s="21" t="n">
        <v>252195.47</v>
      </c>
      <c r="Y15" s="21" t="n">
        <v>0</v>
      </c>
      <c r="Z15" s="21" t="n">
        <v>24140.08</v>
      </c>
      <c r="AA15" s="21" t="n">
        <v>-1.45519152283669E-011</v>
      </c>
      <c r="AB15" s="21" t="n">
        <v>4000</v>
      </c>
      <c r="AC15" s="21" t="n">
        <v>400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29094.78</v>
      </c>
    </row>
    <row r="16" customFormat="false" ht="12" hidden="false" customHeight="true" outlineLevel="0" collapsed="false">
      <c r="A16" s="20" t="s">
        <v>136</v>
      </c>
      <c r="B16" s="20" t="s">
        <v>137</v>
      </c>
      <c r="C16" s="21"/>
      <c r="D16" s="21" t="n">
        <v>0</v>
      </c>
      <c r="E16" s="21"/>
      <c r="F16" s="21"/>
      <c r="G16" s="21"/>
      <c r="H16" s="21"/>
      <c r="I16" s="21"/>
      <c r="J16" s="21"/>
      <c r="K16" s="21" t="n">
        <v>551030</v>
      </c>
      <c r="L16" s="21" t="n">
        <v>551030</v>
      </c>
      <c r="M16" s="21" t="n">
        <v>551030</v>
      </c>
      <c r="N16" s="21"/>
      <c r="O16" s="21" t="n">
        <v>0</v>
      </c>
      <c r="P16" s="21" t="n">
        <v>0</v>
      </c>
      <c r="Q16" s="21" t="n">
        <v>551030</v>
      </c>
      <c r="R16" s="21"/>
      <c r="S16" s="21" t="n">
        <v>467373.08</v>
      </c>
      <c r="T16" s="21" t="n">
        <v>467373.08</v>
      </c>
      <c r="U16" s="21" t="n">
        <v>260526.78</v>
      </c>
      <c r="V16" s="21" t="n">
        <v>29477.85</v>
      </c>
      <c r="W16" s="21" t="n">
        <v>94733.53</v>
      </c>
      <c r="X16" s="21" t="n">
        <v>77714.15</v>
      </c>
      <c r="Y16" s="21" t="n">
        <v>0</v>
      </c>
      <c r="Z16" s="21" t="n">
        <v>4920.77</v>
      </c>
      <c r="AA16" s="21" t="n">
        <v>1.81898940354586E-011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/>
    </row>
    <row r="17" customFormat="false" ht="12" hidden="false" customHeight="true" outlineLevel="0" collapsed="false">
      <c r="A17" s="20" t="s">
        <v>138</v>
      </c>
      <c r="B17" s="20" t="s">
        <v>139</v>
      </c>
      <c r="C17" s="21" t="n">
        <v>15095</v>
      </c>
      <c r="D17" s="21" t="n">
        <v>15095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244604.79</v>
      </c>
      <c r="L17" s="21" t="n">
        <v>244604.79</v>
      </c>
      <c r="M17" s="21" t="n">
        <v>244604.79</v>
      </c>
      <c r="N17" s="21"/>
      <c r="O17" s="21" t="n">
        <v>0</v>
      </c>
      <c r="P17" s="21" t="n">
        <v>0</v>
      </c>
      <c r="Q17" s="21" t="n">
        <v>244604.79</v>
      </c>
      <c r="R17" s="21" t="n">
        <v>84049.24</v>
      </c>
      <c r="S17" s="21" t="n">
        <v>244331.35</v>
      </c>
      <c r="T17" s="21" t="n">
        <v>229236.35</v>
      </c>
      <c r="U17" s="21" t="n">
        <v>124801.44</v>
      </c>
      <c r="V17" s="21" t="n">
        <v>19600</v>
      </c>
      <c r="W17" s="21" t="n">
        <v>19200</v>
      </c>
      <c r="X17" s="21" t="n">
        <v>47398</v>
      </c>
      <c r="Y17" s="21" t="n">
        <v>0</v>
      </c>
      <c r="Z17" s="21" t="n">
        <v>1500</v>
      </c>
      <c r="AA17" s="21" t="n">
        <v>16736.91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</row>
    <row r="18" customFormat="false" ht="12" hidden="false" customHeight="true" outlineLevel="0" collapsed="false">
      <c r="A18" s="20" t="s">
        <v>140</v>
      </c>
      <c r="B18" s="20" t="s">
        <v>141</v>
      </c>
      <c r="C18" s="21" t="n">
        <v>388997.04</v>
      </c>
      <c r="D18" s="21" t="n">
        <v>0</v>
      </c>
      <c r="E18" s="21" t="n">
        <v>871295.81</v>
      </c>
      <c r="F18" s="21" t="n">
        <v>0</v>
      </c>
      <c r="G18" s="21" t="n">
        <v>68161.88</v>
      </c>
      <c r="H18" s="21" t="n">
        <v>388997.04</v>
      </c>
      <c r="I18" s="21" t="n">
        <v>550460.65</v>
      </c>
      <c r="J18" s="21" t="n">
        <v>0</v>
      </c>
      <c r="K18" s="21" t="n">
        <v>5049615.06</v>
      </c>
      <c r="L18" s="21" t="n">
        <v>4680409.54</v>
      </c>
      <c r="M18" s="21" t="n">
        <v>4680409.54</v>
      </c>
      <c r="N18" s="21"/>
      <c r="O18" s="21" t="n">
        <v>0</v>
      </c>
      <c r="P18" s="21" t="n">
        <v>369205.52</v>
      </c>
      <c r="Q18" s="21" t="n">
        <v>5049615.06</v>
      </c>
      <c r="R18" s="21" t="n">
        <v>497352.99</v>
      </c>
      <c r="S18" s="21" t="n">
        <v>5217697</v>
      </c>
      <c r="T18" s="21" t="n">
        <v>4786927.64</v>
      </c>
      <c r="U18" s="21" t="n">
        <v>2495290.85</v>
      </c>
      <c r="V18" s="21" t="n">
        <v>73250</v>
      </c>
      <c r="W18" s="21" t="n">
        <v>723415.5</v>
      </c>
      <c r="X18" s="21" t="n">
        <v>1064201.93</v>
      </c>
      <c r="Y18" s="21" t="n">
        <v>0</v>
      </c>
      <c r="Z18" s="21" t="n">
        <v>430769.06</v>
      </c>
      <c r="AA18" s="21" t="n">
        <v>0.299999999639113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430769.36</v>
      </c>
      <c r="AG18" s="21" t="n">
        <v>3.49245965480804E-010</v>
      </c>
      <c r="AH18" s="21" t="n">
        <v>0</v>
      </c>
    </row>
    <row r="19" customFormat="false" ht="12" hidden="false" customHeight="true" outlineLevel="0" collapsed="false">
      <c r="A19" s="20" t="s">
        <v>142</v>
      </c>
      <c r="B19" s="20" t="s">
        <v>143</v>
      </c>
      <c r="C19" s="21" t="n">
        <v>11980.2</v>
      </c>
      <c r="D19" s="21" t="n">
        <v>0</v>
      </c>
      <c r="E19" s="21" t="n">
        <v>11980.2</v>
      </c>
      <c r="F19" s="21" t="n">
        <v>0</v>
      </c>
      <c r="G19" s="21" t="n">
        <v>0</v>
      </c>
      <c r="H19" s="21" t="n">
        <v>11980.2</v>
      </c>
      <c r="I19" s="21" t="n">
        <v>0</v>
      </c>
      <c r="J19" s="21" t="n">
        <v>0</v>
      </c>
      <c r="K19" s="21" t="n">
        <v>297089.81</v>
      </c>
      <c r="L19" s="21" t="n">
        <v>594179.62</v>
      </c>
      <c r="M19" s="21" t="n">
        <v>297089.81</v>
      </c>
      <c r="N19" s="21"/>
      <c r="O19" s="21" t="n">
        <v>297089.81</v>
      </c>
      <c r="P19" s="21" t="n">
        <v>-297089.81</v>
      </c>
      <c r="Q19" s="21" t="n">
        <v>192906.9</v>
      </c>
      <c r="R19" s="21" t="n">
        <v>103543.36</v>
      </c>
      <c r="S19" s="21" t="n">
        <v>332484.28</v>
      </c>
      <c r="T19" s="21" t="n">
        <v>332484.28</v>
      </c>
      <c r="U19" s="21" t="n">
        <v>173753.07</v>
      </c>
      <c r="V19" s="21" t="n">
        <v>3750.8</v>
      </c>
      <c r="W19" s="21" t="n">
        <v>71072.87</v>
      </c>
      <c r="X19" s="21" t="n">
        <v>81939.21</v>
      </c>
      <c r="Y19" s="21" t="n">
        <v>0</v>
      </c>
      <c r="Z19" s="21" t="n">
        <v>1968.33</v>
      </c>
      <c r="AA19" s="21" t="n">
        <v>3.09228198602796E-011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</row>
    <row r="20" customFormat="false" ht="12" hidden="false" customHeight="true" outlineLevel="0" collapsed="false">
      <c r="A20" s="20" t="s">
        <v>144</v>
      </c>
      <c r="B20" s="20" t="s">
        <v>14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11027.13</v>
      </c>
      <c r="L20" s="21" t="n">
        <v>11027.13</v>
      </c>
      <c r="M20" s="21" t="n">
        <v>11027.13</v>
      </c>
      <c r="N20" s="21"/>
      <c r="O20" s="21" t="n">
        <v>0</v>
      </c>
      <c r="P20" s="21" t="n">
        <v>0</v>
      </c>
      <c r="Q20" s="21" t="n">
        <v>11027.13</v>
      </c>
      <c r="R20" s="21" t="n">
        <v>2756.78</v>
      </c>
      <c r="S20" s="21" t="n">
        <v>8173.1</v>
      </c>
      <c r="T20" s="21" t="n">
        <v>7498.5</v>
      </c>
      <c r="U20" s="21" t="n">
        <v>7708.62</v>
      </c>
      <c r="V20" s="21" t="n">
        <v>565</v>
      </c>
      <c r="W20" s="21" t="n">
        <v>6200</v>
      </c>
      <c r="X20" s="21" t="n">
        <v>733.5</v>
      </c>
      <c r="Y20" s="21" t="n">
        <v>0</v>
      </c>
      <c r="Z20" s="21" t="n">
        <v>0</v>
      </c>
      <c r="AA20" s="21" t="n">
        <v>-7708.62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674.6</v>
      </c>
      <c r="AH20" s="21" t="n">
        <v>0</v>
      </c>
    </row>
    <row r="21" customFormat="false" ht="12" hidden="false" customHeight="true" outlineLevel="0" collapsed="false">
      <c r="A21" s="20" t="s">
        <v>146</v>
      </c>
      <c r="B21" s="20" t="s">
        <v>147</v>
      </c>
      <c r="C21" s="21" t="n">
        <v>52619.28</v>
      </c>
      <c r="D21" s="21" t="n">
        <v>10602.34</v>
      </c>
      <c r="E21" s="21" t="n">
        <v>42016.94</v>
      </c>
      <c r="F21" s="21" t="n">
        <v>0</v>
      </c>
      <c r="G21" s="21" t="n">
        <v>0</v>
      </c>
      <c r="H21" s="21" t="n">
        <v>31192.81</v>
      </c>
      <c r="I21" s="21"/>
      <c r="J21" s="21" t="n">
        <v>10824.13</v>
      </c>
      <c r="K21" s="21" t="n">
        <v>392231.77</v>
      </c>
      <c r="L21" s="21" t="n">
        <v>388884.5</v>
      </c>
      <c r="M21" s="21" t="n">
        <v>388884.5</v>
      </c>
      <c r="N21" s="21"/>
      <c r="O21" s="21" t="n">
        <v>0</v>
      </c>
      <c r="P21" s="21" t="n">
        <v>3347.27000000002</v>
      </c>
      <c r="Q21" s="21" t="n">
        <v>403551.5</v>
      </c>
      <c r="R21" s="21" t="n">
        <v>134822.64</v>
      </c>
      <c r="S21" s="21" t="n">
        <v>417572.13</v>
      </c>
      <c r="T21" s="21" t="n">
        <v>374236.46</v>
      </c>
      <c r="U21" s="21" t="n">
        <v>199770.41</v>
      </c>
      <c r="V21" s="21" t="n">
        <v>23102.4</v>
      </c>
      <c r="W21" s="21" t="n">
        <v>101312.42</v>
      </c>
      <c r="X21" s="21" t="n">
        <v>39254.48</v>
      </c>
      <c r="Y21" s="21" t="n">
        <v>7200</v>
      </c>
      <c r="Z21" s="21" t="n">
        <v>2620.78</v>
      </c>
      <c r="AA21" s="21" t="n">
        <v>975.970000000022</v>
      </c>
      <c r="AB21" s="21" t="n">
        <v>29136.58</v>
      </c>
      <c r="AC21" s="21" t="n">
        <v>29136.58</v>
      </c>
      <c r="AD21" s="21" t="n">
        <v>0</v>
      </c>
      <c r="AE21" s="21" t="n">
        <v>3216.75</v>
      </c>
      <c r="AF21" s="21" t="n">
        <v>380</v>
      </c>
      <c r="AG21" s="21" t="n">
        <v>-1.81898940354586E-011</v>
      </c>
      <c r="AH21" s="21" t="n">
        <v>0</v>
      </c>
    </row>
    <row r="22" customFormat="false" ht="12" hidden="false" customHeight="true" outlineLevel="0" collapsed="false">
      <c r="A22" s="20" t="s">
        <v>148</v>
      </c>
      <c r="B22" s="20" t="s">
        <v>149</v>
      </c>
      <c r="C22" s="21" t="n">
        <v>379157.45</v>
      </c>
      <c r="D22" s="21" t="n">
        <v>0</v>
      </c>
      <c r="E22" s="21" t="n">
        <v>379157.45</v>
      </c>
      <c r="F22" s="21" t="n">
        <v>0</v>
      </c>
      <c r="G22" s="21" t="n">
        <v>0</v>
      </c>
      <c r="H22" s="21" t="n">
        <v>379157.45</v>
      </c>
      <c r="I22" s="21" t="n">
        <v>0</v>
      </c>
      <c r="J22" s="21" t="n">
        <v>0</v>
      </c>
      <c r="K22" s="21" t="n">
        <v>2376782.7</v>
      </c>
      <c r="L22" s="21"/>
      <c r="M22" s="21" t="n">
        <v>2294873.16</v>
      </c>
      <c r="N22" s="21" t="n">
        <v>81909.54</v>
      </c>
      <c r="O22" s="21"/>
      <c r="P22" s="21"/>
      <c r="Q22" s="21" t="n">
        <v>2621620.96</v>
      </c>
      <c r="R22" s="21" t="n">
        <v>806570.37</v>
      </c>
      <c r="S22" s="21" t="n">
        <v>2805330.58</v>
      </c>
      <c r="T22" s="21" t="n">
        <v>2798920.88</v>
      </c>
      <c r="U22" s="21" t="n">
        <v>1051268.47</v>
      </c>
      <c r="V22" s="21" t="n">
        <v>92454.11</v>
      </c>
      <c r="W22" s="21" t="n">
        <v>385667.18</v>
      </c>
      <c r="X22" s="21" t="n">
        <v>441810.86</v>
      </c>
      <c r="Y22" s="21" t="n">
        <v>0</v>
      </c>
      <c r="Z22" s="21" t="n">
        <v>52459.7</v>
      </c>
      <c r="AA22" s="21" t="n">
        <v>775260.56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6409.7</v>
      </c>
      <c r="AG22" s="21" t="n">
        <v>1.8644641386345E-010</v>
      </c>
      <c r="AH22" s="21" t="n">
        <v>0</v>
      </c>
    </row>
    <row r="23" customFormat="false" ht="12" hidden="false" customHeight="true" outlineLevel="0" collapsed="false">
      <c r="A23" s="20" t="s">
        <v>150</v>
      </c>
      <c r="B23" s="20" t="s">
        <v>151</v>
      </c>
      <c r="C23" s="21" t="n">
        <v>95519.08</v>
      </c>
      <c r="D23" s="21" t="n">
        <v>0</v>
      </c>
      <c r="E23" s="21" t="n">
        <v>95519.08</v>
      </c>
      <c r="F23" s="21" t="n">
        <v>0</v>
      </c>
      <c r="G23" s="21" t="n">
        <v>0</v>
      </c>
      <c r="H23" s="21" t="n">
        <v>95519.08</v>
      </c>
      <c r="I23" s="21" t="n">
        <v>0</v>
      </c>
      <c r="J23" s="21" t="n">
        <v>0</v>
      </c>
      <c r="K23" s="21" t="n">
        <v>1316830.46</v>
      </c>
      <c r="L23" s="21" t="n">
        <v>1316830.46</v>
      </c>
      <c r="M23" s="21" t="n">
        <v>1316830.46</v>
      </c>
      <c r="N23" s="21"/>
      <c r="O23" s="21" t="n">
        <v>0</v>
      </c>
      <c r="P23" s="21" t="n">
        <v>0</v>
      </c>
      <c r="Q23" s="21" t="n">
        <v>1316830.46</v>
      </c>
      <c r="R23" s="21" t="n">
        <v>381279.97</v>
      </c>
      <c r="S23" s="21" t="n">
        <v>1113606.13</v>
      </c>
      <c r="T23" s="21" t="n">
        <v>1113606.13</v>
      </c>
      <c r="U23" s="21" t="n">
        <v>534931.69</v>
      </c>
      <c r="V23" s="21" t="n">
        <v>30106.52</v>
      </c>
      <c r="W23" s="21" t="n">
        <v>315183.34</v>
      </c>
      <c r="X23" s="21" t="n">
        <v>233384.58</v>
      </c>
      <c r="Y23" s="21" t="n">
        <v>0</v>
      </c>
      <c r="Z23" s="21" t="n">
        <v>0</v>
      </c>
      <c r="AA23" s="21" t="n">
        <v>-8.73114913702011E-01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</row>
    <row r="24" customFormat="false" ht="12" hidden="false" customHeight="true" outlineLevel="0" collapsed="false">
      <c r="A24" s="20" t="s">
        <v>152</v>
      </c>
      <c r="B24" s="20" t="s">
        <v>153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417915.61</v>
      </c>
      <c r="L24" s="21" t="n">
        <v>417915.61</v>
      </c>
      <c r="M24" s="21" t="n">
        <v>417915.61</v>
      </c>
      <c r="N24" s="21"/>
      <c r="O24" s="21" t="n">
        <v>0</v>
      </c>
      <c r="P24" s="21" t="n">
        <v>0</v>
      </c>
      <c r="Q24" s="21" t="n">
        <v>417915.61</v>
      </c>
      <c r="R24" s="21" t="n">
        <v>189004.89</v>
      </c>
      <c r="S24" s="21" t="n">
        <v>431196.82</v>
      </c>
      <c r="T24" s="21" t="n">
        <v>431196.82</v>
      </c>
      <c r="U24" s="21" t="n">
        <v>191641.08</v>
      </c>
      <c r="V24" s="21" t="n">
        <v>20144</v>
      </c>
      <c r="W24" s="21" t="n">
        <v>78988.72</v>
      </c>
      <c r="X24" s="21" t="n">
        <v>140423.02</v>
      </c>
      <c r="Y24" s="21" t="n">
        <v>0</v>
      </c>
      <c r="Z24" s="21" t="n">
        <v>0</v>
      </c>
      <c r="AA24" s="21" t="n">
        <v>2.91038304567337E-01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</row>
    <row r="25" customFormat="false" ht="12" hidden="false" customHeight="true" outlineLevel="0" collapsed="false">
      <c r="A25" s="20" t="s">
        <v>154</v>
      </c>
      <c r="B25" s="20" t="s">
        <v>155</v>
      </c>
      <c r="C25" s="21" t="n">
        <v>115024</v>
      </c>
      <c r="D25" s="21" t="n">
        <v>0</v>
      </c>
      <c r="E25" s="21" t="n">
        <v>1159116</v>
      </c>
      <c r="F25" s="21" t="n">
        <v>0</v>
      </c>
      <c r="G25" s="21" t="n">
        <v>0</v>
      </c>
      <c r="H25" s="21" t="n">
        <v>115024</v>
      </c>
      <c r="I25" s="21" t="n">
        <v>1044092</v>
      </c>
      <c r="J25" s="21" t="n">
        <v>0</v>
      </c>
      <c r="K25" s="21" t="n">
        <v>1650928</v>
      </c>
      <c r="L25" s="21" t="n">
        <v>1505054</v>
      </c>
      <c r="M25" s="21" t="n">
        <v>1505054</v>
      </c>
      <c r="N25" s="21"/>
      <c r="O25" s="21" t="n">
        <v>0</v>
      </c>
      <c r="P25" s="21" t="n">
        <v>145874</v>
      </c>
      <c r="Q25" s="21" t="n">
        <v>1650928</v>
      </c>
      <c r="R25" s="21" t="n">
        <v>753319</v>
      </c>
      <c r="S25" s="21" t="n">
        <v>1195024</v>
      </c>
      <c r="T25" s="21" t="n">
        <v>1185273</v>
      </c>
      <c r="U25" s="21" t="n">
        <v>798443</v>
      </c>
      <c r="V25" s="21" t="n">
        <v>63529</v>
      </c>
      <c r="W25" s="21" t="n">
        <v>187028</v>
      </c>
      <c r="X25" s="21" t="n">
        <v>136273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9751</v>
      </c>
      <c r="AG25" s="21" t="n">
        <v>0</v>
      </c>
      <c r="AH25" s="21" t="n">
        <v>0</v>
      </c>
    </row>
    <row r="26" customFormat="false" ht="12" hidden="false" customHeight="true" outlineLevel="0" collapsed="false">
      <c r="A26" s="20" t="s">
        <v>156</v>
      </c>
      <c r="B26" s="20" t="s">
        <v>157</v>
      </c>
      <c r="C26" s="21" t="n">
        <v>1894.7</v>
      </c>
      <c r="D26" s="21" t="n">
        <v>0</v>
      </c>
      <c r="E26" s="21" t="n">
        <v>1894.7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1894.7</v>
      </c>
      <c r="K26" s="21" t="n">
        <v>42954.71</v>
      </c>
      <c r="L26" s="21" t="n">
        <v>42954.71</v>
      </c>
      <c r="M26" s="21" t="n">
        <v>42954.71</v>
      </c>
      <c r="N26" s="21"/>
      <c r="O26" s="21" t="n">
        <v>0</v>
      </c>
      <c r="P26" s="21" t="n">
        <v>0</v>
      </c>
      <c r="Q26" s="21" t="n">
        <v>42954.71</v>
      </c>
      <c r="R26" s="21" t="n">
        <v>28321.11</v>
      </c>
      <c r="S26" s="21" t="n">
        <v>51622.5</v>
      </c>
      <c r="T26" s="21" t="n">
        <v>51622.5</v>
      </c>
      <c r="U26" s="21" t="n">
        <v>25000</v>
      </c>
      <c r="V26" s="21" t="n">
        <v>0</v>
      </c>
      <c r="W26" s="21" t="n">
        <v>10315.75</v>
      </c>
      <c r="X26" s="21" t="n">
        <v>16306.75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</row>
    <row r="27" customFormat="false" ht="12" hidden="false" customHeight="true" outlineLevel="0" collapsed="false">
      <c r="A27" s="20" t="s">
        <v>158</v>
      </c>
      <c r="B27" s="20" t="s">
        <v>159</v>
      </c>
      <c r="C27" s="21" t="n">
        <v>10900</v>
      </c>
      <c r="D27" s="21" t="n">
        <v>0</v>
      </c>
      <c r="E27" s="21"/>
      <c r="F27" s="21"/>
      <c r="G27" s="21"/>
      <c r="H27" s="21" t="n">
        <v>0</v>
      </c>
      <c r="I27" s="21" t="n">
        <v>0</v>
      </c>
      <c r="J27" s="21" t="n">
        <v>10900</v>
      </c>
      <c r="K27" s="21" t="n">
        <v>408927.14</v>
      </c>
      <c r="L27" s="21" t="n">
        <v>393382.85</v>
      </c>
      <c r="M27" s="21" t="n">
        <v>393382.85</v>
      </c>
      <c r="N27" s="21"/>
      <c r="O27" s="21" t="n">
        <v>0</v>
      </c>
      <c r="P27" s="21" t="n">
        <v>15544.29</v>
      </c>
      <c r="Q27" s="21" t="n">
        <v>409378.62</v>
      </c>
      <c r="R27" s="21" t="n">
        <v>113472.04</v>
      </c>
      <c r="S27" s="21" t="n">
        <v>392441.82</v>
      </c>
      <c r="T27" s="21" t="n">
        <v>389812.92</v>
      </c>
      <c r="U27" s="21" t="n">
        <v>213247.76</v>
      </c>
      <c r="V27" s="21" t="n">
        <v>24875.41</v>
      </c>
      <c r="W27" s="21" t="n">
        <v>23829.19</v>
      </c>
      <c r="X27" s="21" t="n">
        <v>51196.57</v>
      </c>
      <c r="Y27" s="21" t="n">
        <v>0</v>
      </c>
      <c r="Z27" s="21" t="n">
        <v>2628.9</v>
      </c>
      <c r="AA27" s="21" t="n">
        <v>74035.09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2628.90000000002</v>
      </c>
      <c r="AH27" s="21" t="n">
        <v>0</v>
      </c>
    </row>
    <row r="28" customFormat="false" ht="12" hidden="false" customHeight="true" outlineLevel="0" collapsed="false">
      <c r="A28" s="20" t="s">
        <v>160</v>
      </c>
      <c r="B28" s="20" t="s">
        <v>161</v>
      </c>
      <c r="C28" s="21" t="n">
        <v>40043.85</v>
      </c>
      <c r="D28" s="21" t="n">
        <v>0</v>
      </c>
      <c r="E28" s="21" t="n">
        <v>40043.85</v>
      </c>
      <c r="F28" s="21" t="n">
        <v>0</v>
      </c>
      <c r="G28" s="21" t="n">
        <v>0</v>
      </c>
      <c r="H28" s="21" t="n">
        <v>25144.85</v>
      </c>
      <c r="I28" s="21" t="n">
        <v>11840</v>
      </c>
      <c r="J28" s="21" t="n">
        <v>3059</v>
      </c>
      <c r="K28" s="21" t="n">
        <v>1086384.56</v>
      </c>
      <c r="L28" s="21" t="n">
        <v>1086384.56</v>
      </c>
      <c r="M28" s="21" t="n">
        <v>938697.56</v>
      </c>
      <c r="N28" s="21" t="n">
        <v>147687</v>
      </c>
      <c r="O28" s="21" t="n">
        <v>0</v>
      </c>
      <c r="P28" s="21" t="n">
        <v>0</v>
      </c>
      <c r="Q28" s="21" t="n">
        <v>1164225.23</v>
      </c>
      <c r="R28" s="21"/>
      <c r="S28" s="21" t="n">
        <v>811829.08</v>
      </c>
      <c r="T28" s="21" t="n">
        <v>811829.08</v>
      </c>
      <c r="U28" s="21" t="n">
        <v>463193.94</v>
      </c>
      <c r="V28" s="21" t="n">
        <v>67568</v>
      </c>
      <c r="W28" s="21" t="n">
        <v>96137.4</v>
      </c>
      <c r="X28" s="21" t="n">
        <v>184929.74</v>
      </c>
      <c r="Y28" s="21" t="n">
        <v>0</v>
      </c>
      <c r="Z28" s="21" t="n">
        <v>0</v>
      </c>
      <c r="AA28" s="21" t="n">
        <v>-2.91038304567337E-01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</row>
    <row r="29" customFormat="false" ht="12" hidden="false" customHeight="true" outlineLevel="0" collapsed="false">
      <c r="A29" s="20" t="s">
        <v>162</v>
      </c>
      <c r="B29" s="20" t="s">
        <v>163</v>
      </c>
      <c r="C29" s="21" t="n">
        <v>6124.1</v>
      </c>
      <c r="D29" s="21" t="n">
        <v>0</v>
      </c>
      <c r="E29" s="21" t="n">
        <v>6124.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6124.1</v>
      </c>
      <c r="K29" s="21" t="n">
        <v>656775.43</v>
      </c>
      <c r="L29" s="21" t="n">
        <v>656775.43</v>
      </c>
      <c r="M29" s="21" t="n">
        <v>656775.43</v>
      </c>
      <c r="N29" s="21"/>
      <c r="O29" s="21" t="n">
        <v>0</v>
      </c>
      <c r="P29" s="21" t="n">
        <v>0</v>
      </c>
      <c r="Q29" s="21" t="n">
        <v>656775.43</v>
      </c>
      <c r="R29" s="21" t="n">
        <v>109367.17</v>
      </c>
      <c r="S29" s="21" t="n">
        <v>664276.98</v>
      </c>
      <c r="T29" s="21" t="n">
        <v>609063.4</v>
      </c>
      <c r="U29" s="21" t="n">
        <v>344698.95</v>
      </c>
      <c r="V29" s="21" t="n">
        <v>18094.33</v>
      </c>
      <c r="W29" s="21" t="n">
        <v>138930.74</v>
      </c>
      <c r="X29" s="21" t="n">
        <v>107339.38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55213.58</v>
      </c>
      <c r="AH29" s="21" t="n">
        <v>0</v>
      </c>
    </row>
    <row r="30" customFormat="false" ht="12" hidden="false" customHeight="true" outlineLevel="0" collapsed="false">
      <c r="A30" s="20" t="s">
        <v>164</v>
      </c>
      <c r="B30" s="20" t="s">
        <v>165</v>
      </c>
      <c r="C30" s="21" t="n">
        <v>19597.84</v>
      </c>
      <c r="D30" s="21"/>
      <c r="E30" s="21" t="n">
        <v>19597.84</v>
      </c>
      <c r="F30" s="21" t="n">
        <v>0</v>
      </c>
      <c r="G30" s="21" t="n">
        <v>0</v>
      </c>
      <c r="H30" s="21" t="n">
        <v>19597.84</v>
      </c>
      <c r="I30" s="21" t="n">
        <v>0</v>
      </c>
      <c r="J30" s="21" t="n">
        <v>0</v>
      </c>
      <c r="K30" s="21" t="n">
        <v>223468.18</v>
      </c>
      <c r="L30" s="21" t="n">
        <v>223468.18</v>
      </c>
      <c r="M30" s="21" t="n">
        <v>223468.18</v>
      </c>
      <c r="N30" s="21"/>
      <c r="O30" s="21" t="n">
        <v>0</v>
      </c>
      <c r="P30" s="21" t="n">
        <v>0</v>
      </c>
      <c r="Q30" s="21" t="n">
        <v>223468.18</v>
      </c>
      <c r="R30" s="21" t="n">
        <v>11628.11</v>
      </c>
      <c r="S30" s="21" t="n">
        <v>196512.25</v>
      </c>
      <c r="T30" s="21"/>
      <c r="U30" s="21" t="n">
        <v>41990.4</v>
      </c>
      <c r="V30" s="21" t="n">
        <v>6459.2</v>
      </c>
      <c r="W30" s="21" t="n">
        <v>98877.75</v>
      </c>
      <c r="X30" s="21" t="n">
        <v>26878.8</v>
      </c>
      <c r="Y30" s="21"/>
      <c r="Z30" s="21"/>
      <c r="AA30" s="21"/>
      <c r="AB30" s="21"/>
      <c r="AC30" s="21"/>
      <c r="AD30" s="21"/>
      <c r="AE30" s="21"/>
      <c r="AF30" s="21"/>
      <c r="AG30" s="21"/>
      <c r="AH30" s="21"/>
    </row>
    <row r="31" customFormat="false" ht="12" hidden="false" customHeight="true" outlineLevel="0" collapsed="false">
      <c r="A31" s="20" t="s">
        <v>166</v>
      </c>
      <c r="B31" s="20" t="s">
        <v>167</v>
      </c>
      <c r="C31" s="21" t="n">
        <v>34145.65</v>
      </c>
      <c r="D31" s="21" t="n">
        <v>0</v>
      </c>
      <c r="E31" s="21" t="n">
        <v>34145.65</v>
      </c>
      <c r="F31" s="21" t="n">
        <v>0</v>
      </c>
      <c r="G31" s="21" t="n">
        <v>0</v>
      </c>
      <c r="H31" s="21" t="n">
        <v>34145.65</v>
      </c>
      <c r="I31" s="21" t="n">
        <v>0</v>
      </c>
      <c r="J31" s="21" t="n">
        <v>0</v>
      </c>
      <c r="K31" s="21" t="n">
        <v>489620.24</v>
      </c>
      <c r="L31" s="21" t="n">
        <v>489620.24</v>
      </c>
      <c r="M31" s="21" t="n">
        <v>489620.24</v>
      </c>
      <c r="N31" s="21" t="n">
        <v>0</v>
      </c>
      <c r="O31" s="21" t="n">
        <v>0</v>
      </c>
      <c r="P31" s="21" t="n">
        <v>0</v>
      </c>
      <c r="Q31" s="21" t="n">
        <v>489620.24</v>
      </c>
      <c r="R31" s="21" t="n">
        <v>204555.46</v>
      </c>
      <c r="S31" s="21" t="n">
        <v>519729.12</v>
      </c>
      <c r="T31" s="21" t="n">
        <v>519729.12</v>
      </c>
      <c r="U31" s="21" t="n">
        <v>225784.59</v>
      </c>
      <c r="V31" s="21" t="n">
        <v>22259.78</v>
      </c>
      <c r="W31" s="21" t="n">
        <v>86791.06</v>
      </c>
      <c r="X31" s="21" t="n">
        <v>99251.09</v>
      </c>
      <c r="Y31" s="21" t="n">
        <v>0</v>
      </c>
      <c r="Z31" s="21" t="n">
        <v>0</v>
      </c>
      <c r="AA31" s="21" t="n">
        <v>85642.6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</row>
    <row r="32" customFormat="false" ht="12" hidden="false" customHeight="true" outlineLevel="0" collapsed="false">
      <c r="A32" s="20" t="s">
        <v>168</v>
      </c>
      <c r="B32" s="20" t="s">
        <v>169</v>
      </c>
      <c r="C32" s="21" t="n">
        <v>1930</v>
      </c>
      <c r="D32" s="21" t="n">
        <v>0</v>
      </c>
      <c r="E32" s="21" t="n">
        <v>1930</v>
      </c>
      <c r="F32" s="21" t="n">
        <v>0</v>
      </c>
      <c r="G32" s="21" t="n">
        <v>0</v>
      </c>
      <c r="H32" s="21" t="n">
        <v>1930</v>
      </c>
      <c r="I32" s="21" t="n">
        <v>0</v>
      </c>
      <c r="J32" s="21" t="n">
        <v>0</v>
      </c>
      <c r="K32" s="21" t="n">
        <v>2116769</v>
      </c>
      <c r="L32" s="21" t="n">
        <v>2116769</v>
      </c>
      <c r="M32" s="21" t="n">
        <v>2116769</v>
      </c>
      <c r="N32" s="21"/>
      <c r="O32" s="21" t="n">
        <v>0</v>
      </c>
      <c r="P32" s="21" t="n">
        <v>0</v>
      </c>
      <c r="Q32" s="21" t="n">
        <v>2116769</v>
      </c>
      <c r="R32" s="21" t="n">
        <v>139</v>
      </c>
      <c r="S32" s="21" t="n">
        <v>2103210</v>
      </c>
      <c r="T32" s="21" t="n">
        <v>1721036</v>
      </c>
      <c r="U32" s="21" t="n">
        <v>69400</v>
      </c>
      <c r="V32" s="21" t="n">
        <v>372</v>
      </c>
      <c r="W32" s="21" t="n">
        <v>6370</v>
      </c>
      <c r="X32" s="21" t="n">
        <v>3530</v>
      </c>
      <c r="Y32" s="21" t="n">
        <v>0</v>
      </c>
      <c r="Z32" s="21" t="n">
        <v>138</v>
      </c>
      <c r="AA32" s="21" t="n">
        <v>1641226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1290</v>
      </c>
      <c r="AG32" s="21" t="n">
        <v>380884</v>
      </c>
      <c r="AH32" s="21" t="n">
        <v>0</v>
      </c>
    </row>
    <row r="33" customFormat="false" ht="12" hidden="false" customHeight="true" outlineLevel="0" collapsed="false">
      <c r="A33" s="20" t="s">
        <v>170</v>
      </c>
      <c r="B33" s="20" t="s">
        <v>171</v>
      </c>
      <c r="C33" s="21" t="n">
        <v>186795.13</v>
      </c>
      <c r="D33" s="21" t="n">
        <v>0</v>
      </c>
      <c r="E33" s="21" t="n">
        <v>196045.13</v>
      </c>
      <c r="F33" s="21" t="n">
        <v>0</v>
      </c>
      <c r="G33" s="21" t="n">
        <v>0</v>
      </c>
      <c r="H33" s="21" t="n">
        <v>149228.46</v>
      </c>
      <c r="I33" s="21" t="n">
        <v>9250</v>
      </c>
      <c r="J33" s="21" t="n">
        <v>37566.67</v>
      </c>
      <c r="K33" s="21" t="n">
        <v>2739067.78</v>
      </c>
      <c r="L33" s="21" t="n">
        <v>2078364.31</v>
      </c>
      <c r="M33" s="21" t="n">
        <v>2078364.31</v>
      </c>
      <c r="N33" s="21"/>
      <c r="O33" s="21" t="n">
        <v>0</v>
      </c>
      <c r="P33" s="21" t="n">
        <v>660703.47</v>
      </c>
      <c r="Q33" s="21" t="n">
        <v>2739067.78</v>
      </c>
      <c r="R33" s="21" t="n">
        <v>625043.4</v>
      </c>
      <c r="S33" s="21" t="n">
        <v>2600227.52</v>
      </c>
      <c r="T33" s="21" t="n">
        <v>2231132.14</v>
      </c>
      <c r="U33" s="21" t="n">
        <v>894460.43</v>
      </c>
      <c r="V33" s="21" t="n">
        <v>237000.94</v>
      </c>
      <c r="W33" s="21" t="n">
        <v>684384.54</v>
      </c>
      <c r="X33" s="21" t="n">
        <v>415286.23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369095.38</v>
      </c>
      <c r="AH33" s="21" t="n">
        <v>0</v>
      </c>
    </row>
    <row r="34" customFormat="false" ht="12" hidden="false" customHeight="true" outlineLevel="0" collapsed="false">
      <c r="A34" s="20" t="s">
        <v>172</v>
      </c>
      <c r="B34" s="20" t="s">
        <v>173</v>
      </c>
      <c r="C34" s="21" t="n">
        <v>24784.96</v>
      </c>
      <c r="D34" s="21" t="n">
        <v>0</v>
      </c>
      <c r="E34" s="21" t="n">
        <v>24784.96</v>
      </c>
      <c r="F34" s="21" t="n">
        <v>0</v>
      </c>
      <c r="G34" s="21" t="n">
        <v>0</v>
      </c>
      <c r="H34" s="21" t="n">
        <v>24784.96</v>
      </c>
      <c r="I34" s="21" t="n">
        <v>0</v>
      </c>
      <c r="J34" s="21" t="n">
        <v>0</v>
      </c>
      <c r="K34" s="21" t="n">
        <v>2291032.44</v>
      </c>
      <c r="L34" s="21" t="n">
        <v>2083461.48</v>
      </c>
      <c r="M34" s="21" t="n">
        <v>1819445.88</v>
      </c>
      <c r="N34" s="21" t="n">
        <v>264015.6</v>
      </c>
      <c r="O34" s="21" t="n">
        <v>0</v>
      </c>
      <c r="P34" s="21" t="n">
        <v>207570.96</v>
      </c>
      <c r="Q34" s="21" t="n">
        <v>2299051.72</v>
      </c>
      <c r="R34" s="21" t="n">
        <v>1517211.3</v>
      </c>
      <c r="S34" s="21" t="n">
        <v>2094629.48</v>
      </c>
      <c r="T34" s="21" t="n">
        <v>2094629.48</v>
      </c>
      <c r="U34" s="21" t="n">
        <v>1079195.67</v>
      </c>
      <c r="V34" s="21" t="n">
        <v>14656.95</v>
      </c>
      <c r="W34" s="21" t="n">
        <v>176156.97</v>
      </c>
      <c r="X34" s="21" t="n">
        <v>210170.74</v>
      </c>
      <c r="Y34" s="21" t="n">
        <v>0</v>
      </c>
      <c r="Z34" s="21" t="n">
        <v>13853.7</v>
      </c>
      <c r="AA34" s="21" t="n">
        <v>600595.45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</row>
    <row r="35" customFormat="false" ht="12" hidden="false" customHeight="true" outlineLevel="0" collapsed="false">
      <c r="A35" s="20" t="s">
        <v>174</v>
      </c>
      <c r="B35" s="20" t="s">
        <v>175</v>
      </c>
      <c r="C35" s="21"/>
      <c r="D35" s="21"/>
      <c r="E35" s="21"/>
      <c r="F35" s="21"/>
      <c r="G35" s="21"/>
      <c r="H35" s="21" t="n">
        <v>40000</v>
      </c>
      <c r="I35" s="21" t="n">
        <v>100000</v>
      </c>
      <c r="J35" s="21"/>
      <c r="K35" s="21"/>
      <c r="L35" s="21"/>
      <c r="M35" s="21" t="n">
        <v>60000</v>
      </c>
      <c r="N35" s="21"/>
      <c r="O35" s="21"/>
      <c r="P35" s="21"/>
      <c r="Q35" s="21" t="n">
        <v>90000</v>
      </c>
      <c r="R35" s="21" t="n">
        <v>30000</v>
      </c>
      <c r="S35" s="21"/>
      <c r="T35" s="21"/>
      <c r="U35" s="21" t="n">
        <v>79200</v>
      </c>
      <c r="V35" s="21" t="n">
        <v>36000</v>
      </c>
      <c r="W35" s="21" t="n">
        <v>192000</v>
      </c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</row>
    <row r="36" customFormat="false" ht="12" hidden="false" customHeight="true" outlineLevel="0" collapsed="false">
      <c r="A36" s="20" t="s">
        <v>176</v>
      </c>
      <c r="B36" s="20" t="s">
        <v>177</v>
      </c>
      <c r="C36" s="21" t="n">
        <v>27381.79</v>
      </c>
      <c r="D36" s="21" t="n">
        <v>0</v>
      </c>
      <c r="E36" s="21" t="n">
        <v>27381.79</v>
      </c>
      <c r="F36" s="21" t="n">
        <v>0</v>
      </c>
      <c r="G36" s="21" t="n">
        <v>0</v>
      </c>
      <c r="H36" s="21" t="n">
        <v>4479.42</v>
      </c>
      <c r="I36" s="21" t="n">
        <v>22902.37</v>
      </c>
      <c r="J36" s="21" t="n">
        <v>0</v>
      </c>
      <c r="K36" s="21" t="n">
        <v>49010.18</v>
      </c>
      <c r="L36" s="21" t="n">
        <v>49010.18</v>
      </c>
      <c r="M36" s="21" t="n">
        <v>46292.52</v>
      </c>
      <c r="N36" s="21" t="n">
        <v>2717.66</v>
      </c>
      <c r="O36" s="21" t="n">
        <v>0</v>
      </c>
      <c r="P36" s="21" t="n">
        <v>3.63797880709171E-012</v>
      </c>
      <c r="Q36" s="21" t="n">
        <v>447044.86</v>
      </c>
      <c r="R36" s="21" t="n">
        <v>225570.58</v>
      </c>
      <c r="S36" s="21" t="n">
        <v>273067.96</v>
      </c>
      <c r="T36" s="21" t="n">
        <v>273067.96</v>
      </c>
      <c r="U36" s="21" t="n">
        <v>187305.48</v>
      </c>
      <c r="V36" s="21" t="n">
        <v>12850</v>
      </c>
      <c r="W36" s="21" t="n">
        <v>57012</v>
      </c>
      <c r="X36" s="21" t="n">
        <v>15900.48</v>
      </c>
      <c r="Y36" s="21" t="n">
        <v>0</v>
      </c>
      <c r="Z36" s="21" t="n">
        <v>0</v>
      </c>
      <c r="AA36" s="21" t="n">
        <v>1.09139364212751E-011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</row>
    <row r="37" customFormat="false" ht="12" hidden="false" customHeight="true" outlineLevel="0" collapsed="false">
      <c r="A37" s="20" t="s">
        <v>178</v>
      </c>
      <c r="B37" s="20" t="s">
        <v>179</v>
      </c>
      <c r="C37" s="21" t="n">
        <v>9530.9</v>
      </c>
      <c r="D37" s="21"/>
      <c r="E37" s="21" t="n">
        <v>9530.9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9530.9</v>
      </c>
      <c r="K37" s="21" t="n">
        <v>1246624.59</v>
      </c>
      <c r="L37" s="21" t="n">
        <v>1007790.37</v>
      </c>
      <c r="M37" s="21" t="n">
        <v>1007790.37</v>
      </c>
      <c r="N37" s="21"/>
      <c r="O37" s="21" t="n">
        <v>0</v>
      </c>
      <c r="P37" s="21" t="n">
        <v>238834.22</v>
      </c>
      <c r="Q37" s="21" t="n">
        <v>1246624.59</v>
      </c>
      <c r="R37" s="21" t="n">
        <v>594460.59</v>
      </c>
      <c r="S37" s="21" t="n">
        <v>1143842.22</v>
      </c>
      <c r="T37" s="21" t="n">
        <v>1143842.22</v>
      </c>
      <c r="U37" s="21" t="n">
        <v>502953.23</v>
      </c>
      <c r="V37" s="21" t="n">
        <v>125953.5</v>
      </c>
      <c r="W37" s="21" t="n">
        <v>37645</v>
      </c>
      <c r="X37" s="21" t="n">
        <v>205512.78</v>
      </c>
      <c r="Y37" s="21" t="n">
        <v>0</v>
      </c>
      <c r="Z37" s="21" t="n">
        <v>0</v>
      </c>
      <c r="AA37" s="21" t="n">
        <v>271777.71</v>
      </c>
      <c r="AB37" s="21"/>
      <c r="AC37" s="21"/>
      <c r="AD37" s="21"/>
      <c r="AE37" s="21" t="n">
        <v>0</v>
      </c>
      <c r="AF37" s="21"/>
      <c r="AG37" s="21"/>
      <c r="AH37" s="21" t="n">
        <v>0</v>
      </c>
    </row>
    <row r="38" customFormat="false" ht="12" hidden="false" customHeight="true" outlineLevel="0" collapsed="false">
      <c r="A38" s="20" t="s">
        <v>180</v>
      </c>
      <c r="B38" s="20" t="s">
        <v>181</v>
      </c>
      <c r="C38" s="21" t="n">
        <v>8532.61</v>
      </c>
      <c r="D38" s="21"/>
      <c r="E38" s="21" t="n">
        <v>8532.61</v>
      </c>
      <c r="F38" s="21" t="n">
        <v>0</v>
      </c>
      <c r="G38" s="21" t="n">
        <v>0</v>
      </c>
      <c r="H38" s="21" t="n">
        <v>8532.61</v>
      </c>
      <c r="I38" s="21" t="n">
        <v>0</v>
      </c>
      <c r="J38" s="21" t="n">
        <v>0</v>
      </c>
      <c r="K38" s="21" t="n">
        <v>746667.2</v>
      </c>
      <c r="L38" s="21" t="n">
        <v>746667.2</v>
      </c>
      <c r="M38" s="21" t="n">
        <v>746667.2</v>
      </c>
      <c r="N38" s="21"/>
      <c r="O38" s="21" t="n">
        <v>0</v>
      </c>
      <c r="P38" s="21" t="n">
        <v>0</v>
      </c>
      <c r="Q38" s="21" t="n">
        <v>746667.2</v>
      </c>
      <c r="R38" s="21"/>
      <c r="S38" s="21"/>
      <c r="T38" s="21"/>
      <c r="U38" s="21" t="n">
        <v>189831.22</v>
      </c>
      <c r="V38" s="21"/>
      <c r="W38" s="21" t="n">
        <v>149673.11</v>
      </c>
      <c r="X38" s="21" t="n">
        <v>124630.41</v>
      </c>
      <c r="Y38" s="21"/>
      <c r="Z38" s="21" t="n">
        <v>97462.06</v>
      </c>
      <c r="AA38" s="21"/>
      <c r="AB38" s="21"/>
      <c r="AC38" s="21"/>
      <c r="AD38" s="21"/>
      <c r="AE38" s="21"/>
      <c r="AF38" s="21"/>
      <c r="AG38" s="21"/>
      <c r="AH38" s="21"/>
    </row>
    <row r="39" customFormat="false" ht="12" hidden="false" customHeight="true" outlineLevel="0" collapsed="false">
      <c r="A39" s="20" t="s">
        <v>182</v>
      </c>
      <c r="B39" s="20" t="s">
        <v>183</v>
      </c>
      <c r="C39" s="21"/>
      <c r="D39" s="21" t="n">
        <v>0</v>
      </c>
      <c r="E39" s="21"/>
      <c r="F39" s="21" t="n">
        <v>0</v>
      </c>
      <c r="G39" s="21" t="n">
        <v>0</v>
      </c>
      <c r="H39" s="21"/>
      <c r="I39" s="21"/>
      <c r="J39" s="21" t="n">
        <v>4104.75</v>
      </c>
      <c r="K39" s="21" t="n">
        <v>439631.29</v>
      </c>
      <c r="L39" s="21" t="n">
        <v>439631.29</v>
      </c>
      <c r="M39" s="21" t="n">
        <v>439631.29</v>
      </c>
      <c r="N39" s="21"/>
      <c r="O39" s="21" t="n">
        <v>0</v>
      </c>
      <c r="P39" s="21" t="n">
        <v>0</v>
      </c>
      <c r="Q39" s="21" t="n">
        <v>413067.56</v>
      </c>
      <c r="R39" s="21" t="n">
        <v>223247.92</v>
      </c>
      <c r="S39" s="21" t="n">
        <v>449381.62</v>
      </c>
      <c r="T39" s="21" t="n">
        <v>449381.62</v>
      </c>
      <c r="U39" s="21" t="n">
        <v>191341.08</v>
      </c>
      <c r="V39" s="21" t="n">
        <v>16155.28</v>
      </c>
      <c r="W39" s="21" t="n">
        <v>80771.74</v>
      </c>
      <c r="X39" s="21" t="n">
        <v>158559.44</v>
      </c>
      <c r="Y39" s="21" t="n">
        <v>0</v>
      </c>
      <c r="Z39" s="21" t="n">
        <v>2554.08</v>
      </c>
      <c r="AA39" s="21" t="n">
        <v>1.63709046319127E-01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</row>
    <row r="40" customFormat="false" ht="12" hidden="false" customHeight="true" outlineLevel="0" collapsed="false">
      <c r="A40" s="20" t="s">
        <v>184</v>
      </c>
      <c r="B40" s="20" t="s">
        <v>185</v>
      </c>
      <c r="C40" s="21" t="n">
        <v>97575.81</v>
      </c>
      <c r="D40" s="21"/>
      <c r="E40" s="21" t="n">
        <v>97575.81</v>
      </c>
      <c r="F40" s="21" t="n">
        <v>0</v>
      </c>
      <c r="G40" s="21" t="n">
        <v>0</v>
      </c>
      <c r="H40" s="21" t="n">
        <v>82939.44</v>
      </c>
      <c r="I40" s="21"/>
      <c r="J40" s="21" t="n">
        <v>14636.37</v>
      </c>
      <c r="K40" s="21" t="n">
        <v>673337.55</v>
      </c>
      <c r="L40" s="21" t="n">
        <v>673337.55</v>
      </c>
      <c r="M40" s="21" t="n">
        <v>673337.55</v>
      </c>
      <c r="N40" s="21"/>
      <c r="O40" s="21" t="n">
        <v>0</v>
      </c>
      <c r="P40" s="21" t="n">
        <v>0</v>
      </c>
      <c r="Q40" s="21" t="n">
        <v>673337.55</v>
      </c>
      <c r="R40" s="21" t="n">
        <v>254138.92</v>
      </c>
      <c r="S40" s="21" t="n">
        <v>673014.05</v>
      </c>
      <c r="T40" s="21" t="n">
        <v>479919.95</v>
      </c>
      <c r="U40" s="21" t="n">
        <v>188663.31</v>
      </c>
      <c r="V40" s="21" t="n">
        <v>30088.5</v>
      </c>
      <c r="W40" s="21" t="n">
        <v>119595.97</v>
      </c>
      <c r="X40" s="21" t="n">
        <v>134848.91</v>
      </c>
      <c r="Y40" s="21" t="n">
        <v>0</v>
      </c>
      <c r="Z40" s="21" t="n">
        <v>6723.26</v>
      </c>
      <c r="AA40" s="21" t="n">
        <v>9.09494701772928E-012</v>
      </c>
      <c r="AB40" s="21"/>
      <c r="AC40" s="21"/>
      <c r="AD40" s="21"/>
      <c r="AE40" s="21"/>
      <c r="AF40" s="21"/>
      <c r="AG40" s="21"/>
      <c r="AH40" s="21"/>
    </row>
    <row r="41" customFormat="false" ht="12" hidden="false" customHeight="true" outlineLevel="0" collapsed="false">
      <c r="A41" s="20" t="s">
        <v>186</v>
      </c>
      <c r="B41" s="20" t="s">
        <v>187</v>
      </c>
      <c r="C41" s="21" t="n">
        <v>162739</v>
      </c>
      <c r="D41" s="21" t="n">
        <v>82099</v>
      </c>
      <c r="E41" s="21" t="n">
        <v>80640</v>
      </c>
      <c r="F41" s="21" t="n">
        <v>0</v>
      </c>
      <c r="G41" s="21" t="n">
        <v>0</v>
      </c>
      <c r="H41" s="21" t="n">
        <v>35975</v>
      </c>
      <c r="I41" s="21" t="n">
        <v>44665</v>
      </c>
      <c r="J41" s="21" t="n">
        <v>0</v>
      </c>
      <c r="K41" s="21" t="n">
        <v>2289666</v>
      </c>
      <c r="L41" s="21" t="n">
        <v>2111849</v>
      </c>
      <c r="M41" s="21" t="n">
        <v>2057396</v>
      </c>
      <c r="N41" s="21" t="n">
        <v>54453</v>
      </c>
      <c r="O41" s="21" t="n">
        <v>0</v>
      </c>
      <c r="P41" s="21" t="n">
        <v>177817</v>
      </c>
      <c r="Q41" s="21" t="n">
        <v>2289666</v>
      </c>
      <c r="R41" s="21" t="n">
        <v>464642.31</v>
      </c>
      <c r="S41" s="21" t="n">
        <v>1879430</v>
      </c>
      <c r="T41" s="21" t="n">
        <v>1782579</v>
      </c>
      <c r="U41" s="21" t="n">
        <v>1030345</v>
      </c>
      <c r="V41" s="21" t="n">
        <v>67012</v>
      </c>
      <c r="W41" s="21" t="n">
        <v>364107</v>
      </c>
      <c r="X41" s="21" t="n">
        <v>305532</v>
      </c>
      <c r="Y41" s="21" t="n">
        <v>0</v>
      </c>
      <c r="Z41" s="21" t="n">
        <v>15583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14752</v>
      </c>
      <c r="AG41" s="21" t="n">
        <v>0</v>
      </c>
      <c r="AH41" s="21" t="n">
        <v>0</v>
      </c>
    </row>
    <row r="42" customFormat="false" ht="12" hidden="false" customHeight="true" outlineLevel="0" collapsed="false">
      <c r="A42" s="20" t="s">
        <v>188</v>
      </c>
      <c r="B42" s="20" t="s">
        <v>189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2837748</v>
      </c>
      <c r="L42" s="21" t="n">
        <v>28377.48</v>
      </c>
      <c r="M42" s="21" t="n">
        <v>28377.48</v>
      </c>
      <c r="N42" s="21" t="n">
        <v>0</v>
      </c>
      <c r="O42" s="21" t="n">
        <v>0</v>
      </c>
      <c r="P42" s="21" t="n">
        <v>2809370.52</v>
      </c>
      <c r="Q42" s="21" t="n">
        <v>51347.16</v>
      </c>
      <c r="R42" s="21" t="n">
        <v>22969.68</v>
      </c>
      <c r="S42" s="21"/>
      <c r="T42" s="21"/>
      <c r="U42" s="21" t="n">
        <v>129600</v>
      </c>
      <c r="V42" s="21" t="n">
        <v>33930</v>
      </c>
      <c r="W42" s="21" t="n">
        <v>191193.9</v>
      </c>
      <c r="X42" s="21" t="n">
        <v>0</v>
      </c>
      <c r="Y42" s="21" t="n">
        <v>0</v>
      </c>
      <c r="Z42" s="21" t="n">
        <v>0</v>
      </c>
      <c r="AA42" s="21"/>
      <c r="AB42" s="21"/>
      <c r="AC42" s="21" t="n">
        <v>0</v>
      </c>
      <c r="AD42" s="21"/>
      <c r="AE42" s="21" t="n">
        <v>0</v>
      </c>
      <c r="AF42" s="21" t="n">
        <v>0</v>
      </c>
      <c r="AG42" s="21"/>
      <c r="AH42" s="21" t="n">
        <v>0</v>
      </c>
    </row>
    <row r="43" customFormat="false" ht="12" hidden="false" customHeight="true" outlineLevel="0" collapsed="false">
      <c r="A43" s="20" t="s">
        <v>190</v>
      </c>
      <c r="B43" s="20" t="s">
        <v>191</v>
      </c>
      <c r="C43" s="21" t="n">
        <v>962570.4</v>
      </c>
      <c r="D43" s="21" t="n">
        <v>0</v>
      </c>
      <c r="E43" s="21" t="n">
        <v>962570.4</v>
      </c>
      <c r="F43" s="21" t="n">
        <v>0</v>
      </c>
      <c r="G43" s="21" t="n">
        <v>0</v>
      </c>
      <c r="H43" s="21" t="n">
        <v>221723.99</v>
      </c>
      <c r="I43" s="21" t="n">
        <v>49304.82</v>
      </c>
      <c r="J43" s="21" t="n">
        <v>691541.59</v>
      </c>
      <c r="K43" s="21" t="n">
        <v>7593597.17</v>
      </c>
      <c r="L43" s="21" t="n">
        <v>7593597.17</v>
      </c>
      <c r="M43" s="21" t="n">
        <v>6170770.93</v>
      </c>
      <c r="N43" s="21" t="n">
        <v>1422826.24</v>
      </c>
      <c r="O43" s="21" t="n">
        <v>0</v>
      </c>
      <c r="P43" s="21" t="n">
        <v>2.3283064365387E-010</v>
      </c>
      <c r="Q43" s="21" t="n">
        <v>7593597.17</v>
      </c>
      <c r="R43" s="21" t="n">
        <v>6280597.63</v>
      </c>
      <c r="S43" s="21" t="n">
        <v>5197683.07</v>
      </c>
      <c r="T43" s="21" t="n">
        <v>5197683.07</v>
      </c>
      <c r="U43" s="21" t="n">
        <v>2441727.12</v>
      </c>
      <c r="V43" s="21" t="n">
        <v>269534.55</v>
      </c>
      <c r="W43" s="21" t="n">
        <v>1158928</v>
      </c>
      <c r="X43" s="21" t="n">
        <v>1277169.03</v>
      </c>
      <c r="Y43" s="21" t="n">
        <v>0</v>
      </c>
      <c r="Z43" s="21" t="n">
        <v>50324.37</v>
      </c>
      <c r="AA43" s="21" t="n">
        <v>3.41970007866621E-01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</row>
    <row r="44" customFormat="false" ht="12" hidden="false" customHeight="true" outlineLevel="0" collapsed="false">
      <c r="A44" s="20" t="s">
        <v>192</v>
      </c>
      <c r="B44" s="20" t="s">
        <v>193</v>
      </c>
      <c r="C44" s="21" t="n">
        <v>31926.68</v>
      </c>
      <c r="D44" s="21" t="n">
        <v>0</v>
      </c>
      <c r="E44" s="21" t="n">
        <v>31926.68</v>
      </c>
      <c r="F44" s="21" t="n">
        <v>0</v>
      </c>
      <c r="G44" s="21" t="n">
        <v>0</v>
      </c>
      <c r="H44" s="21" t="n">
        <v>31926.68</v>
      </c>
      <c r="I44" s="21" t="n">
        <v>0</v>
      </c>
      <c r="J44" s="21" t="n">
        <v>0</v>
      </c>
      <c r="K44" s="21" t="n">
        <v>468793.97</v>
      </c>
      <c r="L44" s="21" t="n">
        <v>467743.57</v>
      </c>
      <c r="M44" s="21" t="n">
        <v>467743.57</v>
      </c>
      <c r="N44" s="21"/>
      <c r="O44" s="21" t="n">
        <v>0</v>
      </c>
      <c r="P44" s="21" t="n">
        <v>1050.39999999997</v>
      </c>
      <c r="Q44" s="21" t="n">
        <v>491174.84</v>
      </c>
      <c r="R44" s="21" t="n">
        <v>29121.27</v>
      </c>
      <c r="S44" s="21" t="n">
        <v>355707.5</v>
      </c>
      <c r="T44" s="21" t="n">
        <v>355706.5</v>
      </c>
      <c r="U44" s="21" t="n">
        <v>170433.53</v>
      </c>
      <c r="V44" s="21" t="n">
        <v>17054</v>
      </c>
      <c r="W44" s="21" t="n">
        <v>65409.85</v>
      </c>
      <c r="X44" s="21" t="n">
        <v>99901.86</v>
      </c>
      <c r="Y44" s="21" t="n">
        <v>0</v>
      </c>
      <c r="Z44" s="21" t="n">
        <v>2907.23</v>
      </c>
      <c r="AA44" s="21" t="n">
        <v>0.0299999999947431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1</v>
      </c>
      <c r="AG44" s="21" t="n">
        <v>0</v>
      </c>
      <c r="AH44" s="21" t="n">
        <v>0</v>
      </c>
    </row>
    <row r="45" customFormat="false" ht="12" hidden="false" customHeight="true" outlineLevel="0" collapsed="false">
      <c r="A45" s="20" t="s">
        <v>194</v>
      </c>
      <c r="B45" s="20" t="s">
        <v>195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53525.37</v>
      </c>
      <c r="L45" s="21" t="n">
        <v>52985.4</v>
      </c>
      <c r="M45" s="21" t="n">
        <v>52985.4</v>
      </c>
      <c r="N45" s="21"/>
      <c r="O45" s="21" t="n">
        <v>0</v>
      </c>
      <c r="P45" s="21" t="n">
        <v>539.970000000001</v>
      </c>
      <c r="Q45" s="21" t="n">
        <v>53525.37</v>
      </c>
      <c r="R45" s="21" t="n">
        <v>17521.67</v>
      </c>
      <c r="S45" s="21" t="n">
        <v>79876.07</v>
      </c>
      <c r="T45" s="21" t="n">
        <v>79876.07</v>
      </c>
      <c r="U45" s="21" t="n">
        <v>25947.07</v>
      </c>
      <c r="V45" s="21" t="n">
        <v>3117</v>
      </c>
      <c r="W45" s="21" t="n">
        <v>48000</v>
      </c>
      <c r="X45" s="21" t="n">
        <v>2812</v>
      </c>
      <c r="Y45" s="21" t="n">
        <v>0</v>
      </c>
      <c r="Z45" s="21" t="n">
        <v>0</v>
      </c>
      <c r="AA45" s="21" t="n">
        <v>7.27595761418343E-012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</row>
    <row r="46" customFormat="false" ht="12" hidden="false" customHeight="true" outlineLevel="0" collapsed="false">
      <c r="A46" s="20" t="s">
        <v>196</v>
      </c>
      <c r="B46" s="20" t="s">
        <v>197</v>
      </c>
      <c r="C46" s="21"/>
      <c r="D46" s="21" t="n">
        <v>42290</v>
      </c>
      <c r="E46" s="21"/>
      <c r="F46" s="21"/>
      <c r="G46" s="21"/>
      <c r="H46" s="21" t="n">
        <v>28053.89</v>
      </c>
      <c r="I46" s="21"/>
      <c r="J46" s="21"/>
      <c r="K46" s="21" t="n">
        <v>1254210.87</v>
      </c>
      <c r="L46" s="21" t="n">
        <v>1191091.44</v>
      </c>
      <c r="M46" s="21" t="n">
        <v>1191091.44</v>
      </c>
      <c r="N46" s="21"/>
      <c r="O46" s="21" t="n">
        <v>0</v>
      </c>
      <c r="P46" s="21" t="n">
        <v>63119.4300000002</v>
      </c>
      <c r="Q46" s="21" t="n">
        <v>4211.67</v>
      </c>
      <c r="R46" s="21" t="n">
        <v>617505.02</v>
      </c>
      <c r="S46" s="21" t="n">
        <v>985855.64</v>
      </c>
      <c r="T46" s="21" t="n">
        <v>933956.24</v>
      </c>
      <c r="U46" s="21" t="n">
        <v>352073.48</v>
      </c>
      <c r="V46" s="21" t="n">
        <v>51352</v>
      </c>
      <c r="W46" s="21" t="n">
        <v>130873.92</v>
      </c>
      <c r="X46" s="21" t="n">
        <v>390049.39</v>
      </c>
      <c r="Y46" s="21" t="n">
        <v>0</v>
      </c>
      <c r="Z46" s="21" t="n">
        <v>9607.45</v>
      </c>
      <c r="AA46" s="21" t="n">
        <v>1.09139364212751E-011</v>
      </c>
      <c r="AB46" s="21"/>
      <c r="AC46" s="21"/>
      <c r="AD46" s="21"/>
      <c r="AE46" s="21"/>
      <c r="AF46" s="21" t="n">
        <v>2433.67</v>
      </c>
      <c r="AG46" s="21"/>
      <c r="AH46" s="21"/>
    </row>
    <row r="47" customFormat="false" ht="12" hidden="false" customHeight="true" outlineLevel="0" collapsed="false">
      <c r="A47" s="20" t="s">
        <v>198</v>
      </c>
      <c r="B47" s="20" t="s">
        <v>19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 t="n">
        <v>11520</v>
      </c>
      <c r="S47" s="21"/>
      <c r="T47" s="21"/>
      <c r="U47" s="21" t="n">
        <v>10284</v>
      </c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</row>
    <row r="48" customFormat="false" ht="12" hidden="false" customHeight="true" outlineLevel="0" collapsed="false">
      <c r="A48" s="22" t="s">
        <v>200</v>
      </c>
      <c r="B48" s="22" t="s">
        <v>201</v>
      </c>
      <c r="C48" s="22" t="n">
        <v>88798</v>
      </c>
      <c r="D48" s="23"/>
      <c r="E48" s="22" t="n">
        <v>11483.01</v>
      </c>
      <c r="F48" s="23"/>
      <c r="G48" s="23"/>
      <c r="H48" s="22" t="n">
        <v>72445</v>
      </c>
      <c r="I48" s="23"/>
      <c r="J48" s="22" t="n">
        <v>16353</v>
      </c>
      <c r="K48" s="22" t="n">
        <v>269274.81</v>
      </c>
      <c r="L48" s="22" t="n">
        <v>269274.81</v>
      </c>
      <c r="M48" s="22" t="n">
        <v>269274.81</v>
      </c>
      <c r="N48" s="23"/>
      <c r="O48" s="22" t="n">
        <v>0</v>
      </c>
      <c r="P48" s="22" t="n">
        <v>0</v>
      </c>
      <c r="Q48" s="22" t="n">
        <v>117852.36</v>
      </c>
      <c r="R48" s="22" t="n">
        <v>151422.48</v>
      </c>
      <c r="S48" s="23"/>
      <c r="T48" s="22" t="n">
        <v>304638.99</v>
      </c>
      <c r="U48" s="22" t="n">
        <v>98839.75</v>
      </c>
      <c r="V48" s="22" t="n">
        <v>3864</v>
      </c>
      <c r="W48" s="22" t="n">
        <v>198269.64</v>
      </c>
      <c r="X48" s="22" t="n">
        <v>3665.6</v>
      </c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2" hidden="false" customHeight="true" outlineLevel="0" collapsed="false">
      <c r="A49" s="20" t="s">
        <v>202</v>
      </c>
      <c r="B49" s="20" t="s">
        <v>203</v>
      </c>
      <c r="C49" s="21" t="n">
        <v>50087.07</v>
      </c>
      <c r="D49" s="21" t="n">
        <v>0</v>
      </c>
      <c r="E49" s="21" t="n">
        <v>50087.07</v>
      </c>
      <c r="F49" s="21" t="n">
        <v>0</v>
      </c>
      <c r="G49" s="21" t="n">
        <v>0</v>
      </c>
      <c r="H49" s="21" t="n">
        <v>50087.07</v>
      </c>
      <c r="I49" s="21" t="n">
        <v>0</v>
      </c>
      <c r="J49" s="21" t="n">
        <v>0</v>
      </c>
      <c r="K49" s="21" t="n">
        <v>1595776.14</v>
      </c>
      <c r="L49" s="21" t="n">
        <v>1595776.14</v>
      </c>
      <c r="M49" s="21" t="n">
        <v>1595776.14</v>
      </c>
      <c r="N49" s="21"/>
      <c r="O49" s="21" t="n">
        <v>0</v>
      </c>
      <c r="P49" s="21" t="n">
        <v>0</v>
      </c>
      <c r="Q49" s="21" t="n">
        <v>1595776.14</v>
      </c>
      <c r="R49" s="21" t="n">
        <v>1023138.86</v>
      </c>
      <c r="S49" s="21" t="n">
        <v>1670688.67</v>
      </c>
      <c r="T49" s="21" t="n">
        <v>1670688.67</v>
      </c>
      <c r="U49" s="21" t="n">
        <v>526189.28</v>
      </c>
      <c r="V49" s="21" t="n">
        <v>127179.3</v>
      </c>
      <c r="W49" s="21" t="n">
        <v>396498.4</v>
      </c>
      <c r="X49" s="21" t="n">
        <v>386287.17</v>
      </c>
      <c r="Y49" s="21" t="n">
        <v>0</v>
      </c>
      <c r="Z49" s="21" t="n">
        <v>9384.39</v>
      </c>
      <c r="AA49" s="21" t="n">
        <v>225150.13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</row>
    <row r="50" customFormat="false" ht="12" hidden="false" customHeight="true" outlineLevel="0" collapsed="false">
      <c r="A50" s="20" t="s">
        <v>204</v>
      </c>
      <c r="B50" s="20" t="s">
        <v>205</v>
      </c>
      <c r="C50" s="21" t="n">
        <v>40843.45</v>
      </c>
      <c r="D50" s="21" t="n">
        <v>0</v>
      </c>
      <c r="E50" s="21" t="n">
        <v>40843.45</v>
      </c>
      <c r="F50" s="21" t="n">
        <v>0</v>
      </c>
      <c r="G50" s="21" t="n">
        <v>0</v>
      </c>
      <c r="H50" s="21" t="n">
        <v>36747.45</v>
      </c>
      <c r="I50" s="21" t="n">
        <v>0</v>
      </c>
      <c r="J50" s="21" t="n">
        <v>4096</v>
      </c>
      <c r="K50" s="21" t="n">
        <v>551609.38</v>
      </c>
      <c r="L50" s="21" t="n">
        <v>551609.38</v>
      </c>
      <c r="M50" s="21" t="n">
        <v>551609.38</v>
      </c>
      <c r="N50" s="21"/>
      <c r="O50" s="21" t="n">
        <v>0</v>
      </c>
      <c r="P50" s="21" t="n">
        <v>0</v>
      </c>
      <c r="Q50" s="21" t="n">
        <v>551609.38</v>
      </c>
      <c r="R50" s="21" t="n">
        <v>156111.15</v>
      </c>
      <c r="S50" s="21" t="n">
        <v>502278.78</v>
      </c>
      <c r="T50" s="21" t="n">
        <v>502278.78</v>
      </c>
      <c r="U50" s="21" t="n">
        <v>149176.83</v>
      </c>
      <c r="V50" s="21" t="n">
        <v>10900</v>
      </c>
      <c r="W50" s="21" t="n">
        <v>39859.11</v>
      </c>
      <c r="X50" s="21" t="n">
        <v>235058.93</v>
      </c>
      <c r="Y50" s="21" t="n">
        <v>47178.09</v>
      </c>
      <c r="Z50" s="21" t="n">
        <v>2876.53</v>
      </c>
      <c r="AA50" s="21" t="n">
        <v>17229.2900000001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</row>
    <row r="51" customFormat="false" ht="12" hidden="false" customHeight="true" outlineLevel="0" collapsed="false">
      <c r="A51" s="20" t="s">
        <v>206</v>
      </c>
      <c r="B51" s="20" t="s">
        <v>207</v>
      </c>
      <c r="C51" s="21" t="n">
        <v>33741.02</v>
      </c>
      <c r="D51" s="21"/>
      <c r="E51" s="21" t="n">
        <v>33741.02</v>
      </c>
      <c r="F51" s="21" t="n">
        <v>0</v>
      </c>
      <c r="G51" s="21" t="n">
        <v>0</v>
      </c>
      <c r="H51" s="21" t="n">
        <v>31541.02</v>
      </c>
      <c r="I51" s="21" t="n">
        <v>0</v>
      </c>
      <c r="J51" s="21" t="n">
        <v>2200</v>
      </c>
      <c r="K51" s="21" t="n">
        <v>283319.36</v>
      </c>
      <c r="L51" s="21" t="n">
        <v>283319.36</v>
      </c>
      <c r="M51" s="21" t="n">
        <v>283319.36</v>
      </c>
      <c r="N51" s="21"/>
      <c r="O51" s="21" t="n">
        <v>0</v>
      </c>
      <c r="P51" s="21" t="n">
        <v>0</v>
      </c>
      <c r="Q51" s="21" t="n">
        <v>283319.36</v>
      </c>
      <c r="R51" s="21" t="n">
        <v>194965.24</v>
      </c>
      <c r="S51" s="21"/>
      <c r="T51" s="21"/>
      <c r="U51" s="21" t="n">
        <v>106084.34</v>
      </c>
      <c r="V51" s="21" t="n">
        <v>28065.6</v>
      </c>
      <c r="W51" s="21" t="n">
        <v>58024.11</v>
      </c>
      <c r="X51" s="21" t="n">
        <v>5660.1</v>
      </c>
      <c r="Y51" s="21"/>
      <c r="Z51" s="21" t="n">
        <v>1779.82</v>
      </c>
      <c r="AA51" s="21"/>
      <c r="AB51" s="21"/>
      <c r="AC51" s="21"/>
      <c r="AD51" s="21"/>
      <c r="AE51" s="21"/>
      <c r="AF51" s="21"/>
      <c r="AG51" s="21"/>
      <c r="AH51" s="21"/>
    </row>
    <row r="52" customFormat="false" ht="12" hidden="false" customHeight="true" outlineLevel="0" collapsed="false">
      <c r="A52" s="20" t="s">
        <v>208</v>
      </c>
      <c r="B52" s="20" t="s">
        <v>209</v>
      </c>
      <c r="C52" s="21" t="n">
        <v>11512</v>
      </c>
      <c r="D52" s="21" t="n">
        <v>0</v>
      </c>
      <c r="E52" s="21" t="n">
        <v>11512</v>
      </c>
      <c r="F52" s="21" t="n">
        <v>0</v>
      </c>
      <c r="G52" s="21" t="n">
        <v>0</v>
      </c>
      <c r="H52" s="21" t="n">
        <v>11512</v>
      </c>
      <c r="I52" s="21" t="n">
        <v>0</v>
      </c>
      <c r="J52" s="21" t="n">
        <v>0</v>
      </c>
      <c r="K52" s="21" t="n">
        <v>225548.94</v>
      </c>
      <c r="L52" s="21" t="n">
        <v>225548.94</v>
      </c>
      <c r="M52" s="21" t="n">
        <v>225548.94</v>
      </c>
      <c r="N52" s="21"/>
      <c r="O52" s="21" t="n">
        <v>0</v>
      </c>
      <c r="P52" s="21" t="n">
        <v>0</v>
      </c>
      <c r="Q52" s="21" t="n">
        <v>225548.94</v>
      </c>
      <c r="R52" s="21" t="n">
        <v>81538.16</v>
      </c>
      <c r="S52" s="21" t="n">
        <v>224837.64</v>
      </c>
      <c r="T52" s="21" t="n">
        <v>224837.64</v>
      </c>
      <c r="U52" s="21" t="n">
        <v>82654.37</v>
      </c>
      <c r="V52" s="21" t="n">
        <v>1824</v>
      </c>
      <c r="W52" s="21" t="n">
        <v>81989</v>
      </c>
      <c r="X52" s="21" t="n">
        <v>23724.2</v>
      </c>
      <c r="Y52" s="21" t="n">
        <v>0</v>
      </c>
      <c r="Z52" s="21" t="n">
        <v>2258.45</v>
      </c>
      <c r="AA52" s="21" t="n">
        <v>32387.62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</row>
    <row r="53" customFormat="false" ht="12" hidden="false" customHeight="true" outlineLevel="0" collapsed="false">
      <c r="A53" s="20" t="s">
        <v>210</v>
      </c>
      <c r="B53" s="20" t="s">
        <v>211</v>
      </c>
      <c r="C53" s="21" t="n">
        <v>111747.22</v>
      </c>
      <c r="D53" s="21" t="n">
        <v>0</v>
      </c>
      <c r="E53" s="21" t="n">
        <v>111747.22</v>
      </c>
      <c r="F53" s="21" t="n">
        <v>0</v>
      </c>
      <c r="G53" s="21" t="n">
        <v>0</v>
      </c>
      <c r="H53" s="21" t="n">
        <v>74151.42</v>
      </c>
      <c r="I53" s="21" t="n">
        <v>0</v>
      </c>
      <c r="J53" s="21" t="n">
        <v>37595.8</v>
      </c>
      <c r="K53" s="21" t="n">
        <v>1920046.1</v>
      </c>
      <c r="L53" s="21" t="n">
        <v>1763685.59</v>
      </c>
      <c r="M53" s="21" t="n">
        <v>1763685.59</v>
      </c>
      <c r="N53" s="21"/>
      <c r="O53" s="21" t="n">
        <v>0</v>
      </c>
      <c r="P53" s="21" t="n">
        <v>156360.51</v>
      </c>
      <c r="Q53" s="21" t="n">
        <v>1920046.1</v>
      </c>
      <c r="R53" s="21" t="n">
        <v>1129622.64</v>
      </c>
      <c r="S53" s="21" t="n">
        <v>1477941.24</v>
      </c>
      <c r="T53" s="21" t="n">
        <v>1477941.24</v>
      </c>
      <c r="U53" s="21" t="n">
        <v>403586.6</v>
      </c>
      <c r="V53" s="21" t="n">
        <v>79281.91</v>
      </c>
      <c r="W53" s="21" t="n">
        <v>320208.83</v>
      </c>
      <c r="X53" s="21" t="n">
        <v>662732</v>
      </c>
      <c r="Y53" s="21" t="n">
        <v>0</v>
      </c>
      <c r="Z53" s="21" t="n">
        <v>12131.9</v>
      </c>
      <c r="AA53" s="21" t="n">
        <v>1.40062184073031E-01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</row>
    <row r="54" customFormat="false" ht="12" hidden="false" customHeight="true" outlineLevel="0" collapsed="false">
      <c r="A54" s="20" t="s">
        <v>212</v>
      </c>
      <c r="B54" s="20" t="s">
        <v>213</v>
      </c>
      <c r="C54" s="21" t="n">
        <v>187000</v>
      </c>
      <c r="D54" s="21" t="n">
        <v>0</v>
      </c>
      <c r="E54" s="21" t="n">
        <v>187000</v>
      </c>
      <c r="F54" s="21" t="n">
        <v>0</v>
      </c>
      <c r="G54" s="21" t="n">
        <v>0</v>
      </c>
      <c r="H54" s="21" t="n">
        <v>187000</v>
      </c>
      <c r="I54" s="21" t="n">
        <v>0</v>
      </c>
      <c r="J54" s="21" t="n">
        <v>0</v>
      </c>
      <c r="K54" s="21" t="n">
        <v>118000</v>
      </c>
      <c r="L54" s="21" t="n">
        <v>118088.06</v>
      </c>
      <c r="M54" s="21" t="n">
        <v>118088.06</v>
      </c>
      <c r="N54" s="21"/>
      <c r="O54" s="21" t="n">
        <v>0</v>
      </c>
      <c r="P54" s="21" t="n">
        <v>-88.0599999999977</v>
      </c>
      <c r="Q54" s="21" t="n">
        <v>118000</v>
      </c>
      <c r="R54" s="21" t="n">
        <v>0</v>
      </c>
      <c r="S54" s="21" t="n">
        <v>112764.13</v>
      </c>
      <c r="T54" s="21" t="n">
        <v>112764.13</v>
      </c>
      <c r="U54" s="21" t="n">
        <v>48230.2</v>
      </c>
      <c r="V54" s="21" t="n">
        <v>28568.2</v>
      </c>
      <c r="W54" s="21" t="n">
        <v>0</v>
      </c>
      <c r="X54" s="21" t="n">
        <v>35965.73</v>
      </c>
      <c r="Y54" s="21" t="n">
        <v>0</v>
      </c>
      <c r="Z54" s="21" t="n">
        <v>0</v>
      </c>
      <c r="AA54" s="21" t="n">
        <v>7.27595761418343E-012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</row>
    <row r="55" customFormat="false" ht="12" hidden="false" customHeight="true" outlineLevel="0" collapsed="false">
      <c r="A55" s="20" t="s">
        <v>214</v>
      </c>
      <c r="B55" s="20" t="s">
        <v>215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/>
      <c r="J55" s="21" t="n">
        <v>0</v>
      </c>
      <c r="K55" s="21" t="n">
        <v>245292.72</v>
      </c>
      <c r="L55" s="21" t="n">
        <v>245292.72</v>
      </c>
      <c r="M55" s="21" t="n">
        <v>245292.72</v>
      </c>
      <c r="N55" s="21"/>
      <c r="O55" s="21" t="n">
        <v>0</v>
      </c>
      <c r="P55" s="21" t="n">
        <v>0</v>
      </c>
      <c r="Q55" s="21" t="n">
        <v>245292.72</v>
      </c>
      <c r="R55" s="21" t="n">
        <v>98550.81</v>
      </c>
      <c r="S55" s="21" t="n">
        <v>154317.75</v>
      </c>
      <c r="T55" s="21" t="n">
        <v>154241.75</v>
      </c>
      <c r="U55" s="21" t="n">
        <v>75939.91</v>
      </c>
      <c r="V55" s="21" t="n">
        <v>11158.5</v>
      </c>
      <c r="W55" s="21" t="n">
        <v>12733.8</v>
      </c>
      <c r="X55" s="21" t="n">
        <v>53620.45</v>
      </c>
      <c r="Y55" s="21" t="n">
        <v>0</v>
      </c>
      <c r="Z55" s="21" t="n">
        <v>789.09</v>
      </c>
      <c r="AA55" s="21" t="n">
        <v>-3.5242919693701E-012</v>
      </c>
      <c r="AB55" s="21" t="n">
        <v>76</v>
      </c>
      <c r="AC55" s="21" t="n">
        <v>76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</row>
    <row r="56" customFormat="false" ht="12" hidden="false" customHeight="true" outlineLevel="0" collapsed="false">
      <c r="A56" s="20" t="s">
        <v>216</v>
      </c>
      <c r="B56" s="20" t="s">
        <v>217</v>
      </c>
      <c r="C56" s="21" t="n">
        <v>536488.22</v>
      </c>
      <c r="D56" s="21" t="n">
        <v>268244.11</v>
      </c>
      <c r="E56" s="21" t="n">
        <v>268244.11</v>
      </c>
      <c r="F56" s="21" t="n">
        <v>0</v>
      </c>
      <c r="G56" s="21" t="n">
        <v>0</v>
      </c>
      <c r="H56" s="21" t="n">
        <v>268244.11</v>
      </c>
      <c r="I56" s="21" t="n">
        <v>0</v>
      </c>
      <c r="J56" s="21" t="n">
        <v>0</v>
      </c>
      <c r="K56" s="21" t="n">
        <v>1288614.65</v>
      </c>
      <c r="L56" s="21" t="n">
        <v>1139778.54</v>
      </c>
      <c r="M56" s="21" t="n">
        <v>1139778.54</v>
      </c>
      <c r="N56" s="21"/>
      <c r="O56" s="21" t="n">
        <v>0</v>
      </c>
      <c r="P56" s="21" t="n">
        <v>148836.11</v>
      </c>
      <c r="Q56" s="21" t="n">
        <v>1143127.96</v>
      </c>
      <c r="R56" s="21" t="n">
        <v>733957.55</v>
      </c>
      <c r="S56" s="21" t="n">
        <v>1192852.63</v>
      </c>
      <c r="T56" s="21" t="n">
        <v>924608.52</v>
      </c>
      <c r="U56" s="21" t="n">
        <v>296714.03</v>
      </c>
      <c r="V56" s="21" t="n">
        <v>176107.18</v>
      </c>
      <c r="W56" s="21" t="n">
        <v>172067.72</v>
      </c>
      <c r="X56" s="21" t="n">
        <v>163820.07</v>
      </c>
      <c r="Y56" s="21" t="n">
        <v>18318.77</v>
      </c>
      <c r="Z56" s="21" t="n">
        <v>11547.36</v>
      </c>
      <c r="AA56" s="21" t="n">
        <v>86033.39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-1.16415321826935E-010</v>
      </c>
      <c r="AH56" s="21" t="n">
        <v>0</v>
      </c>
    </row>
    <row r="57" customFormat="false" ht="12" hidden="false" customHeight="true" outlineLevel="0" collapsed="false">
      <c r="A57" s="20" t="s">
        <v>218</v>
      </c>
      <c r="B57" s="20" t="s">
        <v>219</v>
      </c>
      <c r="C57" s="21" t="n">
        <v>24300</v>
      </c>
      <c r="D57" s="21" t="n">
        <v>0</v>
      </c>
      <c r="E57" s="21" t="n">
        <v>24300</v>
      </c>
      <c r="F57" s="21" t="n">
        <v>0</v>
      </c>
      <c r="G57" s="21" t="n">
        <v>0</v>
      </c>
      <c r="H57" s="21" t="n">
        <v>3500</v>
      </c>
      <c r="I57" s="21" t="n">
        <v>5800</v>
      </c>
      <c r="J57" s="21" t="n">
        <v>15000</v>
      </c>
      <c r="K57" s="21" t="n">
        <v>1368768.02</v>
      </c>
      <c r="L57" s="21" t="n">
        <v>1368768.02</v>
      </c>
      <c r="M57" s="21" t="n">
        <v>981392.06</v>
      </c>
      <c r="N57" s="21" t="n">
        <v>387375.96</v>
      </c>
      <c r="O57" s="21" t="n">
        <v>0</v>
      </c>
      <c r="P57" s="21" t="n">
        <v>-5.82076609134674E-011</v>
      </c>
      <c r="Q57" s="21" t="n">
        <v>1368768.02</v>
      </c>
      <c r="R57" s="21" t="n">
        <v>1093123.74</v>
      </c>
      <c r="S57" s="21" t="n">
        <v>883100.21</v>
      </c>
      <c r="T57" s="21" t="n">
        <v>883100.21</v>
      </c>
      <c r="U57" s="21" t="n">
        <v>543331.83</v>
      </c>
      <c r="V57" s="21" t="n">
        <v>45600</v>
      </c>
      <c r="W57" s="21" t="n">
        <v>192000</v>
      </c>
      <c r="X57" s="21" t="n">
        <v>102168.38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</row>
    <row r="58" customFormat="false" ht="12" hidden="false" customHeight="true" outlineLevel="0" collapsed="false">
      <c r="A58" s="20" t="s">
        <v>220</v>
      </c>
      <c r="B58" s="20" t="s">
        <v>221</v>
      </c>
      <c r="C58" s="21" t="n">
        <v>42003</v>
      </c>
      <c r="D58" s="21" t="n">
        <v>0</v>
      </c>
      <c r="E58" s="21" t="n">
        <v>42003</v>
      </c>
      <c r="F58" s="21" t="n">
        <v>0</v>
      </c>
      <c r="G58" s="21" t="n">
        <v>0</v>
      </c>
      <c r="H58" s="21" t="n">
        <v>42003</v>
      </c>
      <c r="I58" s="21" t="n">
        <v>0</v>
      </c>
      <c r="J58" s="21" t="n">
        <v>0</v>
      </c>
      <c r="K58" s="21" t="n">
        <v>329000</v>
      </c>
      <c r="L58" s="21" t="n">
        <v>329000</v>
      </c>
      <c r="M58" s="21" t="n">
        <v>329000</v>
      </c>
      <c r="N58" s="21"/>
      <c r="O58" s="21" t="n">
        <v>0</v>
      </c>
      <c r="P58" s="21" t="n">
        <v>0</v>
      </c>
      <c r="Q58" s="21" t="n">
        <v>333363.58</v>
      </c>
      <c r="R58" s="21" t="n">
        <v>210000</v>
      </c>
      <c r="S58" s="21"/>
      <c r="T58" s="21"/>
      <c r="U58" s="21" t="n">
        <v>121909.23</v>
      </c>
      <c r="V58" s="21" t="n">
        <v>32903</v>
      </c>
      <c r="W58" s="21" t="n">
        <v>9870</v>
      </c>
      <c r="X58" s="21" t="n">
        <v>30001</v>
      </c>
      <c r="Y58" s="21" t="n">
        <v>0</v>
      </c>
      <c r="Z58" s="21"/>
      <c r="AA58" s="21"/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/>
      <c r="AH58" s="21" t="n">
        <v>0</v>
      </c>
    </row>
    <row r="59" customFormat="false" ht="12" hidden="false" customHeight="true" outlineLevel="0" collapsed="false">
      <c r="A59" s="20" t="s">
        <v>222</v>
      </c>
      <c r="B59" s="20" t="s">
        <v>223</v>
      </c>
      <c r="C59" s="21" t="n">
        <v>25429.7</v>
      </c>
      <c r="D59" s="21" t="n">
        <v>0</v>
      </c>
      <c r="E59" s="21" t="n">
        <v>25429.7</v>
      </c>
      <c r="F59" s="21" t="n">
        <v>0</v>
      </c>
      <c r="G59" s="21" t="n">
        <v>0</v>
      </c>
      <c r="H59" s="21" t="n">
        <v>25429.7</v>
      </c>
      <c r="I59" s="21" t="n">
        <v>0</v>
      </c>
      <c r="J59" s="21" t="n">
        <v>0</v>
      </c>
      <c r="K59" s="21" t="n">
        <v>890968.33</v>
      </c>
      <c r="L59" s="21" t="n">
        <v>848599.93</v>
      </c>
      <c r="M59" s="21" t="n">
        <v>848599.93</v>
      </c>
      <c r="N59" s="21"/>
      <c r="O59" s="21" t="n">
        <v>0</v>
      </c>
      <c r="P59" s="21" t="n">
        <v>42368.3999999999</v>
      </c>
      <c r="Q59" s="21" t="n">
        <v>890968.33</v>
      </c>
      <c r="R59" s="21" t="n">
        <v>627880.45</v>
      </c>
      <c r="S59" s="21" t="n">
        <v>769349.05</v>
      </c>
      <c r="T59" s="21" t="n">
        <v>769349.05</v>
      </c>
      <c r="U59" s="21" t="n">
        <v>401086.28</v>
      </c>
      <c r="V59" s="21" t="n">
        <v>49989.29</v>
      </c>
      <c r="W59" s="21" t="n">
        <v>219069.16</v>
      </c>
      <c r="X59" s="21" t="n">
        <v>91983.12</v>
      </c>
      <c r="Y59" s="21" t="n">
        <v>0</v>
      </c>
      <c r="Z59" s="21" t="n">
        <v>5241.2</v>
      </c>
      <c r="AA59" s="21" t="n">
        <v>1980.00000000004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</row>
    <row r="60" customFormat="false" ht="12" hidden="false" customHeight="true" outlineLevel="0" collapsed="false">
      <c r="A60" s="20" t="s">
        <v>224</v>
      </c>
      <c r="B60" s="20" t="s">
        <v>225</v>
      </c>
      <c r="C60" s="21" t="n">
        <v>3150</v>
      </c>
      <c r="D60" s="21"/>
      <c r="E60" s="21" t="n">
        <v>3150</v>
      </c>
      <c r="F60" s="21" t="n">
        <v>0</v>
      </c>
      <c r="G60" s="21" t="n">
        <v>0</v>
      </c>
      <c r="H60" s="21" t="n">
        <v>3150</v>
      </c>
      <c r="I60" s="21" t="n">
        <v>0</v>
      </c>
      <c r="J60" s="21" t="n">
        <v>0</v>
      </c>
      <c r="K60" s="21" t="n">
        <v>587793.52</v>
      </c>
      <c r="L60" s="21" t="n">
        <v>587793.52</v>
      </c>
      <c r="M60" s="21" t="n">
        <v>587793.52</v>
      </c>
      <c r="N60" s="21"/>
      <c r="O60" s="21" t="n">
        <v>0</v>
      </c>
      <c r="P60" s="21" t="n">
        <v>0</v>
      </c>
      <c r="Q60" s="21" t="n">
        <v>555828</v>
      </c>
      <c r="R60" s="21" t="n">
        <v>219083.2</v>
      </c>
      <c r="S60" s="21" t="n">
        <v>547683.75</v>
      </c>
      <c r="T60" s="21" t="n">
        <v>526494.59</v>
      </c>
      <c r="U60" s="21" t="n">
        <v>312187.25</v>
      </c>
      <c r="V60" s="21" t="n">
        <v>5819</v>
      </c>
      <c r="W60" s="21" t="n">
        <v>144120.16</v>
      </c>
      <c r="X60" s="21" t="n">
        <v>55663.87</v>
      </c>
      <c r="Y60" s="21" t="n">
        <v>0</v>
      </c>
      <c r="Z60" s="21" t="n">
        <v>8704.31</v>
      </c>
      <c r="AA60" s="21" t="n">
        <v>-3.8198777474463E-011</v>
      </c>
      <c r="AB60" s="21"/>
      <c r="AC60" s="21"/>
      <c r="AD60" s="21"/>
      <c r="AE60" s="21"/>
      <c r="AF60" s="21"/>
      <c r="AG60" s="21"/>
      <c r="AH60" s="21"/>
    </row>
    <row r="61" customFormat="false" ht="12" hidden="false" customHeight="true" outlineLevel="0" collapsed="false">
      <c r="A61" s="20" t="s">
        <v>226</v>
      </c>
      <c r="B61" s="20" t="s">
        <v>227</v>
      </c>
      <c r="C61" s="21" t="n">
        <v>178322.6</v>
      </c>
      <c r="D61" s="21" t="n">
        <v>0</v>
      </c>
      <c r="E61" s="21" t="n">
        <v>178322.6</v>
      </c>
      <c r="F61" s="21" t="n">
        <v>0</v>
      </c>
      <c r="G61" s="21" t="n">
        <v>0</v>
      </c>
      <c r="H61" s="21" t="n">
        <v>173829.8</v>
      </c>
      <c r="I61" s="21" t="n">
        <v>0</v>
      </c>
      <c r="J61" s="21" t="n">
        <v>4492.8</v>
      </c>
      <c r="K61" s="21" t="n">
        <v>1320232.84</v>
      </c>
      <c r="L61" s="21" t="n">
        <v>1267545.86</v>
      </c>
      <c r="M61" s="21" t="n">
        <v>969713.43</v>
      </c>
      <c r="N61" s="21" t="n">
        <v>297832.43</v>
      </c>
      <c r="O61" s="21" t="n">
        <v>0</v>
      </c>
      <c r="P61" s="21" t="n">
        <v>52686.98</v>
      </c>
      <c r="Q61" s="21" t="n">
        <v>1174132.24</v>
      </c>
      <c r="R61" s="21" t="n">
        <v>146100.5</v>
      </c>
      <c r="S61" s="21" t="n">
        <v>1177570.75</v>
      </c>
      <c r="T61" s="21" t="n">
        <v>1177570.75</v>
      </c>
      <c r="U61" s="21" t="n">
        <v>595118.01</v>
      </c>
      <c r="V61" s="21" t="n">
        <v>0</v>
      </c>
      <c r="W61" s="21" t="n">
        <v>148913.58</v>
      </c>
      <c r="X61" s="21" t="n">
        <v>426926.63</v>
      </c>
      <c r="Y61" s="21" t="n">
        <v>0</v>
      </c>
      <c r="Z61" s="21" t="n">
        <v>6612.53</v>
      </c>
      <c r="AA61" s="21" t="n">
        <v>2.81943357549608E-011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</row>
    <row r="62" customFormat="false" ht="12" hidden="false" customHeight="true" outlineLevel="0" collapsed="false">
      <c r="A62" s="20" t="s">
        <v>228</v>
      </c>
      <c r="B62" s="20" t="s">
        <v>229</v>
      </c>
      <c r="C62" s="21" t="n">
        <v>26304.16</v>
      </c>
      <c r="D62" s="21" t="n">
        <v>0</v>
      </c>
      <c r="E62" s="21" t="n">
        <v>26304.16</v>
      </c>
      <c r="F62" s="21" t="n">
        <v>0</v>
      </c>
      <c r="G62" s="21" t="n">
        <v>0</v>
      </c>
      <c r="H62" s="21" t="n">
        <v>24561.75</v>
      </c>
      <c r="I62" s="21" t="n">
        <v>1742.41</v>
      </c>
      <c r="J62" s="21" t="n">
        <v>0</v>
      </c>
      <c r="K62" s="21" t="n">
        <v>390452.65</v>
      </c>
      <c r="L62" s="21" t="n">
        <v>390452.65</v>
      </c>
      <c r="M62" s="21" t="n">
        <v>381814.97</v>
      </c>
      <c r="N62" s="21" t="n">
        <v>8637.68</v>
      </c>
      <c r="O62" s="21" t="n">
        <v>0</v>
      </c>
      <c r="P62" s="21" t="n">
        <v>5.0931703299284E-011</v>
      </c>
      <c r="Q62" s="21" t="n">
        <v>390452.65</v>
      </c>
      <c r="R62" s="21" t="n">
        <v>68258.43</v>
      </c>
      <c r="S62" s="21" t="n">
        <v>340520.76</v>
      </c>
      <c r="T62" s="21" t="n">
        <v>340520.76</v>
      </c>
      <c r="U62" s="21" t="n">
        <v>201981.47</v>
      </c>
      <c r="V62" s="21" t="n">
        <v>14880</v>
      </c>
      <c r="W62" s="21" t="n">
        <v>59585.11</v>
      </c>
      <c r="X62" s="21" t="n">
        <v>37770.02</v>
      </c>
      <c r="Y62" s="21" t="n">
        <v>0</v>
      </c>
      <c r="Z62" s="21" t="n">
        <v>0</v>
      </c>
      <c r="AA62" s="21" t="n">
        <v>26304.16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</row>
    <row r="63" customFormat="false" ht="12" hidden="false" customHeight="true" outlineLevel="0" collapsed="false">
      <c r="A63" s="20" t="s">
        <v>230</v>
      </c>
      <c r="B63" s="20" t="s">
        <v>231</v>
      </c>
      <c r="C63" s="21" t="n">
        <v>3028</v>
      </c>
      <c r="D63" s="21" t="n">
        <v>0</v>
      </c>
      <c r="E63" s="21" t="n">
        <v>3028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3028</v>
      </c>
      <c r="K63" s="21" t="n">
        <v>725100</v>
      </c>
      <c r="L63" s="21" t="n">
        <v>725100</v>
      </c>
      <c r="M63" s="21" t="n">
        <v>725100</v>
      </c>
      <c r="N63" s="21"/>
      <c r="O63" s="21" t="n">
        <v>0</v>
      </c>
      <c r="P63" s="21" t="n">
        <v>0</v>
      </c>
      <c r="Q63" s="21" t="n">
        <v>614245.53</v>
      </c>
      <c r="R63" s="21" t="n">
        <v>260384.41</v>
      </c>
      <c r="S63" s="21" t="n">
        <v>680700.63</v>
      </c>
      <c r="T63" s="21" t="n">
        <v>680700.53</v>
      </c>
      <c r="U63" s="21" t="n">
        <v>317116.81</v>
      </c>
      <c r="V63" s="21" t="n">
        <v>41335</v>
      </c>
      <c r="W63" s="21" t="n">
        <v>165149.51</v>
      </c>
      <c r="X63" s="21" t="n">
        <v>152299.21</v>
      </c>
      <c r="Y63" s="21" t="n">
        <v>0</v>
      </c>
      <c r="Z63" s="21" t="n">
        <v>4800</v>
      </c>
      <c r="AA63" s="21" t="n">
        <v>2.91038304567337E-011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.0999999999767169</v>
      </c>
      <c r="AH63" s="21" t="n">
        <v>0</v>
      </c>
    </row>
    <row r="64" customFormat="false" ht="12" hidden="false" customHeight="true" outlineLevel="0" collapsed="false">
      <c r="A64" s="20" t="s">
        <v>232</v>
      </c>
      <c r="B64" s="20" t="s">
        <v>233</v>
      </c>
      <c r="C64" s="21" t="n">
        <v>265256.7</v>
      </c>
      <c r="D64" s="21" t="n">
        <v>132548.35</v>
      </c>
      <c r="E64" s="21" t="n">
        <v>132708.35</v>
      </c>
      <c r="F64" s="21" t="n">
        <v>0</v>
      </c>
      <c r="G64" s="21" t="n">
        <v>0</v>
      </c>
      <c r="H64" s="21" t="n">
        <v>108429.61</v>
      </c>
      <c r="I64" s="21" t="n">
        <v>8260</v>
      </c>
      <c r="J64" s="21" t="n">
        <v>16018.74</v>
      </c>
      <c r="K64" s="21" t="n">
        <v>1488283.28</v>
      </c>
      <c r="L64" s="21" t="n">
        <v>1400640.18</v>
      </c>
      <c r="M64" s="21" t="n">
        <v>1169565.94</v>
      </c>
      <c r="N64" s="21" t="n">
        <v>231074.24</v>
      </c>
      <c r="O64" s="21" t="n">
        <v>0</v>
      </c>
      <c r="P64" s="21" t="n">
        <v>87643.1000000001</v>
      </c>
      <c r="Q64" s="21" t="n">
        <v>1488283.28</v>
      </c>
      <c r="R64" s="21" t="n">
        <v>1458309.77</v>
      </c>
      <c r="S64" s="21" t="n">
        <v>1564901.49</v>
      </c>
      <c r="T64" s="21" t="n">
        <v>1423947.4</v>
      </c>
      <c r="U64" s="21" t="n">
        <v>657743.69</v>
      </c>
      <c r="V64" s="21" t="n">
        <v>3390</v>
      </c>
      <c r="W64" s="21" t="n">
        <v>274884.99</v>
      </c>
      <c r="X64" s="21" t="n">
        <v>466808.72</v>
      </c>
      <c r="Y64" s="21" t="n">
        <v>0</v>
      </c>
      <c r="Z64" s="21" t="n">
        <v>2112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8405.74</v>
      </c>
      <c r="AG64" s="21" t="n">
        <v>8.73114913702011E-011</v>
      </c>
      <c r="AH64" s="21" t="n">
        <v>0</v>
      </c>
    </row>
    <row r="65" customFormat="false" ht="12" hidden="false" customHeight="true" outlineLevel="0" collapsed="false">
      <c r="A65" s="20" t="s">
        <v>234</v>
      </c>
      <c r="B65" s="20" t="s">
        <v>235</v>
      </c>
      <c r="C65" s="21"/>
      <c r="D65" s="21" t="n">
        <v>0</v>
      </c>
      <c r="E65" s="21"/>
      <c r="F65" s="21" t="n">
        <v>0</v>
      </c>
      <c r="G65" s="21" t="n">
        <v>0</v>
      </c>
      <c r="H65" s="21"/>
      <c r="I65" s="21" t="n">
        <v>0</v>
      </c>
      <c r="J65" s="21" t="n">
        <v>0</v>
      </c>
      <c r="K65" s="21" t="n">
        <v>162491.53</v>
      </c>
      <c r="L65" s="21" t="n">
        <v>162491.53</v>
      </c>
      <c r="M65" s="21" t="n">
        <v>125021.15</v>
      </c>
      <c r="N65" s="21" t="n">
        <v>37470.38</v>
      </c>
      <c r="O65" s="21" t="n">
        <v>0</v>
      </c>
      <c r="P65" s="21" t="n">
        <v>7.27595761418343E-012</v>
      </c>
      <c r="Q65" s="21" t="n">
        <v>166459.25</v>
      </c>
      <c r="R65" s="21" t="n">
        <v>6024.56</v>
      </c>
      <c r="S65" s="21" t="n">
        <v>174359.46</v>
      </c>
      <c r="T65" s="21" t="n">
        <v>125838.56</v>
      </c>
      <c r="U65" s="21" t="n">
        <v>53015.55</v>
      </c>
      <c r="V65" s="21" t="n">
        <v>3493</v>
      </c>
      <c r="W65" s="21" t="n">
        <v>28159.8</v>
      </c>
      <c r="X65" s="21" t="n">
        <v>37267.95</v>
      </c>
      <c r="Y65" s="21" t="n">
        <v>2639.65</v>
      </c>
      <c r="Z65" s="21" t="n">
        <v>1262.6</v>
      </c>
      <c r="AA65" s="21" t="n">
        <v>0.00999999999476131</v>
      </c>
      <c r="AB65" s="21"/>
      <c r="AC65" s="21"/>
      <c r="AD65" s="21"/>
      <c r="AE65" s="21" t="n">
        <v>0</v>
      </c>
      <c r="AF65" s="21" t="n">
        <v>0</v>
      </c>
      <c r="AG65" s="21"/>
      <c r="AH65" s="21" t="n">
        <v>0</v>
      </c>
    </row>
    <row r="66" customFormat="false" ht="12" hidden="false" customHeight="true" outlineLevel="0" collapsed="false">
      <c r="A66" s="20" t="s">
        <v>236</v>
      </c>
      <c r="B66" s="20" t="s">
        <v>237</v>
      </c>
      <c r="C66" s="21" t="n">
        <v>666754.79</v>
      </c>
      <c r="D66" s="21" t="n">
        <v>0</v>
      </c>
      <c r="E66" s="21" t="n">
        <v>666754.79</v>
      </c>
      <c r="F66" s="21" t="n">
        <v>0</v>
      </c>
      <c r="G66" s="21" t="n">
        <v>0</v>
      </c>
      <c r="H66" s="21" t="n">
        <v>433068.56</v>
      </c>
      <c r="I66" s="21" t="n">
        <v>110234.33</v>
      </c>
      <c r="J66" s="21" t="n">
        <v>123451.9</v>
      </c>
      <c r="K66" s="21" t="n">
        <v>6392344.35</v>
      </c>
      <c r="L66" s="21" t="n">
        <v>6215245.89</v>
      </c>
      <c r="M66" s="21" t="n">
        <v>5142285.33</v>
      </c>
      <c r="N66" s="21" t="n">
        <v>1072960.56</v>
      </c>
      <c r="O66" s="21" t="n">
        <v>0</v>
      </c>
      <c r="P66" s="21" t="n">
        <v>177098.46</v>
      </c>
      <c r="Q66" s="21" t="n">
        <v>6659409.73</v>
      </c>
      <c r="R66" s="21" t="n">
        <v>0</v>
      </c>
      <c r="S66" s="21" t="n">
        <v>5957929.73</v>
      </c>
      <c r="T66" s="21" t="n">
        <v>5957929.73</v>
      </c>
      <c r="U66" s="21" t="n">
        <v>2047007.21</v>
      </c>
      <c r="V66" s="21" t="n">
        <v>371594.8</v>
      </c>
      <c r="W66" s="21" t="n">
        <v>636727.57</v>
      </c>
      <c r="X66" s="21" t="n">
        <v>1503409.95</v>
      </c>
      <c r="Y66" s="21" t="n">
        <v>0</v>
      </c>
      <c r="Z66" s="21"/>
      <c r="AA66" s="21"/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</row>
    <row r="67" customFormat="false" ht="12" hidden="false" customHeight="true" outlineLevel="0" collapsed="false">
      <c r="A67" s="20" t="s">
        <v>238</v>
      </c>
      <c r="B67" s="20" t="s">
        <v>239</v>
      </c>
      <c r="C67" s="21" t="n">
        <v>90000</v>
      </c>
      <c r="D67" s="21" t="n">
        <v>0</v>
      </c>
      <c r="E67" s="21" t="n">
        <v>0</v>
      </c>
      <c r="F67" s="21" t="n">
        <v>0</v>
      </c>
      <c r="G67" s="21" t="n">
        <v>90000</v>
      </c>
      <c r="H67" s="21" t="n">
        <v>90000</v>
      </c>
      <c r="I67" s="21" t="n">
        <v>0</v>
      </c>
      <c r="J67" s="21" t="n">
        <v>0</v>
      </c>
      <c r="K67" s="21" t="n">
        <v>1</v>
      </c>
      <c r="L67" s="21" t="n">
        <v>0.01</v>
      </c>
      <c r="M67" s="21" t="n">
        <v>0.01</v>
      </c>
      <c r="N67" s="21"/>
      <c r="O67" s="21" t="n">
        <v>0</v>
      </c>
      <c r="P67" s="21" t="n">
        <v>0.99</v>
      </c>
      <c r="Q67" s="21" t="n">
        <v>1</v>
      </c>
      <c r="R67" s="21" t="n">
        <v>0</v>
      </c>
      <c r="S67" s="21"/>
      <c r="T67" s="21"/>
      <c r="U67" s="21" t="n">
        <v>0</v>
      </c>
      <c r="V67" s="21" t="n">
        <v>0</v>
      </c>
      <c r="W67" s="21" t="n">
        <v>30000</v>
      </c>
      <c r="X67" s="21" t="n">
        <v>96000</v>
      </c>
      <c r="Y67" s="21" t="n">
        <v>0</v>
      </c>
      <c r="Z67" s="21" t="n">
        <v>0</v>
      </c>
      <c r="AA67" s="21"/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/>
      <c r="AH67" s="21" t="n">
        <v>0</v>
      </c>
    </row>
    <row r="68" customFormat="false" ht="12" hidden="false" customHeight="true" outlineLevel="0" collapsed="false">
      <c r="A68" s="20" t="s">
        <v>240</v>
      </c>
      <c r="B68" s="20" t="s">
        <v>241</v>
      </c>
      <c r="C68" s="21" t="n">
        <v>135861.99</v>
      </c>
      <c r="D68" s="21" t="n">
        <v>0</v>
      </c>
      <c r="E68" s="21" t="n">
        <v>135861.99</v>
      </c>
      <c r="F68" s="21" t="n">
        <v>0</v>
      </c>
      <c r="G68" s="21" t="n">
        <v>0</v>
      </c>
      <c r="H68" s="21" t="n">
        <v>135861.99</v>
      </c>
      <c r="I68" s="21" t="n">
        <v>0</v>
      </c>
      <c r="J68" s="21" t="n">
        <v>0</v>
      </c>
      <c r="K68" s="21" t="n">
        <v>3734507.98</v>
      </c>
      <c r="L68" s="21" t="n">
        <v>3734507.98</v>
      </c>
      <c r="M68" s="21" t="n">
        <v>3734507.98</v>
      </c>
      <c r="N68" s="21"/>
      <c r="O68" s="21" t="n">
        <v>0</v>
      </c>
      <c r="P68" s="21" t="n">
        <v>0</v>
      </c>
      <c r="Q68" s="21" t="n">
        <v>3164216.5</v>
      </c>
      <c r="R68" s="21" t="n">
        <v>2286733.38</v>
      </c>
      <c r="S68" s="21" t="n">
        <v>3375611.17</v>
      </c>
      <c r="T68" s="21" t="n">
        <v>2778866.8</v>
      </c>
      <c r="U68" s="21" t="n">
        <v>1573358.25</v>
      </c>
      <c r="V68" s="21" t="n">
        <v>3235</v>
      </c>
      <c r="W68" s="21" t="n">
        <v>439678.94</v>
      </c>
      <c r="X68" s="21" t="n">
        <v>749907.25</v>
      </c>
      <c r="Y68" s="21" t="n">
        <v>0</v>
      </c>
      <c r="Z68" s="21" t="n">
        <v>12687.36</v>
      </c>
      <c r="AA68" s="21" t="n">
        <v>-1.30967237055302E-01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596744.37</v>
      </c>
      <c r="AH68" s="21" t="n">
        <v>0</v>
      </c>
    </row>
    <row r="69" customFormat="false" ht="12" hidden="false" customHeight="true" outlineLevel="0" collapsed="false">
      <c r="A69" s="20" t="s">
        <v>242</v>
      </c>
      <c r="B69" s="20" t="s">
        <v>243</v>
      </c>
      <c r="C69" s="21" t="n">
        <v>32948.8</v>
      </c>
      <c r="D69" s="21" t="n">
        <v>0</v>
      </c>
      <c r="E69" s="21" t="n">
        <v>32948.8</v>
      </c>
      <c r="F69" s="21" t="n">
        <v>0</v>
      </c>
      <c r="G69" s="21" t="n">
        <v>0</v>
      </c>
      <c r="H69" s="21" t="n">
        <v>32948.8</v>
      </c>
      <c r="I69" s="21" t="n">
        <v>0</v>
      </c>
      <c r="J69" s="21" t="n">
        <v>0</v>
      </c>
      <c r="K69" s="21" t="n">
        <v>1746734.4</v>
      </c>
      <c r="L69" s="21" t="n">
        <v>1685427.65</v>
      </c>
      <c r="M69" s="21" t="n">
        <v>1685427.65</v>
      </c>
      <c r="N69" s="21"/>
      <c r="O69" s="21" t="n">
        <v>0</v>
      </c>
      <c r="P69" s="21" t="n">
        <v>61306.75</v>
      </c>
      <c r="Q69" s="21" t="n">
        <v>1747462.29</v>
      </c>
      <c r="R69" s="21" t="n">
        <v>347371.09</v>
      </c>
      <c r="S69" s="21" t="n">
        <v>1665733.11</v>
      </c>
      <c r="T69" s="21" t="n">
        <v>1665733.11</v>
      </c>
      <c r="U69" s="21" t="n">
        <v>924206.32</v>
      </c>
      <c r="V69" s="21" t="n">
        <v>190632.24</v>
      </c>
      <c r="W69" s="21" t="n">
        <v>173777.15</v>
      </c>
      <c r="X69" s="21" t="n">
        <v>267765.01</v>
      </c>
      <c r="Y69" s="21" t="n">
        <v>0</v>
      </c>
      <c r="Z69" s="21" t="n">
        <v>13072.06</v>
      </c>
      <c r="AA69" s="21" t="n">
        <v>96280.3300000001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/>
    </row>
    <row r="70" customFormat="false" ht="12" hidden="false" customHeight="true" outlineLevel="0" collapsed="false">
      <c r="A70" s="20" t="s">
        <v>244</v>
      </c>
      <c r="B70" s="20" t="s">
        <v>245</v>
      </c>
      <c r="C70" s="21" t="n">
        <v>202528.25</v>
      </c>
      <c r="D70" s="21" t="n">
        <v>0</v>
      </c>
      <c r="E70" s="21" t="n">
        <v>202528.25</v>
      </c>
      <c r="F70" s="21" t="n">
        <v>0</v>
      </c>
      <c r="G70" s="21" t="n">
        <v>0</v>
      </c>
      <c r="H70" s="21" t="n">
        <v>146274.86</v>
      </c>
      <c r="I70" s="21" t="n">
        <v>56253.39</v>
      </c>
      <c r="J70" s="21" t="n">
        <v>0</v>
      </c>
      <c r="K70" s="21" t="n">
        <v>2813356.75</v>
      </c>
      <c r="L70" s="21" t="n">
        <v>2472940.69</v>
      </c>
      <c r="M70" s="21" t="n">
        <v>2471853.07</v>
      </c>
      <c r="N70" s="21" t="n">
        <v>1087.62</v>
      </c>
      <c r="O70" s="21" t="n">
        <v>0</v>
      </c>
      <c r="P70" s="21" t="n">
        <v>340416.06</v>
      </c>
      <c r="Q70" s="21" t="n">
        <v>2813356.75</v>
      </c>
      <c r="R70" s="21" t="n">
        <v>0</v>
      </c>
      <c r="S70" s="21" t="n">
        <v>2376165.05</v>
      </c>
      <c r="T70" s="21" t="n">
        <v>2376165.05</v>
      </c>
      <c r="U70" s="21" t="n">
        <v>1373556.37</v>
      </c>
      <c r="V70" s="21" t="n">
        <v>85755.8</v>
      </c>
      <c r="W70" s="21" t="n">
        <v>253300.08</v>
      </c>
      <c r="X70" s="21" t="n">
        <v>348786.86</v>
      </c>
      <c r="Y70" s="21" t="n">
        <v>0</v>
      </c>
      <c r="Z70" s="21" t="n">
        <v>314765.94</v>
      </c>
      <c r="AA70" s="21" t="n">
        <v>-2.91038304567337E-01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</row>
    <row r="71" customFormat="false" ht="12" hidden="false" customHeight="true" outlineLevel="0" collapsed="false">
      <c r="A71" s="20" t="s">
        <v>246</v>
      </c>
      <c r="B71" s="20" t="s">
        <v>247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327527.37</v>
      </c>
      <c r="L71" s="21" t="n">
        <v>327527.37</v>
      </c>
      <c r="M71" s="21" t="n">
        <v>327527.37</v>
      </c>
      <c r="N71" s="21"/>
      <c r="O71" s="21" t="n">
        <v>0</v>
      </c>
      <c r="P71" s="21" t="n">
        <v>0</v>
      </c>
      <c r="Q71" s="21" t="n">
        <v>327527.37</v>
      </c>
      <c r="R71" s="21" t="n">
        <v>110855.26</v>
      </c>
      <c r="S71" s="21" t="n">
        <v>355073.09</v>
      </c>
      <c r="T71" s="21" t="n">
        <v>355073.09</v>
      </c>
      <c r="U71" s="21" t="n">
        <v>124272.77</v>
      </c>
      <c r="V71" s="21" t="n">
        <v>44504.2</v>
      </c>
      <c r="W71" s="21" t="n">
        <v>84732.17</v>
      </c>
      <c r="X71" s="21" t="n">
        <v>101563.95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</row>
    <row r="72" customFormat="false" ht="12" hidden="false" customHeight="true" outlineLevel="0" collapsed="false">
      <c r="A72" s="20" t="s">
        <v>248</v>
      </c>
      <c r="B72" s="20" t="s">
        <v>249</v>
      </c>
      <c r="C72" s="21" t="n">
        <v>1560</v>
      </c>
      <c r="D72" s="21" t="n">
        <v>0</v>
      </c>
      <c r="E72" s="21" t="n">
        <v>1560</v>
      </c>
      <c r="F72" s="21" t="n">
        <v>0</v>
      </c>
      <c r="G72" s="21" t="n">
        <v>0</v>
      </c>
      <c r="H72" s="21" t="n">
        <v>1560</v>
      </c>
      <c r="I72" s="21" t="n">
        <v>0</v>
      </c>
      <c r="J72" s="21" t="n">
        <v>0</v>
      </c>
      <c r="K72" s="21" t="n">
        <v>145980</v>
      </c>
      <c r="L72" s="21" t="n">
        <v>145980</v>
      </c>
      <c r="M72" s="21" t="n">
        <v>145980</v>
      </c>
      <c r="N72" s="21"/>
      <c r="O72" s="21" t="n">
        <v>0</v>
      </c>
      <c r="P72" s="21" t="n">
        <v>0</v>
      </c>
      <c r="Q72" s="21" t="n">
        <v>159819</v>
      </c>
      <c r="R72" s="21" t="n">
        <v>148787</v>
      </c>
      <c r="S72" s="21" t="n">
        <v>189188</v>
      </c>
      <c r="T72" s="21" t="n">
        <v>189188</v>
      </c>
      <c r="U72" s="21" t="n">
        <v>70967</v>
      </c>
      <c r="V72" s="21" t="n">
        <v>20435</v>
      </c>
      <c r="W72" s="21" t="n">
        <v>48935</v>
      </c>
      <c r="X72" s="21" t="n">
        <v>48269</v>
      </c>
      <c r="Y72" s="21" t="n">
        <v>0</v>
      </c>
      <c r="Z72" s="21" t="n">
        <v>582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</row>
    <row r="73" customFormat="false" ht="12" hidden="false" customHeight="true" outlineLevel="0" collapsed="false">
      <c r="A73" s="20" t="s">
        <v>250</v>
      </c>
      <c r="B73" s="20" t="s">
        <v>251</v>
      </c>
      <c r="C73" s="21" t="n">
        <v>165820</v>
      </c>
      <c r="D73" s="21" t="n">
        <v>82910</v>
      </c>
      <c r="E73" s="21" t="n">
        <v>82910</v>
      </c>
      <c r="F73" s="21" t="n">
        <v>0</v>
      </c>
      <c r="G73" s="21" t="n">
        <v>0</v>
      </c>
      <c r="H73" s="21" t="n">
        <v>82910</v>
      </c>
      <c r="I73" s="21" t="n">
        <v>0</v>
      </c>
      <c r="J73" s="21" t="n">
        <v>0</v>
      </c>
      <c r="K73" s="21" t="n">
        <v>892095</v>
      </c>
      <c r="L73" s="21" t="n">
        <v>892045</v>
      </c>
      <c r="M73" s="21" t="n">
        <v>889831</v>
      </c>
      <c r="N73" s="21" t="n">
        <v>2214</v>
      </c>
      <c r="O73" s="21" t="n">
        <v>0</v>
      </c>
      <c r="P73" s="21" t="n">
        <v>50</v>
      </c>
      <c r="Q73" s="21" t="n">
        <v>892045</v>
      </c>
      <c r="R73" s="21" t="n">
        <v>407954</v>
      </c>
      <c r="S73" s="21" t="n">
        <v>688809.68</v>
      </c>
      <c r="T73" s="21" t="n">
        <v>604209.73</v>
      </c>
      <c r="U73" s="21" t="n">
        <v>456276</v>
      </c>
      <c r="V73" s="21" t="n">
        <v>29279</v>
      </c>
      <c r="W73" s="21" t="n">
        <v>80695</v>
      </c>
      <c r="X73" s="21" t="n">
        <v>28727.9</v>
      </c>
      <c r="Y73" s="21" t="n">
        <v>0</v>
      </c>
      <c r="Z73" s="21" t="n">
        <v>9231.83</v>
      </c>
      <c r="AA73" s="21" t="n">
        <v>-2.00088834390044E-011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1689.95</v>
      </c>
      <c r="AG73" s="21" t="n">
        <v>7.27595761418343E-011</v>
      </c>
      <c r="AH73" s="21" t="n">
        <v>0</v>
      </c>
    </row>
    <row r="74" customFormat="false" ht="12" hidden="false" customHeight="true" outlineLevel="0" collapsed="false">
      <c r="A74" s="20" t="s">
        <v>252</v>
      </c>
      <c r="B74" s="20" t="s">
        <v>253</v>
      </c>
      <c r="C74" s="21" t="n">
        <v>3485080.12</v>
      </c>
      <c r="D74" s="21" t="n">
        <v>0</v>
      </c>
      <c r="E74" s="21" t="n">
        <v>3133900.97</v>
      </c>
      <c r="F74" s="21" t="n">
        <v>0</v>
      </c>
      <c r="G74" s="21" t="n">
        <v>351179.15</v>
      </c>
      <c r="H74" s="21" t="n">
        <v>1269928.04</v>
      </c>
      <c r="I74" s="21" t="n">
        <v>1762542.95</v>
      </c>
      <c r="J74" s="21" t="n">
        <v>452609.13</v>
      </c>
      <c r="K74" s="21" t="n">
        <v>20480099.77</v>
      </c>
      <c r="L74" s="21" t="n">
        <v>18286695.66</v>
      </c>
      <c r="M74" s="21" t="n">
        <v>9427688.7</v>
      </c>
      <c r="N74" s="21" t="n">
        <v>8859006.96</v>
      </c>
      <c r="O74" s="21" t="n">
        <v>0</v>
      </c>
      <c r="P74" s="21" t="n">
        <v>2193404.11</v>
      </c>
      <c r="Q74" s="21" t="n">
        <v>20831278.92</v>
      </c>
      <c r="R74" s="21" t="n">
        <v>7459135.36</v>
      </c>
      <c r="S74" s="21" t="n">
        <v>16679407.24</v>
      </c>
      <c r="T74" s="21" t="n">
        <v>16663567.56</v>
      </c>
      <c r="U74" s="21" t="n">
        <v>5227404.27</v>
      </c>
      <c r="V74" s="21" t="n">
        <v>805477.55</v>
      </c>
      <c r="W74" s="21" t="n">
        <v>3357183.91</v>
      </c>
      <c r="X74" s="21" t="n">
        <v>7176454.39</v>
      </c>
      <c r="Y74" s="21" t="n">
        <v>0</v>
      </c>
      <c r="Z74" s="21" t="n">
        <v>97047.43</v>
      </c>
      <c r="AA74" s="21" t="n">
        <v>0.0100000004167669</v>
      </c>
      <c r="AB74" s="21" t="n">
        <v>15839.68</v>
      </c>
      <c r="AC74" s="21" t="n">
        <v>15839.68</v>
      </c>
      <c r="AD74" s="21" t="n">
        <v>0</v>
      </c>
      <c r="AE74" s="21" t="n">
        <v>0</v>
      </c>
      <c r="AF74" s="21" t="n">
        <v>0</v>
      </c>
      <c r="AG74" s="21" t="n">
        <v>-2.9831426218152E-010</v>
      </c>
      <c r="AH74" s="21" t="n">
        <v>217384.95</v>
      </c>
    </row>
    <row r="75" customFormat="false" ht="12" hidden="false" customHeight="true" outlineLevel="0" collapsed="false">
      <c r="A75" s="20" t="s">
        <v>254</v>
      </c>
      <c r="B75" s="20" t="s">
        <v>255</v>
      </c>
      <c r="C75" s="21" t="n">
        <v>1245254.77</v>
      </c>
      <c r="D75" s="21" t="n">
        <v>0</v>
      </c>
      <c r="E75" s="21" t="n">
        <v>1245254.77</v>
      </c>
      <c r="F75" s="21" t="n">
        <v>0</v>
      </c>
      <c r="G75" s="21" t="n">
        <v>0</v>
      </c>
      <c r="H75" s="21" t="n">
        <v>272964.9</v>
      </c>
      <c r="I75" s="21" t="n">
        <v>128506.4</v>
      </c>
      <c r="J75" s="21" t="n">
        <v>843783.47</v>
      </c>
      <c r="K75" s="21" t="n">
        <v>22445571.3</v>
      </c>
      <c r="L75" s="21" t="n">
        <v>22445571.3</v>
      </c>
      <c r="M75" s="21" t="n">
        <v>14387735.81</v>
      </c>
      <c r="N75" s="21" t="n">
        <v>8057835.49</v>
      </c>
      <c r="O75" s="21" t="n">
        <v>0</v>
      </c>
      <c r="P75" s="21" t="n">
        <v>0</v>
      </c>
      <c r="Q75" s="21" t="n">
        <v>22629853.15</v>
      </c>
      <c r="R75" s="21" t="n">
        <v>6712685.36</v>
      </c>
      <c r="S75" s="21" t="n">
        <v>35826477.47</v>
      </c>
      <c r="T75" s="21" t="n">
        <v>22029027.11</v>
      </c>
      <c r="U75" s="21" t="n">
        <v>11431181.48</v>
      </c>
      <c r="V75" s="21" t="n">
        <v>305635.85</v>
      </c>
      <c r="W75" s="21" t="n">
        <v>1607617.88</v>
      </c>
      <c r="X75" s="21" t="n">
        <v>7734252.78</v>
      </c>
      <c r="Y75" s="21" t="n">
        <v>625156.85</v>
      </c>
      <c r="Z75" s="21" t="n">
        <v>225915.27</v>
      </c>
      <c r="AA75" s="21" t="n">
        <v>99266.9999999983</v>
      </c>
      <c r="AB75" s="21" t="n">
        <v>0</v>
      </c>
      <c r="AC75" s="21" t="n">
        <v>0</v>
      </c>
      <c r="AD75" s="21" t="n">
        <v>0</v>
      </c>
      <c r="AE75" s="21" t="n">
        <v>13797450.36</v>
      </c>
      <c r="AF75" s="21" t="n">
        <v>0</v>
      </c>
      <c r="AG75" s="21" t="n">
        <v>0</v>
      </c>
      <c r="AH75" s="21"/>
    </row>
    <row r="76" customFormat="false" ht="12" hidden="false" customHeight="true" outlineLevel="0" collapsed="false">
      <c r="A76" s="20" t="s">
        <v>256</v>
      </c>
      <c r="B76" s="20" t="s">
        <v>257</v>
      </c>
      <c r="C76" s="21" t="n">
        <v>3498857</v>
      </c>
      <c r="D76" s="21" t="n">
        <v>0</v>
      </c>
      <c r="E76" s="21" t="n">
        <v>3498857</v>
      </c>
      <c r="F76" s="21" t="n">
        <v>0</v>
      </c>
      <c r="G76" s="21" t="n">
        <v>0</v>
      </c>
      <c r="H76" s="21" t="n">
        <v>2546518</v>
      </c>
      <c r="I76" s="21" t="n">
        <v>778350</v>
      </c>
      <c r="J76" s="21" t="n">
        <v>173989</v>
      </c>
      <c r="K76" s="21" t="n">
        <v>4941589</v>
      </c>
      <c r="L76" s="21" t="n">
        <v>3571911</v>
      </c>
      <c r="M76" s="21" t="n">
        <v>1838329</v>
      </c>
      <c r="N76" s="21" t="n">
        <v>1733582</v>
      </c>
      <c r="O76" s="21" t="n">
        <v>0</v>
      </c>
      <c r="P76" s="21" t="n">
        <v>1369678</v>
      </c>
      <c r="Q76" s="21" t="n">
        <v>4941589</v>
      </c>
      <c r="R76" s="21" t="n">
        <v>992480</v>
      </c>
      <c r="S76" s="21" t="n">
        <v>3529678</v>
      </c>
      <c r="T76" s="21" t="n">
        <v>2963433</v>
      </c>
      <c r="U76" s="21" t="n">
        <v>1086785</v>
      </c>
      <c r="V76" s="21" t="n">
        <v>44100</v>
      </c>
      <c r="W76" s="21" t="n">
        <v>1312548</v>
      </c>
      <c r="X76" s="21" t="n">
        <v>52000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/>
      <c r="AG76" s="21"/>
      <c r="AH76" s="21" t="n">
        <v>55246</v>
      </c>
    </row>
    <row r="77" customFormat="false" ht="12" hidden="false" customHeight="true" outlineLevel="0" collapsed="false">
      <c r="A77" s="20" t="s">
        <v>258</v>
      </c>
      <c r="B77" s="20" t="s">
        <v>259</v>
      </c>
      <c r="C77" s="21" t="n">
        <v>2846446.54</v>
      </c>
      <c r="D77" s="21" t="n">
        <v>0</v>
      </c>
      <c r="E77" s="21" t="n">
        <v>2846446.54</v>
      </c>
      <c r="F77" s="21" t="n">
        <v>0</v>
      </c>
      <c r="G77" s="21" t="n">
        <v>0</v>
      </c>
      <c r="H77" s="21" t="n">
        <v>1135657.69</v>
      </c>
      <c r="I77" s="21" t="n">
        <v>377259.45</v>
      </c>
      <c r="J77" s="21" t="n">
        <v>1333529.4</v>
      </c>
      <c r="K77" s="21" t="n">
        <v>23541628.12</v>
      </c>
      <c r="L77" s="21" t="n">
        <v>18265561.66</v>
      </c>
      <c r="M77" s="21" t="n">
        <v>10252093.06</v>
      </c>
      <c r="N77" s="21" t="n">
        <v>8013468.6</v>
      </c>
      <c r="O77" s="21" t="n">
        <v>0</v>
      </c>
      <c r="P77" s="21" t="n">
        <v>5276066.46</v>
      </c>
      <c r="Q77" s="21" t="n">
        <v>19292282.82</v>
      </c>
      <c r="R77" s="21" t="n">
        <v>961554.45</v>
      </c>
      <c r="S77" s="21" t="n">
        <v>16153603.82</v>
      </c>
      <c r="T77" s="21" t="n">
        <v>16153603.82</v>
      </c>
      <c r="U77" s="21" t="n">
        <v>5843597.27</v>
      </c>
      <c r="V77" s="21" t="n">
        <v>629877.5</v>
      </c>
      <c r="W77" s="21" t="n">
        <v>4626000</v>
      </c>
      <c r="X77" s="21" t="n">
        <v>1332646.6</v>
      </c>
      <c r="Y77" s="21" t="n">
        <v>0</v>
      </c>
      <c r="Z77" s="21" t="n">
        <v>192922.82</v>
      </c>
      <c r="AA77" s="21" t="n">
        <v>3528559.63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</row>
    <row r="78" customFormat="false" ht="12" hidden="false" customHeight="true" outlineLevel="0" collapsed="false">
      <c r="A78" s="20" t="s">
        <v>260</v>
      </c>
      <c r="B78" s="20" t="s">
        <v>261</v>
      </c>
      <c r="C78" s="21" t="n">
        <v>368535.03</v>
      </c>
      <c r="D78" s="21" t="n">
        <v>0</v>
      </c>
      <c r="E78" s="21" t="n">
        <v>368535.03</v>
      </c>
      <c r="F78" s="21" t="n">
        <v>0</v>
      </c>
      <c r="G78" s="21" t="n">
        <v>0</v>
      </c>
      <c r="H78" s="21" t="n">
        <v>188835.29</v>
      </c>
      <c r="I78" s="21" t="n">
        <v>39303.68</v>
      </c>
      <c r="J78" s="21" t="n">
        <v>140396.06</v>
      </c>
      <c r="K78" s="21" t="n">
        <v>10730323.65</v>
      </c>
      <c r="L78" s="21" t="n">
        <v>8713874.54</v>
      </c>
      <c r="M78" s="21" t="n">
        <v>5179800.17</v>
      </c>
      <c r="N78" s="21" t="n">
        <v>3534074.37</v>
      </c>
      <c r="O78" s="21" t="n">
        <v>0</v>
      </c>
      <c r="P78" s="21" t="n">
        <v>2016449.11</v>
      </c>
      <c r="Q78" s="21" t="n">
        <v>12436763.08</v>
      </c>
      <c r="R78" s="21" t="n">
        <v>5139723.58</v>
      </c>
      <c r="S78" s="21" t="n">
        <v>12257698.81</v>
      </c>
      <c r="T78" s="21" t="n">
        <v>11556794.57</v>
      </c>
      <c r="U78" s="21" t="n">
        <v>5197960.3</v>
      </c>
      <c r="V78" s="21" t="n">
        <v>162445.24</v>
      </c>
      <c r="W78" s="21" t="n">
        <v>1510903.4</v>
      </c>
      <c r="X78" s="21" t="n">
        <v>4120339.72</v>
      </c>
      <c r="Y78" s="21" t="n">
        <v>423866.56</v>
      </c>
      <c r="Z78" s="21" t="n">
        <v>141279.35</v>
      </c>
      <c r="AA78" s="21" t="n">
        <v>6.11180439591408E-010</v>
      </c>
      <c r="AB78" s="21" t="n">
        <v>700904.24</v>
      </c>
      <c r="AC78" s="21" t="n">
        <v>700904.24</v>
      </c>
      <c r="AD78" s="21" t="n">
        <v>0</v>
      </c>
      <c r="AE78" s="21" t="n">
        <v>0</v>
      </c>
      <c r="AF78" s="21" t="n">
        <v>0</v>
      </c>
      <c r="AG78" s="21" t="n">
        <v>2.3283064365387E-010</v>
      </c>
      <c r="AH78" s="21" t="n">
        <v>0</v>
      </c>
    </row>
    <row r="79" customFormat="false" ht="12" hidden="false" customHeight="true" outlineLevel="0" collapsed="false">
      <c r="A79" s="20" t="s">
        <v>262</v>
      </c>
      <c r="B79" s="20" t="s">
        <v>263</v>
      </c>
      <c r="C79" s="21" t="n">
        <v>2137300.95</v>
      </c>
      <c r="D79" s="21" t="n">
        <v>0</v>
      </c>
      <c r="E79" s="21" t="n">
        <v>2137300.95</v>
      </c>
      <c r="F79" s="21" t="n">
        <v>0</v>
      </c>
      <c r="G79" s="21" t="n">
        <v>0</v>
      </c>
      <c r="H79" s="21" t="n">
        <v>159720</v>
      </c>
      <c r="I79" s="21" t="n">
        <v>1119651.08</v>
      </c>
      <c r="J79" s="21" t="n">
        <v>857929.87</v>
      </c>
      <c r="K79" s="21" t="n">
        <v>9504524.83</v>
      </c>
      <c r="L79" s="21" t="n">
        <v>8597243.96</v>
      </c>
      <c r="M79" s="21" t="n">
        <v>5705014.03</v>
      </c>
      <c r="N79" s="21" t="n">
        <v>2892229.93</v>
      </c>
      <c r="O79" s="21" t="n">
        <v>0</v>
      </c>
      <c r="P79" s="21" t="n">
        <v>907280.87</v>
      </c>
      <c r="Q79" s="21" t="n">
        <v>9542186.46</v>
      </c>
      <c r="R79" s="21" t="n">
        <v>2534278.65</v>
      </c>
      <c r="S79" s="21" t="n">
        <v>5828427.09</v>
      </c>
      <c r="T79" s="21" t="n">
        <v>5828427.09</v>
      </c>
      <c r="U79" s="21" t="n">
        <v>3847946.85</v>
      </c>
      <c r="V79" s="21" t="n">
        <v>110616.5</v>
      </c>
      <c r="W79" s="21" t="n">
        <v>1458140.35</v>
      </c>
      <c r="X79" s="21" t="n">
        <v>411723.39</v>
      </c>
      <c r="Y79" s="21" t="n">
        <v>0</v>
      </c>
      <c r="Z79" s="21" t="n">
        <v>0</v>
      </c>
      <c r="AA79" s="21" t="n">
        <v>-3.49245965480804E-01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</row>
    <row r="80" customFormat="false" ht="12" hidden="false" customHeight="true" outlineLevel="0" collapsed="false">
      <c r="A80" s="20" t="s">
        <v>264</v>
      </c>
      <c r="B80" s="20" t="s">
        <v>265</v>
      </c>
      <c r="C80" s="21" t="n">
        <v>870312</v>
      </c>
      <c r="D80" s="21" t="n">
        <v>0</v>
      </c>
      <c r="E80" s="21" t="n">
        <v>870312</v>
      </c>
      <c r="F80" s="21" t="n">
        <v>0</v>
      </c>
      <c r="G80" s="21" t="n">
        <v>0</v>
      </c>
      <c r="H80" s="21" t="n">
        <v>384799</v>
      </c>
      <c r="I80" s="21" t="n">
        <v>48825</v>
      </c>
      <c r="J80" s="21" t="n">
        <v>436688</v>
      </c>
      <c r="K80" s="21" t="n">
        <v>34389780</v>
      </c>
      <c r="L80" s="21" t="n">
        <v>31360074</v>
      </c>
      <c r="M80" s="21" t="n">
        <v>19600042</v>
      </c>
      <c r="N80" s="21" t="n">
        <v>11760032</v>
      </c>
      <c r="O80" s="21" t="n">
        <v>0</v>
      </c>
      <c r="P80" s="21" t="n">
        <v>3029706</v>
      </c>
      <c r="Q80" s="21" t="n">
        <v>26222845</v>
      </c>
      <c r="R80" s="21" t="n">
        <v>23902461</v>
      </c>
      <c r="S80" s="21" t="n">
        <v>25923325</v>
      </c>
      <c r="T80" s="21" t="n">
        <v>25571162</v>
      </c>
      <c r="U80" s="21" t="n">
        <v>11200193</v>
      </c>
      <c r="V80" s="21" t="n">
        <v>398274</v>
      </c>
      <c r="W80" s="21" t="n">
        <v>5860000</v>
      </c>
      <c r="X80" s="21" t="n">
        <v>4203400</v>
      </c>
      <c r="Y80" s="21" t="n">
        <v>0</v>
      </c>
      <c r="Z80" s="21" t="n">
        <v>99646</v>
      </c>
      <c r="AA80" s="21" t="n">
        <v>3809649</v>
      </c>
      <c r="AB80" s="21" t="n">
        <v>299973</v>
      </c>
      <c r="AC80" s="21" t="n">
        <v>299973</v>
      </c>
      <c r="AD80" s="21" t="n">
        <v>0</v>
      </c>
      <c r="AE80" s="21" t="n">
        <v>0</v>
      </c>
      <c r="AF80" s="21" t="n">
        <v>0</v>
      </c>
      <c r="AG80" s="21" t="n">
        <v>52190</v>
      </c>
      <c r="AH80" s="21" t="n">
        <v>46193</v>
      </c>
    </row>
    <row r="81" customFormat="false" ht="12" hidden="false" customHeight="true" outlineLevel="0" collapsed="false">
      <c r="A81" s="20" t="s">
        <v>266</v>
      </c>
      <c r="B81" s="20" t="s">
        <v>267</v>
      </c>
      <c r="C81" s="21" t="n">
        <v>164357.87</v>
      </c>
      <c r="D81" s="21" t="n">
        <v>0</v>
      </c>
      <c r="E81" s="21" t="n">
        <v>164357.87</v>
      </c>
      <c r="F81" s="21" t="n">
        <v>0</v>
      </c>
      <c r="G81" s="21" t="n">
        <v>0</v>
      </c>
      <c r="H81" s="21" t="n">
        <v>93990</v>
      </c>
      <c r="I81" s="21" t="n">
        <v>0</v>
      </c>
      <c r="J81" s="21" t="n">
        <v>70367.87</v>
      </c>
      <c r="K81" s="21" t="n">
        <v>4923390.76</v>
      </c>
      <c r="L81" s="21" t="n">
        <v>4923390.76</v>
      </c>
      <c r="M81" s="21" t="n">
        <v>3226671.72</v>
      </c>
      <c r="N81" s="21" t="n">
        <v>1696719.04</v>
      </c>
      <c r="O81" s="21" t="n">
        <v>0</v>
      </c>
      <c r="P81" s="21" t="n">
        <v>-4.65661287307739E-010</v>
      </c>
      <c r="Q81" s="21" t="n">
        <v>5868043.26</v>
      </c>
      <c r="R81" s="21" t="n">
        <v>0</v>
      </c>
      <c r="S81" s="21" t="n">
        <v>4977047.95</v>
      </c>
      <c r="T81" s="21" t="n">
        <v>4977047.95</v>
      </c>
      <c r="U81" s="21" t="n">
        <v>1040783.71</v>
      </c>
      <c r="V81" s="21" t="n">
        <v>313653.67</v>
      </c>
      <c r="W81" s="21" t="n">
        <v>1096655.36</v>
      </c>
      <c r="X81" s="21" t="n">
        <v>1256788.09</v>
      </c>
      <c r="Y81" s="21" t="n">
        <v>1030455.6</v>
      </c>
      <c r="Z81" s="21" t="n">
        <v>0</v>
      </c>
      <c r="AA81" s="21" t="n">
        <v>238711.52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</row>
    <row r="82" customFormat="false" ht="12" hidden="false" customHeight="true" outlineLevel="0" collapsed="false">
      <c r="A82" s="20" t="s">
        <v>268</v>
      </c>
      <c r="B82" s="20" t="s">
        <v>269</v>
      </c>
      <c r="C82" s="21" t="n">
        <v>483374.43</v>
      </c>
      <c r="D82" s="21" t="n">
        <v>0</v>
      </c>
      <c r="E82" s="21" t="n">
        <v>483374.43</v>
      </c>
      <c r="F82" s="21" t="n">
        <v>0</v>
      </c>
      <c r="G82" s="21" t="n">
        <v>0</v>
      </c>
      <c r="H82" s="21" t="n">
        <v>31054.5</v>
      </c>
      <c r="I82" s="21" t="n">
        <v>129163.77</v>
      </c>
      <c r="J82" s="21" t="n">
        <v>323156.16</v>
      </c>
      <c r="K82" s="21" t="n">
        <v>1730517.59</v>
      </c>
      <c r="L82" s="21" t="n">
        <v>1617802.96</v>
      </c>
      <c r="M82" s="21" t="n">
        <v>958770.73</v>
      </c>
      <c r="N82" s="21" t="n">
        <v>659032.23</v>
      </c>
      <c r="O82" s="21" t="n">
        <v>0</v>
      </c>
      <c r="P82" s="21" t="n">
        <v>112714.63</v>
      </c>
      <c r="Q82" s="21" t="n">
        <v>1720133.72</v>
      </c>
      <c r="R82" s="21" t="n">
        <v>164731.36</v>
      </c>
      <c r="S82" s="21" t="n">
        <v>1826261.85</v>
      </c>
      <c r="T82" s="21" t="n">
        <v>1342887.42</v>
      </c>
      <c r="U82" s="21" t="n">
        <v>660420.99</v>
      </c>
      <c r="V82" s="21" t="n">
        <v>41722.1</v>
      </c>
      <c r="W82" s="21" t="n">
        <v>210651.76</v>
      </c>
      <c r="X82" s="21" t="n">
        <v>172639.13</v>
      </c>
      <c r="Y82" s="21" t="n">
        <v>0</v>
      </c>
      <c r="Z82" s="21" t="n">
        <v>21785.44</v>
      </c>
      <c r="AA82" s="21" t="n">
        <v>235668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483374.43</v>
      </c>
      <c r="AH82" s="21" t="n">
        <v>0</v>
      </c>
    </row>
    <row r="83" customFormat="false" ht="12" hidden="false" customHeight="true" outlineLevel="0" collapsed="false">
      <c r="A83" s="20" t="s">
        <v>270</v>
      </c>
      <c r="B83" s="20" t="s">
        <v>271</v>
      </c>
      <c r="C83" s="21" t="n">
        <v>380532</v>
      </c>
      <c r="D83" s="21" t="n">
        <v>0</v>
      </c>
      <c r="E83" s="21" t="n">
        <v>200534</v>
      </c>
      <c r="F83" s="21" t="n">
        <v>0</v>
      </c>
      <c r="G83" s="21" t="n">
        <v>180000</v>
      </c>
      <c r="H83" s="21" t="n">
        <v>314876</v>
      </c>
      <c r="I83" s="21" t="n">
        <v>34250</v>
      </c>
      <c r="J83" s="21" t="n">
        <v>31406</v>
      </c>
      <c r="K83" s="21" t="n">
        <v>2149730</v>
      </c>
      <c r="L83" s="21" t="n">
        <v>2094128</v>
      </c>
      <c r="M83" s="21" t="n">
        <v>1716996</v>
      </c>
      <c r="N83" s="21" t="n">
        <v>377132</v>
      </c>
      <c r="O83" s="21" t="n">
        <v>0</v>
      </c>
      <c r="P83" s="21" t="n">
        <v>55602</v>
      </c>
      <c r="Q83" s="21" t="n">
        <v>6143</v>
      </c>
      <c r="R83" s="21" t="n">
        <v>674144</v>
      </c>
      <c r="S83" s="21" t="n">
        <v>1830403</v>
      </c>
      <c r="T83" s="21" t="n">
        <v>1813268</v>
      </c>
      <c r="U83" s="21" t="n">
        <v>1029535</v>
      </c>
      <c r="V83" s="21" t="n">
        <v>62091</v>
      </c>
      <c r="W83" s="21" t="n">
        <v>397716</v>
      </c>
      <c r="X83" s="21" t="n">
        <v>309964</v>
      </c>
      <c r="Y83" s="21" t="n">
        <v>0</v>
      </c>
      <c r="Z83" s="21" t="n">
        <v>13962</v>
      </c>
      <c r="AA83" s="21" t="n">
        <v>0</v>
      </c>
      <c r="AB83" s="21" t="n">
        <v>17135</v>
      </c>
      <c r="AC83" s="21" t="n">
        <v>17135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143156</v>
      </c>
    </row>
    <row r="84" customFormat="false" ht="12" hidden="false" customHeight="true" outlineLevel="0" collapsed="false">
      <c r="A84" s="20" t="s">
        <v>272</v>
      </c>
      <c r="B84" s="20" t="s">
        <v>273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189427.57</v>
      </c>
      <c r="L84" s="21" t="n">
        <v>189427.57</v>
      </c>
      <c r="M84" s="21" t="n">
        <v>161664.32</v>
      </c>
      <c r="N84" s="21" t="n">
        <v>27763.25</v>
      </c>
      <c r="O84" s="21" t="n">
        <v>0</v>
      </c>
      <c r="P84" s="21" t="n">
        <v>0</v>
      </c>
      <c r="Q84" s="21" t="n">
        <v>189427.57</v>
      </c>
      <c r="R84" s="21"/>
      <c r="S84" s="21"/>
      <c r="T84" s="21"/>
      <c r="U84" s="21" t="n">
        <v>249585.16</v>
      </c>
      <c r="V84" s="21" t="n">
        <v>45088.29</v>
      </c>
      <c r="W84" s="21" t="n">
        <v>177567.35</v>
      </c>
      <c r="X84" s="21"/>
      <c r="Y84" s="21" t="n">
        <v>0</v>
      </c>
      <c r="Z84" s="21"/>
      <c r="AA84" s="21"/>
      <c r="AB84" s="21"/>
      <c r="AC84" s="21"/>
      <c r="AD84" s="21" t="n">
        <v>0</v>
      </c>
      <c r="AE84" s="21" t="n">
        <v>0</v>
      </c>
      <c r="AF84" s="21"/>
      <c r="AG84" s="21"/>
      <c r="AH84" s="21" t="n">
        <v>0</v>
      </c>
    </row>
    <row r="85" customFormat="false" ht="12" hidden="false" customHeight="true" outlineLevel="0" collapsed="false">
      <c r="A85" s="20" t="s">
        <v>274</v>
      </c>
      <c r="B85" s="20" t="s">
        <v>275</v>
      </c>
      <c r="C85" s="21" t="n">
        <v>272461.41</v>
      </c>
      <c r="D85" s="21" t="n">
        <v>0</v>
      </c>
      <c r="E85" s="21" t="n">
        <v>272461.41</v>
      </c>
      <c r="F85" s="21" t="n">
        <v>0</v>
      </c>
      <c r="G85" s="21" t="n">
        <v>0</v>
      </c>
      <c r="H85" s="21" t="n">
        <v>109922.38</v>
      </c>
      <c r="I85" s="21" t="n">
        <v>153680.03</v>
      </c>
      <c r="J85" s="21" t="n">
        <v>8859</v>
      </c>
      <c r="K85" s="21" t="n">
        <v>5412481.86</v>
      </c>
      <c r="L85" s="21" t="n">
        <v>5412481.86</v>
      </c>
      <c r="M85" s="21" t="n">
        <v>3465104.82</v>
      </c>
      <c r="N85" s="21" t="n">
        <v>1947377.04</v>
      </c>
      <c r="O85" s="21" t="n">
        <v>0</v>
      </c>
      <c r="P85" s="21" t="n">
        <v>4.65661287307739E-010</v>
      </c>
      <c r="Q85" s="21" t="n">
        <v>5412481.86</v>
      </c>
      <c r="R85" s="21"/>
      <c r="S85" s="21" t="n">
        <v>4123824.26</v>
      </c>
      <c r="T85" s="21" t="n">
        <v>4123824.26</v>
      </c>
      <c r="U85" s="21" t="n">
        <v>1091829.45</v>
      </c>
      <c r="V85" s="21" t="n">
        <v>67210.73</v>
      </c>
      <c r="W85" s="21" t="n">
        <v>1863162.03</v>
      </c>
      <c r="X85" s="21" t="n">
        <v>352593.56</v>
      </c>
      <c r="Y85" s="21" t="n">
        <v>0</v>
      </c>
      <c r="Z85" s="21" t="n">
        <v>0</v>
      </c>
      <c r="AA85" s="21" t="n">
        <v>749028.49</v>
      </c>
      <c r="AB85" s="21"/>
      <c r="AC85" s="21"/>
      <c r="AD85" s="21"/>
      <c r="AE85" s="21" t="n">
        <v>0</v>
      </c>
      <c r="AF85" s="21" t="n">
        <v>0</v>
      </c>
      <c r="AG85" s="21"/>
      <c r="AH85" s="21" t="n">
        <v>0</v>
      </c>
    </row>
    <row r="86" customFormat="false" ht="12" hidden="false" customHeight="true" outlineLevel="0" collapsed="false">
      <c r="A86" s="20" t="s">
        <v>276</v>
      </c>
      <c r="B86" s="20" t="s">
        <v>277</v>
      </c>
      <c r="C86" s="21" t="n">
        <v>46493.12</v>
      </c>
      <c r="D86" s="21" t="n">
        <v>21967.32</v>
      </c>
      <c r="E86" s="21" t="n">
        <v>21967.32</v>
      </c>
      <c r="F86" s="21"/>
      <c r="G86" s="21"/>
      <c r="H86" s="21" t="n">
        <v>14864.32</v>
      </c>
      <c r="I86" s="21" t="n">
        <v>7103</v>
      </c>
      <c r="J86" s="21" t="n">
        <v>2558.48</v>
      </c>
      <c r="K86" s="21" t="n">
        <v>318205.05</v>
      </c>
      <c r="L86" s="21" t="n">
        <v>318194.55</v>
      </c>
      <c r="M86" s="21" t="n">
        <v>247443.81</v>
      </c>
      <c r="N86" s="21" t="n">
        <v>70750.74</v>
      </c>
      <c r="O86" s="21" t="n">
        <v>0</v>
      </c>
      <c r="P86" s="21" t="n">
        <v>10.4999999999854</v>
      </c>
      <c r="Q86" s="21" t="n">
        <v>332593.38</v>
      </c>
      <c r="R86" s="21" t="n">
        <v>106638.01</v>
      </c>
      <c r="S86" s="21" t="n">
        <v>239304.02</v>
      </c>
      <c r="T86" s="21" t="n">
        <v>217336.7</v>
      </c>
      <c r="U86" s="21" t="n">
        <v>148403.14</v>
      </c>
      <c r="V86" s="21" t="n">
        <v>2481.24</v>
      </c>
      <c r="W86" s="21" t="n">
        <v>21126.32</v>
      </c>
      <c r="X86" s="21" t="n">
        <v>42000.12</v>
      </c>
      <c r="Y86" s="21" t="n">
        <v>0</v>
      </c>
      <c r="Z86" s="21" t="n">
        <v>3325.88</v>
      </c>
      <c r="AA86" s="21" t="n">
        <v>-1.00044417195022E-011</v>
      </c>
      <c r="AB86" s="21"/>
      <c r="AC86" s="21"/>
      <c r="AD86" s="21"/>
      <c r="AE86" s="21"/>
      <c r="AF86" s="21"/>
      <c r="AG86" s="21"/>
      <c r="AH86" s="21"/>
    </row>
    <row r="87" customFormat="false" ht="12" hidden="false" customHeight="true" outlineLevel="0" collapsed="false">
      <c r="A87" s="20" t="s">
        <v>278</v>
      </c>
      <c r="B87" s="20" t="s">
        <v>279</v>
      </c>
      <c r="C87" s="21" t="n">
        <v>270145.64</v>
      </c>
      <c r="D87" s="21" t="n">
        <v>0</v>
      </c>
      <c r="E87" s="21" t="n">
        <v>270145.64</v>
      </c>
      <c r="F87" s="21" t="n">
        <v>0</v>
      </c>
      <c r="G87" s="21" t="n">
        <v>0</v>
      </c>
      <c r="H87" s="21" t="n">
        <v>152392.11</v>
      </c>
      <c r="I87" s="21" t="n">
        <v>65948.03</v>
      </c>
      <c r="J87" s="21" t="n">
        <v>51805.5</v>
      </c>
      <c r="K87" s="21" t="n">
        <v>1980130.63</v>
      </c>
      <c r="L87" s="21" t="n">
        <v>1980130.63</v>
      </c>
      <c r="M87" s="21" t="n">
        <v>1347918.53</v>
      </c>
      <c r="N87" s="21" t="n">
        <v>632212.1</v>
      </c>
      <c r="O87" s="21" t="n">
        <v>0</v>
      </c>
      <c r="P87" s="21" t="n">
        <v>-1.16415321826935E-010</v>
      </c>
      <c r="Q87" s="21" t="n">
        <v>2831799.2</v>
      </c>
      <c r="R87" s="21" t="n">
        <v>1304098.33</v>
      </c>
      <c r="S87" s="21" t="n">
        <v>2049810.73</v>
      </c>
      <c r="T87" s="21" t="n">
        <v>2049810.73</v>
      </c>
      <c r="U87" s="21" t="n">
        <v>1356484.26</v>
      </c>
      <c r="V87" s="21" t="n">
        <v>105372.6</v>
      </c>
      <c r="W87" s="21" t="n">
        <v>433387.35</v>
      </c>
      <c r="X87" s="21" t="n">
        <v>154566.52</v>
      </c>
      <c r="Y87" s="21" t="n">
        <v>0</v>
      </c>
      <c r="Z87" s="21" t="n">
        <v>0</v>
      </c>
      <c r="AA87" s="21" t="n">
        <v>2.91038304567337E-011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</row>
    <row r="88" customFormat="false" ht="12" hidden="false" customHeight="true" outlineLevel="0" collapsed="false">
      <c r="A88" s="20" t="s">
        <v>280</v>
      </c>
      <c r="B88" s="20" t="s">
        <v>281</v>
      </c>
      <c r="C88" s="21" t="n">
        <v>706432.31</v>
      </c>
      <c r="D88" s="21"/>
      <c r="E88" s="21"/>
      <c r="F88" s="21"/>
      <c r="G88" s="21"/>
      <c r="H88" s="21" t="n">
        <v>527887.93</v>
      </c>
      <c r="I88" s="21" t="n">
        <v>32631.66</v>
      </c>
      <c r="J88" s="21" t="n">
        <v>145912.72</v>
      </c>
      <c r="K88" s="21" t="n">
        <v>636080.34</v>
      </c>
      <c r="L88" s="21" t="n">
        <v>232376.66</v>
      </c>
      <c r="M88" s="21" t="n">
        <v>164208.3</v>
      </c>
      <c r="N88" s="21" t="n">
        <v>68168.36</v>
      </c>
      <c r="O88" s="21" t="n">
        <v>0</v>
      </c>
      <c r="P88" s="21" t="n">
        <v>403703.68</v>
      </c>
      <c r="Q88" s="21" t="n">
        <v>636080.34</v>
      </c>
      <c r="R88" s="21" t="n">
        <v>48688.34</v>
      </c>
      <c r="S88" s="21"/>
      <c r="T88" s="21" t="n">
        <v>248428.19</v>
      </c>
      <c r="U88" s="21" t="n">
        <v>137085.6</v>
      </c>
      <c r="V88" s="21" t="n">
        <v>20225</v>
      </c>
      <c r="W88" s="21" t="n">
        <v>42303.28</v>
      </c>
      <c r="X88" s="21" t="n">
        <v>24431.41</v>
      </c>
      <c r="Y88" s="21" t="n">
        <v>0</v>
      </c>
      <c r="Z88" s="21"/>
      <c r="AA88" s="21"/>
      <c r="AB88" s="21"/>
      <c r="AC88" s="21"/>
      <c r="AD88" s="21"/>
      <c r="AE88" s="21"/>
      <c r="AF88" s="21"/>
      <c r="AG88" s="21"/>
      <c r="AH88" s="21"/>
    </row>
    <row r="89" customFormat="false" ht="12" hidden="false" customHeight="true" outlineLevel="0" collapsed="false">
      <c r="A89" s="20" t="s">
        <v>282</v>
      </c>
      <c r="B89" s="20" t="s">
        <v>283</v>
      </c>
      <c r="C89" s="21" t="n">
        <v>9145563.34</v>
      </c>
      <c r="D89" s="21" t="n">
        <v>0</v>
      </c>
      <c r="E89" s="21" t="n">
        <v>9145563.34</v>
      </c>
      <c r="F89" s="21" t="n">
        <v>0</v>
      </c>
      <c r="G89" s="21" t="n">
        <v>0</v>
      </c>
      <c r="H89" s="21" t="n">
        <v>4572781.87</v>
      </c>
      <c r="I89" s="21" t="n">
        <v>4358232.97</v>
      </c>
      <c r="J89" s="21" t="n">
        <v>214548.5</v>
      </c>
      <c r="K89" s="21" t="n">
        <v>17754365.15</v>
      </c>
      <c r="L89" s="21" t="n">
        <v>14835846.81</v>
      </c>
      <c r="M89" s="21" t="n">
        <v>10078570.79</v>
      </c>
      <c r="N89" s="21" t="n">
        <v>4757276.02</v>
      </c>
      <c r="O89" s="21" t="n">
        <v>0</v>
      </c>
      <c r="P89" s="21" t="n">
        <v>2918518.34</v>
      </c>
      <c r="Q89" s="21" t="n">
        <v>17754365.15</v>
      </c>
      <c r="R89" s="21" t="n">
        <v>1261433.45</v>
      </c>
      <c r="S89" s="21" t="n">
        <v>9925914.78</v>
      </c>
      <c r="T89" s="21" t="n">
        <v>9925914.78</v>
      </c>
      <c r="U89" s="21" t="n">
        <v>4779728.08</v>
      </c>
      <c r="V89" s="21" t="n">
        <v>439604.53</v>
      </c>
      <c r="W89" s="21" t="n">
        <v>2226118.78</v>
      </c>
      <c r="X89" s="21" t="n">
        <v>2480463.39</v>
      </c>
      <c r="Y89" s="21" t="n">
        <v>0</v>
      </c>
      <c r="Z89" s="21" t="n">
        <v>0</v>
      </c>
      <c r="AA89" s="21" t="n">
        <v>-9.31322574615479E-010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0</v>
      </c>
      <c r="AG89" s="21" t="n">
        <v>0</v>
      </c>
      <c r="AH89" s="21" t="n">
        <v>144848.23</v>
      </c>
    </row>
    <row r="90" customFormat="false" ht="12" hidden="false" customHeight="true" outlineLevel="0" collapsed="false">
      <c r="A90" s="20" t="s">
        <v>284</v>
      </c>
      <c r="B90" s="20" t="s">
        <v>285</v>
      </c>
      <c r="C90" s="21" t="n">
        <v>284408.9</v>
      </c>
      <c r="D90" s="21" t="n">
        <v>112046.13</v>
      </c>
      <c r="E90" s="21" t="n">
        <v>172362.77</v>
      </c>
      <c r="F90" s="21" t="n">
        <v>0</v>
      </c>
      <c r="G90" s="21" t="n">
        <v>0</v>
      </c>
      <c r="H90" s="21" t="n">
        <v>27779.84</v>
      </c>
      <c r="I90" s="21" t="n">
        <v>13351.43</v>
      </c>
      <c r="J90" s="21" t="n">
        <v>131231.5</v>
      </c>
      <c r="K90" s="21" t="n">
        <v>82500</v>
      </c>
      <c r="L90" s="21" t="n">
        <v>82500</v>
      </c>
      <c r="M90" s="21" t="n">
        <v>55275</v>
      </c>
      <c r="N90" s="21" t="n">
        <v>27225</v>
      </c>
      <c r="O90" s="21" t="n">
        <v>0</v>
      </c>
      <c r="P90" s="21" t="n">
        <v>0</v>
      </c>
      <c r="Q90" s="21" t="n">
        <v>836802.32</v>
      </c>
      <c r="R90" s="21" t="n">
        <v>222958.45</v>
      </c>
      <c r="S90" s="21" t="n">
        <v>714458.93</v>
      </c>
      <c r="T90" s="21" t="n">
        <v>602412.8</v>
      </c>
      <c r="U90" s="21" t="n">
        <v>453813.29</v>
      </c>
      <c r="V90" s="21" t="n">
        <v>31644.7</v>
      </c>
      <c r="W90" s="21" t="n">
        <v>23872</v>
      </c>
      <c r="X90" s="21" t="n">
        <v>83848.18</v>
      </c>
      <c r="Y90" s="21" t="n">
        <v>0</v>
      </c>
      <c r="Z90" s="21" t="n">
        <v>9234.63</v>
      </c>
      <c r="AA90" s="21" t="n">
        <v>7.82165443524718E-011</v>
      </c>
      <c r="AB90" s="21" t="n">
        <v>0</v>
      </c>
      <c r="AC90" s="21" t="n">
        <v>0</v>
      </c>
      <c r="AD90" s="21" t="n">
        <v>0</v>
      </c>
      <c r="AE90" s="21" t="n">
        <v>0</v>
      </c>
      <c r="AF90" s="21" t="n">
        <v>0</v>
      </c>
      <c r="AG90" s="21" t="n">
        <v>0</v>
      </c>
      <c r="AH90" s="21" t="n">
        <v>0</v>
      </c>
    </row>
    <row r="91" customFormat="false" ht="12" hidden="false" customHeight="true" outlineLevel="0" collapsed="false">
      <c r="A91" s="20" t="s">
        <v>286</v>
      </c>
      <c r="B91" s="20" t="s">
        <v>287</v>
      </c>
      <c r="C91" s="21" t="n">
        <v>1296240.98</v>
      </c>
      <c r="D91" s="21" t="n">
        <v>0</v>
      </c>
      <c r="E91" s="21" t="n">
        <v>1296240.98</v>
      </c>
      <c r="F91" s="21" t="n">
        <v>0</v>
      </c>
      <c r="G91" s="21" t="n">
        <v>0</v>
      </c>
      <c r="H91" s="21" t="n">
        <v>731880.6</v>
      </c>
      <c r="I91" s="21" t="n">
        <v>497955.38</v>
      </c>
      <c r="J91" s="21" t="n">
        <v>66405</v>
      </c>
      <c r="K91" s="21" t="n">
        <v>8624977.9</v>
      </c>
      <c r="L91" s="21"/>
      <c r="M91" s="21" t="n">
        <v>4756171.27</v>
      </c>
      <c r="N91" s="21" t="n">
        <v>2991351.11</v>
      </c>
      <c r="O91" s="21"/>
      <c r="P91" s="21"/>
      <c r="Q91" s="21" t="n">
        <v>8624977.9</v>
      </c>
      <c r="R91" s="21" t="n">
        <v>0</v>
      </c>
      <c r="S91" s="21" t="n">
        <v>7127397.64</v>
      </c>
      <c r="T91" s="21" t="n">
        <v>7127397.64</v>
      </c>
      <c r="U91" s="21" t="n">
        <v>3025883.49</v>
      </c>
      <c r="V91" s="21" t="n">
        <v>284686.14</v>
      </c>
      <c r="W91" s="21" t="n">
        <v>781168.8</v>
      </c>
      <c r="X91" s="21" t="n">
        <v>2989283.33</v>
      </c>
      <c r="Y91" s="21" t="n">
        <v>0</v>
      </c>
      <c r="Z91" s="21" t="n">
        <v>46375.88</v>
      </c>
      <c r="AA91" s="21" t="n">
        <v>-1.04046193882823E-009</v>
      </c>
      <c r="AB91" s="21" t="n">
        <v>0</v>
      </c>
      <c r="AC91" s="21" t="n">
        <v>0</v>
      </c>
      <c r="AD91" s="21" t="n">
        <v>0</v>
      </c>
      <c r="AE91" s="21" t="n">
        <v>0</v>
      </c>
      <c r="AF91" s="21" t="n">
        <v>0</v>
      </c>
      <c r="AG91" s="21" t="n">
        <v>0</v>
      </c>
      <c r="AH91" s="21" t="n">
        <v>0</v>
      </c>
    </row>
    <row r="92" customFormat="false" ht="12" hidden="false" customHeight="true" outlineLevel="0" collapsed="false">
      <c r="A92" s="20" t="s">
        <v>288</v>
      </c>
      <c r="B92" s="20" t="s">
        <v>289</v>
      </c>
      <c r="C92" s="21" t="n">
        <v>13551077.43</v>
      </c>
      <c r="D92" s="21" t="n">
        <v>0</v>
      </c>
      <c r="E92" s="21" t="n">
        <v>13551077.43</v>
      </c>
      <c r="F92" s="21" t="n">
        <v>0</v>
      </c>
      <c r="G92" s="21" t="n">
        <v>0</v>
      </c>
      <c r="H92" s="21" t="n">
        <v>9459063.98</v>
      </c>
      <c r="I92" s="21" t="n">
        <v>791341.1</v>
      </c>
      <c r="J92" s="21" t="n">
        <v>3300672.35</v>
      </c>
      <c r="K92" s="21" t="n">
        <v>127149623.46</v>
      </c>
      <c r="L92" s="21" t="n">
        <v>111982570.93</v>
      </c>
      <c r="M92" s="21" t="n">
        <v>70197800.97</v>
      </c>
      <c r="N92" s="21" t="n">
        <v>41784769.96</v>
      </c>
      <c r="O92" s="21" t="n">
        <v>0</v>
      </c>
      <c r="P92" s="21" t="n">
        <v>15167052.53</v>
      </c>
      <c r="Q92" s="21" t="n">
        <v>128850286.02</v>
      </c>
      <c r="R92" s="21" t="n">
        <v>165014191.17</v>
      </c>
      <c r="S92" s="21" t="n">
        <v>126078951.22</v>
      </c>
      <c r="T92" s="21" t="n">
        <v>108749147.99</v>
      </c>
      <c r="U92" s="21" t="n">
        <v>49342105.87</v>
      </c>
      <c r="V92" s="21" t="n">
        <v>283441.97</v>
      </c>
      <c r="W92" s="21" t="n">
        <v>6135128.78</v>
      </c>
      <c r="X92" s="21" t="n">
        <v>20381008.99</v>
      </c>
      <c r="Y92" s="21" t="n">
        <v>31205000</v>
      </c>
      <c r="Z92" s="21" t="n">
        <v>1294153.93</v>
      </c>
      <c r="AA92" s="21" t="n">
        <v>108308.449999999</v>
      </c>
      <c r="AB92" s="21" t="n">
        <v>0</v>
      </c>
      <c r="AC92" s="21" t="n">
        <v>0</v>
      </c>
      <c r="AD92" s="21" t="n">
        <v>0</v>
      </c>
      <c r="AE92" s="21" t="n">
        <v>0</v>
      </c>
      <c r="AF92" s="21" t="n">
        <v>0</v>
      </c>
      <c r="AG92" s="21" t="n">
        <v>17329803.23</v>
      </c>
      <c r="AH92" s="21" t="n">
        <v>0</v>
      </c>
    </row>
    <row r="93" customFormat="false" ht="12" hidden="false" customHeight="true" outlineLevel="0" collapsed="false">
      <c r="A93" s="20" t="s">
        <v>290</v>
      </c>
      <c r="B93" s="20" t="s">
        <v>291</v>
      </c>
      <c r="C93" s="21" t="n">
        <v>3197341</v>
      </c>
      <c r="D93" s="21" t="n">
        <v>0</v>
      </c>
      <c r="E93" s="21" t="n">
        <v>3197341</v>
      </c>
      <c r="F93" s="21" t="n">
        <v>0</v>
      </c>
      <c r="G93" s="21" t="n">
        <v>0</v>
      </c>
      <c r="H93" s="21" t="n">
        <v>860164</v>
      </c>
      <c r="I93" s="21" t="n">
        <v>1876275</v>
      </c>
      <c r="J93" s="21" t="n">
        <v>460902</v>
      </c>
      <c r="K93" s="21" t="n">
        <v>15965684</v>
      </c>
      <c r="L93" s="21" t="n">
        <v>14724920</v>
      </c>
      <c r="M93" s="21" t="n">
        <v>7739815</v>
      </c>
      <c r="N93" s="21" t="n">
        <v>6985105</v>
      </c>
      <c r="O93" s="21" t="n">
        <v>0</v>
      </c>
      <c r="P93" s="21" t="n">
        <v>1240764</v>
      </c>
      <c r="Q93" s="21" t="n">
        <v>15965684</v>
      </c>
      <c r="R93" s="21" t="n">
        <v>1095341</v>
      </c>
      <c r="S93" s="21" t="n">
        <v>12388788</v>
      </c>
      <c r="T93" s="21" t="n">
        <v>11753610</v>
      </c>
      <c r="U93" s="21" t="n">
        <v>4925218</v>
      </c>
      <c r="V93" s="21" t="n">
        <v>462826</v>
      </c>
      <c r="W93" s="21" t="n">
        <v>2124700</v>
      </c>
      <c r="X93" s="21" t="n">
        <v>2793865</v>
      </c>
      <c r="Y93" s="21" t="n">
        <v>0</v>
      </c>
      <c r="Z93" s="21" t="n">
        <v>166682</v>
      </c>
      <c r="AA93" s="21" t="n">
        <v>1280319</v>
      </c>
      <c r="AB93" s="21" t="n">
        <v>107178</v>
      </c>
      <c r="AC93" s="21" t="n">
        <v>107178</v>
      </c>
      <c r="AD93" s="21" t="n">
        <v>0</v>
      </c>
      <c r="AE93" s="21" t="n">
        <v>0</v>
      </c>
      <c r="AF93" s="21" t="n">
        <v>528000</v>
      </c>
      <c r="AG93" s="21" t="n">
        <v>0</v>
      </c>
      <c r="AH93" s="21" t="n">
        <v>1145225</v>
      </c>
    </row>
    <row r="94" customFormat="false" ht="12" hidden="false" customHeight="true" outlineLevel="0" collapsed="false">
      <c r="A94" s="20" t="s">
        <v>292</v>
      </c>
      <c r="B94" s="20" t="s">
        <v>293</v>
      </c>
      <c r="C94" s="21" t="n">
        <v>617859</v>
      </c>
      <c r="D94" s="21" t="n">
        <v>0</v>
      </c>
      <c r="E94" s="21" t="n">
        <v>507840</v>
      </c>
      <c r="F94" s="21" t="n">
        <v>0</v>
      </c>
      <c r="G94" s="21" t="n">
        <v>110019</v>
      </c>
      <c r="H94" s="21" t="n">
        <v>447254</v>
      </c>
      <c r="I94" s="21" t="n">
        <v>111423</v>
      </c>
      <c r="J94" s="21" t="n">
        <v>59182</v>
      </c>
      <c r="K94" s="21" t="n">
        <v>6479614.43</v>
      </c>
      <c r="L94" s="21" t="n">
        <v>6479614.43</v>
      </c>
      <c r="M94" s="21" t="n">
        <v>4216325.28</v>
      </c>
      <c r="N94" s="21" t="n">
        <v>2263289.15</v>
      </c>
      <c r="O94" s="21" t="n">
        <v>0</v>
      </c>
      <c r="P94" s="21" t="n">
        <v>-4.65661287307739E-010</v>
      </c>
      <c r="Q94" s="21" t="n">
        <v>7081646.46</v>
      </c>
      <c r="R94" s="21" t="n">
        <v>695033.87</v>
      </c>
      <c r="S94" s="21" t="n">
        <v>7257952.14</v>
      </c>
      <c r="T94" s="21" t="n">
        <v>7257942.14</v>
      </c>
      <c r="U94" s="21" t="n">
        <v>3441318.36</v>
      </c>
      <c r="V94" s="21" t="n">
        <v>75054.99</v>
      </c>
      <c r="W94" s="21" t="n">
        <v>1101148.26</v>
      </c>
      <c r="X94" s="21" t="n">
        <v>988988.26</v>
      </c>
      <c r="Y94" s="21" t="n">
        <v>0</v>
      </c>
      <c r="Z94" s="21" t="n">
        <v>0</v>
      </c>
      <c r="AA94" s="21" t="n">
        <v>1651432.27</v>
      </c>
      <c r="AB94" s="21" t="n">
        <v>0</v>
      </c>
      <c r="AC94" s="21" t="n">
        <v>0</v>
      </c>
      <c r="AD94" s="21" t="n">
        <v>0</v>
      </c>
      <c r="AE94" s="21" t="n">
        <v>0</v>
      </c>
      <c r="AF94" s="21" t="n">
        <v>0</v>
      </c>
      <c r="AG94" s="21" t="n">
        <v>10</v>
      </c>
      <c r="AH94" s="21" t="n">
        <v>0</v>
      </c>
    </row>
    <row r="95" customFormat="false" ht="12" hidden="false" customHeight="true" outlineLevel="0" collapsed="false">
      <c r="A95" s="20" t="s">
        <v>294</v>
      </c>
      <c r="B95" s="20" t="s">
        <v>295</v>
      </c>
      <c r="C95" s="21" t="n">
        <v>35923.04</v>
      </c>
      <c r="D95" s="21" t="n">
        <v>0</v>
      </c>
      <c r="E95" s="21" t="n">
        <v>35923.04</v>
      </c>
      <c r="F95" s="21" t="n">
        <v>0</v>
      </c>
      <c r="G95" s="21" t="n">
        <v>0</v>
      </c>
      <c r="H95" s="21" t="n">
        <v>26978.09</v>
      </c>
      <c r="I95" s="21" t="n">
        <v>5255.95</v>
      </c>
      <c r="J95" s="21" t="n">
        <v>3689</v>
      </c>
      <c r="K95" s="21" t="n">
        <v>441244.05</v>
      </c>
      <c r="L95" s="21" t="n">
        <v>409053.58</v>
      </c>
      <c r="M95" s="21" t="n">
        <v>339050.25</v>
      </c>
      <c r="N95" s="21" t="n">
        <v>70003.33</v>
      </c>
      <c r="O95" s="21" t="n">
        <v>0</v>
      </c>
      <c r="P95" s="21" t="n">
        <v>32190.47</v>
      </c>
      <c r="Q95" s="21" t="n">
        <v>441244.05</v>
      </c>
      <c r="R95" s="21" t="n">
        <v>149802.77</v>
      </c>
      <c r="S95" s="21" t="n">
        <v>389760.03</v>
      </c>
      <c r="T95" s="21" t="n">
        <v>389760.03</v>
      </c>
      <c r="U95" s="21" t="n">
        <v>276671.77</v>
      </c>
      <c r="V95" s="21" t="n">
        <v>17490.8</v>
      </c>
      <c r="W95" s="21" t="n">
        <v>21162.24</v>
      </c>
      <c r="X95" s="21" t="n">
        <v>48282.9</v>
      </c>
      <c r="Y95" s="21" t="n">
        <v>0</v>
      </c>
      <c r="Z95" s="21" t="n">
        <v>7243.39</v>
      </c>
      <c r="AA95" s="21" t="n">
        <v>18908.93</v>
      </c>
      <c r="AB95" s="21" t="n">
        <v>0</v>
      </c>
      <c r="AC95" s="21" t="n">
        <v>0</v>
      </c>
      <c r="AD95" s="21" t="n">
        <v>0</v>
      </c>
      <c r="AE95" s="21" t="n">
        <v>0</v>
      </c>
      <c r="AF95" s="21" t="n">
        <v>0</v>
      </c>
      <c r="AG95" s="21" t="n">
        <v>0</v>
      </c>
      <c r="AH95" s="21" t="n">
        <v>0</v>
      </c>
    </row>
    <row r="96" customFormat="false" ht="12" hidden="false" customHeight="true" outlineLevel="0" collapsed="false">
      <c r="A96" s="20" t="s">
        <v>296</v>
      </c>
      <c r="B96" s="20" t="s">
        <v>297</v>
      </c>
      <c r="C96" s="21" t="n">
        <v>1026124.58</v>
      </c>
      <c r="D96" s="21" t="n">
        <v>0</v>
      </c>
      <c r="E96" s="21" t="n">
        <v>1026124.58</v>
      </c>
      <c r="F96" s="21" t="n">
        <v>0</v>
      </c>
      <c r="G96" s="21" t="n">
        <v>0</v>
      </c>
      <c r="H96" s="21" t="n">
        <v>922274.54</v>
      </c>
      <c r="I96" s="21" t="n">
        <v>41959.12</v>
      </c>
      <c r="J96" s="21" t="n">
        <v>61890.92</v>
      </c>
      <c r="K96" s="21" t="n">
        <v>5444155.63</v>
      </c>
      <c r="L96" s="21" t="n">
        <v>4903647.39</v>
      </c>
      <c r="M96" s="21" t="n">
        <v>3007839.27</v>
      </c>
      <c r="N96" s="21" t="n">
        <v>1895808.12</v>
      </c>
      <c r="O96" s="21" t="n">
        <v>0</v>
      </c>
      <c r="P96" s="21" t="n">
        <v>540508.24</v>
      </c>
      <c r="Q96" s="21" t="n">
        <v>5444155.63</v>
      </c>
      <c r="R96" s="21" t="n">
        <v>2044537.36</v>
      </c>
      <c r="S96" s="21" t="n">
        <v>5660145.26</v>
      </c>
      <c r="T96" s="21" t="n">
        <v>4634020.68</v>
      </c>
      <c r="U96" s="21" t="n">
        <v>1600028.55</v>
      </c>
      <c r="V96" s="21" t="n">
        <v>198230.42</v>
      </c>
      <c r="W96" s="21" t="n">
        <v>444968.27</v>
      </c>
      <c r="X96" s="21" t="n">
        <v>549289.75</v>
      </c>
      <c r="Y96" s="21" t="n">
        <v>0</v>
      </c>
      <c r="Z96" s="21" t="n">
        <v>34623.16</v>
      </c>
      <c r="AA96" s="21" t="n">
        <v>1806880.53</v>
      </c>
      <c r="AB96" s="21"/>
      <c r="AC96" s="21"/>
      <c r="AD96" s="21"/>
      <c r="AE96" s="21" t="n">
        <v>0</v>
      </c>
      <c r="AF96" s="21" t="n">
        <v>0</v>
      </c>
      <c r="AG96" s="21"/>
      <c r="AH96" s="21" t="n">
        <v>259648.2</v>
      </c>
    </row>
    <row r="97" customFormat="false" ht="12" hidden="false" customHeight="true" outlineLevel="0" collapsed="false">
      <c r="A97" s="20" t="s">
        <v>298</v>
      </c>
      <c r="B97" s="20" t="s">
        <v>299</v>
      </c>
      <c r="C97" s="21" t="n">
        <v>688779.86</v>
      </c>
      <c r="D97" s="21" t="n">
        <v>0</v>
      </c>
      <c r="E97" s="21" t="n">
        <v>688779.86</v>
      </c>
      <c r="F97" s="21" t="n">
        <v>0</v>
      </c>
      <c r="G97" s="21" t="n">
        <v>0</v>
      </c>
      <c r="H97" s="21" t="n">
        <v>625850.45</v>
      </c>
      <c r="I97" s="21" t="n">
        <v>0</v>
      </c>
      <c r="J97" s="21" t="n">
        <v>62929.41</v>
      </c>
      <c r="K97" s="21" t="n">
        <v>14067812.2</v>
      </c>
      <c r="L97" s="21" t="n">
        <v>12208252.58</v>
      </c>
      <c r="M97" s="21" t="n">
        <v>6205933.48</v>
      </c>
      <c r="N97" s="21" t="n">
        <v>6002319.1</v>
      </c>
      <c r="O97" s="21" t="n">
        <v>0</v>
      </c>
      <c r="P97" s="21" t="n">
        <v>1859559.62</v>
      </c>
      <c r="Q97" s="21" t="n">
        <v>14067812.2</v>
      </c>
      <c r="R97" s="21" t="n">
        <v>6459452.08</v>
      </c>
      <c r="S97" s="21" t="n">
        <v>8096363.85</v>
      </c>
      <c r="T97" s="21" t="n">
        <v>8096363.85</v>
      </c>
      <c r="U97" s="21" t="n">
        <v>3681435.89</v>
      </c>
      <c r="V97" s="21" t="n">
        <v>480940.08</v>
      </c>
      <c r="W97" s="21" t="n">
        <v>1458752.6</v>
      </c>
      <c r="X97" s="21" t="n">
        <v>2452751.28</v>
      </c>
      <c r="Y97" s="21" t="n">
        <v>22484</v>
      </c>
      <c r="Z97" s="21" t="n">
        <v>0</v>
      </c>
      <c r="AA97" s="21" t="n">
        <v>-9.31322574615479E-010</v>
      </c>
      <c r="AB97" s="21" t="n">
        <v>0</v>
      </c>
      <c r="AC97" s="21" t="n">
        <v>0</v>
      </c>
      <c r="AD97" s="21" t="n">
        <v>0</v>
      </c>
      <c r="AE97" s="21" t="n">
        <v>0</v>
      </c>
      <c r="AF97" s="21" t="n">
        <v>0</v>
      </c>
      <c r="AG97" s="21" t="n">
        <v>0</v>
      </c>
      <c r="AH97" s="21" t="n">
        <v>136894.8</v>
      </c>
    </row>
    <row r="98" customFormat="false" ht="12" hidden="false" customHeight="true" outlineLevel="0" collapsed="false">
      <c r="A98" s="20" t="s">
        <v>300</v>
      </c>
      <c r="B98" s="20" t="s">
        <v>301</v>
      </c>
      <c r="C98" s="21" t="n">
        <v>3375457.11</v>
      </c>
      <c r="D98" s="21" t="n">
        <v>0</v>
      </c>
      <c r="E98" s="21" t="n">
        <v>2973182.33</v>
      </c>
      <c r="F98" s="21" t="n">
        <v>0</v>
      </c>
      <c r="G98" s="21" t="n">
        <v>402274.78</v>
      </c>
      <c r="H98" s="21" t="n">
        <v>1896268.09</v>
      </c>
      <c r="I98" s="21" t="n">
        <v>542448.91</v>
      </c>
      <c r="J98" s="21" t="n">
        <v>936740.11</v>
      </c>
      <c r="K98" s="21" t="n">
        <v>6189086.91</v>
      </c>
      <c r="L98" s="21" t="n">
        <v>5647281.59</v>
      </c>
      <c r="M98" s="21" t="n">
        <v>3303936.84</v>
      </c>
      <c r="N98" s="21" t="n">
        <v>2343344.75</v>
      </c>
      <c r="O98" s="21" t="n">
        <v>0</v>
      </c>
      <c r="P98" s="21" t="n">
        <v>541805.32</v>
      </c>
      <c r="Q98" s="21" t="n">
        <v>8463894.57</v>
      </c>
      <c r="R98" s="21" t="n">
        <v>1330314.36</v>
      </c>
      <c r="S98" s="21" t="n">
        <v>5318723.28</v>
      </c>
      <c r="T98" s="21" t="n">
        <v>5244077.53</v>
      </c>
      <c r="U98" s="21" t="n">
        <v>2260881.14</v>
      </c>
      <c r="V98" s="21" t="n">
        <v>166642.21</v>
      </c>
      <c r="W98" s="21" t="n">
        <v>642501.32</v>
      </c>
      <c r="X98" s="21" t="n">
        <v>2084102.58</v>
      </c>
      <c r="Y98" s="21" t="n">
        <v>0</v>
      </c>
      <c r="Z98" s="21" t="n">
        <v>89950.28</v>
      </c>
      <c r="AA98" s="21" t="n">
        <v>2.61934474110603E-010</v>
      </c>
      <c r="AB98" s="21" t="n">
        <v>74645.75</v>
      </c>
      <c r="AC98" s="21" t="n">
        <v>74645.75</v>
      </c>
      <c r="AD98" s="21" t="n">
        <v>0</v>
      </c>
      <c r="AE98" s="21" t="n">
        <v>0</v>
      </c>
      <c r="AF98" s="21" t="n">
        <v>0</v>
      </c>
      <c r="AG98" s="21" t="n">
        <v>0</v>
      </c>
      <c r="AH98" s="21" t="n">
        <v>66614.93</v>
      </c>
    </row>
    <row r="99" customFormat="false" ht="12" hidden="false" customHeight="true" outlineLevel="0" collapsed="false">
      <c r="A99" s="20" t="s">
        <v>302</v>
      </c>
      <c r="B99" s="20" t="s">
        <v>303</v>
      </c>
      <c r="C99" s="21" t="n">
        <v>2283025.62</v>
      </c>
      <c r="D99" s="21" t="n">
        <v>0</v>
      </c>
      <c r="E99" s="21" t="n">
        <v>2283025.62</v>
      </c>
      <c r="F99" s="21" t="n">
        <v>0</v>
      </c>
      <c r="G99" s="21" t="n">
        <v>0</v>
      </c>
      <c r="H99" s="21" t="n">
        <v>1339137.1</v>
      </c>
      <c r="I99" s="21" t="n">
        <v>521682.65</v>
      </c>
      <c r="J99" s="21" t="n">
        <v>422205.87</v>
      </c>
      <c r="K99" s="21" t="n">
        <v>20885985.32</v>
      </c>
      <c r="L99" s="21" t="n">
        <v>16920671.86</v>
      </c>
      <c r="M99" s="21" t="n">
        <v>9540057.57</v>
      </c>
      <c r="N99" s="21" t="n">
        <v>7380614.29</v>
      </c>
      <c r="O99" s="21" t="n">
        <v>0</v>
      </c>
      <c r="P99" s="21" t="n">
        <v>3965313.46</v>
      </c>
      <c r="Q99" s="21" t="n">
        <v>20727755.32</v>
      </c>
      <c r="R99" s="21" t="n">
        <v>4183072.2</v>
      </c>
      <c r="S99" s="21" t="n">
        <v>16046521.32</v>
      </c>
      <c r="T99" s="21" t="n">
        <v>15609505.99</v>
      </c>
      <c r="U99" s="21" t="n">
        <v>6362272.17</v>
      </c>
      <c r="V99" s="21" t="n">
        <v>416460.23</v>
      </c>
      <c r="W99" s="21" t="n">
        <v>2485994.16</v>
      </c>
      <c r="X99" s="21" t="n">
        <v>277606.92</v>
      </c>
      <c r="Y99" s="21" t="n">
        <v>8152.46</v>
      </c>
      <c r="Z99" s="21" t="n">
        <v>0</v>
      </c>
      <c r="AA99" s="21" t="n">
        <v>6059020.05</v>
      </c>
      <c r="AB99" s="21" t="n">
        <v>304045.27</v>
      </c>
      <c r="AC99" s="21" t="n">
        <v>304045.27</v>
      </c>
      <c r="AD99" s="21" t="n">
        <v>0</v>
      </c>
      <c r="AE99" s="21" t="n">
        <v>0</v>
      </c>
      <c r="AF99" s="21" t="n">
        <v>0</v>
      </c>
      <c r="AG99" s="21" t="n">
        <v>132970.06</v>
      </c>
      <c r="AH99" s="21" t="n">
        <v>124817.6</v>
      </c>
    </row>
    <row r="100" customFormat="false" ht="12" hidden="false" customHeight="true" outlineLevel="0" collapsed="false">
      <c r="A100" s="20" t="s">
        <v>304</v>
      </c>
      <c r="B100" s="20" t="s">
        <v>305</v>
      </c>
      <c r="C100" s="21"/>
      <c r="D100" s="21"/>
      <c r="E100" s="21"/>
      <c r="F100" s="21"/>
      <c r="G100" s="21"/>
      <c r="H100" s="21"/>
      <c r="I100" s="21"/>
      <c r="J100" s="21"/>
      <c r="K100" s="21" t="n">
        <v>2496042.64</v>
      </c>
      <c r="L100" s="21" t="n">
        <v>2389305.67</v>
      </c>
      <c r="M100" s="21" t="n">
        <v>1515542.47</v>
      </c>
      <c r="N100" s="21" t="n">
        <v>873763.2</v>
      </c>
      <c r="O100" s="21" t="n">
        <v>0</v>
      </c>
      <c r="P100" s="21" t="n">
        <v>106736.97</v>
      </c>
      <c r="Q100" s="21" t="n">
        <v>2496042.64</v>
      </c>
      <c r="R100" s="21" t="n">
        <v>2389305.67</v>
      </c>
      <c r="S100" s="21"/>
      <c r="T100" s="21"/>
      <c r="U100" s="21" t="n">
        <v>934027.82</v>
      </c>
      <c r="V100" s="21" t="n">
        <v>358030</v>
      </c>
      <c r="W100" s="21" t="n">
        <v>579782.06</v>
      </c>
      <c r="X100" s="21" t="n">
        <v>165223.17</v>
      </c>
      <c r="Y100" s="21" t="n">
        <v>0</v>
      </c>
      <c r="Z100" s="21"/>
      <c r="AA100" s="21"/>
      <c r="AB100" s="21"/>
      <c r="AC100" s="21"/>
      <c r="AD100" s="21"/>
      <c r="AE100" s="21"/>
      <c r="AF100" s="21"/>
      <c r="AG100" s="21"/>
      <c r="AH100" s="21"/>
    </row>
    <row r="101" customFormat="false" ht="12" hidden="false" customHeight="true" outlineLevel="0" collapsed="false">
      <c r="A101" s="20" t="s">
        <v>306</v>
      </c>
      <c r="B101" s="20" t="s">
        <v>307</v>
      </c>
      <c r="C101" s="21" t="n">
        <v>20553.61</v>
      </c>
      <c r="D101" s="21" t="n">
        <v>0</v>
      </c>
      <c r="E101" s="21" t="n">
        <v>20553.61</v>
      </c>
      <c r="F101" s="21" t="n">
        <v>0</v>
      </c>
      <c r="G101" s="21" t="n">
        <v>0</v>
      </c>
      <c r="H101" s="21" t="n">
        <v>20553.61</v>
      </c>
      <c r="I101" s="21" t="n">
        <v>0</v>
      </c>
      <c r="J101" s="21" t="n">
        <v>0</v>
      </c>
      <c r="K101" s="21" t="n">
        <v>334197.94</v>
      </c>
      <c r="L101" s="21" t="n">
        <v>325946.45</v>
      </c>
      <c r="M101" s="21" t="n">
        <v>239191.5</v>
      </c>
      <c r="N101" s="21" t="n">
        <v>86754.95</v>
      </c>
      <c r="O101" s="21" t="n">
        <v>0</v>
      </c>
      <c r="P101" s="21" t="n">
        <v>8251.49</v>
      </c>
      <c r="Q101" s="21" t="n">
        <v>337197.94</v>
      </c>
      <c r="R101" s="21" t="n">
        <v>9313.85</v>
      </c>
      <c r="S101" s="21" t="n">
        <v>330230.73</v>
      </c>
      <c r="T101" s="21" t="n">
        <v>309677.12</v>
      </c>
      <c r="U101" s="21" t="n">
        <v>199692.47</v>
      </c>
      <c r="V101" s="21" t="n">
        <v>11801.25</v>
      </c>
      <c r="W101" s="21" t="n">
        <v>22239</v>
      </c>
      <c r="X101" s="21" t="n">
        <v>75944.4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20553.61</v>
      </c>
      <c r="AH101" s="21" t="n">
        <v>0</v>
      </c>
    </row>
    <row r="102" customFormat="false" ht="12" hidden="false" customHeight="true" outlineLevel="0" collapsed="false">
      <c r="A102" s="20" t="s">
        <v>308</v>
      </c>
      <c r="B102" s="20" t="s">
        <v>309</v>
      </c>
      <c r="C102" s="21" t="n">
        <v>7616121.57</v>
      </c>
      <c r="D102" s="21" t="n">
        <v>6542799.57</v>
      </c>
      <c r="E102" s="21" t="n">
        <v>1073322</v>
      </c>
      <c r="F102" s="21" t="n">
        <v>0</v>
      </c>
      <c r="G102" s="21" t="n">
        <v>0</v>
      </c>
      <c r="H102" s="21" t="n">
        <v>614233</v>
      </c>
      <c r="I102" s="21" t="n">
        <v>226100</v>
      </c>
      <c r="J102" s="21" t="n">
        <v>232989</v>
      </c>
      <c r="K102" s="21" t="n">
        <v>7126052</v>
      </c>
      <c r="L102" s="21" t="n">
        <v>5805578</v>
      </c>
      <c r="M102" s="21" t="n">
        <v>3953454</v>
      </c>
      <c r="N102" s="21" t="n">
        <v>1852124</v>
      </c>
      <c r="O102" s="21" t="n">
        <v>0</v>
      </c>
      <c r="P102" s="21" t="n">
        <v>1320474</v>
      </c>
      <c r="Q102" s="21" t="n">
        <v>7126052</v>
      </c>
      <c r="R102" s="21" t="n">
        <v>625646</v>
      </c>
      <c r="S102" s="21" t="n">
        <v>14158920.57</v>
      </c>
      <c r="T102" s="21" t="n">
        <v>4349442</v>
      </c>
      <c r="U102" s="21" t="n">
        <v>1367679</v>
      </c>
      <c r="V102" s="21" t="n">
        <v>195501</v>
      </c>
      <c r="W102" s="21" t="n">
        <v>1066096</v>
      </c>
      <c r="X102" s="21" t="n">
        <v>1663166</v>
      </c>
      <c r="Y102" s="21" t="n">
        <v>0</v>
      </c>
      <c r="Z102" s="21" t="n">
        <v>57000</v>
      </c>
      <c r="AA102" s="21" t="n">
        <v>0</v>
      </c>
      <c r="AB102" s="21" t="n">
        <v>0</v>
      </c>
      <c r="AC102" s="21" t="n">
        <v>0</v>
      </c>
      <c r="AD102" s="21" t="n">
        <v>0</v>
      </c>
      <c r="AE102" s="21" t="n">
        <v>0</v>
      </c>
      <c r="AF102" s="21" t="n">
        <v>0</v>
      </c>
      <c r="AG102" s="21" t="n">
        <v>3266679</v>
      </c>
      <c r="AH102" s="21" t="n">
        <v>0</v>
      </c>
    </row>
    <row r="103" customFormat="false" ht="12" hidden="false" customHeight="true" outlineLevel="0" collapsed="false">
      <c r="A103" s="20" t="s">
        <v>310</v>
      </c>
      <c r="B103" s="20" t="s">
        <v>311</v>
      </c>
      <c r="C103" s="21" t="n">
        <v>909622.22</v>
      </c>
      <c r="D103" s="21" t="n">
        <v>0</v>
      </c>
      <c r="E103" s="21" t="n">
        <v>909622.22</v>
      </c>
      <c r="F103" s="21" t="n">
        <v>0</v>
      </c>
      <c r="G103" s="21" t="n">
        <v>0</v>
      </c>
      <c r="H103" s="21" t="n">
        <v>545054.17</v>
      </c>
      <c r="I103" s="21" t="n">
        <v>364568.05</v>
      </c>
      <c r="J103" s="21" t="n">
        <v>0</v>
      </c>
      <c r="K103" s="21" t="n">
        <v>3999032.14</v>
      </c>
      <c r="L103" s="21" t="n">
        <v>3999032.14</v>
      </c>
      <c r="M103" s="21" t="n">
        <v>3010281.13</v>
      </c>
      <c r="N103" s="21" t="n">
        <v>988751.01</v>
      </c>
      <c r="O103" s="21" t="n">
        <v>0</v>
      </c>
      <c r="P103" s="21" t="n">
        <v>2.3283064365387E-010</v>
      </c>
      <c r="Q103" s="21" t="n">
        <v>4321507.51</v>
      </c>
      <c r="R103" s="21" t="n">
        <v>587013.97</v>
      </c>
      <c r="S103" s="21" t="n">
        <v>3393482.84</v>
      </c>
      <c r="T103" s="21" t="n">
        <v>3279059.16</v>
      </c>
      <c r="U103" s="21" t="n">
        <v>1720622.16</v>
      </c>
      <c r="V103" s="21" t="n">
        <v>109918</v>
      </c>
      <c r="W103" s="21" t="n">
        <v>536831</v>
      </c>
      <c r="X103" s="21" t="n">
        <v>911688</v>
      </c>
      <c r="Y103" s="21" t="n">
        <v>0</v>
      </c>
      <c r="Z103" s="21" t="n">
        <v>0</v>
      </c>
      <c r="AA103" s="21" t="n">
        <v>2.3283064365387E-010</v>
      </c>
      <c r="AB103" s="21" t="n">
        <v>0</v>
      </c>
      <c r="AC103" s="21" t="n">
        <v>0</v>
      </c>
      <c r="AD103" s="21" t="n">
        <v>0</v>
      </c>
      <c r="AE103" s="21" t="n">
        <v>0</v>
      </c>
      <c r="AF103" s="21" t="n">
        <v>0</v>
      </c>
      <c r="AG103" s="21" t="n">
        <v>114423.68</v>
      </c>
      <c r="AH103" s="21" t="n">
        <v>0</v>
      </c>
    </row>
    <row r="104" customFormat="false" ht="12" hidden="false" customHeight="true" outlineLevel="0" collapsed="false">
      <c r="A104" s="20" t="s">
        <v>312</v>
      </c>
      <c r="B104" s="20" t="s">
        <v>313</v>
      </c>
      <c r="C104" s="21" t="n">
        <v>1964539.28</v>
      </c>
      <c r="D104" s="21" t="n">
        <v>0</v>
      </c>
      <c r="E104" s="21" t="n">
        <v>1826789.16</v>
      </c>
      <c r="F104" s="21" t="n">
        <v>0</v>
      </c>
      <c r="G104" s="21" t="n">
        <v>137750.12</v>
      </c>
      <c r="H104" s="21" t="n">
        <v>710418.4</v>
      </c>
      <c r="I104" s="21" t="n">
        <v>40675.47</v>
      </c>
      <c r="J104" s="21" t="n">
        <v>1213445.41</v>
      </c>
      <c r="K104" s="21" t="n">
        <v>19142963.21</v>
      </c>
      <c r="L104" s="21" t="n">
        <v>14963131.64</v>
      </c>
      <c r="M104" s="21" t="n">
        <v>10096393.53</v>
      </c>
      <c r="N104" s="21" t="n">
        <v>4866738.11</v>
      </c>
      <c r="O104" s="21" t="n">
        <v>0</v>
      </c>
      <c r="P104" s="21" t="n">
        <v>4179831.57</v>
      </c>
      <c r="Q104" s="21" t="n">
        <v>19142963.21</v>
      </c>
      <c r="R104" s="21" t="n">
        <v>6533862.16</v>
      </c>
      <c r="S104" s="21" t="n">
        <v>17725406.68</v>
      </c>
      <c r="T104" s="21" t="n">
        <v>16688778.47</v>
      </c>
      <c r="U104" s="21" t="n">
        <v>6790670.35</v>
      </c>
      <c r="V104" s="21" t="n">
        <v>846213.67</v>
      </c>
      <c r="W104" s="21" t="n">
        <v>2634408.03</v>
      </c>
      <c r="X104" s="21" t="n">
        <v>3788564.46</v>
      </c>
      <c r="Y104" s="21" t="n">
        <v>2149230.3</v>
      </c>
      <c r="Z104" s="21" t="n">
        <v>479691.66</v>
      </c>
      <c r="AA104" s="21" t="n">
        <v>2.03726813197136E-009</v>
      </c>
      <c r="AB104" s="21" t="n">
        <v>78998.04</v>
      </c>
      <c r="AC104" s="21" t="n">
        <v>65098.56</v>
      </c>
      <c r="AD104" s="21" t="n">
        <v>13899.48</v>
      </c>
      <c r="AE104" s="21" t="n">
        <v>0</v>
      </c>
      <c r="AF104" s="21" t="n">
        <v>39949.73</v>
      </c>
      <c r="AG104" s="21" t="n">
        <v>917680.439999999</v>
      </c>
      <c r="AH104" s="21" t="n">
        <v>0</v>
      </c>
    </row>
    <row r="105" customFormat="false" ht="12" hidden="false" customHeight="true" outlineLevel="0" collapsed="false">
      <c r="A105" s="20" t="s">
        <v>314</v>
      </c>
      <c r="B105" s="20" t="s">
        <v>315</v>
      </c>
      <c r="C105" s="21" t="n">
        <v>5106290.96</v>
      </c>
      <c r="D105" s="21" t="n">
        <v>0</v>
      </c>
      <c r="E105" s="21" t="n">
        <v>5106290.96</v>
      </c>
      <c r="F105" s="21" t="n">
        <v>0</v>
      </c>
      <c r="G105" s="21" t="n">
        <v>0</v>
      </c>
      <c r="H105" s="21" t="n">
        <v>4203279.78</v>
      </c>
      <c r="I105" s="21" t="n">
        <v>518294.31</v>
      </c>
      <c r="J105" s="21" t="n">
        <v>384716.87</v>
      </c>
      <c r="K105" s="21" t="n">
        <v>36049130.55</v>
      </c>
      <c r="L105" s="21" t="n">
        <v>33287252</v>
      </c>
      <c r="M105" s="21" t="n">
        <v>23454205.44</v>
      </c>
      <c r="N105" s="21" t="n">
        <v>9833046.56</v>
      </c>
      <c r="O105" s="21" t="n">
        <v>0</v>
      </c>
      <c r="P105" s="21" t="n">
        <v>2761878.55</v>
      </c>
      <c r="Q105" s="21" t="n">
        <v>31594236.58</v>
      </c>
      <c r="R105" s="21" t="n">
        <v>13025337.96</v>
      </c>
      <c r="S105" s="21" t="n">
        <v>24477652.65</v>
      </c>
      <c r="T105" s="21" t="n">
        <v>24018005.79</v>
      </c>
      <c r="U105" s="21" t="n">
        <v>3847579.03</v>
      </c>
      <c r="V105" s="21" t="n">
        <v>74564.4</v>
      </c>
      <c r="W105" s="21" t="n">
        <v>243545</v>
      </c>
      <c r="X105" s="21" t="n">
        <v>3186039.26</v>
      </c>
      <c r="Y105" s="21" t="n">
        <v>11112928.71</v>
      </c>
      <c r="Z105" s="21" t="n">
        <v>287871.75</v>
      </c>
      <c r="AA105" s="21" t="n">
        <v>5265477.64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148419.01</v>
      </c>
      <c r="AG105" s="21" t="n">
        <v>311227.849999999</v>
      </c>
      <c r="AH105" s="21" t="n">
        <v>0</v>
      </c>
    </row>
    <row r="106" customFormat="false" ht="12" hidden="false" customHeight="true" outlineLevel="0" collapsed="false">
      <c r="A106" s="20" t="s">
        <v>316</v>
      </c>
      <c r="B106" s="20" t="s">
        <v>317</v>
      </c>
      <c r="C106" s="21" t="n">
        <v>990419.6</v>
      </c>
      <c r="D106" s="21" t="n">
        <v>0</v>
      </c>
      <c r="E106" s="21" t="n">
        <v>990419.6</v>
      </c>
      <c r="F106" s="21" t="n">
        <v>0</v>
      </c>
      <c r="G106" s="21" t="n">
        <v>0</v>
      </c>
      <c r="H106" s="21" t="n">
        <v>564539.51</v>
      </c>
      <c r="I106" s="21" t="n">
        <v>425880.09</v>
      </c>
      <c r="J106" s="21" t="n">
        <v>0</v>
      </c>
      <c r="K106" s="21" t="n">
        <v>10553793.8</v>
      </c>
      <c r="L106" s="21" t="n">
        <v>10553793.8</v>
      </c>
      <c r="M106" s="21" t="n">
        <v>5604586.59</v>
      </c>
      <c r="N106" s="21" t="n">
        <v>4949207.21</v>
      </c>
      <c r="O106" s="21" t="n">
        <v>0</v>
      </c>
      <c r="P106" s="21" t="n">
        <v>9.31322574615479E-010</v>
      </c>
      <c r="Q106" s="21" t="n">
        <v>10553793.8</v>
      </c>
      <c r="R106" s="21" t="n">
        <v>3498962.72</v>
      </c>
      <c r="S106" s="21" t="n">
        <v>6710674.62</v>
      </c>
      <c r="T106" s="21" t="n">
        <v>5700720.08</v>
      </c>
      <c r="U106" s="21" t="n">
        <v>1976614.6</v>
      </c>
      <c r="V106" s="21" t="n">
        <v>655000</v>
      </c>
      <c r="W106" s="21" t="n">
        <v>1982793</v>
      </c>
      <c r="X106" s="21" t="n">
        <v>1086312.48</v>
      </c>
      <c r="Y106" s="21" t="n">
        <v>0</v>
      </c>
      <c r="Z106" s="21" t="n">
        <v>0</v>
      </c>
      <c r="AA106" s="21" t="n">
        <v>0</v>
      </c>
      <c r="AB106" s="21" t="n">
        <v>1009954.54</v>
      </c>
      <c r="AC106" s="21" t="n">
        <v>1009954.54</v>
      </c>
      <c r="AD106" s="21" t="n">
        <v>0</v>
      </c>
      <c r="AE106" s="21" t="n">
        <v>0</v>
      </c>
      <c r="AF106" s="21" t="n">
        <v>0</v>
      </c>
      <c r="AG106" s="21" t="n">
        <v>0</v>
      </c>
      <c r="AH106" s="21" t="n">
        <v>14675.9</v>
      </c>
    </row>
    <row r="107" customFormat="false" ht="12" hidden="false" customHeight="true" outlineLevel="0" collapsed="false">
      <c r="A107" s="20" t="s">
        <v>318</v>
      </c>
      <c r="B107" s="20" t="s">
        <v>319</v>
      </c>
      <c r="C107" s="21" t="n">
        <v>2465855</v>
      </c>
      <c r="D107" s="21" t="n">
        <v>0</v>
      </c>
      <c r="E107" s="21" t="n">
        <v>2465855</v>
      </c>
      <c r="F107" s="21" t="n">
        <v>0</v>
      </c>
      <c r="G107" s="21" t="n">
        <v>0</v>
      </c>
      <c r="H107" s="21" t="n">
        <v>1104707</v>
      </c>
      <c r="I107" s="21" t="n">
        <v>1246523</v>
      </c>
      <c r="J107" s="21" t="n">
        <v>114625</v>
      </c>
      <c r="K107" s="21" t="n">
        <v>25438544</v>
      </c>
      <c r="L107" s="21" t="n">
        <v>25438544</v>
      </c>
      <c r="M107" s="21" t="n">
        <v>18093746</v>
      </c>
      <c r="N107" s="21" t="n">
        <v>7344798</v>
      </c>
      <c r="O107" s="21" t="n">
        <v>0</v>
      </c>
      <c r="P107" s="21" t="n">
        <v>0</v>
      </c>
      <c r="Q107" s="21" t="n">
        <v>26272941</v>
      </c>
      <c r="R107" s="21" t="n">
        <v>6703287</v>
      </c>
      <c r="S107" s="21" t="n">
        <v>21673084</v>
      </c>
      <c r="T107" s="21" t="n">
        <v>21673084</v>
      </c>
      <c r="U107" s="21" t="n">
        <v>6410215</v>
      </c>
      <c r="V107" s="21" t="n">
        <v>436004</v>
      </c>
      <c r="W107" s="21" t="n">
        <v>1749079</v>
      </c>
      <c r="X107" s="21" t="n">
        <v>2377786</v>
      </c>
      <c r="Y107" s="21" t="n">
        <v>10700000</v>
      </c>
      <c r="Z107" s="21" t="n">
        <v>0</v>
      </c>
      <c r="AA107" s="21" t="n">
        <v>0</v>
      </c>
      <c r="AB107" s="21" t="n">
        <v>0</v>
      </c>
      <c r="AC107" s="21" t="n">
        <v>0</v>
      </c>
      <c r="AD107" s="21" t="n">
        <v>0</v>
      </c>
      <c r="AE107" s="21" t="n">
        <v>0</v>
      </c>
      <c r="AF107" s="21" t="n">
        <v>0</v>
      </c>
      <c r="AG107" s="21" t="n">
        <v>0</v>
      </c>
      <c r="AH107" s="21" t="n">
        <v>0</v>
      </c>
    </row>
    <row r="108" customFormat="false" ht="12" hidden="false" customHeight="true" outlineLevel="0" collapsed="false">
      <c r="A108" s="20" t="s">
        <v>320</v>
      </c>
      <c r="B108" s="20" t="s">
        <v>321</v>
      </c>
      <c r="C108" s="21" t="n">
        <v>1824892.32</v>
      </c>
      <c r="D108" s="21" t="n">
        <v>912446.16</v>
      </c>
      <c r="E108" s="21" t="n">
        <v>882446.16</v>
      </c>
      <c r="F108" s="21" t="n">
        <v>0</v>
      </c>
      <c r="G108" s="21" t="n">
        <v>30000</v>
      </c>
      <c r="H108" s="21" t="n">
        <v>384911.68</v>
      </c>
      <c r="I108" s="21" t="n">
        <v>342436.68</v>
      </c>
      <c r="J108" s="21" t="n">
        <v>185097.8</v>
      </c>
      <c r="K108" s="21" t="n">
        <v>7139532.29</v>
      </c>
      <c r="L108" s="21" t="n">
        <v>7139532.29</v>
      </c>
      <c r="M108" s="21" t="n">
        <v>4236089.2</v>
      </c>
      <c r="N108" s="21" t="n">
        <v>2903443.09</v>
      </c>
      <c r="O108" s="21" t="n">
        <v>0</v>
      </c>
      <c r="P108" s="21" t="n">
        <v>0</v>
      </c>
      <c r="Q108" s="21" t="n">
        <v>7693796.82</v>
      </c>
      <c r="R108" s="21" t="n">
        <v>1903617.73</v>
      </c>
      <c r="S108" s="21" t="n">
        <v>7800590.32</v>
      </c>
      <c r="T108" s="21" t="n">
        <v>6774224.46</v>
      </c>
      <c r="U108" s="21" t="n">
        <v>2839006.96</v>
      </c>
      <c r="V108" s="21" t="n">
        <v>371117.25</v>
      </c>
      <c r="W108" s="21" t="n">
        <v>1606970.93</v>
      </c>
      <c r="X108" s="21" t="n">
        <v>835399.24</v>
      </c>
      <c r="Y108" s="21" t="n">
        <v>0</v>
      </c>
      <c r="Z108" s="21" t="n">
        <v>48977.48</v>
      </c>
      <c r="AA108" s="21" t="n">
        <v>1072752.6</v>
      </c>
      <c r="AB108" s="21" t="n">
        <v>66988.62</v>
      </c>
      <c r="AC108" s="21" t="n">
        <v>66988.62</v>
      </c>
      <c r="AD108" s="21" t="n">
        <v>0</v>
      </c>
      <c r="AE108" s="21" t="n">
        <v>46931.08</v>
      </c>
      <c r="AF108" s="21" t="n">
        <v>0</v>
      </c>
      <c r="AG108" s="21" t="n">
        <v>3.49245965480804E-010</v>
      </c>
      <c r="AH108" s="21" t="n">
        <v>46931.08</v>
      </c>
    </row>
    <row r="109" customFormat="false" ht="12" hidden="false" customHeight="true" outlineLevel="0" collapsed="false">
      <c r="A109" s="20" t="s">
        <v>322</v>
      </c>
      <c r="B109" s="20" t="s">
        <v>323</v>
      </c>
      <c r="C109" s="21" t="n">
        <v>901263.66</v>
      </c>
      <c r="D109" s="21" t="n">
        <v>0</v>
      </c>
      <c r="E109" s="21" t="n">
        <v>901263.66</v>
      </c>
      <c r="F109" s="21" t="n">
        <v>0</v>
      </c>
      <c r="G109" s="21" t="n">
        <v>0</v>
      </c>
      <c r="H109" s="21" t="n">
        <v>354395.28</v>
      </c>
      <c r="I109" s="21" t="n">
        <v>251879.95</v>
      </c>
      <c r="J109" s="21" t="n">
        <v>294988.43</v>
      </c>
      <c r="K109" s="21" t="n">
        <v>8298436.14</v>
      </c>
      <c r="L109" s="21" t="n">
        <v>8298436.14</v>
      </c>
      <c r="M109" s="21" t="n">
        <v>4742000.35</v>
      </c>
      <c r="N109" s="21" t="n">
        <v>3556435.79</v>
      </c>
      <c r="O109" s="21" t="n">
        <v>0</v>
      </c>
      <c r="P109" s="21" t="n">
        <v>0</v>
      </c>
      <c r="Q109" s="21" t="n">
        <v>8087778.21</v>
      </c>
      <c r="R109" s="21" t="n">
        <v>527992.38</v>
      </c>
      <c r="S109" s="21" t="n">
        <v>7285115.24</v>
      </c>
      <c r="T109" s="21" t="n">
        <v>6805379.49</v>
      </c>
      <c r="U109" s="21" t="n">
        <v>3746317.16</v>
      </c>
      <c r="V109" s="21" t="n">
        <v>180000</v>
      </c>
      <c r="W109" s="21" t="n">
        <v>685000</v>
      </c>
      <c r="X109" s="21" t="n">
        <v>2069023</v>
      </c>
      <c r="Y109" s="21" t="n">
        <v>0</v>
      </c>
      <c r="Z109" s="21" t="n">
        <v>81000</v>
      </c>
      <c r="AA109" s="21" t="n">
        <v>44039.3300000001</v>
      </c>
      <c r="AB109" s="21" t="n">
        <v>0</v>
      </c>
      <c r="AC109" s="21" t="n">
        <v>0</v>
      </c>
      <c r="AD109" s="21" t="n">
        <v>0</v>
      </c>
      <c r="AE109" s="21" t="n">
        <v>0</v>
      </c>
      <c r="AF109" s="21" t="n">
        <v>0</v>
      </c>
      <c r="AG109" s="21" t="n">
        <v>479735.75</v>
      </c>
      <c r="AH109" s="21" t="n">
        <v>44039.33</v>
      </c>
    </row>
    <row r="110" customFormat="false" ht="12" hidden="false" customHeight="true" outlineLevel="0" collapsed="false">
      <c r="A110" s="20" t="s">
        <v>324</v>
      </c>
      <c r="B110" s="20" t="s">
        <v>325</v>
      </c>
      <c r="C110" s="21" t="n">
        <v>420610.14</v>
      </c>
      <c r="D110" s="21" t="n">
        <v>0</v>
      </c>
      <c r="E110" s="21" t="n">
        <v>420610.14</v>
      </c>
      <c r="F110" s="21" t="n">
        <v>0</v>
      </c>
      <c r="G110" s="21" t="n">
        <v>0</v>
      </c>
      <c r="H110" s="21" t="n">
        <v>209857.04</v>
      </c>
      <c r="I110" s="21" t="n">
        <v>8760</v>
      </c>
      <c r="J110" s="21" t="n">
        <v>201993.1</v>
      </c>
      <c r="K110" s="21" t="n">
        <v>8513572.04</v>
      </c>
      <c r="L110" s="21" t="n">
        <v>8046454.81</v>
      </c>
      <c r="M110" s="21" t="n">
        <v>5432413.1</v>
      </c>
      <c r="N110" s="21" t="n">
        <v>2614041.71</v>
      </c>
      <c r="O110" s="21" t="n">
        <v>0</v>
      </c>
      <c r="P110" s="21" t="n">
        <v>467117.23</v>
      </c>
      <c r="Q110" s="21" t="n">
        <v>7848555.48</v>
      </c>
      <c r="R110" s="21" t="n">
        <v>2347215.33</v>
      </c>
      <c r="S110" s="21" t="n">
        <v>6230563.04</v>
      </c>
      <c r="T110" s="21" t="n">
        <v>4990215.27</v>
      </c>
      <c r="U110" s="21" t="n">
        <v>2146658.24</v>
      </c>
      <c r="V110" s="21" t="n">
        <v>126045.58</v>
      </c>
      <c r="W110" s="21" t="n">
        <v>1167521.52</v>
      </c>
      <c r="X110" s="21" t="n">
        <v>406608.38</v>
      </c>
      <c r="Y110" s="21" t="n">
        <v>0</v>
      </c>
      <c r="Z110" s="21" t="n">
        <v>0</v>
      </c>
      <c r="AA110" s="21" t="n">
        <v>1143381.55</v>
      </c>
      <c r="AB110" s="21" t="n">
        <v>0</v>
      </c>
      <c r="AC110" s="21" t="n">
        <v>0</v>
      </c>
      <c r="AD110" s="21" t="n">
        <v>0</v>
      </c>
      <c r="AE110" s="21" t="n">
        <v>0</v>
      </c>
      <c r="AF110" s="21" t="n">
        <v>0</v>
      </c>
      <c r="AG110" s="21" t="n">
        <v>1240347.77</v>
      </c>
      <c r="AH110" s="21" t="n">
        <v>130997.77</v>
      </c>
    </row>
    <row r="111" customFormat="false" ht="12" hidden="false" customHeight="true" outlineLevel="0" collapsed="false">
      <c r="A111" s="20" t="s">
        <v>326</v>
      </c>
      <c r="B111" s="20" t="s">
        <v>327</v>
      </c>
      <c r="C111" s="21" t="n">
        <v>102217</v>
      </c>
      <c r="D111" s="21" t="n">
        <v>0</v>
      </c>
      <c r="E111" s="21" t="n">
        <v>10217</v>
      </c>
      <c r="F111" s="21" t="n">
        <v>0</v>
      </c>
      <c r="G111" s="21" t="n">
        <v>0</v>
      </c>
      <c r="H111" s="21" t="n">
        <v>48665</v>
      </c>
      <c r="I111" s="21" t="n">
        <v>53552</v>
      </c>
      <c r="J111" s="21" t="n">
        <v>0</v>
      </c>
      <c r="K111" s="21" t="n">
        <v>166982</v>
      </c>
      <c r="L111" s="21" t="n">
        <v>166982</v>
      </c>
      <c r="M111" s="21" t="n">
        <v>110372</v>
      </c>
      <c r="N111" s="21" t="n">
        <v>56610</v>
      </c>
      <c r="O111" s="21" t="n">
        <v>0</v>
      </c>
      <c r="P111" s="21" t="n">
        <v>0</v>
      </c>
      <c r="Q111" s="21" t="n">
        <v>166982</v>
      </c>
      <c r="R111" s="21" t="n">
        <v>28000</v>
      </c>
      <c r="S111" s="21" t="n">
        <v>135406</v>
      </c>
      <c r="T111" s="21" t="n">
        <v>135406</v>
      </c>
      <c r="U111" s="21" t="n">
        <v>17063</v>
      </c>
      <c r="V111" s="21" t="n">
        <v>3558</v>
      </c>
      <c r="W111" s="21" t="n">
        <v>97928</v>
      </c>
      <c r="X111" s="21" t="n">
        <v>16857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0</v>
      </c>
    </row>
    <row r="112" customFormat="false" ht="12" hidden="false" customHeight="true" outlineLevel="0" collapsed="false">
      <c r="A112" s="20" t="s">
        <v>328</v>
      </c>
      <c r="B112" s="20" t="s">
        <v>329</v>
      </c>
      <c r="C112" s="21" t="n">
        <v>739614.37</v>
      </c>
      <c r="D112" s="21" t="n">
        <v>0</v>
      </c>
      <c r="E112" s="21" t="n">
        <v>739614.37</v>
      </c>
      <c r="F112" s="21" t="n">
        <v>0</v>
      </c>
      <c r="G112" s="21" t="n">
        <v>0</v>
      </c>
      <c r="H112" s="21" t="n">
        <v>193171.64</v>
      </c>
      <c r="I112" s="21" t="n">
        <v>508066.73</v>
      </c>
      <c r="J112" s="21" t="n">
        <v>38376</v>
      </c>
      <c r="K112" s="21" t="n">
        <v>4582656.94</v>
      </c>
      <c r="L112" s="21" t="n">
        <v>4239907.48</v>
      </c>
      <c r="M112" s="21" t="n">
        <v>3278089.12</v>
      </c>
      <c r="N112" s="21" t="n">
        <v>961818.36</v>
      </c>
      <c r="O112" s="21" t="n">
        <v>0</v>
      </c>
      <c r="P112" s="21" t="n">
        <v>342749.46</v>
      </c>
      <c r="Q112" s="21" t="n">
        <v>4671016.66</v>
      </c>
      <c r="R112" s="21" t="n">
        <v>374374.6</v>
      </c>
      <c r="S112" s="21" t="n">
        <v>3782693.57</v>
      </c>
      <c r="T112" s="21" t="n">
        <v>3782693.57</v>
      </c>
      <c r="U112" s="21" t="n">
        <v>1718498.76</v>
      </c>
      <c r="V112" s="21" t="n">
        <v>243359.96</v>
      </c>
      <c r="W112" s="21" t="n">
        <v>769954.28</v>
      </c>
      <c r="X112" s="21" t="n">
        <v>461579.3</v>
      </c>
      <c r="Y112" s="21" t="n">
        <v>0</v>
      </c>
      <c r="Z112" s="21" t="n">
        <v>47375.23</v>
      </c>
      <c r="AA112" s="21" t="n">
        <v>541926.04</v>
      </c>
      <c r="AB112" s="21" t="n">
        <v>0</v>
      </c>
      <c r="AC112" s="21" t="n">
        <v>0</v>
      </c>
      <c r="AD112" s="21" t="n">
        <v>0</v>
      </c>
      <c r="AE112" s="21" t="n">
        <v>0</v>
      </c>
      <c r="AF112" s="21" t="n">
        <v>0</v>
      </c>
      <c r="AG112" s="21" t="n">
        <v>0</v>
      </c>
      <c r="AH112" s="21" t="n">
        <v>0</v>
      </c>
    </row>
    <row r="113" customFormat="false" ht="12" hidden="false" customHeight="true" outlineLevel="0" collapsed="false">
      <c r="A113" s="20" t="s">
        <v>330</v>
      </c>
      <c r="B113" s="20" t="s">
        <v>331</v>
      </c>
      <c r="C113" s="21" t="n">
        <v>2068.8</v>
      </c>
      <c r="D113" s="21" t="n">
        <v>0</v>
      </c>
      <c r="E113" s="21" t="n">
        <v>2068.8</v>
      </c>
      <c r="F113" s="21" t="n">
        <v>0</v>
      </c>
      <c r="G113" s="21" t="n">
        <v>0</v>
      </c>
      <c r="H113" s="21" t="n">
        <v>2068.8</v>
      </c>
      <c r="I113" s="21" t="n">
        <v>0</v>
      </c>
      <c r="J113" s="21" t="n">
        <v>0</v>
      </c>
      <c r="K113" s="21" t="n">
        <v>57468.24</v>
      </c>
      <c r="L113" s="21" t="n">
        <v>57468.24</v>
      </c>
      <c r="M113" s="21" t="n">
        <v>50570.24</v>
      </c>
      <c r="N113" s="21" t="n">
        <v>6898</v>
      </c>
      <c r="O113" s="21" t="n">
        <v>0</v>
      </c>
      <c r="P113" s="21" t="n">
        <v>0</v>
      </c>
      <c r="Q113" s="21" t="n">
        <v>57468.24</v>
      </c>
      <c r="R113" s="21" t="n">
        <v>0</v>
      </c>
      <c r="S113" s="21" t="n">
        <v>129077.14</v>
      </c>
      <c r="T113" s="21" t="n">
        <v>129077.14</v>
      </c>
      <c r="U113" s="21" t="n">
        <v>39343.72</v>
      </c>
      <c r="V113" s="21" t="n">
        <v>2754.8</v>
      </c>
      <c r="W113" s="21" t="n">
        <v>78652.64</v>
      </c>
      <c r="X113" s="21" t="n">
        <v>8325.98</v>
      </c>
      <c r="Y113" s="21" t="n">
        <v>0</v>
      </c>
      <c r="Z113" s="21" t="n">
        <v>0</v>
      </c>
      <c r="AA113" s="21" t="n">
        <v>-3.63797880709171E-012</v>
      </c>
      <c r="AB113" s="21" t="n">
        <v>0</v>
      </c>
      <c r="AC113" s="21" t="n">
        <v>0</v>
      </c>
      <c r="AD113" s="21" t="n">
        <v>0</v>
      </c>
      <c r="AE113" s="21" t="n">
        <v>0</v>
      </c>
      <c r="AF113" s="21" t="n">
        <v>0</v>
      </c>
      <c r="AG113" s="21" t="n">
        <v>0</v>
      </c>
      <c r="AH113" s="21" t="n">
        <v>0</v>
      </c>
    </row>
    <row r="114" customFormat="false" ht="12" hidden="false" customHeight="true" outlineLevel="0" collapsed="false">
      <c r="A114" s="20" t="s">
        <v>332</v>
      </c>
      <c r="B114" s="20" t="s">
        <v>333</v>
      </c>
      <c r="C114" s="21" t="n">
        <v>411553.51</v>
      </c>
      <c r="D114" s="21" t="n">
        <v>0</v>
      </c>
      <c r="E114" s="21" t="n">
        <v>261553.51</v>
      </c>
      <c r="F114" s="21" t="n">
        <v>150000</v>
      </c>
      <c r="G114" s="21" t="n">
        <v>0</v>
      </c>
      <c r="H114" s="21" t="n">
        <v>230027.51</v>
      </c>
      <c r="I114" s="21" t="n">
        <v>181526</v>
      </c>
      <c r="J114" s="21" t="n">
        <v>0</v>
      </c>
      <c r="K114" s="21" t="n">
        <v>2316312.74</v>
      </c>
      <c r="L114" s="21" t="n">
        <v>2316312.74</v>
      </c>
      <c r="M114" s="21" t="n">
        <v>1800141.52</v>
      </c>
      <c r="N114" s="21" t="n">
        <v>516171.22</v>
      </c>
      <c r="O114" s="21" t="n">
        <v>0</v>
      </c>
      <c r="P114" s="21" t="n">
        <v>2.3283064365387E-010</v>
      </c>
      <c r="Q114" s="21" t="n">
        <v>2393153.82</v>
      </c>
      <c r="R114" s="21" t="n">
        <v>346612.42</v>
      </c>
      <c r="S114" s="21" t="n">
        <v>1950927.44</v>
      </c>
      <c r="T114" s="21" t="n">
        <v>1950927.44</v>
      </c>
      <c r="U114" s="21" t="n">
        <v>449413.58</v>
      </c>
      <c r="V114" s="21" t="n">
        <v>293624.46</v>
      </c>
      <c r="W114" s="21" t="n">
        <v>635508</v>
      </c>
      <c r="X114" s="21" t="n">
        <v>225768.98</v>
      </c>
      <c r="Y114" s="21" t="n">
        <v>0</v>
      </c>
      <c r="Z114" s="21" t="n">
        <v>0</v>
      </c>
      <c r="AA114" s="21" t="n">
        <v>346612.42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</row>
    <row r="115" customFormat="false" ht="12" hidden="false" customHeight="true" outlineLevel="0" collapsed="false">
      <c r="A115" s="20" t="s">
        <v>334</v>
      </c>
      <c r="B115" s="20" t="s">
        <v>335</v>
      </c>
      <c r="C115" s="21" t="n">
        <v>3689701.52</v>
      </c>
      <c r="D115" s="21" t="n">
        <v>0</v>
      </c>
      <c r="E115" s="21" t="n">
        <v>3689701.52</v>
      </c>
      <c r="F115" s="21" t="n">
        <v>0</v>
      </c>
      <c r="G115" s="21" t="n">
        <v>0</v>
      </c>
      <c r="H115" s="21" t="n">
        <v>1243709.5</v>
      </c>
      <c r="I115" s="21" t="n">
        <v>1818998.73</v>
      </c>
      <c r="J115" s="21" t="n">
        <v>626993.29</v>
      </c>
      <c r="K115" s="21" t="n">
        <v>35862847.85</v>
      </c>
      <c r="L115" s="21" t="n">
        <v>35862847.85</v>
      </c>
      <c r="M115" s="21" t="n">
        <v>19280984.84</v>
      </c>
      <c r="N115" s="21" t="n">
        <v>16581863.01</v>
      </c>
      <c r="O115" s="21" t="n">
        <v>0</v>
      </c>
      <c r="P115" s="21" t="n">
        <v>1.86264514923096E-009</v>
      </c>
      <c r="Q115" s="21" t="n">
        <v>38832866.89</v>
      </c>
      <c r="R115" s="21" t="n">
        <v>0</v>
      </c>
      <c r="S115" s="21" t="n">
        <v>30571289.29</v>
      </c>
      <c r="T115" s="21" t="n">
        <v>29493631.96</v>
      </c>
      <c r="U115" s="21" t="n">
        <v>12274969.51</v>
      </c>
      <c r="V115" s="21" t="n">
        <v>2810050.88</v>
      </c>
      <c r="W115" s="21" t="n">
        <v>6305943.68</v>
      </c>
      <c r="X115" s="21" t="n">
        <v>8102667.89</v>
      </c>
      <c r="Y115" s="21" t="n">
        <v>0</v>
      </c>
      <c r="Z115" s="21" t="n">
        <v>0</v>
      </c>
      <c r="AA115" s="21" t="n">
        <v>4.65661287307739E-009</v>
      </c>
      <c r="AB115" s="21" t="n">
        <v>106188.38</v>
      </c>
      <c r="AC115" s="21" t="n">
        <v>106188.38</v>
      </c>
      <c r="AD115" s="21" t="n">
        <v>0</v>
      </c>
      <c r="AE115" s="21" t="n">
        <v>0</v>
      </c>
      <c r="AF115" s="21" t="n">
        <v>369720.15</v>
      </c>
      <c r="AG115" s="21" t="n">
        <v>601748.799999998</v>
      </c>
      <c r="AH115" s="21" t="n">
        <v>601748.8</v>
      </c>
    </row>
    <row r="116" customFormat="false" ht="12" hidden="false" customHeight="true" outlineLevel="0" collapsed="false">
      <c r="A116" s="20" t="s">
        <v>336</v>
      </c>
      <c r="B116" s="20" t="s">
        <v>337</v>
      </c>
      <c r="C116" s="21" t="n">
        <v>238796.03</v>
      </c>
      <c r="D116" s="21" t="n">
        <v>0</v>
      </c>
      <c r="E116" s="21"/>
      <c r="F116" s="21"/>
      <c r="G116" s="21"/>
      <c r="H116" s="21" t="n">
        <v>205585.23</v>
      </c>
      <c r="I116" s="21" t="n">
        <v>27929.29</v>
      </c>
      <c r="J116" s="21" t="n">
        <v>5281.51</v>
      </c>
      <c r="K116" s="21" t="n">
        <v>4825038.4</v>
      </c>
      <c r="L116" s="21" t="n">
        <v>4413255.55</v>
      </c>
      <c r="M116" s="21" t="n">
        <v>2815178.38</v>
      </c>
      <c r="N116" s="21" t="n">
        <v>1598077.17</v>
      </c>
      <c r="O116" s="21" t="n">
        <v>0</v>
      </c>
      <c r="P116" s="21" t="n">
        <v>411782.850000001</v>
      </c>
      <c r="Q116" s="21" t="n">
        <v>5023253.63</v>
      </c>
      <c r="R116" s="21" t="n">
        <v>703709.12</v>
      </c>
      <c r="S116" s="21" t="n">
        <v>4464263.55</v>
      </c>
      <c r="T116" s="21" t="n">
        <v>4388611.92</v>
      </c>
      <c r="U116" s="21" t="n">
        <v>2302923.65</v>
      </c>
      <c r="V116" s="21" t="n">
        <v>159085.21</v>
      </c>
      <c r="W116" s="21" t="n">
        <v>664253.61</v>
      </c>
      <c r="X116" s="21" t="n">
        <v>605295.53</v>
      </c>
      <c r="Y116" s="21" t="n">
        <v>0</v>
      </c>
      <c r="Z116" s="21" t="n">
        <v>44285.57</v>
      </c>
      <c r="AA116" s="21" t="n">
        <v>612768.35</v>
      </c>
      <c r="AB116" s="21" t="n">
        <v>75651.63</v>
      </c>
      <c r="AC116" s="21" t="n">
        <v>75651.63</v>
      </c>
      <c r="AD116" s="21" t="n">
        <v>0</v>
      </c>
      <c r="AE116" s="21" t="n">
        <v>0</v>
      </c>
      <c r="AF116" s="21" t="n">
        <v>0</v>
      </c>
      <c r="AG116" s="21" t="n">
        <v>-1.16415321826935E-010</v>
      </c>
      <c r="AH116" s="21" t="n">
        <v>82848</v>
      </c>
    </row>
    <row r="117" customFormat="false" ht="12" hidden="false" customHeight="true" outlineLevel="0" collapsed="false">
      <c r="A117" s="20" t="s">
        <v>338</v>
      </c>
      <c r="B117" s="20" t="s">
        <v>339</v>
      </c>
      <c r="C117" s="21" t="n">
        <v>2216304.34</v>
      </c>
      <c r="D117" s="21" t="n">
        <v>0</v>
      </c>
      <c r="E117" s="21" t="n">
        <v>2121009.69</v>
      </c>
      <c r="F117" s="21" t="n">
        <v>95294.65</v>
      </c>
      <c r="G117" s="21" t="n">
        <v>0</v>
      </c>
      <c r="H117" s="21" t="n">
        <v>640170.48</v>
      </c>
      <c r="I117" s="21" t="n">
        <v>1027710.54</v>
      </c>
      <c r="J117" s="21" t="n">
        <v>548423.32</v>
      </c>
      <c r="K117" s="21" t="n">
        <v>13044372.27</v>
      </c>
      <c r="L117" s="21" t="n">
        <v>13044372.27</v>
      </c>
      <c r="M117" s="21" t="n">
        <v>7199069.63</v>
      </c>
      <c r="N117" s="21" t="n">
        <v>5845302.64</v>
      </c>
      <c r="O117" s="21" t="n">
        <v>0</v>
      </c>
      <c r="P117" s="21" t="n">
        <v>0</v>
      </c>
      <c r="Q117" s="21" t="n">
        <v>14491773.59</v>
      </c>
      <c r="R117" s="21" t="n">
        <v>3287020</v>
      </c>
      <c r="S117" s="21" t="n">
        <v>13252038.11</v>
      </c>
      <c r="T117" s="21" t="n">
        <v>11817171.85</v>
      </c>
      <c r="U117" s="21" t="n">
        <v>7102279.9</v>
      </c>
      <c r="V117" s="21" t="n">
        <v>238467.35</v>
      </c>
      <c r="W117" s="21" t="n">
        <v>864252.82</v>
      </c>
      <c r="X117" s="21" t="n">
        <v>780427.43</v>
      </c>
      <c r="Y117" s="21" t="n">
        <v>0</v>
      </c>
      <c r="Z117" s="21" t="n">
        <v>0</v>
      </c>
      <c r="AA117" s="21" t="n">
        <v>2831744.35</v>
      </c>
      <c r="AB117" s="21" t="n">
        <v>0</v>
      </c>
      <c r="AC117" s="21" t="n">
        <v>0</v>
      </c>
      <c r="AD117" s="21" t="n">
        <v>0</v>
      </c>
      <c r="AE117" s="21" t="n">
        <v>1434866.26</v>
      </c>
      <c r="AF117" s="21" t="n">
        <v>0</v>
      </c>
      <c r="AG117" s="21" t="n">
        <v>-2.3283064365387E-010</v>
      </c>
      <c r="AH117" s="21" t="n">
        <v>249795.33</v>
      </c>
    </row>
    <row r="118" customFormat="false" ht="12" hidden="false" customHeight="true" outlineLevel="0" collapsed="false">
      <c r="A118" s="20" t="s">
        <v>340</v>
      </c>
      <c r="B118" s="20" t="s">
        <v>341</v>
      </c>
      <c r="C118" s="21" t="n">
        <v>770466.18</v>
      </c>
      <c r="D118" s="21" t="n">
        <v>385233.09</v>
      </c>
      <c r="E118" s="21" t="n">
        <v>385233.09</v>
      </c>
      <c r="F118" s="21" t="n">
        <v>0</v>
      </c>
      <c r="G118" s="21" t="n">
        <v>0</v>
      </c>
      <c r="H118" s="21" t="n">
        <v>187739.48</v>
      </c>
      <c r="I118" s="21" t="n">
        <v>51588.3</v>
      </c>
      <c r="J118" s="21" t="n">
        <v>145905.31</v>
      </c>
      <c r="K118" s="21" t="n">
        <v>3777244.33</v>
      </c>
      <c r="L118" s="21"/>
      <c r="M118" s="21" t="n">
        <v>2669630.87</v>
      </c>
      <c r="N118" s="21" t="n">
        <v>1054553.44</v>
      </c>
      <c r="O118" s="21"/>
      <c r="P118" s="21"/>
      <c r="Q118" s="21" t="n">
        <v>4012086.41</v>
      </c>
      <c r="R118" s="21" t="n">
        <v>156399.15</v>
      </c>
      <c r="S118" s="21" t="n">
        <v>3306644.32</v>
      </c>
      <c r="T118" s="21" t="n">
        <v>2858752.76</v>
      </c>
      <c r="U118" s="21" t="n">
        <v>1604413.47</v>
      </c>
      <c r="V118" s="21" t="n">
        <v>124514.5</v>
      </c>
      <c r="W118" s="21" t="n">
        <v>760660.34</v>
      </c>
      <c r="X118" s="21" t="n">
        <v>326878.61</v>
      </c>
      <c r="Y118" s="21" t="n">
        <v>0</v>
      </c>
      <c r="Z118" s="21" t="n">
        <v>42285.84</v>
      </c>
      <c r="AA118" s="21" t="n">
        <v>-1.45519152283669E-010</v>
      </c>
      <c r="AB118" s="21" t="n">
        <v>62658.47</v>
      </c>
      <c r="AC118" s="21" t="n">
        <v>62658.47</v>
      </c>
      <c r="AD118" s="21" t="n">
        <v>0</v>
      </c>
      <c r="AE118" s="21" t="n">
        <v>0</v>
      </c>
      <c r="AF118" s="21" t="n">
        <v>0</v>
      </c>
      <c r="AG118" s="21" t="n">
        <v>5.82076609134674E-011</v>
      </c>
      <c r="AH118" s="21" t="n">
        <v>80698.47</v>
      </c>
    </row>
    <row r="119" customFormat="false" ht="12" hidden="false" customHeight="true" outlineLevel="0" collapsed="false">
      <c r="A119" s="20" t="s">
        <v>342</v>
      </c>
      <c r="B119" s="20" t="s">
        <v>343</v>
      </c>
      <c r="C119" s="21" t="n">
        <v>3118854.24</v>
      </c>
      <c r="D119" s="21" t="n">
        <v>0</v>
      </c>
      <c r="E119" s="21" t="n">
        <v>3118854.24</v>
      </c>
      <c r="F119" s="21" t="n">
        <v>0</v>
      </c>
      <c r="G119" s="21" t="n">
        <v>0</v>
      </c>
      <c r="H119" s="21" t="n">
        <v>2679262.39</v>
      </c>
      <c r="I119" s="21" t="n">
        <v>350096.05</v>
      </c>
      <c r="J119" s="21" t="n">
        <v>89495.8</v>
      </c>
      <c r="K119" s="21" t="n">
        <v>76936992.79</v>
      </c>
      <c r="L119" s="21" t="n">
        <v>71128561.56</v>
      </c>
      <c r="M119" s="21" t="n">
        <v>38202258.4</v>
      </c>
      <c r="N119" s="21" t="n">
        <v>32926303.16</v>
      </c>
      <c r="O119" s="21" t="n">
        <v>0</v>
      </c>
      <c r="P119" s="21" t="n">
        <v>5808431.23000001</v>
      </c>
      <c r="Q119" s="21" t="n">
        <v>72041794.07</v>
      </c>
      <c r="R119" s="21" t="n">
        <v>22711706.78</v>
      </c>
      <c r="S119" s="21" t="n">
        <v>71948679.3</v>
      </c>
      <c r="T119" s="21" t="n">
        <v>70914029.49</v>
      </c>
      <c r="U119" s="21" t="n">
        <v>17620236.77</v>
      </c>
      <c r="V119" s="21" t="n">
        <v>628448.5</v>
      </c>
      <c r="W119" s="21" t="n">
        <v>14000001.64</v>
      </c>
      <c r="X119" s="21" t="n">
        <v>38665342.58</v>
      </c>
      <c r="Y119" s="21" t="n">
        <v>0</v>
      </c>
      <c r="Z119" s="21" t="n">
        <v>0</v>
      </c>
      <c r="AA119" s="21" t="n">
        <v>0</v>
      </c>
      <c r="AB119" s="21" t="n">
        <v>1034649.81</v>
      </c>
      <c r="AC119" s="21" t="n">
        <v>156188.31</v>
      </c>
      <c r="AD119" s="21" t="n">
        <v>0</v>
      </c>
      <c r="AE119" s="21" t="n">
        <v>0</v>
      </c>
      <c r="AF119" s="21" t="n">
        <v>0</v>
      </c>
      <c r="AG119" s="21" t="n">
        <v>2.3283064365387E-009</v>
      </c>
      <c r="AH119" s="21" t="n">
        <v>878461.5</v>
      </c>
    </row>
    <row r="120" customFormat="false" ht="12" hidden="false" customHeight="true" outlineLevel="0" collapsed="false">
      <c r="A120" s="20" t="s">
        <v>344</v>
      </c>
      <c r="B120" s="20" t="s">
        <v>345</v>
      </c>
      <c r="C120" s="21" t="n">
        <v>830762.4</v>
      </c>
      <c r="D120" s="21" t="n">
        <v>0</v>
      </c>
      <c r="E120" s="21" t="n">
        <v>830762.4</v>
      </c>
      <c r="F120" s="21" t="n">
        <v>0</v>
      </c>
      <c r="G120" s="21" t="n">
        <v>0</v>
      </c>
      <c r="H120" s="21" t="n">
        <v>125862.22</v>
      </c>
      <c r="I120" s="21" t="n">
        <v>704900.18</v>
      </c>
      <c r="J120" s="21" t="n">
        <v>0</v>
      </c>
      <c r="K120" s="21" t="n">
        <v>14358839.25</v>
      </c>
      <c r="L120" s="21" t="n">
        <v>14358839.25</v>
      </c>
      <c r="M120" s="21" t="n">
        <v>8615303.55</v>
      </c>
      <c r="N120" s="21" t="n">
        <v>5743535.7</v>
      </c>
      <c r="O120" s="21" t="n">
        <v>0</v>
      </c>
      <c r="P120" s="21" t="n">
        <v>-9.31322574615479E-010</v>
      </c>
      <c r="Q120" s="21" t="n">
        <v>16875793.76</v>
      </c>
      <c r="R120" s="21"/>
      <c r="S120" s="21" t="n">
        <v>14154569.88</v>
      </c>
      <c r="T120" s="21" t="n">
        <v>14154569.88</v>
      </c>
      <c r="U120" s="21" t="n">
        <v>7311283</v>
      </c>
      <c r="V120" s="21" t="n">
        <v>1107328.04</v>
      </c>
      <c r="W120" s="21" t="n">
        <v>2847832.52</v>
      </c>
      <c r="X120" s="21" t="n">
        <v>2728829.97</v>
      </c>
      <c r="Y120" s="21" t="n">
        <v>0</v>
      </c>
      <c r="Z120" s="21" t="n">
        <v>159296.35</v>
      </c>
      <c r="AA120" s="21" t="n">
        <v>5.5297277867794E-010</v>
      </c>
      <c r="AB120" s="21" t="n">
        <v>0</v>
      </c>
      <c r="AC120" s="21" t="n">
        <v>0</v>
      </c>
      <c r="AD120" s="21" t="n">
        <v>0</v>
      </c>
      <c r="AE120" s="21" t="n">
        <v>0</v>
      </c>
      <c r="AF120" s="21" t="n">
        <v>0</v>
      </c>
      <c r="AG120" s="21" t="n">
        <v>0</v>
      </c>
      <c r="AH120" s="21" t="n">
        <v>0</v>
      </c>
    </row>
    <row r="121" customFormat="false" ht="12" hidden="false" customHeight="true" outlineLevel="0" collapsed="false">
      <c r="A121" s="20" t="s">
        <v>346</v>
      </c>
      <c r="B121" s="20" t="s">
        <v>347</v>
      </c>
      <c r="C121" s="21" t="n">
        <v>219989.84</v>
      </c>
      <c r="D121" s="21" t="n">
        <v>109994.92</v>
      </c>
      <c r="E121" s="21" t="n">
        <v>109994.92</v>
      </c>
      <c r="F121" s="21" t="n">
        <v>0</v>
      </c>
      <c r="G121" s="21" t="n">
        <v>0</v>
      </c>
      <c r="H121" s="21" t="n">
        <v>43886.04</v>
      </c>
      <c r="I121" s="21" t="n">
        <v>50614.5</v>
      </c>
      <c r="J121" s="21" t="n">
        <v>15494.38</v>
      </c>
      <c r="K121" s="21" t="n">
        <v>1268376.59</v>
      </c>
      <c r="L121" s="21" t="n">
        <v>1114751.54</v>
      </c>
      <c r="M121" s="21" t="n">
        <v>866007.83</v>
      </c>
      <c r="N121" s="21" t="n">
        <v>248743.71</v>
      </c>
      <c r="O121" s="21" t="n">
        <v>0</v>
      </c>
      <c r="P121" s="21" t="n">
        <v>153625.05</v>
      </c>
      <c r="Q121" s="21" t="n">
        <v>1268376.58</v>
      </c>
      <c r="R121" s="21" t="n">
        <v>337655.47</v>
      </c>
      <c r="S121" s="21" t="n">
        <v>955550.72</v>
      </c>
      <c r="T121" s="21" t="n">
        <v>820992.49</v>
      </c>
      <c r="U121" s="21" t="n">
        <v>445445.69</v>
      </c>
      <c r="V121" s="21" t="n">
        <v>10370.15</v>
      </c>
      <c r="W121" s="21" t="n">
        <v>155415.21</v>
      </c>
      <c r="X121" s="21" t="n">
        <v>197586.83</v>
      </c>
      <c r="Y121" s="21" t="n">
        <v>0</v>
      </c>
      <c r="Z121" s="21" t="n">
        <v>12174.61</v>
      </c>
      <c r="AA121" s="21" t="n">
        <v>-1.45519152283669E-011</v>
      </c>
      <c r="AB121" s="21" t="n">
        <v>24563.31</v>
      </c>
      <c r="AC121" s="21" t="n">
        <v>24563.31</v>
      </c>
      <c r="AD121" s="21" t="n">
        <v>0</v>
      </c>
      <c r="AE121" s="21" t="n">
        <v>0</v>
      </c>
      <c r="AF121" s="21" t="n">
        <v>0</v>
      </c>
      <c r="AG121" s="21" t="n">
        <v>-1.45519152283669E-011</v>
      </c>
      <c r="AH121" s="21" t="n">
        <v>13125.48</v>
      </c>
    </row>
    <row r="122" customFormat="false" ht="12" hidden="false" customHeight="true" outlineLevel="0" collapsed="false">
      <c r="A122" s="20" t="s">
        <v>348</v>
      </c>
      <c r="B122" s="20" t="s">
        <v>349</v>
      </c>
      <c r="C122" s="21" t="n">
        <v>140000</v>
      </c>
      <c r="D122" s="21" t="n">
        <v>0</v>
      </c>
      <c r="E122" s="21" t="n">
        <v>140000</v>
      </c>
      <c r="F122" s="21" t="n">
        <v>0</v>
      </c>
      <c r="G122" s="21" t="n">
        <v>0</v>
      </c>
      <c r="H122" s="21" t="n">
        <v>130000</v>
      </c>
      <c r="I122" s="21" t="n">
        <v>10000</v>
      </c>
      <c r="J122" s="21" t="n">
        <v>0</v>
      </c>
      <c r="K122" s="21" t="n">
        <v>5400019.22</v>
      </c>
      <c r="L122" s="21" t="n">
        <v>5400019.14</v>
      </c>
      <c r="M122" s="21" t="n">
        <v>4361762.8</v>
      </c>
      <c r="N122" s="21" t="n">
        <v>1038256.34</v>
      </c>
      <c r="O122" s="21" t="n">
        <v>0</v>
      </c>
      <c r="P122" s="21" t="n">
        <v>0.0799999999580905</v>
      </c>
      <c r="Q122" s="21" t="n">
        <v>5723651.18</v>
      </c>
      <c r="R122" s="21" t="n">
        <v>112956.04</v>
      </c>
      <c r="S122" s="21" t="n">
        <v>1203044.97</v>
      </c>
      <c r="T122" s="21" t="n">
        <v>1203044.97</v>
      </c>
      <c r="U122" s="21" t="n">
        <v>398425.62</v>
      </c>
      <c r="V122" s="21" t="n">
        <v>268553.75</v>
      </c>
      <c r="W122" s="21" t="n">
        <v>495315.6</v>
      </c>
      <c r="X122" s="21" t="n">
        <v>40750</v>
      </c>
      <c r="Y122" s="21" t="n">
        <v>0</v>
      </c>
      <c r="Z122" s="21" t="n">
        <v>0</v>
      </c>
      <c r="AA122" s="21" t="n">
        <v>0</v>
      </c>
      <c r="AB122" s="21" t="n">
        <v>0</v>
      </c>
      <c r="AC122" s="21" t="n">
        <v>0</v>
      </c>
      <c r="AD122" s="21" t="n">
        <v>0</v>
      </c>
      <c r="AE122" s="21" t="n">
        <v>0</v>
      </c>
      <c r="AF122" s="21" t="n">
        <v>0</v>
      </c>
      <c r="AG122" s="21" t="n">
        <v>0</v>
      </c>
      <c r="AH122" s="21" t="n">
        <v>0</v>
      </c>
    </row>
    <row r="123" customFormat="false" ht="12" hidden="false" customHeight="true" outlineLevel="0" collapsed="false">
      <c r="A123" s="20" t="s">
        <v>350</v>
      </c>
      <c r="B123" s="20" t="s">
        <v>351</v>
      </c>
      <c r="C123" s="21" t="n">
        <v>3679513.83</v>
      </c>
      <c r="D123" s="21" t="n">
        <v>0</v>
      </c>
      <c r="E123" s="21" t="n">
        <v>3076130.99</v>
      </c>
      <c r="F123" s="21" t="n">
        <v>0</v>
      </c>
      <c r="G123" s="21" t="n">
        <v>603382.84</v>
      </c>
      <c r="H123" s="21" t="n">
        <v>1367069.51</v>
      </c>
      <c r="I123" s="21" t="n">
        <v>2068509.55</v>
      </c>
      <c r="J123" s="21" t="n">
        <v>243934.77</v>
      </c>
      <c r="K123" s="21" t="n">
        <v>17783238.66</v>
      </c>
      <c r="L123" s="21" t="n">
        <v>14752333.73</v>
      </c>
      <c r="M123" s="21" t="n">
        <v>8851598.46</v>
      </c>
      <c r="N123" s="21" t="n">
        <v>5900735.27</v>
      </c>
      <c r="O123" s="21" t="n">
        <v>0</v>
      </c>
      <c r="P123" s="21" t="n">
        <v>3030904.93</v>
      </c>
      <c r="Q123" s="21" t="n">
        <v>17783238.66</v>
      </c>
      <c r="R123" s="21" t="n">
        <v>1573262.28</v>
      </c>
      <c r="S123" s="21" t="n">
        <v>14376542.7</v>
      </c>
      <c r="T123" s="21" t="n">
        <v>14039631.44</v>
      </c>
      <c r="U123" s="21" t="n">
        <v>4942576.66</v>
      </c>
      <c r="V123" s="21" t="n">
        <v>817133.31</v>
      </c>
      <c r="W123" s="21" t="n">
        <v>2918439.62</v>
      </c>
      <c r="X123" s="21" t="n">
        <v>5351481.55</v>
      </c>
      <c r="Y123" s="21" t="n">
        <v>0</v>
      </c>
      <c r="Z123" s="21" t="n">
        <v>0</v>
      </c>
      <c r="AA123" s="21" t="n">
        <v>10000.2999999989</v>
      </c>
      <c r="AB123" s="21" t="n">
        <v>160565.24</v>
      </c>
      <c r="AC123" s="21" t="n">
        <v>160565.24</v>
      </c>
      <c r="AD123" s="21" t="n">
        <v>0</v>
      </c>
      <c r="AE123" s="21" t="n">
        <v>0</v>
      </c>
      <c r="AF123" s="21" t="n">
        <v>0</v>
      </c>
      <c r="AG123" s="21" t="n">
        <v>176346.02</v>
      </c>
      <c r="AH123" s="21" t="n">
        <v>176346.32</v>
      </c>
    </row>
    <row r="124" customFormat="false" ht="12" hidden="false" customHeight="true" outlineLevel="0" collapsed="false">
      <c r="A124" s="20" t="s">
        <v>352</v>
      </c>
      <c r="B124" s="20" t="s">
        <v>353</v>
      </c>
      <c r="C124" s="21" t="n">
        <v>27258638.76</v>
      </c>
      <c r="D124" s="21" t="n">
        <v>0</v>
      </c>
      <c r="E124" s="21" t="n">
        <v>27258638.76</v>
      </c>
      <c r="F124" s="21" t="n">
        <v>0</v>
      </c>
      <c r="G124" s="21" t="n">
        <v>0</v>
      </c>
      <c r="H124" s="21" t="n">
        <v>14750</v>
      </c>
      <c r="I124" s="21" t="n">
        <v>79417.23</v>
      </c>
      <c r="J124" s="21" t="n">
        <v>27164471.53</v>
      </c>
      <c r="K124" s="21" t="n">
        <v>96720442.64</v>
      </c>
      <c r="L124" s="21" t="n">
        <v>65881741.64</v>
      </c>
      <c r="M124" s="21" t="n">
        <v>30127847.66</v>
      </c>
      <c r="N124" s="21" t="n">
        <v>35753893.98</v>
      </c>
      <c r="O124" s="21" t="n">
        <v>0</v>
      </c>
      <c r="P124" s="21" t="n">
        <v>30838701</v>
      </c>
      <c r="Q124" s="21" t="n">
        <v>97220442.64</v>
      </c>
      <c r="R124" s="21" t="n">
        <v>9693684</v>
      </c>
      <c r="S124" s="21" t="n">
        <v>101535316.61</v>
      </c>
      <c r="T124" s="21" t="n">
        <v>74276677.85</v>
      </c>
      <c r="U124" s="21" t="n">
        <v>21814093.01</v>
      </c>
      <c r="V124" s="21" t="n">
        <v>69345.59</v>
      </c>
      <c r="W124" s="21" t="n">
        <v>1784000</v>
      </c>
      <c r="X124" s="21" t="n">
        <v>37422172.77</v>
      </c>
      <c r="Y124" s="21" t="n">
        <v>5982634.63</v>
      </c>
      <c r="Z124" s="21" t="n">
        <v>0</v>
      </c>
      <c r="AA124" s="21" t="n">
        <v>7204431.84999998</v>
      </c>
      <c r="AB124" s="21" t="n">
        <v>0</v>
      </c>
      <c r="AC124" s="21" t="n">
        <v>0</v>
      </c>
      <c r="AD124" s="21" t="n">
        <v>0</v>
      </c>
      <c r="AE124" s="21" t="n">
        <v>1630774.55</v>
      </c>
      <c r="AF124" s="21" t="n">
        <v>0</v>
      </c>
      <c r="AG124" s="21" t="n">
        <v>25627864.21</v>
      </c>
      <c r="AH124" s="21" t="n">
        <v>0</v>
      </c>
    </row>
    <row r="125" customFormat="false" ht="12" hidden="false" customHeight="true" outlineLevel="0" collapsed="false">
      <c r="A125" s="20" t="s">
        <v>354</v>
      </c>
      <c r="B125" s="20" t="s">
        <v>355</v>
      </c>
      <c r="C125" s="21" t="n">
        <v>939658.36</v>
      </c>
      <c r="D125" s="21" t="n">
        <v>0</v>
      </c>
      <c r="E125" s="21" t="n">
        <v>939658.36</v>
      </c>
      <c r="F125" s="21" t="n">
        <v>0</v>
      </c>
      <c r="G125" s="21" t="n">
        <v>0</v>
      </c>
      <c r="H125" s="21" t="n">
        <v>406460.43</v>
      </c>
      <c r="I125" s="21" t="n">
        <v>255701.69</v>
      </c>
      <c r="J125" s="21" t="n">
        <v>277496.24</v>
      </c>
      <c r="K125" s="21" t="n">
        <v>94838474.16</v>
      </c>
      <c r="L125" s="21" t="n">
        <v>94640837.27</v>
      </c>
      <c r="M125" s="21" t="n">
        <v>45485098.4</v>
      </c>
      <c r="N125" s="21" t="n">
        <v>49155738.87</v>
      </c>
      <c r="O125" s="21" t="n">
        <v>0</v>
      </c>
      <c r="P125" s="21" t="n">
        <v>197636.890000001</v>
      </c>
      <c r="Q125" s="21" t="n">
        <v>68154762.45</v>
      </c>
      <c r="R125" s="21" t="n">
        <v>0</v>
      </c>
      <c r="S125" s="21" t="n">
        <v>63933798.97</v>
      </c>
      <c r="T125" s="21" t="n">
        <v>63933798.97</v>
      </c>
      <c r="U125" s="21" t="n">
        <v>12591781.59</v>
      </c>
      <c r="V125" s="21" t="n">
        <v>29456.75</v>
      </c>
      <c r="W125" s="21" t="n">
        <v>2271615.62</v>
      </c>
      <c r="X125" s="21" t="n">
        <v>4276042.46</v>
      </c>
      <c r="Y125" s="21" t="n">
        <v>44685094.64</v>
      </c>
      <c r="Z125" s="21" t="n">
        <v>0</v>
      </c>
      <c r="AA125" s="21" t="n">
        <v>79807.9099999964</v>
      </c>
      <c r="AB125" s="21"/>
      <c r="AC125" s="21"/>
      <c r="AD125" s="21"/>
      <c r="AE125" s="21" t="n">
        <v>0</v>
      </c>
      <c r="AF125" s="21" t="n">
        <v>0</v>
      </c>
      <c r="AG125" s="21"/>
      <c r="AH125" s="21" t="n">
        <v>0</v>
      </c>
    </row>
    <row r="126" customFormat="false" ht="12" hidden="false" customHeight="true" outlineLevel="0" collapsed="false">
      <c r="A126" s="20" t="s">
        <v>356</v>
      </c>
      <c r="B126" s="20" t="s">
        <v>357</v>
      </c>
      <c r="C126" s="21" t="n">
        <v>3076369.49</v>
      </c>
      <c r="D126" s="21" t="n">
        <v>0</v>
      </c>
      <c r="E126" s="21" t="n">
        <v>3076369.49</v>
      </c>
      <c r="F126" s="21" t="n">
        <v>0</v>
      </c>
      <c r="G126" s="21" t="n">
        <v>0</v>
      </c>
      <c r="H126" s="21" t="n">
        <v>551102.79</v>
      </c>
      <c r="I126" s="21" t="n">
        <v>729209.54</v>
      </c>
      <c r="J126" s="21" t="n">
        <v>1796057.16</v>
      </c>
      <c r="K126" s="21" t="n">
        <v>29551309.98</v>
      </c>
      <c r="L126" s="21" t="n">
        <v>29382795.72</v>
      </c>
      <c r="M126" s="21" t="n">
        <v>15350011.8</v>
      </c>
      <c r="N126" s="21" t="n">
        <v>14032783.92</v>
      </c>
      <c r="O126" s="21" t="n">
        <v>0</v>
      </c>
      <c r="P126" s="21" t="n">
        <v>168514.26</v>
      </c>
      <c r="Q126" s="21" t="n">
        <v>29551309.98</v>
      </c>
      <c r="R126" s="21" t="n">
        <v>0</v>
      </c>
      <c r="S126" s="21" t="n">
        <v>18429413.63</v>
      </c>
      <c r="T126" s="21" t="n">
        <v>18429413.63</v>
      </c>
      <c r="U126" s="21" t="n">
        <v>6324232.28</v>
      </c>
      <c r="V126" s="21" t="n">
        <v>0</v>
      </c>
      <c r="W126" s="21" t="n">
        <v>306015.42</v>
      </c>
      <c r="X126" s="21" t="n">
        <v>0</v>
      </c>
      <c r="Y126" s="21" t="n">
        <v>11799165.93</v>
      </c>
      <c r="Z126" s="21" t="n">
        <v>0</v>
      </c>
      <c r="AA126" s="21" t="n">
        <v>-1.86264514923096E-009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</row>
    <row r="127" customFormat="false" ht="12" hidden="false" customHeight="true" outlineLevel="0" collapsed="false">
      <c r="A127" s="20" t="s">
        <v>358</v>
      </c>
      <c r="B127" s="20" t="s">
        <v>359</v>
      </c>
      <c r="C127" s="21" t="n">
        <v>1131935</v>
      </c>
      <c r="D127" s="21" t="n">
        <v>0</v>
      </c>
      <c r="E127" s="21" t="n">
        <v>1131935</v>
      </c>
      <c r="F127" s="21" t="n">
        <v>0</v>
      </c>
      <c r="G127" s="21" t="n">
        <v>0</v>
      </c>
      <c r="H127" s="21" t="n">
        <v>679161</v>
      </c>
      <c r="I127" s="21" t="n">
        <v>452774</v>
      </c>
      <c r="J127" s="21" t="n">
        <v>0</v>
      </c>
      <c r="K127" s="21" t="n">
        <v>23821086.28</v>
      </c>
      <c r="L127" s="21" t="n">
        <v>18635738.33</v>
      </c>
      <c r="M127" s="21" t="n">
        <v>9600000</v>
      </c>
      <c r="N127" s="21" t="n">
        <v>9035738.33</v>
      </c>
      <c r="O127" s="21" t="n">
        <v>0</v>
      </c>
      <c r="P127" s="21" t="n">
        <v>5185347.95</v>
      </c>
      <c r="Q127" s="21" t="n">
        <v>21655653.11</v>
      </c>
      <c r="R127" s="21" t="n">
        <v>4812356</v>
      </c>
      <c r="S127" s="21" t="n">
        <v>19379733.67</v>
      </c>
      <c r="T127" s="21"/>
      <c r="U127" s="21" t="n">
        <v>7065511.38</v>
      </c>
      <c r="V127" s="21" t="n">
        <v>296857.19</v>
      </c>
      <c r="W127" s="21" t="n">
        <v>3158031.44</v>
      </c>
      <c r="X127" s="21" t="n">
        <v>4032654.16</v>
      </c>
      <c r="Y127" s="21" t="n">
        <v>593000.04</v>
      </c>
      <c r="Z127" s="21"/>
      <c r="AA127" s="21"/>
      <c r="AB127" s="21" t="n">
        <v>1229920.34</v>
      </c>
      <c r="AC127" s="21" t="n">
        <v>1229920.34</v>
      </c>
      <c r="AD127" s="21" t="n">
        <v>0</v>
      </c>
      <c r="AE127" s="21" t="n">
        <v>0</v>
      </c>
      <c r="AF127" s="21" t="n">
        <v>0</v>
      </c>
      <c r="AG127" s="21"/>
      <c r="AH127" s="21" t="n">
        <v>951176.31</v>
      </c>
    </row>
    <row r="128" customFormat="false" ht="12" hidden="false" customHeight="true" outlineLevel="0" collapsed="false">
      <c r="A128" s="20" t="s">
        <v>360</v>
      </c>
      <c r="B128" s="20" t="s">
        <v>361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63566.52</v>
      </c>
      <c r="L128" s="21" t="n">
        <v>63566.52</v>
      </c>
      <c r="M128" s="21" t="n">
        <v>63566.52</v>
      </c>
      <c r="N128" s="21" t="n">
        <v>0</v>
      </c>
      <c r="O128" s="21" t="n">
        <v>0</v>
      </c>
      <c r="P128" s="21" t="n">
        <v>0</v>
      </c>
      <c r="Q128" s="21" t="n">
        <v>40060.94</v>
      </c>
      <c r="R128" s="21" t="n">
        <v>23505.58</v>
      </c>
      <c r="S128" s="21" t="n">
        <v>83454.75</v>
      </c>
      <c r="T128" s="21" t="n">
        <v>83454.75</v>
      </c>
      <c r="U128" s="21" t="n">
        <v>18470.88</v>
      </c>
      <c r="V128" s="21" t="n">
        <v>5050.96</v>
      </c>
      <c r="W128" s="21" t="n">
        <v>46977.83</v>
      </c>
      <c r="X128" s="21" t="n">
        <v>12955.08</v>
      </c>
      <c r="Y128" s="21" t="n">
        <v>0</v>
      </c>
      <c r="Z128" s="21" t="n">
        <v>0</v>
      </c>
      <c r="AA128" s="21" t="n">
        <v>-5.45696821063757E-012</v>
      </c>
      <c r="AB128" s="21" t="n">
        <v>0</v>
      </c>
      <c r="AC128" s="21" t="n">
        <v>0</v>
      </c>
      <c r="AD128" s="21" t="n">
        <v>0</v>
      </c>
      <c r="AE128" s="21" t="n">
        <v>0</v>
      </c>
      <c r="AF128" s="21" t="n">
        <v>0</v>
      </c>
      <c r="AG128" s="21" t="n">
        <v>0</v>
      </c>
      <c r="AH128" s="21" t="n">
        <v>0</v>
      </c>
    </row>
    <row r="129" customFormat="false" ht="12" hidden="false" customHeight="true" outlineLevel="0" collapsed="false">
      <c r="A129" s="20" t="s">
        <v>362</v>
      </c>
      <c r="B129" s="20" t="s">
        <v>363</v>
      </c>
      <c r="C129" s="21" t="n">
        <v>1311035.5</v>
      </c>
      <c r="D129" s="21" t="n">
        <v>0</v>
      </c>
      <c r="E129" s="21" t="n">
        <v>1311035.5</v>
      </c>
      <c r="F129" s="21" t="n">
        <v>0</v>
      </c>
      <c r="G129" s="21" t="n">
        <v>0</v>
      </c>
      <c r="H129" s="21" t="n">
        <v>277893.54</v>
      </c>
      <c r="I129" s="21" t="n">
        <v>299115.51</v>
      </c>
      <c r="J129" s="21" t="n">
        <v>734026.45</v>
      </c>
      <c r="K129" s="21" t="n">
        <v>22712853.14</v>
      </c>
      <c r="L129" s="21" t="n">
        <v>22712853.14</v>
      </c>
      <c r="M129" s="21" t="n">
        <v>11657628.25</v>
      </c>
      <c r="N129" s="21" t="n">
        <v>11055224.89</v>
      </c>
      <c r="O129" s="21" t="n">
        <v>0</v>
      </c>
      <c r="P129" s="21" t="n">
        <v>0</v>
      </c>
      <c r="Q129" s="21" t="n">
        <v>6611743.56</v>
      </c>
      <c r="R129" s="21" t="n">
        <v>22185720.97</v>
      </c>
      <c r="S129" s="21" t="n">
        <v>17643863.74</v>
      </c>
      <c r="T129" s="21" t="n">
        <v>17643863.74</v>
      </c>
      <c r="U129" s="21" t="n">
        <v>1527976.86</v>
      </c>
      <c r="V129" s="21" t="n">
        <v>589701.21</v>
      </c>
      <c r="W129" s="21" t="n">
        <v>7346816.9</v>
      </c>
      <c r="X129" s="21" t="n">
        <v>7626430.67</v>
      </c>
      <c r="Y129" s="21" t="n">
        <v>0</v>
      </c>
      <c r="Z129" s="21" t="n">
        <v>552938.1</v>
      </c>
      <c r="AA129" s="21" t="n">
        <v>-2.21189111471176E-009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</row>
    <row r="130" customFormat="false" ht="12" hidden="false" customHeight="true" outlineLevel="0" collapsed="false">
      <c r="A130" s="20" t="s">
        <v>364</v>
      </c>
      <c r="B130" s="20" t="s">
        <v>365</v>
      </c>
      <c r="C130" s="21" t="n">
        <v>129163.16</v>
      </c>
      <c r="D130" s="21"/>
      <c r="E130" s="21" t="n">
        <v>129163.16</v>
      </c>
      <c r="F130" s="21" t="n">
        <v>0</v>
      </c>
      <c r="G130" s="21" t="n">
        <v>0</v>
      </c>
      <c r="H130" s="21" t="n">
        <v>12551.63</v>
      </c>
      <c r="I130" s="21" t="n">
        <v>54089.03</v>
      </c>
      <c r="J130" s="21" t="n">
        <v>62522.5</v>
      </c>
      <c r="K130" s="21" t="n">
        <v>3406991.57</v>
      </c>
      <c r="L130" s="21" t="n">
        <v>3187443.98</v>
      </c>
      <c r="M130" s="21" t="n">
        <v>2385623</v>
      </c>
      <c r="N130" s="21" t="n">
        <v>801820.98</v>
      </c>
      <c r="O130" s="21" t="n">
        <v>0</v>
      </c>
      <c r="P130" s="21" t="n">
        <v>219547.59</v>
      </c>
      <c r="Q130" s="21" t="n">
        <v>3406991.57</v>
      </c>
      <c r="R130" s="21" t="n">
        <v>1039695.07</v>
      </c>
      <c r="S130" s="21" t="n">
        <v>3445433.38</v>
      </c>
      <c r="T130" s="21" t="n">
        <v>2906348.91</v>
      </c>
      <c r="U130" s="21" t="n">
        <v>1566306.89</v>
      </c>
      <c r="V130" s="21" t="n">
        <v>96966.98</v>
      </c>
      <c r="W130" s="21" t="n">
        <v>483844.26</v>
      </c>
      <c r="X130" s="21" t="n">
        <v>726072.68</v>
      </c>
      <c r="Y130" s="21" t="n">
        <v>0</v>
      </c>
      <c r="Z130" s="21" t="n">
        <v>33158.1</v>
      </c>
      <c r="AA130" s="21" t="n">
        <v>2.11002770811319E-010</v>
      </c>
      <c r="AB130" s="21"/>
      <c r="AC130" s="21"/>
      <c r="AD130" s="21"/>
      <c r="AE130" s="21"/>
      <c r="AF130" s="21"/>
      <c r="AG130" s="21"/>
      <c r="AH130" s="21"/>
    </row>
    <row r="131" customFormat="false" ht="12" hidden="false" customHeight="true" outlineLevel="0" collapsed="false">
      <c r="A131" s="20" t="s">
        <v>366</v>
      </c>
      <c r="B131" s="20" t="s">
        <v>367</v>
      </c>
      <c r="C131" s="21" t="n">
        <v>915027</v>
      </c>
      <c r="D131" s="21" t="n">
        <v>0</v>
      </c>
      <c r="E131" s="21" t="n">
        <v>719051</v>
      </c>
      <c r="F131" s="21" t="n">
        <v>0</v>
      </c>
      <c r="G131" s="21" t="n">
        <v>195976</v>
      </c>
      <c r="H131" s="21" t="n">
        <v>340133</v>
      </c>
      <c r="I131" s="21" t="n">
        <v>222672</v>
      </c>
      <c r="J131" s="21" t="n">
        <v>352222</v>
      </c>
      <c r="K131" s="21" t="n">
        <v>13717991</v>
      </c>
      <c r="L131" s="21" t="n">
        <v>12554709</v>
      </c>
      <c r="M131" s="21" t="n">
        <v>7209407</v>
      </c>
      <c r="N131" s="21" t="n">
        <v>5345302</v>
      </c>
      <c r="O131" s="21" t="n">
        <v>0</v>
      </c>
      <c r="P131" s="21" t="n">
        <v>1163282</v>
      </c>
      <c r="Q131" s="21" t="n">
        <v>13811534</v>
      </c>
      <c r="R131" s="21" t="n">
        <v>1678557</v>
      </c>
      <c r="S131" s="21" t="n">
        <v>14576341</v>
      </c>
      <c r="T131" s="21" t="n">
        <v>14576341</v>
      </c>
      <c r="U131" s="21" t="n">
        <v>3595943</v>
      </c>
      <c r="V131" s="21" t="n">
        <v>109946</v>
      </c>
      <c r="W131" s="21" t="n">
        <v>3772914</v>
      </c>
      <c r="X131" s="21" t="n">
        <v>5848257</v>
      </c>
      <c r="Y131" s="21" t="n">
        <v>0</v>
      </c>
      <c r="Z131" s="21" t="n">
        <v>134656</v>
      </c>
      <c r="AA131" s="21" t="n">
        <v>1114625</v>
      </c>
      <c r="AB131" s="21" t="n">
        <v>0</v>
      </c>
      <c r="AC131" s="21" t="n">
        <v>0</v>
      </c>
      <c r="AD131" s="21" t="n">
        <v>0</v>
      </c>
      <c r="AE131" s="21" t="n">
        <v>0</v>
      </c>
      <c r="AF131" s="21" t="n">
        <v>0</v>
      </c>
      <c r="AG131" s="21" t="n">
        <v>0</v>
      </c>
      <c r="AH131" s="21" t="n">
        <v>0</v>
      </c>
    </row>
    <row r="132" customFormat="false" ht="12" hidden="false" customHeight="true" outlineLevel="0" collapsed="false">
      <c r="A132" s="20" t="s">
        <v>368</v>
      </c>
      <c r="B132" s="20" t="s">
        <v>369</v>
      </c>
      <c r="C132" s="21" t="n">
        <v>8296280.84</v>
      </c>
      <c r="D132" s="21" t="n">
        <v>0</v>
      </c>
      <c r="E132" s="21" t="n">
        <v>8296280.84</v>
      </c>
      <c r="F132" s="21" t="n">
        <v>0</v>
      </c>
      <c r="G132" s="21" t="n">
        <v>0</v>
      </c>
      <c r="H132" s="21" t="n">
        <v>1451508.74</v>
      </c>
      <c r="I132" s="21" t="n">
        <v>1609973</v>
      </c>
      <c r="J132" s="21" t="n">
        <v>5234799.1</v>
      </c>
      <c r="K132" s="21" t="n">
        <v>64181334.47</v>
      </c>
      <c r="L132" s="21" t="n">
        <v>36858409.92</v>
      </c>
      <c r="M132" s="21" t="n">
        <v>23405774.87</v>
      </c>
      <c r="N132" s="21" t="n">
        <v>13452635.05</v>
      </c>
      <c r="O132" s="21" t="n">
        <v>0</v>
      </c>
      <c r="P132" s="21" t="n">
        <v>27322924.55</v>
      </c>
      <c r="Q132" s="21" t="n">
        <v>64181334.47</v>
      </c>
      <c r="R132" s="21" t="n">
        <v>31461492.85</v>
      </c>
      <c r="S132" s="21" t="n">
        <v>49568271.36</v>
      </c>
      <c r="T132" s="21" t="n">
        <v>41271990.92</v>
      </c>
      <c r="U132" s="21" t="n">
        <v>21229041.35</v>
      </c>
      <c r="V132" s="21" t="n">
        <v>1281954.05</v>
      </c>
      <c r="W132" s="21" t="n">
        <v>4207770.35</v>
      </c>
      <c r="X132" s="21" t="n">
        <v>8071929.92</v>
      </c>
      <c r="Y132" s="21" t="n">
        <v>0</v>
      </c>
      <c r="Z132" s="21" t="n">
        <v>0</v>
      </c>
      <c r="AA132" s="21" t="n">
        <v>6481295.25</v>
      </c>
      <c r="AB132" s="21" t="n">
        <v>240000</v>
      </c>
      <c r="AC132" s="21" t="n">
        <v>240000</v>
      </c>
      <c r="AD132" s="21" t="n">
        <v>0</v>
      </c>
      <c r="AE132" s="21" t="n">
        <v>0</v>
      </c>
      <c r="AF132" s="21" t="n">
        <v>0</v>
      </c>
      <c r="AG132" s="21" t="n">
        <v>8056280.44</v>
      </c>
      <c r="AH132" s="21" t="n">
        <v>0</v>
      </c>
    </row>
    <row r="133" customFormat="false" ht="12" hidden="false" customHeight="true" outlineLevel="0" collapsed="false">
      <c r="A133" s="20" t="s">
        <v>370</v>
      </c>
      <c r="B133" s="20" t="s">
        <v>371</v>
      </c>
      <c r="C133" s="21" t="n">
        <v>22950.29</v>
      </c>
      <c r="D133" s="21" t="n">
        <v>0</v>
      </c>
      <c r="E133" s="21" t="n">
        <v>22950.29</v>
      </c>
      <c r="F133" s="21" t="n">
        <v>0</v>
      </c>
      <c r="G133" s="21" t="n">
        <v>0</v>
      </c>
      <c r="H133" s="21" t="n">
        <v>12170.2</v>
      </c>
      <c r="I133" s="21" t="n">
        <v>10780.09</v>
      </c>
      <c r="J133" s="21" t="n">
        <v>0</v>
      </c>
      <c r="K133" s="21" t="n">
        <v>545896.71</v>
      </c>
      <c r="L133" s="21" t="n">
        <v>545896.71</v>
      </c>
      <c r="M133" s="21" t="n">
        <v>351788.54</v>
      </c>
      <c r="N133" s="21" t="n">
        <v>194108.17</v>
      </c>
      <c r="O133" s="21" t="n">
        <v>0</v>
      </c>
      <c r="P133" s="21" t="n">
        <v>-2.91038304567337E-011</v>
      </c>
      <c r="Q133" s="21" t="n">
        <v>545896.71</v>
      </c>
      <c r="R133" s="21" t="n">
        <v>108324.25</v>
      </c>
      <c r="S133" s="21" t="n">
        <v>554665.87</v>
      </c>
      <c r="T133" s="21" t="n">
        <v>554665.87</v>
      </c>
      <c r="U133" s="21" t="n">
        <v>280299</v>
      </c>
      <c r="V133" s="21" t="n">
        <v>16601</v>
      </c>
      <c r="W133" s="21" t="n">
        <v>184608.64</v>
      </c>
      <c r="X133" s="21" t="n">
        <v>30119.36</v>
      </c>
      <c r="Y133" s="21" t="n">
        <v>0</v>
      </c>
      <c r="Z133" s="21" t="n">
        <v>0</v>
      </c>
      <c r="AA133" s="21" t="n">
        <v>43037.87</v>
      </c>
      <c r="AB133" s="21" t="n">
        <v>0</v>
      </c>
      <c r="AC133" s="21" t="n">
        <v>0</v>
      </c>
      <c r="AD133" s="21" t="n">
        <v>0</v>
      </c>
      <c r="AE133" s="21" t="n">
        <v>0</v>
      </c>
      <c r="AF133" s="21" t="n">
        <v>0</v>
      </c>
      <c r="AG133" s="21" t="n">
        <v>0</v>
      </c>
      <c r="AH133" s="21" t="n">
        <v>0</v>
      </c>
    </row>
    <row r="134" customFormat="false" ht="12" hidden="false" customHeight="true" outlineLevel="0" collapsed="false">
      <c r="A134" s="20" t="s">
        <v>372</v>
      </c>
      <c r="B134" s="20" t="s">
        <v>373</v>
      </c>
      <c r="C134" s="21" t="n">
        <v>1071246.42</v>
      </c>
      <c r="D134" s="21" t="n">
        <v>0</v>
      </c>
      <c r="E134" s="21" t="n">
        <v>1071246.42</v>
      </c>
      <c r="F134" s="21" t="n">
        <v>0</v>
      </c>
      <c r="G134" s="21" t="n">
        <v>0</v>
      </c>
      <c r="H134" s="21" t="n">
        <v>200784.98</v>
      </c>
      <c r="I134" s="21" t="n">
        <v>329993.6</v>
      </c>
      <c r="J134" s="21" t="n">
        <v>540467.84</v>
      </c>
      <c r="K134" s="21" t="n">
        <v>23791058.48</v>
      </c>
      <c r="L134" s="21" t="n">
        <v>21461950.24</v>
      </c>
      <c r="M134" s="21" t="n">
        <v>12047865.96</v>
      </c>
      <c r="N134" s="21" t="n">
        <v>9414084.28</v>
      </c>
      <c r="O134" s="21" t="n">
        <v>0</v>
      </c>
      <c r="P134" s="21" t="n">
        <v>2329108.24</v>
      </c>
      <c r="Q134" s="21" t="n">
        <v>22848713.75</v>
      </c>
      <c r="R134" s="21" t="n">
        <v>3449438.13</v>
      </c>
      <c r="S134" s="21" t="n">
        <v>17591747.54</v>
      </c>
      <c r="T134" s="21" t="n">
        <v>17591747.54</v>
      </c>
      <c r="U134" s="21" t="n">
        <v>6627721.02</v>
      </c>
      <c r="V134" s="21" t="n">
        <v>312534.3</v>
      </c>
      <c r="W134" s="21" t="n">
        <v>4106858.69</v>
      </c>
      <c r="X134" s="21" t="n">
        <v>6544633.53</v>
      </c>
      <c r="Y134" s="21" t="n">
        <v>0</v>
      </c>
      <c r="Z134" s="21" t="n">
        <v>7411.02</v>
      </c>
      <c r="AA134" s="21" t="n">
        <v>-7411.02000000093</v>
      </c>
      <c r="AB134" s="21" t="n">
        <v>0</v>
      </c>
      <c r="AC134" s="21" t="n">
        <v>0</v>
      </c>
      <c r="AD134" s="21" t="n">
        <v>0</v>
      </c>
      <c r="AE134" s="21" t="n">
        <v>0</v>
      </c>
      <c r="AF134" s="21" t="n">
        <v>0</v>
      </c>
      <c r="AG134" s="21" t="n">
        <v>0</v>
      </c>
      <c r="AH134" s="21"/>
    </row>
    <row r="135" customFormat="false" ht="12" hidden="false" customHeight="true" outlineLevel="0" collapsed="false">
      <c r="A135" s="20" t="s">
        <v>374</v>
      </c>
      <c r="B135" s="20" t="s">
        <v>375</v>
      </c>
      <c r="C135" s="21" t="n">
        <v>13242502.43</v>
      </c>
      <c r="D135" s="21" t="n">
        <v>495419.92</v>
      </c>
      <c r="E135" s="21" t="n">
        <v>12191883.08</v>
      </c>
      <c r="F135" s="21" t="n">
        <v>0</v>
      </c>
      <c r="G135" s="21" t="n">
        <v>555199.43</v>
      </c>
      <c r="H135" s="21" t="n">
        <v>804137.97</v>
      </c>
      <c r="I135" s="21" t="n">
        <v>10857872.49</v>
      </c>
      <c r="J135" s="21" t="n">
        <v>1085072.05</v>
      </c>
      <c r="K135" s="21" t="n">
        <v>27489666.29</v>
      </c>
      <c r="L135" s="21" t="n">
        <v>27489666.29</v>
      </c>
      <c r="M135" s="21" t="n">
        <v>16935108.07</v>
      </c>
      <c r="N135" s="21" t="n">
        <v>10554558.22</v>
      </c>
      <c r="O135" s="21" t="n">
        <v>0</v>
      </c>
      <c r="P135" s="21" t="n">
        <v>-1.86264514923096E-009</v>
      </c>
      <c r="Q135" s="21" t="n">
        <v>37430329.99</v>
      </c>
      <c r="R135" s="21" t="n">
        <v>2775921.49</v>
      </c>
      <c r="S135" s="21" t="n">
        <v>18879903.74</v>
      </c>
      <c r="T135" s="21" t="n">
        <v>18384483.82</v>
      </c>
      <c r="U135" s="21" t="n">
        <v>8068428.48</v>
      </c>
      <c r="V135" s="21" t="n">
        <v>284222.4</v>
      </c>
      <c r="W135" s="21" t="n">
        <v>3149400.05</v>
      </c>
      <c r="X135" s="21" t="n">
        <v>6515098.29</v>
      </c>
      <c r="Y135" s="21" t="n">
        <v>0</v>
      </c>
      <c r="Z135" s="21" t="n">
        <v>367334.6</v>
      </c>
      <c r="AA135" s="21" t="n">
        <v>-3.49245965480804E-010</v>
      </c>
      <c r="AB135" s="21" t="n">
        <v>0</v>
      </c>
      <c r="AC135" s="21" t="n">
        <v>0</v>
      </c>
      <c r="AD135" s="21" t="n">
        <v>0</v>
      </c>
      <c r="AE135" s="21" t="n">
        <v>0</v>
      </c>
      <c r="AF135" s="21" t="n">
        <v>0</v>
      </c>
      <c r="AG135" s="21" t="n">
        <v>-1.92085281014442E-009</v>
      </c>
      <c r="AH135" s="21" t="n">
        <v>0</v>
      </c>
    </row>
    <row r="136" customFormat="false" ht="12" hidden="false" customHeight="true" outlineLevel="0" collapsed="false">
      <c r="A136" s="20" t="s">
        <v>376</v>
      </c>
      <c r="B136" s="20" t="s">
        <v>377</v>
      </c>
      <c r="C136" s="21" t="n">
        <v>1324839.5</v>
      </c>
      <c r="D136" s="21" t="n">
        <v>434518.55</v>
      </c>
      <c r="E136" s="21" t="n">
        <v>890320.95</v>
      </c>
      <c r="F136" s="21" t="n">
        <v>0</v>
      </c>
      <c r="G136" s="21" t="n">
        <v>0</v>
      </c>
      <c r="H136" s="21" t="n">
        <v>406388.26</v>
      </c>
      <c r="I136" s="21" t="n">
        <v>403910.69</v>
      </c>
      <c r="J136" s="21" t="n">
        <v>80022</v>
      </c>
      <c r="K136" s="21" t="n">
        <v>2878470.76</v>
      </c>
      <c r="L136" s="21" t="n">
        <v>2878470.76</v>
      </c>
      <c r="M136" s="21" t="n">
        <v>2029736.02</v>
      </c>
      <c r="N136" s="21" t="n">
        <v>848734.74</v>
      </c>
      <c r="O136" s="21" t="n">
        <v>0</v>
      </c>
      <c r="P136" s="21" t="n">
        <v>-2.3283064365387E-010</v>
      </c>
      <c r="Q136" s="21" t="n">
        <v>2878470.76</v>
      </c>
      <c r="R136" s="21" t="n">
        <v>973558.89</v>
      </c>
      <c r="S136" s="21" t="n">
        <v>2635712.1</v>
      </c>
      <c r="T136" s="21" t="n">
        <v>2201193.55</v>
      </c>
      <c r="U136" s="21" t="n">
        <v>1109509.11</v>
      </c>
      <c r="V136" s="21" t="n">
        <v>64487.08</v>
      </c>
      <c r="W136" s="21" t="n">
        <v>567009.34</v>
      </c>
      <c r="X136" s="21" t="n">
        <v>427892.58</v>
      </c>
      <c r="Y136" s="21" t="n">
        <v>0</v>
      </c>
      <c r="Z136" s="21" t="n">
        <v>0</v>
      </c>
      <c r="AA136" s="21" t="n">
        <v>32295.4399999998</v>
      </c>
      <c r="AB136" s="21"/>
      <c r="AC136" s="21"/>
      <c r="AD136" s="21"/>
      <c r="AE136" s="21" t="n">
        <v>0</v>
      </c>
      <c r="AF136" s="21" t="n">
        <v>0</v>
      </c>
      <c r="AG136" s="21"/>
      <c r="AH136" s="21" t="n">
        <v>0</v>
      </c>
    </row>
    <row r="137" customFormat="false" ht="12" hidden="false" customHeight="true" outlineLevel="0" collapsed="false">
      <c r="A137" s="20" t="s">
        <v>378</v>
      </c>
      <c r="B137" s="20" t="s">
        <v>379</v>
      </c>
      <c r="C137" s="21" t="n">
        <v>2949361</v>
      </c>
      <c r="D137" s="21" t="n">
        <v>0</v>
      </c>
      <c r="E137" s="21" t="n">
        <v>2949361</v>
      </c>
      <c r="F137" s="21" t="n">
        <v>0</v>
      </c>
      <c r="G137" s="21" t="n">
        <v>0</v>
      </c>
      <c r="H137" s="21" t="n">
        <v>821054</v>
      </c>
      <c r="I137" s="21" t="n">
        <v>1860211</v>
      </c>
      <c r="J137" s="21" t="n">
        <v>268096</v>
      </c>
      <c r="K137" s="21" t="n">
        <v>9612153</v>
      </c>
      <c r="L137" s="21" t="n">
        <v>9476981</v>
      </c>
      <c r="M137" s="21" t="n">
        <v>5488604</v>
      </c>
      <c r="N137" s="21" t="n">
        <v>3988377</v>
      </c>
      <c r="O137" s="21" t="n">
        <v>0</v>
      </c>
      <c r="P137" s="21" t="n">
        <v>135172</v>
      </c>
      <c r="Q137" s="21" t="n">
        <v>10902622</v>
      </c>
      <c r="R137" s="21" t="n">
        <v>495428</v>
      </c>
      <c r="S137" s="21" t="n">
        <v>11159192</v>
      </c>
      <c r="T137" s="21" t="n">
        <v>7380785</v>
      </c>
      <c r="U137" s="21" t="n">
        <v>3584066</v>
      </c>
      <c r="V137" s="21" t="n">
        <v>413621</v>
      </c>
      <c r="W137" s="21" t="n">
        <v>1031774</v>
      </c>
      <c r="X137" s="21" t="n">
        <v>2240543</v>
      </c>
      <c r="Y137" s="21" t="n">
        <v>0</v>
      </c>
      <c r="Z137" s="21" t="n">
        <v>110778</v>
      </c>
      <c r="AA137" s="21" t="n">
        <v>3</v>
      </c>
      <c r="AB137" s="21" t="n">
        <v>6</v>
      </c>
      <c r="AC137" s="21" t="n">
        <v>6</v>
      </c>
      <c r="AD137" s="21" t="n">
        <v>0</v>
      </c>
      <c r="AE137" s="21" t="n">
        <v>1836141</v>
      </c>
      <c r="AF137" s="21" t="n">
        <v>110778</v>
      </c>
      <c r="AG137" s="21" t="n">
        <v>1831482</v>
      </c>
      <c r="AH137" s="21" t="n">
        <v>0</v>
      </c>
    </row>
    <row r="138" customFormat="false" ht="12" hidden="false" customHeight="true" outlineLevel="0" collapsed="false">
      <c r="A138" s="20" t="s">
        <v>380</v>
      </c>
      <c r="B138" s="20" t="s">
        <v>381</v>
      </c>
      <c r="C138" s="21" t="n">
        <v>1004750</v>
      </c>
      <c r="D138" s="21" t="n">
        <v>0</v>
      </c>
      <c r="E138" s="21" t="n">
        <v>417735</v>
      </c>
      <c r="F138" s="21" t="n">
        <v>0</v>
      </c>
      <c r="G138" s="21" t="n">
        <v>587015</v>
      </c>
      <c r="H138" s="21" t="n">
        <v>537986</v>
      </c>
      <c r="I138" s="21" t="n">
        <v>466764</v>
      </c>
      <c r="J138" s="21" t="n">
        <v>0</v>
      </c>
      <c r="K138" s="21" t="n">
        <v>6170879</v>
      </c>
      <c r="L138" s="21" t="n">
        <v>5861647</v>
      </c>
      <c r="M138" s="21" t="n">
        <v>4134324</v>
      </c>
      <c r="N138" s="21" t="n">
        <v>1727323</v>
      </c>
      <c r="O138" s="21" t="n">
        <v>0</v>
      </c>
      <c r="P138" s="21" t="n">
        <v>309232</v>
      </c>
      <c r="Q138" s="21" t="n">
        <v>7335252</v>
      </c>
      <c r="R138" s="21" t="n">
        <v>2424241</v>
      </c>
      <c r="S138" s="21" t="n">
        <v>5365705</v>
      </c>
      <c r="T138" s="21" t="n">
        <v>5233033</v>
      </c>
      <c r="U138" s="21" t="n">
        <v>1784152</v>
      </c>
      <c r="V138" s="21" t="n">
        <v>356013</v>
      </c>
      <c r="W138" s="21" t="n">
        <v>1271654</v>
      </c>
      <c r="X138" s="21" t="n">
        <v>1051148</v>
      </c>
      <c r="Y138" s="21" t="n">
        <v>0</v>
      </c>
      <c r="Z138" s="21" t="n">
        <v>0</v>
      </c>
      <c r="AA138" s="21" t="n">
        <v>770066</v>
      </c>
      <c r="AB138" s="21" t="n">
        <v>132672</v>
      </c>
      <c r="AC138" s="21" t="n">
        <v>132672</v>
      </c>
      <c r="AD138" s="21" t="n">
        <v>0</v>
      </c>
      <c r="AE138" s="21" t="n">
        <v>0</v>
      </c>
      <c r="AF138" s="21" t="n">
        <v>0</v>
      </c>
      <c r="AG138" s="21" t="n">
        <v>0</v>
      </c>
      <c r="AH138" s="21" t="n">
        <v>712752</v>
      </c>
    </row>
    <row r="139" customFormat="false" ht="12" hidden="false" customHeight="true" outlineLevel="0" collapsed="false">
      <c r="A139" s="20" t="s">
        <v>382</v>
      </c>
      <c r="B139" s="20" t="s">
        <v>383</v>
      </c>
      <c r="C139" s="21" t="n">
        <v>587878</v>
      </c>
      <c r="D139" s="21" t="n">
        <v>0</v>
      </c>
      <c r="E139" s="21" t="n">
        <v>587878</v>
      </c>
      <c r="F139" s="21" t="n">
        <v>0</v>
      </c>
      <c r="G139" s="21" t="n">
        <v>0</v>
      </c>
      <c r="H139" s="21" t="n">
        <v>251263</v>
      </c>
      <c r="I139" s="21" t="n">
        <v>0</v>
      </c>
      <c r="J139" s="21" t="n">
        <v>336615</v>
      </c>
      <c r="K139" s="21" t="n">
        <v>15826985</v>
      </c>
      <c r="L139" s="21" t="n">
        <v>15712287</v>
      </c>
      <c r="M139" s="21" t="n">
        <v>10872142</v>
      </c>
      <c r="N139" s="21" t="n">
        <v>4840145</v>
      </c>
      <c r="O139" s="21" t="n">
        <v>0</v>
      </c>
      <c r="P139" s="21" t="n">
        <v>114698</v>
      </c>
      <c r="Q139" s="21" t="n">
        <v>17575718</v>
      </c>
      <c r="R139" s="21" t="n">
        <v>54799394</v>
      </c>
      <c r="S139" s="21" t="n">
        <v>14921202</v>
      </c>
      <c r="T139" s="21" t="n">
        <v>14837758</v>
      </c>
      <c r="U139" s="21" t="n">
        <v>10152002</v>
      </c>
      <c r="V139" s="21" t="n">
        <v>291574</v>
      </c>
      <c r="W139" s="21" t="n">
        <v>4280350</v>
      </c>
      <c r="X139" s="21" t="n">
        <v>113832</v>
      </c>
      <c r="Y139" s="21" t="n">
        <v>0</v>
      </c>
      <c r="Z139" s="21" t="n">
        <v>0</v>
      </c>
      <c r="AA139" s="21" t="n">
        <v>0</v>
      </c>
      <c r="AB139" s="21" t="n">
        <v>83444</v>
      </c>
      <c r="AC139" s="21" t="n">
        <v>83444</v>
      </c>
      <c r="AD139" s="21" t="n">
        <v>0</v>
      </c>
      <c r="AE139" s="21" t="n">
        <v>0</v>
      </c>
      <c r="AF139" s="21" t="n">
        <v>0</v>
      </c>
      <c r="AG139" s="21" t="n">
        <v>0</v>
      </c>
      <c r="AH139" s="21" t="n">
        <v>317713</v>
      </c>
    </row>
    <row r="140" customFormat="false" ht="12" hidden="false" customHeight="true" outlineLevel="0" collapsed="false">
      <c r="A140" s="20" t="s">
        <v>384</v>
      </c>
      <c r="B140" s="20" t="s">
        <v>385</v>
      </c>
      <c r="C140" s="21" t="n">
        <v>4782.39</v>
      </c>
      <c r="D140" s="21" t="n">
        <v>0</v>
      </c>
      <c r="E140" s="21" t="n">
        <v>4782.39</v>
      </c>
      <c r="F140" s="21" t="n">
        <v>0</v>
      </c>
      <c r="G140" s="21" t="n">
        <v>0</v>
      </c>
      <c r="H140" s="21" t="n">
        <v>4782.39</v>
      </c>
      <c r="I140" s="21" t="n">
        <v>0</v>
      </c>
      <c r="J140" s="21" t="n">
        <v>0</v>
      </c>
      <c r="K140" s="21" t="n">
        <v>110576.96</v>
      </c>
      <c r="L140" s="21" t="n">
        <v>106409.57</v>
      </c>
      <c r="M140" s="21" t="n">
        <v>106409.57</v>
      </c>
      <c r="N140" s="21"/>
      <c r="O140" s="21" t="n">
        <v>0</v>
      </c>
      <c r="P140" s="21" t="n">
        <v>4167.39</v>
      </c>
      <c r="Q140" s="21" t="n">
        <v>110576.96</v>
      </c>
      <c r="R140" s="21" t="n">
        <v>0</v>
      </c>
      <c r="S140" s="21" t="n">
        <v>119964.02</v>
      </c>
      <c r="T140" s="21" t="n">
        <v>119964.02</v>
      </c>
      <c r="U140" s="21" t="n">
        <v>44059.16</v>
      </c>
      <c r="V140" s="21" t="n">
        <v>676.2</v>
      </c>
      <c r="W140" s="21" t="n">
        <v>45858.9</v>
      </c>
      <c r="X140" s="21" t="n">
        <v>24587.37</v>
      </c>
      <c r="Y140" s="21" t="n">
        <v>676.2</v>
      </c>
      <c r="Z140" s="21" t="n">
        <v>4106.16</v>
      </c>
      <c r="AA140" s="21" t="n">
        <v>0.0300000000033833</v>
      </c>
      <c r="AB140" s="21" t="n">
        <v>0</v>
      </c>
      <c r="AC140" s="21" t="n">
        <v>0</v>
      </c>
      <c r="AD140" s="21" t="n">
        <v>0</v>
      </c>
      <c r="AE140" s="21" t="n">
        <v>0</v>
      </c>
      <c r="AF140" s="21" t="n">
        <v>0</v>
      </c>
      <c r="AG140" s="21" t="n">
        <v>0</v>
      </c>
      <c r="AH140" s="21" t="n">
        <v>0</v>
      </c>
    </row>
    <row r="141" customFormat="false" ht="12" hidden="false" customHeight="true" outlineLevel="0" collapsed="false">
      <c r="A141" s="20" t="s">
        <v>386</v>
      </c>
      <c r="B141" s="20" t="s">
        <v>387</v>
      </c>
      <c r="C141" s="21" t="n">
        <v>12117.1</v>
      </c>
      <c r="D141" s="21" t="n">
        <v>0</v>
      </c>
      <c r="E141" s="21" t="n">
        <v>12117.1</v>
      </c>
      <c r="F141" s="21" t="n">
        <v>0</v>
      </c>
      <c r="G141" s="21" t="n">
        <v>0</v>
      </c>
      <c r="H141" s="21" t="n">
        <v>12117.1</v>
      </c>
      <c r="I141" s="21" t="n">
        <v>0</v>
      </c>
      <c r="J141" s="21" t="n">
        <v>0</v>
      </c>
      <c r="K141" s="21" t="n">
        <v>156235.03</v>
      </c>
      <c r="L141" s="21"/>
      <c r="M141" s="21" t="n">
        <v>151003.27</v>
      </c>
      <c r="N141" s="21"/>
      <c r="O141" s="21"/>
      <c r="P141" s="21"/>
      <c r="Q141" s="21" t="n">
        <v>151003.27</v>
      </c>
      <c r="R141" s="21" t="n">
        <v>8827.5</v>
      </c>
      <c r="S141" s="21" t="n">
        <v>124210.13</v>
      </c>
      <c r="T141" s="21" t="n">
        <v>124210.12</v>
      </c>
      <c r="U141" s="21" t="n">
        <v>21562.62</v>
      </c>
      <c r="V141" s="21" t="n">
        <v>11861.63</v>
      </c>
      <c r="W141" s="21" t="n">
        <v>86240.87</v>
      </c>
      <c r="X141" s="21" t="n">
        <v>4545</v>
      </c>
      <c r="Y141" s="21" t="n">
        <v>0</v>
      </c>
      <c r="Z141" s="21" t="n">
        <v>0</v>
      </c>
      <c r="AA141" s="21" t="n">
        <v>0</v>
      </c>
      <c r="AB141" s="21" t="n">
        <v>0.01</v>
      </c>
      <c r="AC141" s="21" t="n">
        <v>0.01</v>
      </c>
      <c r="AD141" s="21" t="n">
        <v>0</v>
      </c>
      <c r="AE141" s="21" t="n">
        <v>0</v>
      </c>
      <c r="AF141" s="21" t="n">
        <v>0</v>
      </c>
      <c r="AG141" s="21" t="n">
        <v>9.31322553798797E-012</v>
      </c>
      <c r="AH141" s="21"/>
    </row>
    <row r="142" customFormat="false" ht="12" hidden="false" customHeight="true" outlineLevel="0" collapsed="false">
      <c r="A142" s="20" t="s">
        <v>388</v>
      </c>
      <c r="B142" s="20" t="s">
        <v>389</v>
      </c>
      <c r="C142" s="21" t="n">
        <v>236913.2</v>
      </c>
      <c r="D142" s="21" t="n">
        <v>0</v>
      </c>
      <c r="E142" s="21" t="n">
        <v>275391.91</v>
      </c>
      <c r="F142" s="21" t="n">
        <v>140561.72</v>
      </c>
      <c r="G142" s="21" t="n">
        <v>0</v>
      </c>
      <c r="H142" s="21" t="n">
        <v>236913.2</v>
      </c>
      <c r="I142" s="21" t="n">
        <v>179040.43</v>
      </c>
      <c r="J142" s="21" t="n">
        <v>0</v>
      </c>
      <c r="K142" s="21" t="n">
        <v>1010397.55</v>
      </c>
      <c r="L142" s="21" t="n">
        <v>962416.57</v>
      </c>
      <c r="M142" s="21" t="n">
        <v>962416.57</v>
      </c>
      <c r="N142" s="21"/>
      <c r="O142" s="21" t="n">
        <v>0</v>
      </c>
      <c r="P142" s="21" t="n">
        <v>47980.9800000001</v>
      </c>
      <c r="Q142" s="21" t="n">
        <v>1010397.55</v>
      </c>
      <c r="R142" s="21" t="n">
        <v>281558.93</v>
      </c>
      <c r="S142" s="21" t="n">
        <v>1252555.87</v>
      </c>
      <c r="T142" s="21" t="n">
        <v>1252555.87</v>
      </c>
      <c r="U142" s="21" t="n">
        <v>440479.95</v>
      </c>
      <c r="V142" s="21" t="n">
        <v>14724.96</v>
      </c>
      <c r="W142" s="21" t="n">
        <v>99247.52</v>
      </c>
      <c r="X142" s="21" t="n">
        <v>177586.29</v>
      </c>
      <c r="Y142" s="21" t="n">
        <v>0</v>
      </c>
      <c r="Z142" s="21" t="n">
        <v>0</v>
      </c>
      <c r="AA142" s="21" t="n">
        <v>520517.15</v>
      </c>
      <c r="AB142" s="21" t="n">
        <v>0</v>
      </c>
      <c r="AC142" s="21" t="n">
        <v>0</v>
      </c>
      <c r="AD142" s="21" t="n">
        <v>0</v>
      </c>
      <c r="AE142" s="21" t="n">
        <v>0</v>
      </c>
      <c r="AF142" s="21" t="n">
        <v>0</v>
      </c>
      <c r="AG142" s="21" t="n">
        <v>0</v>
      </c>
      <c r="AH142" s="21" t="n">
        <v>0</v>
      </c>
    </row>
    <row r="143" customFormat="false" ht="12" hidden="false" customHeight="true" outlineLevel="0" collapsed="false">
      <c r="A143" s="20" t="s">
        <v>390</v>
      </c>
      <c r="B143" s="20" t="s">
        <v>391</v>
      </c>
      <c r="C143" s="21" t="n">
        <v>36208</v>
      </c>
      <c r="D143" s="21" t="n">
        <v>0</v>
      </c>
      <c r="E143" s="21" t="n">
        <v>36208</v>
      </c>
      <c r="F143" s="21" t="n">
        <v>0</v>
      </c>
      <c r="G143" s="21" t="n">
        <v>0</v>
      </c>
      <c r="H143" s="21" t="n">
        <v>36208</v>
      </c>
      <c r="I143" s="21" t="n">
        <v>0</v>
      </c>
      <c r="J143" s="21" t="n">
        <v>0</v>
      </c>
      <c r="K143" s="21" t="n">
        <v>6417744</v>
      </c>
      <c r="L143" s="21" t="n">
        <v>6417744</v>
      </c>
      <c r="M143" s="21" t="n">
        <v>5253967</v>
      </c>
      <c r="N143" s="21" t="n">
        <v>1163777</v>
      </c>
      <c r="O143" s="21" t="n">
        <v>0</v>
      </c>
      <c r="P143" s="21" t="n">
        <v>0</v>
      </c>
      <c r="Q143" s="21" t="n">
        <v>5533386</v>
      </c>
      <c r="R143" s="21" t="n">
        <v>2685197</v>
      </c>
      <c r="S143" s="21" t="n">
        <v>3295909</v>
      </c>
      <c r="T143" s="21" t="n">
        <v>3295909</v>
      </c>
      <c r="U143" s="21" t="n">
        <v>1931518</v>
      </c>
      <c r="V143" s="21" t="n">
        <v>420000</v>
      </c>
      <c r="W143" s="21" t="n">
        <v>744405</v>
      </c>
      <c r="X143" s="21" t="n">
        <v>199986</v>
      </c>
      <c r="Y143" s="21" t="n">
        <v>0</v>
      </c>
      <c r="Z143" s="21" t="n">
        <v>0</v>
      </c>
      <c r="AA143" s="21" t="n">
        <v>0</v>
      </c>
      <c r="AB143" s="21" t="n">
        <v>0</v>
      </c>
      <c r="AC143" s="21" t="n">
        <v>0</v>
      </c>
      <c r="AD143" s="21" t="n">
        <v>0</v>
      </c>
      <c r="AE143" s="21" t="n">
        <v>0</v>
      </c>
      <c r="AF143" s="21" t="n">
        <v>0</v>
      </c>
      <c r="AG143" s="21" t="n">
        <v>0</v>
      </c>
      <c r="AH143" s="21" t="n">
        <v>314817</v>
      </c>
    </row>
    <row r="144" customFormat="false" ht="12" hidden="false" customHeight="true" outlineLevel="0" collapsed="false">
      <c r="A144" s="20" t="s">
        <v>392</v>
      </c>
      <c r="B144" s="20" t="s">
        <v>393</v>
      </c>
      <c r="C144" s="21" t="n">
        <v>3645983</v>
      </c>
      <c r="D144" s="21" t="n">
        <v>1878332</v>
      </c>
      <c r="E144" s="21" t="n">
        <v>1767651</v>
      </c>
      <c r="F144" s="21" t="n">
        <v>0</v>
      </c>
      <c r="G144" s="21" t="n">
        <v>0</v>
      </c>
      <c r="H144" s="21" t="n">
        <v>879899</v>
      </c>
      <c r="I144" s="21" t="n">
        <v>90917</v>
      </c>
      <c r="J144" s="21" t="n">
        <v>796835</v>
      </c>
      <c r="K144" s="21" t="n">
        <v>19104523</v>
      </c>
      <c r="L144" s="21" t="n">
        <v>18787205</v>
      </c>
      <c r="M144" s="21" t="n">
        <v>18460328</v>
      </c>
      <c r="N144" s="21" t="n">
        <v>326877</v>
      </c>
      <c r="O144" s="21" t="n">
        <v>0</v>
      </c>
      <c r="P144" s="21" t="n">
        <v>317318</v>
      </c>
      <c r="Q144" s="21" t="n">
        <v>19246881</v>
      </c>
      <c r="R144" s="21" t="n">
        <v>6639373.05</v>
      </c>
      <c r="S144" s="21" t="n">
        <v>19582632</v>
      </c>
      <c r="T144" s="21" t="n">
        <v>17704300</v>
      </c>
      <c r="U144" s="21" t="n">
        <v>9238406</v>
      </c>
      <c r="V144" s="21" t="n">
        <v>445166</v>
      </c>
      <c r="W144" s="21" t="n">
        <v>1933651</v>
      </c>
      <c r="X144" s="21" t="n">
        <v>6087077</v>
      </c>
      <c r="Y144" s="21" t="n">
        <v>0</v>
      </c>
      <c r="Z144" s="21" t="n">
        <v>0</v>
      </c>
      <c r="AA144" s="21" t="n">
        <v>0</v>
      </c>
      <c r="AB144" s="21" t="n">
        <v>0</v>
      </c>
      <c r="AC144" s="21" t="n">
        <v>0</v>
      </c>
      <c r="AD144" s="21" t="n">
        <v>0</v>
      </c>
      <c r="AE144" s="21" t="n">
        <v>0</v>
      </c>
      <c r="AF144" s="21" t="n">
        <v>0</v>
      </c>
      <c r="AG144" s="21" t="n">
        <v>0</v>
      </c>
      <c r="AH144" s="21" t="n">
        <v>110681</v>
      </c>
    </row>
    <row r="145" customFormat="false" ht="12" hidden="false" customHeight="true" outlineLevel="0" collapsed="false">
      <c r="A145" s="20" t="s">
        <v>394</v>
      </c>
      <c r="B145" s="20" t="s">
        <v>395</v>
      </c>
      <c r="C145" s="21" t="n">
        <v>707984</v>
      </c>
      <c r="D145" s="21" t="n">
        <v>0</v>
      </c>
      <c r="E145" s="21" t="n">
        <v>836924</v>
      </c>
      <c r="F145" s="21" t="n">
        <v>0</v>
      </c>
      <c r="G145" s="21" t="n">
        <v>0</v>
      </c>
      <c r="H145" s="21" t="n">
        <v>585357</v>
      </c>
      <c r="I145" s="21" t="n">
        <v>128940</v>
      </c>
      <c r="J145" s="21" t="n">
        <v>122627</v>
      </c>
      <c r="K145" s="21" t="n">
        <v>3812519</v>
      </c>
      <c r="L145" s="21" t="n">
        <v>3812519</v>
      </c>
      <c r="M145" s="21" t="n">
        <v>3812519</v>
      </c>
      <c r="N145" s="21"/>
      <c r="O145" s="21" t="n">
        <v>0</v>
      </c>
      <c r="P145" s="21" t="n">
        <v>0</v>
      </c>
      <c r="Q145" s="21" t="n">
        <v>4273607</v>
      </c>
      <c r="R145" s="21" t="n">
        <v>305868</v>
      </c>
      <c r="S145" s="21" t="n">
        <v>3302746</v>
      </c>
      <c r="T145" s="21" t="n">
        <v>3247233</v>
      </c>
      <c r="U145" s="21" t="n">
        <v>1311381</v>
      </c>
      <c r="V145" s="21" t="n">
        <v>261821</v>
      </c>
      <c r="W145" s="21" t="n">
        <v>603023</v>
      </c>
      <c r="X145" s="21" t="n">
        <v>634183</v>
      </c>
      <c r="Y145" s="21" t="n">
        <v>0</v>
      </c>
      <c r="Z145" s="21" t="n">
        <v>31070</v>
      </c>
      <c r="AA145" s="21" t="n">
        <v>405755</v>
      </c>
      <c r="AB145" s="21" t="n">
        <v>0</v>
      </c>
      <c r="AC145" s="21" t="n">
        <v>0</v>
      </c>
      <c r="AD145" s="21" t="n">
        <v>0</v>
      </c>
      <c r="AE145" s="21" t="n">
        <v>0</v>
      </c>
      <c r="AF145" s="21" t="n">
        <v>0</v>
      </c>
      <c r="AG145" s="21" t="n">
        <v>55513</v>
      </c>
      <c r="AH145" s="21" t="n">
        <v>55513</v>
      </c>
    </row>
    <row r="146" customFormat="false" ht="12" hidden="false" customHeight="true" outlineLevel="0" collapsed="false">
      <c r="A146" s="20" t="s">
        <v>396</v>
      </c>
      <c r="B146" s="20" t="s">
        <v>397</v>
      </c>
      <c r="C146" s="21" t="n">
        <v>3219011.21</v>
      </c>
      <c r="D146" s="21" t="n">
        <v>0</v>
      </c>
      <c r="E146" s="21" t="n">
        <v>2918876.98</v>
      </c>
      <c r="F146" s="21" t="n">
        <v>300134.23</v>
      </c>
      <c r="G146" s="21" t="n">
        <v>0</v>
      </c>
      <c r="H146" s="21" t="n">
        <v>2263119.64</v>
      </c>
      <c r="I146" s="21" t="n">
        <v>372901.36</v>
      </c>
      <c r="J146" s="21" t="n">
        <v>582990.21</v>
      </c>
      <c r="K146" s="21" t="n">
        <v>31598582.77</v>
      </c>
      <c r="L146" s="21" t="n">
        <v>27859024.43</v>
      </c>
      <c r="M146" s="21" t="n">
        <v>27580803.92</v>
      </c>
      <c r="N146" s="21" t="n">
        <v>278220.51</v>
      </c>
      <c r="O146" s="21" t="n">
        <v>0</v>
      </c>
      <c r="P146" s="21" t="n">
        <v>3739558.34</v>
      </c>
      <c r="Q146" s="21" t="n">
        <v>29281165.11</v>
      </c>
      <c r="R146" s="21" t="n">
        <v>0</v>
      </c>
      <c r="S146" s="21" t="n">
        <v>24099255.51</v>
      </c>
      <c r="T146" s="21" t="n">
        <v>23677877.53</v>
      </c>
      <c r="U146" s="21" t="n">
        <v>10887531.48</v>
      </c>
      <c r="V146" s="21" t="n">
        <v>1094794.47</v>
      </c>
      <c r="W146" s="21" t="n">
        <v>4336456.96</v>
      </c>
      <c r="X146" s="21" t="n">
        <v>4085325.12</v>
      </c>
      <c r="Y146" s="21" t="n">
        <v>0</v>
      </c>
      <c r="Z146" s="21" t="n">
        <v>0</v>
      </c>
      <c r="AA146" s="21" t="n">
        <v>3273769.5</v>
      </c>
      <c r="AB146" s="21" t="n">
        <v>421377.98</v>
      </c>
      <c r="AC146" s="21" t="n">
        <v>421377.98</v>
      </c>
      <c r="AD146" s="21" t="n">
        <v>0</v>
      </c>
      <c r="AE146" s="21" t="n">
        <v>0</v>
      </c>
      <c r="AF146" s="21" t="n">
        <v>0</v>
      </c>
      <c r="AG146" s="21" t="n">
        <v>4.65661287307739E-010</v>
      </c>
      <c r="AH146" s="21" t="n">
        <v>574046.05</v>
      </c>
    </row>
    <row r="147" customFormat="false" ht="12" hidden="false" customHeight="true" outlineLevel="0" collapsed="false">
      <c r="A147" s="20" t="s">
        <v>398</v>
      </c>
      <c r="B147" s="20" t="s">
        <v>399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1558434</v>
      </c>
      <c r="L147" s="21" t="n">
        <v>1452150.7</v>
      </c>
      <c r="M147" s="21" t="n">
        <v>1091089.9</v>
      </c>
      <c r="N147" s="21" t="n">
        <v>361060.8</v>
      </c>
      <c r="O147" s="21" t="n">
        <v>0</v>
      </c>
      <c r="P147" s="21" t="n">
        <v>106283.3</v>
      </c>
      <c r="Q147" s="21" t="n">
        <v>1558434</v>
      </c>
      <c r="R147" s="21" t="n">
        <v>150000</v>
      </c>
      <c r="S147" s="21" t="n">
        <v>498641.27</v>
      </c>
      <c r="T147" s="21" t="n">
        <v>498641.27</v>
      </c>
      <c r="U147" s="21" t="n">
        <v>130005.94</v>
      </c>
      <c r="V147" s="21"/>
      <c r="W147" s="21" t="n">
        <v>212328.94</v>
      </c>
      <c r="X147" s="21" t="n">
        <v>18964.25</v>
      </c>
      <c r="Y147" s="21" t="n">
        <v>0</v>
      </c>
      <c r="Z147" s="21"/>
      <c r="AA147" s="21"/>
      <c r="AB147" s="21" t="n">
        <v>0</v>
      </c>
      <c r="AC147" s="21" t="n">
        <v>0</v>
      </c>
      <c r="AD147" s="21" t="n">
        <v>0</v>
      </c>
      <c r="AE147" s="21" t="n">
        <v>0</v>
      </c>
      <c r="AF147" s="21" t="n">
        <v>0</v>
      </c>
      <c r="AG147" s="21" t="n">
        <v>0</v>
      </c>
      <c r="AH147" s="21" t="n">
        <v>0</v>
      </c>
    </row>
    <row r="148" customFormat="false" ht="12" hidden="false" customHeight="true" outlineLevel="0" collapsed="false">
      <c r="A148" s="20" t="s">
        <v>400</v>
      </c>
      <c r="B148" s="20" t="s">
        <v>401</v>
      </c>
      <c r="C148" s="21" t="n">
        <v>330450</v>
      </c>
      <c r="D148" s="21" t="n">
        <v>0</v>
      </c>
      <c r="E148" s="21" t="n">
        <v>330450</v>
      </c>
      <c r="F148" s="21" t="n">
        <v>0</v>
      </c>
      <c r="G148" s="21" t="n">
        <v>0</v>
      </c>
      <c r="H148" s="21" t="n">
        <v>208618</v>
      </c>
      <c r="I148" s="21"/>
      <c r="J148" s="21" t="n">
        <v>121832</v>
      </c>
      <c r="K148" s="21" t="n">
        <v>2796958</v>
      </c>
      <c r="L148" s="21" t="n">
        <v>2796958</v>
      </c>
      <c r="M148" s="21" t="n">
        <v>2796958</v>
      </c>
      <c r="N148" s="21"/>
      <c r="O148" s="21" t="n">
        <v>0</v>
      </c>
      <c r="P148" s="21" t="n">
        <v>0</v>
      </c>
      <c r="Q148" s="21" t="n">
        <v>2796958</v>
      </c>
      <c r="R148" s="21" t="n">
        <v>140000</v>
      </c>
      <c r="S148" s="21" t="n">
        <v>2437976</v>
      </c>
      <c r="T148" s="21" t="n">
        <v>2228599</v>
      </c>
      <c r="U148" s="21" t="n">
        <v>1236540</v>
      </c>
      <c r="V148" s="21" t="n">
        <v>113232</v>
      </c>
      <c r="W148" s="21" t="n">
        <v>292381</v>
      </c>
      <c r="X148" s="21" t="n">
        <v>294065</v>
      </c>
      <c r="Y148" s="21" t="n">
        <v>0</v>
      </c>
      <c r="Z148" s="21" t="n">
        <v>25710</v>
      </c>
      <c r="AA148" s="21" t="n">
        <v>266671</v>
      </c>
      <c r="AB148" s="21" t="n">
        <v>113991</v>
      </c>
      <c r="AC148" s="21" t="n">
        <v>113991</v>
      </c>
      <c r="AD148" s="21" t="n">
        <v>0</v>
      </c>
      <c r="AE148" s="21" t="n">
        <v>0</v>
      </c>
      <c r="AF148" s="21" t="n">
        <v>0</v>
      </c>
      <c r="AG148" s="21" t="n">
        <v>95386</v>
      </c>
      <c r="AH148" s="21" t="n">
        <v>69676</v>
      </c>
    </row>
    <row r="149" customFormat="false" ht="12" hidden="false" customHeight="true" outlineLevel="0" collapsed="false">
      <c r="A149" s="20" t="s">
        <v>402</v>
      </c>
      <c r="B149" s="20" t="s">
        <v>403</v>
      </c>
      <c r="C149" s="21" t="n">
        <v>89597.95</v>
      </c>
      <c r="D149" s="21" t="n">
        <v>0</v>
      </c>
      <c r="E149" s="21" t="n">
        <v>89597.95</v>
      </c>
      <c r="F149" s="21" t="n">
        <v>0</v>
      </c>
      <c r="G149" s="21" t="n">
        <v>0</v>
      </c>
      <c r="H149" s="21" t="n">
        <v>61954.75</v>
      </c>
      <c r="I149" s="21"/>
      <c r="J149" s="21" t="n">
        <v>27643.2</v>
      </c>
      <c r="K149" s="21" t="n">
        <v>434988.64</v>
      </c>
      <c r="L149" s="21" t="n">
        <v>428046.61</v>
      </c>
      <c r="M149" s="21" t="n">
        <v>428046.61</v>
      </c>
      <c r="N149" s="21"/>
      <c r="O149" s="21" t="n">
        <v>0</v>
      </c>
      <c r="P149" s="21" t="n">
        <v>6942.03000000003</v>
      </c>
      <c r="Q149" s="21" t="n">
        <v>428046.61</v>
      </c>
      <c r="R149" s="21" t="n">
        <v>182885.88</v>
      </c>
      <c r="S149" s="21" t="n">
        <v>332350.37</v>
      </c>
      <c r="T149" s="21" t="n">
        <v>332350.37</v>
      </c>
      <c r="U149" s="21" t="n">
        <v>190804.23</v>
      </c>
      <c r="V149" s="21" t="n">
        <v>3747.22</v>
      </c>
      <c r="W149" s="21" t="n">
        <v>5539.07</v>
      </c>
      <c r="X149" s="21" t="n">
        <v>118799.04</v>
      </c>
      <c r="Y149" s="21" t="n">
        <v>0</v>
      </c>
      <c r="Z149" s="21" t="n">
        <v>13460.81</v>
      </c>
      <c r="AA149" s="21" t="n">
        <v>-1.63709046319127E-011</v>
      </c>
      <c r="AB149" s="21" t="n">
        <v>0</v>
      </c>
      <c r="AC149" s="21" t="n">
        <v>0</v>
      </c>
      <c r="AD149" s="21" t="n">
        <v>0</v>
      </c>
      <c r="AE149" s="21" t="n">
        <v>0</v>
      </c>
      <c r="AF149" s="21" t="n">
        <v>0</v>
      </c>
      <c r="AG149" s="21" t="n">
        <v>0</v>
      </c>
      <c r="AH149" s="21" t="n">
        <v>0</v>
      </c>
    </row>
    <row r="150" customFormat="false" ht="12" hidden="false" customHeight="true" outlineLevel="0" collapsed="false">
      <c r="A150" s="20" t="s">
        <v>404</v>
      </c>
      <c r="B150" s="20" t="s">
        <v>405</v>
      </c>
      <c r="C150" s="21" t="n">
        <v>19367.2</v>
      </c>
      <c r="D150" s="21" t="n">
        <v>0</v>
      </c>
      <c r="E150" s="21" t="n">
        <v>19367.2</v>
      </c>
      <c r="F150" s="21" t="n">
        <v>0</v>
      </c>
      <c r="G150" s="21" t="n">
        <v>0</v>
      </c>
      <c r="H150" s="21" t="n">
        <v>19367.2</v>
      </c>
      <c r="I150" s="21" t="n">
        <v>0</v>
      </c>
      <c r="J150" s="21" t="n">
        <v>0</v>
      </c>
      <c r="K150" s="21" t="n">
        <v>166279.24</v>
      </c>
      <c r="L150" s="21" t="n">
        <v>166279.24</v>
      </c>
      <c r="M150" s="21" t="n">
        <v>166279.24</v>
      </c>
      <c r="N150" s="21"/>
      <c r="O150" s="21" t="n">
        <v>0</v>
      </c>
      <c r="P150" s="21" t="n">
        <v>0</v>
      </c>
      <c r="Q150" s="21" t="n">
        <v>14948.08</v>
      </c>
      <c r="R150" s="21" t="n">
        <v>3665.19</v>
      </c>
      <c r="S150" s="21" t="n">
        <v>77222.15</v>
      </c>
      <c r="T150" s="21" t="n">
        <v>77222.15</v>
      </c>
      <c r="U150" s="21" t="n">
        <v>71182.15</v>
      </c>
      <c r="V150" s="21" t="n">
        <v>2523.4</v>
      </c>
      <c r="W150" s="21" t="n">
        <v>3595.07</v>
      </c>
      <c r="X150" s="21" t="n">
        <v>65028.3</v>
      </c>
      <c r="Y150" s="21" t="n">
        <v>0</v>
      </c>
      <c r="Z150" s="21" t="n">
        <v>0</v>
      </c>
      <c r="AA150" s="21" t="n">
        <v>-65106.77</v>
      </c>
      <c r="AB150" s="21" t="n">
        <v>0</v>
      </c>
      <c r="AC150" s="21" t="n">
        <v>0</v>
      </c>
      <c r="AD150" s="21" t="n">
        <v>0</v>
      </c>
      <c r="AE150" s="21" t="n">
        <v>0</v>
      </c>
      <c r="AF150" s="21" t="n">
        <v>0</v>
      </c>
      <c r="AG150" s="21" t="n">
        <v>0</v>
      </c>
      <c r="AH150" s="21" t="n">
        <v>0</v>
      </c>
    </row>
    <row r="151" customFormat="false" ht="12" hidden="false" customHeight="true" outlineLevel="0" collapsed="false">
      <c r="A151" s="20" t="s">
        <v>406</v>
      </c>
      <c r="B151" s="20" t="s">
        <v>407</v>
      </c>
      <c r="C151" s="21" t="n">
        <v>710386</v>
      </c>
      <c r="D151" s="21" t="n">
        <v>0</v>
      </c>
      <c r="E151" s="21" t="n">
        <v>710386</v>
      </c>
      <c r="F151" s="21" t="n">
        <v>0</v>
      </c>
      <c r="G151" s="21" t="n">
        <v>0</v>
      </c>
      <c r="H151" s="21" t="n">
        <v>433233</v>
      </c>
      <c r="I151" s="21" t="n">
        <v>202288</v>
      </c>
      <c r="J151" s="21" t="n">
        <v>74865</v>
      </c>
      <c r="K151" s="21" t="n">
        <v>2836408</v>
      </c>
      <c r="L151" s="21" t="n">
        <v>2836408</v>
      </c>
      <c r="M151" s="21" t="n">
        <v>1832745</v>
      </c>
      <c r="N151" s="21" t="n">
        <v>1003663</v>
      </c>
      <c r="O151" s="21" t="n">
        <v>0</v>
      </c>
      <c r="P151" s="21" t="n">
        <v>0</v>
      </c>
      <c r="Q151" s="21" t="n">
        <v>3013590</v>
      </c>
      <c r="R151" s="21" t="n">
        <v>545825</v>
      </c>
      <c r="S151" s="21" t="n">
        <v>2137918</v>
      </c>
      <c r="T151" s="21" t="n">
        <v>2137918</v>
      </c>
      <c r="U151" s="21" t="n">
        <v>877680</v>
      </c>
      <c r="V151" s="21" t="n">
        <v>93000</v>
      </c>
      <c r="W151" s="21" t="n">
        <v>343520</v>
      </c>
      <c r="X151" s="21" t="n">
        <v>823718</v>
      </c>
      <c r="Y151" s="21" t="n">
        <v>0</v>
      </c>
      <c r="Z151" s="21" t="n">
        <v>0</v>
      </c>
      <c r="AA151" s="21" t="n">
        <v>0</v>
      </c>
      <c r="AB151" s="21" t="n">
        <v>0</v>
      </c>
      <c r="AC151" s="21" t="n">
        <v>0</v>
      </c>
      <c r="AD151" s="21" t="n">
        <v>0</v>
      </c>
      <c r="AE151" s="21" t="n">
        <v>0</v>
      </c>
      <c r="AF151" s="21" t="n">
        <v>0</v>
      </c>
      <c r="AG151" s="21" t="n">
        <v>0</v>
      </c>
      <c r="AH151" s="21" t="n">
        <v>0</v>
      </c>
    </row>
    <row r="152" customFormat="false" ht="12" hidden="false" customHeight="true" outlineLevel="0" collapsed="false">
      <c r="A152" s="20" t="s">
        <v>408</v>
      </c>
      <c r="B152" s="20" t="s">
        <v>409</v>
      </c>
      <c r="C152" s="21" t="n">
        <v>186714.14</v>
      </c>
      <c r="D152" s="21" t="n">
        <v>0</v>
      </c>
      <c r="E152" s="21" t="n">
        <v>70714.14</v>
      </c>
      <c r="F152" s="21" t="n">
        <v>0</v>
      </c>
      <c r="G152" s="21" t="n">
        <v>116000</v>
      </c>
      <c r="H152" s="21" t="n">
        <v>87984</v>
      </c>
      <c r="I152" s="21" t="n">
        <v>98730.14</v>
      </c>
      <c r="J152" s="21" t="n">
        <v>0</v>
      </c>
      <c r="K152" s="21" t="n">
        <v>598164.44</v>
      </c>
      <c r="L152" s="21" t="n">
        <v>593199.37</v>
      </c>
      <c r="M152" s="21" t="n">
        <v>592597.71</v>
      </c>
      <c r="N152" s="21" t="n">
        <v>601.66</v>
      </c>
      <c r="O152" s="21" t="n">
        <v>0</v>
      </c>
      <c r="P152" s="21" t="n">
        <v>4965.06999999998</v>
      </c>
      <c r="Q152" s="21" t="n">
        <v>619792.16</v>
      </c>
      <c r="R152" s="21" t="n">
        <v>8936.97</v>
      </c>
      <c r="S152" s="21" t="n">
        <v>577351.37</v>
      </c>
      <c r="T152" s="21" t="n">
        <v>577351.37</v>
      </c>
      <c r="U152" s="21" t="n">
        <v>137165.99</v>
      </c>
      <c r="V152" s="21" t="n">
        <v>54655.02</v>
      </c>
      <c r="W152" s="21" t="n">
        <v>351301.75</v>
      </c>
      <c r="X152" s="21" t="n">
        <v>34228.61</v>
      </c>
      <c r="Y152" s="21" t="n">
        <v>0</v>
      </c>
      <c r="Z152" s="21" t="n">
        <v>0</v>
      </c>
      <c r="AA152" s="21" t="n">
        <v>-1.45519152283669E-011</v>
      </c>
      <c r="AB152" s="21" t="n">
        <v>0</v>
      </c>
      <c r="AC152" s="21" t="n">
        <v>0</v>
      </c>
      <c r="AD152" s="21" t="n">
        <v>0</v>
      </c>
      <c r="AE152" s="21" t="n">
        <v>0</v>
      </c>
      <c r="AF152" s="21" t="n">
        <v>0</v>
      </c>
      <c r="AG152" s="21" t="n">
        <v>0</v>
      </c>
      <c r="AH152" s="21"/>
    </row>
    <row r="153" customFormat="false" ht="12" hidden="false" customHeight="true" outlineLevel="0" collapsed="false">
      <c r="A153" s="20" t="s">
        <v>410</v>
      </c>
      <c r="B153" s="20" t="s">
        <v>411</v>
      </c>
      <c r="C153" s="21" t="n">
        <v>2096476</v>
      </c>
      <c r="D153" s="21" t="n">
        <v>0</v>
      </c>
      <c r="E153" s="21" t="n">
        <v>1466694</v>
      </c>
      <c r="F153" s="21" t="n">
        <v>404918</v>
      </c>
      <c r="G153" s="21" t="n">
        <v>224864</v>
      </c>
      <c r="H153" s="21" t="n">
        <v>558558</v>
      </c>
      <c r="I153" s="21" t="n">
        <v>1499611</v>
      </c>
      <c r="J153" s="21" t="n">
        <v>38307</v>
      </c>
      <c r="K153" s="21" t="n">
        <v>7421943.28</v>
      </c>
      <c r="L153" s="21" t="n">
        <v>7208859.71</v>
      </c>
      <c r="M153" s="21" t="n">
        <v>6700824.21</v>
      </c>
      <c r="N153" s="21" t="n">
        <v>508035.5</v>
      </c>
      <c r="O153" s="21" t="n">
        <v>0</v>
      </c>
      <c r="P153" s="21" t="n">
        <v>213083.57</v>
      </c>
      <c r="Q153" s="21" t="n">
        <v>7479695.57</v>
      </c>
      <c r="R153" s="21" t="n">
        <v>293300.78</v>
      </c>
      <c r="S153" s="21" t="n">
        <v>5182134</v>
      </c>
      <c r="T153" s="21" t="n">
        <v>4230273</v>
      </c>
      <c r="U153" s="21" t="n">
        <v>1988937</v>
      </c>
      <c r="V153" s="21" t="n">
        <v>334884.68</v>
      </c>
      <c r="W153" s="21" t="n">
        <v>569369.64</v>
      </c>
      <c r="X153" s="21" t="n">
        <v>745020.13</v>
      </c>
      <c r="Y153" s="21" t="n">
        <v>0</v>
      </c>
      <c r="Z153" s="21" t="n">
        <v>47785.46</v>
      </c>
      <c r="AA153" s="21" t="n">
        <v>544276.09</v>
      </c>
      <c r="AB153" s="21" t="n">
        <v>951861</v>
      </c>
      <c r="AC153" s="21" t="n">
        <v>951861</v>
      </c>
      <c r="AD153" s="21" t="n">
        <v>0</v>
      </c>
      <c r="AE153" s="21" t="n">
        <v>0</v>
      </c>
      <c r="AF153" s="21" t="n">
        <v>0</v>
      </c>
      <c r="AG153" s="21" t="n">
        <v>0</v>
      </c>
      <c r="AH153" s="21" t="n">
        <v>496702</v>
      </c>
    </row>
    <row r="154" customFormat="false" ht="12" hidden="false" customHeight="true" outlineLevel="0" collapsed="false">
      <c r="A154" s="20" t="s">
        <v>412</v>
      </c>
      <c r="B154" s="20" t="s">
        <v>413</v>
      </c>
      <c r="C154" s="21" t="n">
        <v>44300</v>
      </c>
      <c r="D154" s="21" t="n">
        <v>0</v>
      </c>
      <c r="E154" s="21" t="n">
        <v>44300</v>
      </c>
      <c r="F154" s="21" t="n">
        <v>0</v>
      </c>
      <c r="G154" s="21" t="n">
        <v>0</v>
      </c>
      <c r="H154" s="21" t="n">
        <v>17100</v>
      </c>
      <c r="I154" s="21" t="n">
        <v>13000</v>
      </c>
      <c r="J154" s="21" t="n">
        <v>14200</v>
      </c>
      <c r="K154" s="21" t="n">
        <v>621000</v>
      </c>
      <c r="L154" s="21" t="n">
        <v>621000</v>
      </c>
      <c r="M154" s="21" t="n">
        <v>421000</v>
      </c>
      <c r="N154" s="21" t="n">
        <v>200000</v>
      </c>
      <c r="O154" s="21" t="n">
        <v>0</v>
      </c>
      <c r="P154" s="21" t="n">
        <v>0</v>
      </c>
      <c r="Q154" s="21" t="n">
        <v>660000</v>
      </c>
      <c r="R154" s="21" t="n">
        <v>1330</v>
      </c>
      <c r="S154" s="21" t="n">
        <v>630000</v>
      </c>
      <c r="T154" s="21"/>
      <c r="U154" s="21" t="n">
        <v>243000</v>
      </c>
      <c r="V154" s="21" t="n">
        <v>14100</v>
      </c>
      <c r="W154" s="21" t="n">
        <v>60100</v>
      </c>
      <c r="X154" s="21" t="n">
        <v>0</v>
      </c>
      <c r="Y154" s="21" t="n">
        <v>0</v>
      </c>
      <c r="Z154" s="21" t="n">
        <v>0</v>
      </c>
      <c r="AA154" s="21"/>
      <c r="AB154" s="21" t="n">
        <v>0</v>
      </c>
      <c r="AC154" s="21" t="n">
        <v>0</v>
      </c>
      <c r="AD154" s="21" t="n">
        <v>0</v>
      </c>
      <c r="AE154" s="21" t="n">
        <v>0</v>
      </c>
      <c r="AF154" s="21" t="n">
        <v>0</v>
      </c>
      <c r="AG154" s="21"/>
      <c r="AH154" s="21" t="n">
        <v>0</v>
      </c>
    </row>
    <row r="155" customFormat="false" ht="12" hidden="false" customHeight="true" outlineLevel="0" collapsed="false">
      <c r="A155" s="20" t="s">
        <v>414</v>
      </c>
      <c r="B155" s="20" t="s">
        <v>415</v>
      </c>
      <c r="C155" s="21"/>
      <c r="D155" s="21"/>
      <c r="E155" s="21"/>
      <c r="F155" s="21" t="n">
        <v>130000</v>
      </c>
      <c r="G155" s="21"/>
      <c r="H155" s="21" t="n">
        <v>186000</v>
      </c>
      <c r="I155" s="21" t="n">
        <v>71000</v>
      </c>
      <c r="J155" s="21"/>
      <c r="K155" s="21" t="n">
        <v>845311.9</v>
      </c>
      <c r="L155" s="21" t="n">
        <v>845311.9</v>
      </c>
      <c r="M155" s="21" t="n">
        <v>845311.9</v>
      </c>
      <c r="N155" s="21" t="n">
        <v>0</v>
      </c>
      <c r="O155" s="21" t="n">
        <v>0</v>
      </c>
      <c r="P155" s="21" t="n">
        <v>0</v>
      </c>
      <c r="Q155" s="21" t="n">
        <v>501200.43</v>
      </c>
      <c r="R155" s="21"/>
      <c r="S155" s="21"/>
      <c r="T155" s="21" t="n">
        <v>653487.61</v>
      </c>
      <c r="U155" s="21" t="n">
        <v>148750.02</v>
      </c>
      <c r="V155" s="21" t="n">
        <v>4499.2</v>
      </c>
      <c r="W155" s="21" t="n">
        <v>425736.24</v>
      </c>
      <c r="X155" s="21" t="n">
        <v>74502.15</v>
      </c>
      <c r="Y155" s="21" t="n">
        <v>0</v>
      </c>
      <c r="Z155" s="21" t="n">
        <v>0</v>
      </c>
      <c r="AA155" s="21" t="n">
        <v>-2.91038304567337E-011</v>
      </c>
      <c r="AB155" s="21"/>
      <c r="AC155" s="21"/>
      <c r="AD155" s="21"/>
      <c r="AE155" s="21"/>
      <c r="AF155" s="21"/>
      <c r="AG155" s="21"/>
      <c r="AH155" s="21"/>
    </row>
    <row r="156" customFormat="false" ht="12" hidden="false" customHeight="true" outlineLevel="0" collapsed="false">
      <c r="A156" s="20" t="s">
        <v>416</v>
      </c>
      <c r="B156" s="20" t="s">
        <v>417</v>
      </c>
      <c r="C156" s="21" t="n">
        <v>103704.8</v>
      </c>
      <c r="D156" s="21" t="n">
        <v>0</v>
      </c>
      <c r="E156" s="21" t="n">
        <v>16704.8</v>
      </c>
      <c r="F156" s="21" t="n">
        <v>0</v>
      </c>
      <c r="G156" s="21" t="n">
        <v>87000</v>
      </c>
      <c r="H156" s="21" t="n">
        <v>94059.85</v>
      </c>
      <c r="I156" s="21" t="n">
        <v>0</v>
      </c>
      <c r="J156" s="21" t="n">
        <v>9644.95</v>
      </c>
      <c r="K156" s="21" t="n">
        <v>239432.38</v>
      </c>
      <c r="L156" s="21" t="n">
        <v>224407.45</v>
      </c>
      <c r="M156" s="21" t="n">
        <v>224407.45</v>
      </c>
      <c r="N156" s="21"/>
      <c r="O156" s="21" t="n">
        <v>0</v>
      </c>
      <c r="P156" s="21" t="n">
        <v>15024.93</v>
      </c>
      <c r="Q156" s="21" t="n">
        <v>239432.38</v>
      </c>
      <c r="R156" s="21" t="n">
        <v>27622.32</v>
      </c>
      <c r="S156" s="21" t="n">
        <v>216640</v>
      </c>
      <c r="T156" s="21" t="n">
        <v>180528.76</v>
      </c>
      <c r="U156" s="21" t="n">
        <v>104015.53</v>
      </c>
      <c r="V156" s="21" t="n">
        <v>6756.5</v>
      </c>
      <c r="W156" s="21" t="n">
        <v>9021.98</v>
      </c>
      <c r="X156" s="21" t="n">
        <v>51677.54</v>
      </c>
      <c r="Y156" s="21" t="n">
        <v>0</v>
      </c>
      <c r="Z156" s="21" t="n">
        <v>7318.46</v>
      </c>
      <c r="AA156" s="21" t="n">
        <v>1738.75000000001</v>
      </c>
      <c r="AB156" s="21" t="n">
        <v>0</v>
      </c>
      <c r="AC156" s="21" t="n">
        <v>0</v>
      </c>
      <c r="AD156" s="21" t="n">
        <v>0</v>
      </c>
      <c r="AE156" s="21" t="n">
        <v>0</v>
      </c>
      <c r="AF156" s="21" t="n">
        <v>0</v>
      </c>
      <c r="AG156" s="21" t="n">
        <v>36111.24</v>
      </c>
      <c r="AH156" s="21" t="n">
        <v>0</v>
      </c>
    </row>
    <row r="157" customFormat="false" ht="12" hidden="false" customHeight="true" outlineLevel="0" collapsed="false">
      <c r="A157" s="20" t="s">
        <v>418</v>
      </c>
      <c r="B157" s="20" t="s">
        <v>419</v>
      </c>
      <c r="C157" s="21" t="n">
        <v>336576.92</v>
      </c>
      <c r="D157" s="21" t="n">
        <v>0</v>
      </c>
      <c r="E157" s="21" t="n">
        <v>336576.92</v>
      </c>
      <c r="F157" s="21" t="n">
        <v>0</v>
      </c>
      <c r="G157" s="21" t="n">
        <v>0</v>
      </c>
      <c r="H157" s="21" t="n">
        <v>114088.63</v>
      </c>
      <c r="I157" s="21" t="n">
        <v>58956.82</v>
      </c>
      <c r="J157" s="21" t="n">
        <v>163531.47</v>
      </c>
      <c r="K157" s="21" t="n">
        <v>1026716.62</v>
      </c>
      <c r="L157" s="21" t="n">
        <v>936915.5</v>
      </c>
      <c r="M157" s="21" t="n">
        <v>801148.77</v>
      </c>
      <c r="N157" s="21" t="n">
        <v>135766.73</v>
      </c>
      <c r="O157" s="21" t="n">
        <v>0</v>
      </c>
      <c r="P157" s="21" t="n">
        <v>89801.12</v>
      </c>
      <c r="Q157" s="21" t="n">
        <v>1026716.62</v>
      </c>
      <c r="R157" s="21" t="n">
        <v>43589.81</v>
      </c>
      <c r="S157" s="21" t="n">
        <v>709098.08</v>
      </c>
      <c r="T157" s="21" t="n">
        <v>709098.08</v>
      </c>
      <c r="U157" s="21" t="n">
        <v>482866.87</v>
      </c>
      <c r="V157" s="21" t="n">
        <v>18630</v>
      </c>
      <c r="W157" s="21" t="n">
        <v>63114.47</v>
      </c>
      <c r="X157" s="21" t="n">
        <v>134428.72</v>
      </c>
      <c r="Y157" s="21" t="n">
        <v>0</v>
      </c>
      <c r="Z157" s="21" t="n">
        <v>10058.02</v>
      </c>
      <c r="AA157" s="21" t="n">
        <v>-4.00177668780088E-011</v>
      </c>
      <c r="AB157" s="21" t="n">
        <v>0</v>
      </c>
      <c r="AC157" s="21" t="n">
        <v>0</v>
      </c>
      <c r="AD157" s="21" t="n">
        <v>0</v>
      </c>
      <c r="AE157" s="21" t="n">
        <v>0</v>
      </c>
      <c r="AF157" s="21" t="n">
        <v>0</v>
      </c>
      <c r="AG157" s="21" t="n">
        <v>0</v>
      </c>
      <c r="AH157" s="21" t="n">
        <v>0</v>
      </c>
    </row>
    <row r="158" customFormat="false" ht="12" hidden="false" customHeight="true" outlineLevel="0" collapsed="false">
      <c r="A158" s="20" t="s">
        <v>420</v>
      </c>
      <c r="B158" s="20" t="s">
        <v>421</v>
      </c>
      <c r="C158" s="21" t="n">
        <v>1716696.01</v>
      </c>
      <c r="D158" s="21" t="n">
        <v>0</v>
      </c>
      <c r="E158" s="21" t="n">
        <v>1716696.01</v>
      </c>
      <c r="F158" s="21" t="n">
        <v>0</v>
      </c>
      <c r="G158" s="21" t="n">
        <v>0</v>
      </c>
      <c r="H158" s="21" t="n">
        <v>608387.08</v>
      </c>
      <c r="I158" s="21" t="n">
        <v>102522.41</v>
      </c>
      <c r="J158" s="21" t="n">
        <v>1005786.52</v>
      </c>
      <c r="K158" s="21" t="n">
        <v>22114347.85</v>
      </c>
      <c r="L158" s="21" t="n">
        <v>22114347.85</v>
      </c>
      <c r="M158" s="21" t="n">
        <v>14423729.18</v>
      </c>
      <c r="N158" s="21" t="n">
        <v>7690618.67</v>
      </c>
      <c r="O158" s="21" t="n">
        <v>0</v>
      </c>
      <c r="P158" s="21" t="n">
        <v>1.86264514923096E-009</v>
      </c>
      <c r="Q158" s="21" t="n">
        <v>29347473.77</v>
      </c>
      <c r="R158" s="21" t="n">
        <v>26960455.42</v>
      </c>
      <c r="S158" s="21" t="n">
        <v>19515263.46</v>
      </c>
      <c r="T158" s="21" t="n">
        <v>19302344.45</v>
      </c>
      <c r="U158" s="21" t="n">
        <v>11049405.77</v>
      </c>
      <c r="V158" s="21" t="n">
        <v>815719.08</v>
      </c>
      <c r="W158" s="21" t="n">
        <v>2139698.79</v>
      </c>
      <c r="X158" s="21" t="n">
        <v>5297520.81</v>
      </c>
      <c r="Y158" s="21" t="n">
        <v>0</v>
      </c>
      <c r="Z158" s="21" t="n">
        <v>0</v>
      </c>
      <c r="AA158" s="21" t="n">
        <v>0</v>
      </c>
      <c r="AB158" s="21" t="n">
        <v>212919.01</v>
      </c>
      <c r="AC158" s="21" t="n">
        <v>212919.01</v>
      </c>
      <c r="AD158" s="21" t="n">
        <v>0</v>
      </c>
      <c r="AE158" s="21" t="n">
        <v>0</v>
      </c>
      <c r="AF158" s="21" t="n">
        <v>0</v>
      </c>
      <c r="AG158" s="21" t="n">
        <v>1.62981450557709E-009</v>
      </c>
      <c r="AH158" s="21" t="n">
        <v>2016248.69</v>
      </c>
    </row>
    <row r="159" customFormat="false" ht="12" hidden="false" customHeight="true" outlineLevel="0" collapsed="false">
      <c r="A159" s="20" t="s">
        <v>422</v>
      </c>
      <c r="B159" s="20" t="s">
        <v>423</v>
      </c>
      <c r="C159" s="21" t="n">
        <v>318200</v>
      </c>
      <c r="D159" s="21" t="n">
        <v>198200</v>
      </c>
      <c r="E159" s="21" t="n">
        <v>120000</v>
      </c>
      <c r="F159" s="21" t="n">
        <v>0</v>
      </c>
      <c r="G159" s="21" t="n">
        <v>0</v>
      </c>
      <c r="H159" s="21" t="n">
        <v>120000</v>
      </c>
      <c r="I159" s="21" t="n">
        <v>0</v>
      </c>
      <c r="J159" s="21" t="n">
        <v>0</v>
      </c>
      <c r="K159" s="21" t="n">
        <v>1080000</v>
      </c>
      <c r="L159" s="21" t="n">
        <v>1080000</v>
      </c>
      <c r="M159" s="21" t="n">
        <v>1080000</v>
      </c>
      <c r="N159" s="21"/>
      <c r="O159" s="21" t="n">
        <v>0</v>
      </c>
      <c r="P159" s="21" t="n">
        <v>0</v>
      </c>
      <c r="Q159" s="21" t="n">
        <v>945000</v>
      </c>
      <c r="R159" s="21" t="n">
        <v>79560</v>
      </c>
      <c r="S159" s="21" t="n">
        <v>987200</v>
      </c>
      <c r="T159" s="21" t="n">
        <v>789000</v>
      </c>
      <c r="U159" s="21" t="n">
        <v>420000</v>
      </c>
      <c r="V159" s="21" t="n">
        <v>43200</v>
      </c>
      <c r="W159" s="21" t="n">
        <v>40800</v>
      </c>
      <c r="X159" s="21" t="n">
        <v>28500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</row>
    <row r="160" customFormat="false" ht="12" hidden="false" customHeight="true" outlineLevel="0" collapsed="false">
      <c r="A160" s="20" t="s">
        <v>424</v>
      </c>
      <c r="B160" s="20" t="s">
        <v>425</v>
      </c>
      <c r="C160" s="21" t="n">
        <v>24529056.63</v>
      </c>
      <c r="D160" s="21" t="n">
        <v>0</v>
      </c>
      <c r="E160" s="21" t="n">
        <v>22791201.24</v>
      </c>
      <c r="F160" s="21" t="n">
        <v>1737855.39</v>
      </c>
      <c r="G160" s="21" t="n">
        <v>0</v>
      </c>
      <c r="H160" s="21" t="n">
        <v>11954839.37</v>
      </c>
      <c r="I160" s="21" t="n">
        <v>11055157.3</v>
      </c>
      <c r="J160" s="21" t="n">
        <v>1519059.96</v>
      </c>
      <c r="K160" s="21" t="n">
        <v>226811037.47</v>
      </c>
      <c r="L160" s="21" t="n">
        <v>212049847.48</v>
      </c>
      <c r="M160" s="21" t="n">
        <v>168708999.76</v>
      </c>
      <c r="N160" s="21" t="n">
        <v>43340847.72</v>
      </c>
      <c r="O160" s="21" t="n">
        <v>0</v>
      </c>
      <c r="P160" s="21" t="n">
        <v>14761189.99</v>
      </c>
      <c r="Q160" s="21" t="n">
        <v>198728416.23</v>
      </c>
      <c r="R160" s="21" t="n">
        <v>0</v>
      </c>
      <c r="S160" s="21" t="n">
        <v>122865143.85</v>
      </c>
      <c r="T160" s="21" t="n">
        <v>117121758.43</v>
      </c>
      <c r="U160" s="21" t="n">
        <v>71208532.6</v>
      </c>
      <c r="V160" s="21" t="n">
        <v>3398040</v>
      </c>
      <c r="W160" s="21" t="n">
        <v>13011725.27</v>
      </c>
      <c r="X160" s="21" t="n">
        <v>20591983.24</v>
      </c>
      <c r="Y160" s="21" t="n">
        <v>0</v>
      </c>
      <c r="Z160" s="21" t="n">
        <v>1252615.14</v>
      </c>
      <c r="AA160" s="21" t="n">
        <v>7658862.18000002</v>
      </c>
      <c r="AB160" s="21" t="n">
        <v>5743385.42</v>
      </c>
      <c r="AC160" s="21" t="n">
        <v>5743385.42</v>
      </c>
      <c r="AD160" s="21" t="n">
        <v>0</v>
      </c>
      <c r="AE160" s="21" t="n">
        <v>0</v>
      </c>
      <c r="AF160" s="21" t="n">
        <v>0</v>
      </c>
      <c r="AG160" s="21" t="n">
        <v>-1.30385160446167E-008</v>
      </c>
      <c r="AH160" s="21" t="n">
        <v>17810441.56</v>
      </c>
    </row>
    <row r="161" customFormat="false" ht="12" hidden="false" customHeight="true" outlineLevel="0" collapsed="false">
      <c r="A161" s="20" t="s">
        <v>426</v>
      </c>
      <c r="B161" s="20" t="s">
        <v>427</v>
      </c>
      <c r="C161" s="21" t="n">
        <v>340000</v>
      </c>
      <c r="D161" s="21" t="n">
        <v>20000</v>
      </c>
      <c r="E161" s="21" t="n">
        <v>470000</v>
      </c>
      <c r="F161" s="21" t="n">
        <v>0</v>
      </c>
      <c r="G161" s="21" t="n">
        <v>0</v>
      </c>
      <c r="H161" s="21" t="n">
        <v>310000</v>
      </c>
      <c r="I161" s="21" t="n">
        <v>150000</v>
      </c>
      <c r="J161" s="21" t="n">
        <v>10000</v>
      </c>
      <c r="K161" s="21" t="n">
        <v>300000</v>
      </c>
      <c r="L161" s="21" t="n">
        <v>200000</v>
      </c>
      <c r="M161" s="21" t="n">
        <v>200000</v>
      </c>
      <c r="N161" s="21"/>
      <c r="O161" s="21" t="n">
        <v>0</v>
      </c>
      <c r="P161" s="21" t="n">
        <v>100000</v>
      </c>
      <c r="Q161" s="21" t="n">
        <v>200000</v>
      </c>
      <c r="R161" s="21" t="n">
        <v>0</v>
      </c>
      <c r="S161" s="21" t="n">
        <v>866299.35</v>
      </c>
      <c r="T161" s="21" t="n">
        <v>236902.35</v>
      </c>
      <c r="U161" s="21" t="n">
        <v>162061.53</v>
      </c>
      <c r="V161" s="21" t="n">
        <v>1200</v>
      </c>
      <c r="W161" s="21" t="n">
        <v>60000</v>
      </c>
      <c r="X161" s="21" t="n">
        <v>7000</v>
      </c>
      <c r="Y161" s="21" t="n">
        <v>0</v>
      </c>
      <c r="Z161" s="21" t="n">
        <v>1620.82</v>
      </c>
      <c r="AA161" s="21" t="n">
        <v>5020.00000000001</v>
      </c>
      <c r="AB161" s="21" t="n">
        <v>0</v>
      </c>
      <c r="AC161" s="21" t="n">
        <v>0</v>
      </c>
      <c r="AD161" s="21" t="n">
        <v>0</v>
      </c>
      <c r="AE161" s="21" t="n">
        <v>153000</v>
      </c>
      <c r="AF161" s="21" t="n">
        <v>2000</v>
      </c>
      <c r="AG161" s="21" t="n">
        <v>454397</v>
      </c>
      <c r="AH161" s="21" t="n">
        <v>0</v>
      </c>
    </row>
    <row r="162" customFormat="false" ht="12" hidden="false" customHeight="true" outlineLevel="0" collapsed="false">
      <c r="A162" s="20" t="s">
        <v>428</v>
      </c>
      <c r="B162" s="20" t="s">
        <v>429</v>
      </c>
      <c r="C162" s="21" t="n">
        <v>743778.1</v>
      </c>
      <c r="D162" s="21" t="n">
        <v>0</v>
      </c>
      <c r="E162" s="21" t="n">
        <v>743778.1</v>
      </c>
      <c r="F162" s="21" t="n">
        <v>0</v>
      </c>
      <c r="G162" s="21" t="n">
        <v>0</v>
      </c>
      <c r="H162" s="21" t="n">
        <v>391453.3</v>
      </c>
      <c r="I162" s="21" t="n">
        <v>249610.1</v>
      </c>
      <c r="J162" s="21" t="n">
        <v>102714.7</v>
      </c>
      <c r="K162" s="21" t="n">
        <v>2068293.42</v>
      </c>
      <c r="L162" s="21" t="n">
        <v>1955634.5</v>
      </c>
      <c r="M162" s="21" t="n">
        <v>1955634.5</v>
      </c>
      <c r="N162" s="21" t="n">
        <v>0</v>
      </c>
      <c r="O162" s="21" t="n">
        <v>0</v>
      </c>
      <c r="P162" s="21" t="n">
        <v>112658.92</v>
      </c>
      <c r="Q162" s="21" t="n">
        <v>2068293.42</v>
      </c>
      <c r="R162" s="21" t="n">
        <v>147462.55</v>
      </c>
      <c r="S162" s="21" t="n">
        <v>1277138.77</v>
      </c>
      <c r="T162" s="21" t="n">
        <v>1101288.72</v>
      </c>
      <c r="U162" s="21" t="n">
        <v>569509.83</v>
      </c>
      <c r="V162" s="21" t="n">
        <v>53682.34</v>
      </c>
      <c r="W162" s="21" t="n">
        <v>174154.49</v>
      </c>
      <c r="X162" s="21" t="n">
        <v>283390.52</v>
      </c>
      <c r="Y162" s="21" t="n">
        <v>0</v>
      </c>
      <c r="Z162" s="21" t="n">
        <v>20551.54</v>
      </c>
      <c r="AA162" s="21" t="n">
        <v>3.63797880709171E-011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0</v>
      </c>
      <c r="AG162" s="21" t="n">
        <v>175850.05</v>
      </c>
      <c r="AH162" s="21" t="n">
        <v>0</v>
      </c>
    </row>
    <row r="163" customFormat="false" ht="12" hidden="false" customHeight="true" outlineLevel="0" collapsed="false">
      <c r="A163" s="20" t="s">
        <v>430</v>
      </c>
      <c r="B163" s="20" t="s">
        <v>431</v>
      </c>
      <c r="C163" s="21" t="n">
        <v>15340</v>
      </c>
      <c r="D163" s="21" t="n">
        <v>2140</v>
      </c>
      <c r="E163" s="21" t="n">
        <v>13200</v>
      </c>
      <c r="F163" s="21" t="n">
        <v>0</v>
      </c>
      <c r="G163" s="21" t="n">
        <v>0</v>
      </c>
      <c r="H163" s="21" t="n">
        <v>13200</v>
      </c>
      <c r="I163" s="21" t="n">
        <v>0</v>
      </c>
      <c r="J163" s="21" t="n">
        <v>0</v>
      </c>
      <c r="K163" s="21" t="n">
        <v>93475.2</v>
      </c>
      <c r="L163" s="21" t="n">
        <v>89752.47</v>
      </c>
      <c r="M163" s="21" t="n">
        <v>89752.47</v>
      </c>
      <c r="N163" s="21"/>
      <c r="O163" s="21" t="n">
        <v>0</v>
      </c>
      <c r="P163" s="21" t="n">
        <v>3722.73</v>
      </c>
      <c r="Q163" s="21" t="n">
        <v>113799.71</v>
      </c>
      <c r="R163" s="21" t="n">
        <v>36430.25</v>
      </c>
      <c r="S163" s="21"/>
      <c r="T163" s="21" t="n">
        <v>177772.27</v>
      </c>
      <c r="U163" s="21" t="n">
        <v>23179.71</v>
      </c>
      <c r="V163" s="21" t="n">
        <v>850</v>
      </c>
      <c r="W163" s="21" t="n">
        <v>141822.54</v>
      </c>
      <c r="X163" s="21" t="n">
        <v>11920.02</v>
      </c>
      <c r="Y163" s="21" t="n">
        <v>0</v>
      </c>
      <c r="Z163" s="21" t="n">
        <v>0</v>
      </c>
      <c r="AA163" s="21" t="n">
        <v>-1.09139364212751E-011</v>
      </c>
      <c r="AB163" s="21" t="n">
        <v>0</v>
      </c>
      <c r="AC163" s="21" t="n">
        <v>0</v>
      </c>
      <c r="AD163" s="21" t="n">
        <v>0</v>
      </c>
      <c r="AE163" s="21" t="n">
        <v>2850</v>
      </c>
      <c r="AF163" s="21" t="n">
        <v>0</v>
      </c>
      <c r="AG163" s="21"/>
      <c r="AH163" s="21" t="n">
        <v>0</v>
      </c>
    </row>
    <row r="164" customFormat="false" ht="12" hidden="false" customHeight="true" outlineLevel="0" collapsed="false">
      <c r="A164" s="20" t="s">
        <v>432</v>
      </c>
      <c r="B164" s="20" t="s">
        <v>433</v>
      </c>
      <c r="C164" s="21" t="n">
        <v>12190.38</v>
      </c>
      <c r="D164" s="21" t="n">
        <v>0</v>
      </c>
      <c r="E164" s="21" t="n">
        <v>12190.38</v>
      </c>
      <c r="F164" s="21" t="n">
        <v>0</v>
      </c>
      <c r="G164" s="21" t="n">
        <v>0</v>
      </c>
      <c r="H164" s="21" t="n">
        <v>12190.38</v>
      </c>
      <c r="I164" s="21" t="n">
        <v>0</v>
      </c>
      <c r="J164" s="21" t="n">
        <v>0</v>
      </c>
      <c r="K164" s="21" t="n">
        <v>68131.57</v>
      </c>
      <c r="L164" s="21" t="n">
        <v>68131.57</v>
      </c>
      <c r="M164" s="21" t="n">
        <v>68131.57</v>
      </c>
      <c r="N164" s="21"/>
      <c r="O164" s="21" t="n">
        <v>0</v>
      </c>
      <c r="P164" s="21" t="n">
        <v>0</v>
      </c>
      <c r="Q164" s="21" t="n">
        <v>68131.57</v>
      </c>
      <c r="R164" s="21" t="n">
        <v>0</v>
      </c>
      <c r="S164" s="21" t="n">
        <v>56991.36</v>
      </c>
      <c r="T164" s="21" t="n">
        <v>56991.36</v>
      </c>
      <c r="U164" s="21" t="n">
        <v>0</v>
      </c>
      <c r="V164" s="21" t="n">
        <v>0</v>
      </c>
      <c r="W164" s="21" t="n">
        <v>56991.36</v>
      </c>
      <c r="X164" s="21" t="n">
        <v>0</v>
      </c>
      <c r="Y164" s="21" t="n">
        <v>0</v>
      </c>
      <c r="Z164" s="21" t="n">
        <v>0</v>
      </c>
      <c r="AA164" s="21" t="n">
        <v>0</v>
      </c>
      <c r="AB164" s="21" t="n">
        <v>0</v>
      </c>
      <c r="AC164" s="21" t="n">
        <v>0</v>
      </c>
      <c r="AD164" s="21" t="n">
        <v>0</v>
      </c>
      <c r="AE164" s="21" t="n">
        <v>0</v>
      </c>
      <c r="AF164" s="21" t="n">
        <v>0</v>
      </c>
      <c r="AG164" s="21" t="n">
        <v>0</v>
      </c>
      <c r="AH164" s="21" t="n">
        <v>0</v>
      </c>
    </row>
    <row r="165" customFormat="false" ht="12" hidden="false" customHeight="true" outlineLevel="0" collapsed="false">
      <c r="A165" s="20" t="s">
        <v>434</v>
      </c>
      <c r="B165" s="20" t="s">
        <v>435</v>
      </c>
      <c r="C165" s="21" t="n">
        <v>290375.87</v>
      </c>
      <c r="D165" s="21" t="n">
        <v>0</v>
      </c>
      <c r="E165" s="21" t="n">
        <v>290375.87</v>
      </c>
      <c r="F165" s="21" t="n">
        <v>0</v>
      </c>
      <c r="G165" s="21" t="n">
        <v>0</v>
      </c>
      <c r="H165" s="21" t="n">
        <v>99008.42</v>
      </c>
      <c r="I165" s="21" t="n">
        <v>9590.84</v>
      </c>
      <c r="J165" s="21" t="n">
        <v>181776.61</v>
      </c>
      <c r="K165" s="21" t="n">
        <v>3939994.98</v>
      </c>
      <c r="L165" s="21" t="n">
        <v>3939994.98</v>
      </c>
      <c r="M165" s="21" t="n">
        <v>2914287.83</v>
      </c>
      <c r="N165" s="21" t="n">
        <v>1025707.15</v>
      </c>
      <c r="O165" s="21" t="n">
        <v>0</v>
      </c>
      <c r="P165" s="21" t="n">
        <v>-1.16415321826935E-010</v>
      </c>
      <c r="Q165" s="21" t="n">
        <v>5609832.79</v>
      </c>
      <c r="R165" s="21" t="n">
        <v>1958240</v>
      </c>
      <c r="S165" s="21" t="n">
        <v>5097372.18</v>
      </c>
      <c r="T165" s="21" t="n">
        <v>4682892.27</v>
      </c>
      <c r="U165" s="21" t="n">
        <v>2388437.18</v>
      </c>
      <c r="V165" s="21" t="n">
        <v>32268.1</v>
      </c>
      <c r="W165" s="21" t="n">
        <v>1324945.07</v>
      </c>
      <c r="X165" s="21" t="n">
        <v>420846.82</v>
      </c>
      <c r="Y165" s="21" t="n">
        <v>0</v>
      </c>
      <c r="Z165" s="21" t="n">
        <v>49085.44</v>
      </c>
      <c r="AA165" s="21" t="n">
        <v>467309.659999999</v>
      </c>
      <c r="AB165" s="21" t="n">
        <v>112946.91</v>
      </c>
      <c r="AC165" s="21" t="n">
        <v>112946.91</v>
      </c>
      <c r="AD165" s="21" t="n">
        <v>0</v>
      </c>
      <c r="AE165" s="21" t="n">
        <v>0</v>
      </c>
      <c r="AF165" s="21" t="n">
        <v>0</v>
      </c>
      <c r="AG165" s="21" t="n">
        <v>301533</v>
      </c>
      <c r="AH165" s="21" t="n">
        <v>301533</v>
      </c>
    </row>
    <row r="166" customFormat="false" ht="12" hidden="false" customHeight="true" outlineLevel="0" collapsed="false">
      <c r="A166" s="20" t="s">
        <v>436</v>
      </c>
      <c r="B166" s="20" t="s">
        <v>437</v>
      </c>
      <c r="C166" s="21" t="n">
        <v>828632.82</v>
      </c>
      <c r="D166" s="21" t="n">
        <v>0</v>
      </c>
      <c r="E166" s="21" t="n">
        <v>692679.69</v>
      </c>
      <c r="F166" s="21" t="n">
        <v>0</v>
      </c>
      <c r="G166" s="21" t="n">
        <v>135953.13</v>
      </c>
      <c r="H166" s="21" t="n">
        <v>502495.34</v>
      </c>
      <c r="I166" s="21" t="n">
        <v>306851.19</v>
      </c>
      <c r="J166" s="21" t="n">
        <v>19286.29</v>
      </c>
      <c r="K166" s="21" t="n">
        <v>3922798.64</v>
      </c>
      <c r="L166" s="21" t="n">
        <v>3641547.15</v>
      </c>
      <c r="M166" s="21" t="n">
        <v>3462439.59</v>
      </c>
      <c r="N166" s="21" t="n">
        <v>179107.56</v>
      </c>
      <c r="O166" s="21" t="n">
        <v>0</v>
      </c>
      <c r="P166" s="21" t="n">
        <v>281251.49</v>
      </c>
      <c r="Q166" s="21" t="n">
        <v>3847648.79</v>
      </c>
      <c r="R166" s="21" t="n">
        <v>202099.41</v>
      </c>
      <c r="S166" s="21" t="n">
        <v>2667524.32</v>
      </c>
      <c r="T166" s="21" t="n">
        <v>2667524.32</v>
      </c>
      <c r="U166" s="21" t="n">
        <v>1115420.18</v>
      </c>
      <c r="V166" s="21" t="n">
        <v>114218.73</v>
      </c>
      <c r="W166" s="21" t="n">
        <v>479890.94</v>
      </c>
      <c r="X166" s="21" t="n">
        <v>560899.61</v>
      </c>
      <c r="Y166" s="21" t="n">
        <v>0</v>
      </c>
      <c r="Z166" s="21" t="n">
        <v>50195.9</v>
      </c>
      <c r="AA166" s="21" t="n">
        <v>346898.96</v>
      </c>
      <c r="AB166" s="21" t="n">
        <v>0</v>
      </c>
      <c r="AC166" s="21" t="n">
        <v>0</v>
      </c>
      <c r="AD166" s="21" t="n">
        <v>0</v>
      </c>
      <c r="AE166" s="21" t="n">
        <v>0</v>
      </c>
      <c r="AF166" s="21" t="n">
        <v>0</v>
      </c>
      <c r="AG166" s="21" t="n">
        <v>0</v>
      </c>
      <c r="AH166" s="21" t="n">
        <v>0</v>
      </c>
    </row>
    <row r="167" customFormat="false" ht="12" hidden="false" customHeight="true" outlineLevel="0" collapsed="false">
      <c r="A167" s="20" t="s">
        <v>438</v>
      </c>
      <c r="B167" s="20" t="s">
        <v>439</v>
      </c>
      <c r="C167" s="21" t="n">
        <v>369441</v>
      </c>
      <c r="D167" s="21" t="n">
        <v>0</v>
      </c>
      <c r="E167" s="21" t="n">
        <v>369441</v>
      </c>
      <c r="F167" s="21" t="n">
        <v>0</v>
      </c>
      <c r="G167" s="21" t="n">
        <v>0</v>
      </c>
      <c r="H167" s="21" t="n">
        <v>196257.32</v>
      </c>
      <c r="I167" s="21"/>
      <c r="J167" s="21" t="n">
        <v>173183.68</v>
      </c>
      <c r="K167" s="21" t="n">
        <v>2134963.83</v>
      </c>
      <c r="L167" s="21" t="n">
        <v>2020832.71</v>
      </c>
      <c r="M167" s="21" t="n">
        <v>2020832.71</v>
      </c>
      <c r="N167" s="21"/>
      <c r="O167" s="21" t="n">
        <v>0</v>
      </c>
      <c r="P167" s="21" t="n">
        <v>114131.12</v>
      </c>
      <c r="Q167" s="21" t="n">
        <v>2044635.7</v>
      </c>
      <c r="R167" s="21" t="n">
        <v>211476.91</v>
      </c>
      <c r="S167" s="21" t="n">
        <v>1960108.29</v>
      </c>
      <c r="T167" s="21" t="n">
        <v>1590667.29</v>
      </c>
      <c r="U167" s="21" t="n">
        <v>493722.26</v>
      </c>
      <c r="V167" s="21" t="n">
        <v>43924.84</v>
      </c>
      <c r="W167" s="21" t="n">
        <v>206058.37</v>
      </c>
      <c r="X167" s="21" t="n">
        <v>395966.6</v>
      </c>
      <c r="Y167" s="21" t="n">
        <v>0</v>
      </c>
      <c r="Z167" s="21" t="n">
        <v>20567.88</v>
      </c>
      <c r="AA167" s="21" t="n">
        <v>430427.34</v>
      </c>
      <c r="AB167" s="21" t="n">
        <v>0</v>
      </c>
      <c r="AC167" s="21" t="n">
        <v>0</v>
      </c>
      <c r="AD167" s="21" t="n">
        <v>0</v>
      </c>
      <c r="AE167" s="21" t="n">
        <v>0</v>
      </c>
      <c r="AF167" s="21" t="n">
        <v>0</v>
      </c>
      <c r="AG167" s="21" t="n">
        <v>369441</v>
      </c>
      <c r="AH167" s="21" t="n">
        <v>0</v>
      </c>
    </row>
    <row r="168" customFormat="false" ht="12" hidden="false" customHeight="true" outlineLevel="0" collapsed="false">
      <c r="A168" s="20" t="s">
        <v>440</v>
      </c>
      <c r="B168" s="20" t="s">
        <v>441</v>
      </c>
      <c r="C168" s="21" t="n">
        <v>1819164.25</v>
      </c>
      <c r="D168" s="21" t="n">
        <v>0</v>
      </c>
      <c r="E168" s="21" t="n">
        <v>1819164.25</v>
      </c>
      <c r="F168" s="21" t="n">
        <v>0</v>
      </c>
      <c r="G168" s="21" t="n">
        <v>0</v>
      </c>
      <c r="H168" s="21" t="n">
        <v>1350584.87</v>
      </c>
      <c r="I168" s="21" t="n">
        <v>309008.2</v>
      </c>
      <c r="J168" s="21" t="n">
        <v>159571.18</v>
      </c>
      <c r="K168" s="21" t="n">
        <v>17644102.18</v>
      </c>
      <c r="L168" s="21" t="n">
        <v>14972074.96</v>
      </c>
      <c r="M168" s="21" t="n">
        <v>13724515.47</v>
      </c>
      <c r="N168" s="21" t="n">
        <v>1247559.49</v>
      </c>
      <c r="O168" s="21" t="n">
        <v>0</v>
      </c>
      <c r="P168" s="21" t="n">
        <v>2672027.22</v>
      </c>
      <c r="Q168" s="21" t="n">
        <v>18040707.32</v>
      </c>
      <c r="R168" s="21" t="n">
        <v>15143333.57</v>
      </c>
      <c r="S168" s="21" t="n">
        <v>12813092.68</v>
      </c>
      <c r="T168" s="21" t="n">
        <v>12549541.57</v>
      </c>
      <c r="U168" s="21" t="n">
        <v>5366235.4</v>
      </c>
      <c r="V168" s="21" t="n">
        <v>575942.54</v>
      </c>
      <c r="W168" s="21" t="n">
        <v>2201504.97</v>
      </c>
      <c r="X168" s="21" t="n">
        <v>4230966.06</v>
      </c>
      <c r="Y168" s="21" t="n">
        <v>0</v>
      </c>
      <c r="Z168" s="21" t="n">
        <v>174892.6</v>
      </c>
      <c r="AA168" s="21" t="n">
        <v>5.5297277867794E-010</v>
      </c>
      <c r="AB168" s="21" t="n">
        <v>0</v>
      </c>
      <c r="AC168" s="21" t="n">
        <v>0</v>
      </c>
      <c r="AD168" s="21" t="n">
        <v>0</v>
      </c>
      <c r="AE168" s="21" t="n">
        <v>263551.11</v>
      </c>
      <c r="AF168" s="21" t="n">
        <v>0</v>
      </c>
      <c r="AG168" s="21" t="n">
        <v>-5.82076609134674E-010</v>
      </c>
      <c r="AH168" s="21" t="n">
        <v>289511.33</v>
      </c>
    </row>
    <row r="169" customFormat="false" ht="12" hidden="false" customHeight="true" outlineLevel="0" collapsed="false">
      <c r="A169" s="20" t="s">
        <v>442</v>
      </c>
      <c r="B169" s="20" t="s">
        <v>443</v>
      </c>
      <c r="C169" s="21"/>
      <c r="D169" s="21"/>
      <c r="E169" s="21"/>
      <c r="F169" s="21"/>
      <c r="G169" s="21"/>
      <c r="H169" s="21" t="n">
        <v>63368</v>
      </c>
      <c r="I169" s="21" t="n">
        <v>0</v>
      </c>
      <c r="J169" s="21"/>
      <c r="K169" s="21" t="n">
        <v>11256.74</v>
      </c>
      <c r="L169" s="21" t="n">
        <v>11256.74</v>
      </c>
      <c r="M169" s="21" t="n">
        <v>11256.74</v>
      </c>
      <c r="N169" s="21"/>
      <c r="O169" s="21" t="n">
        <v>0</v>
      </c>
      <c r="P169" s="21" t="n">
        <v>0</v>
      </c>
      <c r="Q169" s="21"/>
      <c r="R169" s="21"/>
      <c r="S169" s="21"/>
      <c r="T169" s="21"/>
      <c r="U169" s="21" t="n">
        <v>26823</v>
      </c>
      <c r="V169" s="21" t="n">
        <v>0</v>
      </c>
      <c r="W169" s="21" t="n">
        <v>93840</v>
      </c>
      <c r="X169" s="21" t="n">
        <v>24140</v>
      </c>
      <c r="Y169" s="21" t="n">
        <v>0</v>
      </c>
      <c r="Z169" s="21"/>
      <c r="AA169" s="21"/>
      <c r="AB169" s="21"/>
      <c r="AC169" s="21"/>
      <c r="AD169" s="21"/>
      <c r="AE169" s="21"/>
      <c r="AF169" s="21"/>
      <c r="AG169" s="21"/>
      <c r="AH169" s="21"/>
    </row>
    <row r="170" customFormat="false" ht="12" hidden="false" customHeight="true" outlineLevel="0" collapsed="false">
      <c r="A170" s="20" t="s">
        <v>444</v>
      </c>
      <c r="B170" s="20" t="s">
        <v>445</v>
      </c>
      <c r="C170" s="21"/>
      <c r="D170" s="21"/>
      <c r="E170" s="21"/>
      <c r="F170" s="21"/>
      <c r="G170" s="21"/>
      <c r="H170" s="21"/>
      <c r="I170" s="21"/>
      <c r="J170" s="21"/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</row>
    <row r="171" customFormat="false" ht="12" hidden="false" customHeight="true" outlineLevel="0" collapsed="false">
      <c r="A171" s="20" t="s">
        <v>446</v>
      </c>
      <c r="B171" s="20" t="s">
        <v>447</v>
      </c>
      <c r="C171" s="21"/>
      <c r="D171" s="21"/>
      <c r="E171" s="21" t="n">
        <v>116000</v>
      </c>
      <c r="F171" s="21" t="n">
        <v>40000</v>
      </c>
      <c r="G171" s="21"/>
      <c r="H171" s="21" t="n">
        <v>156000</v>
      </c>
      <c r="I171" s="21" t="n">
        <v>3000</v>
      </c>
      <c r="J171" s="21"/>
      <c r="K171" s="21"/>
      <c r="L171" s="21"/>
      <c r="M171" s="21" t="n">
        <v>3000000</v>
      </c>
      <c r="N171" s="21" t="n">
        <v>100800</v>
      </c>
      <c r="O171" s="21"/>
      <c r="P171" s="21"/>
      <c r="Q171" s="21" t="n">
        <v>3100800</v>
      </c>
      <c r="R171" s="21" t="n">
        <v>500000</v>
      </c>
      <c r="S171" s="21"/>
      <c r="T171" s="21"/>
      <c r="U171" s="21" t="n">
        <v>240000</v>
      </c>
      <c r="V171" s="21" t="n">
        <v>48000</v>
      </c>
      <c r="W171" s="21" t="n">
        <v>1000000</v>
      </c>
      <c r="X171" s="21" t="n">
        <v>88000</v>
      </c>
      <c r="Y171" s="21"/>
      <c r="Z171" s="21"/>
      <c r="AA171" s="21"/>
      <c r="AB171" s="21" t="n">
        <v>115000</v>
      </c>
      <c r="AC171" s="21" t="n">
        <v>110000</v>
      </c>
      <c r="AD171" s="21" t="n">
        <v>5000</v>
      </c>
      <c r="AE171" s="21" t="n">
        <v>50000</v>
      </c>
      <c r="AF171" s="21"/>
      <c r="AG171" s="21"/>
      <c r="AH171" s="21"/>
    </row>
    <row r="172" customFormat="false" ht="12" hidden="false" customHeight="true" outlineLevel="0" collapsed="false">
      <c r="A172" s="20" t="s">
        <v>448</v>
      </c>
      <c r="B172" s="20" t="s">
        <v>449</v>
      </c>
      <c r="C172" s="21" t="n">
        <v>40638.19</v>
      </c>
      <c r="D172" s="21" t="n">
        <v>0</v>
      </c>
      <c r="E172" s="21" t="n">
        <v>40638.19</v>
      </c>
      <c r="F172" s="21" t="n">
        <v>0</v>
      </c>
      <c r="G172" s="21" t="n">
        <v>0</v>
      </c>
      <c r="H172" s="21" t="n">
        <v>1800</v>
      </c>
      <c r="I172" s="21" t="n">
        <v>21298.99</v>
      </c>
      <c r="J172" s="21" t="n">
        <v>17539.2</v>
      </c>
      <c r="K172" s="21" t="n">
        <v>802430.71</v>
      </c>
      <c r="L172" s="21" t="n">
        <v>763552.45</v>
      </c>
      <c r="M172" s="21" t="n">
        <v>638082.29</v>
      </c>
      <c r="N172" s="21" t="n">
        <v>125470.16</v>
      </c>
      <c r="O172" s="21" t="n">
        <v>0</v>
      </c>
      <c r="P172" s="21" t="n">
        <v>38878.2599999999</v>
      </c>
      <c r="Q172" s="21" t="n">
        <v>802430.71</v>
      </c>
      <c r="R172" s="21" t="n">
        <v>88640</v>
      </c>
      <c r="S172" s="21" t="n">
        <v>758890.16</v>
      </c>
      <c r="T172" s="21" t="n">
        <v>756944.91</v>
      </c>
      <c r="U172" s="21" t="n">
        <v>304937.48</v>
      </c>
      <c r="V172" s="21" t="n">
        <v>9399.95</v>
      </c>
      <c r="W172" s="21" t="n">
        <v>195688.48</v>
      </c>
      <c r="X172" s="21" t="n">
        <v>119482.99</v>
      </c>
      <c r="Y172" s="21" t="n">
        <v>0</v>
      </c>
      <c r="Z172" s="21" t="n">
        <v>4909.75</v>
      </c>
      <c r="AA172" s="21" t="n">
        <v>122526.26</v>
      </c>
      <c r="AB172" s="21" t="n">
        <v>0</v>
      </c>
      <c r="AC172" s="21" t="n">
        <v>0</v>
      </c>
      <c r="AD172" s="21" t="n">
        <v>0</v>
      </c>
      <c r="AE172" s="21" t="n">
        <v>0</v>
      </c>
      <c r="AF172" s="21" t="n">
        <v>1945.25</v>
      </c>
      <c r="AG172" s="21" t="n">
        <v>0</v>
      </c>
      <c r="AH172" s="21" t="n">
        <v>0</v>
      </c>
    </row>
    <row r="173" customFormat="false" ht="12" hidden="false" customHeight="true" outlineLevel="0" collapsed="false">
      <c r="A173" s="20" t="s">
        <v>450</v>
      </c>
      <c r="B173" s="20" t="s">
        <v>451</v>
      </c>
      <c r="C173" s="21"/>
      <c r="D173" s="21"/>
      <c r="E173" s="21"/>
      <c r="F173" s="21"/>
      <c r="G173" s="21"/>
      <c r="H173" s="21" t="n">
        <v>4389.09</v>
      </c>
      <c r="I173" s="21"/>
      <c r="J173" s="21"/>
      <c r="K173" s="21" t="n">
        <v>6523.22</v>
      </c>
      <c r="L173" s="21"/>
      <c r="M173" s="21" t="n">
        <v>6523.22</v>
      </c>
      <c r="N173" s="21"/>
      <c r="O173" s="21"/>
      <c r="P173" s="21"/>
      <c r="Q173" s="21" t="n">
        <v>6523.22</v>
      </c>
      <c r="R173" s="21" t="n">
        <v>8219.91</v>
      </c>
      <c r="S173" s="21"/>
      <c r="T173" s="21"/>
      <c r="U173" s="21" t="n">
        <v>617.17</v>
      </c>
      <c r="V173" s="21"/>
      <c r="W173" s="21" t="n">
        <v>3734.59</v>
      </c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</row>
    <row r="174" customFormat="false" ht="12" hidden="false" customHeight="true" outlineLevel="0" collapsed="false">
      <c r="A174" s="20" t="s">
        <v>452</v>
      </c>
      <c r="B174" s="20" t="s">
        <v>453</v>
      </c>
      <c r="C174" s="21" t="n">
        <v>161810</v>
      </c>
      <c r="D174" s="21" t="n">
        <v>0</v>
      </c>
      <c r="E174" s="21" t="n">
        <v>161810</v>
      </c>
      <c r="F174" s="21" t="n">
        <v>0</v>
      </c>
      <c r="G174" s="21" t="n">
        <v>0</v>
      </c>
      <c r="H174" s="21" t="n">
        <v>32560</v>
      </c>
      <c r="I174" s="21" t="n">
        <v>125690</v>
      </c>
      <c r="J174" s="21" t="n">
        <v>3560</v>
      </c>
      <c r="K174" s="21" t="n">
        <v>420244.02</v>
      </c>
      <c r="L174" s="21" t="n">
        <v>420244.02</v>
      </c>
      <c r="M174" s="21" t="n">
        <v>349509.71</v>
      </c>
      <c r="N174" s="21" t="n">
        <v>70734.31</v>
      </c>
      <c r="O174" s="21" t="n">
        <v>0</v>
      </c>
      <c r="P174" s="21" t="n">
        <v>0</v>
      </c>
      <c r="Q174" s="21" t="n">
        <v>437671.13</v>
      </c>
      <c r="R174" s="21" t="n">
        <v>154470.36</v>
      </c>
      <c r="S174" s="21" t="n">
        <v>395489.65</v>
      </c>
      <c r="T174" s="21" t="n">
        <v>365185.47</v>
      </c>
      <c r="U174" s="21" t="n">
        <v>132859.76</v>
      </c>
      <c r="V174" s="21" t="n">
        <v>4205.6</v>
      </c>
      <c r="W174" s="21" t="n">
        <v>78918.57</v>
      </c>
      <c r="X174" s="21" t="n">
        <v>73548.95</v>
      </c>
      <c r="Y174" s="21" t="n">
        <v>0</v>
      </c>
      <c r="Z174" s="21" t="n">
        <v>4205.6</v>
      </c>
      <c r="AA174" s="21" t="n">
        <v>71446.99</v>
      </c>
      <c r="AB174" s="21" t="n">
        <v>0</v>
      </c>
      <c r="AC174" s="21" t="n">
        <v>0</v>
      </c>
      <c r="AD174" s="21" t="n">
        <v>0</v>
      </c>
      <c r="AE174" s="21" t="n">
        <v>0</v>
      </c>
      <c r="AF174" s="21" t="n">
        <v>0</v>
      </c>
      <c r="AG174" s="21" t="n">
        <v>30304.1800000001</v>
      </c>
      <c r="AH174" s="21" t="n">
        <v>0</v>
      </c>
    </row>
    <row r="175" customFormat="false" ht="12" hidden="false" customHeight="true" outlineLevel="0" collapsed="false">
      <c r="A175" s="20" t="s">
        <v>454</v>
      </c>
      <c r="B175" s="20" t="s">
        <v>455</v>
      </c>
      <c r="C175" s="21" t="n">
        <v>52229.04</v>
      </c>
      <c r="D175" s="21" t="n">
        <v>0</v>
      </c>
      <c r="E175" s="21" t="n">
        <v>71870.14</v>
      </c>
      <c r="F175" s="21" t="n">
        <v>0</v>
      </c>
      <c r="G175" s="21" t="n">
        <v>0</v>
      </c>
      <c r="H175" s="21" t="n">
        <v>52229.04</v>
      </c>
      <c r="I175" s="21" t="n">
        <v>19641.1</v>
      </c>
      <c r="J175" s="21" t="n">
        <v>0</v>
      </c>
      <c r="K175" s="21" t="n">
        <v>320892.82</v>
      </c>
      <c r="L175" s="21" t="n">
        <v>314640.49</v>
      </c>
      <c r="M175" s="21" t="n">
        <v>314640.49</v>
      </c>
      <c r="N175" s="21"/>
      <c r="O175" s="21" t="n">
        <v>0</v>
      </c>
      <c r="P175" s="21" t="n">
        <v>6252.33000000002</v>
      </c>
      <c r="Q175" s="21" t="n">
        <v>320892.82</v>
      </c>
      <c r="R175" s="21" t="n">
        <v>72171.65</v>
      </c>
      <c r="S175" s="21" t="n">
        <v>161789.18</v>
      </c>
      <c r="T175" s="21" t="n">
        <v>161789.18</v>
      </c>
      <c r="U175" s="21" t="n">
        <v>85321.91</v>
      </c>
      <c r="V175" s="21" t="n">
        <v>11315.23</v>
      </c>
      <c r="W175" s="21" t="n">
        <v>9167.91</v>
      </c>
      <c r="X175" s="21" t="n">
        <v>55984.13</v>
      </c>
      <c r="Y175" s="21" t="n">
        <v>0</v>
      </c>
      <c r="Z175" s="21" t="n">
        <v>0</v>
      </c>
      <c r="AA175" s="21" t="n">
        <v>-7.27595761418343E-012</v>
      </c>
      <c r="AB175" s="21" t="n">
        <v>0</v>
      </c>
      <c r="AC175" s="21" t="n">
        <v>0</v>
      </c>
      <c r="AD175" s="21" t="n">
        <v>0</v>
      </c>
      <c r="AE175" s="21" t="n">
        <v>0</v>
      </c>
      <c r="AF175" s="21" t="n">
        <v>0</v>
      </c>
      <c r="AG175" s="21" t="n">
        <v>0</v>
      </c>
      <c r="AH175" s="21" t="n">
        <v>0</v>
      </c>
    </row>
    <row r="176" customFormat="false" ht="12" hidden="false" customHeight="true" outlineLevel="0" collapsed="false">
      <c r="A176" s="20" t="s">
        <v>456</v>
      </c>
      <c r="B176" s="20" t="s">
        <v>457</v>
      </c>
      <c r="C176" s="21" t="n">
        <v>176532</v>
      </c>
      <c r="D176" s="21" t="n">
        <v>0</v>
      </c>
      <c r="E176" s="21" t="n">
        <v>176532</v>
      </c>
      <c r="F176" s="21" t="n">
        <v>0</v>
      </c>
      <c r="G176" s="21" t="n">
        <v>0</v>
      </c>
      <c r="H176" s="21" t="n">
        <v>140935</v>
      </c>
      <c r="I176" s="21" t="n">
        <v>0</v>
      </c>
      <c r="J176" s="21" t="n">
        <v>35597</v>
      </c>
      <c r="K176" s="21" t="n">
        <v>690397</v>
      </c>
      <c r="L176" s="21" t="n">
        <v>690397</v>
      </c>
      <c r="M176" s="21" t="n">
        <v>690397</v>
      </c>
      <c r="N176" s="21"/>
      <c r="O176" s="21" t="n">
        <v>0</v>
      </c>
      <c r="P176" s="21" t="n">
        <v>0</v>
      </c>
      <c r="Q176" s="21" t="n">
        <v>690397</v>
      </c>
      <c r="R176" s="21" t="n">
        <v>238531</v>
      </c>
      <c r="S176" s="21" t="n">
        <v>372192</v>
      </c>
      <c r="T176" s="21" t="n">
        <v>372192</v>
      </c>
      <c r="U176" s="21" t="n">
        <v>209557</v>
      </c>
      <c r="V176" s="21" t="n">
        <v>19990</v>
      </c>
      <c r="W176" s="21" t="n">
        <v>6068</v>
      </c>
      <c r="X176" s="21" t="n">
        <v>129672</v>
      </c>
      <c r="Y176" s="21" t="n">
        <v>0</v>
      </c>
      <c r="Z176" s="21" t="n">
        <v>6905</v>
      </c>
      <c r="AA176" s="21" t="n">
        <v>0</v>
      </c>
      <c r="AB176" s="21" t="n">
        <v>0</v>
      </c>
      <c r="AC176" s="21" t="n">
        <v>0</v>
      </c>
      <c r="AD176" s="21" t="n">
        <v>0</v>
      </c>
      <c r="AE176" s="21" t="n">
        <v>0</v>
      </c>
      <c r="AF176" s="21" t="n">
        <v>0</v>
      </c>
      <c r="AG176" s="21" t="n">
        <v>0</v>
      </c>
      <c r="AH176" s="21" t="n">
        <v>0</v>
      </c>
    </row>
    <row r="177" customFormat="false" ht="12" hidden="false" customHeight="true" outlineLevel="0" collapsed="false">
      <c r="A177" s="20" t="s">
        <v>458</v>
      </c>
      <c r="B177" s="20" t="s">
        <v>459</v>
      </c>
      <c r="C177" s="21" t="n">
        <v>154598.03</v>
      </c>
      <c r="D177" s="21" t="n">
        <v>0</v>
      </c>
      <c r="E177" s="21" t="n">
        <v>205309.32</v>
      </c>
      <c r="F177" s="21" t="n">
        <v>0</v>
      </c>
      <c r="G177" s="21" t="n">
        <v>0</v>
      </c>
      <c r="H177" s="21" t="n">
        <v>143430.01</v>
      </c>
      <c r="I177" s="21" t="n">
        <v>50711.29</v>
      </c>
      <c r="J177" s="21" t="n">
        <v>11168.02</v>
      </c>
      <c r="K177" s="21" t="n">
        <v>894247.95</v>
      </c>
      <c r="L177" s="21" t="n">
        <v>894247.95</v>
      </c>
      <c r="M177" s="21" t="n">
        <v>894247.95</v>
      </c>
      <c r="N177" s="21"/>
      <c r="O177" s="21" t="n">
        <v>0</v>
      </c>
      <c r="P177" s="21" t="n">
        <v>0</v>
      </c>
      <c r="Q177" s="21" t="n">
        <v>894247.95</v>
      </c>
      <c r="R177" s="21" t="n">
        <v>81122.84</v>
      </c>
      <c r="S177" s="21" t="n">
        <v>705348.11</v>
      </c>
      <c r="T177" s="21" t="n">
        <v>705348.11</v>
      </c>
      <c r="U177" s="21" t="n">
        <v>445572.38</v>
      </c>
      <c r="V177" s="21" t="n">
        <v>13570</v>
      </c>
      <c r="W177" s="21" t="n">
        <v>14902</v>
      </c>
      <c r="X177" s="21" t="n">
        <v>144576.4</v>
      </c>
      <c r="Y177" s="21" t="n">
        <v>0</v>
      </c>
      <c r="Z177" s="21" t="n">
        <v>8758.1</v>
      </c>
      <c r="AA177" s="21" t="n">
        <v>77969.23</v>
      </c>
      <c r="AB177" s="21" t="n">
        <v>0</v>
      </c>
      <c r="AC177" s="21" t="n">
        <v>0</v>
      </c>
      <c r="AD177" s="21" t="n">
        <v>0</v>
      </c>
      <c r="AE177" s="21" t="n">
        <v>0</v>
      </c>
      <c r="AF177" s="21" t="n">
        <v>0</v>
      </c>
      <c r="AG177" s="21" t="n">
        <v>0</v>
      </c>
      <c r="AH177" s="21" t="n">
        <v>0</v>
      </c>
    </row>
    <row r="178" customFormat="false" ht="12" hidden="false" customHeight="true" outlineLevel="0" collapsed="false">
      <c r="A178" s="20" t="s">
        <v>460</v>
      </c>
      <c r="B178" s="20" t="s">
        <v>461</v>
      </c>
      <c r="C178" s="21" t="n">
        <v>113620.05</v>
      </c>
      <c r="D178" s="21" t="n">
        <v>78199.65</v>
      </c>
      <c r="E178" s="21" t="n">
        <v>35420.4</v>
      </c>
      <c r="F178" s="21" t="n">
        <v>0</v>
      </c>
      <c r="G178" s="21" t="n">
        <v>0</v>
      </c>
      <c r="H178" s="21" t="n">
        <v>14091.04</v>
      </c>
      <c r="I178" s="21" t="n">
        <v>0</v>
      </c>
      <c r="J178" s="21" t="n">
        <v>21329.36</v>
      </c>
      <c r="K178" s="21" t="n">
        <v>989339.16</v>
      </c>
      <c r="L178" s="21" t="n">
        <v>989339.16</v>
      </c>
      <c r="M178" s="21" t="n">
        <v>849777.78</v>
      </c>
      <c r="N178" s="21" t="n">
        <v>139561.38</v>
      </c>
      <c r="O178" s="21" t="n">
        <v>0</v>
      </c>
      <c r="P178" s="21" t="n">
        <v>0</v>
      </c>
      <c r="Q178" s="21" t="n">
        <v>1193167.63</v>
      </c>
      <c r="R178" s="21" t="n">
        <v>167526.14</v>
      </c>
      <c r="S178" s="21" t="n">
        <v>565319</v>
      </c>
      <c r="T178" s="21" t="n">
        <v>487119.35</v>
      </c>
      <c r="U178" s="21" t="n">
        <v>197452.55</v>
      </c>
      <c r="V178" s="21" t="n">
        <v>43485.76</v>
      </c>
      <c r="W178" s="21" t="n">
        <v>223098.64</v>
      </c>
      <c r="X178" s="21" t="n">
        <v>23082.4</v>
      </c>
      <c r="Y178" s="21" t="n">
        <v>0</v>
      </c>
      <c r="Z178" s="21" t="n">
        <v>0</v>
      </c>
      <c r="AA178" s="21" t="n">
        <v>-3.63797880709171E-011</v>
      </c>
      <c r="AB178" s="21" t="n">
        <v>0</v>
      </c>
      <c r="AC178" s="21" t="n">
        <v>0</v>
      </c>
      <c r="AD178" s="21" t="n">
        <v>0</v>
      </c>
      <c r="AE178" s="21" t="n">
        <v>0</v>
      </c>
      <c r="AF178" s="21" t="n">
        <v>0</v>
      </c>
      <c r="AG178" s="21" t="n">
        <v>2.91038304567337E-011</v>
      </c>
      <c r="AH178" s="21" t="n">
        <v>95699.63</v>
      </c>
    </row>
    <row r="179" customFormat="false" ht="12" hidden="false" customHeight="true" outlineLevel="0" collapsed="false">
      <c r="A179" s="20" t="s">
        <v>462</v>
      </c>
      <c r="B179" s="20" t="s">
        <v>463</v>
      </c>
      <c r="C179" s="21" t="n">
        <v>642671.03</v>
      </c>
      <c r="D179" s="21" t="n">
        <v>0</v>
      </c>
      <c r="E179" s="21" t="n">
        <v>642671.03</v>
      </c>
      <c r="F179" s="21" t="n">
        <v>0</v>
      </c>
      <c r="G179" s="21" t="n">
        <v>0</v>
      </c>
      <c r="H179" s="21" t="n">
        <v>642671.03</v>
      </c>
      <c r="I179" s="21" t="n">
        <v>0</v>
      </c>
      <c r="J179" s="21" t="n">
        <v>0</v>
      </c>
      <c r="K179" s="21" t="n">
        <v>395650.68</v>
      </c>
      <c r="L179" s="21" t="n">
        <v>395650.68</v>
      </c>
      <c r="M179" s="21" t="n">
        <v>395650.68</v>
      </c>
      <c r="N179" s="21"/>
      <c r="O179" s="21" t="n">
        <v>0</v>
      </c>
      <c r="P179" s="21" t="n">
        <v>0</v>
      </c>
      <c r="Q179" s="21" t="n">
        <v>395650.68</v>
      </c>
      <c r="R179" s="21" t="n">
        <v>0</v>
      </c>
      <c r="S179" s="21" t="n">
        <v>445716.89</v>
      </c>
      <c r="T179" s="21" t="n">
        <v>445716.89</v>
      </c>
      <c r="U179" s="21" t="n">
        <v>93484.83</v>
      </c>
      <c r="V179" s="21" t="n">
        <v>51683.11</v>
      </c>
      <c r="W179" s="21" t="n">
        <v>244882.39</v>
      </c>
      <c r="X179" s="21" t="n">
        <v>55666.56</v>
      </c>
      <c r="Y179" s="21" t="n">
        <v>0</v>
      </c>
      <c r="Z179" s="21" t="n">
        <v>0</v>
      </c>
      <c r="AA179" s="21" t="n">
        <v>0</v>
      </c>
      <c r="AB179" s="21" t="n">
        <v>0</v>
      </c>
      <c r="AC179" s="21" t="n">
        <v>0</v>
      </c>
      <c r="AD179" s="21" t="n">
        <v>0</v>
      </c>
      <c r="AE179" s="21" t="n">
        <v>0</v>
      </c>
      <c r="AF179" s="21" t="n">
        <v>0</v>
      </c>
      <c r="AG179" s="21" t="n">
        <v>0</v>
      </c>
      <c r="AH179" s="21" t="n">
        <v>0</v>
      </c>
    </row>
    <row r="180" customFormat="false" ht="12" hidden="false" customHeight="true" outlineLevel="0" collapsed="false">
      <c r="A180" s="20" t="s">
        <v>464</v>
      </c>
      <c r="B180" s="20" t="s">
        <v>465</v>
      </c>
      <c r="C180" s="21" t="n">
        <v>54509.62</v>
      </c>
      <c r="D180" s="21" t="n">
        <v>0</v>
      </c>
      <c r="E180" s="21" t="n">
        <v>54509.62</v>
      </c>
      <c r="F180" s="21" t="n">
        <v>0</v>
      </c>
      <c r="G180" s="21" t="n">
        <v>0</v>
      </c>
      <c r="H180" s="21" t="n">
        <v>46509.62</v>
      </c>
      <c r="I180" s="21"/>
      <c r="J180" s="21" t="n">
        <v>8000</v>
      </c>
      <c r="K180" s="21" t="n">
        <v>475238.1</v>
      </c>
      <c r="L180" s="21" t="n">
        <v>475238.1</v>
      </c>
      <c r="M180" s="21" t="n">
        <v>475238.1</v>
      </c>
      <c r="N180" s="21"/>
      <c r="O180" s="21" t="n">
        <v>0</v>
      </c>
      <c r="P180" s="21" t="n">
        <v>0</v>
      </c>
      <c r="Q180" s="21" t="n">
        <v>454237.48</v>
      </c>
      <c r="R180" s="21" t="n">
        <v>18151.27</v>
      </c>
      <c r="S180" s="21" t="n">
        <v>274620.27</v>
      </c>
      <c r="T180" s="21" t="n">
        <v>251525.32</v>
      </c>
      <c r="U180" s="21" t="n">
        <v>56794.1</v>
      </c>
      <c r="V180" s="21" t="n">
        <v>19686.1</v>
      </c>
      <c r="W180" s="21" t="n">
        <v>113219.47</v>
      </c>
      <c r="X180" s="21" t="n">
        <v>26086.49</v>
      </c>
      <c r="Y180" s="21" t="n">
        <v>0</v>
      </c>
      <c r="Z180" s="21" t="n">
        <v>0</v>
      </c>
      <c r="AA180" s="21" t="n">
        <v>35739.16</v>
      </c>
      <c r="AB180" s="21" t="n">
        <v>0</v>
      </c>
      <c r="AC180" s="21" t="n">
        <v>0</v>
      </c>
      <c r="AD180" s="21" t="n">
        <v>0</v>
      </c>
      <c r="AE180" s="21" t="n">
        <v>18151.27</v>
      </c>
      <c r="AF180" s="21" t="n">
        <v>0</v>
      </c>
      <c r="AG180" s="21" t="n">
        <v>4943.68000000001</v>
      </c>
      <c r="AH180" s="21" t="n">
        <v>0</v>
      </c>
    </row>
    <row r="181" customFormat="false" ht="12" hidden="false" customHeight="true" outlineLevel="0" collapsed="false">
      <c r="A181" s="20" t="s">
        <v>466</v>
      </c>
      <c r="B181" s="20" t="s">
        <v>467</v>
      </c>
      <c r="C181" s="21" t="n">
        <v>20000</v>
      </c>
      <c r="D181" s="21" t="n">
        <v>0</v>
      </c>
      <c r="E181" s="21" t="n">
        <v>20000</v>
      </c>
      <c r="F181" s="21" t="n">
        <v>0</v>
      </c>
      <c r="G181" s="21" t="n">
        <v>0</v>
      </c>
      <c r="H181" s="21" t="n">
        <v>20000</v>
      </c>
      <c r="I181" s="21" t="n">
        <v>0</v>
      </c>
      <c r="J181" s="21" t="n">
        <v>0</v>
      </c>
      <c r="K181" s="21" t="n">
        <v>345000</v>
      </c>
      <c r="L181" s="21" t="n">
        <v>345000</v>
      </c>
      <c r="M181" s="21" t="n">
        <v>345000</v>
      </c>
      <c r="N181" s="21"/>
      <c r="O181" s="21" t="n">
        <v>0</v>
      </c>
      <c r="P181" s="21" t="n">
        <v>0</v>
      </c>
      <c r="Q181" s="21" t="n">
        <v>221500</v>
      </c>
      <c r="R181" s="21" t="n">
        <v>123500</v>
      </c>
      <c r="S181" s="21" t="n">
        <v>209524</v>
      </c>
      <c r="T181" s="21" t="n">
        <v>209524</v>
      </c>
      <c r="U181" s="21" t="n">
        <v>54384</v>
      </c>
      <c r="V181" s="21" t="n">
        <v>11140</v>
      </c>
      <c r="W181" s="21" t="n">
        <v>144000</v>
      </c>
      <c r="X181" s="21" t="n">
        <v>0</v>
      </c>
      <c r="Y181" s="21" t="n">
        <v>0</v>
      </c>
      <c r="Z181" s="21" t="n">
        <v>0</v>
      </c>
      <c r="AA181" s="21" t="n">
        <v>0</v>
      </c>
      <c r="AB181" s="21" t="n">
        <v>0</v>
      </c>
      <c r="AC181" s="21" t="n">
        <v>0</v>
      </c>
      <c r="AD181" s="21" t="n">
        <v>0</v>
      </c>
      <c r="AE181" s="21" t="n">
        <v>0</v>
      </c>
      <c r="AF181" s="21" t="n">
        <v>0</v>
      </c>
      <c r="AG181" s="21" t="n">
        <v>0</v>
      </c>
      <c r="AH181" s="21" t="n">
        <v>0</v>
      </c>
    </row>
    <row r="182" customFormat="false" ht="12" hidden="false" customHeight="true" outlineLevel="0" collapsed="false">
      <c r="A182" s="20" t="s">
        <v>468</v>
      </c>
      <c r="B182" s="20" t="s">
        <v>469</v>
      </c>
      <c r="C182" s="21" t="n">
        <v>15000</v>
      </c>
      <c r="D182" s="21" t="n">
        <v>0</v>
      </c>
      <c r="E182" s="21" t="n">
        <v>15000</v>
      </c>
      <c r="F182" s="21" t="n">
        <v>0</v>
      </c>
      <c r="G182" s="21" t="n">
        <v>0</v>
      </c>
      <c r="H182" s="21" t="n">
        <v>10000</v>
      </c>
      <c r="I182" s="21" t="n">
        <v>0</v>
      </c>
      <c r="J182" s="21" t="n">
        <v>5000</v>
      </c>
      <c r="K182" s="21" t="n">
        <v>120000</v>
      </c>
      <c r="L182" s="21" t="n">
        <v>120000</v>
      </c>
      <c r="M182" s="21" t="n">
        <v>120000</v>
      </c>
      <c r="N182" s="21"/>
      <c r="O182" s="21" t="n">
        <v>0</v>
      </c>
      <c r="P182" s="21" t="n">
        <v>0</v>
      </c>
      <c r="Q182" s="21" t="n">
        <v>91704.86</v>
      </c>
      <c r="R182" s="21" t="n">
        <v>28295.14</v>
      </c>
      <c r="S182" s="21" t="n">
        <v>70800</v>
      </c>
      <c r="T182" s="21" t="n">
        <v>70800</v>
      </c>
      <c r="U182" s="21" t="n">
        <v>30000</v>
      </c>
      <c r="V182" s="21" t="n">
        <v>1000</v>
      </c>
      <c r="W182" s="21" t="n">
        <v>29800</v>
      </c>
      <c r="X182" s="21" t="n">
        <v>10000</v>
      </c>
      <c r="Y182" s="21" t="n">
        <v>0</v>
      </c>
      <c r="Z182" s="21" t="n">
        <v>0</v>
      </c>
      <c r="AA182" s="21" t="n">
        <v>0</v>
      </c>
      <c r="AB182" s="21" t="n">
        <v>0</v>
      </c>
      <c r="AC182" s="21" t="n">
        <v>0</v>
      </c>
      <c r="AD182" s="21" t="n">
        <v>0</v>
      </c>
      <c r="AE182" s="21" t="n">
        <v>0</v>
      </c>
      <c r="AF182" s="21" t="n">
        <v>0</v>
      </c>
      <c r="AG182" s="21" t="n">
        <v>0</v>
      </c>
      <c r="AH182" s="21" t="n">
        <v>0</v>
      </c>
    </row>
    <row r="183" customFormat="false" ht="12" hidden="false" customHeight="true" outlineLevel="0" collapsed="false">
      <c r="A183" s="20" t="s">
        <v>470</v>
      </c>
      <c r="B183" s="20" t="s">
        <v>471</v>
      </c>
      <c r="C183" s="21" t="n">
        <v>35017.53</v>
      </c>
      <c r="D183" s="21" t="n">
        <v>0</v>
      </c>
      <c r="E183" s="21" t="n">
        <v>35017.53</v>
      </c>
      <c r="F183" s="21" t="n">
        <v>0</v>
      </c>
      <c r="G183" s="21" t="n">
        <v>0</v>
      </c>
      <c r="H183" s="21" t="n">
        <v>35017.53</v>
      </c>
      <c r="I183" s="21" t="n">
        <v>0</v>
      </c>
      <c r="J183" s="21" t="n">
        <v>0</v>
      </c>
      <c r="K183" s="21" t="n">
        <v>281455.67</v>
      </c>
      <c r="L183" s="21" t="n">
        <v>281455.67</v>
      </c>
      <c r="M183" s="21" t="n">
        <v>281455.67</v>
      </c>
      <c r="N183" s="21"/>
      <c r="O183" s="21" t="n">
        <v>0</v>
      </c>
      <c r="P183" s="21" t="n">
        <v>0</v>
      </c>
      <c r="Q183" s="21" t="n">
        <v>281455.67</v>
      </c>
      <c r="R183" s="21" t="n">
        <v>4530.29</v>
      </c>
      <c r="S183" s="21" t="n">
        <v>254719.74</v>
      </c>
      <c r="T183" s="21" t="n">
        <v>254719.74</v>
      </c>
      <c r="U183" s="21" t="n">
        <v>155138.18</v>
      </c>
      <c r="V183" s="21" t="n">
        <v>2280</v>
      </c>
      <c r="W183" s="21" t="n">
        <v>54266</v>
      </c>
      <c r="X183" s="21" t="n">
        <v>41206.16</v>
      </c>
      <c r="Y183" s="21" t="n">
        <v>0</v>
      </c>
      <c r="Z183" s="21" t="n">
        <v>1829.4</v>
      </c>
      <c r="AA183" s="21" t="n">
        <v>-5.91171556152403E-012</v>
      </c>
      <c r="AB183" s="21" t="n">
        <v>0</v>
      </c>
      <c r="AC183" s="21" t="n">
        <v>0</v>
      </c>
      <c r="AD183" s="21" t="n">
        <v>0</v>
      </c>
      <c r="AE183" s="21" t="n">
        <v>0</v>
      </c>
      <c r="AF183" s="21" t="n">
        <v>0</v>
      </c>
      <c r="AG183" s="21" t="n">
        <v>0</v>
      </c>
      <c r="AH183" s="21" t="n">
        <v>0</v>
      </c>
    </row>
    <row r="184" customFormat="false" ht="12" hidden="false" customHeight="true" outlineLevel="0" collapsed="false">
      <c r="A184" s="20" t="s">
        <v>472</v>
      </c>
      <c r="B184" s="20" t="s">
        <v>473</v>
      </c>
      <c r="C184" s="21" t="n">
        <v>482000</v>
      </c>
      <c r="D184" s="21" t="n">
        <v>0</v>
      </c>
      <c r="E184" s="21"/>
      <c r="F184" s="21"/>
      <c r="G184" s="21"/>
      <c r="H184" s="21" t="n">
        <v>360000</v>
      </c>
      <c r="I184" s="21" t="n">
        <v>72000</v>
      </c>
      <c r="J184" s="21" t="n">
        <v>50000</v>
      </c>
      <c r="K184" s="21" t="n">
        <v>792000</v>
      </c>
      <c r="L184" s="21"/>
      <c r="M184" s="21" t="n">
        <v>720000</v>
      </c>
      <c r="N184" s="21" t="n">
        <v>72000</v>
      </c>
      <c r="O184" s="21"/>
      <c r="P184" s="21"/>
      <c r="Q184" s="21" t="n">
        <v>792000</v>
      </c>
      <c r="R184" s="21"/>
      <c r="S184" s="21" t="n">
        <v>381940</v>
      </c>
      <c r="T184" s="21" t="n">
        <v>381940</v>
      </c>
      <c r="U184" s="21" t="n">
        <v>9100</v>
      </c>
      <c r="V184" s="21" t="n">
        <v>48840</v>
      </c>
      <c r="W184" s="21" t="n">
        <v>252000</v>
      </c>
      <c r="X184" s="21" t="n">
        <v>72000</v>
      </c>
      <c r="Y184" s="21" t="n">
        <v>0</v>
      </c>
      <c r="Z184" s="21" t="n">
        <v>0</v>
      </c>
      <c r="AA184" s="21" t="n">
        <v>0</v>
      </c>
      <c r="AB184" s="21" t="n">
        <v>0</v>
      </c>
      <c r="AC184" s="21" t="n">
        <v>0</v>
      </c>
      <c r="AD184" s="21" t="n">
        <v>0</v>
      </c>
      <c r="AE184" s="21" t="n">
        <v>0</v>
      </c>
      <c r="AF184" s="21" t="n">
        <v>0</v>
      </c>
      <c r="AG184" s="21" t="n">
        <v>0</v>
      </c>
      <c r="AH184" s="21" t="n">
        <v>0</v>
      </c>
    </row>
    <row r="185" customFormat="false" ht="12" hidden="false" customHeight="true" outlineLevel="0" collapsed="false">
      <c r="A185" s="20" t="s">
        <v>474</v>
      </c>
      <c r="B185" s="20" t="s">
        <v>475</v>
      </c>
      <c r="C185" s="21" t="n">
        <v>33420.72</v>
      </c>
      <c r="D185" s="21" t="n">
        <v>0</v>
      </c>
      <c r="E185" s="21" t="n">
        <v>33420.72</v>
      </c>
      <c r="F185" s="21" t="n">
        <v>0</v>
      </c>
      <c r="G185" s="21" t="n">
        <v>0</v>
      </c>
      <c r="H185" s="21" t="n">
        <v>25420.72</v>
      </c>
      <c r="I185" s="21" t="n">
        <v>8000</v>
      </c>
      <c r="J185" s="21" t="n">
        <v>0</v>
      </c>
      <c r="K185" s="21" t="n">
        <v>1017489.5</v>
      </c>
      <c r="L185" s="21" t="n">
        <v>1017489.5</v>
      </c>
      <c r="M185" s="21" t="n">
        <v>923931.89</v>
      </c>
      <c r="N185" s="21" t="n">
        <v>93557.61</v>
      </c>
      <c r="O185" s="21" t="n">
        <v>0</v>
      </c>
      <c r="P185" s="21" t="n">
        <v>-1.45519152283669E-011</v>
      </c>
      <c r="Q185" s="21" t="n">
        <v>1017459.5</v>
      </c>
      <c r="R185" s="21" t="n">
        <v>512992.51</v>
      </c>
      <c r="S185" s="21" t="n">
        <v>781327.52</v>
      </c>
      <c r="T185" s="21" t="n">
        <v>781327.52</v>
      </c>
      <c r="U185" s="21" t="n">
        <v>451427.93</v>
      </c>
      <c r="V185" s="21" t="n">
        <v>34576.75</v>
      </c>
      <c r="W185" s="21" t="n">
        <v>95243</v>
      </c>
      <c r="X185" s="21" t="n">
        <v>200079.84</v>
      </c>
      <c r="Y185" s="21" t="n">
        <v>0</v>
      </c>
      <c r="Z185" s="21" t="n">
        <v>0</v>
      </c>
      <c r="AA185" s="21" t="n">
        <v>2.91038304567337E-011</v>
      </c>
      <c r="AB185" s="21" t="n">
        <v>0</v>
      </c>
      <c r="AC185" s="21" t="n">
        <v>0</v>
      </c>
      <c r="AD185" s="21" t="n">
        <v>0</v>
      </c>
      <c r="AE185" s="21" t="n">
        <v>0</v>
      </c>
      <c r="AF185" s="21" t="n">
        <v>0</v>
      </c>
      <c r="AG185" s="21" t="n">
        <v>0</v>
      </c>
      <c r="AH185" s="21" t="n">
        <v>0</v>
      </c>
    </row>
    <row r="186" customFormat="false" ht="12" hidden="false" customHeight="true" outlineLevel="0" collapsed="false">
      <c r="A186" s="20" t="s">
        <v>476</v>
      </c>
      <c r="B186" s="20" t="s">
        <v>477</v>
      </c>
      <c r="C186" s="21" t="n">
        <v>444000</v>
      </c>
      <c r="D186" s="21" t="n">
        <v>0</v>
      </c>
      <c r="E186" s="21" t="n">
        <v>44000</v>
      </c>
      <c r="F186" s="21" t="n">
        <v>0</v>
      </c>
      <c r="G186" s="21" t="n">
        <v>400000</v>
      </c>
      <c r="H186" s="21" t="n">
        <v>444000</v>
      </c>
      <c r="I186" s="21" t="n">
        <v>0</v>
      </c>
      <c r="J186" s="21" t="n">
        <v>0</v>
      </c>
      <c r="K186" s="21" t="n">
        <v>585063.21</v>
      </c>
      <c r="L186" s="21" t="n">
        <v>585063.21</v>
      </c>
      <c r="M186" s="21" t="n">
        <v>585063.21</v>
      </c>
      <c r="N186" s="21"/>
      <c r="O186" s="21" t="n">
        <v>0</v>
      </c>
      <c r="P186" s="21" t="n">
        <v>0</v>
      </c>
      <c r="Q186" s="21" t="n">
        <v>585063.21</v>
      </c>
      <c r="R186" s="21" t="n">
        <v>211403.84</v>
      </c>
      <c r="S186" s="21" t="n">
        <v>589279.56</v>
      </c>
      <c r="T186" s="21" t="n">
        <v>468471.32</v>
      </c>
      <c r="U186" s="21" t="n">
        <v>148053</v>
      </c>
      <c r="V186" s="21" t="n">
        <v>25676.7</v>
      </c>
      <c r="W186" s="21" t="n">
        <v>245618.02</v>
      </c>
      <c r="X186" s="21" t="n">
        <v>49123.6</v>
      </c>
      <c r="Y186" s="21" t="n">
        <v>0</v>
      </c>
      <c r="Z186" s="21" t="n">
        <v>0</v>
      </c>
      <c r="AA186" s="21" t="n">
        <v>7.27595761418343E-012</v>
      </c>
      <c r="AB186" s="21" t="n">
        <v>120808.24</v>
      </c>
      <c r="AC186" s="21" t="n">
        <v>120808.24</v>
      </c>
      <c r="AD186" s="21" t="n">
        <v>0</v>
      </c>
      <c r="AE186" s="21" t="n">
        <v>0</v>
      </c>
      <c r="AF186" s="21" t="n">
        <v>0</v>
      </c>
      <c r="AG186" s="21" t="n">
        <v>4.36557456851006E-011</v>
      </c>
      <c r="AH186" s="21" t="n">
        <v>69368.31</v>
      </c>
    </row>
    <row r="187" customFormat="false" ht="12" hidden="false" customHeight="true" outlineLevel="0" collapsed="false">
      <c r="A187" s="20" t="s">
        <v>478</v>
      </c>
      <c r="B187" s="20" t="s">
        <v>479</v>
      </c>
      <c r="C187" s="21" t="n">
        <v>19000</v>
      </c>
      <c r="D187" s="21" t="n">
        <v>2800</v>
      </c>
      <c r="E187" s="21" t="n">
        <v>16200</v>
      </c>
      <c r="F187" s="21" t="n">
        <v>0</v>
      </c>
      <c r="G187" s="21" t="n">
        <v>0</v>
      </c>
      <c r="H187" s="21" t="n">
        <v>10000</v>
      </c>
      <c r="I187" s="21" t="n">
        <v>0</v>
      </c>
      <c r="J187" s="21" t="n">
        <v>6200</v>
      </c>
      <c r="K187" s="21" t="n">
        <v>280000</v>
      </c>
      <c r="L187" s="21" t="n">
        <v>280000</v>
      </c>
      <c r="M187" s="21" t="n">
        <v>280000</v>
      </c>
      <c r="N187" s="21"/>
      <c r="O187" s="21" t="n">
        <v>0</v>
      </c>
      <c r="P187" s="21" t="n">
        <v>0</v>
      </c>
      <c r="Q187" s="21" t="n">
        <v>280000</v>
      </c>
      <c r="R187" s="21" t="n">
        <v>35000</v>
      </c>
      <c r="S187" s="21" t="n">
        <v>149400</v>
      </c>
      <c r="T187" s="21" t="n">
        <v>146000</v>
      </c>
      <c r="U187" s="21" t="n">
        <v>38000</v>
      </c>
      <c r="V187" s="21" t="n">
        <v>4000</v>
      </c>
      <c r="W187" s="21" t="n">
        <v>37000</v>
      </c>
      <c r="X187" s="21" t="n">
        <v>31000</v>
      </c>
      <c r="Y187" s="21" t="n">
        <v>0</v>
      </c>
      <c r="Z187" s="21" t="n">
        <v>36000</v>
      </c>
      <c r="AA187" s="21" t="n">
        <v>0</v>
      </c>
      <c r="AB187" s="21" t="n">
        <v>0</v>
      </c>
      <c r="AC187" s="21" t="n">
        <v>0</v>
      </c>
      <c r="AD187" s="21" t="n">
        <v>0</v>
      </c>
      <c r="AE187" s="21" t="n">
        <v>0</v>
      </c>
      <c r="AF187" s="21" t="n">
        <v>600</v>
      </c>
      <c r="AG187" s="21" t="n">
        <v>0</v>
      </c>
      <c r="AH187" s="21" t="n">
        <v>0</v>
      </c>
    </row>
    <row r="188" customFormat="false" ht="12" hidden="false" customHeight="true" outlineLevel="0" collapsed="false">
      <c r="A188" s="20" t="s">
        <v>480</v>
      </c>
      <c r="B188" s="20" t="s">
        <v>481</v>
      </c>
      <c r="C188" s="21" t="n">
        <v>553759.39</v>
      </c>
      <c r="D188" s="21" t="n">
        <v>0</v>
      </c>
      <c r="E188" s="21" t="n">
        <v>68003.37</v>
      </c>
      <c r="F188" s="21" t="n">
        <v>0</v>
      </c>
      <c r="G188" s="21" t="n">
        <v>485756.02</v>
      </c>
      <c r="H188" s="21" t="n">
        <v>553759.39</v>
      </c>
      <c r="I188" s="21" t="n">
        <v>0</v>
      </c>
      <c r="J188" s="21" t="n">
        <v>0</v>
      </c>
      <c r="K188" s="21"/>
      <c r="L188" s="21"/>
      <c r="M188" s="21"/>
      <c r="N188" s="21"/>
      <c r="O188" s="21" t="n">
        <v>0</v>
      </c>
      <c r="P188" s="21"/>
      <c r="Q188" s="21"/>
      <c r="R188" s="21" t="n">
        <v>0</v>
      </c>
      <c r="S188" s="21"/>
      <c r="T188" s="21"/>
      <c r="U188" s="21" t="n">
        <v>3855.24</v>
      </c>
      <c r="V188" s="21"/>
      <c r="W188" s="21"/>
      <c r="X188" s="21"/>
      <c r="Y188" s="21"/>
      <c r="Z188" s="21"/>
      <c r="AA188" s="21"/>
      <c r="AB188" s="21" t="n">
        <v>0</v>
      </c>
      <c r="AC188" s="21" t="n">
        <v>0</v>
      </c>
      <c r="AD188" s="21" t="n">
        <v>0</v>
      </c>
      <c r="AE188" s="21" t="n">
        <v>0</v>
      </c>
      <c r="AF188" s="21"/>
      <c r="AG188" s="21"/>
      <c r="AH188" s="21" t="n">
        <v>0</v>
      </c>
    </row>
    <row r="189" customFormat="false" ht="12" hidden="false" customHeight="true" outlineLevel="0" collapsed="false">
      <c r="A189" s="20" t="s">
        <v>482</v>
      </c>
      <c r="B189" s="20" t="s">
        <v>483</v>
      </c>
      <c r="C189" s="21" t="n">
        <v>162375.23</v>
      </c>
      <c r="D189" s="21" t="n">
        <v>0</v>
      </c>
      <c r="E189" s="21" t="n">
        <v>162375.23</v>
      </c>
      <c r="F189" s="21" t="n">
        <v>0</v>
      </c>
      <c r="G189" s="21" t="n">
        <v>0</v>
      </c>
      <c r="H189" s="21" t="n">
        <v>143365.36</v>
      </c>
      <c r="I189" s="21" t="n">
        <v>19009.87</v>
      </c>
      <c r="J189" s="21" t="n">
        <v>0</v>
      </c>
      <c r="K189" s="21" t="n">
        <v>900659.34</v>
      </c>
      <c r="L189" s="21" t="n">
        <v>900659.34</v>
      </c>
      <c r="M189" s="21" t="n">
        <v>845615.64</v>
      </c>
      <c r="N189" s="21" t="n">
        <v>55043.7</v>
      </c>
      <c r="O189" s="21" t="n">
        <v>0</v>
      </c>
      <c r="P189" s="21" t="n">
        <v>-4.36557456851006E-011</v>
      </c>
      <c r="Q189" s="21" t="n">
        <v>900659.34</v>
      </c>
      <c r="R189" s="21" t="n">
        <v>182779.37</v>
      </c>
      <c r="S189" s="21" t="n">
        <v>865767.13</v>
      </c>
      <c r="T189" s="21" t="n">
        <v>865767.13</v>
      </c>
      <c r="U189" s="21" t="n">
        <v>320454.13</v>
      </c>
      <c r="V189" s="21" t="n">
        <v>10120</v>
      </c>
      <c r="W189" s="21" t="n">
        <v>145741</v>
      </c>
      <c r="X189" s="21" t="n">
        <v>389452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0</v>
      </c>
      <c r="AF189" s="21" t="n">
        <v>0</v>
      </c>
      <c r="AG189" s="21" t="n">
        <v>0</v>
      </c>
      <c r="AH189" s="21" t="n">
        <v>0</v>
      </c>
    </row>
    <row r="190" customFormat="false" ht="12" hidden="false" customHeight="true" outlineLevel="0" collapsed="false">
      <c r="A190" s="20" t="s">
        <v>484</v>
      </c>
      <c r="B190" s="20" t="s">
        <v>485</v>
      </c>
      <c r="C190" s="21" t="n">
        <v>196454.27</v>
      </c>
      <c r="D190" s="21" t="n">
        <v>0</v>
      </c>
      <c r="E190" s="21" t="n">
        <v>46454.27</v>
      </c>
      <c r="F190" s="21" t="n">
        <v>0</v>
      </c>
      <c r="G190" s="21" t="n">
        <v>150000</v>
      </c>
      <c r="H190" s="21" t="n">
        <v>41123.27</v>
      </c>
      <c r="I190" s="21" t="n">
        <v>150000</v>
      </c>
      <c r="J190" s="21" t="n">
        <v>5331</v>
      </c>
      <c r="K190" s="21" t="n">
        <v>342158.67</v>
      </c>
      <c r="L190" s="21" t="n">
        <v>337302.56</v>
      </c>
      <c r="M190" s="21" t="n">
        <v>337302.56</v>
      </c>
      <c r="N190" s="21" t="n">
        <v>0</v>
      </c>
      <c r="O190" s="21" t="n">
        <v>0</v>
      </c>
      <c r="P190" s="21" t="n">
        <v>4856.10999999999</v>
      </c>
      <c r="Q190" s="21" t="n">
        <v>342158.67</v>
      </c>
      <c r="R190" s="21" t="n">
        <v>29299.29</v>
      </c>
      <c r="S190" s="21" t="n">
        <v>276471.22</v>
      </c>
      <c r="T190" s="21" t="n">
        <v>270514.62</v>
      </c>
      <c r="U190" s="21" t="n">
        <v>114073.01</v>
      </c>
      <c r="V190" s="21" t="n">
        <v>4405.84</v>
      </c>
      <c r="W190" s="21" t="n">
        <v>63188.77</v>
      </c>
      <c r="X190" s="21" t="n">
        <v>85813.61</v>
      </c>
      <c r="Y190" s="21" t="n">
        <v>0</v>
      </c>
      <c r="Z190" s="21" t="n">
        <v>3033.39</v>
      </c>
      <c r="AA190" s="21" t="n">
        <v>-4.54747350886464E-013</v>
      </c>
      <c r="AB190" s="21" t="n">
        <v>0</v>
      </c>
      <c r="AC190" s="21" t="n">
        <v>0</v>
      </c>
      <c r="AD190" s="21" t="n">
        <v>0</v>
      </c>
      <c r="AE190" s="21" t="n">
        <v>0</v>
      </c>
      <c r="AF190" s="21" t="n">
        <v>1737.15</v>
      </c>
      <c r="AG190" s="21" t="n">
        <v>4219.44999999998</v>
      </c>
      <c r="AH190" s="21" t="n">
        <v>4219.45</v>
      </c>
    </row>
    <row r="191" customFormat="false" ht="12" hidden="false" customHeight="true" outlineLevel="0" collapsed="false">
      <c r="A191" s="20" t="s">
        <v>486</v>
      </c>
      <c r="B191" s="20" t="s">
        <v>487</v>
      </c>
      <c r="C191" s="21" t="n">
        <v>8480</v>
      </c>
      <c r="D191" s="21" t="n">
        <v>0</v>
      </c>
      <c r="E191" s="21" t="n">
        <v>8480</v>
      </c>
      <c r="F191" s="21" t="n">
        <v>0</v>
      </c>
      <c r="G191" s="21" t="n">
        <v>0</v>
      </c>
      <c r="H191" s="21" t="n">
        <v>8480</v>
      </c>
      <c r="I191" s="21" t="n">
        <v>0</v>
      </c>
      <c r="J191" s="21" t="n">
        <v>0</v>
      </c>
      <c r="K191" s="21" t="n">
        <v>96548.87</v>
      </c>
      <c r="L191" s="21" t="n">
        <v>96548.87</v>
      </c>
      <c r="M191" s="21" t="n">
        <v>96548.87</v>
      </c>
      <c r="N191" s="21"/>
      <c r="O191" s="21" t="n">
        <v>0</v>
      </c>
      <c r="P191" s="21" t="n">
        <v>0</v>
      </c>
      <c r="Q191" s="21" t="n">
        <v>96548.87</v>
      </c>
      <c r="R191" s="21" t="n">
        <v>0</v>
      </c>
      <c r="S191" s="21" t="n">
        <v>80785.43</v>
      </c>
      <c r="T191" s="21" t="n">
        <v>77904.04</v>
      </c>
      <c r="U191" s="21" t="n">
        <v>25300</v>
      </c>
      <c r="V191" s="21" t="n">
        <v>5450</v>
      </c>
      <c r="W191" s="21" t="n">
        <v>43653.46</v>
      </c>
      <c r="X191" s="21" t="n">
        <v>3500.58</v>
      </c>
      <c r="Y191" s="21" t="n">
        <v>0</v>
      </c>
      <c r="Z191" s="21" t="n">
        <v>0</v>
      </c>
      <c r="AA191" s="21" t="n">
        <v>-5.45696821063757E-012</v>
      </c>
      <c r="AB191" s="21" t="n">
        <v>0</v>
      </c>
      <c r="AC191" s="21" t="n">
        <v>0</v>
      </c>
      <c r="AD191" s="21" t="n">
        <v>0</v>
      </c>
      <c r="AE191" s="21" t="n">
        <v>0</v>
      </c>
      <c r="AF191" s="21" t="n">
        <v>2881.39</v>
      </c>
      <c r="AG191" s="21" t="n">
        <v>-4.54747350886464E-013</v>
      </c>
      <c r="AH191" s="21" t="n">
        <v>0</v>
      </c>
    </row>
    <row r="192" customFormat="false" ht="12" hidden="false" customHeight="true" outlineLevel="0" collapsed="false">
      <c r="A192" s="20" t="s">
        <v>488</v>
      </c>
      <c r="B192" s="20" t="s">
        <v>489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45306</v>
      </c>
      <c r="L192" s="21" t="n">
        <v>45306</v>
      </c>
      <c r="M192" s="21" t="n">
        <v>45306</v>
      </c>
      <c r="N192" s="21"/>
      <c r="O192" s="21" t="n">
        <v>0</v>
      </c>
      <c r="P192" s="21" t="n">
        <v>0</v>
      </c>
      <c r="Q192" s="21" t="n">
        <v>45306</v>
      </c>
      <c r="R192" s="21" t="n">
        <v>0</v>
      </c>
      <c r="S192" s="21" t="n">
        <v>161600</v>
      </c>
      <c r="T192" s="21" t="n">
        <v>161600</v>
      </c>
      <c r="U192" s="21" t="n">
        <v>1600</v>
      </c>
      <c r="V192" s="21" t="n">
        <v>16000</v>
      </c>
      <c r="W192" s="21" t="n">
        <v>72000</v>
      </c>
      <c r="X192" s="21" t="n">
        <v>72000</v>
      </c>
      <c r="Y192" s="21" t="n">
        <v>0</v>
      </c>
      <c r="Z192" s="21" t="n">
        <v>0</v>
      </c>
      <c r="AA192" s="21" t="n">
        <v>0</v>
      </c>
      <c r="AB192" s="21" t="n">
        <v>0</v>
      </c>
      <c r="AC192" s="21" t="n">
        <v>0</v>
      </c>
      <c r="AD192" s="21" t="n">
        <v>0</v>
      </c>
      <c r="AE192" s="21" t="n">
        <v>0</v>
      </c>
      <c r="AF192" s="21" t="n">
        <v>0</v>
      </c>
      <c r="AG192" s="21" t="n">
        <v>0</v>
      </c>
      <c r="AH192" s="21" t="n">
        <v>0</v>
      </c>
    </row>
    <row r="193" customFormat="false" ht="12" hidden="false" customHeight="true" outlineLevel="0" collapsed="false">
      <c r="A193" s="20" t="s">
        <v>490</v>
      </c>
      <c r="B193" s="20" t="s">
        <v>491</v>
      </c>
      <c r="C193" s="21"/>
      <c r="D193" s="21"/>
      <c r="E193" s="21"/>
      <c r="F193" s="21"/>
      <c r="G193" s="21"/>
      <c r="H193" s="21" t="n">
        <v>159444.41</v>
      </c>
      <c r="I193" s="21"/>
      <c r="J193" s="21"/>
      <c r="K193" s="21" t="n">
        <v>26979.91</v>
      </c>
      <c r="L193" s="21" t="n">
        <v>26979.91</v>
      </c>
      <c r="M193" s="21" t="n">
        <v>26979.91</v>
      </c>
      <c r="N193" s="21"/>
      <c r="O193" s="21" t="n">
        <v>0</v>
      </c>
      <c r="P193" s="21" t="n">
        <v>0</v>
      </c>
      <c r="Q193" s="21" t="n">
        <v>26979.91</v>
      </c>
      <c r="R193" s="21" t="n">
        <v>3711.1</v>
      </c>
      <c r="S193" s="21"/>
      <c r="T193" s="21"/>
      <c r="U193" s="21" t="n">
        <v>15954.91</v>
      </c>
      <c r="V193" s="21" t="n">
        <v>4100</v>
      </c>
      <c r="W193" s="21" t="n">
        <v>41719.66</v>
      </c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</row>
    <row r="194" customFormat="false" ht="12" hidden="false" customHeight="true" outlineLevel="0" collapsed="false">
      <c r="A194" s="20" t="s">
        <v>492</v>
      </c>
      <c r="B194" s="20" t="s">
        <v>493</v>
      </c>
      <c r="C194" s="21"/>
      <c r="D194" s="21"/>
      <c r="E194" s="21" t="n">
        <v>0</v>
      </c>
      <c r="F194" s="21" t="n">
        <v>0</v>
      </c>
      <c r="G194" s="21"/>
      <c r="H194" s="21"/>
      <c r="I194" s="21"/>
      <c r="J194" s="21"/>
      <c r="K194" s="21" t="n">
        <v>0</v>
      </c>
      <c r="L194" s="21" t="n">
        <v>0</v>
      </c>
      <c r="M194" s="21" t="n">
        <v>0</v>
      </c>
      <c r="N194" s="21"/>
      <c r="O194" s="21" t="n">
        <v>0</v>
      </c>
      <c r="P194" s="21" t="n">
        <v>0</v>
      </c>
      <c r="Q194" s="21" t="n">
        <v>0</v>
      </c>
      <c r="R194" s="21" t="n">
        <v>0</v>
      </c>
      <c r="S194" s="21"/>
      <c r="T194" s="21"/>
      <c r="U194" s="21" t="n">
        <v>4491</v>
      </c>
      <c r="V194" s="21" t="n">
        <v>0</v>
      </c>
      <c r="W194" s="21" t="n">
        <v>46238</v>
      </c>
      <c r="X194" s="21" t="n">
        <v>0</v>
      </c>
      <c r="Y194" s="21" t="n">
        <v>0</v>
      </c>
      <c r="Z194" s="21"/>
      <c r="AA194" s="21"/>
      <c r="AB194" s="21"/>
      <c r="AC194" s="21"/>
      <c r="AD194" s="21"/>
      <c r="AE194" s="21"/>
      <c r="AF194" s="21"/>
      <c r="AG194" s="21"/>
      <c r="AH194" s="21"/>
    </row>
    <row r="195" customFormat="false" ht="12" hidden="false" customHeight="true" outlineLevel="0" collapsed="false">
      <c r="A195" s="20" t="s">
        <v>494</v>
      </c>
      <c r="B195" s="20" t="s">
        <v>495</v>
      </c>
      <c r="C195" s="21" t="n">
        <v>105000</v>
      </c>
      <c r="D195" s="21" t="n">
        <v>0</v>
      </c>
      <c r="E195" s="21" t="n">
        <v>10500</v>
      </c>
      <c r="F195" s="21" t="n">
        <v>0</v>
      </c>
      <c r="G195" s="21" t="n">
        <v>94500</v>
      </c>
      <c r="H195" s="21" t="n">
        <v>105000</v>
      </c>
      <c r="I195" s="21" t="n">
        <v>0</v>
      </c>
      <c r="J195" s="21" t="n">
        <v>0</v>
      </c>
      <c r="K195" s="21" t="n">
        <v>130045.93</v>
      </c>
      <c r="L195" s="21" t="n">
        <v>130045.93</v>
      </c>
      <c r="M195" s="21" t="n">
        <v>130045.93</v>
      </c>
      <c r="N195" s="21"/>
      <c r="O195" s="21" t="n">
        <v>0</v>
      </c>
      <c r="P195" s="21" t="n">
        <v>0</v>
      </c>
      <c r="Q195" s="21" t="n">
        <v>130045.93</v>
      </c>
      <c r="R195" s="21" t="n">
        <v>27362.52</v>
      </c>
      <c r="S195" s="21" t="n">
        <v>151000</v>
      </c>
      <c r="T195" s="21" t="n">
        <v>151000</v>
      </c>
      <c r="U195" s="21" t="n">
        <v>36000</v>
      </c>
      <c r="V195" s="21" t="n">
        <v>1500</v>
      </c>
      <c r="W195" s="21" t="n">
        <v>110000</v>
      </c>
      <c r="X195" s="21" t="n">
        <v>3500</v>
      </c>
      <c r="Y195" s="21" t="n">
        <v>0</v>
      </c>
      <c r="Z195" s="21" t="n">
        <v>0</v>
      </c>
      <c r="AA195" s="21" t="n">
        <v>0</v>
      </c>
      <c r="AB195" s="21" t="n">
        <v>0</v>
      </c>
      <c r="AC195" s="21" t="n">
        <v>0</v>
      </c>
      <c r="AD195" s="21" t="n">
        <v>0</v>
      </c>
      <c r="AE195" s="21" t="n">
        <v>0</v>
      </c>
      <c r="AF195" s="21" t="n">
        <v>0</v>
      </c>
      <c r="AG195" s="21" t="n">
        <v>0</v>
      </c>
      <c r="AH195" s="21" t="n">
        <v>0</v>
      </c>
    </row>
    <row r="196" customFormat="false" ht="12" hidden="false" customHeight="true" outlineLevel="0" collapsed="false">
      <c r="A196" s="20" t="s">
        <v>496</v>
      </c>
      <c r="B196" s="20" t="s">
        <v>497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405259.89</v>
      </c>
      <c r="L196" s="21" t="n">
        <v>260718.85</v>
      </c>
      <c r="M196" s="21" t="n">
        <v>260718.85</v>
      </c>
      <c r="N196" s="21"/>
      <c r="O196" s="21" t="n">
        <v>0</v>
      </c>
      <c r="P196" s="21" t="n">
        <v>144541.04</v>
      </c>
      <c r="Q196" s="21" t="n">
        <v>260718.85</v>
      </c>
      <c r="R196" s="21" t="n">
        <v>97936.27</v>
      </c>
      <c r="S196" s="21"/>
      <c r="T196" s="21" t="n">
        <v>313688.69</v>
      </c>
      <c r="U196" s="21" t="n">
        <v>65869.15</v>
      </c>
      <c r="V196" s="21" t="n">
        <v>49186.35</v>
      </c>
      <c r="W196" s="21" t="n">
        <v>165992.84</v>
      </c>
      <c r="X196" s="21" t="n">
        <v>32640.35</v>
      </c>
      <c r="Y196" s="21" t="n">
        <v>0</v>
      </c>
      <c r="Z196" s="21"/>
      <c r="AA196" s="21"/>
      <c r="AB196" s="21"/>
      <c r="AC196" s="21"/>
      <c r="AD196" s="21"/>
      <c r="AE196" s="21" t="n">
        <v>0</v>
      </c>
      <c r="AF196" s="21"/>
      <c r="AG196" s="21"/>
      <c r="AH196" s="21"/>
    </row>
    <row r="197" customFormat="false" ht="12" hidden="false" customHeight="true" outlineLevel="0" collapsed="false">
      <c r="A197" s="20" t="s">
        <v>498</v>
      </c>
      <c r="B197" s="20" t="s">
        <v>499</v>
      </c>
      <c r="C197" s="21" t="n">
        <v>282504</v>
      </c>
      <c r="D197" s="21"/>
      <c r="E197" s="21"/>
      <c r="F197" s="21"/>
      <c r="G197" s="21"/>
      <c r="H197" s="21" t="n">
        <v>120000</v>
      </c>
      <c r="I197" s="21" t="n">
        <v>38000</v>
      </c>
      <c r="J197" s="21" t="n">
        <v>124504</v>
      </c>
      <c r="K197" s="21"/>
      <c r="L197" s="21"/>
      <c r="M197" s="21" t="n">
        <v>998781.37</v>
      </c>
      <c r="N197" s="21" t="n">
        <v>781.37</v>
      </c>
      <c r="O197" s="21"/>
      <c r="P197" s="21"/>
      <c r="Q197" s="21" t="n">
        <v>1288000</v>
      </c>
      <c r="R197" s="21" t="n">
        <v>190000</v>
      </c>
      <c r="S197" s="21"/>
      <c r="T197" s="21"/>
      <c r="U197" s="21" t="n">
        <v>309469</v>
      </c>
      <c r="V197" s="21"/>
      <c r="W197" s="21" t="n">
        <v>226000</v>
      </c>
      <c r="X197" s="21" t="n">
        <v>180000</v>
      </c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</row>
    <row r="198" customFormat="false" ht="12" hidden="false" customHeight="true" outlineLevel="0" collapsed="false">
      <c r="A198" s="20" t="s">
        <v>500</v>
      </c>
      <c r="B198" s="20" t="s">
        <v>50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115820.84</v>
      </c>
      <c r="L198" s="21" t="n">
        <v>112630.66</v>
      </c>
      <c r="M198" s="21" t="n">
        <v>112630.66</v>
      </c>
      <c r="N198" s="21"/>
      <c r="O198" s="21" t="n">
        <v>0</v>
      </c>
      <c r="P198" s="21" t="n">
        <v>3190.17999999999</v>
      </c>
      <c r="Q198" s="21" t="n">
        <v>115820.84</v>
      </c>
      <c r="R198" s="21" t="n">
        <v>905.63</v>
      </c>
      <c r="S198" s="21" t="n">
        <v>94810.75</v>
      </c>
      <c r="T198" s="21" t="n">
        <v>88634.75</v>
      </c>
      <c r="U198" s="21" t="n">
        <v>27035.05</v>
      </c>
      <c r="V198" s="21" t="n">
        <v>647.89</v>
      </c>
      <c r="W198" s="21" t="n">
        <v>37618.13</v>
      </c>
      <c r="X198" s="21" t="n">
        <v>23333.68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0</v>
      </c>
      <c r="AD198" s="21" t="n">
        <v>0</v>
      </c>
      <c r="AE198" s="21" t="n">
        <v>6176</v>
      </c>
      <c r="AF198" s="21" t="n">
        <v>0</v>
      </c>
      <c r="AG198" s="21" t="n">
        <v>0</v>
      </c>
      <c r="AH198" s="21" t="n">
        <v>0</v>
      </c>
    </row>
    <row r="199" customFormat="false" ht="12" hidden="false" customHeight="true" outlineLevel="0" collapsed="false">
      <c r="A199" s="20" t="s">
        <v>502</v>
      </c>
      <c r="B199" s="20" t="s">
        <v>503</v>
      </c>
      <c r="C199" s="21" t="n">
        <v>575700</v>
      </c>
      <c r="D199" s="21"/>
      <c r="E199" s="21" t="n">
        <v>5700</v>
      </c>
      <c r="F199" s="21" t="n">
        <v>0</v>
      </c>
      <c r="G199" s="21" t="n">
        <v>570000</v>
      </c>
      <c r="H199" s="21" t="n">
        <v>575700</v>
      </c>
      <c r="I199" s="21" t="n">
        <v>0</v>
      </c>
      <c r="J199" s="21" t="n">
        <v>0</v>
      </c>
      <c r="K199" s="21" t="n">
        <v>95663.61</v>
      </c>
      <c r="L199" s="21" t="n">
        <v>95663.61</v>
      </c>
      <c r="M199" s="21" t="n">
        <v>95663.61</v>
      </c>
      <c r="N199" s="21" t="n">
        <v>0</v>
      </c>
      <c r="O199" s="21" t="n">
        <v>0</v>
      </c>
      <c r="P199" s="21" t="n">
        <v>0</v>
      </c>
      <c r="Q199" s="21" t="n">
        <v>87768.61</v>
      </c>
      <c r="R199" s="21" t="n">
        <v>6542.39</v>
      </c>
      <c r="S199" s="21"/>
      <c r="T199" s="21"/>
      <c r="U199" s="21" t="n">
        <v>7895</v>
      </c>
      <c r="V199" s="21"/>
      <c r="W199" s="21" t="n">
        <v>59634.11</v>
      </c>
      <c r="X199" s="21" t="n">
        <v>0</v>
      </c>
      <c r="Y199" s="21" t="n">
        <v>0</v>
      </c>
      <c r="Z199" s="21"/>
      <c r="AA199" s="21"/>
      <c r="AB199" s="21"/>
      <c r="AC199" s="21"/>
      <c r="AD199" s="21"/>
      <c r="AE199" s="21"/>
      <c r="AF199" s="21"/>
      <c r="AG199" s="21"/>
      <c r="AH199" s="21"/>
    </row>
    <row r="200" customFormat="false" ht="12" hidden="false" customHeight="true" outlineLevel="0" collapsed="false">
      <c r="A200" s="20" t="s">
        <v>504</v>
      </c>
      <c r="B200" s="20" t="s">
        <v>505</v>
      </c>
      <c r="C200" s="21" t="n">
        <v>7000</v>
      </c>
      <c r="D200" s="21" t="n">
        <v>0</v>
      </c>
      <c r="E200" s="21" t="n">
        <v>7000</v>
      </c>
      <c r="F200" s="21" t="n">
        <v>0</v>
      </c>
      <c r="G200" s="21" t="n">
        <v>0</v>
      </c>
      <c r="H200" s="21" t="n">
        <v>7000</v>
      </c>
      <c r="I200" s="21" t="n">
        <v>0</v>
      </c>
      <c r="J200" s="21" t="n">
        <v>0</v>
      </c>
      <c r="K200" s="21" t="n">
        <v>34380</v>
      </c>
      <c r="L200" s="21" t="n">
        <v>34380</v>
      </c>
      <c r="M200" s="21" t="n">
        <v>34380</v>
      </c>
      <c r="N200" s="21"/>
      <c r="O200" s="21" t="n">
        <v>0</v>
      </c>
      <c r="P200" s="21" t="n">
        <v>0</v>
      </c>
      <c r="Q200" s="21" t="n">
        <v>34380</v>
      </c>
      <c r="R200" s="21" t="n">
        <v>4800</v>
      </c>
      <c r="S200" s="21" t="n">
        <v>34160</v>
      </c>
      <c r="T200" s="21" t="n">
        <v>33360</v>
      </c>
      <c r="U200" s="21" t="n">
        <v>12600</v>
      </c>
      <c r="V200" s="21" t="n">
        <v>5160</v>
      </c>
      <c r="W200" s="21" t="n">
        <v>10200</v>
      </c>
      <c r="X200" s="21" t="n">
        <v>2000</v>
      </c>
      <c r="Y200" s="21" t="n">
        <v>0</v>
      </c>
      <c r="Z200" s="21" t="n">
        <v>3400</v>
      </c>
      <c r="AA200" s="21" t="n">
        <v>0</v>
      </c>
      <c r="AB200" s="21" t="n">
        <v>800</v>
      </c>
      <c r="AC200" s="21" t="n">
        <v>0</v>
      </c>
      <c r="AD200" s="21" t="n">
        <v>800</v>
      </c>
      <c r="AE200" s="21" t="n">
        <v>0</v>
      </c>
      <c r="AF200" s="21" t="n">
        <v>0</v>
      </c>
      <c r="AG200" s="21" t="n">
        <v>0</v>
      </c>
      <c r="AH200" s="21" t="n">
        <v>0</v>
      </c>
    </row>
    <row r="201" customFormat="false" ht="12" hidden="false" customHeight="true" outlineLevel="0" collapsed="false">
      <c r="A201" s="20" t="s">
        <v>506</v>
      </c>
      <c r="B201" s="20" t="s">
        <v>507</v>
      </c>
      <c r="C201" s="21" t="n">
        <v>5000</v>
      </c>
      <c r="D201" s="21"/>
      <c r="E201" s="21" t="n">
        <v>5000</v>
      </c>
      <c r="F201" s="21" t="n">
        <v>0</v>
      </c>
      <c r="G201" s="21" t="n">
        <v>0</v>
      </c>
      <c r="H201" s="21" t="n">
        <v>5000</v>
      </c>
      <c r="I201" s="21" t="n">
        <v>0</v>
      </c>
      <c r="J201" s="21" t="n">
        <v>0</v>
      </c>
      <c r="K201" s="21" t="n">
        <v>69600</v>
      </c>
      <c r="L201" s="21" t="n">
        <v>69600</v>
      </c>
      <c r="M201" s="21" t="n">
        <v>69600</v>
      </c>
      <c r="N201" s="21"/>
      <c r="O201" s="21" t="n">
        <v>0</v>
      </c>
      <c r="P201" s="21" t="n">
        <v>0</v>
      </c>
      <c r="Q201" s="21" t="n">
        <v>69600</v>
      </c>
      <c r="R201" s="21" t="n">
        <v>22000</v>
      </c>
      <c r="S201" s="21"/>
      <c r="T201" s="21"/>
      <c r="U201" s="21" t="n">
        <v>10000</v>
      </c>
      <c r="V201" s="21" t="n">
        <v>300</v>
      </c>
      <c r="W201" s="21" t="n">
        <v>48000</v>
      </c>
      <c r="X201" s="21" t="n">
        <v>800</v>
      </c>
      <c r="Y201" s="21" t="n">
        <v>0</v>
      </c>
      <c r="Z201" s="21"/>
      <c r="AA201" s="21"/>
      <c r="AB201" s="21"/>
      <c r="AC201" s="21"/>
      <c r="AD201" s="21"/>
      <c r="AE201" s="21"/>
      <c r="AF201" s="21"/>
      <c r="AG201" s="21"/>
      <c r="AH201" s="21"/>
    </row>
    <row r="202" customFormat="false" ht="12" hidden="false" customHeight="true" outlineLevel="0" collapsed="false">
      <c r="A202" s="20" t="s">
        <v>508</v>
      </c>
      <c r="B202" s="20" t="s">
        <v>509</v>
      </c>
      <c r="C202" s="21" t="n">
        <v>45578.97</v>
      </c>
      <c r="D202" s="21" t="n">
        <v>0</v>
      </c>
      <c r="E202" s="21" t="n">
        <v>45578.97</v>
      </c>
      <c r="F202" s="21" t="n">
        <v>0</v>
      </c>
      <c r="G202" s="21" t="n">
        <v>0</v>
      </c>
      <c r="H202" s="21" t="n">
        <v>27251.53</v>
      </c>
      <c r="I202" s="21" t="n">
        <v>0</v>
      </c>
      <c r="J202" s="21" t="n">
        <v>18327.44</v>
      </c>
      <c r="K202" s="21" t="n">
        <v>588378.62</v>
      </c>
      <c r="L202" s="21" t="n">
        <v>588378.62</v>
      </c>
      <c r="M202" s="21" t="n">
        <v>588378.62</v>
      </c>
      <c r="N202" s="21"/>
      <c r="O202" s="21" t="n">
        <v>0</v>
      </c>
      <c r="P202" s="21" t="n">
        <v>0</v>
      </c>
      <c r="Q202" s="21" t="n">
        <v>588378.62</v>
      </c>
      <c r="R202" s="21" t="n">
        <v>30409.16</v>
      </c>
      <c r="S202" s="21" t="n">
        <v>491359.72</v>
      </c>
      <c r="T202" s="21" t="n">
        <v>488302.43</v>
      </c>
      <c r="U202" s="21" t="n">
        <v>178398.37</v>
      </c>
      <c r="V202" s="21" t="n">
        <v>19068.36</v>
      </c>
      <c r="W202" s="21" t="n">
        <v>97634.45</v>
      </c>
      <c r="X202" s="21" t="n">
        <v>84307.71</v>
      </c>
      <c r="Y202" s="21" t="n">
        <v>0</v>
      </c>
      <c r="Z202" s="21" t="n">
        <v>5814.08</v>
      </c>
      <c r="AA202" s="21" t="n">
        <v>103079.46</v>
      </c>
      <c r="AB202" s="21" t="n">
        <v>0</v>
      </c>
      <c r="AC202" s="21" t="n">
        <v>0</v>
      </c>
      <c r="AD202" s="21" t="n">
        <v>0</v>
      </c>
      <c r="AE202" s="21" t="n">
        <v>0</v>
      </c>
      <c r="AF202" s="21" t="n">
        <v>3057.29</v>
      </c>
      <c r="AG202" s="21" t="n">
        <v>-2.09183781407774E-011</v>
      </c>
      <c r="AH202" s="21" t="n">
        <v>0</v>
      </c>
    </row>
    <row r="203" customFormat="false" ht="12" hidden="false" customHeight="true" outlineLevel="0" collapsed="false">
      <c r="A203" s="20" t="s">
        <v>510</v>
      </c>
      <c r="B203" s="20" t="s">
        <v>511</v>
      </c>
      <c r="C203" s="21" t="n">
        <v>15000</v>
      </c>
      <c r="D203" s="21" t="n">
        <v>0</v>
      </c>
      <c r="E203" s="21" t="n">
        <v>15000</v>
      </c>
      <c r="F203" s="21" t="n">
        <v>0</v>
      </c>
      <c r="G203" s="21" t="n">
        <v>0</v>
      </c>
      <c r="H203" s="21" t="n">
        <v>15000</v>
      </c>
      <c r="I203" s="21" t="n">
        <v>0</v>
      </c>
      <c r="J203" s="21" t="n">
        <v>0</v>
      </c>
      <c r="K203" s="21" t="n">
        <v>327000</v>
      </c>
      <c r="L203" s="21" t="n">
        <v>297000</v>
      </c>
      <c r="M203" s="21" t="n">
        <v>297000</v>
      </c>
      <c r="N203" s="21"/>
      <c r="O203" s="21" t="n">
        <v>0</v>
      </c>
      <c r="P203" s="21" t="n">
        <v>30000</v>
      </c>
      <c r="Q203" s="21" t="n">
        <v>297000</v>
      </c>
      <c r="R203" s="21" t="n">
        <v>10000</v>
      </c>
      <c r="S203" s="21" t="n">
        <v>248480</v>
      </c>
      <c r="T203" s="21" t="n">
        <v>239000</v>
      </c>
      <c r="U203" s="21" t="n">
        <v>84000</v>
      </c>
      <c r="V203" s="21" t="n">
        <v>50000</v>
      </c>
      <c r="W203" s="21" t="n">
        <v>81600</v>
      </c>
      <c r="X203" s="21" t="n">
        <v>23400</v>
      </c>
      <c r="Y203" s="21" t="n">
        <v>0</v>
      </c>
      <c r="Z203" s="21" t="n">
        <v>0</v>
      </c>
      <c r="AA203" s="21" t="n">
        <v>0</v>
      </c>
      <c r="AB203" s="21" t="n">
        <v>0</v>
      </c>
      <c r="AC203" s="21" t="n">
        <v>0</v>
      </c>
      <c r="AD203" s="21" t="n">
        <v>0</v>
      </c>
      <c r="AE203" s="21" t="n">
        <v>0</v>
      </c>
      <c r="AF203" s="21" t="n">
        <v>0</v>
      </c>
      <c r="AG203" s="21" t="n">
        <v>9480</v>
      </c>
      <c r="AH203" s="21" t="n">
        <v>0</v>
      </c>
    </row>
    <row r="204" customFormat="false" ht="12" hidden="false" customHeight="true" outlineLevel="0" collapsed="false">
      <c r="A204" s="20" t="s">
        <v>512</v>
      </c>
      <c r="B204" s="20" t="s">
        <v>513</v>
      </c>
      <c r="C204" s="21" t="n">
        <v>3850</v>
      </c>
      <c r="D204" s="21" t="n">
        <v>0</v>
      </c>
      <c r="E204" s="21" t="n">
        <v>3850</v>
      </c>
      <c r="F204" s="21" t="n">
        <v>0</v>
      </c>
      <c r="G204" s="21" t="n">
        <v>0</v>
      </c>
      <c r="H204" s="21" t="n">
        <v>3850</v>
      </c>
      <c r="I204" s="21" t="n">
        <v>0</v>
      </c>
      <c r="J204" s="21" t="n">
        <v>0</v>
      </c>
      <c r="K204" s="21" t="n">
        <v>68966.04</v>
      </c>
      <c r="L204" s="21" t="n">
        <v>68966.04</v>
      </c>
      <c r="M204" s="21" t="n">
        <v>68966.04</v>
      </c>
      <c r="N204" s="21"/>
      <c r="O204" s="21" t="n">
        <v>0</v>
      </c>
      <c r="P204" s="21" t="n">
        <v>0</v>
      </c>
      <c r="Q204" s="21" t="n">
        <v>68966.04</v>
      </c>
      <c r="R204" s="21" t="n">
        <v>5285.3</v>
      </c>
      <c r="S204" s="21" t="n">
        <v>60362.03</v>
      </c>
      <c r="T204" s="21" t="n">
        <v>58462.03</v>
      </c>
      <c r="U204" s="21" t="n">
        <v>19546.38</v>
      </c>
      <c r="V204" s="21" t="n">
        <v>6439</v>
      </c>
      <c r="W204" s="21" t="n">
        <v>32476.64</v>
      </c>
      <c r="X204" s="21" t="n">
        <v>0</v>
      </c>
      <c r="Y204" s="21" t="n">
        <v>0</v>
      </c>
      <c r="Z204" s="21" t="n">
        <v>0</v>
      </c>
      <c r="AA204" s="21" t="n">
        <v>0.00999999999476131</v>
      </c>
      <c r="AB204" s="21" t="n">
        <v>0</v>
      </c>
      <c r="AC204" s="21" t="n">
        <v>0</v>
      </c>
      <c r="AD204" s="21" t="n">
        <v>0</v>
      </c>
      <c r="AE204" s="21" t="n">
        <v>1900</v>
      </c>
      <c r="AF204" s="21" t="n">
        <v>0</v>
      </c>
      <c r="AG204" s="21" t="n">
        <v>0</v>
      </c>
      <c r="AH204" s="21" t="n">
        <v>0</v>
      </c>
    </row>
    <row r="205" customFormat="false" ht="12" hidden="false" customHeight="true" outlineLevel="0" collapsed="false">
      <c r="A205" s="20" t="s">
        <v>514</v>
      </c>
      <c r="B205" s="20" t="s">
        <v>515</v>
      </c>
      <c r="C205" s="21" t="n">
        <v>8732.5</v>
      </c>
      <c r="D205" s="21" t="n">
        <v>0</v>
      </c>
      <c r="E205" s="21" t="n">
        <v>8732.5</v>
      </c>
      <c r="F205" s="21" t="n">
        <v>0</v>
      </c>
      <c r="G205" s="21" t="n">
        <v>0</v>
      </c>
      <c r="H205" s="21" t="n">
        <v>8732.5</v>
      </c>
      <c r="I205" s="21" t="n">
        <v>0</v>
      </c>
      <c r="J205" s="21" t="n">
        <v>0</v>
      </c>
      <c r="K205" s="21" t="n">
        <v>151802.41</v>
      </c>
      <c r="L205" s="21" t="n">
        <v>151802.41</v>
      </c>
      <c r="M205" s="21" t="n">
        <v>151802.41</v>
      </c>
      <c r="N205" s="21"/>
      <c r="O205" s="21" t="n">
        <v>0</v>
      </c>
      <c r="P205" s="21" t="n">
        <v>0</v>
      </c>
      <c r="Q205" s="21" t="n">
        <v>100699.78</v>
      </c>
      <c r="R205" s="21" t="n">
        <v>51102.63</v>
      </c>
      <c r="S205" s="21" t="n">
        <v>80711.88</v>
      </c>
      <c r="T205" s="21" t="n">
        <v>80711.88</v>
      </c>
      <c r="U205" s="21" t="n">
        <v>30675.22</v>
      </c>
      <c r="V205" s="21" t="n">
        <v>19041.51</v>
      </c>
      <c r="W205" s="21" t="n">
        <v>26238.23</v>
      </c>
      <c r="X205" s="21" t="n">
        <v>4756.92</v>
      </c>
      <c r="Y205" s="21" t="n">
        <v>0</v>
      </c>
      <c r="Z205" s="21" t="n">
        <v>0</v>
      </c>
      <c r="AA205" s="21" t="n">
        <v>5.45696821063757E-012</v>
      </c>
      <c r="AB205" s="21" t="n">
        <v>0</v>
      </c>
      <c r="AC205" s="21" t="n">
        <v>0</v>
      </c>
      <c r="AD205" s="21" t="n">
        <v>0</v>
      </c>
      <c r="AE205" s="21" t="n">
        <v>0</v>
      </c>
      <c r="AF205" s="21" t="n">
        <v>0</v>
      </c>
      <c r="AG205" s="21" t="n">
        <v>0</v>
      </c>
      <c r="AH205" s="21"/>
    </row>
    <row r="206" customFormat="false" ht="12" hidden="false" customHeight="true" outlineLevel="0" collapsed="false">
      <c r="A206" s="20" t="s">
        <v>516</v>
      </c>
      <c r="B206" s="20" t="s">
        <v>517</v>
      </c>
      <c r="C206" s="21" t="n">
        <v>186000</v>
      </c>
      <c r="D206" s="21" t="n">
        <v>0</v>
      </c>
      <c r="E206" s="21" t="n">
        <v>186000</v>
      </c>
      <c r="F206" s="21" t="n">
        <v>0</v>
      </c>
      <c r="G206" s="21" t="n">
        <v>0</v>
      </c>
      <c r="H206" s="21" t="n">
        <v>136000</v>
      </c>
      <c r="I206" s="21" t="n">
        <v>0</v>
      </c>
      <c r="J206" s="21" t="n">
        <v>50000</v>
      </c>
      <c r="K206" s="21" t="n">
        <v>520000</v>
      </c>
      <c r="L206" s="21" t="n">
        <v>520000</v>
      </c>
      <c r="M206" s="21" t="n">
        <v>520000</v>
      </c>
      <c r="N206" s="21"/>
      <c r="O206" s="21" t="n">
        <v>0</v>
      </c>
      <c r="P206" s="21" t="n">
        <v>0</v>
      </c>
      <c r="Q206" s="21" t="n">
        <v>440999.65</v>
      </c>
      <c r="R206" s="21" t="n">
        <v>79000.35</v>
      </c>
      <c r="S206" s="21" t="n">
        <v>621301.72</v>
      </c>
      <c r="T206" s="21" t="n">
        <v>621301.72</v>
      </c>
      <c r="U206" s="21" t="n">
        <v>97898.21</v>
      </c>
      <c r="V206" s="21" t="n">
        <v>112406.85</v>
      </c>
      <c r="W206" s="21" t="n">
        <v>194157.7</v>
      </c>
      <c r="X206" s="21" t="n">
        <v>55705.02</v>
      </c>
      <c r="Y206" s="21" t="n">
        <v>0</v>
      </c>
      <c r="Z206" s="21" t="n">
        <v>0</v>
      </c>
      <c r="AA206" s="21" t="n">
        <v>161133.94</v>
      </c>
      <c r="AB206" s="21" t="n">
        <v>0</v>
      </c>
      <c r="AC206" s="21" t="n">
        <v>0</v>
      </c>
      <c r="AD206" s="21" t="n">
        <v>0</v>
      </c>
      <c r="AE206" s="21" t="n">
        <v>0</v>
      </c>
      <c r="AF206" s="21" t="n">
        <v>0</v>
      </c>
      <c r="AG206" s="21" t="n">
        <v>0</v>
      </c>
      <c r="AH206" s="21" t="n">
        <v>0</v>
      </c>
    </row>
    <row r="207" customFormat="false" ht="12" hidden="false" customHeight="true" outlineLevel="0" collapsed="false">
      <c r="A207" s="20" t="s">
        <v>518</v>
      </c>
      <c r="B207" s="20" t="s">
        <v>519</v>
      </c>
      <c r="C207" s="21" t="n">
        <v>2457</v>
      </c>
      <c r="D207" s="21" t="n">
        <v>0</v>
      </c>
      <c r="E207" s="21" t="n">
        <v>2457</v>
      </c>
      <c r="F207" s="21" t="n">
        <v>0</v>
      </c>
      <c r="G207" s="21" t="n">
        <v>0</v>
      </c>
      <c r="H207" s="21" t="n">
        <v>2457</v>
      </c>
      <c r="I207" s="21" t="n">
        <v>0</v>
      </c>
      <c r="J207" s="21" t="n">
        <v>0</v>
      </c>
      <c r="K207" s="21" t="n">
        <v>82332.69</v>
      </c>
      <c r="L207" s="21" t="n">
        <v>82332.69</v>
      </c>
      <c r="M207" s="21" t="n">
        <v>82332.69</v>
      </c>
      <c r="N207" s="21"/>
      <c r="O207" s="21" t="n">
        <v>0</v>
      </c>
      <c r="P207" s="21" t="n">
        <v>0</v>
      </c>
      <c r="Q207" s="21" t="n">
        <v>82332.69</v>
      </c>
      <c r="R207" s="21" t="n">
        <v>25305.35</v>
      </c>
      <c r="S207" s="21" t="n">
        <v>64130.32</v>
      </c>
      <c r="T207" s="21" t="n">
        <v>64130.32</v>
      </c>
      <c r="U207" s="21" t="n">
        <v>39265.17</v>
      </c>
      <c r="V207" s="21" t="n">
        <v>540</v>
      </c>
      <c r="W207" s="21" t="n">
        <v>1170</v>
      </c>
      <c r="X207" s="21" t="n">
        <v>22029.28</v>
      </c>
      <c r="Y207" s="21" t="n">
        <v>0</v>
      </c>
      <c r="Z207" s="21" t="n">
        <v>1125.87</v>
      </c>
      <c r="AA207" s="21" t="n">
        <v>2.72848410531878E-012</v>
      </c>
      <c r="AB207" s="21" t="n">
        <v>0</v>
      </c>
      <c r="AC207" s="21" t="n">
        <v>0</v>
      </c>
      <c r="AD207" s="21" t="n">
        <v>0</v>
      </c>
      <c r="AE207" s="21" t="n">
        <v>0</v>
      </c>
      <c r="AF207" s="21" t="n">
        <v>0</v>
      </c>
      <c r="AG207" s="21" t="n">
        <v>0</v>
      </c>
      <c r="AH207" s="21" t="n">
        <v>0</v>
      </c>
    </row>
    <row r="208" customFormat="false" ht="12" hidden="false" customHeight="true" outlineLevel="0" collapsed="false">
      <c r="A208" s="20" t="s">
        <v>520</v>
      </c>
      <c r="B208" s="20" t="s">
        <v>521</v>
      </c>
      <c r="C208" s="21" t="n">
        <v>0</v>
      </c>
      <c r="D208" s="21"/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/>
      <c r="O208" s="21" t="n">
        <v>0</v>
      </c>
      <c r="P208" s="21" t="n">
        <v>0</v>
      </c>
      <c r="Q208" s="21" t="n">
        <v>137130.19</v>
      </c>
      <c r="R208" s="21" t="n">
        <v>10759.75</v>
      </c>
      <c r="S208" s="21"/>
      <c r="T208" s="21"/>
      <c r="U208" s="21" t="n">
        <v>27963.24</v>
      </c>
      <c r="V208" s="21" t="n">
        <v>12591.2</v>
      </c>
      <c r="W208" s="21" t="n">
        <v>18504.42</v>
      </c>
      <c r="X208" s="21" t="n">
        <v>10147.5</v>
      </c>
      <c r="Y208" s="21" t="n">
        <v>0</v>
      </c>
      <c r="Z208" s="21" t="n">
        <v>0</v>
      </c>
      <c r="AA208" s="21"/>
      <c r="AB208" s="21"/>
      <c r="AC208" s="21"/>
      <c r="AD208" s="21"/>
      <c r="AE208" s="21"/>
      <c r="AF208" s="21"/>
      <c r="AG208" s="21"/>
      <c r="AH208" s="21"/>
    </row>
    <row r="209" customFormat="false" ht="12" hidden="false" customHeight="true" outlineLevel="0" collapsed="false">
      <c r="A209" s="20" t="s">
        <v>522</v>
      </c>
      <c r="B209" s="20" t="s">
        <v>523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56773.92</v>
      </c>
      <c r="L209" s="21" t="n">
        <v>56773.92</v>
      </c>
      <c r="M209" s="21" t="n">
        <v>56773.92</v>
      </c>
      <c r="N209" s="21"/>
      <c r="O209" s="21" t="n">
        <v>0</v>
      </c>
      <c r="P209" s="21" t="n">
        <v>0</v>
      </c>
      <c r="Q209" s="21" t="n">
        <v>56773.92</v>
      </c>
      <c r="R209" s="21" t="n">
        <v>3289.92</v>
      </c>
      <c r="S209" s="21" t="n">
        <v>38987.26</v>
      </c>
      <c r="T209" s="21" t="n">
        <v>38987.26</v>
      </c>
      <c r="U209" s="21" t="n">
        <v>17407</v>
      </c>
      <c r="V209" s="21" t="n">
        <v>0</v>
      </c>
      <c r="W209" s="21" t="n">
        <v>16530.26</v>
      </c>
      <c r="X209" s="21" t="n">
        <v>50</v>
      </c>
      <c r="Y209" s="21" t="n">
        <v>0</v>
      </c>
      <c r="Z209" s="21" t="n">
        <v>0</v>
      </c>
      <c r="AA209" s="21" t="n">
        <v>5000</v>
      </c>
      <c r="AB209" s="21" t="n">
        <v>0</v>
      </c>
      <c r="AC209" s="21" t="n">
        <v>0</v>
      </c>
      <c r="AD209" s="21" t="n">
        <v>0</v>
      </c>
      <c r="AE209" s="21" t="n">
        <v>0</v>
      </c>
      <c r="AF209" s="21" t="n">
        <v>0</v>
      </c>
      <c r="AG209" s="21" t="n">
        <v>0</v>
      </c>
      <c r="AH209" s="21" t="n">
        <v>0</v>
      </c>
    </row>
    <row r="210" customFormat="false" ht="12" hidden="false" customHeight="true" outlineLevel="0" collapsed="false">
      <c r="A210" s="20" t="s">
        <v>524</v>
      </c>
      <c r="B210" s="20" t="s">
        <v>525</v>
      </c>
      <c r="C210" s="21" t="n">
        <v>230000</v>
      </c>
      <c r="D210" s="21" t="n">
        <v>0</v>
      </c>
      <c r="E210" s="21" t="n">
        <v>130000</v>
      </c>
      <c r="F210" s="21" t="n">
        <v>100000</v>
      </c>
      <c r="G210" s="21" t="n">
        <v>0</v>
      </c>
      <c r="H210" s="21" t="n">
        <v>230000</v>
      </c>
      <c r="I210" s="21" t="n">
        <v>0</v>
      </c>
      <c r="J210" s="21" t="n">
        <v>0</v>
      </c>
      <c r="K210" s="21" t="n">
        <v>180000</v>
      </c>
      <c r="L210" s="21" t="n">
        <v>180000</v>
      </c>
      <c r="M210" s="21" t="n">
        <v>180000</v>
      </c>
      <c r="N210" s="21"/>
      <c r="O210" s="21" t="n">
        <v>0</v>
      </c>
      <c r="P210" s="21" t="n">
        <v>0</v>
      </c>
      <c r="Q210" s="21" t="n">
        <v>180000</v>
      </c>
      <c r="R210" s="21" t="n">
        <v>0</v>
      </c>
      <c r="S210" s="21" t="n">
        <v>109020.52</v>
      </c>
      <c r="T210" s="21" t="n">
        <v>109010.52</v>
      </c>
      <c r="U210" s="21" t="n">
        <v>34000</v>
      </c>
      <c r="V210" s="21" t="n">
        <v>15000</v>
      </c>
      <c r="W210" s="21" t="n">
        <v>30000</v>
      </c>
      <c r="X210" s="21" t="n">
        <v>30000</v>
      </c>
      <c r="Y210" s="21" t="n">
        <v>0</v>
      </c>
      <c r="Z210" s="21" t="n">
        <v>10</v>
      </c>
      <c r="AA210" s="21" t="n">
        <v>0.520000000004075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10</v>
      </c>
      <c r="AG210" s="21" t="n">
        <v>0</v>
      </c>
      <c r="AH210" s="21" t="n">
        <v>0</v>
      </c>
    </row>
    <row r="211" customFormat="false" ht="12" hidden="false" customHeight="true" outlineLevel="0" collapsed="false">
      <c r="A211" s="20" t="s">
        <v>526</v>
      </c>
      <c r="B211" s="20" t="s">
        <v>527</v>
      </c>
      <c r="C211" s="21" t="n">
        <v>11558</v>
      </c>
      <c r="D211" s="21"/>
      <c r="E211" s="21" t="n">
        <v>5779</v>
      </c>
      <c r="F211" s="21"/>
      <c r="G211" s="21"/>
      <c r="H211" s="21" t="n">
        <v>5779</v>
      </c>
      <c r="I211" s="21"/>
      <c r="J211" s="21" t="n">
        <v>5779</v>
      </c>
      <c r="K211" s="21"/>
      <c r="L211" s="21"/>
      <c r="M211" s="21" t="n">
        <v>134702.94</v>
      </c>
      <c r="N211" s="21"/>
      <c r="O211" s="21"/>
      <c r="P211" s="21"/>
      <c r="Q211" s="21" t="n">
        <v>167971.64</v>
      </c>
      <c r="R211" s="21" t="n">
        <v>23872.08</v>
      </c>
      <c r="S211" s="21"/>
      <c r="T211" s="21"/>
      <c r="U211" s="21" t="n">
        <v>34728.35</v>
      </c>
      <c r="V211" s="21" t="n">
        <v>8736.5</v>
      </c>
      <c r="W211" s="21" t="n">
        <v>70700.83</v>
      </c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</row>
    <row r="212" customFormat="false" ht="12" hidden="false" customHeight="true" outlineLevel="0" collapsed="false">
      <c r="A212" s="20" t="s">
        <v>528</v>
      </c>
      <c r="B212" s="20" t="s">
        <v>529</v>
      </c>
      <c r="C212" s="21" t="n">
        <v>353707.96</v>
      </c>
      <c r="D212" s="21" t="n">
        <v>0</v>
      </c>
      <c r="E212" s="21" t="n">
        <v>353014.91</v>
      </c>
      <c r="F212" s="21" t="n">
        <v>0</v>
      </c>
      <c r="G212" s="21" t="n">
        <v>0</v>
      </c>
      <c r="H212" s="21" t="n">
        <v>229693.05</v>
      </c>
      <c r="I212" s="21" t="n">
        <v>0</v>
      </c>
      <c r="J212" s="21" t="n">
        <v>124014.91</v>
      </c>
      <c r="K212" s="21" t="n">
        <v>9362583.28</v>
      </c>
      <c r="L212" s="21" t="n">
        <v>9362583.28</v>
      </c>
      <c r="M212" s="21" t="n">
        <v>7266114.13</v>
      </c>
      <c r="N212" s="21" t="n">
        <v>2096469.15</v>
      </c>
      <c r="O212" s="21" t="n">
        <v>0</v>
      </c>
      <c r="P212" s="21" t="n">
        <v>-4.65661287307739E-010</v>
      </c>
      <c r="Q212" s="21" t="n">
        <v>9958579.76</v>
      </c>
      <c r="R212" s="21" t="n">
        <v>2099986.2</v>
      </c>
      <c r="S212" s="21" t="n">
        <v>4450109.88</v>
      </c>
      <c r="T212" s="21" t="n">
        <v>4450109.88</v>
      </c>
      <c r="U212" s="21" t="n">
        <v>307801.86</v>
      </c>
      <c r="V212" s="21" t="n">
        <v>300138.54</v>
      </c>
      <c r="W212" s="21" t="n">
        <v>2212031.09</v>
      </c>
      <c r="X212" s="21" t="n">
        <v>1630133.39</v>
      </c>
      <c r="Y212" s="21" t="n">
        <v>0</v>
      </c>
      <c r="Z212" s="21" t="n">
        <v>0</v>
      </c>
      <c r="AA212" s="21" t="n">
        <v>5.00000000023283</v>
      </c>
      <c r="AB212" s="21" t="n">
        <v>0</v>
      </c>
      <c r="AC212" s="21" t="n">
        <v>0</v>
      </c>
      <c r="AD212" s="21" t="n">
        <v>0</v>
      </c>
      <c r="AE212" s="21" t="n">
        <v>0</v>
      </c>
      <c r="AF212" s="21" t="n">
        <v>0</v>
      </c>
      <c r="AG212" s="21" t="n">
        <v>0</v>
      </c>
      <c r="AH212" s="21" t="n">
        <v>0</v>
      </c>
    </row>
    <row r="213" customFormat="false" ht="12" hidden="false" customHeight="true" outlineLevel="0" collapsed="false">
      <c r="A213" s="20" t="s">
        <v>530</v>
      </c>
      <c r="B213" s="20" t="s">
        <v>531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84030.4</v>
      </c>
      <c r="L213" s="21" t="n">
        <v>84030.4</v>
      </c>
      <c r="M213" s="21" t="n">
        <v>84030.4</v>
      </c>
      <c r="N213" s="21"/>
      <c r="O213" s="21" t="n">
        <v>0</v>
      </c>
      <c r="P213" s="21" t="n">
        <v>0</v>
      </c>
      <c r="Q213" s="21" t="n">
        <v>84030.4</v>
      </c>
      <c r="R213" s="21" t="n">
        <v>521.41</v>
      </c>
      <c r="S213" s="21" t="n">
        <v>65221.83</v>
      </c>
      <c r="T213" s="21" t="n">
        <v>64515.86</v>
      </c>
      <c r="U213" s="21" t="n">
        <v>8525.86</v>
      </c>
      <c r="V213" s="21" t="n">
        <v>2230</v>
      </c>
      <c r="W213" s="21" t="n">
        <v>48000</v>
      </c>
      <c r="X213" s="21" t="n">
        <v>576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705.97</v>
      </c>
      <c r="AG213" s="21" t="n">
        <v>1.13686837721616E-012</v>
      </c>
      <c r="AH213" s="21" t="n">
        <v>0</v>
      </c>
    </row>
    <row r="214" customFormat="false" ht="12" hidden="false" customHeight="true" outlineLevel="0" collapsed="false">
      <c r="A214" s="20" t="s">
        <v>532</v>
      </c>
      <c r="B214" s="20" t="s">
        <v>533</v>
      </c>
      <c r="C214" s="21"/>
      <c r="D214" s="21"/>
      <c r="E214" s="21"/>
      <c r="F214" s="21"/>
      <c r="G214" s="21"/>
      <c r="H214" s="21" t="n">
        <v>7000</v>
      </c>
      <c r="I214" s="21"/>
      <c r="J214" s="21"/>
      <c r="K214" s="21" t="n">
        <v>30900</v>
      </c>
      <c r="L214" s="21" t="n">
        <v>61800</v>
      </c>
      <c r="M214" s="21" t="n">
        <v>30900</v>
      </c>
      <c r="N214" s="21"/>
      <c r="O214" s="21" t="n">
        <v>30900</v>
      </c>
      <c r="P214" s="21" t="n">
        <v>-30900</v>
      </c>
      <c r="Q214" s="21" t="n">
        <v>30900</v>
      </c>
      <c r="R214" s="21"/>
      <c r="S214" s="21"/>
      <c r="T214" s="21"/>
      <c r="U214" s="21"/>
      <c r="V214" s="21" t="n">
        <v>1095</v>
      </c>
      <c r="W214" s="21" t="n">
        <v>6254</v>
      </c>
      <c r="X214" s="21" t="n">
        <v>3000</v>
      </c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</row>
    <row r="215" customFormat="false" ht="12" hidden="false" customHeight="true" outlineLevel="0" collapsed="false">
      <c r="A215" s="20" t="s">
        <v>534</v>
      </c>
      <c r="B215" s="20" t="s">
        <v>535</v>
      </c>
      <c r="C215" s="21" t="n">
        <v>193590.76</v>
      </c>
      <c r="D215" s="21" t="n">
        <v>0</v>
      </c>
      <c r="E215" s="21" t="n">
        <v>193590.76</v>
      </c>
      <c r="F215" s="21" t="n">
        <v>0</v>
      </c>
      <c r="G215" s="21" t="n">
        <v>0</v>
      </c>
      <c r="H215" s="21" t="n">
        <v>78231.43</v>
      </c>
      <c r="I215" s="21" t="n">
        <v>115359.33</v>
      </c>
      <c r="J215" s="21" t="n">
        <v>0</v>
      </c>
      <c r="K215" s="21" t="n">
        <v>935952.56</v>
      </c>
      <c r="L215" s="21" t="n">
        <v>935952.56</v>
      </c>
      <c r="M215" s="21" t="n">
        <v>875376.21</v>
      </c>
      <c r="N215" s="21" t="n">
        <v>60576.35</v>
      </c>
      <c r="O215" s="21" t="n">
        <v>0</v>
      </c>
      <c r="P215" s="21" t="n">
        <v>9.45874489843845E-011</v>
      </c>
      <c r="Q215" s="21" t="n">
        <v>1051404</v>
      </c>
      <c r="R215" s="21" t="n">
        <v>91269</v>
      </c>
      <c r="S215" s="21" t="n">
        <v>845989</v>
      </c>
      <c r="T215" s="21" t="n">
        <v>845989</v>
      </c>
      <c r="U215" s="21" t="n">
        <v>494589</v>
      </c>
      <c r="V215" s="21" t="n">
        <v>10960</v>
      </c>
      <c r="W215" s="21" t="n">
        <v>102382</v>
      </c>
      <c r="X215" s="21" t="n">
        <v>230611</v>
      </c>
      <c r="Y215" s="21" t="n">
        <v>0</v>
      </c>
      <c r="Z215" s="21" t="n">
        <v>7447</v>
      </c>
      <c r="AA215" s="21" t="n">
        <v>0</v>
      </c>
      <c r="AB215" s="21" t="n">
        <v>0</v>
      </c>
      <c r="AC215" s="21" t="n">
        <v>0</v>
      </c>
      <c r="AD215" s="21" t="n">
        <v>0</v>
      </c>
      <c r="AE215" s="21" t="n">
        <v>0</v>
      </c>
      <c r="AF215" s="21" t="n">
        <v>0</v>
      </c>
      <c r="AG215" s="21" t="n">
        <v>0</v>
      </c>
      <c r="AH215" s="21" t="n">
        <v>0</v>
      </c>
    </row>
    <row r="216" customFormat="false" ht="12" hidden="false" customHeight="true" outlineLevel="0" collapsed="false">
      <c r="A216" s="20" t="s">
        <v>536</v>
      </c>
      <c r="B216" s="20" t="s">
        <v>537</v>
      </c>
      <c r="C216" s="21" t="n">
        <v>35780</v>
      </c>
      <c r="D216" s="21" t="n">
        <v>0</v>
      </c>
      <c r="E216" s="21" t="n">
        <v>0</v>
      </c>
      <c r="F216" s="21" t="n">
        <v>35780</v>
      </c>
      <c r="G216" s="21" t="n">
        <v>0</v>
      </c>
      <c r="H216" s="21" t="n">
        <v>35780</v>
      </c>
      <c r="I216" s="21" t="n">
        <v>0</v>
      </c>
      <c r="J216" s="21" t="n">
        <v>0</v>
      </c>
      <c r="K216" s="21" t="n">
        <v>40677</v>
      </c>
      <c r="L216" s="21" t="n">
        <v>40677</v>
      </c>
      <c r="M216" s="21" t="n">
        <v>40677</v>
      </c>
      <c r="N216" s="21"/>
      <c r="O216" s="21" t="n">
        <v>0</v>
      </c>
      <c r="P216" s="21" t="n">
        <v>0</v>
      </c>
      <c r="Q216" s="21" t="n">
        <v>40677</v>
      </c>
      <c r="R216" s="21" t="n">
        <v>2140</v>
      </c>
      <c r="S216" s="21" t="n">
        <v>38540</v>
      </c>
      <c r="T216" s="21" t="n">
        <v>38540</v>
      </c>
      <c r="U216" s="21" t="n">
        <v>5460</v>
      </c>
      <c r="V216" s="21" t="n">
        <v>3650</v>
      </c>
      <c r="W216" s="21" t="n">
        <v>28800</v>
      </c>
      <c r="X216" s="21" t="n">
        <v>630</v>
      </c>
      <c r="Y216" s="21" t="n">
        <v>0</v>
      </c>
      <c r="Z216" s="21" t="n">
        <v>0</v>
      </c>
      <c r="AA216" s="21" t="n">
        <v>0</v>
      </c>
      <c r="AB216" s="21" t="n">
        <v>0</v>
      </c>
      <c r="AC216" s="21" t="n">
        <v>0</v>
      </c>
      <c r="AD216" s="21" t="n">
        <v>0</v>
      </c>
      <c r="AE216" s="21" t="n">
        <v>0</v>
      </c>
      <c r="AF216" s="21" t="n">
        <v>0</v>
      </c>
      <c r="AG216" s="21" t="n">
        <v>0</v>
      </c>
      <c r="AH216" s="21" t="n">
        <v>0</v>
      </c>
    </row>
    <row r="217" customFormat="false" ht="12" hidden="false" customHeight="true" outlineLevel="0" collapsed="false">
      <c r="A217" s="20" t="s">
        <v>538</v>
      </c>
      <c r="B217" s="20" t="s">
        <v>539</v>
      </c>
      <c r="C217" s="21" t="n">
        <v>0</v>
      </c>
      <c r="D217" s="21" t="n">
        <v>0</v>
      </c>
      <c r="E217" s="21" t="n">
        <v>38000</v>
      </c>
      <c r="F217" s="21" t="n">
        <v>700000</v>
      </c>
      <c r="G217" s="21" t="n">
        <v>0</v>
      </c>
      <c r="H217" s="21" t="n">
        <v>0</v>
      </c>
      <c r="I217" s="21" t="n">
        <v>738000</v>
      </c>
      <c r="J217" s="21" t="n">
        <v>0</v>
      </c>
      <c r="K217" s="21" t="n">
        <v>460935.3</v>
      </c>
      <c r="L217" s="21" t="n">
        <v>460935.3</v>
      </c>
      <c r="M217" s="21" t="n">
        <v>460935.3</v>
      </c>
      <c r="N217" s="21"/>
      <c r="O217" s="21" t="n">
        <v>0</v>
      </c>
      <c r="P217" s="21" t="n">
        <v>0</v>
      </c>
      <c r="Q217" s="21" t="n">
        <v>380405.26</v>
      </c>
      <c r="R217" s="21" t="n">
        <v>80529.64</v>
      </c>
      <c r="S217" s="21" t="n">
        <v>346800</v>
      </c>
      <c r="T217" s="21" t="n">
        <v>337800</v>
      </c>
      <c r="U217" s="21" t="n">
        <v>86300</v>
      </c>
      <c r="V217" s="21" t="n">
        <v>21500</v>
      </c>
      <c r="W217" s="21" t="n">
        <v>220000</v>
      </c>
      <c r="X217" s="21" t="n">
        <v>8000</v>
      </c>
      <c r="Y217" s="21" t="n">
        <v>0</v>
      </c>
      <c r="Z217" s="21" t="n">
        <v>2000</v>
      </c>
      <c r="AA217" s="21" t="n">
        <v>0</v>
      </c>
      <c r="AB217" s="21" t="n">
        <v>0</v>
      </c>
      <c r="AC217" s="21" t="n">
        <v>0</v>
      </c>
      <c r="AD217" s="21" t="n">
        <v>0</v>
      </c>
      <c r="AE217" s="21" t="n">
        <v>0</v>
      </c>
      <c r="AF217" s="21" t="n">
        <v>9000</v>
      </c>
      <c r="AG217" s="21" t="n">
        <v>0</v>
      </c>
      <c r="AH217" s="21" t="n">
        <v>0</v>
      </c>
    </row>
    <row r="218" customFormat="false" ht="12" hidden="false" customHeight="true" outlineLevel="0" collapsed="false">
      <c r="A218" s="20" t="s">
        <v>540</v>
      </c>
      <c r="B218" s="20" t="s">
        <v>541</v>
      </c>
      <c r="C218" s="21"/>
      <c r="D218" s="21"/>
      <c r="E218" s="21"/>
      <c r="F218" s="21"/>
      <c r="G218" s="21"/>
      <c r="H218" s="21"/>
      <c r="I218" s="21"/>
      <c r="J218" s="21"/>
      <c r="K218" s="21" t="n">
        <v>1121426.09</v>
      </c>
      <c r="L218" s="21" t="n">
        <v>1121426.09</v>
      </c>
      <c r="M218" s="21" t="n">
        <v>1121426.09</v>
      </c>
      <c r="N218" s="21"/>
      <c r="O218" s="21" t="n">
        <v>0</v>
      </c>
      <c r="P218" s="21" t="n">
        <v>0</v>
      </c>
      <c r="Q218" s="21"/>
      <c r="R218" s="21" t="n">
        <v>0</v>
      </c>
      <c r="S218" s="21"/>
      <c r="T218" s="21"/>
      <c r="U218" s="21" t="n">
        <v>553637.38</v>
      </c>
      <c r="V218" s="21" t="n">
        <v>49735.31</v>
      </c>
      <c r="W218" s="21" t="n">
        <v>0</v>
      </c>
      <c r="X218" s="21" t="n">
        <v>0</v>
      </c>
      <c r="Y218" s="21" t="n">
        <v>0</v>
      </c>
      <c r="Z218" s="21" t="n">
        <v>0</v>
      </c>
      <c r="AA218" s="21"/>
      <c r="AB218" s="21"/>
      <c r="AC218" s="21"/>
      <c r="AD218" s="21"/>
      <c r="AE218" s="21"/>
      <c r="AF218" s="21"/>
      <c r="AG218" s="21"/>
      <c r="AH218" s="21"/>
    </row>
    <row r="219" customFormat="false" ht="12" hidden="false" customHeight="true" outlineLevel="0" collapsed="false">
      <c r="A219" s="20" t="s">
        <v>542</v>
      </c>
      <c r="B219" s="20" t="s">
        <v>543</v>
      </c>
      <c r="C219" s="21" t="n">
        <v>867344.44</v>
      </c>
      <c r="D219" s="21" t="n">
        <v>0</v>
      </c>
      <c r="E219" s="21" t="n">
        <v>129627.77</v>
      </c>
      <c r="F219" s="21" t="n">
        <v>0</v>
      </c>
      <c r="G219" s="21" t="n">
        <v>737716.67</v>
      </c>
      <c r="H219" s="21" t="n">
        <v>850000</v>
      </c>
      <c r="I219" s="21"/>
      <c r="J219" s="21" t="n">
        <v>17344.44</v>
      </c>
      <c r="K219" s="21" t="n">
        <v>2407158.91</v>
      </c>
      <c r="L219" s="21" t="n">
        <v>2407158.91</v>
      </c>
      <c r="M219" s="21" t="n">
        <v>2407158.91</v>
      </c>
      <c r="N219" s="21"/>
      <c r="O219" s="21" t="n">
        <v>0</v>
      </c>
      <c r="P219" s="21" t="n">
        <v>0</v>
      </c>
      <c r="Q219" s="21" t="n">
        <v>2394464.45</v>
      </c>
      <c r="R219" s="21" t="n">
        <v>215739.05</v>
      </c>
      <c r="S219" s="21" t="n">
        <v>1352315.88</v>
      </c>
      <c r="T219" s="21" t="n">
        <v>1352315.88</v>
      </c>
      <c r="U219" s="21" t="n">
        <v>192839.09</v>
      </c>
      <c r="V219" s="21" t="n">
        <v>34284.5</v>
      </c>
      <c r="W219" s="21" t="n">
        <v>420712.51</v>
      </c>
      <c r="X219" s="21" t="n">
        <v>696935.46</v>
      </c>
      <c r="Y219" s="21" t="n">
        <v>0</v>
      </c>
      <c r="Z219" s="21" t="n">
        <v>7544.32</v>
      </c>
      <c r="AA219" s="21" t="n">
        <v>-1.67347025126219E-010</v>
      </c>
      <c r="AB219" s="21" t="n">
        <v>0</v>
      </c>
      <c r="AC219" s="21" t="n">
        <v>0</v>
      </c>
      <c r="AD219" s="21" t="n">
        <v>0</v>
      </c>
      <c r="AE219" s="21" t="n">
        <v>0</v>
      </c>
      <c r="AF219" s="21" t="n">
        <v>0</v>
      </c>
      <c r="AG219" s="21" t="n">
        <v>0</v>
      </c>
      <c r="AH219" s="21" t="n">
        <v>0</v>
      </c>
    </row>
    <row r="220" customFormat="false" ht="12" hidden="false" customHeight="true" outlineLevel="0" collapsed="false">
      <c r="A220" s="20" t="s">
        <v>544</v>
      </c>
      <c r="B220" s="20" t="s">
        <v>545</v>
      </c>
      <c r="C220" s="21" t="n">
        <v>35000</v>
      </c>
      <c r="D220" s="21" t="n">
        <v>0</v>
      </c>
      <c r="E220" s="21" t="n">
        <v>0</v>
      </c>
      <c r="F220" s="21" t="n">
        <v>0</v>
      </c>
      <c r="G220" s="21" t="n">
        <v>35000</v>
      </c>
      <c r="H220" s="21" t="n">
        <v>35000</v>
      </c>
      <c r="I220" s="21" t="n">
        <v>0</v>
      </c>
      <c r="J220" s="21" t="n">
        <v>0</v>
      </c>
      <c r="K220" s="21" t="n">
        <v>87143.47</v>
      </c>
      <c r="L220" s="21" t="n">
        <v>87143.47</v>
      </c>
      <c r="M220" s="21" t="n">
        <v>87143.47</v>
      </c>
      <c r="N220" s="21"/>
      <c r="O220" s="21" t="n">
        <v>0</v>
      </c>
      <c r="P220" s="21" t="n">
        <v>0</v>
      </c>
      <c r="Q220" s="21" t="n">
        <v>87143.47</v>
      </c>
      <c r="R220" s="21" t="n">
        <v>0</v>
      </c>
      <c r="S220" s="21" t="n">
        <v>61696.72</v>
      </c>
      <c r="T220" s="21" t="n">
        <v>61696.72</v>
      </c>
      <c r="U220" s="21" t="n">
        <v>31554.4</v>
      </c>
      <c r="V220" s="21" t="n">
        <v>11304.22</v>
      </c>
      <c r="W220" s="21" t="n">
        <v>16258.1</v>
      </c>
      <c r="X220" s="21" t="n">
        <v>2580</v>
      </c>
      <c r="Y220" s="21" t="n">
        <v>0</v>
      </c>
      <c r="Z220" s="21" t="n">
        <v>0</v>
      </c>
      <c r="AA220" s="21" t="n">
        <v>-1.81898940354586E-012</v>
      </c>
      <c r="AB220" s="21" t="n">
        <v>0</v>
      </c>
      <c r="AC220" s="21" t="n">
        <v>0</v>
      </c>
      <c r="AD220" s="21" t="n">
        <v>0</v>
      </c>
      <c r="AE220" s="21" t="n">
        <v>0</v>
      </c>
      <c r="AF220" s="21" t="n">
        <v>0</v>
      </c>
      <c r="AG220" s="21" t="n">
        <v>0</v>
      </c>
      <c r="AH220" s="21" t="n">
        <v>0</v>
      </c>
    </row>
    <row r="221" customFormat="false" ht="12" hidden="false" customHeight="true" outlineLevel="0" collapsed="false">
      <c r="A221" s="20" t="s">
        <v>546</v>
      </c>
      <c r="B221" s="20" t="s">
        <v>547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</row>
    <row r="222" customFormat="false" ht="12" hidden="false" customHeight="true" outlineLevel="0" collapsed="false">
      <c r="A222" s="20" t="s">
        <v>548</v>
      </c>
      <c r="B222" s="20" t="s">
        <v>549</v>
      </c>
      <c r="C222" s="21" t="n">
        <v>44976.97</v>
      </c>
      <c r="D222" s="21" t="n">
        <v>20082.14</v>
      </c>
      <c r="E222" s="21" t="n">
        <v>24894.83</v>
      </c>
      <c r="F222" s="21" t="n">
        <v>0</v>
      </c>
      <c r="G222" s="21" t="n">
        <v>0</v>
      </c>
      <c r="H222" s="21" t="n">
        <v>24894.83</v>
      </c>
      <c r="I222" s="21" t="n">
        <v>0</v>
      </c>
      <c r="J222" s="21" t="n">
        <v>0</v>
      </c>
      <c r="K222" s="21" t="n">
        <v>408933.97</v>
      </c>
      <c r="L222" s="21" t="n">
        <v>386163.41</v>
      </c>
      <c r="M222" s="21" t="n">
        <v>386163.41</v>
      </c>
      <c r="N222" s="21"/>
      <c r="O222" s="21" t="n">
        <v>0</v>
      </c>
      <c r="P222" s="21" t="n">
        <v>22770.56</v>
      </c>
      <c r="Q222" s="21" t="n">
        <v>408933.97</v>
      </c>
      <c r="R222" s="21" t="n">
        <v>93773.24</v>
      </c>
      <c r="S222" s="21" t="n">
        <v>309135.65</v>
      </c>
      <c r="T222" s="21" t="n">
        <v>284240.82</v>
      </c>
      <c r="U222" s="21" t="n">
        <v>117605.09</v>
      </c>
      <c r="V222" s="21" t="n">
        <v>3653</v>
      </c>
      <c r="W222" s="21" t="n">
        <v>68444.95</v>
      </c>
      <c r="X222" s="21" t="n">
        <v>90082.79</v>
      </c>
      <c r="Y222" s="21" t="n">
        <v>0</v>
      </c>
      <c r="Z222" s="21" t="n">
        <v>4454.99</v>
      </c>
      <c r="AA222" s="21" t="n">
        <v>2.00088834390044E-011</v>
      </c>
      <c r="AB222" s="21" t="n">
        <v>0</v>
      </c>
      <c r="AC222" s="21" t="n">
        <v>0</v>
      </c>
      <c r="AD222" s="21" t="n">
        <v>0</v>
      </c>
      <c r="AE222" s="21" t="n">
        <v>0</v>
      </c>
      <c r="AF222" s="21" t="n">
        <v>0</v>
      </c>
      <c r="AG222" s="21" t="n">
        <v>4812.69000000002</v>
      </c>
      <c r="AH222" s="21" t="n">
        <v>0</v>
      </c>
    </row>
    <row r="223" customFormat="false" ht="12" hidden="false" customHeight="true" outlineLevel="0" collapsed="false">
      <c r="A223" s="20" t="s">
        <v>550</v>
      </c>
      <c r="B223" s="20" t="s">
        <v>551</v>
      </c>
      <c r="C223" s="21" t="n">
        <v>0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  <c r="K223" s="21" t="n">
        <v>107818</v>
      </c>
      <c r="L223" s="21" t="n">
        <v>107818</v>
      </c>
      <c r="M223" s="21" t="n">
        <v>107818</v>
      </c>
      <c r="N223" s="21"/>
      <c r="O223" s="21" t="n">
        <v>0</v>
      </c>
      <c r="P223" s="21" t="n">
        <v>0</v>
      </c>
      <c r="Q223" s="21" t="n">
        <v>107818</v>
      </c>
      <c r="R223" s="21" t="n">
        <v>9608</v>
      </c>
      <c r="S223" s="21" t="n">
        <v>99978</v>
      </c>
      <c r="T223" s="21" t="n">
        <v>99978</v>
      </c>
      <c r="U223" s="21" t="n">
        <v>17525</v>
      </c>
      <c r="V223" s="21" t="n">
        <v>11008</v>
      </c>
      <c r="W223" s="21" t="n">
        <v>66572</v>
      </c>
      <c r="X223" s="21" t="n">
        <v>4873</v>
      </c>
      <c r="Y223" s="21" t="n">
        <v>0</v>
      </c>
      <c r="Z223" s="21" t="n">
        <v>0</v>
      </c>
      <c r="AA223" s="21" t="n">
        <v>0</v>
      </c>
      <c r="AB223" s="21" t="n">
        <v>0</v>
      </c>
      <c r="AC223" s="21" t="n">
        <v>0</v>
      </c>
      <c r="AD223" s="21" t="n">
        <v>0</v>
      </c>
      <c r="AE223" s="21" t="n">
        <v>0</v>
      </c>
      <c r="AF223" s="21" t="n">
        <v>0</v>
      </c>
      <c r="AG223" s="21" t="n">
        <v>0</v>
      </c>
      <c r="AH223" s="21" t="n">
        <v>0</v>
      </c>
    </row>
    <row r="224" customFormat="false" ht="12" hidden="false" customHeight="true" outlineLevel="0" collapsed="false">
      <c r="A224" s="20" t="s">
        <v>552</v>
      </c>
      <c r="B224" s="20" t="s">
        <v>553</v>
      </c>
      <c r="C224" s="21" t="n">
        <v>570</v>
      </c>
      <c r="D224" s="21" t="n">
        <v>0</v>
      </c>
      <c r="E224" s="21" t="n">
        <v>570</v>
      </c>
      <c r="F224" s="21" t="n">
        <v>0</v>
      </c>
      <c r="G224" s="21" t="n">
        <v>0</v>
      </c>
      <c r="H224" s="21" t="n">
        <v>570</v>
      </c>
      <c r="I224" s="21" t="n">
        <v>0</v>
      </c>
      <c r="J224" s="21" t="n">
        <v>0</v>
      </c>
      <c r="K224" s="21" t="n">
        <v>101207.57</v>
      </c>
      <c r="L224" s="21" t="n">
        <v>87795.18</v>
      </c>
      <c r="M224" s="21" t="n">
        <v>87795.18</v>
      </c>
      <c r="N224" s="21"/>
      <c r="O224" s="21" t="n">
        <v>0</v>
      </c>
      <c r="P224" s="21" t="n">
        <v>13412.39</v>
      </c>
      <c r="Q224" s="21" t="n">
        <v>101207.57</v>
      </c>
      <c r="R224" s="21" t="n">
        <v>837.93</v>
      </c>
      <c r="S224" s="21" t="n">
        <v>100565.02</v>
      </c>
      <c r="T224" s="21" t="n">
        <v>99564.49</v>
      </c>
      <c r="U224" s="21" t="n">
        <v>56833.67</v>
      </c>
      <c r="V224" s="21" t="n">
        <v>1650</v>
      </c>
      <c r="W224" s="21" t="n">
        <v>17941.85</v>
      </c>
      <c r="X224" s="21" t="n">
        <v>14593.33</v>
      </c>
      <c r="Y224" s="21" t="n">
        <v>0</v>
      </c>
      <c r="Z224" s="21" t="n">
        <v>1000.53</v>
      </c>
      <c r="AA224" s="21" t="n">
        <v>7545.11000000001</v>
      </c>
      <c r="AB224" s="21" t="n">
        <v>0</v>
      </c>
      <c r="AC224" s="21" t="n">
        <v>0</v>
      </c>
      <c r="AD224" s="21" t="n">
        <v>0</v>
      </c>
      <c r="AE224" s="21" t="n">
        <v>0</v>
      </c>
      <c r="AF224" s="21" t="n">
        <v>1000.53</v>
      </c>
      <c r="AG224" s="21" t="n">
        <v>-1.13686837721616E-012</v>
      </c>
      <c r="AH224" s="21" t="n">
        <v>0</v>
      </c>
    </row>
    <row r="225" customFormat="false" ht="12" hidden="false" customHeight="true" outlineLevel="0" collapsed="false">
      <c r="A225" s="20" t="s">
        <v>554</v>
      </c>
      <c r="B225" s="20" t="s">
        <v>555</v>
      </c>
      <c r="C225" s="21" t="n">
        <v>924935.43</v>
      </c>
      <c r="D225" s="21" t="n">
        <v>0</v>
      </c>
      <c r="E225" s="21" t="n">
        <v>0</v>
      </c>
      <c r="F225" s="21" t="n">
        <v>0</v>
      </c>
      <c r="G225" s="21" t="n">
        <v>924935.43</v>
      </c>
      <c r="H225" s="21" t="n">
        <v>924935.43</v>
      </c>
      <c r="I225" s="21" t="n">
        <v>0</v>
      </c>
      <c r="J225" s="21" t="n">
        <v>0</v>
      </c>
      <c r="K225" s="21" t="n">
        <v>12222036.89</v>
      </c>
      <c r="L225" s="21" t="n">
        <v>10453794</v>
      </c>
      <c r="M225" s="21" t="n">
        <v>9886755</v>
      </c>
      <c r="N225" s="21" t="n">
        <v>567039</v>
      </c>
      <c r="O225" s="21" t="n">
        <v>0</v>
      </c>
      <c r="P225" s="21" t="n">
        <v>1768242.89</v>
      </c>
      <c r="Q225" s="21" t="n">
        <v>8429110.79</v>
      </c>
      <c r="R225" s="21" t="n">
        <v>8693059.75</v>
      </c>
      <c r="S225" s="21" t="n">
        <v>9002999.22</v>
      </c>
      <c r="T225" s="21" t="n">
        <v>9002999.22</v>
      </c>
      <c r="U225" s="21" t="n">
        <v>1819022.33</v>
      </c>
      <c r="V225" s="21" t="n">
        <v>540179.95</v>
      </c>
      <c r="W225" s="21" t="n">
        <v>3241079.72</v>
      </c>
      <c r="X225" s="21" t="n">
        <v>1710569.85</v>
      </c>
      <c r="Y225" s="21" t="n">
        <v>0</v>
      </c>
      <c r="Z225" s="21" t="n">
        <v>0</v>
      </c>
      <c r="AA225" s="21" t="n">
        <v>1692147.37</v>
      </c>
      <c r="AB225" s="21" t="n">
        <v>0</v>
      </c>
      <c r="AC225" s="21" t="n">
        <v>0</v>
      </c>
      <c r="AD225" s="21" t="n">
        <v>0</v>
      </c>
      <c r="AE225" s="21" t="n">
        <v>0</v>
      </c>
      <c r="AF225" s="21" t="n">
        <v>0</v>
      </c>
      <c r="AG225" s="21" t="n">
        <v>0</v>
      </c>
      <c r="AH225" s="21" t="n">
        <v>0</v>
      </c>
    </row>
    <row r="226" customFormat="false" ht="12" hidden="false" customHeight="true" outlineLevel="0" collapsed="false">
      <c r="A226" s="20" t="s">
        <v>556</v>
      </c>
      <c r="B226" s="20" t="s">
        <v>557</v>
      </c>
      <c r="C226" s="21" t="n">
        <v>1588760</v>
      </c>
      <c r="D226" s="21" t="n">
        <v>0</v>
      </c>
      <c r="E226" s="21"/>
      <c r="F226" s="21"/>
      <c r="G226" s="21" t="n">
        <v>1578877.5</v>
      </c>
      <c r="H226" s="21" t="n">
        <v>1578877.5</v>
      </c>
      <c r="I226" s="21" t="n">
        <v>0</v>
      </c>
      <c r="J226" s="21" t="n">
        <v>9882.5</v>
      </c>
      <c r="K226" s="21" t="n">
        <v>140000</v>
      </c>
      <c r="L226" s="21" t="n">
        <v>140000</v>
      </c>
      <c r="M226" s="21" t="n">
        <v>140000</v>
      </c>
      <c r="N226" s="21"/>
      <c r="O226" s="21" t="n">
        <v>0</v>
      </c>
      <c r="P226" s="21" t="n">
        <v>0</v>
      </c>
      <c r="Q226" s="21" t="n">
        <v>104064.48</v>
      </c>
      <c r="R226" s="21" t="n">
        <v>7000</v>
      </c>
      <c r="S226" s="21"/>
      <c r="T226" s="21" t="n">
        <v>95407</v>
      </c>
      <c r="U226" s="21" t="n">
        <v>25400</v>
      </c>
      <c r="V226" s="21" t="n">
        <v>12000</v>
      </c>
      <c r="W226" s="21" t="n">
        <v>44007.97</v>
      </c>
      <c r="X226" s="21" t="n">
        <v>5000</v>
      </c>
      <c r="Y226" s="21" t="n">
        <v>0</v>
      </c>
      <c r="Z226" s="21" t="n">
        <v>2000</v>
      </c>
      <c r="AA226" s="21" t="n">
        <v>6999.03</v>
      </c>
      <c r="AB226" s="21" t="n">
        <v>0</v>
      </c>
      <c r="AC226" s="21" t="n">
        <v>0</v>
      </c>
      <c r="AD226" s="21" t="n">
        <v>0</v>
      </c>
      <c r="AE226" s="21" t="n">
        <v>0</v>
      </c>
      <c r="AF226" s="21" t="n">
        <v>6777</v>
      </c>
      <c r="AG226" s="21"/>
      <c r="AH226" s="21" t="n">
        <v>0</v>
      </c>
    </row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8:41:48Z</cp:lastPrinted>
  <dcterms:modified xsi:type="dcterms:W3CDTF">2006-05-10T02:59:31Z</dcterms:modified>
  <cp:revision>0</cp:revision>
  <dc:subject/>
  <dc:title/>
</cp:coreProperties>
</file>